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5.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94.xml.rels" ContentType="application/vnd.openxmlformats-package.relationships+xml"/>
  <Override PartName="/xl/drawings/_rels/drawing41.xml.rels" ContentType="application/vnd.openxmlformats-package.relationships+xml"/>
  <Override PartName="/xl/drawings/_rels/drawing9.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6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28.xml.rels" ContentType="application/vnd.openxmlformats-package.relationships+xml"/>
  <Override PartName="/xl/drawings/_rels/drawing32.xml.rels" ContentType="application/vnd.openxmlformats-package.relationships+xml"/>
  <Override PartName="/xl/drawings/_rels/drawing22.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4.xml.rels" ContentType="application/vnd.openxmlformats-package.relationships+xml"/>
  <Override PartName="/xl/drawings/_rels/drawing75.xml.rels" ContentType="application/vnd.openxmlformats-package.relationships+xml"/>
  <Override PartName="/xl/drawings/_rels/drawing91.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88.xml.rels" ContentType="application/vnd.openxmlformats-package.relationships+xml"/>
  <Override PartName="/xl/drawings/_rels/drawing92.xml.rels" ContentType="application/vnd.openxmlformats-package.relationships+xml"/>
  <Override PartName="/xl/drawings/_rels/drawing85.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76.xml.rels" ContentType="application/vnd.openxmlformats-package.relationships+xml"/>
  <Override PartName="/xl/drawings/_rels/drawing93.xml.rels" ContentType="application/vnd.openxmlformats-package.relationships+xml"/>
  <Override PartName="/xl/drawings/_rels/drawing77.xml.rels" ContentType="application/vnd.openxmlformats-package.relationships+xml"/>
  <Override PartName="/xl/drawings/_rels/drawing81.xml.rels" ContentType="application/vnd.openxmlformats-package.relationships+xml"/>
  <Override PartName="/xl/drawings/_rels/drawing62.xml.rels" ContentType="application/vnd.openxmlformats-package.relationships+xml"/>
  <Override PartName="/xl/drawings/_rels/drawing44.xml.rels" ContentType="application/vnd.openxmlformats-package.relationships+xml"/>
  <Override PartName="/xl/drawings/_rels/drawing10.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2.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7.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11.xml.rels" ContentType="application/vnd.openxmlformats-package.relationships+xml"/>
  <Override PartName="/xl/drawings/_rels/drawing48.xml.rels" ContentType="application/vnd.openxmlformats-package.relationships+xml"/>
  <Override PartName="/xl/drawings/_rels/drawing55.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65.xml.rels" ContentType="application/vnd.openxmlformats-package.relationships+xml"/>
  <Override PartName="/xl/drawings/_rels/drawing50.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8.xml.rels" ContentType="application/vnd.openxmlformats-package.relationships+xml"/>
  <Override PartName="/xl/drawings/_rels/drawing49.xml.rels" ContentType="application/vnd.openxmlformats-package.relationships+xml"/>
  <Override PartName="/xl/drawings/_rels/drawing34.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39.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13.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0.xml.rels" ContentType="application/vnd.openxmlformats-package.relationships+xml"/>
  <Override PartName="/xl/drawings/_rels/drawing96.xml.rels" ContentType="application/vnd.openxmlformats-package.relationships+xml"/>
  <Override PartName="/xl/drawings/_rels/drawing87.xml.rels" ContentType="application/vnd.openxmlformats-package.relationships+xml"/>
  <Override PartName="/xl/drawings/_rels/drawing42.xml.rels" ContentType="application/vnd.openxmlformats-package.relationships+xml"/>
  <Override PartName="/xl/drawings/_rels/drawing95.xml.rels" ContentType="application/vnd.openxmlformats-package.relationships+xml"/>
  <Override PartName="/xl/drawings/_rels/drawing40.xml.rels" ContentType="application/vnd.openxmlformats-package.relationships+xml"/>
  <Override PartName="/xl/drawings/_rels/drawing89.xml.rels" ContentType="application/vnd.openxmlformats-package.relationships+xml"/>
  <Override PartName="/xl/drawings/_rels/drawing90.xml.rels" ContentType="application/vnd.openxmlformats-package.relationships+xml"/>
  <Override PartName="/xl/drawings/_rels/drawing79.xml.rels" ContentType="application/vnd.openxmlformats-package.relationships+xml"/>
  <Override PartName="/xl/drawings/_rels/drawing83.xml.rels" ContentType="application/vnd.openxmlformats-package.relationships+xml"/>
  <Override PartName="/xl/drawings/_rels/drawing30.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_rels/drawing71.xml.rels" ContentType="application/vnd.openxmlformats-package.relationships+xml"/>
  <Override PartName="/xl/drawings/_rels/drawing86.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61.xml" ContentType="application/vnd.openxmlformats-officedocument.drawing+xml"/>
  <Override PartName="/xl/drawings/drawing96.xml" ContentType="application/vnd.openxmlformats-officedocument.drawing+xml"/>
  <Override PartName="/xl/drawings/drawing60.xml" ContentType="application/vnd.openxmlformats-officedocument.drawing+xml"/>
  <Override PartName="/xl/drawings/drawing95.xml" ContentType="application/vnd.openxmlformats-officedocument.drawing+xml"/>
  <Override PartName="/xl/drawings/drawing26.xml" ContentType="application/vnd.openxmlformats-officedocument.drawing+xml"/>
  <Override PartName="/xl/drawings/drawing91.xml" ContentType="application/vnd.openxmlformats-officedocument.drawing+xml"/>
  <Override PartName="/xl/drawings/drawing89.xml" ContentType="application/vnd.openxmlformats-officedocument.drawing+xml"/>
  <Override PartName="/xl/drawings/drawing77.xml" ContentType="application/vnd.openxmlformats-officedocument.drawing+xml"/>
  <Override PartName="/xl/drawings/drawing88.xml" ContentType="application/vnd.openxmlformats-officedocument.drawing+xml"/>
  <Override PartName="/xl/drawings/drawing76.xml" ContentType="application/vnd.openxmlformats-officedocument.drawing+xml"/>
  <Override PartName="/xl/drawings/drawing87.xml" ContentType="application/vnd.openxmlformats-officedocument.drawing+xml"/>
  <Override PartName="/xl/drawings/drawing75.xml" ContentType="application/vnd.openxmlformats-officedocument.drawing+xml"/>
  <Override PartName="/xl/drawings/drawing86.xml" ContentType="application/vnd.openxmlformats-officedocument.drawing+xml"/>
  <Override PartName="/xl/drawings/drawing74.xml" ContentType="application/vnd.openxmlformats-officedocument.drawing+xml"/>
  <Override PartName="/xl/drawings/drawing85.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90.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29.xml" ContentType="application/vnd.openxmlformats-officedocument.drawing+xml"/>
  <Override PartName="/xl/drawings/drawing94.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92.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1"/>
  </bookViews>
  <sheets>
    <sheet name="Notas metodológicas"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2.12" sheetId="28" state="visible" r:id="rId29"/>
    <sheet name="2.13" sheetId="29" state="visible" r:id="rId30"/>
    <sheet name="2.14" sheetId="30" state="visible" r:id="rId31"/>
    <sheet name="2.15"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3.7" sheetId="38" state="visible" r:id="rId39"/>
    <sheet name="3.8" sheetId="39" state="visible" r:id="rId40"/>
    <sheet name="3.9" sheetId="40" state="visible" r:id="rId41"/>
    <sheet name="4.1" sheetId="41" state="visible" r:id="rId42"/>
    <sheet name="4.2" sheetId="42" state="visible" r:id="rId43"/>
    <sheet name="4.3" sheetId="43" state="visible" r:id="rId44"/>
    <sheet name="4.4" sheetId="44" state="visible" r:id="rId45"/>
    <sheet name="4.5" sheetId="45" state="visible" r:id="rId46"/>
    <sheet name="4.6" sheetId="46" state="visible" r:id="rId47"/>
    <sheet name="4.7" sheetId="47" state="visible" r:id="rId48"/>
    <sheet name="4.8" sheetId="48" state="visible" r:id="rId49"/>
    <sheet name="4.9" sheetId="49" state="visible" r:id="rId50"/>
    <sheet name="4.10" sheetId="50" state="visible" r:id="rId51"/>
    <sheet name="4.11" sheetId="51" state="visible" r:id="rId52"/>
    <sheet name="4.12" sheetId="52" state="visible" r:id="rId53"/>
    <sheet name="4.13" sheetId="53" state="visible" r:id="rId54"/>
    <sheet name="4.14" sheetId="54" state="visible" r:id="rId55"/>
    <sheet name="4.15" sheetId="55" state="visible" r:id="rId56"/>
    <sheet name="4.16" sheetId="56" state="visible" r:id="rId57"/>
    <sheet name="4.17" sheetId="57" state="visible" r:id="rId58"/>
    <sheet name="4.18" sheetId="58" state="visible" r:id="rId59"/>
    <sheet name="4.19" sheetId="59" state="visible" r:id="rId60"/>
    <sheet name="4.20" sheetId="60" state="visible" r:id="rId61"/>
    <sheet name="4.21" sheetId="61" state="visible" r:id="rId62"/>
    <sheet name="4.22" sheetId="62" state="visible" r:id="rId63"/>
    <sheet name="4.23" sheetId="63" state="visible" r:id="rId64"/>
    <sheet name="4.24" sheetId="64" state="visible" r:id="rId65"/>
    <sheet name="4.25" sheetId="65" state="visible" r:id="rId66"/>
    <sheet name="5.1" sheetId="66" state="visible" r:id="rId67"/>
    <sheet name="5.2" sheetId="67" state="visible" r:id="rId68"/>
    <sheet name="5.3" sheetId="68" state="visible" r:id="rId69"/>
    <sheet name="5.4" sheetId="69" state="visible" r:id="rId70"/>
    <sheet name="5.5" sheetId="70" state="visible" r:id="rId71"/>
    <sheet name="5.6" sheetId="71" state="visible" r:id="rId72"/>
    <sheet name="5.7" sheetId="72" state="visible" r:id="rId73"/>
    <sheet name="5.8" sheetId="73" state="visible" r:id="rId74"/>
    <sheet name="5.9" sheetId="74" state="visible" r:id="rId75"/>
    <sheet name="6.1" sheetId="75" state="visible" r:id="rId76"/>
    <sheet name="6.2" sheetId="76" state="visible" r:id="rId77"/>
    <sheet name="6.3" sheetId="77" state="visible" r:id="rId78"/>
    <sheet name="6.4" sheetId="78" state="visible" r:id="rId79"/>
    <sheet name="6.5" sheetId="79" state="visible" r:id="rId80"/>
    <sheet name="6.6" sheetId="80" state="visible" r:id="rId81"/>
    <sheet name="6.7" sheetId="81" state="visible" r:id="rId82"/>
    <sheet name="7.1" sheetId="82" state="visible" r:id="rId83"/>
    <sheet name="7.2" sheetId="83" state="visible" r:id="rId84"/>
    <sheet name="7.3" sheetId="84" state="visible" r:id="rId85"/>
    <sheet name="7.4" sheetId="85" state="visible" r:id="rId86"/>
    <sheet name="7.5" sheetId="86" state="visible" r:id="rId87"/>
    <sheet name="7.6" sheetId="87" state="visible" r:id="rId88"/>
    <sheet name="7.7" sheetId="88" state="visible" r:id="rId89"/>
    <sheet name="7.8" sheetId="89" state="visible" r:id="rId90"/>
    <sheet name="7.9" sheetId="90" state="visible" r:id="rId91"/>
    <sheet name="7.10" sheetId="91" state="visible" r:id="rId92"/>
    <sheet name="7.11" sheetId="92" state="visible" r:id="rId93"/>
    <sheet name="7.12" sheetId="93" state="visible" r:id="rId94"/>
    <sheet name="7.13" sheetId="94" state="visible" r:id="rId95"/>
    <sheet name="7.14" sheetId="95" state="visible" r:id="rId96"/>
    <sheet name="7.15" sheetId="96" state="visible" r:id="rId97"/>
  </sheets>
  <definedNames>
    <definedName function="false" hidden="false" localSheetId="56" name="_xlnm.Print_Area" vbProcedure="false">'4.17'!$B$1:$H$33</definedName>
    <definedName function="false" hidden="false" localSheetId="60" name="_xlnm.Print_Area" vbProcedure="false">'4.21'!$B$1:$H$21</definedName>
    <definedName function="false" hidden="false" localSheetId="61" name="_xlnm.Print_Area" vbProcedure="false">'4.22'!$B$1:$I$33</definedName>
    <definedName function="false" hidden="false" localSheetId="63" name="_xlnm.Print_Area" vbProcedure="false">'4.24'!$B$1:$H$21</definedName>
    <definedName function="false" hidden="false" localSheetId="64" name="_xlnm.Print_Area" vbProcedure="false">'4.25'!$B$1:$I$33</definedName>
    <definedName function="false" hidden="false" localSheetId="65" name="_xlnm.Print_Area" vbProcedure="false">'5.1'!$B$1:$E$53</definedName>
    <definedName function="false" hidden="false" localSheetId="65" name="_xlnm.Print_Titles" vbProcedure="false">'5.1'!$1:$5</definedName>
    <definedName function="false" hidden="false" localSheetId="66" name="_xlnm.Print_Area" vbProcedure="false">'5.2'!$B$1:$D$18</definedName>
    <definedName function="false" hidden="false" localSheetId="67" name="_xlnm.Print_Area" vbProcedure="false">'5.3'!$B$1:$D$18</definedName>
    <definedName function="false" hidden="false" localSheetId="68" name="_xlnm.Print_Area" vbProcedure="false">'5.4'!$B$1:$F$65</definedName>
    <definedName function="false" hidden="false" localSheetId="68" name="_xlnm.Print_Titles" vbProcedure="false">'5.4'!$1:$5</definedName>
    <definedName function="false" hidden="false" localSheetId="69" name="_xlnm.Print_Area" vbProcedure="false">'5.5'!$B$1:$H$30</definedName>
    <definedName function="false" hidden="false" localSheetId="70" name="_xlnm.Print_Area" vbProcedure="false">'5.6'!$B$1:$H$19</definedName>
    <definedName function="false" hidden="false" localSheetId="71" name="_xlnm.Print_Area" vbProcedure="false">'5.7'!$B$1:$D$18</definedName>
    <definedName function="false" hidden="false" localSheetId="72" name="_xlnm.Print_Area" vbProcedure="false">'5.8'!$B$1:$G$55</definedName>
    <definedName function="false" hidden="false" localSheetId="72" name="_xlnm.Print_Titles" vbProcedure="false">'5.8'!$1:$5</definedName>
    <definedName function="false" hidden="false" localSheetId="73" name="_xlnm.Print_Area" vbProcedure="false">'5.9'!$B$1:$D$13</definedName>
    <definedName function="false" hidden="false" localSheetId="81" name="_xlnm.Print_Area" vbProcedure="false">'7.1'!$B$1:$E$28</definedName>
    <definedName function="false" hidden="false" localSheetId="90" name="_xlnm.Print_Area" vbProcedure="false">'7.10'!$B$1:$G$28</definedName>
    <definedName function="false" hidden="false" localSheetId="91" name="_xlnm.Print_Area" vbProcedure="false">'7.11'!$B$1:$G$34</definedName>
    <definedName function="false" hidden="false" localSheetId="92" name="_xlnm.Print_Area" vbProcedure="false">'7.12'!$B$1:$H$28</definedName>
    <definedName function="false" hidden="false" localSheetId="93" name="_xlnm.Print_Area" vbProcedure="false">'7.13'!$B$1:$H$34</definedName>
    <definedName function="false" hidden="false" localSheetId="94" name="_xlnm.Print_Area" vbProcedure="false">'7.14'!$B$1:$F$28</definedName>
    <definedName function="false" hidden="false" localSheetId="95" name="_xlnm.Print_Area" vbProcedure="false">'7.15'!$B$1:$F$34</definedName>
    <definedName function="false" hidden="false" localSheetId="82" name="_xlnm.Print_Area" vbProcedure="false">'7.2'!$B$1:$E$34</definedName>
    <definedName function="false" hidden="false" localSheetId="83" name="_xlnm.Print_Area" vbProcedure="false">'7.3'!$B$1:$F$28</definedName>
    <definedName function="false" hidden="false" localSheetId="84" name="_xlnm.Print_Area" vbProcedure="false">'7.4'!$B$1:$F$34</definedName>
    <definedName function="false" hidden="false" localSheetId="85" name="_xlnm.Print_Area" vbProcedure="false">'7.5'!$B$1:$F$28</definedName>
    <definedName function="false" hidden="false" localSheetId="86" name="_xlnm.Print_Area" vbProcedure="false">'7.6'!$B$1:$F$34</definedName>
    <definedName function="false" hidden="false" localSheetId="87" name="_xlnm.Print_Area" vbProcedure="false">'7.7'!$B$1:$G$19</definedName>
    <definedName function="false" hidden="false" localSheetId="88" name="_xlnm.Print_Area" vbProcedure="false">'7.8'!$B$1:$G$28</definedName>
    <definedName function="false" hidden="false" localSheetId="89" name="_xlnm.Print_Area" vbProcedure="false">'7.9'!$B$1:$G$34</definedName>
    <definedName function="false" hidden="false" localSheetId="1" name="_xlnm.Print_Area" vbProcedure="false">Índice!$B$1:$B$142</definedName>
    <definedName function="false" hidden="false" localSheetId="1" name="_xlnm.Print_Titles" vbProcedure="false">Índice!$1:$3</definedName>
    <definedName function="false" hidden="false" localSheetId="0" name="_xlnm.Print_Area" vbProcedure="false">'Notas metodológicas'!$B$1:$M$85</definedName>
    <definedName function="false" hidden="false" localSheetId="0" name="_xlnm.Print_Titles" vbProcedure="false">'Notas metodológic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7" uniqueCount="466">
  <si>
    <t xml:space="preserve">ÍNDICE</t>
  </si>
  <si>
    <t xml:space="preserve">Encuesta de Condiciones de Vida -ECV 2010-</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 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Adulto</t>
  </si>
  <si>
    <t xml:space="preserve">Es la persona que tiene 16 o más años</t>
  </si>
  <si>
    <t xml:space="preserve">Ingresos netos del hogar</t>
  </si>
  <si>
    <t xml:space="preserve">Son los ingresos netos percibidos durante 2009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Nº de conceptos de carencia material</t>
  </si>
  <si>
    <t xml:space="preserve">Los conceptos considerados son los siguientes:</t>
  </si>
  <si>
    <t xml:space="preserve">    1. No puede permitirse ir de vacaciones al menos una semana al año</t>
  </si>
  <si>
    <t xml:space="preserve">    2. No puede permitirse una comida de carne, pollo o pescado al menos cada dos días</t>
  </si>
  <si>
    <t xml:space="preserve">    3. No puede permitirse mantener la vivienda con una temperatura adecuada</t>
  </si>
  <si>
    <t xml:space="preserve">    4. No tiene capacidad para afrontar gastos imprevistos</t>
  </si>
  <si>
    <t xml:space="preserve">    5. Ha tenido retrasos en el pago de gastos relacionados con la vivienda principal (hipoteca o alquiler, recibos de gas, comunidad...) en los últimos 12 meses</t>
  </si>
  <si>
    <t xml:space="preserve">    6. No puede permitirse disponer de un automóvil</t>
  </si>
  <si>
    <t xml:space="preserve">    7. No puede permitirse disponer de un ordenador personal.</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un espacio geográfico determin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10) antes de deducir las retenciones a cuenta por impuestos o las cotizaciones sociales por cuenta del trabajador. El ámbito poblacional está formado por todos los trabajadores por cuenta ajena.</t>
  </si>
  <si>
    <t xml:space="preserve">Tasa de riesgo de pobreza o exclusión social (estrategia Europa 2020)</t>
  </si>
  <si>
    <t xml:space="preserve">La población en riesgo de pobreza o exclusión social es aquella que está en alguna de estas situaciones:</t>
  </si>
  <si>
    <t xml:space="preserve">    a) En riesgo de pobreza (60% de la mediana de los ingresos anuales por unidad de consumo (escala OCDE modificada), tomando la distribución de personas).</t>
  </si>
  <si>
    <t xml:space="preserve">    b) En hogares sin empleo o con baja intensidad en el empleo (hogares en los que sus miembros en edad de trabajar lo hicieron menos del 20% del total de su
    potencial de trabajo durante el año de referencia). 
</t>
  </si>
  <si>
    <t xml:space="preserve">    c) En carencia material severa (con carencia en al menos 4 de los siguientes 9 conceptos):</t>
  </si>
  <si>
    <t xml:space="preserve">        1.- Ha tenido retrasos en el pago de gastos en los últimos 12 meses</t>
  </si>
  <si>
    <t xml:space="preserve">        2.- No puede permitirse ir de vacaciones al menos una semana al año</t>
  </si>
  <si>
    <t xml:space="preserve">        3.- No puede permitirse una comida de carne, pollo o pescado al menos cada dos días</t>
  </si>
  <si>
    <t xml:space="preserve">        4.- No tiene capacidad para afrontar gastos imprevistos</t>
  </si>
  <si>
    <t xml:space="preserve">        5.- No tiene teléfono en el hogar (incluido el móvil)</t>
  </si>
  <si>
    <t xml:space="preserve">        6.- No tiene televisor en color en el hogar</t>
  </si>
  <si>
    <t xml:space="preserve">        7.- No tiene lavadora en el hogar</t>
  </si>
  <si>
    <t xml:space="preserve">        8.- No puede permitirse disponer de un automóvil</t>
  </si>
  <si>
    <t xml:space="preserve">        9.- No puede permitirse mantener la vivienda con una temperatura adecuada</t>
  </si>
  <si>
    <t xml:space="preserve">ENCUESTA DE CONDICIONES DE VIDA -2010-</t>
  </si>
  <si>
    <t xml:space="preserve">Notas metodológicas</t>
  </si>
  <si>
    <t xml:space="preserve">1. Indicadores principales. Evolución</t>
  </si>
  <si>
    <t xml:space="preserve">Según renta neta media anual</t>
  </si>
  <si>
    <t xml:space="preserve">1.1. Renta neta media anual por hogar por comunidad autónoma. 2003-2009</t>
  </si>
  <si>
    <t xml:space="preserve">        Gráfico 1.1. Renta neta media anual por hogar. 2003-2009</t>
  </si>
  <si>
    <t xml:space="preserve">1.2. Renta neta media anual por persona por comunidad autónoma. 2003-2009</t>
  </si>
  <si>
    <t xml:space="preserve">        Gráfico 1.2. Renta neta media anual por persona. 2003-2009</t>
  </si>
  <si>
    <t xml:space="preserve">1.3. Renta neta media anual por unidad de consumo por comunidad autónoma. 2003-2009</t>
  </si>
  <si>
    <t xml:space="preserve">        Gráfico 1.3. Renta neta media anual por unidad de consumo. 2003-2009</t>
  </si>
  <si>
    <t xml:space="preserve">Según tasa de riesgo de pobreza</t>
  </si>
  <si>
    <t xml:space="preserve">1.4. Tasa de riesgo de pobreza por sexo y grupos de edad. 2005-2010</t>
  </si>
  <si>
    <t xml:space="preserve">        Gráfico 1.4.1. Personas por debajo del umbral de la pobreza por grupos de edad y por sexo. 2010</t>
  </si>
  <si>
    <t xml:space="preserve">        Gráfico 1.4.2. Personas por debajo del umbral de la pobreza por grupos de edad y por sexo. 2005</t>
  </si>
  <si>
    <t xml:space="preserve">Según tipo de carencia material</t>
  </si>
  <si>
    <t xml:space="preserve">1.5. Personas que no pueden permitirse ir de vacaciones al menos una semana al año por comunidad autónoma. 2004-2010</t>
  </si>
  <si>
    <t xml:space="preserve">        Gráfico 1.5. Personas que no pueden permitirse ir de vacaciones al menos una semana al año. 2004-2010</t>
  </si>
  <si>
    <t xml:space="preserve">1.6. Personas que no tiene capacidad para afrontar gastos imprevistos por comunidad autónoma. 2004-2010</t>
  </si>
  <si>
    <t xml:space="preserve">        Gráfico 1.6. Personas que no tiene capacidad para afrontar gastos imprevistos. 2004-2010</t>
  </si>
  <si>
    <t xml:space="preserve">1.7. Personas que han tenido retrasos en el pago de gastos relacionados con la vivienda principal (hipoteca o alquiler, recibos de gas, comunidad...) en los últimos 12 meses. 2004-2010</t>
  </si>
  <si>
    <t xml:space="preserve">        Gráfico 1.7. Personas que han tenido retrasos en el pago de gastos relacionados con la vivienda principal (hipoteca o alquiler, recibos de gas, comunidad...) en los últimos 12 meses. 2004-2010</t>
  </si>
  <si>
    <t xml:space="preserve">1.8. Personas con al menos 3 conceptos de carencia personal. 2004-2010</t>
  </si>
  <si>
    <t xml:space="preserve">        Gráfico 1.8. Personas con al menos 3 conceptos de carencia personal. 2004-2010</t>
  </si>
  <si>
    <t xml:space="preserve">1.9. Hogares que no pueden permitirse ir de vacaciones al menos una semana al año por comunidad autónoma. 2004-2010</t>
  </si>
  <si>
    <t xml:space="preserve">        Gráfico 1.9. Hogares que no pueden permitirse ir de vacaciones al menos una semana al año. 2004-2010</t>
  </si>
  <si>
    <t xml:space="preserve">1.10. Hogares que no tiene capacidad para afrontar gastos imprevistos por comunidad autónoma. 2004-2010</t>
  </si>
  <si>
    <t xml:space="preserve">        Gráfico 1.10. Hogares que no tiene capacidad para afrontar gastos imprevistos. 2004-2010</t>
  </si>
  <si>
    <t xml:space="preserve">1.11. Hogares que han tenido retrasos en el pago de gastos relacionados con la vivienda principal (hipoteca o alquiler, recibos de gas, comunidad...) en los últimos 12 meses por comunidad autónoma. 2004-2010</t>
  </si>
  <si>
    <t xml:space="preserve">        Gráfico 1.11. Hogares que han tenido retrasos en el pago de gastos relacionados con la vivienda principal (hipoteca o alquiler, recibos de gas, comunidad...) en los últimos 12 meses. 2004-2010</t>
  </si>
  <si>
    <t xml:space="preserve">1.12. Hogares con al menos 3 conceptos de carencia personal por comunidad autónoma. 2004-2010</t>
  </si>
  <si>
    <t xml:space="preserve">        Gráfico 1.12. Hogares con al menos 3 conceptos de carencia personal. 2004-2010</t>
  </si>
  <si>
    <t xml:space="preserve">Según dificultades para llegar a fin de mes</t>
  </si>
  <si>
    <t xml:space="preserve">1.13. Personas con dificultades para llegar a fin de mes por comunidad autónoma. 2004-2010</t>
  </si>
  <si>
    <t xml:space="preserve">        Gráfico 1.13. Personas con mucha dificultad para llegar a fin de mes. 2004-2010</t>
  </si>
  <si>
    <t xml:space="preserve">1.14. Hogares con dificultades para llegar a fin de mes por comunidad autónoma. 2004-2010</t>
  </si>
  <si>
    <t xml:space="preserve">        Gráfico 1.14. Hogares con mucha dificultad para llegar a fin de mes. 2004-2010</t>
  </si>
  <si>
    <t xml:space="preserve">2. Renta</t>
  </si>
  <si>
    <t xml:space="preserve">Según renta neta media anual en 2009</t>
  </si>
  <si>
    <t xml:space="preserve">2.1. Renta neta media anual en 2009 por sexo y grupos de edad según persona y según unidad de consumo</t>
  </si>
  <si>
    <t xml:space="preserve">2.2. Renta neta media anual en 2009 por nivel de formación alcanzado según adulto y según unidad de consumo</t>
  </si>
  <si>
    <t xml:space="preserve">2.3. Renta neta media anual en 2009 por relación con la actividad según adulto y según unidad de consumo</t>
  </si>
  <si>
    <t xml:space="preserve">2.4. Renta neta media anual en 2009 por nacionalidad según adulto y según unidad de consumo</t>
  </si>
  <si>
    <t xml:space="preserve">2.5. Renta neta media anual en 2009 por tipo de hogar según persona y según unidad de consumo</t>
  </si>
  <si>
    <t xml:space="preserve">2.6. Renta neta media anual en 2009 por comunidad autónoma según persona y según unidad de consumo</t>
  </si>
  <si>
    <t xml:space="preserve">        Gráfico 2.6.1. Renta neta media anual en 2009 por persona según comunidad autónoma</t>
  </si>
  <si>
    <t xml:space="preserve">        Gráfico 2.6.2. Renta neta media anual en 2009 (incluye el alquiler imputado) por persona según comunidad autónoma</t>
  </si>
  <si>
    <t xml:space="preserve">2.7. Renta neta media anual por hogar en 2009 por tipo de hogar</t>
  </si>
  <si>
    <t xml:space="preserve">2.8. Renta neta media anual por hogar en 2009 por comunidad autónoma</t>
  </si>
  <si>
    <t xml:space="preserve">        Gráfico 2.8.1. Renta neta media anual por hogar en 2009 según comunidad autónoma</t>
  </si>
  <si>
    <t xml:space="preserve">        Gráfico 2.8.2. Renta neta media anual por hogar en 2009 (incluye el alquiler imputado) según comunidad autónoma</t>
  </si>
  <si>
    <t xml:space="preserve">2.9. Renta neta media anual por hogar en 2009 por tamaño del hogar</t>
  </si>
  <si>
    <t xml:space="preserve">Según decil de renta por unidad de consumo</t>
  </si>
  <si>
    <t xml:space="preserve">2.10. Personas por sexo y grupos de edad según decil de renta por unidad de consumo. 2010</t>
  </si>
  <si>
    <t xml:space="preserve">2.11. Adultos por nivel de formación alcanzado según decil de renta por unidad de consumo. 2010</t>
  </si>
  <si>
    <t xml:space="preserve">2.12. Adultos por relación con la actividad según decil de renta por unidad de consumo. 2010</t>
  </si>
  <si>
    <t xml:space="preserve">2.13. Adultos por nacionalidad según decil de renta por unidad de consumo. 2010</t>
  </si>
  <si>
    <t xml:space="preserve">2.14. Personas por tipo de hogar según decil de renta por unidad de consumo. 2010</t>
  </si>
  <si>
    <t xml:space="preserve">2.15. Personas por comunidad autónoma según decil de renta por unidad de consumo. 2010</t>
  </si>
  <si>
    <t xml:space="preserve">3. Riesgo de pobreza</t>
  </si>
  <si>
    <t xml:space="preserve">3.1. Tasa de riesgo de pobreza por sexo y grupos de edad. 2010</t>
  </si>
  <si>
    <t xml:space="preserve">3.2. Tasa de riesgo de pobreza por nivel de formación alcanzado. Personas de 16 y más años. 2010</t>
  </si>
  <si>
    <t xml:space="preserve">3.3. Tasa de riesgo de pobreza por relación con la actividad. Personas de 16 y más años. 2010</t>
  </si>
  <si>
    <t xml:space="preserve">3.4. Tasa de riesgo de pobreza por nacionalidad. Personas de 16 y más años. 2010</t>
  </si>
  <si>
    <t xml:space="preserve">3.5. Tasa de riesgo de pobreza por tipo de hogar. 2010</t>
  </si>
  <si>
    <t xml:space="preserve">3.6. Tasa de riesgo de pobreza por comunidad autónoma. 2010</t>
  </si>
  <si>
    <t xml:space="preserve">        Gráfico 3.6.1. Tasa de riesgo de pobreza según comunidad autónoma. 2010</t>
  </si>
  <si>
    <t xml:space="preserve">        Gráfico 3.6.2. Tasa de riesgo de pobreza (incluye el alquiler imputado) según comunidad autónoma. 2010</t>
  </si>
  <si>
    <t xml:space="preserve">Según umbral de riesgo de pobreza</t>
  </si>
  <si>
    <t xml:space="preserve">3.7. Umbral de riesgo de pobreza por tipo de hogar. 2005-2010</t>
  </si>
  <si>
    <t xml:space="preserve">Según valor y distribución de la renta</t>
  </si>
  <si>
    <t xml:space="preserve">3.8. Personas por valor y distribución de la renta S80/20. 2005-2010</t>
  </si>
  <si>
    <t xml:space="preserve">Según coeficiente de Gini</t>
  </si>
  <si>
    <t xml:space="preserve">3.9. Coeficiente de Gini. 2005-2010</t>
  </si>
  <si>
    <t xml:space="preserve">        Gráfico 3.9. Curva de Lorenz de los ingresos netos anuales. 2010</t>
  </si>
  <si>
    <t xml:space="preserve">4. Carencia material</t>
  </si>
  <si>
    <t xml:space="preserve">4.1. Personas por sexo y grupos de edad según tipo de carencia material. 2010</t>
  </si>
  <si>
    <t xml:space="preserve">4.2. Adultos por nivel de formación alcanzado según tipo de carencia material. 2010</t>
  </si>
  <si>
    <t xml:space="preserve">4.3. Adultos por relación con la actividad según tipo de carencia material. 2010</t>
  </si>
  <si>
    <t xml:space="preserve">4.4. Adultos por nacionalidad según tipo de carencia material. 2010</t>
  </si>
  <si>
    <t xml:space="preserve">4.5. Personas por tipo de hogar según tipo de carencia material. 2010</t>
  </si>
  <si>
    <t xml:space="preserve">4.6. Personas por decil de renta por unidad de consumo según tipo de carencia material. 2010</t>
  </si>
  <si>
    <t xml:space="preserve">4.7. Hogares por tipo de hogar según tipo de carencia material. 2010</t>
  </si>
  <si>
    <t xml:space="preserve">Según número de conceptos de carencia material</t>
  </si>
  <si>
    <t xml:space="preserve">4.8. Personas por sexo y grupos de edad según número de conceptos de carencia material. 2010</t>
  </si>
  <si>
    <t xml:space="preserve">4.9. Adultos por nivel de formación alcanzado según número de conceptos de carencia material. 2010</t>
  </si>
  <si>
    <t xml:space="preserve">4.10. Adultos por relación con la actividad según número de conceptos de carencia material. 2010</t>
  </si>
  <si>
    <t xml:space="preserve">4.11. Adultos por nacionalidad según número de conceptos de carencia material. 2010</t>
  </si>
  <si>
    <t xml:space="preserve">4.12. Personas por tipo de hogar según número de conceptos de carencia material. 2010</t>
  </si>
  <si>
    <t xml:space="preserve">4.13. Personas por comunidad autónoma según número de conceptos de carencia material. 2010</t>
  </si>
  <si>
    <t xml:space="preserve">        Gráfico 4.13. Personas con al menos 2 conceptos de carencia material por comunidad autónoma. 2010</t>
  </si>
  <si>
    <t xml:space="preserve">4.14. Personas por decil de renta por unidad de consumo según número de conceptos de carencia material. 2010</t>
  </si>
  <si>
    <t xml:space="preserve">4.15. Hogares por tipo de hogar según número de conceptos de carencia material. 2010</t>
  </si>
  <si>
    <t xml:space="preserve">4.16. Hogares por comunidad autónoma según número de conceptos de carencia material. 2010</t>
  </si>
  <si>
    <t xml:space="preserve">        Gráfico 4.16. Hogares con al menos 2 conceptos de carencia material por comunidad autónoma. 2010</t>
  </si>
  <si>
    <t xml:space="preserve">4.17. Personas por sexo y grupos de edad según dificultades para llegar a fin de mes. 2010</t>
  </si>
  <si>
    <t xml:space="preserve">4.18. Adultos por nivel de formación alcanzado según dificultades para llegar a fin de mes. 2010</t>
  </si>
  <si>
    <t xml:space="preserve">4.19. Adultos por relación con la actividad según dificultades para llegar a fin de mes. 2010</t>
  </si>
  <si>
    <t xml:space="preserve">4.20. Adultos por nacionalidad según dificultades para llegar a fin de mes. 2010</t>
  </si>
  <si>
    <t xml:space="preserve">4.21. Personas por tipo de hogar según dificultades para llegar a fin de mes. 2010</t>
  </si>
  <si>
    <t xml:space="preserve">4.22. Personas por comunidad autónoma según dificultades para llegar a fin de mes. 2010</t>
  </si>
  <si>
    <t xml:space="preserve">        Gráfico 4.22. Personas con mucha dificultad para llegar a final de mes por comunidad autónoma. 2010</t>
  </si>
  <si>
    <t xml:space="preserve">4.23. Personas por decil de renta por unidad de consumo según dificultades para llegar a fin de mes. 2010</t>
  </si>
  <si>
    <t xml:space="preserve">4.24. Hogares por tipo de hogar según dificultades para llegar a fin de mes. 2010</t>
  </si>
  <si>
    <t xml:space="preserve">4.25. Hogares por comunidad autónoma según dificultades para llegar a fin de mes. 2010</t>
  </si>
  <si>
    <t xml:space="preserve">        Gráfico 4.25. Hogares con mucha dificultad para llegar a final de mes por comunidad autónoma. 2010</t>
  </si>
  <si>
    <t xml:space="preserve">5. Vivienda</t>
  </si>
  <si>
    <t xml:space="preserve">Según régimen de tenencia de la vivienda principal</t>
  </si>
  <si>
    <t xml:space="preserve">5.1. Hogares por sexo y grupos de edad de la persona de referencia según régimen de tenencia de la vivienda principal. 2010</t>
  </si>
  <si>
    <t xml:space="preserve">        Gráfico 5.1. Viviendas en propiedad por grupo de edad y por sexo de la persona de referencia. 2010</t>
  </si>
  <si>
    <t xml:space="preserve">5.2. Hogares por nacionalidad de la persona de referencia según régimen de tenencia de la vivienda principal. 2010</t>
  </si>
  <si>
    <t xml:space="preserve">5.3. Hogares por tipo de hogar según régimen de tenencia de la vivienda principal. 2010</t>
  </si>
  <si>
    <t xml:space="preserve">5.4. Hogares por comunidad autónoma según régimen de tenencia de la vivienda principal. 2010</t>
  </si>
  <si>
    <t xml:space="preserve">        Gráfico 5.4. Hogares con vivienda en propiedad por comunidad autónoma. 2010</t>
  </si>
  <si>
    <t xml:space="preserve">Según distribución de la población</t>
  </si>
  <si>
    <t xml:space="preserve">5.5. Hogares por sexo y grupos de edad de la persona de referencia según determinados problemas que sufren. 2010</t>
  </si>
  <si>
    <t xml:space="preserve">5.6. Hogares por nacionalidad de la persona de referencia según determinados problemas que sufren. 2010</t>
  </si>
  <si>
    <t xml:space="preserve">5.7. Hogares por tipo de hogar según determinados problemas que sufren. 2010</t>
  </si>
  <si>
    <t xml:space="preserve">5.8. Hogares por comunidad autónoma según determinados problemas que sufren. 2010</t>
  </si>
  <si>
    <t xml:space="preserve">        Gráfico 5.8. Hogares según determinados problemas que sufren. 2010</t>
  </si>
  <si>
    <t xml:space="preserve">5.9. Hogares por régimen de tenencia de la vivienda principal según determinados problemas que sufren. 2010</t>
  </si>
  <si>
    <t xml:space="preserve">6. Riesgo de pobreza o exclusión social (estrategia Europa 2020)</t>
  </si>
  <si>
    <t xml:space="preserve">Según intersecciones entre subpoblaciones</t>
  </si>
  <si>
    <t xml:space="preserve">6.1. Riesgo de pobreza o exclusión social (estrategia Europa 2020) de las personas. Intersecciones entre subpoblaciones. 2010</t>
  </si>
  <si>
    <t xml:space="preserve">Según tasa de riesgo de pobreza o exclusión social</t>
  </si>
  <si>
    <t xml:space="preserve">6.2. Tasa de riesgo de pobreza o exclusión social (estrategia Europa 2020) de las personas por sexo y grupos de edad. 2010</t>
  </si>
  <si>
    <t xml:space="preserve">6.3. Tasa de riesgo de pobreza o exclusión social (estrategia Europa 2020) de los adultos por nivel de formación alcanzado. 2010</t>
  </si>
  <si>
    <t xml:space="preserve">6.4. Tasa de riesgo de pobreza o exclusión social (estrategia Europa 2020) de los adultos por relación con la actividad. 2010</t>
  </si>
  <si>
    <t xml:space="preserve">6.5. Tasa de riesgo de pobreza o exclusión social (estrategia Europa 2020) de los adultos por nacionalidad. 2010</t>
  </si>
  <si>
    <t xml:space="preserve">6.6. Tasa de riesgo de pobreza o exclusión social (estrategia Europa 2020) de las personas por tipo de hogar. 2010</t>
  </si>
  <si>
    <t xml:space="preserve">6.7. Tasa de riesgo de pobreza o exclusión social (estrategia Europa 2020) de las personas por comunidad autónoma. 2010</t>
  </si>
  <si>
    <t xml:space="preserve">        Gráfico 6.7. Tasa de riesgo de pobreza o exclusión social (estrategia Europa 2020) por comunidad autónoma. 2010</t>
  </si>
  <si>
    <t xml:space="preserve">7. Capacidad en la toma de decisiones</t>
  </si>
  <si>
    <t xml:space="preserve">Según posibilidad para acceder a alguna cuenta bancaria</t>
  </si>
  <si>
    <t xml:space="preserve">7.1 Personas que viven en pareja por sexo y grupos de edad según posibilidad para acceder a alguna cuenta bancaria. 2010</t>
  </si>
  <si>
    <t xml:space="preserve">7.2 Personas que viven en pareja por sexo y relación con la actividad según posibilidad para acceder a alguna cuenta bancaria. 2010</t>
  </si>
  <si>
    <t xml:space="preserve">Según capacidad para decidir sobre gasto en consumo propio</t>
  </si>
  <si>
    <t xml:space="preserve">7.3 Personas que viven en pareja por sexo y grupos de edad según capacidad para decidir sobre gasto en consumo propio. 2010</t>
  </si>
  <si>
    <t xml:space="preserve">7.4 Personas que viven en pareja por sexo y relación con la actividad según capacidad para decidir sobre gasto en consumo propio. 2010</t>
  </si>
  <si>
    <t xml:space="preserve">Según capacidad para decidir sobre la compra diaria</t>
  </si>
  <si>
    <t xml:space="preserve">7.5 Personas que viven en pareja por sexo y grupos de edad según capacidad para decidir sobre la compra diaria. 2010</t>
  </si>
  <si>
    <t xml:space="preserve">7.6 Personas que viven en pareja por sexo y relación con la actividad según capacidad para decidir sobre la compra diaria. 2010</t>
  </si>
  <si>
    <t xml:space="preserve">Según capacidad para decidir sobre los gastos importantes en relación con los niños</t>
  </si>
  <si>
    <t xml:space="preserve">7.7 Personas que viven en pareja por relación con la actividad según capacidad para decidir sobre los gastos importantes en relación con los niños. 2010</t>
  </si>
  <si>
    <t xml:space="preserve">Según capacidad para decidir sobre la compra de un bien de consumo duradero o un mueble</t>
  </si>
  <si>
    <t xml:space="preserve">7.8 Personas que viven en pareja por sexo y grupos de edad según capacidad para decidir sobre la compra de un bien de consumo duradero o un mueble. 2010</t>
  </si>
  <si>
    <t xml:space="preserve">7.9 Personas que viven en pareja por sexo y relación con la actividad según capacidad para decidir sobre la compra de un bien de consumo duradero o un mueble. 2010</t>
  </si>
  <si>
    <t xml:space="preserve">Según capacidad para decidir sobre la petición de un crédito</t>
  </si>
  <si>
    <t xml:space="preserve">7.10 Personas que viven en pareja por sexo y grupos de edad según capacidad para decidir sobre la petición de un crédito (incluyendo hipotecas y compras a plazos). 2010</t>
  </si>
  <si>
    <t xml:space="preserve">7.11 Personas que viven en pareja por sexo y relación con la actividad según capacidad para decidir sobre la petición de un crédito (incluyendo hipotecas y compras a plazos). 2010</t>
  </si>
  <si>
    <t xml:space="preserve">Según capacidad para decidir como usar los ahorros</t>
  </si>
  <si>
    <t xml:space="preserve">7.12 Personas que viven en pareja por sexo y grupos de edad según capacidad para decidir como usar los ahorros. 2010</t>
  </si>
  <si>
    <t xml:space="preserve">7.13 Personas que viven en pareja por sexo y relación con la actividad según capacidad para decidir como usar los ahorros. 2010</t>
  </si>
  <si>
    <t xml:space="preserve">Según capacidad para la toma de decisiones importantes</t>
  </si>
  <si>
    <t xml:space="preserve">7.14 Personas que viven en pareja por sexo y grupos de edad según capacidad para la toma de decisiones importantes. 2010</t>
  </si>
  <si>
    <t xml:space="preserve">7.15 Personas que viven en pareja por sexo y relación con la actividad según capacidad para la toma de decisiones importantes. 2010</t>
  </si>
  <si>
    <t xml:space="preserve">Euros</t>
  </si>
  <si>
    <t xml:space="preserve">                    </t>
  </si>
  <si>
    <t xml:space="preserve">2003</t>
  </si>
  <si>
    <t xml:space="preserve">2004</t>
  </si>
  <si>
    <t xml:space="preserve">2005</t>
  </si>
  <si>
    <t xml:space="preserve">2006</t>
  </si>
  <si>
    <t xml:space="preserve">2007</t>
  </si>
  <si>
    <t xml:space="preserve">2008</t>
  </si>
  <si>
    <t xml:space="preserve">2009</t>
  </si>
  <si>
    <t xml:space="preserve">Total</t>
  </si>
  <si>
    <t xml:space="preserve">Andalucía</t>
  </si>
  <si>
    <t xml:space="preserve">Aragón</t>
  </si>
  <si>
    <t xml:space="preserve">Principado de Asturias</t>
  </si>
  <si>
    <t xml:space="preserve">Illes Balears</t>
  </si>
  <si>
    <t xml:space="preserve">Canarias</t>
  </si>
  <si>
    <t xml:space="preserve">Cantabria</t>
  </si>
  <si>
    <t xml:space="preserve">Castilla y León</t>
  </si>
  <si>
    <t xml:space="preserve">Castilla-La Mancha</t>
  </si>
  <si>
    <t xml:space="preserve">Cataluña</t>
  </si>
  <si>
    <t xml:space="preserve">Comunitat Valenciana</t>
  </si>
  <si>
    <t xml:space="preserve">Extremadura</t>
  </si>
  <si>
    <t xml:space="preserve">Galicia</t>
  </si>
  <si>
    <t xml:space="preserve">Comunidad de Madrid</t>
  </si>
  <si>
    <t xml:space="preserve">Región de Murcia</t>
  </si>
  <si>
    <t xml:space="preserve">Comunidad Foral de Navarra</t>
  </si>
  <si>
    <t xml:space="preserve">País Vasco</t>
  </si>
  <si>
    <t xml:space="preserve">La Rioja</t>
  </si>
  <si>
    <t xml:space="preserve">Fuentes: Instituto de Estadística de la Comunidad de Madrid</t>
  </si>
  <si>
    <t xml:space="preserve">               Encuesta de Condiciones de Vida. Instituto Nacional de Estadística</t>
  </si>
  <si>
    <t xml:space="preserve">Rótulos de las X para gráfico 5,1</t>
  </si>
  <si>
    <t xml:space="preserve">     Total</t>
  </si>
  <si>
    <t xml:space="preserve">     Menos de 16 </t>
  </si>
  <si>
    <t xml:space="preserve">     De 16 a 24</t>
  </si>
  <si>
    <r>
      <rPr>
        <b val="true"/>
        <sz val="12"/>
        <rFont val="Arial"/>
        <family val="0"/>
      </rPr>
      <t xml:space="preserve">1.4. Tasa de riesgo de pobreza</t>
    </r>
    <r>
      <rPr>
        <b val="true"/>
        <vertAlign val="superscript"/>
        <sz val="12"/>
        <rFont val="Arial"/>
        <family val="2"/>
      </rPr>
      <t xml:space="preserve">(*)</t>
    </r>
    <r>
      <rPr>
        <b val="true"/>
        <sz val="12"/>
        <rFont val="Arial"/>
        <family val="0"/>
      </rPr>
      <t xml:space="preserve"> por sexo y grupos de edad. 2005-2010</t>
    </r>
  </si>
  <si>
    <t xml:space="preserve">     De 25 a 49</t>
  </si>
  <si>
    <t xml:space="preserve">     De 50 a 64</t>
  </si>
  <si>
    <t xml:space="preserve">Porcentaje</t>
  </si>
  <si>
    <t xml:space="preserve">     65 y más años</t>
  </si>
  <si>
    <t xml:space="preserve">     16 y más años</t>
  </si>
  <si>
    <t xml:space="preserve">España</t>
  </si>
  <si>
    <t xml:space="preserve">     De 16 a 64</t>
  </si>
  <si>
    <t xml:space="preserve">     Menos de 65</t>
  </si>
  <si>
    <t xml:space="preserve">Ambos sexos</t>
  </si>
  <si>
    <t xml:space="preserve">Hombres</t>
  </si>
  <si>
    <t xml:space="preserve">Menos de 65</t>
  </si>
  <si>
    <t xml:space="preserve">-</t>
  </si>
  <si>
    <t xml:space="preserve">Mujeres</t>
  </si>
  <si>
    <t xml:space="preserve">(*) Valor del umbral de pobreza en 2010: 7.818,20 € equivalente al 60% de la mediana de los ingresos anuales por unidad de consumo (escala OCDE modificada), tomando la distribución de personas</t>
  </si>
  <si>
    <t xml:space="preserve">    Con mucha dificultad</t>
  </si>
  <si>
    <t xml:space="preserve">    Con dificultad</t>
  </si>
  <si>
    <t xml:space="preserve">    Con cierta dificultad</t>
  </si>
  <si>
    <t xml:space="preserve">    Con cierta facilidad</t>
  </si>
  <si>
    <t xml:space="preserve">    Con facilidad</t>
  </si>
  <si>
    <t xml:space="preserve">    Con mucha facilidad</t>
  </si>
  <si>
    <t xml:space="preserve">    No consta</t>
  </si>
  <si>
    <t xml:space="preserve">Renta media por persona</t>
  </si>
  <si>
    <t xml:space="preserve">Renta media por unidad de consumo</t>
  </si>
  <si>
    <r>
      <rPr>
        <sz val="10"/>
        <rFont val="Arial"/>
        <family val="2"/>
      </rPr>
      <t xml:space="preserve">Renta media</t>
    </r>
    <r>
      <rPr>
        <vertAlign val="superscript"/>
        <sz val="10"/>
        <rFont val="Arial"/>
        <family val="2"/>
      </rPr>
      <t xml:space="preserve">(*) </t>
    </r>
    <r>
      <rPr>
        <sz val="10"/>
        <rFont val="Arial"/>
        <family val="2"/>
      </rPr>
      <t xml:space="preserve">por persona</t>
    </r>
  </si>
  <si>
    <r>
      <rPr>
        <sz val="10"/>
        <rFont val="Arial"/>
        <family val="2"/>
      </rPr>
      <t xml:space="preserve">Renta media</t>
    </r>
    <r>
      <rPr>
        <vertAlign val="superscript"/>
        <sz val="10"/>
        <rFont val="Arial"/>
        <family val="2"/>
      </rPr>
      <t xml:space="preserve">(*)</t>
    </r>
    <r>
      <rPr>
        <sz val="10"/>
        <rFont val="Arial"/>
        <family val="2"/>
      </rPr>
      <t xml:space="preserve"> por unidad de consumo</t>
    </r>
  </si>
  <si>
    <t xml:space="preserve">    Total</t>
  </si>
  <si>
    <t xml:space="preserve">    Menos de 16 años</t>
  </si>
  <si>
    <t xml:space="preserve">    De 16 a 29 años</t>
  </si>
  <si>
    <t xml:space="preserve">    De 30 a 44 años</t>
  </si>
  <si>
    <t xml:space="preserve">    De 45 a 64 años</t>
  </si>
  <si>
    <t xml:space="preserve">    65 años o más</t>
  </si>
  <si>
    <t xml:space="preserve"> (*)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2.2. Renta neta media anual en 2009 por nivel de formación</t>
    </r>
    <r>
      <rPr>
        <b val="true"/>
        <vertAlign val="superscript"/>
        <sz val="12"/>
        <rFont val="Arial"/>
        <family val="2"/>
      </rPr>
      <t xml:space="preserve">(1)</t>
    </r>
    <r>
      <rPr>
        <b val="true"/>
        <sz val="12"/>
        <rFont val="Arial"/>
        <family val="0"/>
      </rPr>
      <t xml:space="preserve"> alcanzado según adulto y según unidad de consumo</t>
    </r>
  </si>
  <si>
    <t xml:space="preserve">Renta media por adulto</t>
  </si>
  <si>
    <r>
      <rPr>
        <sz val="10"/>
        <rFont val="Arial"/>
        <family val="2"/>
      </rPr>
      <t xml:space="preserve">Renta media</t>
    </r>
    <r>
      <rPr>
        <vertAlign val="superscript"/>
        <sz val="10"/>
        <rFont val="Arial"/>
        <family val="2"/>
      </rPr>
      <t xml:space="preserve">(2) </t>
    </r>
    <r>
      <rPr>
        <sz val="10"/>
        <rFont val="Arial"/>
        <family val="2"/>
      </rPr>
      <t xml:space="preserve">por adulto</t>
    </r>
  </si>
  <si>
    <r>
      <rPr>
        <sz val="10"/>
        <rFont val="Arial"/>
        <family val="2"/>
      </rPr>
      <t xml:space="preserve">Renta media</t>
    </r>
    <r>
      <rPr>
        <vertAlign val="superscript"/>
        <sz val="10"/>
        <rFont val="Arial"/>
        <family val="2"/>
      </rPr>
      <t xml:space="preserve">(2)</t>
    </r>
    <r>
      <rPr>
        <sz val="10"/>
        <rFont val="Arial"/>
        <family val="2"/>
      </rPr>
      <t xml:space="preserve"> por unidad de consumo</t>
    </r>
  </si>
  <si>
    <t xml:space="preserve">Educación primaria o inferior</t>
  </si>
  <si>
    <t xml:space="preserve">Educación secundaria 1ª etapa</t>
  </si>
  <si>
    <t xml:space="preserve">Educación secundaria 2ª etapa</t>
  </si>
  <si>
    <t xml:space="preserve">Educación superior</t>
  </si>
  <si>
    <t xml:space="preserve">No consta</t>
  </si>
  <si>
    <t xml:space="preserve">(1) En todos los niveles de formación se incluye la formación e inserción laboral equivalente, excepto en la Ed. Primaria o inferior que incluye los analfabetos</t>
  </si>
  <si>
    <t xml:space="preserve">(2)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sz val="10"/>
        <rFont val="Arial"/>
        <family val="2"/>
      </rPr>
      <t xml:space="preserve">Renta media</t>
    </r>
    <r>
      <rPr>
        <vertAlign val="superscript"/>
        <sz val="10"/>
        <rFont val="Arial"/>
        <family val="2"/>
      </rPr>
      <t xml:space="preserve">(*) </t>
    </r>
    <r>
      <rPr>
        <sz val="10"/>
        <rFont val="Arial"/>
        <family val="2"/>
      </rPr>
      <t xml:space="preserve">por adulto</t>
    </r>
  </si>
  <si>
    <t xml:space="preserve">Ocupados</t>
  </si>
  <si>
    <t xml:space="preserve">Parados</t>
  </si>
  <si>
    <t xml:space="preserve">Jubilados</t>
  </si>
  <si>
    <t xml:space="preserve">Otros inactivos</t>
  </si>
  <si>
    <t xml:space="preserve">Resto de la Unión Europea</t>
  </si>
  <si>
    <t xml:space="preserve">Resto del mundo</t>
  </si>
  <si>
    <r>
      <rPr>
        <sz val="10"/>
        <rFont val="Arial"/>
        <family val="2"/>
      </rPr>
      <t xml:space="preserve">Renta media</t>
    </r>
    <r>
      <rPr>
        <vertAlign val="superscript"/>
        <sz val="10"/>
        <rFont val="Arial"/>
        <family val="2"/>
      </rPr>
      <t xml:space="preserve">(1) </t>
    </r>
    <r>
      <rPr>
        <sz val="10"/>
        <rFont val="Arial"/>
        <family val="2"/>
      </rPr>
      <t xml:space="preserve">por persona</t>
    </r>
  </si>
  <si>
    <r>
      <rPr>
        <sz val="10"/>
        <rFont val="Arial"/>
        <family val="2"/>
      </rPr>
      <t xml:space="preserve">Renta media</t>
    </r>
    <r>
      <rPr>
        <vertAlign val="superscript"/>
        <sz val="10"/>
        <rFont val="Arial"/>
        <family val="2"/>
      </rPr>
      <t xml:space="preserve">(1)</t>
    </r>
    <r>
      <rPr>
        <sz val="10"/>
        <rFont val="Arial"/>
        <family val="2"/>
      </rPr>
      <t xml:space="preserve"> por unidad de consumo</t>
    </r>
  </si>
  <si>
    <t xml:space="preserve">Hogares de una persona</t>
  </si>
  <si>
    <r>
      <rPr>
        <sz val="10"/>
        <rFont val="Arial"/>
        <family val="0"/>
      </rPr>
      <t xml:space="preserve">2 adultos sin hijos dependientes</t>
    </r>
    <r>
      <rPr>
        <vertAlign val="superscript"/>
        <sz val="10"/>
        <rFont val="Arial"/>
        <family val="2"/>
      </rPr>
      <t xml:space="preserve">(2)</t>
    </r>
  </si>
  <si>
    <t xml:space="preserve">Otros hogares sin hijos dependientes</t>
  </si>
  <si>
    <t xml:space="preserve">1 adulto con 1 o más hijos dependientes</t>
  </si>
  <si>
    <t xml:space="preserve">2 adultos con 1 o más hijos dependientes</t>
  </si>
  <si>
    <t xml:space="preserve">Otros hogares con hijos dependientes</t>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8 años y a las personas de 18 a 24 años económicamente inactivas para las que al menos uno de sus padres es miembro del hogar</t>
  </si>
  <si>
    <t xml:space="preserve">a</t>
  </si>
  <si>
    <t xml:space="preserve">Renta media por persona (con alquiler imputado)</t>
  </si>
  <si>
    <t xml:space="preserve">Melilla</t>
  </si>
  <si>
    <t xml:space="preserve">Ceuta</t>
  </si>
  <si>
    <t xml:space="preserve">2.7. Renta neta media anual por hogar en 2009 por tipo de hogar </t>
  </si>
  <si>
    <t xml:space="preserve">Renta media por hogar</t>
  </si>
  <si>
    <r>
      <rPr>
        <sz val="10"/>
        <rFont val="Arial"/>
        <family val="2"/>
      </rPr>
      <t xml:space="preserve">Renta media por hogar con alquiler imputado</t>
    </r>
    <r>
      <rPr>
        <vertAlign val="superscript"/>
        <sz val="10"/>
        <rFont val="Arial"/>
        <family val="2"/>
      </rPr>
      <t xml:space="preserve">(1)</t>
    </r>
  </si>
  <si>
    <t xml:space="preserve">b</t>
  </si>
  <si>
    <t xml:space="preserve">Renta media por hogar (con alquiler imputado)</t>
  </si>
  <si>
    <t xml:space="preserve">2.8. Renta neta media anual por hogar en 2009 por comunidad autónoma </t>
  </si>
  <si>
    <r>
      <rPr>
        <sz val="10"/>
        <rFont val="Arial"/>
        <family val="2"/>
      </rPr>
      <t xml:space="preserve">Renta media por hogar con alquiler imputado</t>
    </r>
    <r>
      <rPr>
        <vertAlign val="superscript"/>
        <sz val="10"/>
        <rFont val="Arial"/>
        <family val="2"/>
      </rPr>
      <t xml:space="preserve">(*)</t>
    </r>
  </si>
  <si>
    <t xml:space="preserve">2.9. Renta neta media anual por hogar en 2009 por tamaño del hogar </t>
  </si>
  <si>
    <t xml:space="preserve">1 miembro</t>
  </si>
  <si>
    <t xml:space="preserve">2 miembros</t>
  </si>
  <si>
    <t xml:space="preserve">3 miembros</t>
  </si>
  <si>
    <t xml:space="preserve">4 miembros</t>
  </si>
  <si>
    <t xml:space="preserve">5 miembros o más</t>
  </si>
  <si>
    <t xml:space="preserve">Primer decil</t>
  </si>
  <si>
    <t xml:space="preserve">Segundo decil</t>
  </si>
  <si>
    <t xml:space="preserve">Tercer decil</t>
  </si>
  <si>
    <t xml:space="preserve">Cuarto decil</t>
  </si>
  <si>
    <t xml:space="preserve">Quinto decil</t>
  </si>
  <si>
    <t xml:space="preserve">Sexto decil</t>
  </si>
  <si>
    <t xml:space="preserve">Séptimo decil</t>
  </si>
  <si>
    <t xml:space="preserve">Octavo decil</t>
  </si>
  <si>
    <t xml:space="preserve">Noveno decil</t>
  </si>
  <si>
    <t xml:space="preserve">Décimo decil</t>
  </si>
  <si>
    <r>
      <rPr>
        <b val="true"/>
        <sz val="12"/>
        <rFont val="Arial"/>
        <family val="0"/>
      </rPr>
      <t xml:space="preserve">2.11. Adultos por nivel de formación</t>
    </r>
    <r>
      <rPr>
        <b val="true"/>
        <vertAlign val="superscript"/>
        <sz val="12"/>
        <rFont val="Arial"/>
        <family val="2"/>
      </rPr>
      <t xml:space="preserve">(*)</t>
    </r>
    <r>
      <rPr>
        <b val="true"/>
        <sz val="12"/>
        <rFont val="Arial"/>
        <family val="0"/>
      </rPr>
      <t xml:space="preserve"> alcanzado según decil de renta por unidad de consumo. 2010</t>
    </r>
  </si>
  <si>
    <t xml:space="preserve">(*) En todos los niveles de formación se incluye la formación e inserción laboral equivalente, excepto en la Ed. Primaria o inferior que incluye los analfabetos</t>
  </si>
  <si>
    <r>
      <rPr>
        <sz val="10"/>
        <rFont val="Arial"/>
        <family val="0"/>
      </rPr>
      <t xml:space="preserve">2 adultos sin hijos dependientes</t>
    </r>
    <r>
      <rPr>
        <vertAlign val="superscript"/>
        <sz val="10"/>
        <rFont val="Arial"/>
        <family val="2"/>
      </rPr>
      <t xml:space="preserve">(*)</t>
    </r>
  </si>
  <si>
    <t xml:space="preserve">(*) Se entiende por hijo dependiente a todos los menores de 18 años y a las personas de 18 a 24 años económicamente inactivas para las que al menos uno de sus padres es miembro del hogar</t>
  </si>
  <si>
    <r>
      <rPr>
        <sz val="10"/>
        <rFont val="Arial"/>
        <family val="2"/>
      </rPr>
      <t xml:space="preserve">Tasa de riesgo de pobreza</t>
    </r>
    <r>
      <rPr>
        <vertAlign val="superscript"/>
        <sz val="10"/>
        <rFont val="Arial"/>
        <family val="2"/>
      </rPr>
      <t xml:space="preserve">(1)</t>
    </r>
  </si>
  <si>
    <r>
      <rPr>
        <sz val="10"/>
        <rFont val="Arial"/>
        <family val="2"/>
      </rPr>
      <t xml:space="preserve">Tasa de riesgo de pobreza con alquiler imputado</t>
    </r>
    <r>
      <rPr>
        <vertAlign val="superscript"/>
        <sz val="10"/>
        <rFont val="Arial"/>
        <family val="2"/>
      </rPr>
      <t xml:space="preserve">(2)</t>
    </r>
  </si>
  <si>
    <t xml:space="preserve">(1) Valor del umbral de pobreza en 2010: 7.818,20 € equivalente al 60% de la mediana de los ingresos anuales por unidad de consumo (escala OCDE modificada), tomando la distribución de personas</t>
  </si>
  <si>
    <t xml:space="preserve">(2) La definición de tasa de riesgo de pobrez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 Valor del umbral de pobreza en 2010: 9.214,61 € equivalente al 60% de la mediana de los ingresos anuales por unidad de consumo (escala OCDE modificada), tomando la distribución de personas</t>
  </si>
  <si>
    <r>
      <rPr>
        <b val="true"/>
        <sz val="12"/>
        <rFont val="Arial"/>
        <family val="0"/>
      </rPr>
      <t xml:space="preserve">3.2. Tasa de riesgo de pobreza por nivel de formación</t>
    </r>
    <r>
      <rPr>
        <b val="true"/>
        <vertAlign val="superscript"/>
        <sz val="12"/>
        <rFont val="Arial"/>
        <family val="2"/>
      </rPr>
      <t xml:space="preserve">(1)</t>
    </r>
    <r>
      <rPr>
        <b val="true"/>
        <sz val="12"/>
        <rFont val="Arial"/>
        <family val="0"/>
      </rPr>
      <t xml:space="preserve"> alcanzado. Personas de 16 y más años. 2010</t>
    </r>
  </si>
  <si>
    <r>
      <rPr>
        <sz val="10"/>
        <rFont val="Arial"/>
        <family val="2"/>
      </rPr>
      <t xml:space="preserve">Tasa de riesgo de pobreza</t>
    </r>
    <r>
      <rPr>
        <vertAlign val="superscript"/>
        <sz val="10"/>
        <rFont val="Arial"/>
        <family val="2"/>
      </rPr>
      <t xml:space="preserve">(2)</t>
    </r>
  </si>
  <si>
    <r>
      <rPr>
        <sz val="10"/>
        <rFont val="Arial"/>
        <family val="2"/>
      </rPr>
      <t xml:space="preserve">Tasa de riesgo de pobreza con alquiler imputado</t>
    </r>
    <r>
      <rPr>
        <vertAlign val="superscript"/>
        <sz val="10"/>
        <rFont val="Arial"/>
        <family val="2"/>
      </rPr>
      <t xml:space="preserve">(3)</t>
    </r>
  </si>
  <si>
    <t xml:space="preserve">(2) Valor del umbral de pobreza en 2010: 7.818,20 € equivalente al 60% de la mediana de los ingresos anuales por unidad de consumo (escala OCDE modificada), tomando la distribución de personas</t>
  </si>
  <si>
    <t xml:space="preserve">(3) La definición de tasa de riesgo de pobrez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 Valor del umbral de pobreza en 2010: 9.214,61 € equivalente al 60% de la mediana de los ingresos anuales por unidad de consumo (escala OCDE modificada), tomando la distribución de personas</t>
  </si>
  <si>
    <r>
      <rPr>
        <sz val="10"/>
        <rFont val="Arial"/>
        <family val="0"/>
      </rPr>
      <t xml:space="preserve">2 adultos sin hijos dependientes</t>
    </r>
    <r>
      <rPr>
        <vertAlign val="superscript"/>
        <sz val="10"/>
        <rFont val="Arial"/>
        <family val="2"/>
      </rPr>
      <t xml:space="preserve">(3)</t>
    </r>
  </si>
  <si>
    <t xml:space="preserve">(3) Se entiende por hijo dependiente a todos los menores de 18 años y a las personas de 18 a 24 años económicamente inactivas para las que al menos uno de sus padres es miembro del hogar</t>
  </si>
  <si>
    <t xml:space="preserve">Hogares de 2 adultos y 2 niños</t>
  </si>
  <si>
    <r>
      <rPr>
        <b val="true"/>
        <sz val="12"/>
        <rFont val="Arial"/>
        <family val="0"/>
      </rPr>
      <t xml:space="preserve">3.8. Personas por valor y distribución de la renta S80/20</t>
    </r>
    <r>
      <rPr>
        <b val="true"/>
        <vertAlign val="superscript"/>
        <sz val="12"/>
        <rFont val="Arial"/>
        <family val="2"/>
      </rPr>
      <t xml:space="preserve">(*)</t>
    </r>
    <r>
      <rPr>
        <b val="true"/>
        <sz val="12"/>
        <rFont val="Arial"/>
        <family val="0"/>
      </rPr>
      <t xml:space="preserve">. 2005-2010</t>
    </r>
  </si>
  <si>
    <t xml:space="preserve">Valor</t>
  </si>
  <si>
    <t xml:space="preserve">(*) S80/20: muestra el nº de veces que es mayor la renta para el 20 % de los hogares con mayores ingresos con relación a la renta del 20% de los hogares con menos ingresos</t>
  </si>
  <si>
    <t xml:space="preserve">Los datos para la realización de la curva de Lorenz los hemos obtenido de la hoja GINI_10.xls</t>
  </si>
  <si>
    <r>
      <rPr>
        <b val="true"/>
        <sz val="12"/>
        <rFont val="Arial"/>
        <family val="0"/>
      </rPr>
      <t xml:space="preserve">3.9. Coeficiente de Gini</t>
    </r>
    <r>
      <rPr>
        <b val="true"/>
        <vertAlign val="superscript"/>
        <sz val="12"/>
        <rFont val="Arial"/>
        <family val="2"/>
      </rPr>
      <t xml:space="preserve">(*)</t>
    </r>
    <r>
      <rPr>
        <b val="true"/>
        <sz val="12"/>
        <rFont val="Arial"/>
        <family val="2"/>
      </rPr>
      <t xml:space="preserve">. 2005-2010</t>
    </r>
  </si>
  <si>
    <t xml:space="preserve">CM 10</t>
  </si>
  <si>
    <t xml:space="preserve">ES 10</t>
  </si>
  <si>
    <t xml:space="preserve">Equidistribución</t>
  </si>
  <si>
    <t xml:space="preserve">Rent_tota_%</t>
  </si>
  <si>
    <t xml:space="preserve">Pers_tot_%</t>
  </si>
  <si>
    <t xml:space="preserve">qi=(ui/un)*100</t>
  </si>
  <si>
    <t xml:space="preserve">pi=(Ni/n_p)*100</t>
  </si>
  <si>
    <t xml:space="preserve">(*)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t xml:space="preserve">Fuente: Encuesta de Condiciones de Vida. Instituto de Estadística de la Comunidad de Madrid</t>
  </si>
  <si>
    <t xml:space="preserve">No puede permitirse ir de vacaciones al menos una semana al año</t>
  </si>
  <si>
    <t xml:space="preserve">No puede permitirse una comida de carne, pollo o pescado al menos cada dos días</t>
  </si>
  <si>
    <t xml:space="preserve">No puede permitirse mantener la vivienda con una temperatura adecuada</t>
  </si>
  <si>
    <t xml:space="preserve">No tiene capacidad para afrontar gastos imprevistos</t>
  </si>
  <si>
    <t xml:space="preserve">Ha tenido retrasos en el pago de gastos relacionados con la vivienda principal (hipoteca o alquiler, recibos de gas, comunidad...) en los últimos 12 meses</t>
  </si>
  <si>
    <t xml:space="preserve">No puede permitirse disponer de un automóvil</t>
  </si>
  <si>
    <t xml:space="preserve">No puede permitirse disponer de un ordenador personal</t>
  </si>
  <si>
    <r>
      <rPr>
        <b val="true"/>
        <sz val="12"/>
        <rFont val="Arial"/>
        <family val="0"/>
      </rPr>
      <t xml:space="preserve">4.2. Adultos por nivel de formación</t>
    </r>
    <r>
      <rPr>
        <b val="true"/>
        <vertAlign val="superscript"/>
        <sz val="12"/>
        <rFont val="Arial"/>
        <family val="2"/>
      </rPr>
      <t xml:space="preserve">(*)</t>
    </r>
    <r>
      <rPr>
        <b val="true"/>
        <sz val="12"/>
        <rFont val="Arial"/>
        <family val="0"/>
      </rPr>
      <t xml:space="preserve"> alcanzado según tipo de carencia material. 2010</t>
    </r>
  </si>
  <si>
    <t xml:space="preserve">En al menos 2 conceptos</t>
  </si>
  <si>
    <t xml:space="preserve">En al menos 3 conceptos</t>
  </si>
  <si>
    <t xml:space="preserve">En al menos 4 conceptos</t>
  </si>
  <si>
    <r>
      <rPr>
        <b val="true"/>
        <sz val="12"/>
        <rFont val="Arial"/>
        <family val="0"/>
      </rPr>
      <t xml:space="preserve">4.9. Adultos por nivel de formación</t>
    </r>
    <r>
      <rPr>
        <b val="true"/>
        <vertAlign val="superscript"/>
        <sz val="12"/>
        <rFont val="Arial"/>
        <family val="2"/>
      </rPr>
      <t xml:space="preserve">(*)</t>
    </r>
    <r>
      <rPr>
        <b val="true"/>
        <sz val="12"/>
        <rFont val="Arial"/>
        <family val="0"/>
      </rPr>
      <t xml:space="preserve"> alcanzado según número de conceptos de carencia material. 2010</t>
    </r>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4.18. Adultos por nivel de formación</t>
    </r>
    <r>
      <rPr>
        <b val="true"/>
        <vertAlign val="superscript"/>
        <sz val="12"/>
        <rFont val="Arial"/>
        <family val="2"/>
      </rPr>
      <t xml:space="preserve">(*)</t>
    </r>
    <r>
      <rPr>
        <b val="true"/>
        <sz val="12"/>
        <rFont val="Arial"/>
        <family val="2"/>
      </rPr>
      <t xml:space="preserve"> alcanzado según dificultades para llegar a fin de mes. 2010</t>
    </r>
  </si>
  <si>
    <r>
      <rPr>
        <b val="true"/>
        <sz val="12"/>
        <rFont val="Arial"/>
        <family val="2"/>
      </rPr>
      <t xml:space="preserve">5.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10</t>
    </r>
  </si>
  <si>
    <t xml:space="preserve"> </t>
  </si>
  <si>
    <t xml:space="preserve">Total (miles)</t>
  </si>
  <si>
    <t xml:space="preserve">Propiedad (%)</t>
  </si>
  <si>
    <t xml:space="preserve">                                    </t>
  </si>
  <si>
    <t xml:space="preserve">   Total</t>
  </si>
  <si>
    <t xml:space="preserve">   De 16 a 44 años</t>
  </si>
  <si>
    <t xml:space="preserve">   De 45 a 64 años</t>
  </si>
  <si>
    <t xml:space="preserve">   65 años o más</t>
  </si>
  <si>
    <t xml:space="preserve">   Total</t>
  </si>
  <si>
    <t xml:space="preserve">(*) La persona de referencia es la persona responsable de la vivienda</t>
  </si>
  <si>
    <r>
      <rPr>
        <b val="true"/>
        <sz val="12"/>
        <rFont val="Arial"/>
        <family val="2"/>
      </rPr>
      <t xml:space="preserve">5.2.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10</t>
    </r>
  </si>
  <si>
    <t xml:space="preserve">                           </t>
  </si>
  <si>
    <t xml:space="preserve">Propiedad</t>
  </si>
  <si>
    <t xml:space="preserve">Alquiler a precio de mercado</t>
  </si>
  <si>
    <t xml:space="preserve">Alquiler inferior al precio de mercado</t>
  </si>
  <si>
    <t xml:space="preserve">Cesión gratuita</t>
  </si>
  <si>
    <t xml:space="preserve">Según determinados problemas que sufren</t>
  </si>
  <si>
    <r>
      <rPr>
        <b val="true"/>
        <sz val="12"/>
        <rFont val="Arial"/>
        <family val="2"/>
      </rPr>
      <t xml:space="preserve">5.5. Hogares por sexo y grupos de edad de la persona de referencia</t>
    </r>
    <r>
      <rPr>
        <b val="true"/>
        <vertAlign val="superscript"/>
        <sz val="12"/>
        <rFont val="Arial"/>
        <family val="2"/>
      </rPr>
      <t xml:space="preserve">(*)</t>
    </r>
    <r>
      <rPr>
        <b val="true"/>
        <sz val="12"/>
        <rFont val="Arial"/>
        <family val="2"/>
      </rPr>
      <t xml:space="preserve"> según determinados problemas que sufren. 2010</t>
    </r>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De 16 a 44 años</t>
  </si>
  <si>
    <t xml:space="preserve">     De 45 a 64 años</t>
  </si>
  <si>
    <t xml:space="preserve">     65 años ó más</t>
  </si>
  <si>
    <r>
      <rPr>
        <b val="true"/>
        <sz val="12"/>
        <rFont val="Arial"/>
        <family val="2"/>
      </rPr>
      <t xml:space="preserve">5.6. Hogares por nacionalidad de la persona de referencia</t>
    </r>
    <r>
      <rPr>
        <b val="true"/>
        <vertAlign val="superscript"/>
        <sz val="12"/>
        <rFont val="Arial"/>
        <family val="2"/>
      </rPr>
      <t xml:space="preserve">(*)</t>
    </r>
    <r>
      <rPr>
        <b val="true"/>
        <sz val="12"/>
        <rFont val="Arial"/>
        <family val="2"/>
      </rPr>
      <t xml:space="preserve"> según determinados problemas que sufren. 2010</t>
    </r>
  </si>
  <si>
    <t xml:space="preserve">Población que no está en riesgo de pobreza, que no tiene carencia material severa y que no está viviendo en un hogar con baja intensidad de trabajo</t>
  </si>
  <si>
    <t xml:space="preserve">Población que no está en riesgo de pobreza, que no tiene carencia material severa y que está viviendo en un hogar con baja intensidad de trabajo</t>
  </si>
  <si>
    <t xml:space="preserve">Población que no está en riesgo de pobreza, que tiene carencia material severa y que no está viviendo en un hogar con baja intensidad de trabajo</t>
  </si>
  <si>
    <t xml:space="preserve">Población que no está en riesgo de pobreza, que tiene carencia material severa y que está viviendo en un hogar con baja intensidad de trabajo</t>
  </si>
  <si>
    <t xml:space="preserve">Población que está en riesgo de pobreza, que no tiene carencia material severa y que no está viviendo en un hogar con baja intensidad de trabajo</t>
  </si>
  <si>
    <t xml:space="preserve">Población que está en riesgo de pobreza, que no tiene carencia material severa y que está viviendo en un hogar con baja intensidad de trabajo</t>
  </si>
  <si>
    <t xml:space="preserve">Población que está en riesgo de pobreza, que tiene carencia material severa y que no está viviendo en un hogar con baja intensidad de trabajo</t>
  </si>
  <si>
    <t xml:space="preserve">Población que está en riesgo de pobreza, que tiene carencia material severa y que está viviendo en un hogar con baja intensidad de trabajo</t>
  </si>
  <si>
    <r>
      <rPr>
        <b val="true"/>
        <sz val="12"/>
        <rFont val="Arial"/>
        <family val="2"/>
      </rPr>
      <t xml:space="preserve">6.3. Tasa de riesgo de pobreza o exclusión social (estrategia Europa 2020) de los adultos por nivel de formación</t>
    </r>
    <r>
      <rPr>
        <b val="true"/>
        <vertAlign val="superscript"/>
        <sz val="12"/>
        <rFont val="Arial"/>
        <family val="2"/>
      </rPr>
      <t xml:space="preserve">(*) </t>
    </r>
    <r>
      <rPr>
        <b val="true"/>
        <sz val="12"/>
        <rFont val="Arial"/>
        <family val="2"/>
      </rPr>
      <t xml:space="preserve">alcanzado. 2010</t>
    </r>
  </si>
  <si>
    <t xml:space="preserve">aa</t>
  </si>
  <si>
    <t xml:space="preserve">Tasa de riesgo de pobreza o exclusión social</t>
  </si>
  <si>
    <t xml:space="preserve">Sí</t>
  </si>
  <si>
    <t xml:space="preserve">No</t>
  </si>
  <si>
    <t xml:space="preserve">    Ocupados</t>
  </si>
  <si>
    <t xml:space="preserve">    Parados</t>
  </si>
  <si>
    <t xml:space="preserve">    Jubilados</t>
  </si>
  <si>
    <t xml:space="preserve">    Otros inactivos</t>
  </si>
  <si>
    <t xml:space="preserve">Sí, siempre o casi siempre</t>
  </si>
  <si>
    <t xml:space="preserve">Sí, a veces</t>
  </si>
  <si>
    <t xml:space="preserve">Nunca o casi nunca</t>
  </si>
  <si>
    <t xml:space="preserve">Más bien yo</t>
  </si>
  <si>
    <t xml:space="preserve">Los dos por igual</t>
  </si>
  <si>
    <t xml:space="preserve">Más bien mi pareja</t>
  </si>
  <si>
    <t xml:space="preserve">Ninguno de los dos es responsable directo de los niños</t>
  </si>
  <si>
    <t xml:space="preserve">Ninguno de los dos ha tenido que tomar este tipo de decisiones</t>
  </si>
  <si>
    <t xml:space="preserve">No tienen ahorros en común</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0"/>
    <numFmt numFmtId="167" formatCode="@"/>
    <numFmt numFmtId="168" formatCode="#,##0.0"/>
    <numFmt numFmtId="169" formatCode="_-* #,##0.00\ _€_-;\-* #,##0.00\ _€_-;_-* \-??\ _€_-;_-@_-"/>
    <numFmt numFmtId="170" formatCode="_-* #,##0\ _€_-;\-* #,##0\ _€_-;_-* \-??\ _€_-;_-@_-"/>
    <numFmt numFmtId="171" formatCode="0.0"/>
    <numFmt numFmtId="172" formatCode="_-* #,##0.0\ _€_-;\-* #,##0.0\ _€_-;_-* \-??\ _€_-;_-@_-"/>
    <numFmt numFmtId="173" formatCode="0.00"/>
    <numFmt numFmtId="174" formatCode="0"/>
    <numFmt numFmtId="175" formatCode="#,##0.00"/>
    <numFmt numFmtId="176" formatCode="0.0000E+00"/>
    <numFmt numFmtId="177" formatCode="#,##0.0000000"/>
    <numFmt numFmtId="178" formatCode="_-* #,##0.0\ _€_-;\-* #,##0.0\ _€_-;_-* \-?\ _€_-;_-@_-"/>
  </numFmts>
  <fonts count="52">
    <font>
      <sz val="10"/>
      <name val="Arial"/>
      <family val="0"/>
    </font>
    <font>
      <sz val="10"/>
      <name val="Arial"/>
      <family val="0"/>
    </font>
    <font>
      <sz val="10"/>
      <name val="Arial"/>
      <family val="0"/>
    </font>
    <font>
      <sz val="10"/>
      <name val="Arial"/>
      <family val="0"/>
    </font>
    <font>
      <b val="true"/>
      <sz val="10"/>
      <color rgb="FF0000FF"/>
      <name val="Arial"/>
      <family val="2"/>
    </font>
    <font>
      <sz val="10"/>
      <color rgb="FF005095"/>
      <name val="Arial"/>
      <family val="0"/>
    </font>
    <font>
      <b val="true"/>
      <sz val="18"/>
      <name val="Arial"/>
      <family val="2"/>
    </font>
    <font>
      <b val="true"/>
      <sz val="10"/>
      <name val="Arial"/>
      <family val="0"/>
    </font>
    <font>
      <sz val="10"/>
      <color rgb="FF00874D"/>
      <name val="Arial"/>
      <family val="0"/>
    </font>
    <font>
      <b val="true"/>
      <sz val="10"/>
      <color rgb="FF00874D"/>
      <name val="Arial"/>
      <family val="0"/>
    </font>
    <font>
      <i val="true"/>
      <sz val="10"/>
      <name val="Arial"/>
      <family val="0"/>
    </font>
    <font>
      <sz val="10"/>
      <name val="Arial"/>
      <family val="2"/>
    </font>
    <font>
      <b val="true"/>
      <sz val="14"/>
      <color rgb="FF00874D"/>
      <name val="Arial"/>
      <family val="0"/>
    </font>
    <font>
      <sz val="10"/>
      <color rgb="FFD94131"/>
      <name val="Arial"/>
      <family val="0"/>
    </font>
    <font>
      <b val="true"/>
      <sz val="14"/>
      <name val="Arial"/>
      <family val="2"/>
    </font>
    <font>
      <sz val="9"/>
      <name val="Arial"/>
      <family val="2"/>
    </font>
    <font>
      <sz val="14"/>
      <name val="Arial"/>
      <family val="0"/>
    </font>
    <font>
      <b val="true"/>
      <sz val="14"/>
      <name val="Arial"/>
      <family val="0"/>
    </font>
    <font>
      <b val="true"/>
      <sz val="12"/>
      <name val="Arial"/>
      <family val="0"/>
    </font>
    <font>
      <b val="true"/>
      <sz val="10"/>
      <name val="Arial"/>
      <family val="2"/>
    </font>
    <font>
      <i val="true"/>
      <sz val="8"/>
      <name val="Arial"/>
      <family val="2"/>
    </font>
    <font>
      <b val="true"/>
      <sz val="12"/>
      <name val="Arial"/>
      <family val="2"/>
    </font>
    <font>
      <sz val="10"/>
      <color rgb="FF000000"/>
      <name val="Arial"/>
      <family val="2"/>
    </font>
    <font>
      <i val="true"/>
      <sz val="8"/>
      <color rgb="FF000000"/>
      <name val="Arial"/>
      <family val="2"/>
    </font>
    <font>
      <sz val="10"/>
      <color rgb="FFFFFFFF"/>
      <name val="Arial"/>
      <family val="0"/>
    </font>
    <font>
      <u val="single"/>
      <sz val="10"/>
      <color rgb="FFC0C0C0"/>
      <name val="Arial"/>
      <family val="0"/>
    </font>
    <font>
      <sz val="7.5"/>
      <color rgb="FFFFFFFF"/>
      <name val="Arial"/>
      <family val="0"/>
    </font>
    <font>
      <b val="true"/>
      <sz val="13"/>
      <name val="Arial"/>
      <family val="2"/>
    </font>
    <font>
      <b val="true"/>
      <vertAlign val="superscript"/>
      <sz val="12"/>
      <name val="Arial"/>
      <family val="2"/>
    </font>
    <font>
      <b val="true"/>
      <sz val="7.5"/>
      <color rgb="FFFFFFFF"/>
      <name val="Arial"/>
      <family val="0"/>
    </font>
    <font>
      <sz val="7"/>
      <name val="Arial"/>
      <family val="0"/>
    </font>
    <font>
      <sz val="8"/>
      <color rgb="FFD94131"/>
      <name val="Arial"/>
      <family val="2"/>
    </font>
    <font>
      <sz val="9"/>
      <name val="Arial"/>
      <family val="0"/>
    </font>
    <font>
      <sz val="8"/>
      <name val="Arial"/>
      <family val="0"/>
    </font>
    <font>
      <b val="true"/>
      <sz val="10"/>
      <color rgb="FFD94131"/>
      <name val="Arial"/>
      <family val="2"/>
    </font>
    <font>
      <sz val="14"/>
      <color rgb="FFD94131"/>
      <name val="Arial"/>
      <family val="0"/>
    </font>
    <font>
      <vertAlign val="superscript"/>
      <sz val="10"/>
      <name val="Arial"/>
      <family val="2"/>
    </font>
    <font>
      <b val="true"/>
      <sz val="10"/>
      <color rgb="FFFFFFFF"/>
      <name val="Arial"/>
      <family val="0"/>
    </font>
    <font>
      <sz val="8"/>
      <color rgb="FFFFFFFF"/>
      <name val="Arial"/>
      <family val="0"/>
    </font>
    <font>
      <b val="true"/>
      <sz val="11.5"/>
      <name val="Arial"/>
      <family val="2"/>
    </font>
    <font>
      <strike val="true"/>
      <sz val="10"/>
      <name val="Arial"/>
      <family val="0"/>
    </font>
    <font>
      <b val="true"/>
      <sz val="12"/>
      <color rgb="FFD94131"/>
      <name val="Arial"/>
      <family val="2"/>
    </font>
    <font>
      <sz val="10"/>
      <color rgb="FF90CAB3"/>
      <name val="Arial"/>
      <family val="0"/>
    </font>
    <font>
      <b val="true"/>
      <sz val="12"/>
      <color rgb="FF000000"/>
      <name val="Arial"/>
      <family val="2"/>
    </font>
    <font>
      <strike val="true"/>
      <sz val="10"/>
      <name val="Arial"/>
      <family val="2"/>
    </font>
    <font>
      <b val="true"/>
      <sz val="11.25"/>
      <name val="Arial"/>
      <family val="2"/>
    </font>
    <font>
      <sz val="9.75"/>
      <color rgb="FF000000"/>
      <name val="Arial"/>
      <family val="2"/>
    </font>
    <font>
      <sz val="9"/>
      <color rgb="FFFFFFFF"/>
      <name val="Arial"/>
      <family val="2"/>
    </font>
    <font>
      <sz val="10"/>
      <color rgb="FFFFFFFF"/>
      <name val="Arial"/>
      <family val="2"/>
    </font>
    <font>
      <sz val="12"/>
      <name val="Arial"/>
      <family val="0"/>
    </font>
    <font>
      <b val="true"/>
      <sz val="11"/>
      <name val="Arial"/>
      <family val="2"/>
    </font>
    <font>
      <sz val="9.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8">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top"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3" fillId="2" borderId="0" xfId="21"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7" fillId="2" borderId="1"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68" fontId="11" fillId="3" borderId="2" xfId="0" applyFont="true" applyBorder="true" applyAlignment="true" applyProtection="false">
      <alignment horizontal="left" vertical="top" textRotation="0" wrapText="true" indent="0" shrinkToFit="false"/>
      <protection locked="true" hidden="false"/>
    </xf>
    <xf numFmtId="168" fontId="19" fillId="2" borderId="0" xfId="0" applyFont="true" applyBorder="fals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top" textRotation="0" wrapText="false" indent="0" shrinkToFit="false"/>
      <protection locked="true" hidden="false"/>
    </xf>
    <xf numFmtId="168" fontId="7" fillId="2" borderId="0" xfId="0" applyFont="true" applyBorder="true" applyAlignment="true" applyProtection="false">
      <alignment horizontal="right"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8" fontId="11" fillId="3" borderId="0" xfId="0" applyFont="true" applyBorder="true" applyAlignment="false" applyProtection="false">
      <alignment horizontal="general" vertical="bottom" textRotation="0" wrapText="false" indent="0" shrinkToFit="false"/>
      <protection locked="true" hidden="false"/>
    </xf>
    <xf numFmtId="166" fontId="11" fillId="3" borderId="0" xfId="0" applyFont="true" applyBorder="true" applyAlignment="true" applyProtection="false">
      <alignment horizontal="righ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8" fontId="11"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70" fontId="24" fillId="2" borderId="0" xfId="15" applyFont="true" applyBorder="true" applyAlignment="true" applyProtection="tru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general" vertical="top" textRotation="0" wrapText="fals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general" vertical="top" textRotation="0" wrapText="false" indent="0" shrinkToFit="false"/>
      <protection locked="true" hidden="false"/>
    </xf>
    <xf numFmtId="171" fontId="11" fillId="3"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1" fontId="11" fillId="2" borderId="0" xfId="15" applyFont="true" applyBorder="true" applyAlignment="true" applyProtection="true">
      <alignment horizontal="right"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72" fontId="0" fillId="2" borderId="3" xfId="15" applyFont="true" applyBorder="true" applyAlignment="true" applyProtection="true">
      <alignment horizontal="general" vertical="bottom" textRotation="0" wrapText="false" indent="0" shrinkToFit="false"/>
      <protection locked="true" hidden="false"/>
    </xf>
    <xf numFmtId="167" fontId="30" fillId="2" borderId="0" xfId="0" applyFont="true" applyBorder="true" applyAlignment="true" applyProtection="false">
      <alignment horizontal="left" vertical="top" textRotation="0" wrapText="false" indent="0" shrinkToFit="false"/>
      <protection locked="true" hidden="false"/>
    </xf>
    <xf numFmtId="173" fontId="30" fillId="2"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4" fontId="11" fillId="3" borderId="2" xfId="0" applyFont="true" applyBorder="true" applyAlignment="true" applyProtection="false">
      <alignment horizontal="justify" vertical="top" textRotation="0" wrapText="true" indent="0" shrinkToFit="false"/>
      <protection locked="true" hidden="false"/>
    </xf>
    <xf numFmtId="168" fontId="11" fillId="3"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8" fontId="17" fillId="2" borderId="1" xfId="0" applyFont="true" applyBorder="true" applyAlignment="true" applyProtection="false">
      <alignment horizontal="general" vertical="bottom"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8" fontId="11" fillId="3" borderId="0" xfId="0" applyFont="true" applyBorder="true" applyAlignment="true" applyProtection="false">
      <alignment horizontal="left" vertical="bottom" textRotation="0" wrapText="false" indent="0" shrinkToFit="false"/>
      <protection locked="true" hidden="false"/>
    </xf>
    <xf numFmtId="166" fontId="11" fillId="2" borderId="0" xfId="15" applyFont="true" applyBorder="true" applyAlignment="true" applyProtection="true">
      <alignment horizontal="right"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right" vertical="bottom" textRotation="0" wrapText="false" indent="0" shrinkToFit="false"/>
      <protection locked="true" hidden="false"/>
    </xf>
    <xf numFmtId="164" fontId="37" fillId="2" borderId="0" xfId="0" applyFont="true" applyBorder="true" applyAlignment="true" applyProtection="false">
      <alignment horizontal="left" vertical="top" textRotation="0" wrapText="true" indent="0" shrinkToFit="false"/>
      <protection locked="true" hidden="false"/>
    </xf>
    <xf numFmtId="164" fontId="38" fillId="2" borderId="0" xfId="0" applyFont="true" applyBorder="true" applyAlignment="true" applyProtection="false">
      <alignment horizontal="right" vertical="bottom" textRotation="0" wrapText="false" indent="0" shrinkToFit="false"/>
      <protection locked="true" hidden="false"/>
    </xf>
    <xf numFmtId="166" fontId="40" fillId="2" borderId="0" xfId="15" applyFont="true" applyBorder="true" applyAlignment="true" applyProtection="true">
      <alignment horizontal="right" vertical="bottom" textRotation="0" wrapText="false" indent="0" shrinkToFit="false"/>
      <protection locked="true" hidden="false"/>
    </xf>
    <xf numFmtId="168" fontId="11" fillId="2" borderId="0" xfId="15" applyFont="true" applyBorder="true" applyAlignment="true" applyProtection="tru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justify" vertical="top"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justify" vertical="top"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justify" vertical="top" textRotation="0" wrapText="false" indent="0" shrinkToFit="false"/>
      <protection locked="true" hidden="false"/>
    </xf>
    <xf numFmtId="164" fontId="30" fillId="2" borderId="0" xfId="0" applyFont="true" applyBorder="false" applyAlignment="true" applyProtection="false">
      <alignment horizontal="general" vertical="bottom" textRotation="0" wrapText="true" indent="0" shrinkToFit="false"/>
      <protection locked="true" hidden="false"/>
    </xf>
    <xf numFmtId="164" fontId="41" fillId="2" borderId="0" xfId="0" applyFont="true" applyBorder="true" applyAlignment="true" applyProtection="false">
      <alignment horizontal="justify"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8" fontId="0" fillId="2" borderId="0" xfId="15" applyFont="true" applyBorder="true" applyAlignment="true" applyProtection="true">
      <alignment horizontal="right"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5" fontId="24"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6" fontId="24" fillId="2" borderId="0" xfId="0" applyFont="true" applyBorder="false" applyAlignment="false" applyProtection="false">
      <alignment horizontal="general"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72" fontId="0" fillId="2" borderId="6" xfId="15"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false">
      <alignment horizontal="justify" vertical="bottom" textRotation="0" wrapText="true" indent="0" shrinkToFit="false"/>
      <protection locked="true" hidden="false"/>
    </xf>
    <xf numFmtId="177" fontId="24" fillId="2" borderId="0" xfId="0" applyFont="true" applyBorder="false" applyAlignment="false" applyProtection="false">
      <alignment horizontal="general" vertical="bottom" textRotation="0" wrapText="false" indent="0" shrinkToFit="false"/>
      <protection locked="true" hidden="false"/>
    </xf>
    <xf numFmtId="168" fontId="44" fillId="2" borderId="0" xfId="15" applyFont="true" applyBorder="true" applyAlignment="true" applyProtection="true">
      <alignment horizontal="right" vertical="bottom" textRotation="0" wrapText="false" indent="0" shrinkToFit="false"/>
      <protection locked="true" hidden="false"/>
    </xf>
    <xf numFmtId="164" fontId="5" fillId="2" borderId="0" xfId="20" applyFont="false" applyBorder="true" applyAlignment="true" applyProtection="true">
      <alignment horizontal="center" vertical="bottom" textRotation="0" wrapText="false" indent="0" shrinkToFit="false"/>
      <protection locked="true" hidden="false"/>
    </xf>
    <xf numFmtId="168" fontId="21" fillId="2" borderId="0" xfId="0" applyFont="true" applyBorder="true" applyAlignment="true" applyProtection="false">
      <alignment horizontal="justify" vertical="center" textRotation="0" wrapText="true" indent="0" shrinkToFit="false"/>
      <protection locked="true" hidden="false"/>
    </xf>
    <xf numFmtId="171" fontId="15" fillId="2" borderId="0" xfId="0" applyFont="true" applyBorder="false" applyAlignment="false" applyProtection="false">
      <alignment horizontal="general" vertical="bottom" textRotation="0" wrapText="false" indent="0" shrinkToFit="false"/>
      <protection locked="true" hidden="false"/>
    </xf>
    <xf numFmtId="168" fontId="47" fillId="2" borderId="0" xfId="0" applyFont="true" applyBorder="false" applyAlignment="false" applyProtection="false">
      <alignment horizontal="general" vertical="bottom" textRotation="0" wrapText="false" indent="0" shrinkToFit="false"/>
      <protection locked="true" hidden="false"/>
    </xf>
    <xf numFmtId="168" fontId="48" fillId="2" borderId="0" xfId="0" applyFont="true" applyBorder="true" applyAlignment="true" applyProtection="false">
      <alignment horizontal="general" vertical="top" textRotation="0" wrapText="true" indent="0" shrinkToFit="false"/>
      <protection locked="true" hidden="false"/>
    </xf>
    <xf numFmtId="168" fontId="48"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8" fontId="0" fillId="2" borderId="3" xfId="0" applyFont="false" applyBorder="true" applyAlignment="true" applyProtection="false">
      <alignment horizontal="right"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0" fillId="2" borderId="0" xfId="15"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72" fontId="0" fillId="2" borderId="0" xfId="15" applyFont="true" applyBorder="true" applyAlignment="true" applyProtection="true">
      <alignment horizontal="justify" vertical="bottom" textRotation="0" wrapText="true" indent="0" shrinkToFit="false"/>
      <protection locked="true" hidden="false"/>
    </xf>
    <xf numFmtId="172" fontId="0" fillId="2" borderId="0" xfId="15" applyFont="true" applyBorder="true" applyAlignment="true" applyProtection="true">
      <alignment horizontal="justify"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72" fontId="19" fillId="2"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right"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general" vertical="bottom" textRotation="0" wrapText="true" indent="0" shrinkToFit="false"/>
      <protection locked="true" hidden="false"/>
    </xf>
    <xf numFmtId="168" fontId="0" fillId="2" borderId="0" xfId="0" applyFont="false" applyBorder="true" applyAlignment="true" applyProtection="false">
      <alignment horizontal="right" vertical="bottom" textRotation="0" wrapText="false" indent="0" shrinkToFit="false"/>
      <protection locked="true" hidden="false"/>
    </xf>
    <xf numFmtId="172" fontId="19" fillId="2" borderId="0" xfId="15" applyFont="true" applyBorder="true" applyAlignment="true" applyProtection="true">
      <alignment horizontal="right" vertical="bottom" textRotation="0" wrapText="false" indent="0" shrinkToFit="false"/>
      <protection locked="true" hidden="false"/>
    </xf>
    <xf numFmtId="168" fontId="49" fillId="2" borderId="0" xfId="0" applyFont="true" applyBorder="false" applyAlignment="false" applyProtection="false">
      <alignment horizontal="general" vertical="bottom" textRotation="0" wrapText="false" indent="0" shrinkToFit="false"/>
      <protection locked="true" hidden="false"/>
    </xf>
    <xf numFmtId="164" fontId="42" fillId="2" borderId="6" xfId="0" applyFont="true" applyBorder="true" applyAlignment="false" applyProtection="false">
      <alignment horizontal="general" vertical="bottom" textRotation="0" wrapText="false" indent="0" shrinkToFit="false"/>
      <protection locked="true" hidden="false"/>
    </xf>
    <xf numFmtId="168" fontId="15" fillId="2" borderId="6" xfId="0" applyFont="true" applyBorder="true" applyAlignment="fals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right"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8" fontId="11" fillId="3" borderId="2" xfId="0" applyFont="true" applyBorder="true" applyAlignment="true" applyProtection="false">
      <alignment horizontal="general" vertical="top" textRotation="0" wrapText="false" indent="0" shrinkToFit="false"/>
      <protection locked="true" hidden="false"/>
    </xf>
    <xf numFmtId="168" fontId="11" fillId="3" borderId="2" xfId="0" applyFont="true" applyBorder="true" applyAlignment="true" applyProtection="false">
      <alignment horizontal="general" vertical="top" textRotation="0" wrapText="tru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8" fontId="42" fillId="2" borderId="3"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general" vertical="top" textRotation="0" wrapText="false" indent="0" shrinkToFit="false"/>
      <protection locked="true" hidden="false"/>
    </xf>
    <xf numFmtId="168" fontId="40"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8" fontId="7" fillId="2" borderId="0" xfId="0" applyFont="true" applyBorder="true" applyAlignment="true" applyProtection="false">
      <alignment horizontal="general" vertical="top" textRotation="0" wrapText="false" indent="0" shrinkToFit="false"/>
      <protection locked="true" hidden="false"/>
    </xf>
    <xf numFmtId="168" fontId="7" fillId="2" borderId="0" xfId="0" applyFont="true" applyBorder="true" applyAlignment="true" applyProtection="false">
      <alignment horizontal="general" vertical="top" textRotation="0" wrapText="true" indent="0" shrinkToFit="false"/>
      <protection locked="true" hidden="false"/>
    </xf>
    <xf numFmtId="168" fontId="7" fillId="2" borderId="0" xfId="0" applyFont="true" applyBorder="true" applyAlignment="true" applyProtection="false">
      <alignment horizontal="left" vertical="top" textRotation="0" wrapText="true" indent="0" shrinkToFit="false"/>
      <protection locked="true" hidden="false"/>
    </xf>
    <xf numFmtId="168" fontId="19" fillId="2" borderId="0" xfId="0" applyFont="true" applyBorder="true" applyAlignment="false" applyProtection="false">
      <alignment horizontal="general"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8" fontId="2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8" fontId="27" fillId="2" borderId="3" xfId="0" applyFont="true" applyBorder="true" applyAlignment="false" applyProtection="false">
      <alignment horizontal="general" vertical="bottom" textRotation="0" wrapText="fals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8" fontId="21"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false" indent="0" shrinkToFit="false"/>
      <protection locked="true" hidden="false"/>
    </xf>
    <xf numFmtId="167" fontId="11" fillId="3" borderId="2" xfId="0" applyFont="true" applyBorder="true" applyAlignment="true" applyProtection="false">
      <alignment horizontal="justify" vertical="top" textRotation="0" wrapText="true" indent="0" shrinkToFit="false"/>
      <protection locked="true" hidden="false"/>
    </xf>
    <xf numFmtId="167" fontId="11" fillId="3" borderId="2" xfId="0" applyFont="true" applyBorder="true" applyAlignment="true" applyProtection="false">
      <alignment horizontal="general" vertical="top" textRotation="0" wrapText="true" indent="0" shrinkToFit="false"/>
      <protection locked="true" hidden="false"/>
    </xf>
    <xf numFmtId="168" fontId="40" fillId="2"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74D"/>
      <rgbColor rgb="FFC0C0C0"/>
      <rgbColor rgb="FF808080"/>
      <rgbColor rgb="FF9999FF"/>
      <rgbColor rgb="FF993366"/>
      <rgbColor rgb="FFFFFFCC"/>
      <rgbColor rgb="FFCCFFFF"/>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D1BF"/>
      <rgbColor rgb="FFFF99CC"/>
      <rgbColor rgb="FFCC99FF"/>
      <rgbColor rgb="FFFFCC99"/>
      <rgbColor rgb="FF3366FF"/>
      <rgbColor rgb="FF33CCCC"/>
      <rgbColor rgb="FF99CC00"/>
      <rgbColor rgb="FFFFCC00"/>
      <rgbColor rgb="FFFF9900"/>
      <rgbColor rgb="FFD94131"/>
      <rgbColor rgb="FF666699"/>
      <rgbColor rgb="FF90CAB3"/>
      <rgbColor rgb="FF003366"/>
      <rgbColor rgb="FF5BB291"/>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Renta neta media anual por hogar. 2003-2009
Euros</a:t>
            </a:r>
          </a:p>
        </c:rich>
      </c:tx>
      <c:layout>
        <c:manualLayout>
          <c:xMode val="edge"/>
          <c:yMode val="edge"/>
          <c:x val="0.0103321944593093"/>
          <c:y val="0.0199330250358794"/>
        </c:manualLayout>
      </c:layout>
      <c:overlay val="0"/>
      <c:spPr>
        <a:noFill/>
        <a:ln w="0">
          <a:noFill/>
        </a:ln>
      </c:spPr>
    </c:title>
    <c:autoTitleDeleted val="0"/>
    <c:plotArea>
      <c:layout>
        <c:manualLayout>
          <c:xMode val="edge"/>
          <c:yMode val="edge"/>
          <c:x val="0.0205820606759149"/>
          <c:y val="0.172859193111147"/>
          <c:w val="0.901329601119664"/>
          <c:h val="0.6790782969223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1'!$C$11:$I$11</c:f>
              <c:numCache>
                <c:formatCode>General</c:formatCode>
                <c:ptCount val="7"/>
                <c:pt idx="0">
                  <c:v>21626</c:v>
                </c:pt>
                <c:pt idx="1">
                  <c:v>22471</c:v>
                </c:pt>
                <c:pt idx="2">
                  <c:v>23539</c:v>
                </c:pt>
                <c:pt idx="3">
                  <c:v>24606</c:v>
                </c:pt>
                <c:pt idx="4">
                  <c:v>26101</c:v>
                </c:pt>
                <c:pt idx="5">
                  <c:v>26500</c:v>
                </c:pt>
                <c:pt idx="6">
                  <c:v>2603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1'!$C$24:$I$24</c:f>
              <c:numCache>
                <c:formatCode>General</c:formatCode>
                <c:ptCount val="7"/>
                <c:pt idx="0">
                  <c:v>25693</c:v>
                </c:pt>
                <c:pt idx="1">
                  <c:v>27673</c:v>
                </c:pt>
                <c:pt idx="2">
                  <c:v>27989</c:v>
                </c:pt>
                <c:pt idx="3">
                  <c:v>29996</c:v>
                </c:pt>
                <c:pt idx="4">
                  <c:v>31965</c:v>
                </c:pt>
                <c:pt idx="5">
                  <c:v>31903</c:v>
                </c:pt>
                <c:pt idx="6">
                  <c:v>30468</c:v>
                </c:pt>
              </c:numCache>
            </c:numRef>
          </c:val>
        </c:ser>
        <c:gapWidth val="150"/>
        <c:overlap val="0"/>
        <c:axId val="24870265"/>
        <c:axId val="81863484"/>
      </c:barChart>
      <c:catAx>
        <c:axId val="248702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3484"/>
        <c:crossesAt val="0"/>
        <c:auto val="1"/>
        <c:lblAlgn val="ctr"/>
        <c:lblOffset val="100"/>
        <c:noMultiLvlLbl val="0"/>
      </c:catAx>
      <c:valAx>
        <c:axId val="81863484"/>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3321944593093"/>
              <c:y val="0.905676925530219"/>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870265"/>
        <c:crosses val="max"/>
        <c:crossBetween val="midCat"/>
      </c:valAx>
      <c:spPr>
        <a:solidFill>
          <a:srgbClr val="ffffff"/>
        </a:solidFill>
        <a:ln w="0">
          <a:noFill/>
        </a:ln>
      </c:spPr>
    </c:plotArea>
    <c:legend>
      <c:legendPos val="r"/>
      <c:layout>
        <c:manualLayout>
          <c:xMode val="edge"/>
          <c:yMode val="edge"/>
          <c:x val="0.369242168525913"/>
          <c:y val="0.8581565938446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9. Hogares que no pueden permitirse ir de vacaciones al menos una semana al año.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9'!$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9'!$C$11:$I$11</c:f>
              <c:numCache>
                <c:formatCode>General</c:formatCode>
                <c:ptCount val="7"/>
                <c:pt idx="0">
                  <c:v>43.9</c:v>
                </c:pt>
                <c:pt idx="1">
                  <c:v>40.4</c:v>
                </c:pt>
                <c:pt idx="2">
                  <c:v>38.3</c:v>
                </c:pt>
                <c:pt idx="3">
                  <c:v>35.8</c:v>
                </c:pt>
                <c:pt idx="4">
                  <c:v>33.5</c:v>
                </c:pt>
                <c:pt idx="5">
                  <c:v>38.9</c:v>
                </c:pt>
                <c:pt idx="6">
                  <c:v>39.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9'!$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9'!$C$24:$I$24</c:f>
              <c:numCache>
                <c:formatCode>General</c:formatCode>
                <c:ptCount val="7"/>
                <c:pt idx="0">
                  <c:v>31.1</c:v>
                </c:pt>
                <c:pt idx="1">
                  <c:v>28.4</c:v>
                </c:pt>
                <c:pt idx="2">
                  <c:v>21.8</c:v>
                </c:pt>
                <c:pt idx="3">
                  <c:v>24</c:v>
                </c:pt>
                <c:pt idx="4">
                  <c:v>25.2</c:v>
                </c:pt>
                <c:pt idx="5">
                  <c:v>25.1</c:v>
                </c:pt>
                <c:pt idx="6">
                  <c:v>30.7</c:v>
                </c:pt>
              </c:numCache>
            </c:numRef>
          </c:val>
        </c:ser>
        <c:gapWidth val="150"/>
        <c:overlap val="0"/>
        <c:axId val="75647908"/>
        <c:axId val="48649005"/>
      </c:barChart>
      <c:catAx>
        <c:axId val="75647908"/>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9005"/>
        <c:crossesAt val="0"/>
        <c:auto val="1"/>
        <c:lblAlgn val="ctr"/>
        <c:lblOffset val="100"/>
        <c:noMultiLvlLbl val="0"/>
      </c:catAx>
      <c:valAx>
        <c:axId val="48649005"/>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5647908"/>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0. Hogares que no tiene capacidad para afrontar gastos imprevisto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0'!$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0'!$C$11:$I$11</c:f>
              <c:numCache>
                <c:formatCode>General</c:formatCode>
                <c:ptCount val="7"/>
                <c:pt idx="0">
                  <c:v>39.2</c:v>
                </c:pt>
                <c:pt idx="1">
                  <c:v>33.8</c:v>
                </c:pt>
                <c:pt idx="2">
                  <c:v>31.2</c:v>
                </c:pt>
                <c:pt idx="3">
                  <c:v>30.5</c:v>
                </c:pt>
                <c:pt idx="4">
                  <c:v>28.1</c:v>
                </c:pt>
                <c:pt idx="5">
                  <c:v>34</c:v>
                </c:pt>
                <c:pt idx="6">
                  <c:v>36.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0'!$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0'!$C$24:$I$24</c:f>
              <c:numCache>
                <c:formatCode>General</c:formatCode>
                <c:ptCount val="7"/>
                <c:pt idx="0">
                  <c:v>33.6</c:v>
                </c:pt>
                <c:pt idx="1">
                  <c:v>33.1</c:v>
                </c:pt>
                <c:pt idx="2">
                  <c:v>26.2</c:v>
                </c:pt>
                <c:pt idx="3">
                  <c:v>25.9</c:v>
                </c:pt>
                <c:pt idx="4">
                  <c:v>27.6</c:v>
                </c:pt>
                <c:pt idx="5">
                  <c:v>28.3</c:v>
                </c:pt>
                <c:pt idx="6">
                  <c:v>34.5</c:v>
                </c:pt>
              </c:numCache>
            </c:numRef>
          </c:val>
        </c:ser>
        <c:gapWidth val="150"/>
        <c:overlap val="0"/>
        <c:axId val="549955"/>
        <c:axId val="64908927"/>
      </c:barChart>
      <c:catAx>
        <c:axId val="549955"/>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8927"/>
        <c:crossesAt val="0"/>
        <c:auto val="1"/>
        <c:lblAlgn val="ctr"/>
        <c:lblOffset val="100"/>
        <c:noMultiLvlLbl val="0"/>
      </c:catAx>
      <c:valAx>
        <c:axId val="64908927"/>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49955"/>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1. Hogares que han tenido retrasos en el pago de gastos relacionados con la vivienda principal (hipoteca o alquiler, recibos de gas, comunidad...) en los últimos 12 mese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42086737494752"/>
          <c:y val="0.187196045603125"/>
          <c:w val="0.730455000484387"/>
          <c:h val="0.68053894602567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1'!$C$11:$I$11</c:f>
              <c:numCache>
                <c:formatCode>General</c:formatCode>
                <c:ptCount val="7"/>
                <c:pt idx="0">
                  <c:v>6</c:v>
                </c:pt>
                <c:pt idx="1">
                  <c:v>4.7</c:v>
                </c:pt>
                <c:pt idx="2">
                  <c:v>4.9</c:v>
                </c:pt>
                <c:pt idx="3">
                  <c:v>5.2</c:v>
                </c:pt>
                <c:pt idx="4">
                  <c:v>5.4</c:v>
                </c:pt>
                <c:pt idx="5">
                  <c:v>7.2</c:v>
                </c:pt>
                <c:pt idx="6">
                  <c:v>7.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1'!$C$24:$I$24</c:f>
              <c:numCache>
                <c:formatCode>General</c:formatCode>
                <c:ptCount val="7"/>
                <c:pt idx="0">
                  <c:v>6</c:v>
                </c:pt>
                <c:pt idx="1">
                  <c:v>4.9</c:v>
                </c:pt>
                <c:pt idx="2">
                  <c:v>2.8</c:v>
                </c:pt>
                <c:pt idx="3">
                  <c:v>5.2</c:v>
                </c:pt>
                <c:pt idx="4">
                  <c:v>6.3</c:v>
                </c:pt>
                <c:pt idx="5">
                  <c:v>7.7</c:v>
                </c:pt>
                <c:pt idx="6">
                  <c:v>7.8</c:v>
                </c:pt>
              </c:numCache>
            </c:numRef>
          </c:val>
        </c:ser>
        <c:gapWidth val="150"/>
        <c:overlap val="0"/>
        <c:axId val="6083417"/>
        <c:axId val="29040357"/>
      </c:barChart>
      <c:catAx>
        <c:axId val="6083417"/>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0357"/>
        <c:crossesAt val="0"/>
        <c:auto val="1"/>
        <c:lblAlgn val="ctr"/>
        <c:lblOffset val="100"/>
        <c:noMultiLvlLbl val="0"/>
      </c:catAx>
      <c:valAx>
        <c:axId val="29040357"/>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083417"/>
        <c:crosses val="max"/>
        <c:crossBetween val="midCat"/>
        <c:majorUnit val="10"/>
      </c:valAx>
      <c:spPr>
        <a:solidFill>
          <a:srgbClr val="ffffff"/>
        </a:solidFill>
        <a:ln w="0">
          <a:noFill/>
        </a:ln>
      </c:spPr>
    </c:plotArea>
    <c:legend>
      <c:legendPos val="r"/>
      <c:layout>
        <c:manualLayout>
          <c:xMode val="edge"/>
          <c:yMode val="edge"/>
          <c:x val="0.29757483773048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2. Hogares con al menos 3 conceptos de carencia personal.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2'!$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2'!$C$11:$I$11</c:f>
              <c:numCache>
                <c:formatCode>General</c:formatCode>
                <c:ptCount val="7"/>
                <c:pt idx="0">
                  <c:v>16.9</c:v>
                </c:pt>
                <c:pt idx="1">
                  <c:v>13.7</c:v>
                </c:pt>
                <c:pt idx="2">
                  <c:v>13.2</c:v>
                </c:pt>
                <c:pt idx="3">
                  <c:v>11.4</c:v>
                </c:pt>
                <c:pt idx="4">
                  <c:v>10.5</c:v>
                </c:pt>
                <c:pt idx="5">
                  <c:v>12.2</c:v>
                </c:pt>
                <c:pt idx="6">
                  <c:v>13.9</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2'!$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2'!$C$24:$I$24</c:f>
              <c:numCache>
                <c:formatCode>General</c:formatCode>
                <c:ptCount val="7"/>
                <c:pt idx="0">
                  <c:v>12.3</c:v>
                </c:pt>
                <c:pt idx="1">
                  <c:v>9.7</c:v>
                </c:pt>
                <c:pt idx="2">
                  <c:v>9.2</c:v>
                </c:pt>
                <c:pt idx="3">
                  <c:v>8.5</c:v>
                </c:pt>
                <c:pt idx="4">
                  <c:v>10.9</c:v>
                </c:pt>
                <c:pt idx="5">
                  <c:v>10.8</c:v>
                </c:pt>
                <c:pt idx="6">
                  <c:v>11.3</c:v>
                </c:pt>
              </c:numCache>
            </c:numRef>
          </c:val>
        </c:ser>
        <c:gapWidth val="150"/>
        <c:overlap val="0"/>
        <c:axId val="37292308"/>
        <c:axId val="92598143"/>
      </c:barChart>
      <c:catAx>
        <c:axId val="37292308"/>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8143"/>
        <c:crossesAt val="0"/>
        <c:auto val="1"/>
        <c:lblAlgn val="ctr"/>
        <c:lblOffset val="100"/>
        <c:noMultiLvlLbl val="0"/>
      </c:catAx>
      <c:valAx>
        <c:axId val="92598143"/>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7292308"/>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3. Personas con mucha dificultad para llegar a fin de me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43562146217"/>
          <c:w val="0.730228953402009"/>
          <c:h val="0.70740652156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3'!$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3'!$C$12:$I$12</c:f>
              <c:numCache>
                <c:formatCode>General</c:formatCode>
                <c:ptCount val="7"/>
                <c:pt idx="0">
                  <c:v>11.1</c:v>
                </c:pt>
                <c:pt idx="1">
                  <c:v>10.6</c:v>
                </c:pt>
                <c:pt idx="2">
                  <c:v>11.2</c:v>
                </c:pt>
                <c:pt idx="3">
                  <c:v>10.2</c:v>
                </c:pt>
                <c:pt idx="4">
                  <c:v>12.5</c:v>
                </c:pt>
                <c:pt idx="5">
                  <c:v>14.4</c:v>
                </c:pt>
                <c:pt idx="6">
                  <c:v>14.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3'!$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3'!$C$116:$I$116</c:f>
              <c:numCache>
                <c:formatCode>General</c:formatCode>
                <c:ptCount val="7"/>
                <c:pt idx="0">
                  <c:v>9.6</c:v>
                </c:pt>
                <c:pt idx="1">
                  <c:v>12.7</c:v>
                </c:pt>
                <c:pt idx="2">
                  <c:v>9.7</c:v>
                </c:pt>
                <c:pt idx="3">
                  <c:v>10.6</c:v>
                </c:pt>
                <c:pt idx="4">
                  <c:v>15.2</c:v>
                </c:pt>
                <c:pt idx="5">
                  <c:v>13</c:v>
                </c:pt>
                <c:pt idx="6">
                  <c:v>13.6</c:v>
                </c:pt>
              </c:numCache>
            </c:numRef>
          </c:val>
        </c:ser>
        <c:gapWidth val="150"/>
        <c:overlap val="0"/>
        <c:axId val="47356333"/>
        <c:axId val="80891813"/>
      </c:barChart>
      <c:catAx>
        <c:axId val="47356333"/>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1813"/>
        <c:crossesAt val="0"/>
        <c:auto val="1"/>
        <c:lblAlgn val="ctr"/>
        <c:lblOffset val="100"/>
        <c:noMultiLvlLbl val="0"/>
      </c:catAx>
      <c:valAx>
        <c:axId val="80891813"/>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7356333"/>
        <c:crosses val="max"/>
        <c:crossBetween val="midCat"/>
        <c:majorUnit val="10"/>
      </c:valAx>
      <c:spPr>
        <a:solidFill>
          <a:srgbClr val="ffffff"/>
        </a:solidFill>
        <a:ln w="0">
          <a:noFill/>
        </a:ln>
      </c:spPr>
    </c:plotArea>
    <c:legend>
      <c:legendPos val="r"/>
      <c:layout>
        <c:manualLayout>
          <c:xMode val="edge"/>
          <c:yMode val="edge"/>
          <c:x val="0.2882100300319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4. Hogares con mucha dificultad para llegar a fin de me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43562146217"/>
          <c:w val="0.730228953402009"/>
          <c:h val="0.70740652156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4'!$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4'!$C$12:$I$12</c:f>
              <c:numCache>
                <c:formatCode>General</c:formatCode>
                <c:ptCount val="7"/>
                <c:pt idx="0">
                  <c:v>11</c:v>
                </c:pt>
                <c:pt idx="1">
                  <c:v>10.4</c:v>
                </c:pt>
                <c:pt idx="2">
                  <c:v>10.7</c:v>
                </c:pt>
                <c:pt idx="3">
                  <c:v>10.3</c:v>
                </c:pt>
                <c:pt idx="4">
                  <c:v>12.2</c:v>
                </c:pt>
                <c:pt idx="5">
                  <c:v>13.7</c:v>
                </c:pt>
                <c:pt idx="6">
                  <c:v>13.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4'!$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4'!$C$116:$I$116</c:f>
              <c:numCache>
                <c:formatCode>General</c:formatCode>
                <c:ptCount val="7"/>
                <c:pt idx="0">
                  <c:v>9.8</c:v>
                </c:pt>
                <c:pt idx="1">
                  <c:v>11.9</c:v>
                </c:pt>
                <c:pt idx="2">
                  <c:v>8.3</c:v>
                </c:pt>
                <c:pt idx="3">
                  <c:v>10.1</c:v>
                </c:pt>
                <c:pt idx="4">
                  <c:v>13.4</c:v>
                </c:pt>
                <c:pt idx="5">
                  <c:v>12</c:v>
                </c:pt>
                <c:pt idx="6">
                  <c:v>12.4</c:v>
                </c:pt>
              </c:numCache>
            </c:numRef>
          </c:val>
        </c:ser>
        <c:gapWidth val="150"/>
        <c:overlap val="0"/>
        <c:axId val="6719406"/>
        <c:axId val="52699078"/>
      </c:barChart>
      <c:catAx>
        <c:axId val="6719406"/>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9078"/>
        <c:crossesAt val="0"/>
        <c:auto val="1"/>
        <c:lblAlgn val="ctr"/>
        <c:lblOffset val="100"/>
        <c:noMultiLvlLbl val="0"/>
      </c:catAx>
      <c:valAx>
        <c:axId val="52699078"/>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719406"/>
        <c:crosses val="max"/>
        <c:crossBetween val="midCat"/>
        <c:majorUnit val="10"/>
      </c:valAx>
      <c:spPr>
        <a:solidFill>
          <a:srgbClr val="ffffff"/>
        </a:solidFill>
        <a:ln w="0">
          <a:noFill/>
        </a:ln>
      </c:spPr>
    </c:plotArea>
    <c:legend>
      <c:legendPos val="r"/>
      <c:layout>
        <c:manualLayout>
          <c:xMode val="edge"/>
          <c:yMode val="edge"/>
          <c:x val="0.2882100300319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1. Renta neta media anual en 2009 por persona según comunidad autónoma
Euros</a:t>
            </a:r>
          </a:p>
        </c:rich>
      </c:tx>
      <c:layout>
        <c:manualLayout>
          <c:xMode val="edge"/>
          <c:yMode val="edge"/>
          <c:x val="0.0110558076025195"/>
          <c:y val="0.0199330250358794"/>
        </c:manualLayout>
      </c:layout>
      <c:overlay val="0"/>
      <c:spPr>
        <a:noFill/>
        <a:ln w="0">
          <a:noFill/>
        </a:ln>
      </c:spPr>
    </c:title>
    <c:autoTitleDeleted val="0"/>
    <c:plotArea>
      <c:layout>
        <c:manualLayout>
          <c:xMode val="edge"/>
          <c:yMode val="edge"/>
          <c:x val="0.0110117605602784"/>
          <c:y val="0.172859193111147"/>
          <c:w val="0.761353125137647"/>
          <c:h val="0.728273002710892"/>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5bb291"/>
              </a:solidFill>
              <a:ln w="0">
                <a:noFill/>
              </a:ln>
            </c:spPr>
          </c:dPt>
          <c:dPt>
            <c:idx val="8"/>
            <c:invertIfNegative val="0"/>
            <c:spPr>
              <a:solidFill>
                <a:srgbClr val="a0d1bf"/>
              </a:solidFill>
              <a:ln w="0">
                <a:noFill/>
              </a:ln>
            </c:spPr>
          </c:dPt>
          <c:dPt>
            <c:idx val="9"/>
            <c:invertIfNegative val="0"/>
            <c:spPr>
              <a:solidFill>
                <a:srgbClr val="00874d"/>
              </a:solidFill>
              <a:ln w="0">
                <a:noFill/>
              </a:ln>
            </c:spPr>
          </c:dPt>
          <c:dPt>
            <c:idx val="10"/>
            <c:invertIfNegative val="0"/>
            <c:spPr>
              <a:solidFill>
                <a:srgbClr val="a0d1bf"/>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AA$4:$AA$23</c:f>
              <c:strCache>
                <c:ptCount val="20"/>
                <c:pt idx="0">
                  <c:v>Comunidad Foral de Navarra</c:v>
                </c:pt>
                <c:pt idx="1">
                  <c:v>País Vasco</c:v>
                </c:pt>
                <c:pt idx="2">
                  <c:v>Comunidad de Madrid</c:v>
                </c:pt>
                <c:pt idx="3">
                  <c:v>Cataluña</c:v>
                </c:pt>
                <c:pt idx="4">
                  <c:v>Aragón</c:v>
                </c:pt>
                <c:pt idx="5">
                  <c:v>Principado de Asturias</c:v>
                </c:pt>
                <c:pt idx="6">
                  <c:v>Illes Balears</c:v>
                </c:pt>
                <c:pt idx="7">
                  <c:v>Cantabria</c:v>
                </c:pt>
                <c:pt idx="8">
                  <c:v>Castilla y León</c:v>
                </c:pt>
                <c:pt idx="9">
                  <c:v>Total</c:v>
                </c:pt>
                <c:pt idx="10">
                  <c:v>Galicia</c:v>
                </c:pt>
                <c:pt idx="11">
                  <c:v>La Rioja</c:v>
                </c:pt>
                <c:pt idx="12">
                  <c:v>Comunitat Valenciana</c:v>
                </c:pt>
                <c:pt idx="13">
                  <c:v>Melilla</c:v>
                </c:pt>
                <c:pt idx="14">
                  <c:v>Ceuta</c:v>
                </c:pt>
                <c:pt idx="15">
                  <c:v>Castilla-La Mancha</c:v>
                </c:pt>
                <c:pt idx="16">
                  <c:v>Canarias</c:v>
                </c:pt>
                <c:pt idx="17">
                  <c:v>Andalucía</c:v>
                </c:pt>
                <c:pt idx="18">
                  <c:v>Región de Murcia</c:v>
                </c:pt>
                <c:pt idx="19">
                  <c:v>Extremadura</c:v>
                </c:pt>
              </c:strCache>
            </c:strRef>
          </c:cat>
          <c:val>
            <c:numRef>
              <c:f>'2.6'!$AB$4:$AB$23</c:f>
              <c:numCache>
                <c:formatCode>General</c:formatCode>
                <c:ptCount val="20"/>
                <c:pt idx="0">
                  <c:v>13179</c:v>
                </c:pt>
                <c:pt idx="1">
                  <c:v>12203</c:v>
                </c:pt>
                <c:pt idx="2">
                  <c:v>11332</c:v>
                </c:pt>
                <c:pt idx="3">
                  <c:v>10605</c:v>
                </c:pt>
                <c:pt idx="4">
                  <c:v>10422</c:v>
                </c:pt>
                <c:pt idx="5">
                  <c:v>10400</c:v>
                </c:pt>
                <c:pt idx="6">
                  <c:v>10164</c:v>
                </c:pt>
                <c:pt idx="7">
                  <c:v>9972</c:v>
                </c:pt>
                <c:pt idx="8">
                  <c:v>9885</c:v>
                </c:pt>
                <c:pt idx="9">
                  <c:v>9737</c:v>
                </c:pt>
                <c:pt idx="10">
                  <c:v>9716</c:v>
                </c:pt>
                <c:pt idx="11">
                  <c:v>9697</c:v>
                </c:pt>
                <c:pt idx="12">
                  <c:v>9631</c:v>
                </c:pt>
                <c:pt idx="13">
                  <c:v>9112</c:v>
                </c:pt>
                <c:pt idx="14">
                  <c:v>8641</c:v>
                </c:pt>
                <c:pt idx="15">
                  <c:v>8565</c:v>
                </c:pt>
                <c:pt idx="16">
                  <c:v>8108</c:v>
                </c:pt>
                <c:pt idx="17">
                  <c:v>8035</c:v>
                </c:pt>
                <c:pt idx="18">
                  <c:v>7629</c:v>
                </c:pt>
                <c:pt idx="19">
                  <c:v>7245</c:v>
                </c:pt>
              </c:numCache>
            </c:numRef>
          </c:val>
        </c:ser>
        <c:gapWidth val="150"/>
        <c:overlap val="0"/>
        <c:axId val="59496696"/>
        <c:axId val="20567040"/>
      </c:barChart>
      <c:catAx>
        <c:axId val="5949669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7040"/>
        <c:crossesAt val="0"/>
        <c:auto val="1"/>
        <c:lblAlgn val="ctr"/>
        <c:lblOffset val="100"/>
        <c:noMultiLvlLbl val="0"/>
      </c:catAx>
      <c:valAx>
        <c:axId val="20567040"/>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10558076025195"/>
              <c:y val="0.90567692553021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496696"/>
        <c:crosses val="max"/>
        <c:crossBetween val="midCat"/>
      </c:valAx>
      <c:spPr>
        <a:solidFill>
          <a:srgbClr val="ffffff"/>
        </a:solidFill>
        <a:ln w="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2. Renta neta media anual en 2009 (incluye el alquiler imputado) por persona según comunidad autónoma
Euros</a:t>
            </a:r>
          </a:p>
        </c:rich>
      </c:tx>
      <c:layout>
        <c:manualLayout>
          <c:xMode val="edge"/>
          <c:yMode val="edge"/>
          <c:x val="0.0109967449634908"/>
          <c:y val="0.0198902060625348"/>
        </c:manualLayout>
      </c:layout>
      <c:overlay val="0"/>
      <c:spPr>
        <a:noFill/>
        <a:ln w="0">
          <a:noFill/>
        </a:ln>
      </c:spPr>
    </c:title>
    <c:autoTitleDeleted val="0"/>
    <c:plotArea>
      <c:layout>
        <c:manualLayout>
          <c:xMode val="edge"/>
          <c:yMode val="edge"/>
          <c:x val="0.0109967449634908"/>
          <c:y val="0.172328745325802"/>
          <c:w val="0.76137063429225"/>
          <c:h val="0.729015832604026"/>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5bb291"/>
              </a:solidFill>
              <a:ln w="0">
                <a:noFill/>
              </a:ln>
            </c:spPr>
          </c:dPt>
          <c:dPt>
            <c:idx val="8"/>
            <c:invertIfNegative val="0"/>
            <c:spPr>
              <a:solidFill>
                <a:srgbClr val="a0d1bf"/>
              </a:solidFill>
              <a:ln w="0">
                <a:noFill/>
              </a:ln>
            </c:spPr>
          </c:dPt>
          <c:dPt>
            <c:idx val="9"/>
            <c:invertIfNegative val="0"/>
            <c:spPr>
              <a:solidFill>
                <a:srgbClr val="a0d1bf"/>
              </a:solidFill>
              <a:ln w="0">
                <a:noFill/>
              </a:ln>
            </c:spPr>
          </c:dPt>
          <c:dPt>
            <c:idx val="10"/>
            <c:invertIfNegative val="0"/>
            <c:spPr>
              <a:solidFill>
                <a:srgbClr val="00874d"/>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AD$4:$AD$23</c:f>
              <c:strCache>
                <c:ptCount val="20"/>
                <c:pt idx="0">
                  <c:v>Comunidad Foral de Navarra</c:v>
                </c:pt>
                <c:pt idx="1">
                  <c:v>País Vasco</c:v>
                </c:pt>
                <c:pt idx="2">
                  <c:v>Comunidad de Madrid</c:v>
                </c:pt>
                <c:pt idx="3">
                  <c:v>Cataluña</c:v>
                </c:pt>
                <c:pt idx="4">
                  <c:v>Principado de Asturias</c:v>
                </c:pt>
                <c:pt idx="5">
                  <c:v>Aragón</c:v>
                </c:pt>
                <c:pt idx="6">
                  <c:v>Illes Balears</c:v>
                </c:pt>
                <c:pt idx="7">
                  <c:v>Cantabria</c:v>
                </c:pt>
                <c:pt idx="8">
                  <c:v>Castilla y León</c:v>
                </c:pt>
                <c:pt idx="9">
                  <c:v>Comunitat Valenciana</c:v>
                </c:pt>
                <c:pt idx="10">
                  <c:v>Total</c:v>
                </c:pt>
                <c:pt idx="11">
                  <c:v>Galicia</c:v>
                </c:pt>
                <c:pt idx="12">
                  <c:v>La Rioja</c:v>
                </c:pt>
                <c:pt idx="13">
                  <c:v>Melilla</c:v>
                </c:pt>
                <c:pt idx="14">
                  <c:v>Ceuta</c:v>
                </c:pt>
                <c:pt idx="15">
                  <c:v>Castilla-La Mancha</c:v>
                </c:pt>
                <c:pt idx="16">
                  <c:v>Canarias</c:v>
                </c:pt>
                <c:pt idx="17">
                  <c:v>Andalucía</c:v>
                </c:pt>
                <c:pt idx="18">
                  <c:v>Región de Murcia</c:v>
                </c:pt>
                <c:pt idx="19">
                  <c:v>Extremadura</c:v>
                </c:pt>
              </c:strCache>
            </c:strRef>
          </c:cat>
          <c:val>
            <c:numRef>
              <c:f>'2.6'!$AE$4:$AE$23</c:f>
              <c:numCache>
                <c:formatCode>General</c:formatCode>
                <c:ptCount val="20"/>
                <c:pt idx="0">
                  <c:v>14830</c:v>
                </c:pt>
                <c:pt idx="1">
                  <c:v>14256</c:v>
                </c:pt>
                <c:pt idx="2">
                  <c:v>13195</c:v>
                </c:pt>
                <c:pt idx="3">
                  <c:v>12348</c:v>
                </c:pt>
                <c:pt idx="4">
                  <c:v>12186</c:v>
                </c:pt>
                <c:pt idx="5">
                  <c:v>12103</c:v>
                </c:pt>
                <c:pt idx="6">
                  <c:v>11718</c:v>
                </c:pt>
                <c:pt idx="7">
                  <c:v>11697</c:v>
                </c:pt>
                <c:pt idx="8">
                  <c:v>11501</c:v>
                </c:pt>
                <c:pt idx="9">
                  <c:v>11443</c:v>
                </c:pt>
                <c:pt idx="10">
                  <c:v>11415</c:v>
                </c:pt>
                <c:pt idx="11">
                  <c:v>11329</c:v>
                </c:pt>
                <c:pt idx="12">
                  <c:v>11315</c:v>
                </c:pt>
                <c:pt idx="13">
                  <c:v>10562</c:v>
                </c:pt>
                <c:pt idx="14">
                  <c:v>10082</c:v>
                </c:pt>
                <c:pt idx="15">
                  <c:v>9975</c:v>
                </c:pt>
                <c:pt idx="16">
                  <c:v>9713</c:v>
                </c:pt>
                <c:pt idx="17">
                  <c:v>9575</c:v>
                </c:pt>
                <c:pt idx="18">
                  <c:v>8971</c:v>
                </c:pt>
                <c:pt idx="19">
                  <c:v>8550</c:v>
                </c:pt>
              </c:numCache>
            </c:numRef>
          </c:val>
        </c:ser>
        <c:gapWidth val="150"/>
        <c:overlap val="0"/>
        <c:axId val="41349986"/>
        <c:axId val="16593551"/>
      </c:barChart>
      <c:catAx>
        <c:axId val="4134998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3551"/>
        <c:crossesAt val="0"/>
        <c:auto val="1"/>
        <c:lblAlgn val="ctr"/>
        <c:lblOffset val="100"/>
        <c:noMultiLvlLbl val="0"/>
      </c:catAx>
      <c:valAx>
        <c:axId val="16593551"/>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10407319433448"/>
              <c:y val="0.901821942875328"/>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349986"/>
        <c:crosses val="max"/>
        <c:crossBetween val="midCat"/>
      </c:valAx>
      <c:spPr>
        <a:solidFill>
          <a:srgbClr val="ffffff"/>
        </a:solidFill>
        <a:ln w="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1. Renta neta media anual por hogar en 2009 según comunidad autónoma
Euros</a:t>
            </a:r>
          </a:p>
        </c:rich>
      </c:tx>
      <c:layout>
        <c:manualLayout>
          <c:xMode val="edge"/>
          <c:yMode val="edge"/>
          <c:x val="0.0105130890052356"/>
          <c:y val="0.0199330250358794"/>
        </c:manualLayout>
      </c:layout>
      <c:overlay val="0"/>
      <c:spPr>
        <a:noFill/>
        <a:ln w="0">
          <a:noFill/>
        </a:ln>
      </c:spPr>
    </c:title>
    <c:autoTitleDeleted val="0"/>
    <c:plotArea>
      <c:layout>
        <c:manualLayout>
          <c:xMode val="edge"/>
          <c:yMode val="edge"/>
          <c:x val="0.0104712041884817"/>
          <c:y val="0.138973050550152"/>
          <c:w val="0.761633507853403"/>
          <c:h val="0.790942433423696"/>
        </c:manualLayout>
      </c:layout>
      <c:barChart>
        <c:barDir val="bar"/>
        <c:grouping val="clustered"/>
        <c:varyColors val="0"/>
        <c:ser>
          <c:idx val="0"/>
          <c:order val="0"/>
          <c:spPr>
            <a:solidFill>
              <a:srgbClr val="a0d1bf"/>
            </a:solidFill>
            <a:ln w="0">
              <a:noFill/>
            </a:ln>
          </c:spPr>
          <c:invertIfNegative val="0"/>
          <c:dPt>
            <c:idx val="1"/>
            <c:invertIfNegative val="0"/>
            <c:spPr>
              <a:solidFill>
                <a:srgbClr val="5bb291"/>
              </a:solidFill>
              <a:ln w="0">
                <a:noFill/>
              </a:ln>
            </c:spPr>
          </c:dPt>
          <c:dPt>
            <c:idx val="8"/>
            <c:invertIfNegative val="0"/>
            <c:spPr>
              <a:solidFill>
                <a:srgbClr val="a0d1bf"/>
              </a:solidFill>
              <a:ln w="0">
                <a:noFill/>
              </a:ln>
            </c:spPr>
          </c:dPt>
          <c:dPt>
            <c:idx val="10"/>
            <c:invertIfNegative val="0"/>
            <c:spPr>
              <a:solidFill>
                <a:srgbClr val="00874d"/>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A$4:$AA$23</c:f>
              <c:strCache>
                <c:ptCount val="20"/>
                <c:pt idx="0">
                  <c:v>Comunidad Foral de Navarra</c:v>
                </c:pt>
                <c:pt idx="1">
                  <c:v>Comunidad de Madrid</c:v>
                </c:pt>
                <c:pt idx="2">
                  <c:v>País Vasco</c:v>
                </c:pt>
                <c:pt idx="3">
                  <c:v>Ceuta</c:v>
                </c:pt>
                <c:pt idx="4">
                  <c:v>Cataluña</c:v>
                </c:pt>
                <c:pt idx="5">
                  <c:v>Melilla</c:v>
                </c:pt>
                <c:pt idx="6">
                  <c:v>Aragón</c:v>
                </c:pt>
                <c:pt idx="7">
                  <c:v>Cantabria</c:v>
                </c:pt>
                <c:pt idx="8">
                  <c:v>Principado de Asturias</c:v>
                </c:pt>
                <c:pt idx="9">
                  <c:v>Galicia</c:v>
                </c:pt>
                <c:pt idx="10">
                  <c:v>Total</c:v>
                </c:pt>
                <c:pt idx="11">
                  <c:v>Illes Balears</c:v>
                </c:pt>
                <c:pt idx="12">
                  <c:v>La Rioja</c:v>
                </c:pt>
                <c:pt idx="13">
                  <c:v>Comunitat Valenciana</c:v>
                </c:pt>
                <c:pt idx="14">
                  <c:v>Castilla y León</c:v>
                </c:pt>
                <c:pt idx="15">
                  <c:v>Castilla-La Mancha</c:v>
                </c:pt>
                <c:pt idx="16">
                  <c:v>Andalucía</c:v>
                </c:pt>
                <c:pt idx="17">
                  <c:v>Canarias</c:v>
                </c:pt>
                <c:pt idx="18">
                  <c:v>Región de Murcia</c:v>
                </c:pt>
                <c:pt idx="19">
                  <c:v>Extremadura</c:v>
                </c:pt>
              </c:strCache>
            </c:strRef>
          </c:cat>
          <c:val>
            <c:numRef>
              <c:f>'2.8'!$AB$4:$AB$23</c:f>
              <c:numCache>
                <c:formatCode>General</c:formatCode>
                <c:ptCount val="20"/>
                <c:pt idx="0">
                  <c:v>34409</c:v>
                </c:pt>
                <c:pt idx="1">
                  <c:v>30468</c:v>
                </c:pt>
                <c:pt idx="2">
                  <c:v>30456</c:v>
                </c:pt>
                <c:pt idx="3">
                  <c:v>29254</c:v>
                </c:pt>
                <c:pt idx="4">
                  <c:v>27834</c:v>
                </c:pt>
                <c:pt idx="5">
                  <c:v>27795</c:v>
                </c:pt>
                <c:pt idx="6">
                  <c:v>26634</c:v>
                </c:pt>
                <c:pt idx="7">
                  <c:v>26630</c:v>
                </c:pt>
                <c:pt idx="8">
                  <c:v>26285</c:v>
                </c:pt>
                <c:pt idx="9">
                  <c:v>26139</c:v>
                </c:pt>
                <c:pt idx="10">
                  <c:v>26033</c:v>
                </c:pt>
                <c:pt idx="11">
                  <c:v>25859</c:v>
                </c:pt>
                <c:pt idx="12">
                  <c:v>25420</c:v>
                </c:pt>
                <c:pt idx="13">
                  <c:v>24982</c:v>
                </c:pt>
                <c:pt idx="14">
                  <c:v>24888</c:v>
                </c:pt>
                <c:pt idx="15">
                  <c:v>23356</c:v>
                </c:pt>
                <c:pt idx="16">
                  <c:v>22754</c:v>
                </c:pt>
                <c:pt idx="17">
                  <c:v>22397</c:v>
                </c:pt>
                <c:pt idx="18">
                  <c:v>22200</c:v>
                </c:pt>
                <c:pt idx="19">
                  <c:v>19858</c:v>
                </c:pt>
              </c:numCache>
            </c:numRef>
          </c:val>
        </c:ser>
        <c:gapWidth val="150"/>
        <c:overlap val="0"/>
        <c:axId val="84675835"/>
        <c:axId val="54642503"/>
      </c:barChart>
      <c:catAx>
        <c:axId val="8467583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2503"/>
        <c:crossesAt val="0"/>
        <c:auto val="1"/>
        <c:lblAlgn val="ctr"/>
        <c:lblOffset val="100"/>
        <c:noMultiLvlLbl val="0"/>
      </c:catAx>
      <c:valAx>
        <c:axId val="54642503"/>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5130890052356"/>
              <c:y val="0.90567692553021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675835"/>
        <c:crosses val="max"/>
        <c:crossBetween val="midCat"/>
      </c:valAx>
      <c:spPr>
        <a:solidFill>
          <a:srgbClr val="ffffff"/>
        </a:solidFill>
        <a:ln w="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2. Renta neta media anual por hogar en 2009 (incluye el alquiler imputado) según comunidad autónoma
Euros</a:t>
            </a:r>
          </a:p>
        </c:rich>
      </c:tx>
      <c:layout>
        <c:manualLayout>
          <c:xMode val="edge"/>
          <c:yMode val="edge"/>
          <c:x val="0.0104580631667015"/>
          <c:y val="0.0198122215149586"/>
        </c:manualLayout>
      </c:layout>
      <c:overlay val="0"/>
      <c:spPr>
        <a:noFill/>
        <a:ln w="0">
          <a:noFill/>
        </a:ln>
      </c:spPr>
    </c:title>
    <c:autoTitleDeleted val="0"/>
    <c:plotArea>
      <c:layout>
        <c:manualLayout>
          <c:xMode val="edge"/>
          <c:yMode val="edge"/>
          <c:x val="0.0104580631667015"/>
          <c:y val="0.172342457033736"/>
          <c:w val="0.761639824304539"/>
          <c:h val="0.753500954805856"/>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5bb291"/>
              </a:solidFill>
              <a:ln w="0">
                <a:noFill/>
              </a:ln>
            </c:spPr>
          </c:dPt>
          <c:dPt>
            <c:idx val="8"/>
            <c:invertIfNegative val="0"/>
            <c:spPr>
              <a:solidFill>
                <a:srgbClr val="a0d1bf"/>
              </a:solidFill>
              <a:ln w="0">
                <a:noFill/>
              </a:ln>
            </c:spPr>
          </c:dPt>
          <c:dPt>
            <c:idx val="9"/>
            <c:invertIfNegative val="0"/>
            <c:spPr>
              <a:solidFill>
                <a:srgbClr val="00874d"/>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D$4:$AD$23</c:f>
              <c:strCache>
                <c:ptCount val="20"/>
                <c:pt idx="0">
                  <c:v>Comunidad Foral de Navarra</c:v>
                </c:pt>
                <c:pt idx="1">
                  <c:v>País Vasco</c:v>
                </c:pt>
                <c:pt idx="2">
                  <c:v>Comunidad de Madrid</c:v>
                </c:pt>
                <c:pt idx="3">
                  <c:v>Ceuta</c:v>
                </c:pt>
                <c:pt idx="4">
                  <c:v>Cataluña</c:v>
                </c:pt>
                <c:pt idx="5">
                  <c:v>Melilla</c:v>
                </c:pt>
                <c:pt idx="6">
                  <c:v>Cantabria</c:v>
                </c:pt>
                <c:pt idx="7">
                  <c:v>Aragón</c:v>
                </c:pt>
                <c:pt idx="8">
                  <c:v>Principado de Asturias</c:v>
                </c:pt>
                <c:pt idx="9">
                  <c:v>Total</c:v>
                </c:pt>
                <c:pt idx="10">
                  <c:v>Galicia</c:v>
                </c:pt>
                <c:pt idx="11">
                  <c:v>Illes Balears</c:v>
                </c:pt>
                <c:pt idx="12">
                  <c:v>Comunitat Valenciana</c:v>
                </c:pt>
                <c:pt idx="13">
                  <c:v>La Rioja</c:v>
                </c:pt>
                <c:pt idx="14">
                  <c:v>Castilla y León</c:v>
                </c:pt>
                <c:pt idx="15">
                  <c:v>Castilla-La Mancha</c:v>
                </c:pt>
                <c:pt idx="16">
                  <c:v>Andalucía</c:v>
                </c:pt>
                <c:pt idx="17">
                  <c:v>Canarias</c:v>
                </c:pt>
                <c:pt idx="18">
                  <c:v>Región de Murcia</c:v>
                </c:pt>
                <c:pt idx="19">
                  <c:v>Extremadura</c:v>
                </c:pt>
              </c:strCache>
            </c:strRef>
          </c:cat>
          <c:val>
            <c:numRef>
              <c:f>'2.8'!$AE$4:$AE$23</c:f>
              <c:numCache>
                <c:formatCode>General</c:formatCode>
                <c:ptCount val="20"/>
                <c:pt idx="0">
                  <c:v>38722</c:v>
                </c:pt>
                <c:pt idx="1">
                  <c:v>35580</c:v>
                </c:pt>
                <c:pt idx="2">
                  <c:v>35477</c:v>
                </c:pt>
                <c:pt idx="3">
                  <c:v>34132</c:v>
                </c:pt>
                <c:pt idx="4">
                  <c:v>32407</c:v>
                </c:pt>
                <c:pt idx="5">
                  <c:v>32217</c:v>
                </c:pt>
                <c:pt idx="6">
                  <c:v>31236</c:v>
                </c:pt>
                <c:pt idx="7">
                  <c:v>30931</c:v>
                </c:pt>
                <c:pt idx="8">
                  <c:v>30798</c:v>
                </c:pt>
                <c:pt idx="9">
                  <c:v>30518</c:v>
                </c:pt>
                <c:pt idx="10">
                  <c:v>30477</c:v>
                </c:pt>
                <c:pt idx="11">
                  <c:v>29815</c:v>
                </c:pt>
                <c:pt idx="12">
                  <c:v>29681</c:v>
                </c:pt>
                <c:pt idx="13">
                  <c:v>29662</c:v>
                </c:pt>
                <c:pt idx="14">
                  <c:v>28955</c:v>
                </c:pt>
                <c:pt idx="15">
                  <c:v>27201</c:v>
                </c:pt>
                <c:pt idx="16">
                  <c:v>27116</c:v>
                </c:pt>
                <c:pt idx="17">
                  <c:v>26833</c:v>
                </c:pt>
                <c:pt idx="18">
                  <c:v>26106</c:v>
                </c:pt>
                <c:pt idx="19">
                  <c:v>23435</c:v>
                </c:pt>
              </c:numCache>
            </c:numRef>
          </c:val>
        </c:ser>
        <c:gapWidth val="150"/>
        <c:overlap val="0"/>
        <c:axId val="59552969"/>
        <c:axId val="7181392"/>
      </c:barChart>
      <c:catAx>
        <c:axId val="5955296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392"/>
        <c:crossesAt val="0"/>
        <c:auto val="1"/>
        <c:lblAlgn val="ctr"/>
        <c:lblOffset val="100"/>
        <c:noMultiLvlLbl val="0"/>
      </c:catAx>
      <c:valAx>
        <c:axId val="7181392"/>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4998954193683"/>
              <c:y val="0.905951623169956"/>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552969"/>
        <c:crosses val="max"/>
        <c:crossBetween val="midCat"/>
      </c:valAx>
      <c:spPr>
        <a:solidFill>
          <a:srgbClr val="ffffff"/>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 Renta neta media anual por persona. 2003-2009
Euros</a:t>
            </a:r>
          </a:p>
        </c:rich>
      </c:tx>
      <c:layout>
        <c:manualLayout>
          <c:xMode val="edge"/>
          <c:yMode val="edge"/>
          <c:x val="0.0103321944593093"/>
          <c:y val="0.0199330250358794"/>
        </c:manualLayout>
      </c:layout>
      <c:overlay val="0"/>
      <c:spPr>
        <a:noFill/>
        <a:ln w="0">
          <a:noFill/>
        </a:ln>
      </c:spPr>
    </c:title>
    <c:autoTitleDeleted val="0"/>
    <c:plotArea>
      <c:layout>
        <c:manualLayout>
          <c:xMode val="edge"/>
          <c:yMode val="edge"/>
          <c:x val="0.0205820606759149"/>
          <c:y val="0.172619996810716"/>
          <c:w val="0.901329601119664"/>
          <c:h val="0.67931749322277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2'!$C$11:$I$11</c:f>
              <c:numCache>
                <c:formatCode>General</c:formatCode>
                <c:ptCount val="7"/>
                <c:pt idx="0">
                  <c:v>7618</c:v>
                </c:pt>
                <c:pt idx="1">
                  <c:v>7943</c:v>
                </c:pt>
                <c:pt idx="2">
                  <c:v>8437</c:v>
                </c:pt>
                <c:pt idx="3">
                  <c:v>8945</c:v>
                </c:pt>
                <c:pt idx="4">
                  <c:v>9594</c:v>
                </c:pt>
                <c:pt idx="5">
                  <c:v>9865</c:v>
                </c:pt>
                <c:pt idx="6">
                  <c:v>973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2'!$C$24:$I$24</c:f>
              <c:numCache>
                <c:formatCode>General</c:formatCode>
                <c:ptCount val="7"/>
                <c:pt idx="0">
                  <c:v>9185</c:v>
                </c:pt>
                <c:pt idx="1">
                  <c:v>9562</c:v>
                </c:pt>
                <c:pt idx="2">
                  <c:v>9958</c:v>
                </c:pt>
                <c:pt idx="3">
                  <c:v>10781</c:v>
                </c:pt>
                <c:pt idx="4">
                  <c:v>11497</c:v>
                </c:pt>
                <c:pt idx="5">
                  <c:v>11703</c:v>
                </c:pt>
                <c:pt idx="6">
                  <c:v>11332</c:v>
                </c:pt>
              </c:numCache>
            </c:numRef>
          </c:val>
        </c:ser>
        <c:gapWidth val="150"/>
        <c:overlap val="0"/>
        <c:axId val="85384979"/>
        <c:axId val="82093712"/>
      </c:barChart>
      <c:catAx>
        <c:axId val="853849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3712"/>
        <c:crossesAt val="0"/>
        <c:auto val="1"/>
        <c:lblAlgn val="ctr"/>
        <c:lblOffset val="100"/>
        <c:noMultiLvlLbl val="0"/>
      </c:catAx>
      <c:valAx>
        <c:axId val="82093712"/>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3321944593093"/>
              <c:y val="0.905676925530219"/>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384979"/>
        <c:crosses val="max"/>
        <c:crossBetween val="midCat"/>
      </c:valAx>
      <c:spPr>
        <a:solidFill>
          <a:srgbClr val="ffffff"/>
        </a:solidFill>
        <a:ln w="0">
          <a:noFill/>
        </a:ln>
      </c:spPr>
    </c:plotArea>
    <c:legend>
      <c:legendPos val="r"/>
      <c:layout>
        <c:manualLayout>
          <c:xMode val="edge"/>
          <c:yMode val="edge"/>
          <c:x val="0.369242168525913"/>
          <c:y val="0.8581565938446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2. Tasa de riesgo de pobreza (incluye el alquiler imputado) según comunidad autónoma. 2010
Porcentaje</a:t>
            </a:r>
          </a:p>
        </c:rich>
      </c:tx>
      <c:layout>
        <c:manualLayout>
          <c:xMode val="edge"/>
          <c:yMode val="edge"/>
          <c:x val="0.00959722489882444"/>
          <c:y val="0.0198902060625348"/>
        </c:manualLayout>
      </c:layout>
      <c:overlay val="0"/>
      <c:spPr>
        <a:noFill/>
        <a:ln w="0">
          <a:noFill/>
        </a:ln>
      </c:spPr>
    </c:title>
    <c:autoTitleDeleted val="0"/>
    <c:plotArea>
      <c:layout>
        <c:manualLayout>
          <c:xMode val="edge"/>
          <c:yMode val="edge"/>
          <c:x val="0.00963576797070727"/>
          <c:y val="0.13724242183149"/>
          <c:w val="0.76307573713625"/>
          <c:h val="0.790436788925133"/>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a0d1bf"/>
              </a:solidFill>
              <a:ln w="0">
                <a:noFill/>
              </a:ln>
            </c:spPr>
          </c:dPt>
          <c:dPt>
            <c:idx val="8"/>
            <c:invertIfNegative val="0"/>
            <c:spPr>
              <a:solidFill>
                <a:srgbClr val="00874d"/>
              </a:solidFill>
              <a:ln w="0">
                <a:noFill/>
              </a:ln>
            </c:spPr>
          </c:dPt>
          <c:dPt>
            <c:idx val="9"/>
            <c:invertIfNegative val="0"/>
            <c:spPr>
              <a:solidFill>
                <a:srgbClr val="a0d1bf"/>
              </a:solidFill>
              <a:ln w="0">
                <a:noFill/>
              </a:ln>
            </c:spPr>
          </c:dPt>
          <c:dPt>
            <c:idx val="16"/>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6'!$AD$4:$AD$23</c:f>
              <c:strCache>
                <c:ptCount val="20"/>
                <c:pt idx="0">
                  <c:v/>
                </c:pt>
                <c:pt idx="1">
                  <c:v/>
                </c:pt>
                <c:pt idx="2">
                  <c:v/>
                </c:pt>
                <c:pt idx="3">
                  <c:v/>
                </c:pt>
                <c:pt idx="4">
                  <c:v/>
                </c:pt>
                <c:pt idx="5">
                  <c:v/>
                </c:pt>
                <c:pt idx="6">
                  <c:v>Castilla-La Mancha</c:v>
                </c:pt>
                <c:pt idx="7">
                  <c:v>Illes Balears</c:v>
                </c:pt>
                <c:pt idx="8">
                  <c:v>Total</c:v>
                </c:pt>
                <c:pt idx="9">
                  <c:v>La Rioja</c:v>
                </c:pt>
                <c:pt idx="10">
                  <c:v>Castilla y León</c:v>
                </c:pt>
                <c:pt idx="11">
                  <c:v>Comunitat Valenciana</c:v>
                </c:pt>
                <c:pt idx="12">
                  <c:v>Cataluña</c:v>
                </c:pt>
                <c:pt idx="13">
                  <c:v>Galicia</c:v>
                </c:pt>
                <c:pt idx="14">
                  <c:v>Aragón</c:v>
                </c:pt>
                <c:pt idx="15">
                  <c:v>Cantabria</c:v>
                </c:pt>
                <c:pt idx="16">
                  <c:v>Comunidad de Madrid</c:v>
                </c:pt>
                <c:pt idx="17">
                  <c:v>Principado de Asturias</c:v>
                </c:pt>
                <c:pt idx="18">
                  <c:v>País Vasco</c:v>
                </c:pt>
                <c:pt idx="19">
                  <c:v>Comunidad Foral de Navarra</c:v>
                </c:pt>
              </c:strCache>
            </c:strRef>
          </c:cat>
          <c:val>
            <c:numRef>
              <c:f>'3.6'!$AE$4:$AE$23</c:f>
              <c:numCache>
                <c:formatCode>General</c:formatCode>
                <c:ptCount val="20"/>
                <c:pt idx="6">
                  <c:v>21.8</c:v>
                </c:pt>
                <c:pt idx="7">
                  <c:v>18.2</c:v>
                </c:pt>
                <c:pt idx="8">
                  <c:v>17.1</c:v>
                </c:pt>
                <c:pt idx="9">
                  <c:v>16.7</c:v>
                </c:pt>
                <c:pt idx="10">
                  <c:v>16.5</c:v>
                </c:pt>
                <c:pt idx="11">
                  <c:v>15.6</c:v>
                </c:pt>
                <c:pt idx="12">
                  <c:v>13.7</c:v>
                </c:pt>
                <c:pt idx="13">
                  <c:v>13.7</c:v>
                </c:pt>
                <c:pt idx="14">
                  <c:v>12.4</c:v>
                </c:pt>
                <c:pt idx="15">
                  <c:v>12.4</c:v>
                </c:pt>
                <c:pt idx="16">
                  <c:v>11.5</c:v>
                </c:pt>
                <c:pt idx="17">
                  <c:v>10.7</c:v>
                </c:pt>
                <c:pt idx="18">
                  <c:v>8.4</c:v>
                </c:pt>
                <c:pt idx="19">
                  <c:v>5.7</c:v>
                </c:pt>
              </c:numCache>
            </c:numRef>
          </c:val>
        </c:ser>
        <c:gapWidth val="150"/>
        <c:overlap val="0"/>
        <c:axId val="88046533"/>
        <c:axId val="58027565"/>
      </c:barChart>
      <c:catAx>
        <c:axId val="880465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7565"/>
        <c:crossesAt val="0"/>
        <c:auto val="1"/>
        <c:lblAlgn val="ctr"/>
        <c:lblOffset val="100"/>
        <c:noMultiLvlLbl val="0"/>
      </c:catAx>
      <c:valAx>
        <c:axId val="58027565"/>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63576797070727"/>
              <c:y val="0.905959105736335"/>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046533"/>
        <c:crosses val="max"/>
        <c:crossBetween val="midCat"/>
      </c:valAx>
      <c:spPr>
        <a:solidFill>
          <a:srgbClr val="ffffff"/>
        </a:solidFill>
        <a:ln w="0">
          <a:noFill/>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1. Tasa de riesgo de pobreza según comunidad autónoma. 2010
Porcentaje</a:t>
            </a:r>
          </a:p>
        </c:rich>
      </c:tx>
      <c:layout>
        <c:manualLayout>
          <c:xMode val="edge"/>
          <c:yMode val="edge"/>
          <c:x val="0.00962649210627647"/>
          <c:y val="0.0198491464867011"/>
        </c:manualLayout>
      </c:layout>
      <c:overlay val="0"/>
      <c:spPr>
        <a:noFill/>
        <a:ln w="0">
          <a:noFill/>
        </a:ln>
      </c:spPr>
    </c:title>
    <c:autoTitleDeleted val="0"/>
    <c:plotArea>
      <c:layout>
        <c:manualLayout>
          <c:xMode val="edge"/>
          <c:yMode val="edge"/>
          <c:x val="0.0150173276857913"/>
          <c:y val="0.137038507344184"/>
          <c:w val="0.763072776280323"/>
          <c:h val="0.797221119491862"/>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a0d1bf"/>
              </a:solidFill>
              <a:ln w="0">
                <a:noFill/>
              </a:ln>
            </c:spPr>
          </c:dPt>
          <c:dPt>
            <c:idx val="8"/>
            <c:invertIfNegative val="0"/>
            <c:spPr>
              <a:solidFill>
                <a:srgbClr val="00874d"/>
              </a:solidFill>
              <a:ln w="0">
                <a:noFill/>
              </a:ln>
            </c:spPr>
          </c:dPt>
          <c:dPt>
            <c:idx val="9"/>
            <c:invertIfNegative val="0"/>
            <c:spPr>
              <a:solidFill>
                <a:srgbClr val="a0d1bf"/>
              </a:solidFill>
              <a:ln w="0">
                <a:noFill/>
              </a:ln>
            </c:spPr>
          </c:dPt>
          <c:dPt>
            <c:idx val="16"/>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6'!$AA$4:$AA$23</c:f>
              <c:strCache>
                <c:ptCount val="20"/>
                <c:pt idx="0">
                  <c:v/>
                </c:pt>
                <c:pt idx="1">
                  <c:v/>
                </c:pt>
                <c:pt idx="2">
                  <c:v/>
                </c:pt>
                <c:pt idx="3">
                  <c:v/>
                </c:pt>
                <c:pt idx="4">
                  <c:v/>
                </c:pt>
                <c:pt idx="5">
                  <c:v/>
                </c:pt>
                <c:pt idx="6">
                  <c:v>Melilla</c:v>
                </c:pt>
                <c:pt idx="7">
                  <c:v>Castilla y León</c:v>
                </c:pt>
                <c:pt idx="8">
                  <c:v>Total</c:v>
                </c:pt>
                <c:pt idx="9">
                  <c:v>Illes Balears</c:v>
                </c:pt>
                <c:pt idx="10">
                  <c:v>La Rioja</c:v>
                </c:pt>
                <c:pt idx="11">
                  <c:v>Comunitat Valenciana</c:v>
                </c:pt>
                <c:pt idx="12">
                  <c:v>Cantabria</c:v>
                </c:pt>
                <c:pt idx="13">
                  <c:v>Galicia</c:v>
                </c:pt>
                <c:pt idx="14">
                  <c:v>Cataluña</c:v>
                </c:pt>
                <c:pt idx="15">
                  <c:v>Aragón</c:v>
                </c:pt>
                <c:pt idx="16">
                  <c:v>Comunidad de Madrid</c:v>
                </c:pt>
                <c:pt idx="17">
                  <c:v>Principado de Asturias</c:v>
                </c:pt>
                <c:pt idx="18">
                  <c:v>País Vasco</c:v>
                </c:pt>
                <c:pt idx="19">
                  <c:v>Comunidad Foral de Navarra</c:v>
                </c:pt>
              </c:strCache>
            </c:strRef>
          </c:cat>
          <c:val>
            <c:numRef>
              <c:f>'3.6'!$AB$4:$AB$23</c:f>
              <c:numCache>
                <c:formatCode>General</c:formatCode>
                <c:ptCount val="20"/>
                <c:pt idx="6">
                  <c:v>27.6</c:v>
                </c:pt>
                <c:pt idx="7">
                  <c:v>21</c:v>
                </c:pt>
                <c:pt idx="8">
                  <c:v>20.7</c:v>
                </c:pt>
                <c:pt idx="9">
                  <c:v>20.6</c:v>
                </c:pt>
                <c:pt idx="10">
                  <c:v>20.5</c:v>
                </c:pt>
                <c:pt idx="11">
                  <c:v>20.1</c:v>
                </c:pt>
                <c:pt idx="12">
                  <c:v>17.2</c:v>
                </c:pt>
                <c:pt idx="13">
                  <c:v>16.8</c:v>
                </c:pt>
                <c:pt idx="14">
                  <c:v>15.3</c:v>
                </c:pt>
                <c:pt idx="15">
                  <c:v>13.6</c:v>
                </c:pt>
                <c:pt idx="16">
                  <c:v>13.6</c:v>
                </c:pt>
                <c:pt idx="17">
                  <c:v>12.3</c:v>
                </c:pt>
                <c:pt idx="18">
                  <c:v>11.6</c:v>
                </c:pt>
                <c:pt idx="19">
                  <c:v>7.3</c:v>
                </c:pt>
              </c:numCache>
            </c:numRef>
          </c:val>
        </c:ser>
        <c:gapWidth val="150"/>
        <c:overlap val="0"/>
        <c:axId val="99140784"/>
        <c:axId val="42111087"/>
      </c:barChart>
      <c:catAx>
        <c:axId val="991407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1087"/>
        <c:crossesAt val="0"/>
        <c:auto val="1"/>
        <c:lblAlgn val="ctr"/>
        <c:lblOffset val="100"/>
        <c:noMultiLvlLbl val="0"/>
      </c:catAx>
      <c:valAx>
        <c:axId val="42111087"/>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66499807470158"/>
              <c:y val="0.90623263199682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140784"/>
        <c:crosses val="max"/>
        <c:crossBetween val="midCat"/>
      </c:valAx>
      <c:spPr>
        <a:solidFill>
          <a:srgbClr val="ffffff"/>
        </a:solidFill>
        <a:ln w="0">
          <a:noFill/>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9. Curva de Lorenz de los ingresos netos anuales. 2010</a:t>
            </a:r>
          </a:p>
        </c:rich>
      </c:tx>
      <c:layout>
        <c:manualLayout>
          <c:xMode val="edge"/>
          <c:yMode val="edge"/>
          <c:x val="0.0262348471141668"/>
          <c:y val="0.0188950192729197"/>
        </c:manualLayout>
      </c:layout>
      <c:overlay val="0"/>
      <c:spPr>
        <a:noFill/>
        <a:ln w="0">
          <a:noFill/>
        </a:ln>
      </c:spPr>
    </c:title>
    <c:autoTitleDeleted val="0"/>
    <c:plotArea>
      <c:layout>
        <c:manualLayout>
          <c:xMode val="edge"/>
          <c:yMode val="edge"/>
          <c:x val="0.0325673964175864"/>
          <c:y val="0.0973471392940821"/>
          <c:w val="0.67835172788131"/>
          <c:h val="0.797067493008843"/>
        </c:manualLayout>
      </c:layout>
      <c:scatterChart>
        <c:scatterStyle val="line"/>
        <c:varyColors val="0"/>
        <c:ser>
          <c:idx val="0"/>
          <c:order val="0"/>
          <c:tx>
            <c:strRef>
              <c:f>"Equidistribución"</c:f>
              <c:strCache>
                <c:ptCount val="1"/>
                <c:pt idx="0">
                  <c:v>Equidistribución</c:v>
                </c:pt>
              </c:strCache>
            </c:strRef>
          </c:tx>
          <c:spPr>
            <a:solidFill>
              <a:srgbClr val="5bb291"/>
            </a:solidFill>
            <a:ln w="37800">
              <a:solidFill>
                <a:srgbClr val="5bb29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9'!$AF$11:$AF$12</c:f>
              <c:numCache>
                <c:formatCode>General</c:formatCode>
                <c:ptCount val="2"/>
                <c:pt idx="0">
                  <c:v>0</c:v>
                </c:pt>
                <c:pt idx="1">
                  <c:v>100</c:v>
                </c:pt>
              </c:numCache>
            </c:numRef>
          </c:xVal>
          <c:yVal>
            <c:numRef>
              <c:f>'3.9'!$AE$11:$AE$12</c:f>
              <c:numCache>
                <c:formatCode>General</c:formatCode>
                <c:ptCount val="2"/>
                <c:pt idx="0">
                  <c:v>0</c:v>
                </c:pt>
                <c:pt idx="1">
                  <c:v>100</c:v>
                </c:pt>
              </c:numCache>
            </c:numRef>
          </c:yVal>
          <c:smooth val="0"/>
        </c:ser>
        <c:ser>
          <c:idx val="1"/>
          <c:order val="1"/>
          <c:tx>
            <c:strRef>
              <c:f>"Comunidad de Madrid"</c:f>
              <c:strCache>
                <c:ptCount val="1"/>
                <c:pt idx="0">
                  <c:v>Comunidad de Madrid</c:v>
                </c:pt>
              </c:strCache>
            </c:strRef>
          </c:tx>
          <c:spPr>
            <a:solidFill>
              <a:srgbClr val="00874d"/>
            </a:solidFill>
            <a:ln w="378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9'!$AB$11:$AB$1281</c:f>
              <c:numCache>
                <c:formatCode>General</c:formatCode>
                <c:ptCount val="1271"/>
                <c:pt idx="0">
                  <c:v>0.0973759169565514</c:v>
                </c:pt>
                <c:pt idx="1">
                  <c:v>0.173376632629957</c:v>
                </c:pt>
                <c:pt idx="2">
                  <c:v>0.215810365547609</c:v>
                </c:pt>
                <c:pt idx="3">
                  <c:v>0.247477330411528</c:v>
                </c:pt>
                <c:pt idx="4">
                  <c:v>0.365120104880988</c:v>
                </c:pt>
                <c:pt idx="5">
                  <c:v>0.391878690190999</c:v>
                </c:pt>
                <c:pt idx="6">
                  <c:v>0.424970668473795</c:v>
                </c:pt>
                <c:pt idx="7">
                  <c:v>0.495271330471695</c:v>
                </c:pt>
                <c:pt idx="8">
                  <c:v>0.605314033373814</c:v>
                </c:pt>
                <c:pt idx="9">
                  <c:v>0.6892314902632</c:v>
                </c:pt>
                <c:pt idx="10">
                  <c:v>0.960617379146987</c:v>
                </c:pt>
                <c:pt idx="11">
                  <c:v>1.00780115679423</c:v>
                </c:pt>
                <c:pt idx="12">
                  <c:v>1.02395130887483</c:v>
                </c:pt>
                <c:pt idx="13">
                  <c:v>1.03788477341495</c:v>
                </c:pt>
                <c:pt idx="14">
                  <c:v>1.07097675169775</c:v>
                </c:pt>
                <c:pt idx="15">
                  <c:v>1.10660208716965</c:v>
                </c:pt>
                <c:pt idx="16">
                  <c:v>1.16344428910039</c:v>
                </c:pt>
                <c:pt idx="17">
                  <c:v>1.29502052810997</c:v>
                </c:pt>
                <c:pt idx="18">
                  <c:v>1.38907141375581</c:v>
                </c:pt>
                <c:pt idx="19">
                  <c:v>1.51209757225214</c:v>
                </c:pt>
                <c:pt idx="20">
                  <c:v>1.55690632753458</c:v>
                </c:pt>
                <c:pt idx="21">
                  <c:v>1.64953219976155</c:v>
                </c:pt>
                <c:pt idx="22">
                  <c:v>1.72458290648904</c:v>
                </c:pt>
                <c:pt idx="23">
                  <c:v>1.80881703302706</c:v>
                </c:pt>
                <c:pt idx="24">
                  <c:v>1.91790972698326</c:v>
                </c:pt>
                <c:pt idx="25">
                  <c:v>1.94276829440144</c:v>
                </c:pt>
                <c:pt idx="26">
                  <c:v>2.04774428292533</c:v>
                </c:pt>
                <c:pt idx="27">
                  <c:v>2.23711273281157</c:v>
                </c:pt>
                <c:pt idx="28">
                  <c:v>2.28334650151289</c:v>
                </c:pt>
                <c:pt idx="29">
                  <c:v>2.3876891507395</c:v>
                </c:pt>
                <c:pt idx="30">
                  <c:v>2.44468968749456</c:v>
                </c:pt>
                <c:pt idx="31">
                  <c:v>2.55441572074804</c:v>
                </c:pt>
                <c:pt idx="32">
                  <c:v>2.59653278401705</c:v>
                </c:pt>
                <c:pt idx="33">
                  <c:v>2.6236080389757</c:v>
                </c:pt>
                <c:pt idx="34">
                  <c:v>2.80838477895667</c:v>
                </c:pt>
                <c:pt idx="35">
                  <c:v>2.84036841346923</c:v>
                </c:pt>
                <c:pt idx="36">
                  <c:v>2.93188594192595</c:v>
                </c:pt>
                <c:pt idx="37">
                  <c:v>2.95911953170892</c:v>
                </c:pt>
                <c:pt idx="38">
                  <c:v>3.11919603909604</c:v>
                </c:pt>
                <c:pt idx="39">
                  <c:v>3.23303877778182</c:v>
                </c:pt>
                <c:pt idx="40">
                  <c:v>3.24887226021378</c:v>
                </c:pt>
                <c:pt idx="41">
                  <c:v>3.4073654193577</c:v>
                </c:pt>
                <c:pt idx="42">
                  <c:v>3.48368280467974</c:v>
                </c:pt>
                <c:pt idx="43">
                  <c:v>3.51329141682751</c:v>
                </c:pt>
                <c:pt idx="44">
                  <c:v>3.54131668073208</c:v>
                </c:pt>
                <c:pt idx="45">
                  <c:v>3.63647591014815</c:v>
                </c:pt>
                <c:pt idx="46">
                  <c:v>3.83217775300717</c:v>
                </c:pt>
                <c:pt idx="47">
                  <c:v>3.85782799454695</c:v>
                </c:pt>
                <c:pt idx="48">
                  <c:v>3.8906033031811</c:v>
                </c:pt>
                <c:pt idx="49">
                  <c:v>3.95789560351693</c:v>
                </c:pt>
                <c:pt idx="50">
                  <c:v>4.02202120736637</c:v>
                </c:pt>
                <c:pt idx="51">
                  <c:v>4.09248020418859</c:v>
                </c:pt>
                <c:pt idx="52">
                  <c:v>4.11607209301221</c:v>
                </c:pt>
                <c:pt idx="53">
                  <c:v>4.14631404445725</c:v>
                </c:pt>
                <c:pt idx="54">
                  <c:v>4.20679794734734</c:v>
                </c:pt>
                <c:pt idx="55">
                  <c:v>4.24638165342724</c:v>
                </c:pt>
                <c:pt idx="56">
                  <c:v>4.35262432054569</c:v>
                </c:pt>
                <c:pt idx="57">
                  <c:v>4.43290007647572</c:v>
                </c:pt>
                <c:pt idx="58">
                  <c:v>4.46393370204236</c:v>
                </c:pt>
                <c:pt idx="59">
                  <c:v>4.4861005774471</c:v>
                </c:pt>
                <c:pt idx="60">
                  <c:v>4.66153556279322</c:v>
                </c:pt>
                <c:pt idx="61">
                  <c:v>4.7212277915617</c:v>
                </c:pt>
                <c:pt idx="62">
                  <c:v>4.81353699414003</c:v>
                </c:pt>
                <c:pt idx="63">
                  <c:v>4.85137901715241</c:v>
                </c:pt>
                <c:pt idx="64">
                  <c:v>4.89903779927261</c:v>
                </c:pt>
                <c:pt idx="65">
                  <c:v>4.93007142483925</c:v>
                </c:pt>
                <c:pt idx="66">
                  <c:v>4.9975220599994</c:v>
                </c:pt>
                <c:pt idx="67">
                  <c:v>5.02190562294461</c:v>
                </c:pt>
                <c:pt idx="68">
                  <c:v>5.1050314057124</c:v>
                </c:pt>
                <c:pt idx="69">
                  <c:v>5.17343204981847</c:v>
                </c:pt>
                <c:pt idx="70">
                  <c:v>5.20747403704718</c:v>
                </c:pt>
                <c:pt idx="71">
                  <c:v>5.22758255973577</c:v>
                </c:pt>
                <c:pt idx="72">
                  <c:v>5.25956619424833</c:v>
                </c:pt>
                <c:pt idx="73">
                  <c:v>5.32606682046256</c:v>
                </c:pt>
                <c:pt idx="74">
                  <c:v>5.39858417000093</c:v>
                </c:pt>
                <c:pt idx="75">
                  <c:v>5.40760925498715</c:v>
                </c:pt>
                <c:pt idx="76">
                  <c:v>5.43183448310805</c:v>
                </c:pt>
                <c:pt idx="77">
                  <c:v>5.44529294317521</c:v>
                </c:pt>
                <c:pt idx="78">
                  <c:v>5.55676065949621</c:v>
                </c:pt>
                <c:pt idx="79">
                  <c:v>5.64273646910175</c:v>
                </c:pt>
                <c:pt idx="80">
                  <c:v>5.79362955667832</c:v>
                </c:pt>
                <c:pt idx="81">
                  <c:v>5.82165482058289</c:v>
                </c:pt>
                <c:pt idx="82">
                  <c:v>5.97413125640266</c:v>
                </c:pt>
                <c:pt idx="83">
                  <c:v>6.00263152478019</c:v>
                </c:pt>
                <c:pt idx="84">
                  <c:v>6.20862513121998</c:v>
                </c:pt>
                <c:pt idx="85">
                  <c:v>6.41683542520025</c:v>
                </c:pt>
                <c:pt idx="86">
                  <c:v>6.46940258687436</c:v>
                </c:pt>
                <c:pt idx="87">
                  <c:v>6.51310299838656</c:v>
                </c:pt>
                <c:pt idx="88">
                  <c:v>6.57992029424943</c:v>
                </c:pt>
                <c:pt idx="89">
                  <c:v>6.63977085784224</c:v>
                </c:pt>
                <c:pt idx="90">
                  <c:v>6.76374702528448</c:v>
                </c:pt>
                <c:pt idx="91">
                  <c:v>6.86555631732198</c:v>
                </c:pt>
                <c:pt idx="92">
                  <c:v>6.93158193906326</c:v>
                </c:pt>
                <c:pt idx="93">
                  <c:v>6.95026544833297</c:v>
                </c:pt>
                <c:pt idx="94">
                  <c:v>7.02119944962815</c:v>
                </c:pt>
                <c:pt idx="95">
                  <c:v>7.0337079007494</c:v>
                </c:pt>
                <c:pt idx="96">
                  <c:v>7.08801674549102</c:v>
                </c:pt>
                <c:pt idx="97">
                  <c:v>7.12269207201701</c:v>
                </c:pt>
                <c:pt idx="98">
                  <c:v>7.14137558128672</c:v>
                </c:pt>
                <c:pt idx="99">
                  <c:v>7.2195929845006</c:v>
                </c:pt>
                <c:pt idx="100">
                  <c:v>7.37333609891493</c:v>
                </c:pt>
                <c:pt idx="101">
                  <c:v>7.46295360947982</c:v>
                </c:pt>
                <c:pt idx="102">
                  <c:v>7.60719663443497</c:v>
                </c:pt>
                <c:pt idx="103">
                  <c:v>7.74336458334982</c:v>
                </c:pt>
                <c:pt idx="104">
                  <c:v>7.8562573130897</c:v>
                </c:pt>
                <c:pt idx="105">
                  <c:v>7.90264941661534</c:v>
                </c:pt>
                <c:pt idx="106">
                  <c:v>8.03042561984125</c:v>
                </c:pt>
                <c:pt idx="107">
                  <c:v>8.07570937959665</c:v>
                </c:pt>
                <c:pt idx="108">
                  <c:v>8.17039360453977</c:v>
                </c:pt>
                <c:pt idx="109">
                  <c:v>8.20712728378192</c:v>
                </c:pt>
                <c:pt idx="110">
                  <c:v>8.2449693067943</c:v>
                </c:pt>
                <c:pt idx="111">
                  <c:v>8.26365281606401</c:v>
                </c:pt>
                <c:pt idx="112">
                  <c:v>8.51413850813762</c:v>
                </c:pt>
                <c:pt idx="113">
                  <c:v>8.67611503341656</c:v>
                </c:pt>
                <c:pt idx="114">
                  <c:v>9.03664342839228</c:v>
                </c:pt>
                <c:pt idx="115">
                  <c:v>9.15951125206429</c:v>
                </c:pt>
                <c:pt idx="116">
                  <c:v>9.22553687380556</c:v>
                </c:pt>
                <c:pt idx="117">
                  <c:v>9.34127963038318</c:v>
                </c:pt>
                <c:pt idx="118">
                  <c:v>9.36629653262568</c:v>
                </c:pt>
                <c:pt idx="119">
                  <c:v>9.49993112435142</c:v>
                </c:pt>
                <c:pt idx="120">
                  <c:v>9.53112308474238</c:v>
                </c:pt>
                <c:pt idx="121">
                  <c:v>9.56627341574133</c:v>
                </c:pt>
                <c:pt idx="122">
                  <c:v>9.60395710392939</c:v>
                </c:pt>
                <c:pt idx="123">
                  <c:v>9.76593362920834</c:v>
                </c:pt>
                <c:pt idx="124">
                  <c:v>9.86505122923241</c:v>
                </c:pt>
                <c:pt idx="125">
                  <c:v>9.9239517838793</c:v>
                </c:pt>
                <c:pt idx="126">
                  <c:v>9.97351058389133</c:v>
                </c:pt>
                <c:pt idx="127">
                  <c:v>10.0162609864576</c:v>
                </c:pt>
                <c:pt idx="128">
                  <c:v>10.0830782823205</c:v>
                </c:pt>
                <c:pt idx="129">
                  <c:v>10.1711124446422</c:v>
                </c:pt>
                <c:pt idx="130">
                  <c:v>10.1869459270741</c:v>
                </c:pt>
                <c:pt idx="131">
                  <c:v>10.2653216651123</c:v>
                </c:pt>
                <c:pt idx="132">
                  <c:v>10.2980969737465</c:v>
                </c:pt>
                <c:pt idx="133">
                  <c:v>10.3552558453259</c:v>
                </c:pt>
                <c:pt idx="134">
                  <c:v>10.427139855567</c:v>
                </c:pt>
                <c:pt idx="135">
                  <c:v>10.445506695188</c:v>
                </c:pt>
                <c:pt idx="136">
                  <c:v>10.5216657456858</c:v>
                </c:pt>
                <c:pt idx="137">
                  <c:v>10.5753412511301</c:v>
                </c:pt>
                <c:pt idx="138">
                  <c:v>10.6092249035345</c:v>
                </c:pt>
                <c:pt idx="139">
                  <c:v>10.7007424319912</c:v>
                </c:pt>
                <c:pt idx="140">
                  <c:v>10.7420678211386</c:v>
                </c:pt>
                <c:pt idx="141">
                  <c:v>10.902777667823</c:v>
                </c:pt>
                <c:pt idx="142">
                  <c:v>10.9806784013883</c:v>
                </c:pt>
                <c:pt idx="143">
                  <c:v>11.0476540320755</c:v>
                </c:pt>
                <c:pt idx="144">
                  <c:v>11.1456632883293</c:v>
                </c:pt>
                <c:pt idx="145">
                  <c:v>11.2291057407457</c:v>
                </c:pt>
                <c:pt idx="146">
                  <c:v>11.3193565906079</c:v>
                </c:pt>
                <c:pt idx="147">
                  <c:v>11.3902905919031</c:v>
                </c:pt>
                <c:pt idx="148">
                  <c:v>11.4089741011728</c:v>
                </c:pt>
                <c:pt idx="149">
                  <c:v>11.4276576104425</c:v>
                </c:pt>
                <c:pt idx="150">
                  <c:v>11.4860831606164</c:v>
                </c:pt>
                <c:pt idx="151">
                  <c:v>11.563667224533</c:v>
                </c:pt>
                <c:pt idx="152">
                  <c:v>11.6477430162467</c:v>
                </c:pt>
                <c:pt idx="153">
                  <c:v>11.6583514494761</c:v>
                </c:pt>
                <c:pt idx="154">
                  <c:v>11.7123436245691</c:v>
                </c:pt>
                <c:pt idx="155">
                  <c:v>11.7573107146759</c:v>
                </c:pt>
                <c:pt idx="156">
                  <c:v>11.7851776437561</c:v>
                </c:pt>
                <c:pt idx="157">
                  <c:v>11.9189705703062</c:v>
                </c:pt>
                <c:pt idx="158">
                  <c:v>11.9949712859796</c:v>
                </c:pt>
                <c:pt idx="159">
                  <c:v>12.009538089817</c:v>
                </c:pt>
                <c:pt idx="160">
                  <c:v>12.0343966572352</c:v>
                </c:pt>
                <c:pt idx="161">
                  <c:v>12.0733470240178</c:v>
                </c:pt>
                <c:pt idx="162">
                  <c:v>12.0920305332875</c:v>
                </c:pt>
                <c:pt idx="163">
                  <c:v>12.1153057524625</c:v>
                </c:pt>
                <c:pt idx="164">
                  <c:v>12.1854480796361</c:v>
                </c:pt>
                <c:pt idx="165">
                  <c:v>12.2796573001062</c:v>
                </c:pt>
                <c:pt idx="166">
                  <c:v>12.312749278389</c:v>
                </c:pt>
                <c:pt idx="167">
                  <c:v>12.3566080247256</c:v>
                </c:pt>
                <c:pt idx="168">
                  <c:v>12.4030001282512</c:v>
                </c:pt>
                <c:pt idx="169">
                  <c:v>12.4213669678723</c:v>
                </c:pt>
                <c:pt idx="170">
                  <c:v>12.5222262509639</c:v>
                </c:pt>
                <c:pt idx="171">
                  <c:v>12.5485098318009</c:v>
                </c:pt>
                <c:pt idx="172">
                  <c:v>12.7473783711463</c:v>
                </c:pt>
                <c:pt idx="173">
                  <c:v>12.9826639200852</c:v>
                </c:pt>
                <c:pt idx="174">
                  <c:v>13.0955566498251</c:v>
                </c:pt>
                <c:pt idx="175">
                  <c:v>13.1419487533508</c:v>
                </c:pt>
                <c:pt idx="176">
                  <c:v>13.2035410000111</c:v>
                </c:pt>
                <c:pt idx="177">
                  <c:v>13.289200139968</c:v>
                </c:pt>
                <c:pt idx="178">
                  <c:v>13.3558591010065</c:v>
                </c:pt>
                <c:pt idx="179">
                  <c:v>13.3716925834385</c:v>
                </c:pt>
                <c:pt idx="180">
                  <c:v>13.3867343917489</c:v>
                </c:pt>
                <c:pt idx="181">
                  <c:v>13.3987678383971</c:v>
                </c:pt>
                <c:pt idx="182">
                  <c:v>13.4440515981525</c:v>
                </c:pt>
                <c:pt idx="183">
                  <c:v>13.6256616416471</c:v>
                </c:pt>
                <c:pt idx="184">
                  <c:v>13.7437794205895</c:v>
                </c:pt>
                <c:pt idx="185">
                  <c:v>13.846538721573</c:v>
                </c:pt>
                <c:pt idx="186">
                  <c:v>13.8801057043287</c:v>
                </c:pt>
                <c:pt idx="187">
                  <c:v>13.9705148890152</c:v>
                </c:pt>
                <c:pt idx="188">
                  <c:v>14.015006974649</c:v>
                </c:pt>
                <c:pt idx="189">
                  <c:v>14.1600416737258</c:v>
                </c:pt>
                <c:pt idx="190">
                  <c:v>14.3354766590719</c:v>
                </c:pt>
                <c:pt idx="191">
                  <c:v>14.3745853606788</c:v>
                </c:pt>
                <c:pt idx="192">
                  <c:v>14.4342775894473</c:v>
                </c:pt>
                <c:pt idx="193">
                  <c:v>14.5117033185396</c:v>
                </c:pt>
                <c:pt idx="194">
                  <c:v>14.5422619396333</c:v>
                </c:pt>
                <c:pt idx="195">
                  <c:v>14.7153219026146</c:v>
                </c:pt>
                <c:pt idx="196">
                  <c:v>14.7594973185997</c:v>
                </c:pt>
                <c:pt idx="197">
                  <c:v>14.783880881545</c:v>
                </c:pt>
                <c:pt idx="198">
                  <c:v>14.8236229224492</c:v>
                </c:pt>
                <c:pt idx="199">
                  <c:v>14.8423064317189</c:v>
                </c:pt>
                <c:pt idx="200">
                  <c:v>14.8465814719755</c:v>
                </c:pt>
                <c:pt idx="201">
                  <c:v>14.909757066879</c:v>
                </c:pt>
                <c:pt idx="202">
                  <c:v>15.0818670209144</c:v>
                </c:pt>
                <c:pt idx="203">
                  <c:v>15.1067255883326</c:v>
                </c:pt>
                <c:pt idx="204">
                  <c:v>15.1854179960195</c:v>
                </c:pt>
                <c:pt idx="205">
                  <c:v>15.3109775117049</c:v>
                </c:pt>
                <c:pt idx="206">
                  <c:v>15.3353610746501</c:v>
                </c:pt>
                <c:pt idx="207">
                  <c:v>15.6061136242366</c:v>
                </c:pt>
                <c:pt idx="208">
                  <c:v>15.6406306159383</c:v>
                </c:pt>
                <c:pt idx="209">
                  <c:v>15.6542474108298</c:v>
                </c:pt>
                <c:pt idx="210">
                  <c:v>15.6922477686665</c:v>
                </c:pt>
                <c:pt idx="211">
                  <c:v>15.7169480012603</c:v>
                </c:pt>
                <c:pt idx="212">
                  <c:v>15.7839236319475</c:v>
                </c:pt>
                <c:pt idx="213">
                  <c:v>15.844090865189</c:v>
                </c:pt>
                <c:pt idx="214">
                  <c:v>15.8689494326071</c:v>
                </c:pt>
                <c:pt idx="215">
                  <c:v>15.8915913124848</c:v>
                </c:pt>
                <c:pt idx="216">
                  <c:v>15.924366621119</c:v>
                </c:pt>
                <c:pt idx="217">
                  <c:v>15.9485918492399</c:v>
                </c:pt>
                <c:pt idx="218">
                  <c:v>16.012559118265</c:v>
                </c:pt>
                <c:pt idx="219">
                  <c:v>16.0215842032512</c:v>
                </c:pt>
                <c:pt idx="220">
                  <c:v>16.1083516869784</c:v>
                </c:pt>
                <c:pt idx="221">
                  <c:v>16.1414436652612</c:v>
                </c:pt>
                <c:pt idx="222">
                  <c:v>16.1702606032873</c:v>
                </c:pt>
                <c:pt idx="223">
                  <c:v>16.2039859208674</c:v>
                </c:pt>
                <c:pt idx="224">
                  <c:v>16.2274194748667</c:v>
                </c:pt>
                <c:pt idx="225">
                  <c:v>16.2524363771092</c:v>
                </c:pt>
                <c:pt idx="226">
                  <c:v>16.3255870659449</c:v>
                </c:pt>
                <c:pt idx="227">
                  <c:v>16.4262880142121</c:v>
                </c:pt>
                <c:pt idx="228">
                  <c:v>16.5827228206399</c:v>
                </c:pt>
                <c:pt idx="229">
                  <c:v>16.6223065267198</c:v>
                </c:pt>
                <c:pt idx="230">
                  <c:v>16.6343399733681</c:v>
                </c:pt>
                <c:pt idx="231">
                  <c:v>16.6595152104349</c:v>
                </c:pt>
                <c:pt idx="232">
                  <c:v>16.7458076896891</c:v>
                </c:pt>
                <c:pt idx="233">
                  <c:v>16.8176916999302</c:v>
                </c:pt>
                <c:pt idx="234">
                  <c:v>16.8411252539295</c:v>
                </c:pt>
                <c:pt idx="235">
                  <c:v>16.9321677779132</c:v>
                </c:pt>
                <c:pt idx="236">
                  <c:v>16.9473679210479</c:v>
                </c:pt>
                <c:pt idx="237">
                  <c:v>17.015768565154</c:v>
                </c:pt>
                <c:pt idx="238">
                  <c:v>17.0822691913682</c:v>
                </c:pt>
                <c:pt idx="239">
                  <c:v>17.1788534342032</c:v>
                </c:pt>
                <c:pt idx="240">
                  <c:v>17.2225538457154</c:v>
                </c:pt>
                <c:pt idx="241">
                  <c:v>17.2412373549851</c:v>
                </c:pt>
                <c:pt idx="242">
                  <c:v>17.3487467006981</c:v>
                </c:pt>
                <c:pt idx="243">
                  <c:v>17.3845303709943</c:v>
                </c:pt>
                <c:pt idx="244">
                  <c:v>17.5118315697473</c:v>
                </c:pt>
                <c:pt idx="245">
                  <c:v>17.787175829239</c:v>
                </c:pt>
                <c:pt idx="246">
                  <c:v>17.9507357027612</c:v>
                </c:pt>
                <c:pt idx="247">
                  <c:v>17.995227788395</c:v>
                </c:pt>
                <c:pt idx="248">
                  <c:v>18.029903114921</c:v>
                </c:pt>
                <c:pt idx="249">
                  <c:v>18.0957704018379</c:v>
                </c:pt>
                <c:pt idx="250">
                  <c:v>18.1363041168638</c:v>
                </c:pt>
                <c:pt idx="251">
                  <c:v>18.1624293628765</c:v>
                </c:pt>
                <c:pt idx="252">
                  <c:v>18.2430217884552</c:v>
                </c:pt>
                <c:pt idx="253">
                  <c:v>18.3266225756959</c:v>
                </c:pt>
                <c:pt idx="254">
                  <c:v>18.3510061386411</c:v>
                </c:pt>
                <c:pt idx="255">
                  <c:v>18.4002482690045</c:v>
                </c:pt>
                <c:pt idx="256">
                  <c:v>18.4246318319497</c:v>
                </c:pt>
                <c:pt idx="257">
                  <c:v>18.5527247048243</c:v>
                </c:pt>
                <c:pt idx="258">
                  <c:v>18.7656850435341</c:v>
                </c:pt>
                <c:pt idx="259">
                  <c:v>18.9612285515688</c:v>
                </c:pt>
                <c:pt idx="260">
                  <c:v>19.0080956595674</c:v>
                </c:pt>
                <c:pt idx="261">
                  <c:v>19.1255800992126</c:v>
                </c:pt>
                <c:pt idx="262">
                  <c:v>19.1908140468323</c:v>
                </c:pt>
                <c:pt idx="263">
                  <c:v>19.2433812085064</c:v>
                </c:pt>
                <c:pt idx="264">
                  <c:v>19.3247653082066</c:v>
                </c:pt>
                <c:pt idx="265">
                  <c:v>19.3689407241918</c:v>
                </c:pt>
                <c:pt idx="266">
                  <c:v>19.4025077069476</c:v>
                </c:pt>
                <c:pt idx="267">
                  <c:v>19.4642582884322</c:v>
                </c:pt>
                <c:pt idx="268">
                  <c:v>19.5567258258348</c:v>
                </c:pt>
                <c:pt idx="269">
                  <c:v>19.7554360303559</c:v>
                </c:pt>
                <c:pt idx="270">
                  <c:v>19.8187699600838</c:v>
                </c:pt>
                <c:pt idx="271">
                  <c:v>19.8632620457176</c:v>
                </c:pt>
                <c:pt idx="272">
                  <c:v>19.8862205952439</c:v>
                </c:pt>
                <c:pt idx="273">
                  <c:v>20.1541231179927</c:v>
                </c:pt>
                <c:pt idx="274">
                  <c:v>20.2188820611394</c:v>
                </c:pt>
                <c:pt idx="275">
                  <c:v>20.2785742899079</c:v>
                </c:pt>
                <c:pt idx="276">
                  <c:v>20.3599583896082</c:v>
                </c:pt>
                <c:pt idx="277">
                  <c:v>20.4220256407414</c:v>
                </c:pt>
                <c:pt idx="278">
                  <c:v>20.4555926234972</c:v>
                </c:pt>
                <c:pt idx="279">
                  <c:v>20.4891596062529</c:v>
                </c:pt>
                <c:pt idx="280">
                  <c:v>20.5220932497114</c:v>
                </c:pt>
                <c:pt idx="281">
                  <c:v>20.5556602324672</c:v>
                </c:pt>
                <c:pt idx="282">
                  <c:v>20.5751354158585</c:v>
                </c:pt>
                <c:pt idx="283">
                  <c:v>20.653669488721</c:v>
                </c:pt>
                <c:pt idx="284">
                  <c:v>20.7483537136641</c:v>
                </c:pt>
                <c:pt idx="285">
                  <c:v>20.8804049571467</c:v>
                </c:pt>
                <c:pt idx="286">
                  <c:v>21.0468148575066</c:v>
                </c:pt>
                <c:pt idx="287">
                  <c:v>21.0819651885055</c:v>
                </c:pt>
                <c:pt idx="288">
                  <c:v>21.3061672997421</c:v>
                </c:pt>
                <c:pt idx="289">
                  <c:v>21.4124099668605</c:v>
                </c:pt>
                <c:pt idx="290">
                  <c:v>21.4459769496163</c:v>
                </c:pt>
                <c:pt idx="291">
                  <c:v>21.4703605125615</c:v>
                </c:pt>
                <c:pt idx="292">
                  <c:v>21.7160961599055</c:v>
                </c:pt>
                <c:pt idx="293">
                  <c:v>21.7357296781211</c:v>
                </c:pt>
                <c:pt idx="294">
                  <c:v>21.8194888001862</c:v>
                </c:pt>
                <c:pt idx="295">
                  <c:v>21.8587558366174</c:v>
                </c:pt>
                <c:pt idx="296">
                  <c:v>21.8893144577111</c:v>
                </c:pt>
                <c:pt idx="297">
                  <c:v>21.9893820666811</c:v>
                </c:pt>
                <c:pt idx="298">
                  <c:v>22.0612660769222</c:v>
                </c:pt>
                <c:pt idx="299">
                  <c:v>22.0892913408268</c:v>
                </c:pt>
                <c:pt idx="300">
                  <c:v>22.170675440527</c:v>
                </c:pt>
                <c:pt idx="301">
                  <c:v>22.3451604169272</c:v>
                </c:pt>
                <c:pt idx="302">
                  <c:v>22.4466530393161</c:v>
                </c:pt>
                <c:pt idx="303">
                  <c:v>22.5308871658541</c:v>
                </c:pt>
                <c:pt idx="304">
                  <c:v>22.6600883824989</c:v>
                </c:pt>
                <c:pt idx="305">
                  <c:v>22.6754468604579</c:v>
                </c:pt>
                <c:pt idx="306">
                  <c:v>22.693338695606</c:v>
                </c:pt>
                <c:pt idx="307">
                  <c:v>22.7943563135219</c:v>
                </c:pt>
                <c:pt idx="308">
                  <c:v>22.8215899033049</c:v>
                </c:pt>
                <c:pt idx="309">
                  <c:v>22.9007573154647</c:v>
                </c:pt>
                <c:pt idx="310">
                  <c:v>22.9335326240989</c:v>
                </c:pt>
                <c:pt idx="311">
                  <c:v>23.1863933385373</c:v>
                </c:pt>
                <c:pt idx="312">
                  <c:v>23.2185353078741</c:v>
                </c:pt>
                <c:pt idx="313">
                  <c:v>23.2380104912654</c:v>
                </c:pt>
                <c:pt idx="314">
                  <c:v>23.2902609832909</c:v>
                </c:pt>
                <c:pt idx="315">
                  <c:v>23.331428037614</c:v>
                </c:pt>
                <c:pt idx="316">
                  <c:v>23.41265380249</c:v>
                </c:pt>
                <c:pt idx="317">
                  <c:v>23.4265872670301</c:v>
                </c:pt>
                <c:pt idx="318">
                  <c:v>23.4637959507452</c:v>
                </c:pt>
                <c:pt idx="319">
                  <c:v>23.5013213041089</c:v>
                </c:pt>
                <c:pt idx="320">
                  <c:v>23.5282382242433</c:v>
                </c:pt>
                <c:pt idx="321">
                  <c:v>23.5944221808089</c:v>
                </c:pt>
                <c:pt idx="322">
                  <c:v>23.6582311150097</c:v>
                </c:pt>
                <c:pt idx="323">
                  <c:v>23.7440485897909</c:v>
                </c:pt>
                <c:pt idx="324">
                  <c:v>23.8970000300836</c:v>
                </c:pt>
                <c:pt idx="325">
                  <c:v>24.0554931892275</c:v>
                </c:pt>
                <c:pt idx="326">
                  <c:v>24.2758952646804</c:v>
                </c:pt>
                <c:pt idx="327">
                  <c:v>24.3002788276256</c:v>
                </c:pt>
                <c:pt idx="328">
                  <c:v>24.3834046103934</c:v>
                </c:pt>
                <c:pt idx="329">
                  <c:v>24.583856497982</c:v>
                </c:pt>
                <c:pt idx="330">
                  <c:v>24.6117234270623</c:v>
                </c:pt>
                <c:pt idx="331">
                  <c:v>24.6812324149386</c:v>
                </c:pt>
                <c:pt idx="332">
                  <c:v>24.7535914296526</c:v>
                </c:pt>
                <c:pt idx="333">
                  <c:v>24.8319671676908</c:v>
                </c:pt>
                <c:pt idx="334">
                  <c:v>25.0194355996852</c:v>
                </c:pt>
                <c:pt idx="335">
                  <c:v>25.0533192520896</c:v>
                </c:pt>
                <c:pt idx="336">
                  <c:v>25.1814121249642</c:v>
                </c:pt>
                <c:pt idx="337">
                  <c:v>25.2805297249882</c:v>
                </c:pt>
                <c:pt idx="338">
                  <c:v>25.4553313710371</c:v>
                </c:pt>
                <c:pt idx="339">
                  <c:v>25.5237320151431</c:v>
                </c:pt>
                <c:pt idx="340">
                  <c:v>25.5420988547642</c:v>
                </c:pt>
                <c:pt idx="341">
                  <c:v>25.6325080394507</c:v>
                </c:pt>
                <c:pt idx="342">
                  <c:v>25.7477757915554</c:v>
                </c:pt>
                <c:pt idx="343">
                  <c:v>25.8492684139442</c:v>
                </c:pt>
                <c:pt idx="344">
                  <c:v>25.8848937494161</c:v>
                </c:pt>
                <c:pt idx="345">
                  <c:v>25.9469610005494</c:v>
                </c:pt>
                <c:pt idx="346">
                  <c:v>26.1312627360574</c:v>
                </c:pt>
                <c:pt idx="347">
                  <c:v>26.1708464421373</c:v>
                </c:pt>
                <c:pt idx="348">
                  <c:v>26.2329136932706</c:v>
                </c:pt>
                <c:pt idx="349">
                  <c:v>26.2881725469581</c:v>
                </c:pt>
                <c:pt idx="350">
                  <c:v>26.293080926512</c:v>
                </c:pt>
                <c:pt idx="351">
                  <c:v>26.3081227348224</c:v>
                </c:pt>
                <c:pt idx="352">
                  <c:v>26.3652816064018</c:v>
                </c:pt>
                <c:pt idx="353">
                  <c:v>26.4490407284668</c:v>
                </c:pt>
                <c:pt idx="354">
                  <c:v>26.5079412831137</c:v>
                </c:pt>
                <c:pt idx="355">
                  <c:v>26.6097505751512</c:v>
                </c:pt>
                <c:pt idx="356">
                  <c:v>26.659151040339</c:v>
                </c:pt>
                <c:pt idx="357">
                  <c:v>26.7763188103355</c:v>
                </c:pt>
                <c:pt idx="358">
                  <c:v>26.8079857751994</c:v>
                </c:pt>
                <c:pt idx="359">
                  <c:v>26.8284109675366</c:v>
                </c:pt>
                <c:pt idx="360">
                  <c:v>26.8888948704267</c:v>
                </c:pt>
                <c:pt idx="361">
                  <c:v>27.000520921572</c:v>
                </c:pt>
                <c:pt idx="362">
                  <c:v>27.0958384858124</c:v>
                </c:pt>
                <c:pt idx="363">
                  <c:v>27.1878310187421</c:v>
                </c:pt>
                <c:pt idx="364">
                  <c:v>27.2825152436852</c:v>
                </c:pt>
                <c:pt idx="365">
                  <c:v>27.4045913932356</c:v>
                </c:pt>
                <c:pt idx="366">
                  <c:v>27.4641252871798</c:v>
                </c:pt>
                <c:pt idx="367">
                  <c:v>27.5236591811239</c:v>
                </c:pt>
                <c:pt idx="368">
                  <c:v>27.5866764412031</c:v>
                </c:pt>
                <c:pt idx="369">
                  <c:v>27.6053599504729</c:v>
                </c:pt>
                <c:pt idx="370">
                  <c:v>27.6769272910653</c:v>
                </c:pt>
                <c:pt idx="371">
                  <c:v>27.9359630636522</c:v>
                </c:pt>
                <c:pt idx="372">
                  <c:v>27.9698467160566</c:v>
                </c:pt>
                <c:pt idx="373">
                  <c:v>28.283191333385</c:v>
                </c:pt>
                <c:pt idx="374">
                  <c:v>28.3153333027219</c:v>
                </c:pt>
                <c:pt idx="375">
                  <c:v>28.3397168656671</c:v>
                </c:pt>
                <c:pt idx="376">
                  <c:v>28.3998840989086</c:v>
                </c:pt>
                <c:pt idx="377">
                  <c:v>28.4708181002038</c:v>
                </c:pt>
                <c:pt idx="378">
                  <c:v>28.4828515468521</c:v>
                </c:pt>
                <c:pt idx="379">
                  <c:v>28.521485243986</c:v>
                </c:pt>
                <c:pt idx="380">
                  <c:v>28.6671532823601</c:v>
                </c:pt>
                <c:pt idx="381">
                  <c:v>28.7735542843028</c:v>
                </c:pt>
                <c:pt idx="382">
                  <c:v>28.8075962715315</c:v>
                </c:pt>
                <c:pt idx="383">
                  <c:v>28.9309390996765</c:v>
                </c:pt>
                <c:pt idx="384">
                  <c:v>29.0729654370912</c:v>
                </c:pt>
                <c:pt idx="385">
                  <c:v>29.1469078000484</c:v>
                </c:pt>
                <c:pt idx="386">
                  <c:v>29.1855414971824</c:v>
                </c:pt>
                <c:pt idx="387">
                  <c:v>29.2651839138152</c:v>
                </c:pt>
                <c:pt idx="388">
                  <c:v>29.2721506460852</c:v>
                </c:pt>
                <c:pt idx="389">
                  <c:v>29.2993842358682</c:v>
                </c:pt>
                <c:pt idx="390">
                  <c:v>29.3457763393939</c:v>
                </c:pt>
                <c:pt idx="391">
                  <c:v>29.4466356224854</c:v>
                </c:pt>
                <c:pt idx="392">
                  <c:v>29.47466088639</c:v>
                </c:pt>
                <c:pt idx="393">
                  <c:v>29.578211861495</c:v>
                </c:pt>
                <c:pt idx="394">
                  <c:v>29.647562514547</c:v>
                </c:pt>
                <c:pt idx="395">
                  <c:v>29.6662460238167</c:v>
                </c:pt>
                <c:pt idx="396">
                  <c:v>29.7824637848673</c:v>
                </c:pt>
                <c:pt idx="397">
                  <c:v>29.7881638385428</c:v>
                </c:pt>
                <c:pt idx="398">
                  <c:v>29.8206224775283</c:v>
                </c:pt>
                <c:pt idx="399">
                  <c:v>30.0141076328469</c:v>
                </c:pt>
                <c:pt idx="400">
                  <c:v>30.1238336661003</c:v>
                </c:pt>
                <c:pt idx="401">
                  <c:v>30.1564506399102</c:v>
                </c:pt>
                <c:pt idx="402">
                  <c:v>30.2490765121371</c:v>
                </c:pt>
                <c:pt idx="403">
                  <c:v>30.2987936469735</c:v>
                </c:pt>
                <c:pt idx="404">
                  <c:v>30.3757443715928</c:v>
                </c:pt>
                <c:pt idx="405">
                  <c:v>30.5747712457626</c:v>
                </c:pt>
                <c:pt idx="406">
                  <c:v>30.6358884879499</c:v>
                </c:pt>
                <c:pt idx="407">
                  <c:v>30.673572176138</c:v>
                </c:pt>
                <c:pt idx="408">
                  <c:v>30.7747481288782</c:v>
                </c:pt>
                <c:pt idx="409">
                  <c:v>30.819240214512</c:v>
                </c:pt>
                <c:pt idx="410">
                  <c:v>30.9291245825898</c:v>
                </c:pt>
                <c:pt idx="411">
                  <c:v>31.0675092190451</c:v>
                </c:pt>
                <c:pt idx="412">
                  <c:v>31.1278347871109</c:v>
                </c:pt>
                <c:pt idx="413">
                  <c:v>31.2147606056624</c:v>
                </c:pt>
                <c:pt idx="414">
                  <c:v>31.2909196561601</c:v>
                </c:pt>
                <c:pt idx="415">
                  <c:v>31.3385784382803</c:v>
                </c:pt>
                <c:pt idx="416">
                  <c:v>31.3699287334956</c:v>
                </c:pt>
                <c:pt idx="417">
                  <c:v>31.3857622159275</c:v>
                </c:pt>
                <c:pt idx="418">
                  <c:v>31.4486211411824</c:v>
                </c:pt>
                <c:pt idx="419">
                  <c:v>31.4923215526946</c:v>
                </c:pt>
                <c:pt idx="420">
                  <c:v>31.5361802990311</c:v>
                </c:pt>
                <c:pt idx="421">
                  <c:v>31.5429886964769</c:v>
                </c:pt>
                <c:pt idx="422">
                  <c:v>31.6256394747717</c:v>
                </c:pt>
                <c:pt idx="423">
                  <c:v>31.6462230019333</c:v>
                </c:pt>
                <c:pt idx="424">
                  <c:v>31.6694982211082</c:v>
                </c:pt>
                <c:pt idx="425">
                  <c:v>31.6954651322967</c:v>
                </c:pt>
                <c:pt idx="426">
                  <c:v>31.7282404409308</c:v>
                </c:pt>
                <c:pt idx="427">
                  <c:v>31.7469239502005</c:v>
                </c:pt>
                <c:pt idx="428">
                  <c:v>31.9196672435332</c:v>
                </c:pt>
                <c:pt idx="429">
                  <c:v>31.9703343873155</c:v>
                </c:pt>
                <c:pt idx="430">
                  <c:v>32.0229015489896</c:v>
                </c:pt>
                <c:pt idx="431">
                  <c:v>32.0757853803123</c:v>
                </c:pt>
                <c:pt idx="432">
                  <c:v>32.110777376487</c:v>
                </c:pt>
                <c:pt idx="433">
                  <c:v>32.129144216108</c:v>
                </c:pt>
                <c:pt idx="434">
                  <c:v>32.2987208129543</c:v>
                </c:pt>
                <c:pt idx="435">
                  <c:v>32.398155082627</c:v>
                </c:pt>
                <c:pt idx="436">
                  <c:v>32.4173135963697</c:v>
                </c:pt>
                <c:pt idx="437">
                  <c:v>32.4814392002191</c:v>
                </c:pt>
                <c:pt idx="438">
                  <c:v>32.5799234609459</c:v>
                </c:pt>
                <c:pt idx="439">
                  <c:v>32.6079487248505</c:v>
                </c:pt>
                <c:pt idx="440">
                  <c:v>32.6475324309304</c:v>
                </c:pt>
                <c:pt idx="441">
                  <c:v>32.6988329140099</c:v>
                </c:pt>
                <c:pt idx="442">
                  <c:v>32.9607187134345</c:v>
                </c:pt>
                <c:pt idx="443">
                  <c:v>32.9768688655151</c:v>
                </c:pt>
                <c:pt idx="444">
                  <c:v>33.06648637608</c:v>
                </c:pt>
                <c:pt idx="445">
                  <c:v>33.1084451045247</c:v>
                </c:pt>
                <c:pt idx="446">
                  <c:v>33.2351129639804</c:v>
                </c:pt>
                <c:pt idx="447">
                  <c:v>33.2732716566414</c:v>
                </c:pt>
                <c:pt idx="448">
                  <c:v>33.3063636349242</c:v>
                </c:pt>
                <c:pt idx="449">
                  <c:v>33.5418075186875</c:v>
                </c:pt>
                <c:pt idx="450">
                  <c:v>33.5889912963347</c:v>
                </c:pt>
                <c:pt idx="451">
                  <c:v>33.6573919404408</c:v>
                </c:pt>
                <c:pt idx="452">
                  <c:v>33.7166091647363</c:v>
                </c:pt>
                <c:pt idx="453">
                  <c:v>33.7710763443022</c:v>
                </c:pt>
                <c:pt idx="454">
                  <c:v>33.9772282855663</c:v>
                </c:pt>
                <c:pt idx="455">
                  <c:v>34.0961377386304</c:v>
                </c:pt>
                <c:pt idx="456">
                  <c:v>34.2167888747619</c:v>
                </c:pt>
                <c:pt idx="457">
                  <c:v>34.2611226255714</c:v>
                </c:pt>
                <c:pt idx="458">
                  <c:v>34.3534318281497</c:v>
                </c:pt>
                <c:pt idx="459">
                  <c:v>34.4954581655644</c:v>
                </c:pt>
                <c:pt idx="460">
                  <c:v>34.5141416748341</c:v>
                </c:pt>
                <c:pt idx="461">
                  <c:v>34.5510336889006</c:v>
                </c:pt>
                <c:pt idx="462">
                  <c:v>34.6411262039384</c:v>
                </c:pt>
                <c:pt idx="463">
                  <c:v>34.7361270985302</c:v>
                </c:pt>
                <c:pt idx="464">
                  <c:v>34.7780858269749</c:v>
                </c:pt>
                <c:pt idx="465">
                  <c:v>34.8832201503231</c:v>
                </c:pt>
                <c:pt idx="466">
                  <c:v>35.0048212954005</c:v>
                </c:pt>
                <c:pt idx="467">
                  <c:v>35.037279934386</c:v>
                </c:pt>
                <c:pt idx="468">
                  <c:v>35.1173973554918</c:v>
                </c:pt>
                <c:pt idx="469">
                  <c:v>35.1386142219506</c:v>
                </c:pt>
                <c:pt idx="470">
                  <c:v>35.1579310705176</c:v>
                </c:pt>
                <c:pt idx="471">
                  <c:v>35.1914980532733</c:v>
                </c:pt>
                <c:pt idx="472">
                  <c:v>35.2242733619075</c:v>
                </c:pt>
                <c:pt idx="473">
                  <c:v>35.287923961284</c:v>
                </c:pt>
                <c:pt idx="474">
                  <c:v>35.3889415791999</c:v>
                </c:pt>
                <c:pt idx="475">
                  <c:v>35.4700090092515</c:v>
                </c:pt>
                <c:pt idx="476">
                  <c:v>35.4947092418453</c:v>
                </c:pt>
                <c:pt idx="477">
                  <c:v>35.4999342910479</c:v>
                </c:pt>
                <c:pt idx="478">
                  <c:v>35.5928768329235</c:v>
                </c:pt>
                <c:pt idx="479">
                  <c:v>35.6897777454071</c:v>
                </c:pt>
                <c:pt idx="480">
                  <c:v>35.8042538233902</c:v>
                </c:pt>
                <c:pt idx="481">
                  <c:v>35.9209465889137</c:v>
                </c:pt>
                <c:pt idx="482">
                  <c:v>36.0381143589102</c:v>
                </c:pt>
                <c:pt idx="483">
                  <c:v>36.1147484138809</c:v>
                </c:pt>
                <c:pt idx="484">
                  <c:v>36.3310337839014</c:v>
                </c:pt>
                <c:pt idx="485">
                  <c:v>36.3408505430093</c:v>
                </c:pt>
                <c:pt idx="486">
                  <c:v>36.5937112574476</c:v>
                </c:pt>
                <c:pt idx="487">
                  <c:v>36.9368228217482</c:v>
                </c:pt>
                <c:pt idx="488">
                  <c:v>37.004115122084</c:v>
                </c:pt>
                <c:pt idx="489">
                  <c:v>37.0220069572322</c:v>
                </c:pt>
                <c:pt idx="490">
                  <c:v>37.1738500537547</c:v>
                </c:pt>
                <c:pt idx="491">
                  <c:v>37.2075753713347</c:v>
                </c:pt>
                <c:pt idx="492">
                  <c:v>37.2962428729537</c:v>
                </c:pt>
                <c:pt idx="493">
                  <c:v>37.3559351017222</c:v>
                </c:pt>
                <c:pt idx="494">
                  <c:v>37.6771964602666</c:v>
                </c:pt>
                <c:pt idx="495">
                  <c:v>37.888415115909</c:v>
                </c:pt>
                <c:pt idx="496">
                  <c:v>37.9150153663947</c:v>
                </c:pt>
                <c:pt idx="497">
                  <c:v>38.0408915517288</c:v>
                </c:pt>
                <c:pt idx="498">
                  <c:v>38.0809502622816</c:v>
                </c:pt>
                <c:pt idx="499">
                  <c:v>38.1572676476037</c:v>
                </c:pt>
                <c:pt idx="500">
                  <c:v>38.1735761345086</c:v>
                </c:pt>
                <c:pt idx="501">
                  <c:v>38.2969189626536</c:v>
                </c:pt>
                <c:pt idx="502">
                  <c:v>38.3279525882202</c:v>
                </c:pt>
                <c:pt idx="503">
                  <c:v>38.3399860348685</c:v>
                </c:pt>
                <c:pt idx="504">
                  <c:v>38.3752947006918</c:v>
                </c:pt>
                <c:pt idx="505">
                  <c:v>38.4107617013393</c:v>
                </c:pt>
                <c:pt idx="506">
                  <c:v>38.4921458010396</c:v>
                </c:pt>
                <c:pt idx="507">
                  <c:v>38.557221413835</c:v>
                </c:pt>
                <c:pt idx="508">
                  <c:v>38.6044051914822</c:v>
                </c:pt>
                <c:pt idx="509">
                  <c:v>38.7191979391139</c:v>
                </c:pt>
                <c:pt idx="510">
                  <c:v>38.7571982969506</c:v>
                </c:pt>
                <c:pt idx="511">
                  <c:v>39.0064173104297</c:v>
                </c:pt>
                <c:pt idx="512">
                  <c:v>39.132926835061</c:v>
                </c:pt>
                <c:pt idx="513">
                  <c:v>39.1976857782077</c:v>
                </c:pt>
                <c:pt idx="514">
                  <c:v>39.2695697884488</c:v>
                </c:pt>
                <c:pt idx="515">
                  <c:v>39.4994719533609</c:v>
                </c:pt>
                <c:pt idx="516">
                  <c:v>39.5301889092789</c:v>
                </c:pt>
                <c:pt idx="517">
                  <c:v>39.5726226421965</c:v>
                </c:pt>
                <c:pt idx="518">
                  <c:v>39.6443483176133</c:v>
                </c:pt>
                <c:pt idx="519">
                  <c:v>39.8470168927424</c:v>
                </c:pt>
                <c:pt idx="520">
                  <c:v>39.9111424965918</c:v>
                </c:pt>
                <c:pt idx="521">
                  <c:v>39.9242842870104</c:v>
                </c:pt>
                <c:pt idx="522">
                  <c:v>40.0460437669121</c:v>
                </c:pt>
                <c:pt idx="523">
                  <c:v>40.0713773388033</c:v>
                </c:pt>
                <c:pt idx="524">
                  <c:v>40.201528564394</c:v>
                </c:pt>
                <c:pt idx="525">
                  <c:v>40.31647964685</c:v>
                </c:pt>
                <c:pt idx="526">
                  <c:v>40.5064814360335</c:v>
                </c:pt>
                <c:pt idx="527">
                  <c:v>40.6410660367052</c:v>
                </c:pt>
                <c:pt idx="528">
                  <c:v>40.6673496175422</c:v>
                </c:pt>
                <c:pt idx="529">
                  <c:v>40.7487337172425</c:v>
                </c:pt>
                <c:pt idx="530">
                  <c:v>40.8093759549569</c:v>
                </c:pt>
                <c:pt idx="531">
                  <c:v>40.8967767779813</c:v>
                </c:pt>
                <c:pt idx="532">
                  <c:v>40.927335399075</c:v>
                </c:pt>
                <c:pt idx="533">
                  <c:v>41.092320286016</c:v>
                </c:pt>
                <c:pt idx="534">
                  <c:v>41.2601551997948</c:v>
                </c:pt>
                <c:pt idx="535">
                  <c:v>41.3198474285633</c:v>
                </c:pt>
                <c:pt idx="536">
                  <c:v>41.5328077672731</c:v>
                </c:pt>
                <c:pt idx="537">
                  <c:v>41.7660349634959</c:v>
                </c:pt>
                <c:pt idx="538">
                  <c:v>41.8421940139936</c:v>
                </c:pt>
                <c:pt idx="539">
                  <c:v>41.9713952306384</c:v>
                </c:pt>
                <c:pt idx="540">
                  <c:v>41.9930871015702</c:v>
                </c:pt>
                <c:pt idx="541">
                  <c:v>42.1384384702956</c:v>
                </c:pt>
                <c:pt idx="542">
                  <c:v>42.2307476728739</c:v>
                </c:pt>
                <c:pt idx="543">
                  <c:v>42.2571895885353</c:v>
                </c:pt>
                <c:pt idx="544">
                  <c:v>42.4802833560016</c:v>
                </c:pt>
                <c:pt idx="545">
                  <c:v>42.5387089061755</c:v>
                </c:pt>
                <c:pt idx="546">
                  <c:v>42.794102977803</c:v>
                </c:pt>
                <c:pt idx="547">
                  <c:v>42.9114290826238</c:v>
                </c:pt>
                <c:pt idx="548">
                  <c:v>42.9651045880682</c:v>
                </c:pt>
                <c:pt idx="549">
                  <c:v>43.1019058762803</c:v>
                </c:pt>
                <c:pt idx="550">
                  <c:v>43.2037151683178</c:v>
                </c:pt>
                <c:pt idx="551">
                  <c:v>43.2901659823963</c:v>
                </c:pt>
                <c:pt idx="552">
                  <c:v>43.3169245677063</c:v>
                </c:pt>
                <c:pt idx="553">
                  <c:v>43.497109597782</c:v>
                </c:pt>
                <c:pt idx="554">
                  <c:v>43.5775436885364</c:v>
                </c:pt>
                <c:pt idx="555">
                  <c:v>43.6128523543596</c:v>
                </c:pt>
                <c:pt idx="556">
                  <c:v>43.6758696144388</c:v>
                </c:pt>
                <c:pt idx="557">
                  <c:v>43.8136209115969</c:v>
                </c:pt>
                <c:pt idx="558">
                  <c:v>43.8839215735948</c:v>
                </c:pt>
                <c:pt idx="559">
                  <c:v>44.0189811787394</c:v>
                </c:pt>
                <c:pt idx="560">
                  <c:v>44.0462147685224</c:v>
                </c:pt>
                <c:pt idx="561">
                  <c:v>44.1028986356288</c:v>
                </c:pt>
                <c:pt idx="562">
                  <c:v>44.1214238100742</c:v>
                </c:pt>
                <c:pt idx="563">
                  <c:v>44.1795326905995</c:v>
                </c:pt>
                <c:pt idx="564">
                  <c:v>44.2327331915709</c:v>
                </c:pt>
                <c:pt idx="565">
                  <c:v>44.7164460798672</c:v>
                </c:pt>
                <c:pt idx="566">
                  <c:v>44.7747132952168</c:v>
                </c:pt>
                <c:pt idx="567">
                  <c:v>44.8206303942695</c:v>
                </c:pt>
                <c:pt idx="568">
                  <c:v>44.8565723993901</c:v>
                </c:pt>
                <c:pt idx="569">
                  <c:v>44.888239364254</c:v>
                </c:pt>
                <c:pt idx="570">
                  <c:v>44.9218063470097</c:v>
                </c:pt>
                <c:pt idx="571">
                  <c:v>45.0959746537613</c:v>
                </c:pt>
                <c:pt idx="572">
                  <c:v>45.1100664531257</c:v>
                </c:pt>
                <c:pt idx="573">
                  <c:v>45.195408923434</c:v>
                </c:pt>
                <c:pt idx="574">
                  <c:v>45.2590595228105</c:v>
                </c:pt>
                <c:pt idx="575">
                  <c:v>45.306401635282</c:v>
                </c:pt>
                <c:pt idx="576">
                  <c:v>45.3716355829017</c:v>
                </c:pt>
                <c:pt idx="577">
                  <c:v>45.43718620017</c:v>
                </c:pt>
                <c:pt idx="578">
                  <c:v>45.4680614909123</c:v>
                </c:pt>
                <c:pt idx="579">
                  <c:v>45.503053487087</c:v>
                </c:pt>
                <c:pt idx="580">
                  <c:v>45.5553039791124</c:v>
                </c:pt>
                <c:pt idx="581">
                  <c:v>45.5826959037197</c:v>
                </c:pt>
                <c:pt idx="582">
                  <c:v>45.5885542922195</c:v>
                </c:pt>
                <c:pt idx="583">
                  <c:v>45.6393797708261</c:v>
                </c:pt>
                <c:pt idx="584">
                  <c:v>45.7118971203645</c:v>
                </c:pt>
                <c:pt idx="585">
                  <c:v>45.7491058040796</c:v>
                </c:pt>
                <c:pt idx="586">
                  <c:v>45.8741903152921</c:v>
                </c:pt>
                <c:pt idx="587">
                  <c:v>45.9718829018973</c:v>
                </c:pt>
                <c:pt idx="588">
                  <c:v>46.0581753811515</c:v>
                </c:pt>
                <c:pt idx="589">
                  <c:v>46.1181842795686</c:v>
                </c:pt>
                <c:pt idx="590">
                  <c:v>46.2005183882148</c:v>
                </c:pt>
                <c:pt idx="591">
                  <c:v>46.2271186387005</c:v>
                </c:pt>
                <c:pt idx="592">
                  <c:v>46.2671773492533</c:v>
                </c:pt>
                <c:pt idx="593">
                  <c:v>46.2853858540501</c:v>
                </c:pt>
                <c:pt idx="594">
                  <c:v>46.3137277876033</c:v>
                </c:pt>
                <c:pt idx="595">
                  <c:v>46.3669282885747</c:v>
                </c:pt>
                <c:pt idx="596">
                  <c:v>46.474595969112</c:v>
                </c:pt>
                <c:pt idx="597">
                  <c:v>46.5556633991636</c:v>
                </c:pt>
                <c:pt idx="598">
                  <c:v>46.8177075334126</c:v>
                </c:pt>
                <c:pt idx="599">
                  <c:v>46.9171418030853</c:v>
                </c:pt>
                <c:pt idx="600">
                  <c:v>46.9686006209891</c:v>
                </c:pt>
                <c:pt idx="601">
                  <c:v>46.9828507551779</c:v>
                </c:pt>
                <c:pt idx="602">
                  <c:v>47.0670848817159</c:v>
                </c:pt>
                <c:pt idx="603">
                  <c:v>47.1237687488224</c:v>
                </c:pt>
                <c:pt idx="604">
                  <c:v>47.1783942632126</c:v>
                </c:pt>
                <c:pt idx="605">
                  <c:v>47.1880526874961</c:v>
                </c:pt>
                <c:pt idx="606">
                  <c:v>47.2116445763197</c:v>
                </c:pt>
                <c:pt idx="607">
                  <c:v>47.2398281750486</c:v>
                </c:pt>
                <c:pt idx="608">
                  <c:v>47.3077538146817</c:v>
                </c:pt>
                <c:pt idx="609">
                  <c:v>47.3848628741254</c:v>
                </c:pt>
                <c:pt idx="610">
                  <c:v>47.4581718977853</c:v>
                </c:pt>
                <c:pt idx="611">
                  <c:v>47.527839220486</c:v>
                </c:pt>
                <c:pt idx="612">
                  <c:v>47.6142900345645</c:v>
                </c:pt>
                <c:pt idx="613">
                  <c:v>47.6755656115761</c:v>
                </c:pt>
                <c:pt idx="614">
                  <c:v>47.7319328090339</c:v>
                </c:pt>
                <c:pt idx="615">
                  <c:v>47.9005593969343</c:v>
                </c:pt>
                <c:pt idx="616">
                  <c:v>48.4159392500946</c:v>
                </c:pt>
                <c:pt idx="617">
                  <c:v>48.4631230277418</c:v>
                </c:pt>
                <c:pt idx="618">
                  <c:v>48.5229735913346</c:v>
                </c:pt>
                <c:pt idx="619">
                  <c:v>48.5587572616309</c:v>
                </c:pt>
                <c:pt idx="620">
                  <c:v>48.6892251568702</c:v>
                </c:pt>
                <c:pt idx="621">
                  <c:v>48.7577841358006</c:v>
                </c:pt>
                <c:pt idx="622">
                  <c:v>48.8888853703372</c:v>
                </c:pt>
                <c:pt idx="623">
                  <c:v>49.0666953780481</c:v>
                </c:pt>
                <c:pt idx="624">
                  <c:v>49.1059624144794</c:v>
                </c:pt>
                <c:pt idx="625">
                  <c:v>49.1810131212069</c:v>
                </c:pt>
                <c:pt idx="626">
                  <c:v>49.3874817321196</c:v>
                </c:pt>
                <c:pt idx="627">
                  <c:v>49.4110736209432</c:v>
                </c:pt>
                <c:pt idx="628">
                  <c:v>49.4813742829411</c:v>
                </c:pt>
                <c:pt idx="629">
                  <c:v>49.6989263315563</c:v>
                </c:pt>
                <c:pt idx="630">
                  <c:v>49.7412017296496</c:v>
                </c:pt>
                <c:pt idx="631">
                  <c:v>49.7590935647977</c:v>
                </c:pt>
                <c:pt idx="632">
                  <c:v>49.8358859545927</c:v>
                </c:pt>
                <c:pt idx="633">
                  <c:v>49.8890864555641</c:v>
                </c:pt>
                <c:pt idx="634">
                  <c:v>50.2217479214596</c:v>
                </c:pt>
                <c:pt idx="635">
                  <c:v>50.2485065067696</c:v>
                </c:pt>
                <c:pt idx="636">
                  <c:v>50.3525324863475</c:v>
                </c:pt>
                <c:pt idx="637">
                  <c:v>50.3773910537657</c:v>
                </c:pt>
                <c:pt idx="638">
                  <c:v>50.4533917694391</c:v>
                </c:pt>
                <c:pt idx="639">
                  <c:v>50.4782503368573</c:v>
                </c:pt>
                <c:pt idx="640">
                  <c:v>50.516250694694</c:v>
                </c:pt>
                <c:pt idx="641">
                  <c:v>50.566759503652</c:v>
                </c:pt>
                <c:pt idx="642">
                  <c:v>50.593518088962</c:v>
                </c:pt>
                <c:pt idx="643">
                  <c:v>50.7114775330801</c:v>
                </c:pt>
                <c:pt idx="644">
                  <c:v>50.7463111944304</c:v>
                </c:pt>
                <c:pt idx="645">
                  <c:v>50.8202535573876</c:v>
                </c:pt>
                <c:pt idx="646">
                  <c:v>50.8378287228871</c:v>
                </c:pt>
                <c:pt idx="647">
                  <c:v>50.9295045861682</c:v>
                </c:pt>
                <c:pt idx="648">
                  <c:v>51.0013885964093</c:v>
                </c:pt>
                <c:pt idx="649">
                  <c:v>51.0093053376252</c:v>
                </c:pt>
                <c:pt idx="650">
                  <c:v>51.0317888826786</c:v>
                </c:pt>
                <c:pt idx="651">
                  <c:v>51.0647225261371</c:v>
                </c:pt>
                <c:pt idx="652">
                  <c:v>51.0860977274202</c:v>
                </c:pt>
                <c:pt idx="653">
                  <c:v>51.2133989261732</c:v>
                </c:pt>
                <c:pt idx="654">
                  <c:v>51.2708744674012</c:v>
                </c:pt>
                <c:pt idx="655">
                  <c:v>51.3585919600743</c:v>
                </c:pt>
                <c:pt idx="656">
                  <c:v>51.4049840635999</c:v>
                </c:pt>
                <c:pt idx="657">
                  <c:v>51.4396593901259</c:v>
                </c:pt>
                <c:pt idx="658">
                  <c:v>51.4711680201655</c:v>
                </c:pt>
                <c:pt idx="659">
                  <c:v>51.4885848508406</c:v>
                </c:pt>
                <c:pt idx="660">
                  <c:v>51.5967275358509</c:v>
                </c:pt>
                <c:pt idx="661">
                  <c:v>51.6565780994437</c:v>
                </c:pt>
                <c:pt idx="662">
                  <c:v>51.7512623243869</c:v>
                </c:pt>
                <c:pt idx="663">
                  <c:v>51.8378714732897</c:v>
                </c:pt>
                <c:pt idx="664">
                  <c:v>51.9339807116517</c:v>
                </c:pt>
                <c:pt idx="665">
                  <c:v>52.0454484279727</c:v>
                </c:pt>
                <c:pt idx="666">
                  <c:v>52.1048239870925</c:v>
                </c:pt>
                <c:pt idx="667">
                  <c:v>52.1261991883757</c:v>
                </c:pt>
                <c:pt idx="668">
                  <c:v>52.1765496625093</c:v>
                </c:pt>
                <c:pt idx="669">
                  <c:v>52.210116645265</c:v>
                </c:pt>
                <c:pt idx="670">
                  <c:v>52.3638597596794</c:v>
                </c:pt>
                <c:pt idx="671">
                  <c:v>52.4043934747052</c:v>
                </c:pt>
                <c:pt idx="672">
                  <c:v>52.4476188817444</c:v>
                </c:pt>
                <c:pt idx="673">
                  <c:v>52.5404030887957</c:v>
                </c:pt>
                <c:pt idx="674">
                  <c:v>52.6266955680499</c:v>
                </c:pt>
                <c:pt idx="675">
                  <c:v>52.682746095859</c:v>
                </c:pt>
                <c:pt idx="676">
                  <c:v>52.7831303744777</c:v>
                </c:pt>
                <c:pt idx="677">
                  <c:v>52.798647187261</c:v>
                </c:pt>
                <c:pt idx="678">
                  <c:v>52.8507393444621</c:v>
                </c:pt>
                <c:pt idx="679">
                  <c:v>52.8896897112448</c:v>
                </c:pt>
                <c:pt idx="680">
                  <c:v>53.1503088320748</c:v>
                </c:pt>
                <c:pt idx="681">
                  <c:v>53.155850550926</c:v>
                </c:pt>
                <c:pt idx="682">
                  <c:v>53.197492609722</c:v>
                </c:pt>
                <c:pt idx="683">
                  <c:v>53.2210844985457</c:v>
                </c:pt>
                <c:pt idx="684">
                  <c:v>53.3110186787592</c:v>
                </c:pt>
                <c:pt idx="685">
                  <c:v>53.32131044234</c:v>
                </c:pt>
                <c:pt idx="686">
                  <c:v>53.3931944525811</c:v>
                </c:pt>
                <c:pt idx="687">
                  <c:v>53.4817036193757</c:v>
                </c:pt>
                <c:pt idx="688">
                  <c:v>53.5778128577377</c:v>
                </c:pt>
                <c:pt idx="689">
                  <c:v>53.6530218992895</c:v>
                </c:pt>
                <c:pt idx="690">
                  <c:v>53.7104974405175</c:v>
                </c:pt>
                <c:pt idx="691">
                  <c:v>53.7342476641655</c:v>
                </c:pt>
                <c:pt idx="692">
                  <c:v>53.7678146469212</c:v>
                </c:pt>
                <c:pt idx="693">
                  <c:v>53.8875157741068</c:v>
                </c:pt>
                <c:pt idx="694">
                  <c:v>54.0081669102384</c:v>
                </c:pt>
                <c:pt idx="695">
                  <c:v>54.1121928898164</c:v>
                </c:pt>
                <c:pt idx="696">
                  <c:v>54.173468466828</c:v>
                </c:pt>
                <c:pt idx="697">
                  <c:v>54.2390190840963</c:v>
                </c:pt>
                <c:pt idx="698">
                  <c:v>54.3596702202279</c:v>
                </c:pt>
                <c:pt idx="699">
                  <c:v>54.4993215352778</c:v>
                </c:pt>
                <c:pt idx="700">
                  <c:v>54.5491970049384</c:v>
                </c:pt>
                <c:pt idx="701">
                  <c:v>54.5735805678837</c:v>
                </c:pt>
                <c:pt idx="702">
                  <c:v>54.6280477474496</c:v>
                </c:pt>
                <c:pt idx="703">
                  <c:v>54.699615088042</c:v>
                </c:pt>
                <c:pt idx="704">
                  <c:v>54.7156069052983</c:v>
                </c:pt>
                <c:pt idx="705">
                  <c:v>54.7724491072291</c:v>
                </c:pt>
                <c:pt idx="706">
                  <c:v>54.8365747110785</c:v>
                </c:pt>
                <c:pt idx="707">
                  <c:v>54.8945252567795</c:v>
                </c:pt>
                <c:pt idx="708">
                  <c:v>54.9936428568036</c:v>
                </c:pt>
                <c:pt idx="709">
                  <c:v>55.0243598127216</c:v>
                </c:pt>
                <c:pt idx="710">
                  <c:v>55.0511183980316</c:v>
                </c:pt>
                <c:pt idx="711">
                  <c:v>55.0660018715176</c:v>
                </c:pt>
                <c:pt idx="712">
                  <c:v>55.0829436977198</c:v>
                </c:pt>
                <c:pt idx="713">
                  <c:v>55.1486526498124</c:v>
                </c:pt>
                <c:pt idx="714">
                  <c:v>55.1823779673925</c:v>
                </c:pt>
                <c:pt idx="715">
                  <c:v>55.3133208671048</c:v>
                </c:pt>
                <c:pt idx="716">
                  <c:v>55.3875798997107</c:v>
                </c:pt>
                <c:pt idx="717">
                  <c:v>55.4062634089804</c:v>
                </c:pt>
                <c:pt idx="718">
                  <c:v>55.4936642320048</c:v>
                </c:pt>
                <c:pt idx="719">
                  <c:v>55.6100403278797</c:v>
                </c:pt>
                <c:pt idx="720">
                  <c:v>55.7007661822149</c:v>
                </c:pt>
                <c:pt idx="721">
                  <c:v>55.7479499598621</c:v>
                </c:pt>
                <c:pt idx="722">
                  <c:v>55.7742335406992</c:v>
                </c:pt>
                <c:pt idx="723">
                  <c:v>55.8899762972768</c:v>
                </c:pt>
                <c:pt idx="724">
                  <c:v>55.940643441059</c:v>
                </c:pt>
                <c:pt idx="725">
                  <c:v>55.9632853209367</c:v>
                </c:pt>
                <c:pt idx="726">
                  <c:v>55.9841855177469</c:v>
                </c:pt>
                <c:pt idx="727">
                  <c:v>56.0077774065706</c:v>
                </c:pt>
                <c:pt idx="728">
                  <c:v>56.1884374411192</c:v>
                </c:pt>
                <c:pt idx="729">
                  <c:v>56.3698891497895</c:v>
                </c:pt>
                <c:pt idx="730">
                  <c:v>56.4609316737732</c:v>
                </c:pt>
                <c:pt idx="731">
                  <c:v>56.5033654066909</c:v>
                </c:pt>
                <c:pt idx="732">
                  <c:v>56.513340500623</c:v>
                </c:pt>
                <c:pt idx="733">
                  <c:v>56.6153081274848</c:v>
                </c:pt>
                <c:pt idx="734">
                  <c:v>56.7183840981169</c:v>
                </c:pt>
                <c:pt idx="735">
                  <c:v>56.7700012508451</c:v>
                </c:pt>
                <c:pt idx="736">
                  <c:v>56.7858347332771</c:v>
                </c:pt>
                <c:pt idx="737">
                  <c:v>56.9953117058519</c:v>
                </c:pt>
                <c:pt idx="738">
                  <c:v>57.013203541</c:v>
                </c:pt>
                <c:pt idx="739">
                  <c:v>57.1696383474278</c:v>
                </c:pt>
                <c:pt idx="740">
                  <c:v>57.2912394925052</c:v>
                </c:pt>
                <c:pt idx="741">
                  <c:v>57.343648319355</c:v>
                </c:pt>
                <c:pt idx="742">
                  <c:v>57.4988164471882</c:v>
                </c:pt>
                <c:pt idx="743">
                  <c:v>57.7108267769521</c:v>
                </c:pt>
                <c:pt idx="744">
                  <c:v>57.8055110018953</c:v>
                </c:pt>
                <c:pt idx="745">
                  <c:v>57.8441446990292</c:v>
                </c:pt>
                <c:pt idx="746">
                  <c:v>57.8997202223654</c:v>
                </c:pt>
                <c:pt idx="747">
                  <c:v>57.9896544025789</c:v>
                </c:pt>
                <c:pt idx="748">
                  <c:v>58.1226556550074</c:v>
                </c:pt>
                <c:pt idx="749">
                  <c:v>58.238398411585</c:v>
                </c:pt>
                <c:pt idx="750">
                  <c:v>58.342899395636</c:v>
                </c:pt>
                <c:pt idx="751">
                  <c:v>58.3899248384589</c:v>
                </c:pt>
                <c:pt idx="752">
                  <c:v>58.4580088129163</c:v>
                </c:pt>
                <c:pt idx="753">
                  <c:v>58.6005101548039</c:v>
                </c:pt>
                <c:pt idx="754">
                  <c:v>58.657985696032</c:v>
                </c:pt>
                <c:pt idx="755">
                  <c:v>58.7490282200157</c:v>
                </c:pt>
                <c:pt idx="756">
                  <c:v>58.7773701535689</c:v>
                </c:pt>
                <c:pt idx="757">
                  <c:v>58.8617626149313</c:v>
                </c:pt>
                <c:pt idx="758">
                  <c:v>58.8889962047142</c:v>
                </c:pt>
                <c:pt idx="759">
                  <c:v>59.0465393549122</c:v>
                </c:pt>
                <c:pt idx="760">
                  <c:v>59.0725062661006</c:v>
                </c:pt>
                <c:pt idx="761">
                  <c:v>59.1823906341784</c:v>
                </c:pt>
                <c:pt idx="762">
                  <c:v>59.3052584578505</c:v>
                </c:pt>
                <c:pt idx="763">
                  <c:v>59.3410421281467</c:v>
                </c:pt>
                <c:pt idx="764">
                  <c:v>59.4681849920753</c:v>
                </c:pt>
                <c:pt idx="765">
                  <c:v>59.6075196374766</c:v>
                </c:pt>
                <c:pt idx="766">
                  <c:v>59.6629368259884</c:v>
                </c:pt>
                <c:pt idx="767">
                  <c:v>59.6885870675282</c:v>
                </c:pt>
                <c:pt idx="768">
                  <c:v>59.7294374522027</c:v>
                </c:pt>
                <c:pt idx="769">
                  <c:v>59.9224476030483</c:v>
                </c:pt>
                <c:pt idx="770">
                  <c:v>60.1113410484615</c:v>
                </c:pt>
                <c:pt idx="771">
                  <c:v>60.1604248440006</c:v>
                </c:pt>
                <c:pt idx="772">
                  <c:v>60.2551090689437</c:v>
                </c:pt>
                <c:pt idx="773">
                  <c:v>60.328576427428</c:v>
                </c:pt>
                <c:pt idx="774">
                  <c:v>60.4017271162637</c:v>
                </c:pt>
                <c:pt idx="775">
                  <c:v>60.4815278677207</c:v>
                </c:pt>
                <c:pt idx="776">
                  <c:v>60.558953596813</c:v>
                </c:pt>
                <c:pt idx="777">
                  <c:v>60.5996456466632</c:v>
                </c:pt>
                <c:pt idx="778">
                  <c:v>60.6499961207968</c:v>
                </c:pt>
                <c:pt idx="779">
                  <c:v>60.6712129872556</c:v>
                </c:pt>
                <c:pt idx="780">
                  <c:v>60.9003234780461</c:v>
                </c:pt>
                <c:pt idx="781">
                  <c:v>60.9693574614494</c:v>
                </c:pt>
                <c:pt idx="782">
                  <c:v>60.9791742205572</c:v>
                </c:pt>
                <c:pt idx="783">
                  <c:v>61.0033994486781</c:v>
                </c:pt>
                <c:pt idx="784">
                  <c:v>61.0486832084335</c:v>
                </c:pt>
                <c:pt idx="785">
                  <c:v>61.2974272174396</c:v>
                </c:pt>
                <c:pt idx="786">
                  <c:v>61.3587027944513</c:v>
                </c:pt>
                <c:pt idx="787">
                  <c:v>61.4378702066111</c:v>
                </c:pt>
                <c:pt idx="788">
                  <c:v>61.5322377619056</c:v>
                </c:pt>
                <c:pt idx="789">
                  <c:v>61.6639723357395</c:v>
                </c:pt>
                <c:pt idx="790">
                  <c:v>61.7037143766437</c:v>
                </c:pt>
                <c:pt idx="791">
                  <c:v>61.7941235613302</c:v>
                </c:pt>
                <c:pt idx="792">
                  <c:v>61.8829493977735</c:v>
                </c:pt>
                <c:pt idx="793">
                  <c:v>61.9548334080146</c:v>
                </c:pt>
                <c:pt idx="794">
                  <c:v>62.0368508470121</c:v>
                </c:pt>
                <c:pt idx="795">
                  <c:v>62.1054098259425</c:v>
                </c:pt>
                <c:pt idx="796">
                  <c:v>62.3110867627337</c:v>
                </c:pt>
                <c:pt idx="797">
                  <c:v>62.4689465825803</c:v>
                </c:pt>
                <c:pt idx="798">
                  <c:v>62.5166053647005</c:v>
                </c:pt>
                <c:pt idx="799">
                  <c:v>62.6169896433191</c:v>
                </c:pt>
                <c:pt idx="800">
                  <c:v>62.7157905736945</c:v>
                </c:pt>
                <c:pt idx="801">
                  <c:v>62.7309907168292</c:v>
                </c:pt>
                <c:pt idx="802">
                  <c:v>62.8476834823528</c:v>
                </c:pt>
                <c:pt idx="803">
                  <c:v>62.8812504651085</c:v>
                </c:pt>
                <c:pt idx="804">
                  <c:v>62.96817628366</c:v>
                </c:pt>
                <c:pt idx="805">
                  <c:v>63.1119443041422</c:v>
                </c:pt>
                <c:pt idx="806">
                  <c:v>63.2023534888287</c:v>
                </c:pt>
                <c:pt idx="807">
                  <c:v>63.4045470594848</c:v>
                </c:pt>
                <c:pt idx="808">
                  <c:v>63.5970822058574</c:v>
                </c:pt>
                <c:pt idx="809">
                  <c:v>63.6999998416652</c:v>
                </c:pt>
                <c:pt idx="810">
                  <c:v>63.8656180679034</c:v>
                </c:pt>
                <c:pt idx="811">
                  <c:v>63.8898432960243</c:v>
                </c:pt>
                <c:pt idx="812">
                  <c:v>63.9531772257522</c:v>
                </c:pt>
                <c:pt idx="813">
                  <c:v>63.9899109049943</c:v>
                </c:pt>
                <c:pt idx="814">
                  <c:v>64.1558458008813</c:v>
                </c:pt>
                <c:pt idx="815">
                  <c:v>64.2044545919474</c:v>
                </c:pt>
                <c:pt idx="816">
                  <c:v>64.3634227555643</c:v>
                </c:pt>
                <c:pt idx="817">
                  <c:v>64.3784645638746</c:v>
                </c:pt>
                <c:pt idx="818">
                  <c:v>64.4113982073331</c:v>
                </c:pt>
                <c:pt idx="819">
                  <c:v>64.5740080719093</c:v>
                </c:pt>
                <c:pt idx="820">
                  <c:v>64.6454170776775</c:v>
                </c:pt>
                <c:pt idx="821">
                  <c:v>64.7215761281752</c:v>
                </c:pt>
                <c:pt idx="822">
                  <c:v>64.7602098253092</c:v>
                </c:pt>
                <c:pt idx="823">
                  <c:v>64.8040685716457</c:v>
                </c:pt>
                <c:pt idx="824">
                  <c:v>64.8363688758069</c:v>
                </c:pt>
                <c:pt idx="825">
                  <c:v>64.865660818306</c:v>
                </c:pt>
                <c:pt idx="826">
                  <c:v>64.8860860106432</c:v>
                </c:pt>
                <c:pt idx="827">
                  <c:v>64.9304197614527</c:v>
                </c:pt>
                <c:pt idx="828">
                  <c:v>65.0757711301781</c:v>
                </c:pt>
                <c:pt idx="829">
                  <c:v>65.0942963046235</c:v>
                </c:pt>
                <c:pt idx="830">
                  <c:v>65.3629905014939</c:v>
                </c:pt>
                <c:pt idx="831">
                  <c:v>65.4288577884108</c:v>
                </c:pt>
                <c:pt idx="832">
                  <c:v>65.6430848057152</c:v>
                </c:pt>
                <c:pt idx="833">
                  <c:v>65.6749101054035</c:v>
                </c:pt>
                <c:pt idx="834">
                  <c:v>65.7097437667538</c:v>
                </c:pt>
                <c:pt idx="835">
                  <c:v>65.7439440888068</c:v>
                </c:pt>
                <c:pt idx="836">
                  <c:v>65.811394723967</c:v>
                </c:pt>
                <c:pt idx="837">
                  <c:v>65.8300782332367</c:v>
                </c:pt>
                <c:pt idx="838">
                  <c:v>65.9113039981126</c:v>
                </c:pt>
                <c:pt idx="839">
                  <c:v>66.0517469872841</c:v>
                </c:pt>
                <c:pt idx="840">
                  <c:v>66.1510229221325</c:v>
                </c:pt>
                <c:pt idx="841">
                  <c:v>66.2105568160767</c:v>
                </c:pt>
                <c:pt idx="842">
                  <c:v>66.2746824199261</c:v>
                </c:pt>
                <c:pt idx="843">
                  <c:v>66.3139494563574</c:v>
                </c:pt>
                <c:pt idx="844">
                  <c:v>66.3696833145179</c:v>
                </c:pt>
                <c:pt idx="845">
                  <c:v>66.5410015944317</c:v>
                </c:pt>
                <c:pt idx="846">
                  <c:v>66.744778513331</c:v>
                </c:pt>
                <c:pt idx="847">
                  <c:v>66.9472887536358</c:v>
                </c:pt>
                <c:pt idx="848">
                  <c:v>66.9818057453374</c:v>
                </c:pt>
                <c:pt idx="849">
                  <c:v>67.1075235958472</c:v>
                </c:pt>
                <c:pt idx="850">
                  <c:v>67.1596157530483</c:v>
                </c:pt>
                <c:pt idx="851">
                  <c:v>67.2482832546673</c:v>
                </c:pt>
                <c:pt idx="852">
                  <c:v>67.3779594757851</c:v>
                </c:pt>
                <c:pt idx="853">
                  <c:v>67.428468284743</c:v>
                </c:pt>
                <c:pt idx="854">
                  <c:v>67.6392119359124</c:v>
                </c:pt>
                <c:pt idx="855">
                  <c:v>67.7201210311397</c:v>
                </c:pt>
                <c:pt idx="856">
                  <c:v>67.797546760232</c:v>
                </c:pt>
                <c:pt idx="857">
                  <c:v>67.8749724893243</c:v>
                </c:pt>
                <c:pt idx="858">
                  <c:v>67.9588899462137</c:v>
                </c:pt>
                <c:pt idx="859">
                  <c:v>68.0538908408054</c:v>
                </c:pt>
                <c:pt idx="860">
                  <c:v>68.0787494082236</c:v>
                </c:pt>
                <c:pt idx="861">
                  <c:v>68.1865754235852</c:v>
                </c:pt>
                <c:pt idx="862">
                  <c:v>68.2708095501233</c:v>
                </c:pt>
                <c:pt idx="863">
                  <c:v>68.3411102121212</c:v>
                </c:pt>
                <c:pt idx="864">
                  <c:v>68.3738855207553</c:v>
                </c:pt>
                <c:pt idx="865">
                  <c:v>68.466353058158</c:v>
                </c:pt>
                <c:pt idx="866">
                  <c:v>68.5719623859791</c:v>
                </c:pt>
                <c:pt idx="867">
                  <c:v>68.6340296371124</c:v>
                </c:pt>
                <c:pt idx="868">
                  <c:v>68.7030636205157</c:v>
                </c:pt>
                <c:pt idx="869">
                  <c:v>68.7538890991223</c:v>
                </c:pt>
                <c:pt idx="870">
                  <c:v>68.8043979080803</c:v>
                </c:pt>
                <c:pt idx="871">
                  <c:v>69.0434834928029</c:v>
                </c:pt>
                <c:pt idx="872">
                  <c:v>69.1190092040033</c:v>
                </c:pt>
                <c:pt idx="873">
                  <c:v>69.1600179235021</c:v>
                </c:pt>
                <c:pt idx="874">
                  <c:v>69.2414020232024</c:v>
                </c:pt>
                <c:pt idx="875">
                  <c:v>69.287794126728</c:v>
                </c:pt>
                <c:pt idx="876">
                  <c:v>69.4434372590342</c:v>
                </c:pt>
                <c:pt idx="877">
                  <c:v>69.5499965958013</c:v>
                </c:pt>
                <c:pt idx="878">
                  <c:v>69.6133305255291</c:v>
                </c:pt>
                <c:pt idx="879">
                  <c:v>69.69107292427</c:v>
                </c:pt>
                <c:pt idx="880">
                  <c:v>69.7909821984157</c:v>
                </c:pt>
                <c:pt idx="881">
                  <c:v>69.899124883426</c:v>
                </c:pt>
                <c:pt idx="882">
                  <c:v>70.0470096093405</c:v>
                </c:pt>
                <c:pt idx="883">
                  <c:v>70.1907776298227</c:v>
                </c:pt>
                <c:pt idx="884">
                  <c:v>70.2188028937272</c:v>
                </c:pt>
                <c:pt idx="885">
                  <c:v>70.4730886215845</c:v>
                </c:pt>
                <c:pt idx="886">
                  <c:v>70.6301567673096</c:v>
                </c:pt>
                <c:pt idx="887">
                  <c:v>70.679398897673</c:v>
                </c:pt>
                <c:pt idx="888">
                  <c:v>70.821583569912</c:v>
                </c:pt>
                <c:pt idx="889">
                  <c:v>71.0003435865688</c:v>
                </c:pt>
                <c:pt idx="890">
                  <c:v>71.1176696913896</c:v>
                </c:pt>
                <c:pt idx="891">
                  <c:v>71.6191160800098</c:v>
                </c:pt>
                <c:pt idx="892">
                  <c:v>71.6990751662912</c:v>
                </c:pt>
                <c:pt idx="893">
                  <c:v>71.8635850487592</c:v>
                </c:pt>
                <c:pt idx="894">
                  <c:v>71.9834445107692</c:v>
                </c:pt>
                <c:pt idx="895">
                  <c:v>72.0618202488073</c:v>
                </c:pt>
                <c:pt idx="896">
                  <c:v>72.1490627370074</c:v>
                </c:pt>
                <c:pt idx="897">
                  <c:v>72.2849140162737</c:v>
                </c:pt>
                <c:pt idx="898">
                  <c:v>72.3186393338537</c:v>
                </c:pt>
                <c:pt idx="899">
                  <c:v>72.3841899511221</c:v>
                </c:pt>
                <c:pt idx="900">
                  <c:v>72.4432488405932</c:v>
                </c:pt>
                <c:pt idx="901">
                  <c:v>72.4992993684024</c:v>
                </c:pt>
                <c:pt idx="902">
                  <c:v>72.5464831460496</c:v>
                </c:pt>
                <c:pt idx="903">
                  <c:v>72.5775167716163</c:v>
                </c:pt>
                <c:pt idx="904">
                  <c:v>72.6332506297768</c:v>
                </c:pt>
                <c:pt idx="905">
                  <c:v>72.8286358029872</c:v>
                </c:pt>
                <c:pt idx="906">
                  <c:v>72.899411469458</c:v>
                </c:pt>
                <c:pt idx="907">
                  <c:v>72.9092282285658</c:v>
                </c:pt>
                <c:pt idx="908">
                  <c:v>72.9328201173894</c:v>
                </c:pt>
                <c:pt idx="909">
                  <c:v>73.0208542797111</c:v>
                </c:pt>
                <c:pt idx="910">
                  <c:v>73.1855224970035</c:v>
                </c:pt>
                <c:pt idx="911">
                  <c:v>73.3319822094992</c:v>
                </c:pt>
                <c:pt idx="912">
                  <c:v>73.4326831577664</c:v>
                </c:pt>
                <c:pt idx="913">
                  <c:v>73.6337683846523</c:v>
                </c:pt>
                <c:pt idx="914">
                  <c:v>73.7645529495403</c:v>
                </c:pt>
                <c:pt idx="915">
                  <c:v>73.840712000038</c:v>
                </c:pt>
                <c:pt idx="916">
                  <c:v>74.0508223119101</c:v>
                </c:pt>
                <c:pt idx="917">
                  <c:v>74.0753642096797</c:v>
                </c:pt>
                <c:pt idx="918">
                  <c:v>74.1462982109748</c:v>
                </c:pt>
                <c:pt idx="919">
                  <c:v>74.2895912269841</c:v>
                </c:pt>
                <c:pt idx="920">
                  <c:v>74.3305999464829</c:v>
                </c:pt>
                <c:pt idx="921">
                  <c:v>74.3809504206165</c:v>
                </c:pt>
                <c:pt idx="922">
                  <c:v>74.4689845829382</c:v>
                </c:pt>
                <c:pt idx="923">
                  <c:v>74.5734855669891</c:v>
                </c:pt>
                <c:pt idx="924">
                  <c:v>74.6110109203529</c:v>
                </c:pt>
                <c:pt idx="925">
                  <c:v>74.7050618059987</c:v>
                </c:pt>
                <c:pt idx="926">
                  <c:v>74.8451881255216</c:v>
                </c:pt>
                <c:pt idx="927">
                  <c:v>74.8800217868719</c:v>
                </c:pt>
                <c:pt idx="928">
                  <c:v>74.9887978111794</c:v>
                </c:pt>
                <c:pt idx="929">
                  <c:v>75.054506763272</c:v>
                </c:pt>
                <c:pt idx="930">
                  <c:v>75.1020072105679</c:v>
                </c:pt>
                <c:pt idx="931">
                  <c:v>75.154574372242</c:v>
                </c:pt>
                <c:pt idx="932">
                  <c:v>75.316550897521</c:v>
                </c:pt>
                <c:pt idx="933">
                  <c:v>75.3442594917769</c:v>
                </c:pt>
                <c:pt idx="934">
                  <c:v>75.396351648978</c:v>
                </c:pt>
                <c:pt idx="935">
                  <c:v>75.4370436988282</c:v>
                </c:pt>
                <c:pt idx="936">
                  <c:v>75.4853358202457</c:v>
                </c:pt>
                <c:pt idx="937">
                  <c:v>75.5689366074864</c:v>
                </c:pt>
                <c:pt idx="938">
                  <c:v>75.7424715749407</c:v>
                </c:pt>
                <c:pt idx="939">
                  <c:v>75.7959887455607</c:v>
                </c:pt>
                <c:pt idx="940">
                  <c:v>75.8787978586798</c:v>
                </c:pt>
                <c:pt idx="941">
                  <c:v>75.9866238740415</c:v>
                </c:pt>
                <c:pt idx="942">
                  <c:v>76.0103740976894</c:v>
                </c:pt>
                <c:pt idx="943">
                  <c:v>76.2176343827238</c:v>
                </c:pt>
                <c:pt idx="944">
                  <c:v>76.261334794236</c:v>
                </c:pt>
                <c:pt idx="945">
                  <c:v>76.3507939699766</c:v>
                </c:pt>
                <c:pt idx="946">
                  <c:v>76.3647274345167</c:v>
                </c:pt>
                <c:pt idx="947">
                  <c:v>76.429803047312</c:v>
                </c:pt>
                <c:pt idx="948">
                  <c:v>76.5202122319985</c:v>
                </c:pt>
                <c:pt idx="949">
                  <c:v>76.5227455891876</c:v>
                </c:pt>
                <c:pt idx="950">
                  <c:v>76.6011213272258</c:v>
                </c:pt>
                <c:pt idx="951">
                  <c:v>76.745839356654</c:v>
                </c:pt>
                <c:pt idx="952">
                  <c:v>76.8004648710442</c:v>
                </c:pt>
                <c:pt idx="953">
                  <c:v>76.8416319253673</c:v>
                </c:pt>
                <c:pt idx="954">
                  <c:v>76.9966417183762</c:v>
                </c:pt>
                <c:pt idx="955">
                  <c:v>77.0173835803621</c:v>
                </c:pt>
                <c:pt idx="956">
                  <c:v>77.0754924608874</c:v>
                </c:pt>
                <c:pt idx="957">
                  <c:v>77.1085844391701</c:v>
                </c:pt>
                <c:pt idx="958">
                  <c:v>77.2434857094904</c:v>
                </c:pt>
                <c:pt idx="959">
                  <c:v>77.2784777056651</c:v>
                </c:pt>
                <c:pt idx="960">
                  <c:v>77.3003279114212</c:v>
                </c:pt>
                <c:pt idx="961">
                  <c:v>77.3312032021635</c:v>
                </c:pt>
                <c:pt idx="962">
                  <c:v>77.4167040072961</c:v>
                </c:pt>
                <c:pt idx="963">
                  <c:v>77.52167999582</c:v>
                </c:pt>
                <c:pt idx="964">
                  <c:v>77.6049641134121</c:v>
                </c:pt>
                <c:pt idx="965">
                  <c:v>77.6220642744386</c:v>
                </c:pt>
                <c:pt idx="966">
                  <c:v>77.7504738169618</c:v>
                </c:pt>
                <c:pt idx="967">
                  <c:v>77.7824574514744</c:v>
                </c:pt>
                <c:pt idx="968">
                  <c:v>77.8970918642817</c:v>
                </c:pt>
                <c:pt idx="969">
                  <c:v>77.9944677812383</c:v>
                </c:pt>
                <c:pt idx="970">
                  <c:v>78.0528933314122</c:v>
                </c:pt>
                <c:pt idx="971">
                  <c:v>78.0844019614518</c:v>
                </c:pt>
                <c:pt idx="972">
                  <c:v>78.1116355512348</c:v>
                </c:pt>
                <c:pt idx="973">
                  <c:v>78.1445691946933</c:v>
                </c:pt>
                <c:pt idx="974">
                  <c:v>78.208378128894</c:v>
                </c:pt>
                <c:pt idx="975">
                  <c:v>78.2289616560556</c:v>
                </c:pt>
                <c:pt idx="976">
                  <c:v>78.2846955142161</c:v>
                </c:pt>
                <c:pt idx="977">
                  <c:v>78.3108207602288</c:v>
                </c:pt>
                <c:pt idx="978">
                  <c:v>78.3651296049705</c:v>
                </c:pt>
                <c:pt idx="979">
                  <c:v>78.4487303922112</c:v>
                </c:pt>
                <c:pt idx="980">
                  <c:v>78.4799223526022</c:v>
                </c:pt>
                <c:pt idx="981">
                  <c:v>78.5918650733961</c:v>
                </c:pt>
                <c:pt idx="982">
                  <c:v>78.684965950096</c:v>
                </c:pt>
                <c:pt idx="983">
                  <c:v>78.8019753852682</c:v>
                </c:pt>
                <c:pt idx="984">
                  <c:v>78.8553342210639</c:v>
                </c:pt>
                <c:pt idx="985">
                  <c:v>78.9414683654938</c:v>
                </c:pt>
                <c:pt idx="986">
                  <c:v>78.9449517316288</c:v>
                </c:pt>
                <c:pt idx="987">
                  <c:v>78.9910271655058</c:v>
                </c:pt>
                <c:pt idx="988">
                  <c:v>79.0974281674486</c:v>
                </c:pt>
                <c:pt idx="989">
                  <c:v>79.1664621508519</c:v>
                </c:pt>
                <c:pt idx="990">
                  <c:v>79.3472805202249</c:v>
                </c:pt>
                <c:pt idx="991">
                  <c:v>79.3898725879669</c:v>
                </c:pt>
                <c:pt idx="992">
                  <c:v>79.5032403221797</c:v>
                </c:pt>
                <c:pt idx="993">
                  <c:v>79.5882661228393</c:v>
                </c:pt>
                <c:pt idx="994">
                  <c:v>79.6539750749319</c:v>
                </c:pt>
                <c:pt idx="995">
                  <c:v>79.7792179209687</c:v>
                </c:pt>
                <c:pt idx="996">
                  <c:v>79.9658946788415</c:v>
                </c:pt>
                <c:pt idx="997">
                  <c:v>80.0228952155966</c:v>
                </c:pt>
                <c:pt idx="998">
                  <c:v>80.0895541766352</c:v>
                </c:pt>
                <c:pt idx="999">
                  <c:v>80.1191627887829</c:v>
                </c:pt>
                <c:pt idx="1000">
                  <c:v>80.3194563415472</c:v>
                </c:pt>
                <c:pt idx="1001">
                  <c:v>80.3824736016264</c:v>
                </c:pt>
                <c:pt idx="1002">
                  <c:v>80.4302907185709</c:v>
                </c:pt>
                <c:pt idx="1003">
                  <c:v>80.5094581307307</c:v>
                </c:pt>
                <c:pt idx="1004">
                  <c:v>80.5541085511888</c:v>
                </c:pt>
                <c:pt idx="1005">
                  <c:v>80.5889422125391</c:v>
                </c:pt>
                <c:pt idx="1006">
                  <c:v>80.6421427135105</c:v>
                </c:pt>
                <c:pt idx="1007">
                  <c:v>80.8156776809648</c:v>
                </c:pt>
                <c:pt idx="1008">
                  <c:v>80.8315111633968</c:v>
                </c:pt>
                <c:pt idx="1009">
                  <c:v>81.1871311788186</c:v>
                </c:pt>
                <c:pt idx="1010">
                  <c:v>81.2406483494386</c:v>
                </c:pt>
                <c:pt idx="1011">
                  <c:v>81.2795987162212</c:v>
                </c:pt>
                <c:pt idx="1012">
                  <c:v>81.3415076325302</c:v>
                </c:pt>
                <c:pt idx="1013">
                  <c:v>81.3867913922856</c:v>
                </c:pt>
                <c:pt idx="1014">
                  <c:v>81.3994581782311</c:v>
                </c:pt>
                <c:pt idx="1015">
                  <c:v>81.5608013642128</c:v>
                </c:pt>
                <c:pt idx="1016">
                  <c:v>81.7227778894918</c:v>
                </c:pt>
                <c:pt idx="1017">
                  <c:v>81.8223704939888</c:v>
                </c:pt>
                <c:pt idx="1018">
                  <c:v>81.839312320191</c:v>
                </c:pt>
                <c:pt idx="1019">
                  <c:v>82.0073055687941</c:v>
                </c:pt>
                <c:pt idx="1020">
                  <c:v>82.2791664621508</c:v>
                </c:pt>
                <c:pt idx="1021">
                  <c:v>82.2959499535287</c:v>
                </c:pt>
                <c:pt idx="1022">
                  <c:v>82.3144751279741</c:v>
                </c:pt>
                <c:pt idx="1023">
                  <c:v>82.3713173299048</c:v>
                </c:pt>
                <c:pt idx="1024">
                  <c:v>82.4525430947808</c:v>
                </c:pt>
                <c:pt idx="1025">
                  <c:v>82.4653682155507</c:v>
                </c:pt>
                <c:pt idx="1026">
                  <c:v>82.4913351267391</c:v>
                </c:pt>
                <c:pt idx="1027">
                  <c:v>82.519518725468</c:v>
                </c:pt>
                <c:pt idx="1028">
                  <c:v>82.5898193874659</c:v>
                </c:pt>
                <c:pt idx="1029">
                  <c:v>82.673103505058</c:v>
                </c:pt>
                <c:pt idx="1030">
                  <c:v>82.7617710066769</c:v>
                </c:pt>
                <c:pt idx="1031">
                  <c:v>82.849013494877</c:v>
                </c:pt>
                <c:pt idx="1032">
                  <c:v>82.853446869958</c:v>
                </c:pt>
                <c:pt idx="1033">
                  <c:v>82.9286559115098</c:v>
                </c:pt>
                <c:pt idx="1034">
                  <c:v>83.0052899664805</c:v>
                </c:pt>
                <c:pt idx="1035">
                  <c:v>83.0480403690468</c:v>
                </c:pt>
                <c:pt idx="1036">
                  <c:v>83.0933241288022</c:v>
                </c:pt>
                <c:pt idx="1037">
                  <c:v>83.3762684598613</c:v>
                </c:pt>
                <c:pt idx="1038">
                  <c:v>83.3924186119419</c:v>
                </c:pt>
                <c:pt idx="1039">
                  <c:v>83.5230448420056</c:v>
                </c:pt>
                <c:pt idx="1040">
                  <c:v>83.6775796305415</c:v>
                </c:pt>
                <c:pt idx="1041">
                  <c:v>83.7111466132973</c:v>
                </c:pt>
                <c:pt idx="1042">
                  <c:v>83.7618137570795</c:v>
                </c:pt>
                <c:pt idx="1043">
                  <c:v>83.8365477941584</c:v>
                </c:pt>
                <c:pt idx="1044">
                  <c:v>83.9033650900212</c:v>
                </c:pt>
                <c:pt idx="1045">
                  <c:v>83.9301236753312</c:v>
                </c:pt>
                <c:pt idx="1046">
                  <c:v>83.9735074171948</c:v>
                </c:pt>
                <c:pt idx="1047">
                  <c:v>84.0694583207325</c:v>
                </c:pt>
                <c:pt idx="1048">
                  <c:v>84.1318422415144</c:v>
                </c:pt>
                <c:pt idx="1049">
                  <c:v>84.1766509967968</c:v>
                </c:pt>
                <c:pt idx="1050">
                  <c:v>84.2298514977682</c:v>
                </c:pt>
                <c:pt idx="1051">
                  <c:v>84.2805186415505</c:v>
                </c:pt>
                <c:pt idx="1052">
                  <c:v>84.3968947374254</c:v>
                </c:pt>
                <c:pt idx="1053">
                  <c:v>84.4860372435173</c:v>
                </c:pt>
                <c:pt idx="1054">
                  <c:v>84.5302126595025</c:v>
                </c:pt>
                <c:pt idx="1055">
                  <c:v>84.5384460703671</c:v>
                </c:pt>
                <c:pt idx="1056">
                  <c:v>84.5715380486499</c:v>
                </c:pt>
                <c:pt idx="1057">
                  <c:v>84.6682806263092</c:v>
                </c:pt>
                <c:pt idx="1058">
                  <c:v>84.7735732844817</c:v>
                </c:pt>
                <c:pt idx="1059">
                  <c:v>84.9645250826112</c:v>
                </c:pt>
                <c:pt idx="1060">
                  <c:v>85.0978430046883</c:v>
                </c:pt>
                <c:pt idx="1061">
                  <c:v>85.2164357881036</c:v>
                </c:pt>
                <c:pt idx="1062">
                  <c:v>85.265677918467</c:v>
                </c:pt>
                <c:pt idx="1063">
                  <c:v>85.335503575992</c:v>
                </c:pt>
                <c:pt idx="1064">
                  <c:v>85.4121376309627</c:v>
                </c:pt>
                <c:pt idx="1065">
                  <c:v>85.4317711491783</c:v>
                </c:pt>
                <c:pt idx="1066">
                  <c:v>85.49304672619</c:v>
                </c:pt>
                <c:pt idx="1067">
                  <c:v>85.5110968961624</c:v>
                </c:pt>
                <c:pt idx="1068">
                  <c:v>85.5878892859574</c:v>
                </c:pt>
                <c:pt idx="1069">
                  <c:v>85.6296896795778</c:v>
                </c:pt>
                <c:pt idx="1070">
                  <c:v>85.7916662048567</c:v>
                </c:pt>
                <c:pt idx="1071">
                  <c:v>86.0478519506058</c:v>
                </c:pt>
                <c:pt idx="1072">
                  <c:v>86.1143525768201</c:v>
                </c:pt>
                <c:pt idx="1073">
                  <c:v>86.1552029614945</c:v>
                </c:pt>
                <c:pt idx="1074">
                  <c:v>86.3060960490711</c:v>
                </c:pt>
                <c:pt idx="1075">
                  <c:v>86.3927051979739</c:v>
                </c:pt>
                <c:pt idx="1076">
                  <c:v>86.4357722701889</c:v>
                </c:pt>
                <c:pt idx="1077">
                  <c:v>86.5230147583889</c:v>
                </c:pt>
                <c:pt idx="1078">
                  <c:v>86.6036071839676</c:v>
                </c:pt>
                <c:pt idx="1079">
                  <c:v>86.6561743456417</c:v>
                </c:pt>
                <c:pt idx="1080">
                  <c:v>86.7009831009242</c:v>
                </c:pt>
                <c:pt idx="1081">
                  <c:v>86.7279000210585</c:v>
                </c:pt>
                <c:pt idx="1082">
                  <c:v>86.8281259648528</c:v>
                </c:pt>
                <c:pt idx="1083">
                  <c:v>86.9456104044979</c:v>
                </c:pt>
                <c:pt idx="1084">
                  <c:v>86.9685689540243</c:v>
                </c:pt>
                <c:pt idx="1085">
                  <c:v>86.9908941642534</c:v>
                </c:pt>
                <c:pt idx="1086">
                  <c:v>87.0323778882251</c:v>
                </c:pt>
                <c:pt idx="1087">
                  <c:v>87.0857367240208</c:v>
                </c:pt>
                <c:pt idx="1088">
                  <c:v>87.2459715662322</c:v>
                </c:pt>
                <c:pt idx="1089">
                  <c:v>87.2931553438794</c:v>
                </c:pt>
                <c:pt idx="1090">
                  <c:v>87.3156388889328</c:v>
                </c:pt>
                <c:pt idx="1091">
                  <c:v>87.3412891304726</c:v>
                </c:pt>
                <c:pt idx="1092">
                  <c:v>87.3607643138639</c:v>
                </c:pt>
                <c:pt idx="1093">
                  <c:v>87.4758737311443</c:v>
                </c:pt>
                <c:pt idx="1094">
                  <c:v>87.5411076787639</c:v>
                </c:pt>
                <c:pt idx="1095">
                  <c:v>87.5840164161545</c:v>
                </c:pt>
                <c:pt idx="1096">
                  <c:v>87.6692005516385</c:v>
                </c:pt>
                <c:pt idx="1097">
                  <c:v>87.7564430398386</c:v>
                </c:pt>
                <c:pt idx="1098">
                  <c:v>87.859202340822</c:v>
                </c:pt>
                <c:pt idx="1099">
                  <c:v>87.9101861542529</c:v>
                </c:pt>
                <c:pt idx="1100">
                  <c:v>87.9154112034555</c:v>
                </c:pt>
                <c:pt idx="1101">
                  <c:v>88.1666885696507</c:v>
                </c:pt>
                <c:pt idx="1102">
                  <c:v>88.2110223204601</c:v>
                </c:pt>
                <c:pt idx="1103">
                  <c:v>88.2537727230264</c:v>
                </c:pt>
                <c:pt idx="1104">
                  <c:v>88.285281353066</c:v>
                </c:pt>
                <c:pt idx="1105">
                  <c:v>88.3872489799278</c:v>
                </c:pt>
                <c:pt idx="1106">
                  <c:v>88.4005491051707</c:v>
                </c:pt>
                <c:pt idx="1107">
                  <c:v>88.4477328828179</c:v>
                </c:pt>
                <c:pt idx="1108">
                  <c:v>88.5840591665571</c:v>
                </c:pt>
                <c:pt idx="1109">
                  <c:v>88.7151604010937</c:v>
                </c:pt>
                <c:pt idx="1110">
                  <c:v>88.8309031576713</c:v>
                </c:pt>
                <c:pt idx="1111">
                  <c:v>88.842144930198</c:v>
                </c:pt>
                <c:pt idx="1112">
                  <c:v>88.8923370695073</c:v>
                </c:pt>
                <c:pt idx="1113">
                  <c:v>88.9791045532345</c:v>
                </c:pt>
                <c:pt idx="1114">
                  <c:v>88.9977880625042</c:v>
                </c:pt>
                <c:pt idx="1115">
                  <c:v>89.0392717864759</c:v>
                </c:pt>
                <c:pt idx="1116">
                  <c:v>89.1284142925679</c:v>
                </c:pt>
                <c:pt idx="1117">
                  <c:v>89.2888074696036</c:v>
                </c:pt>
                <c:pt idx="1118">
                  <c:v>89.3244328050755</c:v>
                </c:pt>
                <c:pt idx="1119">
                  <c:v>89.426242097113</c:v>
                </c:pt>
                <c:pt idx="1120">
                  <c:v>89.4663008076659</c:v>
                </c:pt>
                <c:pt idx="1121">
                  <c:v>89.4835593035167</c:v>
                </c:pt>
                <c:pt idx="1122">
                  <c:v>89.5480015770148</c:v>
                </c:pt>
                <c:pt idx="1123">
                  <c:v>89.56541840769</c:v>
                </c:pt>
                <c:pt idx="1124">
                  <c:v>89.595185354662</c:v>
                </c:pt>
                <c:pt idx="1125">
                  <c:v>89.6971529815238</c:v>
                </c:pt>
                <c:pt idx="1126">
                  <c:v>89.794845568129</c:v>
                </c:pt>
                <c:pt idx="1127">
                  <c:v>89.8890547885992</c:v>
                </c:pt>
                <c:pt idx="1128">
                  <c:v>89.9446303119354</c:v>
                </c:pt>
                <c:pt idx="1129">
                  <c:v>89.9956141253663</c:v>
                </c:pt>
                <c:pt idx="1130">
                  <c:v>90.1127818953628</c:v>
                </c:pt>
                <c:pt idx="1131">
                  <c:v>90.2022410711033</c:v>
                </c:pt>
                <c:pt idx="1132">
                  <c:v>90.3746676947874</c:v>
                </c:pt>
                <c:pt idx="1133">
                  <c:v>90.4465517050285</c:v>
                </c:pt>
                <c:pt idx="1134">
                  <c:v>90.5105189740536</c:v>
                </c:pt>
                <c:pt idx="1135">
                  <c:v>90.59396142647</c:v>
                </c:pt>
                <c:pt idx="1136">
                  <c:v>90.6245200475637</c:v>
                </c:pt>
                <c:pt idx="1137">
                  <c:v>90.6935540309671</c:v>
                </c:pt>
                <c:pt idx="1138">
                  <c:v>90.7709797600594</c:v>
                </c:pt>
                <c:pt idx="1139">
                  <c:v>90.8256052744496</c:v>
                </c:pt>
                <c:pt idx="1140">
                  <c:v>90.8697806904348</c:v>
                </c:pt>
                <c:pt idx="1141">
                  <c:v>90.9498981115405</c:v>
                </c:pt>
                <c:pt idx="1142">
                  <c:v>91.0308072067678</c:v>
                </c:pt>
                <c:pt idx="1143">
                  <c:v>91.0811576809014</c:v>
                </c:pt>
                <c:pt idx="1144">
                  <c:v>91.0985745115766</c:v>
                </c:pt>
                <c:pt idx="1145">
                  <c:v>91.213683928857</c:v>
                </c:pt>
                <c:pt idx="1146">
                  <c:v>91.355868601096</c:v>
                </c:pt>
                <c:pt idx="1147">
                  <c:v>91.4028940439189</c:v>
                </c:pt>
                <c:pt idx="1148">
                  <c:v>91.4695530049574</c:v>
                </c:pt>
                <c:pt idx="1149">
                  <c:v>91.5678789308599</c:v>
                </c:pt>
                <c:pt idx="1150">
                  <c:v>91.7087969245043</c:v>
                </c:pt>
                <c:pt idx="1151">
                  <c:v>91.7654807916107</c:v>
                </c:pt>
                <c:pt idx="1152">
                  <c:v>91.8474982306083</c:v>
                </c:pt>
                <c:pt idx="1153">
                  <c:v>91.9790744696179</c:v>
                </c:pt>
                <c:pt idx="1154">
                  <c:v>92.0827837795472</c:v>
                </c:pt>
                <c:pt idx="1155">
                  <c:v>92.131709240262</c:v>
                </c:pt>
                <c:pt idx="1156">
                  <c:v>92.2260767955565</c:v>
                </c:pt>
                <c:pt idx="1157">
                  <c:v>92.2832356671358</c:v>
                </c:pt>
                <c:pt idx="1158">
                  <c:v>92.3209193553239</c:v>
                </c:pt>
                <c:pt idx="1159">
                  <c:v>92.4038868032674</c:v>
                </c:pt>
                <c:pt idx="1160">
                  <c:v>92.4600956659008</c:v>
                </c:pt>
                <c:pt idx="1161">
                  <c:v>92.4740291304409</c:v>
                </c:pt>
                <c:pt idx="1162">
                  <c:v>92.6162138026799</c:v>
                </c:pt>
                <c:pt idx="1163">
                  <c:v>92.680656076178</c:v>
                </c:pt>
                <c:pt idx="1164">
                  <c:v>92.6926895228263</c:v>
                </c:pt>
                <c:pt idx="1165">
                  <c:v>92.7287898627712</c:v>
                </c:pt>
                <c:pt idx="1166">
                  <c:v>92.8475409810109</c:v>
                </c:pt>
                <c:pt idx="1167">
                  <c:v>92.9284500762382</c:v>
                </c:pt>
                <c:pt idx="1168">
                  <c:v>92.9780088762502</c:v>
                </c:pt>
                <c:pt idx="1169">
                  <c:v>93.0042924570873</c:v>
                </c:pt>
                <c:pt idx="1170">
                  <c:v>93.0367510960728</c:v>
                </c:pt>
                <c:pt idx="1171">
                  <c:v>93.0674680519908</c:v>
                </c:pt>
                <c:pt idx="1172">
                  <c:v>93.1016683740438</c:v>
                </c:pt>
                <c:pt idx="1173">
                  <c:v>93.1328603344348</c:v>
                </c:pt>
                <c:pt idx="1174">
                  <c:v>93.2334029478777</c:v>
                </c:pt>
                <c:pt idx="1175">
                  <c:v>93.2671282654578</c:v>
                </c:pt>
                <c:pt idx="1176">
                  <c:v>93.3431289811312</c:v>
                </c:pt>
                <c:pt idx="1177">
                  <c:v>93.3869877274677</c:v>
                </c:pt>
                <c:pt idx="1178">
                  <c:v>93.5028888188697</c:v>
                </c:pt>
                <c:pt idx="1179">
                  <c:v>93.5606810297463</c:v>
                </c:pt>
                <c:pt idx="1180">
                  <c:v>93.5739811549892</c:v>
                </c:pt>
                <c:pt idx="1181">
                  <c:v>93.6343067230549</c:v>
                </c:pt>
                <c:pt idx="1182">
                  <c:v>93.6384234284872</c:v>
                </c:pt>
                <c:pt idx="1183">
                  <c:v>93.6757904470267</c:v>
                </c:pt>
                <c:pt idx="1184">
                  <c:v>93.7356410106195</c:v>
                </c:pt>
                <c:pt idx="1185">
                  <c:v>93.826050195306</c:v>
                </c:pt>
                <c:pt idx="1186">
                  <c:v>93.9435346349511</c:v>
                </c:pt>
                <c:pt idx="1187">
                  <c:v>93.9878683857606</c:v>
                </c:pt>
                <c:pt idx="1188">
                  <c:v>94.0236520560568</c:v>
                </c:pt>
                <c:pt idx="1189">
                  <c:v>94.0988610976086</c:v>
                </c:pt>
                <c:pt idx="1190">
                  <c:v>94.163936710404</c:v>
                </c:pt>
                <c:pt idx="1191">
                  <c:v>94.2519708727257</c:v>
                </c:pt>
                <c:pt idx="1192">
                  <c:v>94.317046485521</c:v>
                </c:pt>
                <c:pt idx="1193">
                  <c:v>94.4308892242068</c:v>
                </c:pt>
                <c:pt idx="1194">
                  <c:v>94.5084732881234</c:v>
                </c:pt>
                <c:pt idx="1195">
                  <c:v>94.6240577098767</c:v>
                </c:pt>
                <c:pt idx="1196">
                  <c:v>94.7177919258739</c:v>
                </c:pt>
                <c:pt idx="1197">
                  <c:v>94.8946519246389</c:v>
                </c:pt>
                <c:pt idx="1198">
                  <c:v>94.924418871611</c:v>
                </c:pt>
                <c:pt idx="1199">
                  <c:v>95.0689785662148</c:v>
                </c:pt>
                <c:pt idx="1200">
                  <c:v>95.2949223605189</c:v>
                </c:pt>
                <c:pt idx="1201">
                  <c:v>95.3319727094096</c:v>
                </c:pt>
                <c:pt idx="1202">
                  <c:v>95.3512895579766</c:v>
                </c:pt>
                <c:pt idx="1203">
                  <c:v>95.4331486621499</c:v>
                </c:pt>
                <c:pt idx="1204">
                  <c:v>95.4985409445939</c:v>
                </c:pt>
                <c:pt idx="1205">
                  <c:v>95.6451589919138</c:v>
                </c:pt>
                <c:pt idx="1206">
                  <c:v>95.8286690533002</c:v>
                </c:pt>
                <c:pt idx="1207">
                  <c:v>95.8807612105014</c:v>
                </c:pt>
                <c:pt idx="1208">
                  <c:v>95.9844705204307</c:v>
                </c:pt>
                <c:pt idx="1209">
                  <c:v>96.0048957127679</c:v>
                </c:pt>
                <c:pt idx="1210">
                  <c:v>96.0541378431313</c:v>
                </c:pt>
                <c:pt idx="1211">
                  <c:v>96.1179467773321</c:v>
                </c:pt>
                <c:pt idx="1212">
                  <c:v>96.200122551154</c:v>
                </c:pt>
                <c:pt idx="1213">
                  <c:v>96.2067726137754</c:v>
                </c:pt>
                <c:pt idx="1214">
                  <c:v>96.2637731505305</c:v>
                </c:pt>
                <c:pt idx="1215">
                  <c:v>96.2948067760971</c:v>
                </c:pt>
                <c:pt idx="1216">
                  <c:v>96.4013661128642</c:v>
                </c:pt>
                <c:pt idx="1217">
                  <c:v>96.4946253243884</c:v>
                </c:pt>
                <c:pt idx="1218">
                  <c:v>96.549884178076</c:v>
                </c:pt>
                <c:pt idx="1219">
                  <c:v>96.7359275966515</c:v>
                </c:pt>
                <c:pt idx="1220">
                  <c:v>96.7599944899481</c:v>
                </c:pt>
                <c:pt idx="1221">
                  <c:v>96.8329868439594</c:v>
                </c:pt>
                <c:pt idx="1222">
                  <c:v>96.8423285985943</c:v>
                </c:pt>
                <c:pt idx="1223">
                  <c:v>96.8676621704854</c:v>
                </c:pt>
                <c:pt idx="1224">
                  <c:v>96.9055041934978</c:v>
                </c:pt>
                <c:pt idx="1225">
                  <c:v>96.9607630471853</c:v>
                </c:pt>
                <c:pt idx="1226">
                  <c:v>97.0367637628587</c:v>
                </c:pt>
                <c:pt idx="1227">
                  <c:v>97.107222759681</c:v>
                </c:pt>
                <c:pt idx="1228">
                  <c:v>97.1670733232738</c:v>
                </c:pt>
                <c:pt idx="1229">
                  <c:v>97.2652409143519</c:v>
                </c:pt>
                <c:pt idx="1230">
                  <c:v>97.2764826868786</c:v>
                </c:pt>
                <c:pt idx="1231">
                  <c:v>97.291524495189</c:v>
                </c:pt>
                <c:pt idx="1232">
                  <c:v>97.3732252645379</c:v>
                </c:pt>
                <c:pt idx="1233">
                  <c:v>97.4237340734958</c:v>
                </c:pt>
                <c:pt idx="1234">
                  <c:v>97.5122432402905</c:v>
                </c:pt>
                <c:pt idx="1235">
                  <c:v>97.6055024518147</c:v>
                </c:pt>
                <c:pt idx="1236">
                  <c:v>97.8366712953213</c:v>
                </c:pt>
                <c:pt idx="1237">
                  <c:v>98.0429815714098</c:v>
                </c:pt>
                <c:pt idx="1238">
                  <c:v>98.1454242027446</c:v>
                </c:pt>
                <c:pt idx="1239">
                  <c:v>98.1712327791086</c:v>
                </c:pt>
                <c:pt idx="1240">
                  <c:v>98.2994839868075</c:v>
                </c:pt>
                <c:pt idx="1241">
                  <c:v>98.3100924200369</c:v>
                </c:pt>
                <c:pt idx="1242">
                  <c:v>98.3735846845891</c:v>
                </c:pt>
                <c:pt idx="1243">
                  <c:v>98.4093683548853</c:v>
                </c:pt>
                <c:pt idx="1244">
                  <c:v>98.4461020341275</c:v>
                </c:pt>
                <c:pt idx="1245">
                  <c:v>98.5046859191257</c:v>
                </c:pt>
                <c:pt idx="1246">
                  <c:v>98.5540863843134</c:v>
                </c:pt>
                <c:pt idx="1247">
                  <c:v>98.6025368405552</c:v>
                </c:pt>
                <c:pt idx="1248">
                  <c:v>98.6481372699593</c:v>
                </c:pt>
                <c:pt idx="1249">
                  <c:v>98.8042554067384</c:v>
                </c:pt>
                <c:pt idx="1250">
                  <c:v>98.8571392380611</c:v>
                </c:pt>
                <c:pt idx="1251">
                  <c:v>98.8797811179389</c:v>
                </c:pt>
                <c:pt idx="1252">
                  <c:v>98.9408983601262</c:v>
                </c:pt>
                <c:pt idx="1253">
                  <c:v>98.9613235524634</c:v>
                </c:pt>
                <c:pt idx="1254">
                  <c:v>98.9800070617332</c:v>
                </c:pt>
                <c:pt idx="1255">
                  <c:v>99.0004322540704</c:v>
                </c:pt>
                <c:pt idx="1256">
                  <c:v>99.0778579831627</c:v>
                </c:pt>
                <c:pt idx="1257">
                  <c:v>99.296993380021</c:v>
                </c:pt>
                <c:pt idx="1258">
                  <c:v>99.3473438541546</c:v>
                </c:pt>
                <c:pt idx="1259">
                  <c:v>99.3834441940995</c:v>
                </c:pt>
                <c:pt idx="1260">
                  <c:v>99.4364863602466</c:v>
                </c:pt>
                <c:pt idx="1261">
                  <c:v>99.5129620803929</c:v>
                </c:pt>
                <c:pt idx="1262">
                  <c:v>99.5405123398245</c:v>
                </c:pt>
                <c:pt idx="1263">
                  <c:v>99.6374132523081</c:v>
                </c:pt>
                <c:pt idx="1264">
                  <c:v>99.658155114294</c:v>
                </c:pt>
                <c:pt idx="1265">
                  <c:v>99.7598060715072</c:v>
                </c:pt>
                <c:pt idx="1266">
                  <c:v>99.7700978350879</c:v>
                </c:pt>
                <c:pt idx="1267">
                  <c:v>99.7951147373304</c:v>
                </c:pt>
                <c:pt idx="1268">
                  <c:v>99.8590820063556</c:v>
                </c:pt>
                <c:pt idx="1269">
                  <c:v>99.8956573507734</c:v>
                </c:pt>
                <c:pt idx="1270">
                  <c:v>100</c:v>
                </c:pt>
              </c:numCache>
            </c:numRef>
          </c:xVal>
          <c:yVal>
            <c:numRef>
              <c:f>'3.9'!$AA$11:$AA$1281</c:f>
              <c:numCache>
                <c:formatCode>General</c:formatCode>
                <c:ptCount val="1271"/>
                <c:pt idx="0">
                  <c:v>-0.0753414750358877</c:v>
                </c:pt>
                <c:pt idx="1">
                  <c:v>-0.13303156927626</c:v>
                </c:pt>
                <c:pt idx="2">
                  <c:v>-0.154393091273656</c:v>
                </c:pt>
                <c:pt idx="3">
                  <c:v>-0.169446123603013</c:v>
                </c:pt>
                <c:pt idx="4">
                  <c:v>-0.217468595699795</c:v>
                </c:pt>
                <c:pt idx="5">
                  <c:v>-0.228163102590171</c:v>
                </c:pt>
                <c:pt idx="6">
                  <c:v>-0.241078925526199</c:v>
                </c:pt>
                <c:pt idx="7">
                  <c:v>-0.259289828358023</c:v>
                </c:pt>
                <c:pt idx="8">
                  <c:v>-0.277979097020679</c:v>
                </c:pt>
                <c:pt idx="9">
                  <c:v>-0.290562077591227</c:v>
                </c:pt>
                <c:pt idx="10">
                  <c:v>-0.321312023444755</c:v>
                </c:pt>
                <c:pt idx="11">
                  <c:v>-0.321312023444755</c:v>
                </c:pt>
                <c:pt idx="12">
                  <c:v>-0.321312023444755</c:v>
                </c:pt>
                <c:pt idx="13">
                  <c:v>-0.321312023444755</c:v>
                </c:pt>
                <c:pt idx="14">
                  <c:v>-0.321312023444755</c:v>
                </c:pt>
                <c:pt idx="15">
                  <c:v>-0.321312023444755</c:v>
                </c:pt>
                <c:pt idx="16">
                  <c:v>-0.321312023444755</c:v>
                </c:pt>
                <c:pt idx="17">
                  <c:v>-0.321312023444755</c:v>
                </c:pt>
                <c:pt idx="18">
                  <c:v>-0.321312023444755</c:v>
                </c:pt>
                <c:pt idx="19">
                  <c:v>-0.321312023444755</c:v>
                </c:pt>
                <c:pt idx="20">
                  <c:v>-0.321312023444755</c:v>
                </c:pt>
                <c:pt idx="21">
                  <c:v>-0.320703280100968</c:v>
                </c:pt>
                <c:pt idx="22">
                  <c:v>-0.319968920684197</c:v>
                </c:pt>
                <c:pt idx="23">
                  <c:v>-0.319087404382561</c:v>
                </c:pt>
                <c:pt idx="24">
                  <c:v>-0.317269623136302</c:v>
                </c:pt>
                <c:pt idx="25">
                  <c:v>-0.316819395865512</c:v>
                </c:pt>
                <c:pt idx="26">
                  <c:v>-0.314524581373007</c:v>
                </c:pt>
                <c:pt idx="27">
                  <c:v>-0.308776611983003</c:v>
                </c:pt>
                <c:pt idx="28">
                  <c:v>-0.307158436736901</c:v>
                </c:pt>
                <c:pt idx="29">
                  <c:v>-0.302305310230817</c:v>
                </c:pt>
                <c:pt idx="30">
                  <c:v>-0.299013410219286</c:v>
                </c:pt>
                <c:pt idx="31">
                  <c:v>-0.291766418307941</c:v>
                </c:pt>
                <c:pt idx="32">
                  <c:v>-0.288828030635821</c:v>
                </c:pt>
                <c:pt idx="33">
                  <c:v>-0.286939067132315</c:v>
                </c:pt>
                <c:pt idx="34">
                  <c:v>-0.271673348374924</c:v>
                </c:pt>
                <c:pt idx="35">
                  <c:v>-0.268884089400449</c:v>
                </c:pt>
                <c:pt idx="36">
                  <c:v>-0.260424073615887</c:v>
                </c:pt>
                <c:pt idx="37">
                  <c:v>-0.257889143509223</c:v>
                </c:pt>
                <c:pt idx="38">
                  <c:v>-0.242545408073659</c:v>
                </c:pt>
                <c:pt idx="39">
                  <c:v>-0.230933364133497</c:v>
                </c:pt>
                <c:pt idx="40">
                  <c:v>-0.229000214349208</c:v>
                </c:pt>
                <c:pt idx="41">
                  <c:v>-0.20962358390268</c:v>
                </c:pt>
                <c:pt idx="42">
                  <c:v>-0.200078270581012</c:v>
                </c:pt>
                <c:pt idx="43">
                  <c:v>-0.196324017294477</c:v>
                </c:pt>
                <c:pt idx="44">
                  <c:v>-0.192413531445114</c:v>
                </c:pt>
                <c:pt idx="45">
                  <c:v>-0.178977490813918</c:v>
                </c:pt>
                <c:pt idx="46">
                  <c:v>-0.149479086566894</c:v>
                </c:pt>
                <c:pt idx="47">
                  <c:v>-0.145452611730474</c:v>
                </c:pt>
                <c:pt idx="48">
                  <c:v>-0.140239891840141</c:v>
                </c:pt>
                <c:pt idx="49">
                  <c:v>-0.129390852730254</c:v>
                </c:pt>
                <c:pt idx="50">
                  <c:v>-0.11895184389509</c:v>
                </c:pt>
                <c:pt idx="51">
                  <c:v>-0.107470884356322</c:v>
                </c:pt>
                <c:pt idx="52">
                  <c:v>-0.103493198538267</c:v>
                </c:pt>
                <c:pt idx="53">
                  <c:v>-0.0982184612697049</c:v>
                </c:pt>
                <c:pt idx="54">
                  <c:v>-0.0871907438868981</c:v>
                </c:pt>
                <c:pt idx="55">
                  <c:v>-0.079932571925967</c:v>
                </c:pt>
                <c:pt idx="56">
                  <c:v>-0.0599968969311274</c:v>
                </c:pt>
                <c:pt idx="57">
                  <c:v>-0.0439712150165655</c:v>
                </c:pt>
                <c:pt idx="58">
                  <c:v>-0.0377583989565552</c:v>
                </c:pt>
                <c:pt idx="59">
                  <c:v>-0.033273491457003</c:v>
                </c:pt>
                <c:pt idx="60">
                  <c:v>0.00248857915839535</c:v>
                </c:pt>
                <c:pt idx="61">
                  <c:v>0.015406410176775</c:v>
                </c:pt>
                <c:pt idx="62">
                  <c:v>0.0361171289223076</c:v>
                </c:pt>
                <c:pt idx="63">
                  <c:v>0.0447144711568623</c:v>
                </c:pt>
                <c:pt idx="64">
                  <c:v>0.0557793816971356</c:v>
                </c:pt>
                <c:pt idx="65">
                  <c:v>0.0630926961112803</c:v>
                </c:pt>
                <c:pt idx="66">
                  <c:v>0.0794324275978847</c:v>
                </c:pt>
                <c:pt idx="67">
                  <c:v>0.085386528933497</c:v>
                </c:pt>
                <c:pt idx="68">
                  <c:v>0.105850079290074</c:v>
                </c:pt>
                <c:pt idx="69">
                  <c:v>0.122970053779744</c:v>
                </c:pt>
                <c:pt idx="70">
                  <c:v>0.132094060487833</c:v>
                </c:pt>
                <c:pt idx="71">
                  <c:v>0.137492159500565</c:v>
                </c:pt>
                <c:pt idx="72">
                  <c:v>0.146161176393234</c:v>
                </c:pt>
                <c:pt idx="73">
                  <c:v>0.164203920600937</c:v>
                </c:pt>
                <c:pt idx="74">
                  <c:v>0.183935304284927</c:v>
                </c:pt>
                <c:pt idx="75">
                  <c:v>0.186406525047026</c:v>
                </c:pt>
                <c:pt idx="76">
                  <c:v>0.193167026006942</c:v>
                </c:pt>
                <c:pt idx="77">
                  <c:v>0.196922859873562</c:v>
                </c:pt>
                <c:pt idx="78">
                  <c:v>0.228184176316243</c:v>
                </c:pt>
                <c:pt idx="79">
                  <c:v>0.252832289803808</c:v>
                </c:pt>
                <c:pt idx="80">
                  <c:v>0.296943596963324</c:v>
                </c:pt>
                <c:pt idx="81">
                  <c:v>0.305150191447871</c:v>
                </c:pt>
                <c:pt idx="82">
                  <c:v>0.349819397902535</c:v>
                </c:pt>
                <c:pt idx="83">
                  <c:v>0.358255790596732</c:v>
                </c:pt>
                <c:pt idx="84">
                  <c:v>0.419237551581894</c:v>
                </c:pt>
                <c:pt idx="85">
                  <c:v>0.48110855953468</c:v>
                </c:pt>
                <c:pt idx="86">
                  <c:v>0.496797133818901</c:v>
                </c:pt>
                <c:pt idx="87">
                  <c:v>0.509871633371413</c:v>
                </c:pt>
                <c:pt idx="88">
                  <c:v>0.530121891211471</c:v>
                </c:pt>
                <c:pt idx="89">
                  <c:v>0.548645320845637</c:v>
                </c:pt>
                <c:pt idx="90">
                  <c:v>0.587327672055564</c:v>
                </c:pt>
                <c:pt idx="91">
                  <c:v>0.619121636070362</c:v>
                </c:pt>
                <c:pt idx="92">
                  <c:v>0.639812138211615</c:v>
                </c:pt>
                <c:pt idx="93">
                  <c:v>0.64567786698566</c:v>
                </c:pt>
                <c:pt idx="94">
                  <c:v>0.668002726125476</c:v>
                </c:pt>
                <c:pt idx="95">
                  <c:v>0.672020380459705</c:v>
                </c:pt>
                <c:pt idx="96">
                  <c:v>0.689702257153341</c:v>
                </c:pt>
                <c:pt idx="97">
                  <c:v>0.700991851893593</c:v>
                </c:pt>
                <c:pt idx="98">
                  <c:v>0.707085377330824</c:v>
                </c:pt>
                <c:pt idx="99">
                  <c:v>0.732897514407585</c:v>
                </c:pt>
                <c:pt idx="100">
                  <c:v>0.783765359754069</c:v>
                </c:pt>
                <c:pt idx="101">
                  <c:v>0.813457394543211</c:v>
                </c:pt>
                <c:pt idx="102">
                  <c:v>0.861258665423597</c:v>
                </c:pt>
                <c:pt idx="103">
                  <c:v>0.906566622309438</c:v>
                </c:pt>
                <c:pt idx="104">
                  <c:v>0.944316745635876</c:v>
                </c:pt>
                <c:pt idx="105">
                  <c:v>0.959924576396071</c:v>
                </c:pt>
                <c:pt idx="106">
                  <c:v>1.00298609402166</c:v>
                </c:pt>
                <c:pt idx="107">
                  <c:v>1.01845172440099</c:v>
                </c:pt>
                <c:pt idx="108">
                  <c:v>1.05102489046372</c:v>
                </c:pt>
                <c:pt idx="109">
                  <c:v>1.06389016797672</c:v>
                </c:pt>
                <c:pt idx="110">
                  <c:v>1.07719138632333</c:v>
                </c:pt>
                <c:pt idx="111">
                  <c:v>1.08394190597064</c:v>
                </c:pt>
                <c:pt idx="112">
                  <c:v>1.17445686845127</c:v>
                </c:pt>
                <c:pt idx="113">
                  <c:v>1.2332073017001</c:v>
                </c:pt>
                <c:pt idx="114">
                  <c:v>1.3639915829713</c:v>
                </c:pt>
                <c:pt idx="115">
                  <c:v>1.40871578680089</c:v>
                </c:pt>
                <c:pt idx="116">
                  <c:v>1.43277937820681</c:v>
                </c:pt>
                <c:pt idx="117">
                  <c:v>1.47500512291767</c:v>
                </c:pt>
                <c:pt idx="118">
                  <c:v>1.48416825289521</c:v>
                </c:pt>
                <c:pt idx="119">
                  <c:v>1.53331388105831</c:v>
                </c:pt>
                <c:pt idx="120">
                  <c:v>1.54484760499989</c:v>
                </c:pt>
                <c:pt idx="121">
                  <c:v>1.55792674411188</c:v>
                </c:pt>
                <c:pt idx="122">
                  <c:v>1.57209750529064</c:v>
                </c:pt>
                <c:pt idx="123">
                  <c:v>1.6330850888309</c:v>
                </c:pt>
                <c:pt idx="124">
                  <c:v>1.67057674303501</c:v>
                </c:pt>
                <c:pt idx="125">
                  <c:v>1.69294971845707</c:v>
                </c:pt>
                <c:pt idx="126">
                  <c:v>1.71177429186326</c:v>
                </c:pt>
                <c:pt idx="127">
                  <c:v>1.72802931990659</c:v>
                </c:pt>
                <c:pt idx="128">
                  <c:v>1.75364510106826</c:v>
                </c:pt>
                <c:pt idx="129">
                  <c:v>1.78742551272745</c:v>
                </c:pt>
                <c:pt idx="130">
                  <c:v>1.79351518309579</c:v>
                </c:pt>
                <c:pt idx="131">
                  <c:v>1.82368456899623</c:v>
                </c:pt>
                <c:pt idx="132">
                  <c:v>1.83635636583225</c:v>
                </c:pt>
                <c:pt idx="133">
                  <c:v>1.85863590503702</c:v>
                </c:pt>
                <c:pt idx="134">
                  <c:v>1.88672070510318</c:v>
                </c:pt>
                <c:pt idx="135">
                  <c:v>1.89389655710246</c:v>
                </c:pt>
                <c:pt idx="136">
                  <c:v>1.9237342662347</c:v>
                </c:pt>
                <c:pt idx="137">
                  <c:v>1.94479048745159</c:v>
                </c:pt>
                <c:pt idx="138">
                  <c:v>1.9581862949092</c:v>
                </c:pt>
                <c:pt idx="139">
                  <c:v>1.99436749449097</c:v>
                </c:pt>
                <c:pt idx="140">
                  <c:v>2.01087194608056</c:v>
                </c:pt>
                <c:pt idx="141">
                  <c:v>2.07552936253244</c:v>
                </c:pt>
                <c:pt idx="142">
                  <c:v>2.10689333696126</c:v>
                </c:pt>
                <c:pt idx="143">
                  <c:v>2.13389114154043</c:v>
                </c:pt>
                <c:pt idx="144">
                  <c:v>2.17348432490025</c:v>
                </c:pt>
                <c:pt idx="145">
                  <c:v>2.20721691328747</c:v>
                </c:pt>
                <c:pt idx="146">
                  <c:v>2.24378467562613</c:v>
                </c:pt>
                <c:pt idx="147">
                  <c:v>2.27265304573819</c:v>
                </c:pt>
                <c:pt idx="148">
                  <c:v>2.28025676822307</c:v>
                </c:pt>
                <c:pt idx="149">
                  <c:v>2.28787135316863</c:v>
                </c:pt>
                <c:pt idx="150">
                  <c:v>2.31187556152715</c:v>
                </c:pt>
                <c:pt idx="151">
                  <c:v>2.34388106644065</c:v>
                </c:pt>
                <c:pt idx="152">
                  <c:v>2.37864249942032</c:v>
                </c:pt>
                <c:pt idx="153">
                  <c:v>2.38304621462893</c:v>
                </c:pt>
                <c:pt idx="154">
                  <c:v>2.40558471590921</c:v>
                </c:pt>
                <c:pt idx="155">
                  <c:v>2.42439865984529</c:v>
                </c:pt>
                <c:pt idx="156">
                  <c:v>2.4360638379722</c:v>
                </c:pt>
                <c:pt idx="157">
                  <c:v>2.49215551375727</c:v>
                </c:pt>
                <c:pt idx="158">
                  <c:v>2.52425454906007</c:v>
                </c:pt>
                <c:pt idx="159">
                  <c:v>2.53042339572029</c:v>
                </c:pt>
                <c:pt idx="160">
                  <c:v>2.54096319705206</c:v>
                </c:pt>
                <c:pt idx="161">
                  <c:v>2.55757439579192</c:v>
                </c:pt>
                <c:pt idx="162">
                  <c:v>2.565573511846</c:v>
                </c:pt>
                <c:pt idx="163">
                  <c:v>2.57555745722195</c:v>
                </c:pt>
                <c:pt idx="164">
                  <c:v>2.6057674701062</c:v>
                </c:pt>
                <c:pt idx="165">
                  <c:v>2.64635159460655</c:v>
                </c:pt>
                <c:pt idx="166">
                  <c:v>2.66068698061162</c:v>
                </c:pt>
                <c:pt idx="167">
                  <c:v>2.67972636654239</c:v>
                </c:pt>
                <c:pt idx="168">
                  <c:v>2.69989142052954</c:v>
                </c:pt>
                <c:pt idx="169">
                  <c:v>2.70788371790407</c:v>
                </c:pt>
                <c:pt idx="170">
                  <c:v>2.75180189106479</c:v>
                </c:pt>
                <c:pt idx="171">
                  <c:v>2.76324933669041</c:v>
                </c:pt>
                <c:pt idx="172">
                  <c:v>2.84996491272855</c:v>
                </c:pt>
                <c:pt idx="173">
                  <c:v>2.95278796795602</c:v>
                </c:pt>
                <c:pt idx="174">
                  <c:v>3.00217052341695</c:v>
                </c:pt>
                <c:pt idx="175">
                  <c:v>3.02253260817258</c:v>
                </c:pt>
                <c:pt idx="176">
                  <c:v>3.04977274145419</c:v>
                </c:pt>
                <c:pt idx="177">
                  <c:v>3.08767730273607</c:v>
                </c:pt>
                <c:pt idx="178">
                  <c:v>3.1173249163207</c:v>
                </c:pt>
                <c:pt idx="179">
                  <c:v>3.12436710482061</c:v>
                </c:pt>
                <c:pt idx="180">
                  <c:v>3.13106418005666</c:v>
                </c:pt>
                <c:pt idx="181">
                  <c:v>3.13645891989945</c:v>
                </c:pt>
                <c:pt idx="182">
                  <c:v>3.15692427802724</c:v>
                </c:pt>
                <c:pt idx="183">
                  <c:v>3.23928198212307</c:v>
                </c:pt>
                <c:pt idx="184">
                  <c:v>3.293216604272</c:v>
                </c:pt>
                <c:pt idx="185">
                  <c:v>3.34016307313968</c:v>
                </c:pt>
                <c:pt idx="186">
                  <c:v>3.3555035114502</c:v>
                </c:pt>
                <c:pt idx="187">
                  <c:v>3.39697009157886</c:v>
                </c:pt>
                <c:pt idx="188">
                  <c:v>3.41741393973311</c:v>
                </c:pt>
                <c:pt idx="189">
                  <c:v>3.48413839629156</c:v>
                </c:pt>
                <c:pt idx="190">
                  <c:v>3.56493046447024</c:v>
                </c:pt>
                <c:pt idx="191">
                  <c:v>3.5829688923227</c:v>
                </c:pt>
                <c:pt idx="192">
                  <c:v>3.61050122957118</c:v>
                </c:pt>
                <c:pt idx="193">
                  <c:v>3.64622697952404</c:v>
                </c:pt>
                <c:pt idx="194">
                  <c:v>3.66034607037071</c:v>
                </c:pt>
                <c:pt idx="195">
                  <c:v>3.74046042962678</c:v>
                </c:pt>
                <c:pt idx="196">
                  <c:v>3.76100705019123</c:v>
                </c:pt>
                <c:pt idx="197">
                  <c:v>3.77234819559239</c:v>
                </c:pt>
                <c:pt idx="198">
                  <c:v>3.7911038893989</c:v>
                </c:pt>
                <c:pt idx="199">
                  <c:v>3.7999296387117</c:v>
                </c:pt>
                <c:pt idx="200">
                  <c:v>3.80195132675611</c:v>
                </c:pt>
                <c:pt idx="201">
                  <c:v>3.83185191894945</c:v>
                </c:pt>
                <c:pt idx="202">
                  <c:v>3.91346081996183</c:v>
                </c:pt>
                <c:pt idx="203">
                  <c:v>3.92527726245662</c:v>
                </c:pt>
                <c:pt idx="204">
                  <c:v>3.96276273987896</c:v>
                </c:pt>
                <c:pt idx="205">
                  <c:v>4.02263613256516</c:v>
                </c:pt>
                <c:pt idx="206">
                  <c:v>4.0342691281668</c:v>
                </c:pt>
                <c:pt idx="207">
                  <c:v>4.16362534888688</c:v>
                </c:pt>
                <c:pt idx="208">
                  <c:v>4.18011717857331</c:v>
                </c:pt>
                <c:pt idx="209">
                  <c:v>4.18662312973401</c:v>
                </c:pt>
                <c:pt idx="210">
                  <c:v>4.20477927250806</c:v>
                </c:pt>
                <c:pt idx="211">
                  <c:v>4.21658076531119</c:v>
                </c:pt>
                <c:pt idx="212">
                  <c:v>4.24874190249849</c:v>
                </c:pt>
                <c:pt idx="213">
                  <c:v>4.27779118781393</c:v>
                </c:pt>
                <c:pt idx="214">
                  <c:v>4.28981988113368</c:v>
                </c:pt>
                <c:pt idx="215">
                  <c:v>4.30078535109343</c:v>
                </c:pt>
                <c:pt idx="216">
                  <c:v>4.31670996959426</c:v>
                </c:pt>
                <c:pt idx="217">
                  <c:v>4.32854084627411</c:v>
                </c:pt>
                <c:pt idx="218">
                  <c:v>4.35978054678823</c:v>
                </c:pt>
                <c:pt idx="219">
                  <c:v>4.36418812829641</c:v>
                </c:pt>
                <c:pt idx="220">
                  <c:v>4.40656277156804</c:v>
                </c:pt>
                <c:pt idx="221">
                  <c:v>4.42272390376471</c:v>
                </c:pt>
                <c:pt idx="222">
                  <c:v>4.43679723419434</c:v>
                </c:pt>
                <c:pt idx="223">
                  <c:v>4.45327674870404</c:v>
                </c:pt>
                <c:pt idx="224">
                  <c:v>4.46474006917157</c:v>
                </c:pt>
                <c:pt idx="225">
                  <c:v>4.47701160918584</c:v>
                </c:pt>
                <c:pt idx="226">
                  <c:v>4.51307645156155</c:v>
                </c:pt>
                <c:pt idx="227">
                  <c:v>4.56284517293134</c:v>
                </c:pt>
                <c:pt idx="228">
                  <c:v>4.64029891015465</c:v>
                </c:pt>
                <c:pt idx="229">
                  <c:v>4.65991577772761</c:v>
                </c:pt>
                <c:pt idx="230">
                  <c:v>4.66588205496111</c:v>
                </c:pt>
                <c:pt idx="231">
                  <c:v>4.67837009210192</c:v>
                </c:pt>
                <c:pt idx="232">
                  <c:v>4.72118167187136</c:v>
                </c:pt>
                <c:pt idx="233">
                  <c:v>4.75687277195543</c:v>
                </c:pt>
                <c:pt idx="234">
                  <c:v>4.76851286516253</c:v>
                </c:pt>
                <c:pt idx="235">
                  <c:v>4.81376928243402</c:v>
                </c:pt>
                <c:pt idx="236">
                  <c:v>4.82132955507613</c:v>
                </c:pt>
                <c:pt idx="237">
                  <c:v>4.85541043344465</c:v>
                </c:pt>
                <c:pt idx="238">
                  <c:v>4.88884104993529</c:v>
                </c:pt>
                <c:pt idx="239">
                  <c:v>4.93757242913851</c:v>
                </c:pt>
                <c:pt idx="240">
                  <c:v>4.95962580187769</c:v>
                </c:pt>
                <c:pt idx="241">
                  <c:v>4.96905441775893</c:v>
                </c:pt>
                <c:pt idx="242">
                  <c:v>5.02334328868528</c:v>
                </c:pt>
                <c:pt idx="243">
                  <c:v>5.04151243492944</c:v>
                </c:pt>
                <c:pt idx="244">
                  <c:v>5.10699827050221</c:v>
                </c:pt>
                <c:pt idx="245">
                  <c:v>5.24891299940534</c:v>
                </c:pt>
                <c:pt idx="246">
                  <c:v>5.33349973198598</c:v>
                </c:pt>
                <c:pt idx="247">
                  <c:v>5.35652354140619</c:v>
                </c:pt>
                <c:pt idx="248">
                  <c:v>5.37454052501219</c:v>
                </c:pt>
                <c:pt idx="249">
                  <c:v>5.40878114856875</c:v>
                </c:pt>
                <c:pt idx="250">
                  <c:v>5.42999056334496</c:v>
                </c:pt>
                <c:pt idx="251">
                  <c:v>5.44368359902574</c:v>
                </c:pt>
                <c:pt idx="252">
                  <c:v>5.4861162736128</c:v>
                </c:pt>
                <c:pt idx="253">
                  <c:v>5.53024107360548</c:v>
                </c:pt>
                <c:pt idx="254">
                  <c:v>5.54314162649931</c:v>
                </c:pt>
                <c:pt idx="255">
                  <c:v>5.56919976756447</c:v>
                </c:pt>
                <c:pt idx="256">
                  <c:v>5.58210740867417</c:v>
                </c:pt>
                <c:pt idx="257">
                  <c:v>5.65032023195618</c:v>
                </c:pt>
                <c:pt idx="258">
                  <c:v>5.76422878162666</c:v>
                </c:pt>
                <c:pt idx="259">
                  <c:v>5.86920031126358</c:v>
                </c:pt>
                <c:pt idx="260">
                  <c:v>5.8944866468801</c:v>
                </c:pt>
                <c:pt idx="261">
                  <c:v>5.95797962153805</c:v>
                </c:pt>
                <c:pt idx="262">
                  <c:v>5.99337772939041</c:v>
                </c:pt>
                <c:pt idx="263">
                  <c:v>6.02190241824232</c:v>
                </c:pt>
                <c:pt idx="264">
                  <c:v>6.06606413532027</c:v>
                </c:pt>
                <c:pt idx="265">
                  <c:v>6.09004974650169</c:v>
                </c:pt>
                <c:pt idx="266">
                  <c:v>6.10828253443017</c:v>
                </c:pt>
                <c:pt idx="267">
                  <c:v>6.14193355485101</c:v>
                </c:pt>
                <c:pt idx="268">
                  <c:v>6.19236551855509</c:v>
                </c:pt>
                <c:pt idx="269">
                  <c:v>6.30107249239141</c:v>
                </c:pt>
                <c:pt idx="270">
                  <c:v>6.33572926528615</c:v>
                </c:pt>
                <c:pt idx="271">
                  <c:v>6.36014256717023</c:v>
                </c:pt>
                <c:pt idx="272">
                  <c:v>6.37274302157374</c:v>
                </c:pt>
                <c:pt idx="273">
                  <c:v>6.52000391542065</c:v>
                </c:pt>
                <c:pt idx="274">
                  <c:v>6.55564630040632</c:v>
                </c:pt>
                <c:pt idx="275">
                  <c:v>6.58850003913396</c:v>
                </c:pt>
                <c:pt idx="276">
                  <c:v>6.63348193422322</c:v>
                </c:pt>
                <c:pt idx="277">
                  <c:v>6.66783475337463</c:v>
                </c:pt>
                <c:pt idx="278">
                  <c:v>6.68641361156817</c:v>
                </c:pt>
                <c:pt idx="279">
                  <c:v>6.70501848406631</c:v>
                </c:pt>
                <c:pt idx="280">
                  <c:v>6.72328214384452</c:v>
                </c:pt>
                <c:pt idx="281">
                  <c:v>6.74190487312338</c:v>
                </c:pt>
                <c:pt idx="282">
                  <c:v>6.75276918402451</c:v>
                </c:pt>
                <c:pt idx="283">
                  <c:v>6.79666283821803</c:v>
                </c:pt>
                <c:pt idx="284">
                  <c:v>6.8497738639945</c:v>
                </c:pt>
                <c:pt idx="285">
                  <c:v>6.92448131726769</c:v>
                </c:pt>
                <c:pt idx="286">
                  <c:v>7.01879480446629</c:v>
                </c:pt>
                <c:pt idx="287">
                  <c:v>7.03876501499791</c:v>
                </c:pt>
                <c:pt idx="288">
                  <c:v>7.16639480040179</c:v>
                </c:pt>
                <c:pt idx="289">
                  <c:v>7.22692816398051</c:v>
                </c:pt>
                <c:pt idx="290">
                  <c:v>7.24605345917975</c:v>
                </c:pt>
                <c:pt idx="291">
                  <c:v>7.25995203286888</c:v>
                </c:pt>
                <c:pt idx="292">
                  <c:v>7.4000470633935</c:v>
                </c:pt>
                <c:pt idx="293">
                  <c:v>7.41127236709521</c:v>
                </c:pt>
                <c:pt idx="294">
                  <c:v>7.45917483974762</c:v>
                </c:pt>
                <c:pt idx="295">
                  <c:v>7.48163914489809</c:v>
                </c:pt>
                <c:pt idx="296">
                  <c:v>7.49919251315845</c:v>
                </c:pt>
                <c:pt idx="297">
                  <c:v>7.55686519505844</c:v>
                </c:pt>
                <c:pt idx="298">
                  <c:v>7.59841009527774</c:v>
                </c:pt>
                <c:pt idx="299">
                  <c:v>7.61463644449169</c:v>
                </c:pt>
                <c:pt idx="300">
                  <c:v>7.66183273504242</c:v>
                </c:pt>
                <c:pt idx="301">
                  <c:v>7.76326692690819</c:v>
                </c:pt>
                <c:pt idx="302">
                  <c:v>7.8226044624413</c:v>
                </c:pt>
                <c:pt idx="303">
                  <c:v>7.87187877504637</c:v>
                </c:pt>
                <c:pt idx="304">
                  <c:v>7.94763709903654</c:v>
                </c:pt>
                <c:pt idx="305">
                  <c:v>7.95665570305401</c:v>
                </c:pt>
                <c:pt idx="306">
                  <c:v>7.9671648348724</c:v>
                </c:pt>
                <c:pt idx="307">
                  <c:v>8.02650862368479</c:v>
                </c:pt>
                <c:pt idx="308">
                  <c:v>8.04256619465408</c:v>
                </c:pt>
                <c:pt idx="309">
                  <c:v>8.08931997451564</c:v>
                </c:pt>
                <c:pt idx="310">
                  <c:v>8.10873735944181</c:v>
                </c:pt>
                <c:pt idx="311">
                  <c:v>8.25917210615306</c:v>
                </c:pt>
                <c:pt idx="312">
                  <c:v>8.27833387344489</c:v>
                </c:pt>
                <c:pt idx="313">
                  <c:v>8.28994697942072</c:v>
                </c:pt>
                <c:pt idx="314">
                  <c:v>8.32113513939995</c:v>
                </c:pt>
                <c:pt idx="315">
                  <c:v>8.34570762908056</c:v>
                </c:pt>
                <c:pt idx="316">
                  <c:v>8.39419104141191</c:v>
                </c:pt>
                <c:pt idx="317">
                  <c:v>8.40251544213636</c:v>
                </c:pt>
                <c:pt idx="318">
                  <c:v>8.42474922653944</c:v>
                </c:pt>
                <c:pt idx="319">
                  <c:v>8.44731958649638</c:v>
                </c:pt>
                <c:pt idx="320">
                  <c:v>8.4635707979497</c:v>
                </c:pt>
                <c:pt idx="321">
                  <c:v>8.50354608953699</c:v>
                </c:pt>
                <c:pt idx="322">
                  <c:v>8.54212807704134</c:v>
                </c:pt>
                <c:pt idx="323">
                  <c:v>8.59414223363021</c:v>
                </c:pt>
                <c:pt idx="324">
                  <c:v>8.68689471775113</c:v>
                </c:pt>
                <c:pt idx="325">
                  <c:v>8.7832297807794</c:v>
                </c:pt>
                <c:pt idx="326">
                  <c:v>8.91727661822923</c:v>
                </c:pt>
                <c:pt idx="327">
                  <c:v>8.93215336570921</c:v>
                </c:pt>
                <c:pt idx="328">
                  <c:v>8.98289854754681</c:v>
                </c:pt>
                <c:pt idx="329">
                  <c:v>9.10526692889235</c:v>
                </c:pt>
                <c:pt idx="330">
                  <c:v>9.1222786469941</c:v>
                </c:pt>
                <c:pt idx="331">
                  <c:v>9.1647651540032</c:v>
                </c:pt>
                <c:pt idx="332">
                  <c:v>9.20899732251572</c:v>
                </c:pt>
                <c:pt idx="333">
                  <c:v>9.2569490421589</c:v>
                </c:pt>
                <c:pt idx="334">
                  <c:v>9.3716661713102</c:v>
                </c:pt>
                <c:pt idx="335">
                  <c:v>9.39240603320928</c:v>
                </c:pt>
                <c:pt idx="336">
                  <c:v>9.47082535886601</c:v>
                </c:pt>
                <c:pt idx="337">
                  <c:v>9.5317766694281</c:v>
                </c:pt>
                <c:pt idx="338">
                  <c:v>9.6393361513278</c:v>
                </c:pt>
                <c:pt idx="339">
                  <c:v>9.68153837973181</c:v>
                </c:pt>
                <c:pt idx="340">
                  <c:v>9.69287878869496</c:v>
                </c:pt>
                <c:pt idx="341">
                  <c:v>9.74883353874437</c:v>
                </c:pt>
                <c:pt idx="342">
                  <c:v>9.82024563829586</c:v>
                </c:pt>
                <c:pt idx="343">
                  <c:v>9.88313770227267</c:v>
                </c:pt>
                <c:pt idx="344">
                  <c:v>9.90525845909004</c:v>
                </c:pt>
                <c:pt idx="345">
                  <c:v>9.94382811714918</c:v>
                </c:pt>
                <c:pt idx="346">
                  <c:v>10.0583980695318</c:v>
                </c:pt>
                <c:pt idx="347">
                  <c:v>10.0830227155936</c:v>
                </c:pt>
                <c:pt idx="348">
                  <c:v>10.1216822625402</c:v>
                </c:pt>
                <c:pt idx="349">
                  <c:v>10.1561294299873</c:v>
                </c:pt>
                <c:pt idx="350">
                  <c:v>10.159211423072</c:v>
                </c:pt>
                <c:pt idx="351">
                  <c:v>10.1686579896298</c:v>
                </c:pt>
                <c:pt idx="352">
                  <c:v>10.2045701959298</c:v>
                </c:pt>
                <c:pt idx="353">
                  <c:v>10.2574064014507</c:v>
                </c:pt>
                <c:pt idx="354">
                  <c:v>10.2947260160024</c:v>
                </c:pt>
                <c:pt idx="355">
                  <c:v>10.3594135390529</c:v>
                </c:pt>
                <c:pt idx="356">
                  <c:v>10.3909473633357</c:v>
                </c:pt>
                <c:pt idx="357">
                  <c:v>10.465809085828</c:v>
                </c:pt>
                <c:pt idx="358">
                  <c:v>10.4860592164484</c:v>
                </c:pt>
                <c:pt idx="359">
                  <c:v>10.4991217857051</c:v>
                </c:pt>
                <c:pt idx="360">
                  <c:v>10.5378219704059</c:v>
                </c:pt>
                <c:pt idx="361">
                  <c:v>10.6093426936437</c:v>
                </c:pt>
                <c:pt idx="362">
                  <c:v>10.670458346424</c:v>
                </c:pt>
                <c:pt idx="363">
                  <c:v>10.7294433414398</c:v>
                </c:pt>
                <c:pt idx="364">
                  <c:v>10.7902147298851</c:v>
                </c:pt>
                <c:pt idx="365">
                  <c:v>10.8685949606253</c:v>
                </c:pt>
                <c:pt idx="366">
                  <c:v>10.9069364650329</c:v>
                </c:pt>
                <c:pt idx="367">
                  <c:v>10.9453856838101</c:v>
                </c:pt>
                <c:pt idx="368">
                  <c:v>10.9862343662102</c:v>
                </c:pt>
                <c:pt idx="369">
                  <c:v>10.9983568723432</c:v>
                </c:pt>
                <c:pt idx="370">
                  <c:v>11.044840875445</c:v>
                </c:pt>
                <c:pt idx="371">
                  <c:v>11.2132953620656</c:v>
                </c:pt>
                <c:pt idx="372">
                  <c:v>11.235359044937</c:v>
                </c:pt>
                <c:pt idx="373">
                  <c:v>11.4393965608361</c:v>
                </c:pt>
                <c:pt idx="374">
                  <c:v>11.4603261291674</c:v>
                </c:pt>
                <c:pt idx="375">
                  <c:v>11.476203732729</c:v>
                </c:pt>
                <c:pt idx="376">
                  <c:v>11.5153822350239</c:v>
                </c:pt>
                <c:pt idx="377">
                  <c:v>11.5615716272032</c:v>
                </c:pt>
                <c:pt idx="378">
                  <c:v>11.5694073276622</c:v>
                </c:pt>
                <c:pt idx="379">
                  <c:v>11.5946763569854</c:v>
                </c:pt>
                <c:pt idx="380">
                  <c:v>11.6899951160401</c:v>
                </c:pt>
                <c:pt idx="381">
                  <c:v>11.7596209233301</c:v>
                </c:pt>
                <c:pt idx="382">
                  <c:v>11.7819005206214</c:v>
                </c:pt>
                <c:pt idx="383">
                  <c:v>11.8628140151852</c:v>
                </c:pt>
                <c:pt idx="384">
                  <c:v>11.9560965297616</c:v>
                </c:pt>
                <c:pt idx="385">
                  <c:v>12.0047028579239</c:v>
                </c:pt>
                <c:pt idx="386">
                  <c:v>12.0301527685744</c:v>
                </c:pt>
                <c:pt idx="387">
                  <c:v>12.0826609830152</c:v>
                </c:pt>
                <c:pt idx="388">
                  <c:v>12.0872560910991</c:v>
                </c:pt>
                <c:pt idx="389">
                  <c:v>12.1052586865474</c:v>
                </c:pt>
                <c:pt idx="390">
                  <c:v>12.135950739812</c:v>
                </c:pt>
                <c:pt idx="391">
                  <c:v>12.2026873522924</c:v>
                </c:pt>
                <c:pt idx="392">
                  <c:v>12.2213707901151</c:v>
                </c:pt>
                <c:pt idx="393">
                  <c:v>12.2906010749592</c:v>
                </c:pt>
                <c:pt idx="394">
                  <c:v>12.3369690533567</c:v>
                </c:pt>
                <c:pt idx="395">
                  <c:v>12.349471745614</c:v>
                </c:pt>
                <c:pt idx="396">
                  <c:v>12.4275130024057</c:v>
                </c:pt>
                <c:pt idx="397">
                  <c:v>12.4313424815465</c:v>
                </c:pt>
                <c:pt idx="398">
                  <c:v>12.4531598245217</c:v>
                </c:pt>
                <c:pt idx="399">
                  <c:v>12.5832743438649</c:v>
                </c:pt>
                <c:pt idx="400">
                  <c:v>12.6570718149298</c:v>
                </c:pt>
                <c:pt idx="401">
                  <c:v>12.6790239530334</c:v>
                </c:pt>
                <c:pt idx="402">
                  <c:v>12.7415193950624</c:v>
                </c:pt>
                <c:pt idx="403">
                  <c:v>12.7750647953593</c:v>
                </c:pt>
                <c:pt idx="404">
                  <c:v>12.8269854278185</c:v>
                </c:pt>
                <c:pt idx="405">
                  <c:v>12.9614492821305</c:v>
                </c:pt>
                <c:pt idx="406">
                  <c:v>13.002857215926</c:v>
                </c:pt>
                <c:pt idx="407">
                  <c:v>13.0284177592657</c:v>
                </c:pt>
                <c:pt idx="408">
                  <c:v>13.0970445962156</c:v>
                </c:pt>
                <c:pt idx="409">
                  <c:v>13.1272232209151</c:v>
                </c:pt>
                <c:pt idx="410">
                  <c:v>13.201778180153</c:v>
                </c:pt>
                <c:pt idx="411">
                  <c:v>13.2958835294409</c:v>
                </c:pt>
                <c:pt idx="412">
                  <c:v>13.3369141113858</c:v>
                </c:pt>
                <c:pt idx="413">
                  <c:v>13.3961023146883</c:v>
                </c:pt>
                <c:pt idx="414">
                  <c:v>13.4481367534244</c:v>
                </c:pt>
                <c:pt idx="415">
                  <c:v>13.4807404077447</c:v>
                </c:pt>
                <c:pt idx="416">
                  <c:v>13.5022480799162</c:v>
                </c:pt>
                <c:pt idx="417">
                  <c:v>13.5131188255365</c:v>
                </c:pt>
                <c:pt idx="418">
                  <c:v>13.556281532967</c:v>
                </c:pt>
                <c:pt idx="419">
                  <c:v>13.5863183536733</c:v>
                </c:pt>
                <c:pt idx="420">
                  <c:v>13.6164753760683</c:v>
                </c:pt>
                <c:pt idx="421">
                  <c:v>13.6211668176086</c:v>
                </c:pt>
                <c:pt idx="422">
                  <c:v>13.6781763989386</c:v>
                </c:pt>
                <c:pt idx="423">
                  <c:v>13.692413894289</c:v>
                </c:pt>
                <c:pt idx="424">
                  <c:v>13.7085170319922</c:v>
                </c:pt>
                <c:pt idx="425">
                  <c:v>13.7264824373208</c:v>
                </c:pt>
                <c:pt idx="426">
                  <c:v>13.7491582842906</c:v>
                </c:pt>
                <c:pt idx="427">
                  <c:v>13.7620954749755</c:v>
                </c:pt>
                <c:pt idx="428">
                  <c:v>13.8820263314644</c:v>
                </c:pt>
                <c:pt idx="429">
                  <c:v>13.9172280684888</c:v>
                </c:pt>
                <c:pt idx="430">
                  <c:v>13.9537668632223</c:v>
                </c:pt>
                <c:pt idx="431">
                  <c:v>13.9905396377526</c:v>
                </c:pt>
                <c:pt idx="432">
                  <c:v>14.0149525578856</c:v>
                </c:pt>
                <c:pt idx="433">
                  <c:v>14.0277665793129</c:v>
                </c:pt>
                <c:pt idx="434">
                  <c:v>14.1465097364669</c:v>
                </c:pt>
                <c:pt idx="435">
                  <c:v>14.2161988825811</c:v>
                </c:pt>
                <c:pt idx="436">
                  <c:v>14.2296264949554</c:v>
                </c:pt>
                <c:pt idx="437">
                  <c:v>14.2747329674638</c:v>
                </c:pt>
                <c:pt idx="438">
                  <c:v>14.3441640855821</c:v>
                </c:pt>
                <c:pt idx="439">
                  <c:v>14.3639337586115</c:v>
                </c:pt>
                <c:pt idx="440">
                  <c:v>14.3918861839448</c:v>
                </c:pt>
                <c:pt idx="441">
                  <c:v>14.4281883740324</c:v>
                </c:pt>
                <c:pt idx="442">
                  <c:v>14.6138095242081</c:v>
                </c:pt>
                <c:pt idx="443">
                  <c:v>14.6252591837505</c:v>
                </c:pt>
                <c:pt idx="444">
                  <c:v>14.6889406036905</c:v>
                </c:pt>
                <c:pt idx="445">
                  <c:v>14.7187970434792</c:v>
                </c:pt>
                <c:pt idx="446">
                  <c:v>14.8089370562781</c:v>
                </c:pt>
                <c:pt idx="447">
                  <c:v>14.8361239258519</c:v>
                </c:pt>
                <c:pt idx="448">
                  <c:v>14.8597371292594</c:v>
                </c:pt>
                <c:pt idx="449">
                  <c:v>15.0281657356993</c:v>
                </c:pt>
                <c:pt idx="450">
                  <c:v>15.0619487699983</c:v>
                </c:pt>
                <c:pt idx="451">
                  <c:v>15.1109955284124</c:v>
                </c:pt>
                <c:pt idx="452">
                  <c:v>15.1534573053728</c:v>
                </c:pt>
                <c:pt idx="453">
                  <c:v>15.1926096412887</c:v>
                </c:pt>
                <c:pt idx="454">
                  <c:v>15.3410018723838</c:v>
                </c:pt>
                <c:pt idx="455">
                  <c:v>15.4266439795522</c:v>
                </c:pt>
                <c:pt idx="456">
                  <c:v>15.5135810426368</c:v>
                </c:pt>
                <c:pt idx="457">
                  <c:v>15.54561119521</c:v>
                </c:pt>
                <c:pt idx="458">
                  <c:v>15.6123171462779</c:v>
                </c:pt>
                <c:pt idx="459">
                  <c:v>15.7156110726986</c:v>
                </c:pt>
                <c:pt idx="460">
                  <c:v>15.729207082487</c:v>
                </c:pt>
                <c:pt idx="461">
                  <c:v>15.7560780854201</c:v>
                </c:pt>
                <c:pt idx="462">
                  <c:v>15.8216992653199</c:v>
                </c:pt>
                <c:pt idx="463">
                  <c:v>15.8909324289003</c:v>
                </c:pt>
                <c:pt idx="464">
                  <c:v>15.9215426590227</c:v>
                </c:pt>
                <c:pt idx="465">
                  <c:v>15.9983515236215</c:v>
                </c:pt>
                <c:pt idx="466">
                  <c:v>16.0871954290834</c:v>
                </c:pt>
                <c:pt idx="467">
                  <c:v>16.11092599337</c:v>
                </c:pt>
                <c:pt idx="468">
                  <c:v>16.1695276864843</c:v>
                </c:pt>
                <c:pt idx="469">
                  <c:v>16.1850512390021</c:v>
                </c:pt>
                <c:pt idx="470">
                  <c:v>16.1992018954231</c:v>
                </c:pt>
                <c:pt idx="471">
                  <c:v>16.2237915606793</c:v>
                </c:pt>
                <c:pt idx="472">
                  <c:v>16.2478108086669</c:v>
                </c:pt>
                <c:pt idx="473">
                  <c:v>16.2945543212938</c:v>
                </c:pt>
                <c:pt idx="474">
                  <c:v>16.3687398863543</c:v>
                </c:pt>
                <c:pt idx="475">
                  <c:v>16.4282833387931</c:v>
                </c:pt>
                <c:pt idx="476">
                  <c:v>16.4464622187226</c:v>
                </c:pt>
                <c:pt idx="477">
                  <c:v>16.4503329921521</c:v>
                </c:pt>
                <c:pt idx="478">
                  <c:v>16.5192686781329</c:v>
                </c:pt>
                <c:pt idx="479">
                  <c:v>16.5911949436082</c:v>
                </c:pt>
                <c:pt idx="480">
                  <c:v>16.6764122493044</c:v>
                </c:pt>
                <c:pt idx="481">
                  <c:v>16.7635062827706</c:v>
                </c:pt>
                <c:pt idx="482">
                  <c:v>16.8510817459259</c:v>
                </c:pt>
                <c:pt idx="483">
                  <c:v>16.9084796149347</c:v>
                </c:pt>
                <c:pt idx="484">
                  <c:v>17.0704995764129</c:v>
                </c:pt>
                <c:pt idx="485">
                  <c:v>17.0778621154485</c:v>
                </c:pt>
                <c:pt idx="486">
                  <c:v>17.2678008938066</c:v>
                </c:pt>
                <c:pt idx="487">
                  <c:v>17.5257148005963</c:v>
                </c:pt>
                <c:pt idx="488">
                  <c:v>17.5763207496221</c:v>
                </c:pt>
                <c:pt idx="489">
                  <c:v>17.589806144764</c:v>
                </c:pt>
                <c:pt idx="490">
                  <c:v>17.704394242611</c:v>
                </c:pt>
                <c:pt idx="491">
                  <c:v>17.7298930660014</c:v>
                </c:pt>
                <c:pt idx="492">
                  <c:v>17.7969467118246</c:v>
                </c:pt>
                <c:pt idx="493">
                  <c:v>17.8421321548826</c:v>
                </c:pt>
                <c:pt idx="494">
                  <c:v>18.0855196925277</c:v>
                </c:pt>
                <c:pt idx="495">
                  <c:v>18.2457223663572</c:v>
                </c:pt>
                <c:pt idx="496">
                  <c:v>18.2659302305907</c:v>
                </c:pt>
                <c:pt idx="497">
                  <c:v>18.3618006516787</c:v>
                </c:pt>
                <c:pt idx="498">
                  <c:v>18.3923699800339</c:v>
                </c:pt>
                <c:pt idx="499">
                  <c:v>18.4506302104076</c:v>
                </c:pt>
                <c:pt idx="500">
                  <c:v>18.4631080478819</c:v>
                </c:pt>
                <c:pt idx="501">
                  <c:v>18.5576007431285</c:v>
                </c:pt>
                <c:pt idx="502">
                  <c:v>18.5813852669647</c:v>
                </c:pt>
                <c:pt idx="503">
                  <c:v>18.5906201996485</c:v>
                </c:pt>
                <c:pt idx="504">
                  <c:v>18.6177300611881</c:v>
                </c:pt>
                <c:pt idx="505">
                  <c:v>18.6449900506796</c:v>
                </c:pt>
                <c:pt idx="506">
                  <c:v>18.7075735507191</c:v>
                </c:pt>
                <c:pt idx="507">
                  <c:v>18.7576183070989</c:v>
                </c:pt>
                <c:pt idx="508">
                  <c:v>18.7939187227391</c:v>
                </c:pt>
                <c:pt idx="509">
                  <c:v>18.882235361045</c:v>
                </c:pt>
                <c:pt idx="510">
                  <c:v>18.91149551618</c:v>
                </c:pt>
                <c:pt idx="511">
                  <c:v>19.1037218420444</c:v>
                </c:pt>
                <c:pt idx="512">
                  <c:v>19.2013647276656</c:v>
                </c:pt>
                <c:pt idx="513">
                  <c:v>19.2514383578467</c:v>
                </c:pt>
                <c:pt idx="514">
                  <c:v>19.3071844709566</c:v>
                </c:pt>
                <c:pt idx="515">
                  <c:v>19.485566430677</c:v>
                </c:pt>
                <c:pt idx="516">
                  <c:v>19.5094089051887</c:v>
                </c:pt>
                <c:pt idx="517">
                  <c:v>19.542359056632</c:v>
                </c:pt>
                <c:pt idx="518">
                  <c:v>19.5980713287582</c:v>
                </c:pt>
                <c:pt idx="519">
                  <c:v>19.7555300240567</c:v>
                </c:pt>
                <c:pt idx="520">
                  <c:v>19.8054135734191</c:v>
                </c:pt>
                <c:pt idx="521">
                  <c:v>19.8156503747868</c:v>
                </c:pt>
                <c:pt idx="522">
                  <c:v>19.9105091141544</c:v>
                </c:pt>
                <c:pt idx="523">
                  <c:v>19.9302515444086</c:v>
                </c:pt>
                <c:pt idx="524">
                  <c:v>20.0318371847517</c:v>
                </c:pt>
                <c:pt idx="525">
                  <c:v>20.1215654918794</c:v>
                </c:pt>
                <c:pt idx="526">
                  <c:v>20.2699051330155</c:v>
                </c:pt>
                <c:pt idx="527">
                  <c:v>20.3750684812809</c:v>
                </c:pt>
                <c:pt idx="528">
                  <c:v>20.3956123770247</c:v>
                </c:pt>
                <c:pt idx="529">
                  <c:v>20.4592336620141</c:v>
                </c:pt>
                <c:pt idx="530">
                  <c:v>20.5067919297068</c:v>
                </c:pt>
                <c:pt idx="531">
                  <c:v>20.5755740618261</c:v>
                </c:pt>
                <c:pt idx="532">
                  <c:v>20.599640920071</c:v>
                </c:pt>
                <c:pt idx="533">
                  <c:v>20.7296643989219</c:v>
                </c:pt>
                <c:pt idx="534">
                  <c:v>20.8623705288758</c:v>
                </c:pt>
                <c:pt idx="535">
                  <c:v>20.909568841133</c:v>
                </c:pt>
                <c:pt idx="536">
                  <c:v>21.0783321577292</c:v>
                </c:pt>
                <c:pt idx="537">
                  <c:v>21.2634835514947</c:v>
                </c:pt>
                <c:pt idx="538">
                  <c:v>21.3239972914858</c:v>
                </c:pt>
                <c:pt idx="539">
                  <c:v>21.4267313664062</c:v>
                </c:pt>
                <c:pt idx="540">
                  <c:v>21.443993988939</c:v>
                </c:pt>
                <c:pt idx="541">
                  <c:v>21.5600090022681</c:v>
                </c:pt>
                <c:pt idx="542">
                  <c:v>21.6337902635958</c:v>
                </c:pt>
                <c:pt idx="543">
                  <c:v>21.6549368372879</c:v>
                </c:pt>
                <c:pt idx="544">
                  <c:v>21.8337863538623</c:v>
                </c:pt>
                <c:pt idx="545">
                  <c:v>21.8806896490514</c:v>
                </c:pt>
                <c:pt idx="546">
                  <c:v>22.0857393599683</c:v>
                </c:pt>
                <c:pt idx="547">
                  <c:v>22.1799636352501</c:v>
                </c:pt>
                <c:pt idx="548">
                  <c:v>22.2231772948016</c:v>
                </c:pt>
                <c:pt idx="549">
                  <c:v>22.333408296912</c:v>
                </c:pt>
                <c:pt idx="550">
                  <c:v>22.4156228685726</c:v>
                </c:pt>
                <c:pt idx="551">
                  <c:v>22.4854533770932</c:v>
                </c:pt>
                <c:pt idx="552">
                  <c:v>22.5070779587993</c:v>
                </c:pt>
                <c:pt idx="553">
                  <c:v>22.6527225954529</c:v>
                </c:pt>
                <c:pt idx="554">
                  <c:v>22.7177944423966</c:v>
                </c:pt>
                <c:pt idx="555">
                  <c:v>22.74637211198</c:v>
                </c:pt>
                <c:pt idx="556">
                  <c:v>22.7974671755176</c:v>
                </c:pt>
                <c:pt idx="557">
                  <c:v>22.9092961816529</c:v>
                </c:pt>
                <c:pt idx="558">
                  <c:v>22.9663811878595</c:v>
                </c:pt>
                <c:pt idx="559">
                  <c:v>23.0763129722595</c:v>
                </c:pt>
                <c:pt idx="560">
                  <c:v>23.0984797564527</c:v>
                </c:pt>
                <c:pt idx="561">
                  <c:v>23.1446241890913</c:v>
                </c:pt>
                <c:pt idx="562">
                  <c:v>23.1597187083799</c:v>
                </c:pt>
                <c:pt idx="563">
                  <c:v>23.2070881971842</c:v>
                </c:pt>
                <c:pt idx="564">
                  <c:v>23.2504897296212</c:v>
                </c:pt>
                <c:pt idx="565">
                  <c:v>23.6451888230596</c:v>
                </c:pt>
                <c:pt idx="566">
                  <c:v>23.6927627245949</c:v>
                </c:pt>
                <c:pt idx="567">
                  <c:v>23.7303004126187</c:v>
                </c:pt>
                <c:pt idx="568">
                  <c:v>23.7596933291165</c:v>
                </c:pt>
                <c:pt idx="569">
                  <c:v>23.785652769077</c:v>
                </c:pt>
                <c:pt idx="570">
                  <c:v>23.8131733858224</c:v>
                </c:pt>
                <c:pt idx="571">
                  <c:v>23.9560671599067</c:v>
                </c:pt>
                <c:pt idx="572">
                  <c:v>23.9676289421365</c:v>
                </c:pt>
                <c:pt idx="573">
                  <c:v>24.0377550079946</c:v>
                </c:pt>
                <c:pt idx="574">
                  <c:v>24.0900790269531</c:v>
                </c:pt>
                <c:pt idx="575">
                  <c:v>24.129010818095</c:v>
                </c:pt>
                <c:pt idx="576">
                  <c:v>24.1826625988897</c:v>
                </c:pt>
                <c:pt idx="577">
                  <c:v>24.2365891929437</c:v>
                </c:pt>
                <c:pt idx="578">
                  <c:v>24.2620037608293</c:v>
                </c:pt>
                <c:pt idx="579">
                  <c:v>24.2908652643012</c:v>
                </c:pt>
                <c:pt idx="580">
                  <c:v>24.3340510903621</c:v>
                </c:pt>
                <c:pt idx="581">
                  <c:v>24.3567324024383</c:v>
                </c:pt>
                <c:pt idx="582">
                  <c:v>24.3615962072955</c:v>
                </c:pt>
                <c:pt idx="583">
                  <c:v>24.4038520999376</c:v>
                </c:pt>
                <c:pt idx="584">
                  <c:v>24.464142438972</c:v>
                </c:pt>
                <c:pt idx="585">
                  <c:v>24.4951035274954</c:v>
                </c:pt>
                <c:pt idx="586">
                  <c:v>24.5994456157379</c:v>
                </c:pt>
                <c:pt idx="587">
                  <c:v>24.6809390730035</c:v>
                </c:pt>
                <c:pt idx="588">
                  <c:v>24.7529327928867</c:v>
                </c:pt>
                <c:pt idx="589">
                  <c:v>24.8029983946048</c:v>
                </c:pt>
                <c:pt idx="590">
                  <c:v>24.8717215785433</c:v>
                </c:pt>
                <c:pt idx="591">
                  <c:v>24.8939605336617</c:v>
                </c:pt>
                <c:pt idx="592">
                  <c:v>24.9274979207766</c:v>
                </c:pt>
                <c:pt idx="593">
                  <c:v>24.942742187647</c:v>
                </c:pt>
                <c:pt idx="594">
                  <c:v>24.9664702204279</c:v>
                </c:pt>
                <c:pt idx="595">
                  <c:v>25.0110099914579</c:v>
                </c:pt>
                <c:pt idx="596">
                  <c:v>25.1012893456933</c:v>
                </c:pt>
                <c:pt idx="597">
                  <c:v>25.1693090700493</c:v>
                </c:pt>
                <c:pt idx="598">
                  <c:v>25.389354089351</c:v>
                </c:pt>
                <c:pt idx="599">
                  <c:v>25.4729479046517</c:v>
                </c:pt>
                <c:pt idx="600">
                  <c:v>25.5162347345669</c:v>
                </c:pt>
                <c:pt idx="601">
                  <c:v>25.5282313097997</c:v>
                </c:pt>
                <c:pt idx="602">
                  <c:v>25.5992041461695</c:v>
                </c:pt>
                <c:pt idx="603">
                  <c:v>25.646986472182</c:v>
                </c:pt>
                <c:pt idx="604">
                  <c:v>25.6930977434772</c:v>
                </c:pt>
                <c:pt idx="605">
                  <c:v>25.7012998850893</c:v>
                </c:pt>
                <c:pt idx="606">
                  <c:v>25.7213375596947</c:v>
                </c:pt>
                <c:pt idx="607">
                  <c:v>25.7452982719069</c:v>
                </c:pt>
                <c:pt idx="608">
                  <c:v>25.8030691461249</c:v>
                </c:pt>
                <c:pt idx="609">
                  <c:v>25.8686930342756</c:v>
                </c:pt>
                <c:pt idx="610">
                  <c:v>25.9310906906844</c:v>
                </c:pt>
                <c:pt idx="611">
                  <c:v>25.9904043545793</c:v>
                </c:pt>
                <c:pt idx="612">
                  <c:v>26.0640715545465</c:v>
                </c:pt>
                <c:pt idx="613">
                  <c:v>26.1163388010382</c:v>
                </c:pt>
                <c:pt idx="614">
                  <c:v>26.1644675051469</c:v>
                </c:pt>
                <c:pt idx="615">
                  <c:v>26.3084998027336</c:v>
                </c:pt>
                <c:pt idx="616">
                  <c:v>26.7492586301541</c:v>
                </c:pt>
                <c:pt idx="617">
                  <c:v>26.7896207019316</c:v>
                </c:pt>
                <c:pt idx="618">
                  <c:v>26.8409535187743</c:v>
                </c:pt>
                <c:pt idx="619">
                  <c:v>26.8716524528554</c:v>
                </c:pt>
                <c:pt idx="620">
                  <c:v>26.9836116511053</c:v>
                </c:pt>
                <c:pt idx="621">
                  <c:v>27.0425043688731</c:v>
                </c:pt>
                <c:pt idx="622">
                  <c:v>27.155186102291</c:v>
                </c:pt>
                <c:pt idx="623">
                  <c:v>27.308094843282</c:v>
                </c:pt>
                <c:pt idx="624">
                  <c:v>27.3419118411817</c:v>
                </c:pt>
                <c:pt idx="625">
                  <c:v>27.4066297191944</c:v>
                </c:pt>
                <c:pt idx="626">
                  <c:v>27.5848882224463</c:v>
                </c:pt>
                <c:pt idx="627">
                  <c:v>27.6052828463473</c:v>
                </c:pt>
                <c:pt idx="628">
                  <c:v>27.6661961983167</c:v>
                </c:pt>
                <c:pt idx="629">
                  <c:v>27.8547164151614</c:v>
                </c:pt>
                <c:pt idx="630">
                  <c:v>27.8914253932633</c:v>
                </c:pt>
                <c:pt idx="631">
                  <c:v>27.906963171094</c:v>
                </c:pt>
                <c:pt idx="632">
                  <c:v>27.9737203960141</c:v>
                </c:pt>
                <c:pt idx="633">
                  <c:v>28.0199716386764</c:v>
                </c:pt>
                <c:pt idx="634">
                  <c:v>28.3093085603146</c:v>
                </c:pt>
                <c:pt idx="635">
                  <c:v>28.3326599971065</c:v>
                </c:pt>
                <c:pt idx="636">
                  <c:v>28.4240896268301</c:v>
                </c:pt>
                <c:pt idx="637">
                  <c:v>28.4459462877705</c:v>
                </c:pt>
                <c:pt idx="638">
                  <c:v>28.5128046817832</c:v>
                </c:pt>
                <c:pt idx="639">
                  <c:v>28.5346863457147</c:v>
                </c:pt>
                <c:pt idx="640">
                  <c:v>28.5682016396892</c:v>
                </c:pt>
                <c:pt idx="641">
                  <c:v>28.6127567450157</c:v>
                </c:pt>
                <c:pt idx="642">
                  <c:v>28.6364163554328</c:v>
                </c:pt>
                <c:pt idx="643">
                  <c:v>28.7408115426972</c:v>
                </c:pt>
                <c:pt idx="644">
                  <c:v>28.7717701761203</c:v>
                </c:pt>
                <c:pt idx="645">
                  <c:v>28.8376287342022</c:v>
                </c:pt>
                <c:pt idx="646">
                  <c:v>28.8533101008755</c:v>
                </c:pt>
                <c:pt idx="647">
                  <c:v>28.9353357293299</c:v>
                </c:pt>
                <c:pt idx="648">
                  <c:v>28.9996688536457</c:v>
                </c:pt>
                <c:pt idx="649">
                  <c:v>29.0067639736278</c:v>
                </c:pt>
                <c:pt idx="650">
                  <c:v>29.0269699177833</c:v>
                </c:pt>
                <c:pt idx="651">
                  <c:v>29.0566343346741</c:v>
                </c:pt>
                <c:pt idx="652">
                  <c:v>29.0758967914533</c:v>
                </c:pt>
                <c:pt idx="653">
                  <c:v>29.1907700340486</c:v>
                </c:pt>
                <c:pt idx="654">
                  <c:v>29.2426760151656</c:v>
                </c:pt>
                <c:pt idx="655">
                  <c:v>29.3220719019981</c:v>
                </c:pt>
                <c:pt idx="656">
                  <c:v>29.3641374990575</c:v>
                </c:pt>
                <c:pt idx="657">
                  <c:v>29.3955870844054</c:v>
                </c:pt>
                <c:pt idx="658">
                  <c:v>29.4241645615023</c:v>
                </c:pt>
                <c:pt idx="659">
                  <c:v>29.4399611568825</c:v>
                </c:pt>
                <c:pt idx="660">
                  <c:v>29.5380747759829</c:v>
                </c:pt>
                <c:pt idx="661">
                  <c:v>29.5926320982648</c:v>
                </c:pt>
                <c:pt idx="662">
                  <c:v>29.6790586223828</c:v>
                </c:pt>
                <c:pt idx="663">
                  <c:v>29.7581814443518</c:v>
                </c:pt>
                <c:pt idx="664">
                  <c:v>29.8460204565788</c:v>
                </c:pt>
                <c:pt idx="665">
                  <c:v>29.9478963455539</c:v>
                </c:pt>
                <c:pt idx="666">
                  <c:v>30.0022086375104</c:v>
                </c:pt>
                <c:pt idx="667">
                  <c:v>30.0217693516849</c:v>
                </c:pt>
                <c:pt idx="668">
                  <c:v>30.0679237728163</c:v>
                </c:pt>
                <c:pt idx="669">
                  <c:v>30.0987486746196</c:v>
                </c:pt>
                <c:pt idx="670">
                  <c:v>30.2399541721074</c:v>
                </c:pt>
                <c:pt idx="671">
                  <c:v>30.2771884780479</c:v>
                </c:pt>
                <c:pt idx="672">
                  <c:v>30.3169221893378</c:v>
                </c:pt>
                <c:pt idx="673">
                  <c:v>30.4023256007446</c:v>
                </c:pt>
                <c:pt idx="674">
                  <c:v>30.4818799154615</c:v>
                </c:pt>
                <c:pt idx="675">
                  <c:v>30.5335602446991</c:v>
                </c:pt>
                <c:pt idx="676">
                  <c:v>30.626136288214</c:v>
                </c:pt>
                <c:pt idx="677">
                  <c:v>30.6405103278252</c:v>
                </c:pt>
                <c:pt idx="678">
                  <c:v>30.6887948948048</c:v>
                </c:pt>
                <c:pt idx="679">
                  <c:v>30.7249672495819</c:v>
                </c:pt>
                <c:pt idx="680">
                  <c:v>30.9670450512762</c:v>
                </c:pt>
                <c:pt idx="681">
                  <c:v>30.9722001173676</c:v>
                </c:pt>
                <c:pt idx="682">
                  <c:v>31.0109367568547</c:v>
                </c:pt>
                <c:pt idx="683">
                  <c:v>31.0328949541862</c:v>
                </c:pt>
                <c:pt idx="684">
                  <c:v>31.1167634608658</c:v>
                </c:pt>
                <c:pt idx="685">
                  <c:v>31.1263720212331</c:v>
                </c:pt>
                <c:pt idx="686">
                  <c:v>31.1934946515983</c:v>
                </c:pt>
                <c:pt idx="687">
                  <c:v>31.2762400903081</c:v>
                </c:pt>
                <c:pt idx="688">
                  <c:v>31.3662694901174</c:v>
                </c:pt>
                <c:pt idx="689">
                  <c:v>31.436776627022</c:v>
                </c:pt>
                <c:pt idx="690">
                  <c:v>31.4906993898493</c:v>
                </c:pt>
                <c:pt idx="691">
                  <c:v>31.5130134616451</c:v>
                </c:pt>
                <c:pt idx="692">
                  <c:v>31.5445819080883</c:v>
                </c:pt>
                <c:pt idx="693">
                  <c:v>31.6572071913232</c:v>
                </c:pt>
                <c:pt idx="694">
                  <c:v>31.7707764802027</c:v>
                </c:pt>
                <c:pt idx="695">
                  <c:v>31.8687201657714</c:v>
                </c:pt>
                <c:pt idx="696">
                  <c:v>31.9265754725156</c:v>
                </c:pt>
                <c:pt idx="697">
                  <c:v>31.98861117811</c:v>
                </c:pt>
                <c:pt idx="698">
                  <c:v>32.1030288794819</c:v>
                </c:pt>
                <c:pt idx="699">
                  <c:v>32.2356429276201</c:v>
                </c:pt>
                <c:pt idx="700">
                  <c:v>32.2830664748408</c:v>
                </c:pt>
                <c:pt idx="701">
                  <c:v>32.306329999345</c:v>
                </c:pt>
                <c:pt idx="702">
                  <c:v>32.3583230466746</c:v>
                </c:pt>
                <c:pt idx="703">
                  <c:v>32.4267167184203</c:v>
                </c:pt>
                <c:pt idx="704">
                  <c:v>32.4420018576004</c:v>
                </c:pt>
                <c:pt idx="705">
                  <c:v>32.4963674656439</c:v>
                </c:pt>
                <c:pt idx="706">
                  <c:v>32.5577339247249</c:v>
                </c:pt>
                <c:pt idx="707">
                  <c:v>32.6131943902835</c:v>
                </c:pt>
                <c:pt idx="708">
                  <c:v>32.7081336775588</c:v>
                </c:pt>
                <c:pt idx="709">
                  <c:v>32.7376218339026</c:v>
                </c:pt>
                <c:pt idx="710">
                  <c:v>32.763315928527</c:v>
                </c:pt>
                <c:pt idx="711">
                  <c:v>32.7776195799452</c:v>
                </c:pt>
                <c:pt idx="712">
                  <c:v>32.7939762548453</c:v>
                </c:pt>
                <c:pt idx="713">
                  <c:v>32.8574515290315</c:v>
                </c:pt>
                <c:pt idx="714">
                  <c:v>32.8900551495677</c:v>
                </c:pt>
                <c:pt idx="715">
                  <c:v>33.0167038191109</c:v>
                </c:pt>
                <c:pt idx="716">
                  <c:v>33.0886311675182</c:v>
                </c:pt>
                <c:pt idx="717">
                  <c:v>33.1067280270322</c:v>
                </c:pt>
                <c:pt idx="718">
                  <c:v>33.1914099294972</c:v>
                </c:pt>
                <c:pt idx="719">
                  <c:v>33.3042672139041</c:v>
                </c:pt>
                <c:pt idx="720">
                  <c:v>33.3923438801092</c:v>
                </c:pt>
                <c:pt idx="721">
                  <c:v>33.4382655770707</c:v>
                </c:pt>
                <c:pt idx="722">
                  <c:v>33.4638563121597</c:v>
                </c:pt>
                <c:pt idx="723">
                  <c:v>33.5765704514277</c:v>
                </c:pt>
                <c:pt idx="724">
                  <c:v>33.6259674141017</c:v>
                </c:pt>
                <c:pt idx="725">
                  <c:v>33.648082647634</c:v>
                </c:pt>
                <c:pt idx="726">
                  <c:v>33.668496709356</c:v>
                </c:pt>
                <c:pt idx="727">
                  <c:v>33.6915398547848</c:v>
                </c:pt>
                <c:pt idx="728">
                  <c:v>33.8682718020312</c:v>
                </c:pt>
                <c:pt idx="729">
                  <c:v>34.046007555622</c:v>
                </c:pt>
                <c:pt idx="730">
                  <c:v>34.1352853398911</c:v>
                </c:pt>
                <c:pt idx="731">
                  <c:v>34.1770281193475</c:v>
                </c:pt>
                <c:pt idx="732">
                  <c:v>34.1868465871019</c:v>
                </c:pt>
                <c:pt idx="733">
                  <c:v>34.2873317128893</c:v>
                </c:pt>
                <c:pt idx="734">
                  <c:v>34.3889233310839</c:v>
                </c:pt>
                <c:pt idx="735">
                  <c:v>34.4398121724622</c:v>
                </c:pt>
                <c:pt idx="736">
                  <c:v>34.4554246583392</c:v>
                </c:pt>
                <c:pt idx="737">
                  <c:v>34.6621154674241</c:v>
                </c:pt>
                <c:pt idx="738">
                  <c:v>34.6798407939605</c:v>
                </c:pt>
                <c:pt idx="739">
                  <c:v>34.8351732781992</c:v>
                </c:pt>
                <c:pt idx="740">
                  <c:v>34.9559255463251</c:v>
                </c:pt>
                <c:pt idx="741">
                  <c:v>35.0079837511126</c:v>
                </c:pt>
                <c:pt idx="742">
                  <c:v>35.1632243135268</c:v>
                </c:pt>
                <c:pt idx="743">
                  <c:v>35.3757033965177</c:v>
                </c:pt>
                <c:pt idx="744">
                  <c:v>35.4707282588107</c:v>
                </c:pt>
                <c:pt idx="745">
                  <c:v>35.5095115468591</c:v>
                </c:pt>
                <c:pt idx="746">
                  <c:v>35.565359354326</c:v>
                </c:pt>
                <c:pt idx="747">
                  <c:v>35.6558787799892</c:v>
                </c:pt>
                <c:pt idx="748">
                  <c:v>35.7898847230361</c:v>
                </c:pt>
                <c:pt idx="749">
                  <c:v>35.9065989693458</c:v>
                </c:pt>
                <c:pt idx="750">
                  <c:v>36.0121762436429</c:v>
                </c:pt>
                <c:pt idx="751">
                  <c:v>36.0597209579305</c:v>
                </c:pt>
                <c:pt idx="752">
                  <c:v>36.1288097179836</c:v>
                </c:pt>
                <c:pt idx="753">
                  <c:v>36.2734425996412</c:v>
                </c:pt>
                <c:pt idx="754">
                  <c:v>36.3318275513156</c:v>
                </c:pt>
                <c:pt idx="755">
                  <c:v>36.4243164768832</c:v>
                </c:pt>
                <c:pt idx="756">
                  <c:v>36.4532350168349</c:v>
                </c:pt>
                <c:pt idx="757">
                  <c:v>36.5393934775162</c:v>
                </c:pt>
                <c:pt idx="758">
                  <c:v>36.5672563335761</c:v>
                </c:pt>
                <c:pt idx="759">
                  <c:v>36.7287110188596</c:v>
                </c:pt>
                <c:pt idx="760">
                  <c:v>36.7553823539316</c:v>
                </c:pt>
                <c:pt idx="761">
                  <c:v>36.8685361468776</c:v>
                </c:pt>
                <c:pt idx="762">
                  <c:v>36.9951941360438</c:v>
                </c:pt>
                <c:pt idx="763">
                  <c:v>37.0320872187701</c:v>
                </c:pt>
                <c:pt idx="764">
                  <c:v>37.1633025496377</c:v>
                </c:pt>
                <c:pt idx="765">
                  <c:v>37.3073649882515</c:v>
                </c:pt>
                <c:pt idx="766">
                  <c:v>37.3647199313932</c:v>
                </c:pt>
                <c:pt idx="767">
                  <c:v>37.3912677177579</c:v>
                </c:pt>
                <c:pt idx="768">
                  <c:v>37.4335561469678</c:v>
                </c:pt>
                <c:pt idx="769">
                  <c:v>37.6338936873634</c:v>
                </c:pt>
                <c:pt idx="770">
                  <c:v>37.829996674203</c:v>
                </c:pt>
                <c:pt idx="771">
                  <c:v>37.8810778558841</c:v>
                </c:pt>
                <c:pt idx="772">
                  <c:v>37.9796868866858</c:v>
                </c:pt>
                <c:pt idx="773">
                  <c:v>38.0562122226496</c:v>
                </c:pt>
                <c:pt idx="774">
                  <c:v>38.1324465372739</c:v>
                </c:pt>
                <c:pt idx="775">
                  <c:v>38.2158348709038</c:v>
                </c:pt>
                <c:pt idx="776">
                  <c:v>38.296861463291</c:v>
                </c:pt>
                <c:pt idx="777">
                  <c:v>38.3394613454846</c:v>
                </c:pt>
                <c:pt idx="778">
                  <c:v>38.3922524879953</c:v>
                </c:pt>
                <c:pt idx="779">
                  <c:v>38.414505435436</c:v>
                </c:pt>
                <c:pt idx="780">
                  <c:v>38.6553368673438</c:v>
                </c:pt>
                <c:pt idx="781">
                  <c:v>38.7279453483741</c:v>
                </c:pt>
                <c:pt idx="782">
                  <c:v>38.7382985621807</c:v>
                </c:pt>
                <c:pt idx="783">
                  <c:v>38.7639321283204</c:v>
                </c:pt>
                <c:pt idx="784">
                  <c:v>38.8119142867877</c:v>
                </c:pt>
                <c:pt idx="785">
                  <c:v>39.0759867818403</c:v>
                </c:pt>
                <c:pt idx="786">
                  <c:v>39.1410621387396</c:v>
                </c:pt>
                <c:pt idx="787">
                  <c:v>39.2252922364837</c:v>
                </c:pt>
                <c:pt idx="788">
                  <c:v>39.3256999994578</c:v>
                </c:pt>
                <c:pt idx="789">
                  <c:v>39.4660273791213</c:v>
                </c:pt>
                <c:pt idx="790">
                  <c:v>39.5084699019098</c:v>
                </c:pt>
                <c:pt idx="791">
                  <c:v>39.6051137162989</c:v>
                </c:pt>
                <c:pt idx="792">
                  <c:v>39.7001096138404</c:v>
                </c:pt>
                <c:pt idx="793">
                  <c:v>39.7770084711644</c:v>
                </c:pt>
                <c:pt idx="794">
                  <c:v>39.8649293734574</c:v>
                </c:pt>
                <c:pt idx="795">
                  <c:v>39.938510393423</c:v>
                </c:pt>
                <c:pt idx="796">
                  <c:v>40.1594470519191</c:v>
                </c:pt>
                <c:pt idx="797">
                  <c:v>40.3293497755593</c:v>
                </c:pt>
                <c:pt idx="798">
                  <c:v>40.3807028163707</c:v>
                </c:pt>
                <c:pt idx="799">
                  <c:v>40.4892841334458</c:v>
                </c:pt>
                <c:pt idx="800">
                  <c:v>40.5962264523059</c:v>
                </c:pt>
                <c:pt idx="801">
                  <c:v>40.6127167722944</c:v>
                </c:pt>
                <c:pt idx="802">
                  <c:v>40.7393421492238</c:v>
                </c:pt>
                <c:pt idx="803">
                  <c:v>40.7757712894418</c:v>
                </c:pt>
                <c:pt idx="804">
                  <c:v>40.8701763829934</c:v>
                </c:pt>
                <c:pt idx="805">
                  <c:v>41.0266739162192</c:v>
                </c:pt>
                <c:pt idx="806">
                  <c:v>41.1253326381758</c:v>
                </c:pt>
                <c:pt idx="807">
                  <c:v>41.3460330656762</c:v>
                </c:pt>
                <c:pt idx="808">
                  <c:v>41.5566566940138</c:v>
                </c:pt>
                <c:pt idx="809">
                  <c:v>41.6693506824967</c:v>
                </c:pt>
                <c:pt idx="810">
                  <c:v>41.8509247073777</c:v>
                </c:pt>
                <c:pt idx="811">
                  <c:v>41.8774972366788</c:v>
                </c:pt>
                <c:pt idx="812">
                  <c:v>41.9471065727962</c:v>
                </c:pt>
                <c:pt idx="813">
                  <c:v>41.9875040781046</c:v>
                </c:pt>
                <c:pt idx="814">
                  <c:v>42.1703018379814</c:v>
                </c:pt>
                <c:pt idx="815">
                  <c:v>42.2238560705651</c:v>
                </c:pt>
                <c:pt idx="816">
                  <c:v>42.3994916931277</c:v>
                </c:pt>
                <c:pt idx="817">
                  <c:v>42.4161163209989</c:v>
                </c:pt>
                <c:pt idx="818">
                  <c:v>42.4525250799267</c:v>
                </c:pt>
                <c:pt idx="819">
                  <c:v>42.6324351374776</c:v>
                </c:pt>
                <c:pt idx="820">
                  <c:v>42.7115217390317</c:v>
                </c:pt>
                <c:pt idx="821">
                  <c:v>42.796019547919</c:v>
                </c:pt>
                <c:pt idx="822">
                  <c:v>42.8389207443699</c:v>
                </c:pt>
                <c:pt idx="823">
                  <c:v>42.8876411597602</c:v>
                </c:pt>
                <c:pt idx="824">
                  <c:v>42.923522518605</c:v>
                </c:pt>
                <c:pt idx="825">
                  <c:v>42.9561247592404</c:v>
                </c:pt>
                <c:pt idx="826">
                  <c:v>42.9788639491768</c:v>
                </c:pt>
                <c:pt idx="827">
                  <c:v>43.0283451088088</c:v>
                </c:pt>
                <c:pt idx="828">
                  <c:v>43.1905971318468</c:v>
                </c:pt>
                <c:pt idx="829">
                  <c:v>43.2112763112536</c:v>
                </c:pt>
                <c:pt idx="830">
                  <c:v>43.513087388176</c:v>
                </c:pt>
                <c:pt idx="831">
                  <c:v>43.5871452355535</c:v>
                </c:pt>
                <c:pt idx="832">
                  <c:v>43.8280610832335</c:v>
                </c:pt>
                <c:pt idx="833">
                  <c:v>43.8639772663908</c:v>
                </c:pt>
                <c:pt idx="834">
                  <c:v>43.9035365789412</c:v>
                </c:pt>
                <c:pt idx="835">
                  <c:v>43.9424399413665</c:v>
                </c:pt>
                <c:pt idx="836">
                  <c:v>44.0192148403395</c:v>
                </c:pt>
                <c:pt idx="837">
                  <c:v>44.0405052632972</c:v>
                </c:pt>
                <c:pt idx="838">
                  <c:v>44.1330798700215</c:v>
                </c:pt>
                <c:pt idx="839">
                  <c:v>44.293445507089</c:v>
                </c:pt>
                <c:pt idx="840">
                  <c:v>44.4072314214194</c:v>
                </c:pt>
                <c:pt idx="841">
                  <c:v>44.4754951262163</c:v>
                </c:pt>
                <c:pt idx="842">
                  <c:v>44.5491672007587</c:v>
                </c:pt>
                <c:pt idx="843">
                  <c:v>44.5942801599053</c:v>
                </c:pt>
                <c:pt idx="844">
                  <c:v>44.6583155071675</c:v>
                </c:pt>
                <c:pt idx="845">
                  <c:v>44.8552570119946</c:v>
                </c:pt>
                <c:pt idx="846">
                  <c:v>45.0895230884296</c:v>
                </c:pt>
                <c:pt idx="847">
                  <c:v>45.322499093834</c:v>
                </c:pt>
                <c:pt idx="848">
                  <c:v>45.3622215660672</c:v>
                </c:pt>
                <c:pt idx="849">
                  <c:v>45.5069426822043</c:v>
                </c:pt>
                <c:pt idx="850">
                  <c:v>45.567032161729</c:v>
                </c:pt>
                <c:pt idx="851">
                  <c:v>45.6693189831153</c:v>
                </c:pt>
                <c:pt idx="852">
                  <c:v>45.819266976427</c:v>
                </c:pt>
                <c:pt idx="853">
                  <c:v>45.8777042533111</c:v>
                </c:pt>
                <c:pt idx="854">
                  <c:v>46.1218204851395</c:v>
                </c:pt>
                <c:pt idx="855">
                  <c:v>46.2155476414726</c:v>
                </c:pt>
                <c:pt idx="856">
                  <c:v>46.3053360444276</c:v>
                </c:pt>
                <c:pt idx="857">
                  <c:v>46.3951977764488</c:v>
                </c:pt>
                <c:pt idx="858">
                  <c:v>46.4927758131796</c:v>
                </c:pt>
                <c:pt idx="859">
                  <c:v>46.603241515139</c:v>
                </c:pt>
                <c:pt idx="860">
                  <c:v>46.6321467071517</c:v>
                </c:pt>
                <c:pt idx="861">
                  <c:v>46.7575357479864</c:v>
                </c:pt>
                <c:pt idx="862">
                  <c:v>46.8556240257945</c:v>
                </c:pt>
                <c:pt idx="863">
                  <c:v>46.9375957317973</c:v>
                </c:pt>
                <c:pt idx="864">
                  <c:v>46.9758220457929</c:v>
                </c:pt>
                <c:pt idx="865">
                  <c:v>47.0837640652634</c:v>
                </c:pt>
                <c:pt idx="866">
                  <c:v>47.207179109135</c:v>
                </c:pt>
                <c:pt idx="867">
                  <c:v>47.2797296534821</c:v>
                </c:pt>
                <c:pt idx="868">
                  <c:v>47.3604830273665</c:v>
                </c:pt>
                <c:pt idx="869">
                  <c:v>47.419993833048</c:v>
                </c:pt>
                <c:pt idx="870">
                  <c:v>47.4791476272968</c:v>
                </c:pt>
                <c:pt idx="871">
                  <c:v>47.7597792937688</c:v>
                </c:pt>
                <c:pt idx="872">
                  <c:v>47.8487002217176</c:v>
                </c:pt>
                <c:pt idx="873">
                  <c:v>47.8970998484836</c:v>
                </c:pt>
                <c:pt idx="874">
                  <c:v>47.9935742925318</c:v>
                </c:pt>
                <c:pt idx="875">
                  <c:v>48.0485844199857</c:v>
                </c:pt>
                <c:pt idx="876">
                  <c:v>48.2331836545301</c:v>
                </c:pt>
                <c:pt idx="877">
                  <c:v>48.359575951682</c:v>
                </c:pt>
                <c:pt idx="878">
                  <c:v>48.4349364268186</c:v>
                </c:pt>
                <c:pt idx="879">
                  <c:v>48.5274656366501</c:v>
                </c:pt>
                <c:pt idx="880">
                  <c:v>48.6464268875282</c:v>
                </c:pt>
                <c:pt idx="881">
                  <c:v>48.775317348027</c:v>
                </c:pt>
                <c:pt idx="882">
                  <c:v>48.9518755079615</c:v>
                </c:pt>
                <c:pt idx="883">
                  <c:v>49.1235247072373</c:v>
                </c:pt>
                <c:pt idx="884">
                  <c:v>49.1570147597988</c:v>
                </c:pt>
                <c:pt idx="885">
                  <c:v>49.4616705756217</c:v>
                </c:pt>
                <c:pt idx="886">
                  <c:v>49.6499602630659</c:v>
                </c:pt>
                <c:pt idx="887">
                  <c:v>49.7090630299851</c:v>
                </c:pt>
                <c:pt idx="888">
                  <c:v>49.8797605652133</c:v>
                </c:pt>
                <c:pt idx="889">
                  <c:v>50.094429364063</c:v>
                </c:pt>
                <c:pt idx="890">
                  <c:v>50.2354493047627</c:v>
                </c:pt>
                <c:pt idx="891">
                  <c:v>50.8383285286173</c:v>
                </c:pt>
                <c:pt idx="892">
                  <c:v>50.93447819043</c:v>
                </c:pt>
                <c:pt idx="893">
                  <c:v>51.1324248484545</c:v>
                </c:pt>
                <c:pt idx="894">
                  <c:v>51.2766950474625</c:v>
                </c:pt>
                <c:pt idx="895">
                  <c:v>51.3710736292455</c:v>
                </c:pt>
                <c:pt idx="896">
                  <c:v>51.476181221973</c:v>
                </c:pt>
                <c:pt idx="897">
                  <c:v>51.6399656147344</c:v>
                </c:pt>
                <c:pt idx="898">
                  <c:v>51.6806776506009</c:v>
                </c:pt>
                <c:pt idx="899">
                  <c:v>51.7600864087128</c:v>
                </c:pt>
                <c:pt idx="900">
                  <c:v>51.831643512909</c:v>
                </c:pt>
                <c:pt idx="901">
                  <c:v>51.8998554210748</c:v>
                </c:pt>
                <c:pt idx="902">
                  <c:v>51.957386227271</c:v>
                </c:pt>
                <c:pt idx="903">
                  <c:v>51.9952469142457</c:v>
                </c:pt>
                <c:pt idx="904">
                  <c:v>52.063246510278</c:v>
                </c:pt>
                <c:pt idx="905">
                  <c:v>52.3022299927563</c:v>
                </c:pt>
                <c:pt idx="906">
                  <c:v>52.3888179858796</c:v>
                </c:pt>
                <c:pt idx="907">
                  <c:v>52.4008369484598</c:v>
                </c:pt>
                <c:pt idx="908">
                  <c:v>52.4297357686267</c:v>
                </c:pt>
                <c:pt idx="909">
                  <c:v>52.537601075927</c:v>
                </c:pt>
                <c:pt idx="910">
                  <c:v>52.7393979865358</c:v>
                </c:pt>
                <c:pt idx="911">
                  <c:v>52.9193894204872</c:v>
                </c:pt>
                <c:pt idx="912">
                  <c:v>53.0433213333782</c:v>
                </c:pt>
                <c:pt idx="913">
                  <c:v>53.291590420999</c:v>
                </c:pt>
                <c:pt idx="914">
                  <c:v>53.4532521762659</c:v>
                </c:pt>
                <c:pt idx="915">
                  <c:v>53.547417451264</c:v>
                </c:pt>
                <c:pt idx="916">
                  <c:v>53.8076637768202</c:v>
                </c:pt>
                <c:pt idx="917">
                  <c:v>53.8381127270178</c:v>
                </c:pt>
                <c:pt idx="918">
                  <c:v>53.9261612558596</c:v>
                </c:pt>
                <c:pt idx="919">
                  <c:v>54.1042204237523</c:v>
                </c:pt>
                <c:pt idx="920">
                  <c:v>54.1552426903923</c:v>
                </c:pt>
                <c:pt idx="921">
                  <c:v>54.2179170633845</c:v>
                </c:pt>
                <c:pt idx="922">
                  <c:v>54.3276463328542</c:v>
                </c:pt>
                <c:pt idx="923">
                  <c:v>54.4579851349466</c:v>
                </c:pt>
                <c:pt idx="924">
                  <c:v>54.5047934572485</c:v>
                </c:pt>
                <c:pt idx="925">
                  <c:v>54.6222631315459</c:v>
                </c:pt>
                <c:pt idx="926">
                  <c:v>54.7981942605396</c:v>
                </c:pt>
                <c:pt idx="927">
                  <c:v>54.8419301726565</c:v>
                </c:pt>
                <c:pt idx="928">
                  <c:v>54.9792819155211</c:v>
                </c:pt>
                <c:pt idx="929">
                  <c:v>55.0622993718795</c:v>
                </c:pt>
                <c:pt idx="930">
                  <c:v>55.1224379494503</c:v>
                </c:pt>
                <c:pt idx="931">
                  <c:v>55.1891245291607</c:v>
                </c:pt>
                <c:pt idx="932">
                  <c:v>55.3946706697203</c:v>
                </c:pt>
                <c:pt idx="933">
                  <c:v>55.4299184341205</c:v>
                </c:pt>
                <c:pt idx="934">
                  <c:v>55.496200373638</c:v>
                </c:pt>
                <c:pt idx="935">
                  <c:v>55.5480217224701</c:v>
                </c:pt>
                <c:pt idx="936">
                  <c:v>55.6096031330783</c:v>
                </c:pt>
                <c:pt idx="937">
                  <c:v>55.7162562041258</c:v>
                </c:pt>
                <c:pt idx="938">
                  <c:v>55.9376580652677</c:v>
                </c:pt>
                <c:pt idx="939">
                  <c:v>56.0060166350637</c:v>
                </c:pt>
                <c:pt idx="940">
                  <c:v>56.1119348322924</c:v>
                </c:pt>
                <c:pt idx="941">
                  <c:v>56.2498637990459</c:v>
                </c:pt>
                <c:pt idx="942">
                  <c:v>56.2802532450521</c:v>
                </c:pt>
                <c:pt idx="943">
                  <c:v>56.5462060179661</c:v>
                </c:pt>
                <c:pt idx="944">
                  <c:v>56.6023760599613</c:v>
                </c:pt>
                <c:pt idx="945">
                  <c:v>56.7177998184162</c:v>
                </c:pt>
                <c:pt idx="946">
                  <c:v>56.7357787742043</c:v>
                </c:pt>
                <c:pt idx="947">
                  <c:v>56.8197713706892</c:v>
                </c:pt>
                <c:pt idx="948">
                  <c:v>56.9367871815531</c:v>
                </c:pt>
                <c:pt idx="949">
                  <c:v>56.9400716950914</c:v>
                </c:pt>
                <c:pt idx="950">
                  <c:v>57.0419141681916</c:v>
                </c:pt>
                <c:pt idx="951">
                  <c:v>57.2309077327785</c:v>
                </c:pt>
                <c:pt idx="952">
                  <c:v>57.3024922692908</c:v>
                </c:pt>
                <c:pt idx="953">
                  <c:v>57.3565443892041</c:v>
                </c:pt>
                <c:pt idx="954">
                  <c:v>57.5602192093819</c:v>
                </c:pt>
                <c:pt idx="955">
                  <c:v>57.5874946456607</c:v>
                </c:pt>
                <c:pt idx="956">
                  <c:v>57.6639480500416</c:v>
                </c:pt>
                <c:pt idx="957">
                  <c:v>57.7074933164917</c:v>
                </c:pt>
                <c:pt idx="958">
                  <c:v>57.8857818664145</c:v>
                </c:pt>
                <c:pt idx="959">
                  <c:v>57.9321392959818</c:v>
                </c:pt>
                <c:pt idx="960">
                  <c:v>57.9610864691958</c:v>
                </c:pt>
                <c:pt idx="961">
                  <c:v>58.0020140117717</c:v>
                </c:pt>
                <c:pt idx="962">
                  <c:v>58.1153622112814</c:v>
                </c:pt>
                <c:pt idx="963">
                  <c:v>58.2547192766966</c:v>
                </c:pt>
                <c:pt idx="964">
                  <c:v>58.3653231318498</c:v>
                </c:pt>
                <c:pt idx="965">
                  <c:v>58.3880404034577</c:v>
                </c:pt>
                <c:pt idx="966">
                  <c:v>58.5586452169056</c:v>
                </c:pt>
                <c:pt idx="967">
                  <c:v>58.6011535236766</c:v>
                </c:pt>
                <c:pt idx="968">
                  <c:v>58.7535363549509</c:v>
                </c:pt>
                <c:pt idx="969">
                  <c:v>58.8835779601188</c:v>
                </c:pt>
                <c:pt idx="970">
                  <c:v>58.9616414091939</c:v>
                </c:pt>
                <c:pt idx="971">
                  <c:v>59.0037517139323</c:v>
                </c:pt>
                <c:pt idx="972">
                  <c:v>59.0402873243078</c:v>
                </c:pt>
                <c:pt idx="973">
                  <c:v>59.0845177913724</c:v>
                </c:pt>
                <c:pt idx="974">
                  <c:v>59.1703114811419</c:v>
                </c:pt>
                <c:pt idx="975">
                  <c:v>59.1979954094606</c:v>
                </c:pt>
                <c:pt idx="976">
                  <c:v>59.2730073653076</c:v>
                </c:pt>
                <c:pt idx="977">
                  <c:v>59.3081771027195</c:v>
                </c:pt>
                <c:pt idx="978">
                  <c:v>59.3816958200292</c:v>
                </c:pt>
                <c:pt idx="979">
                  <c:v>59.4948674898239</c:v>
                </c:pt>
                <c:pt idx="980">
                  <c:v>59.5372484848733</c:v>
                </c:pt>
                <c:pt idx="981">
                  <c:v>59.6893793181062</c:v>
                </c:pt>
                <c:pt idx="982">
                  <c:v>59.8161691996383</c:v>
                </c:pt>
                <c:pt idx="983">
                  <c:v>59.9756082530674</c:v>
                </c:pt>
                <c:pt idx="984">
                  <c:v>60.0484063128499</c:v>
                </c:pt>
                <c:pt idx="985">
                  <c:v>60.1661892629071</c:v>
                </c:pt>
                <c:pt idx="986">
                  <c:v>60.1709687456119</c:v>
                </c:pt>
                <c:pt idx="987">
                  <c:v>60.2342525578818</c:v>
                </c:pt>
                <c:pt idx="988">
                  <c:v>60.3804363547971</c:v>
                </c:pt>
                <c:pt idx="989">
                  <c:v>60.4752907848977</c:v>
                </c:pt>
                <c:pt idx="990">
                  <c:v>60.7240201462765</c:v>
                </c:pt>
                <c:pt idx="991">
                  <c:v>60.7826582866287</c:v>
                </c:pt>
                <c:pt idx="992">
                  <c:v>60.9387404294157</c:v>
                </c:pt>
                <c:pt idx="993">
                  <c:v>61.0560211747753</c:v>
                </c:pt>
                <c:pt idx="994">
                  <c:v>61.1467017151251</c:v>
                </c:pt>
                <c:pt idx="995">
                  <c:v>61.3200021494541</c:v>
                </c:pt>
                <c:pt idx="996">
                  <c:v>61.5796781105813</c:v>
                </c:pt>
                <c:pt idx="997">
                  <c:v>61.6594255101398</c:v>
                </c:pt>
                <c:pt idx="998">
                  <c:v>61.7530344589664</c:v>
                </c:pt>
                <c:pt idx="999">
                  <c:v>61.7946252126701</c:v>
                </c:pt>
                <c:pt idx="1000">
                  <c:v>62.0761286077222</c:v>
                </c:pt>
                <c:pt idx="1001">
                  <c:v>62.1647993898631</c:v>
                </c:pt>
                <c:pt idx="1002">
                  <c:v>62.2322990888264</c:v>
                </c:pt>
                <c:pt idx="1003">
                  <c:v>62.3442277248988</c:v>
                </c:pt>
                <c:pt idx="1004">
                  <c:v>62.4073604598561</c:v>
                </c:pt>
                <c:pt idx="1005">
                  <c:v>62.4567011862822</c:v>
                </c:pt>
                <c:pt idx="1006">
                  <c:v>62.5321053483947</c:v>
                </c:pt>
                <c:pt idx="1007">
                  <c:v>62.7785060294426</c:v>
                </c:pt>
                <c:pt idx="1008">
                  <c:v>62.8010134162168</c:v>
                </c:pt>
                <c:pt idx="1009">
                  <c:v>63.3080803989673</c:v>
                </c:pt>
                <c:pt idx="1010">
                  <c:v>63.3848295242668</c:v>
                </c:pt>
                <c:pt idx="1011">
                  <c:v>63.4406883551061</c:v>
                </c:pt>
                <c:pt idx="1012">
                  <c:v>63.5294721065621</c:v>
                </c:pt>
                <c:pt idx="1013">
                  <c:v>63.5944744910154</c:v>
                </c:pt>
                <c:pt idx="1014">
                  <c:v>63.6126939674586</c:v>
                </c:pt>
                <c:pt idx="1015">
                  <c:v>63.8448413739591</c:v>
                </c:pt>
                <c:pt idx="1016">
                  <c:v>64.0780213494031</c:v>
                </c:pt>
                <c:pt idx="1017">
                  <c:v>64.2216628243993</c:v>
                </c:pt>
                <c:pt idx="1018">
                  <c:v>64.2461194220265</c:v>
                </c:pt>
                <c:pt idx="1019">
                  <c:v>64.4889924154029</c:v>
                </c:pt>
                <c:pt idx="1020">
                  <c:v>64.8822407406842</c:v>
                </c:pt>
                <c:pt idx="1021">
                  <c:v>64.9065404430464</c:v>
                </c:pt>
                <c:pt idx="1022">
                  <c:v>64.9334126058693</c:v>
                </c:pt>
                <c:pt idx="1023">
                  <c:v>65.0158665071806</c:v>
                </c:pt>
                <c:pt idx="1024">
                  <c:v>65.1339243177213</c:v>
                </c:pt>
                <c:pt idx="1025">
                  <c:v>65.1525840460141</c:v>
                </c:pt>
                <c:pt idx="1026">
                  <c:v>65.1904774639763</c:v>
                </c:pt>
                <c:pt idx="1027">
                  <c:v>65.2317157325795</c:v>
                </c:pt>
                <c:pt idx="1028">
                  <c:v>65.3347820872268</c:v>
                </c:pt>
                <c:pt idx="1029">
                  <c:v>65.45697749438</c:v>
                </c:pt>
                <c:pt idx="1030">
                  <c:v>65.5872288481406</c:v>
                </c:pt>
                <c:pt idx="1031">
                  <c:v>65.7154729013701</c:v>
                </c:pt>
                <c:pt idx="1032">
                  <c:v>65.7219940599758</c:v>
                </c:pt>
                <c:pt idx="1033">
                  <c:v>65.8326208577505</c:v>
                </c:pt>
                <c:pt idx="1034">
                  <c:v>65.9455534602505</c:v>
                </c:pt>
                <c:pt idx="1035">
                  <c:v>66.0086232921708</c:v>
                </c:pt>
                <c:pt idx="1036">
                  <c:v>66.075495545947</c:v>
                </c:pt>
                <c:pt idx="1037">
                  <c:v>66.4934837027312</c:v>
                </c:pt>
                <c:pt idx="1038">
                  <c:v>66.5173621395363</c:v>
                </c:pt>
                <c:pt idx="1039">
                  <c:v>66.7122770893842</c:v>
                </c:pt>
                <c:pt idx="1040">
                  <c:v>66.9437446324206</c:v>
                </c:pt>
                <c:pt idx="1041">
                  <c:v>66.9940508721635</c:v>
                </c:pt>
                <c:pt idx="1042">
                  <c:v>67.0699907104494</c:v>
                </c:pt>
                <c:pt idx="1043">
                  <c:v>67.1823523080034</c:v>
                </c:pt>
                <c:pt idx="1044">
                  <c:v>67.2828746312748</c:v>
                </c:pt>
                <c:pt idx="1045">
                  <c:v>67.3232768173832</c:v>
                </c:pt>
                <c:pt idx="1046">
                  <c:v>67.3890123240375</c:v>
                </c:pt>
                <c:pt idx="1047">
                  <c:v>67.5346618491666</c:v>
                </c:pt>
                <c:pt idx="1048">
                  <c:v>67.6295285420647</c:v>
                </c:pt>
                <c:pt idx="1049">
                  <c:v>67.6977604807921</c:v>
                </c:pt>
                <c:pt idx="1050">
                  <c:v>67.7787981197495</c:v>
                </c:pt>
                <c:pt idx="1051">
                  <c:v>67.8560534130718</c:v>
                </c:pt>
                <c:pt idx="1052">
                  <c:v>68.0335095845989</c:v>
                </c:pt>
                <c:pt idx="1053">
                  <c:v>68.1694686053507</c:v>
                </c:pt>
                <c:pt idx="1054">
                  <c:v>68.2371183535592</c:v>
                </c:pt>
                <c:pt idx="1055">
                  <c:v>68.2497795640988</c:v>
                </c:pt>
                <c:pt idx="1056">
                  <c:v>68.3006871305182</c:v>
                </c:pt>
                <c:pt idx="1057">
                  <c:v>68.4498058636048</c:v>
                </c:pt>
                <c:pt idx="1058">
                  <c:v>68.6123574696265</c:v>
                </c:pt>
                <c:pt idx="1059">
                  <c:v>68.9086169662138</c:v>
                </c:pt>
                <c:pt idx="1060">
                  <c:v>69.1155689355496</c:v>
                </c:pt>
                <c:pt idx="1061">
                  <c:v>69.2998006875255</c:v>
                </c:pt>
                <c:pt idx="1062">
                  <c:v>69.3764033770971</c:v>
                </c:pt>
                <c:pt idx="1063">
                  <c:v>69.485097283209</c:v>
                </c:pt>
                <c:pt idx="1064">
                  <c:v>69.604503342647</c:v>
                </c:pt>
                <c:pt idx="1065">
                  <c:v>69.6352374342789</c:v>
                </c:pt>
                <c:pt idx="1066">
                  <c:v>69.7315441830146</c:v>
                </c:pt>
                <c:pt idx="1067">
                  <c:v>69.7599486006765</c:v>
                </c:pt>
                <c:pt idx="1068">
                  <c:v>69.8808179854602</c:v>
                </c:pt>
                <c:pt idx="1069">
                  <c:v>69.9469206615127</c:v>
                </c:pt>
                <c:pt idx="1070">
                  <c:v>70.2032180763695</c:v>
                </c:pt>
                <c:pt idx="1071">
                  <c:v>70.6087504001711</c:v>
                </c:pt>
                <c:pt idx="1072">
                  <c:v>70.7141921220054</c:v>
                </c:pt>
                <c:pt idx="1073">
                  <c:v>70.7789771929907</c:v>
                </c:pt>
                <c:pt idx="1074">
                  <c:v>71.0183497561995</c:v>
                </c:pt>
                <c:pt idx="1075">
                  <c:v>71.1558899066038</c:v>
                </c:pt>
                <c:pt idx="1076">
                  <c:v>71.2245064874577</c:v>
                </c:pt>
                <c:pt idx="1077">
                  <c:v>71.3637382303626</c:v>
                </c:pt>
                <c:pt idx="1078">
                  <c:v>71.4925168995709</c:v>
                </c:pt>
                <c:pt idx="1079">
                  <c:v>71.5765800331933</c:v>
                </c:pt>
                <c:pt idx="1080">
                  <c:v>71.6483649268725</c:v>
                </c:pt>
                <c:pt idx="1081">
                  <c:v>71.6917054969708</c:v>
                </c:pt>
                <c:pt idx="1082">
                  <c:v>71.8536280008199</c:v>
                </c:pt>
                <c:pt idx="1083">
                  <c:v>72.0438518070167</c:v>
                </c:pt>
                <c:pt idx="1084">
                  <c:v>72.0811592964847</c:v>
                </c:pt>
                <c:pt idx="1085">
                  <c:v>72.1174704914601</c:v>
                </c:pt>
                <c:pt idx="1086">
                  <c:v>72.185001857258</c:v>
                </c:pt>
                <c:pt idx="1087">
                  <c:v>72.2719317293935</c:v>
                </c:pt>
                <c:pt idx="1088">
                  <c:v>72.5344991936952</c:v>
                </c:pt>
                <c:pt idx="1089">
                  <c:v>72.6118720409354</c:v>
                </c:pt>
                <c:pt idx="1090">
                  <c:v>72.6488041313103</c:v>
                </c:pt>
                <c:pt idx="1091">
                  <c:v>72.6909379543808</c:v>
                </c:pt>
                <c:pt idx="1092">
                  <c:v>72.7229688378687</c:v>
                </c:pt>
                <c:pt idx="1093">
                  <c:v>72.9125161922426</c:v>
                </c:pt>
                <c:pt idx="1094">
                  <c:v>73.0200931284597</c:v>
                </c:pt>
                <c:pt idx="1095">
                  <c:v>73.0909920411818</c:v>
                </c:pt>
                <c:pt idx="1096">
                  <c:v>73.2318117828646</c:v>
                </c:pt>
                <c:pt idx="1097">
                  <c:v>73.3764220030358</c:v>
                </c:pt>
                <c:pt idx="1098">
                  <c:v>73.5470230094673</c:v>
                </c:pt>
                <c:pt idx="1099">
                  <c:v>73.6320549753485</c:v>
                </c:pt>
                <c:pt idx="1100">
                  <c:v>73.6407734808756</c:v>
                </c:pt>
                <c:pt idx="1101">
                  <c:v>74.0616798909326</c:v>
                </c:pt>
                <c:pt idx="1102">
                  <c:v>74.1359558101252</c:v>
                </c:pt>
                <c:pt idx="1103">
                  <c:v>74.2079924275227</c:v>
                </c:pt>
                <c:pt idx="1104">
                  <c:v>74.2612200669698</c:v>
                </c:pt>
                <c:pt idx="1105">
                  <c:v>74.4339602229406</c:v>
                </c:pt>
                <c:pt idx="1106">
                  <c:v>74.4565780754168</c:v>
                </c:pt>
                <c:pt idx="1107">
                  <c:v>74.5375034075772</c:v>
                </c:pt>
                <c:pt idx="1108">
                  <c:v>74.7717625970281</c:v>
                </c:pt>
                <c:pt idx="1109">
                  <c:v>74.9970767486606</c:v>
                </c:pt>
                <c:pt idx="1110">
                  <c:v>75.1970835811642</c:v>
                </c:pt>
                <c:pt idx="1111">
                  <c:v>75.2165254277995</c:v>
                </c:pt>
                <c:pt idx="1112">
                  <c:v>75.3033557498094</c:v>
                </c:pt>
                <c:pt idx="1113">
                  <c:v>75.4543574379859</c:v>
                </c:pt>
                <c:pt idx="1114">
                  <c:v>75.4869969598752</c:v>
                </c:pt>
                <c:pt idx="1115">
                  <c:v>75.5594906751419</c:v>
                </c:pt>
                <c:pt idx="1116">
                  <c:v>75.7156429817845</c:v>
                </c:pt>
                <c:pt idx="1117">
                  <c:v>75.9970001781497</c:v>
                </c:pt>
                <c:pt idx="1118">
                  <c:v>76.0594996010864</c:v>
                </c:pt>
                <c:pt idx="1119">
                  <c:v>76.2381260509549</c:v>
                </c:pt>
                <c:pt idx="1120">
                  <c:v>76.3084770552681</c:v>
                </c:pt>
                <c:pt idx="1121">
                  <c:v>76.3387997063464</c:v>
                </c:pt>
                <c:pt idx="1122">
                  <c:v>76.4520727588927</c:v>
                </c:pt>
                <c:pt idx="1123">
                  <c:v>76.4828933341227</c:v>
                </c:pt>
                <c:pt idx="1124">
                  <c:v>76.5355775156399</c:v>
                </c:pt>
                <c:pt idx="1125">
                  <c:v>76.7162143204161</c:v>
                </c:pt>
                <c:pt idx="1126">
                  <c:v>76.8895045797492</c:v>
                </c:pt>
                <c:pt idx="1127">
                  <c:v>77.0573354792895</c:v>
                </c:pt>
                <c:pt idx="1128">
                  <c:v>77.1564501399619</c:v>
                </c:pt>
                <c:pt idx="1129">
                  <c:v>77.2476870771812</c:v>
                </c:pt>
                <c:pt idx="1130">
                  <c:v>77.4578240875318</c:v>
                </c:pt>
                <c:pt idx="1131">
                  <c:v>77.6189799686147</c:v>
                </c:pt>
                <c:pt idx="1132">
                  <c:v>77.9314573278884</c:v>
                </c:pt>
                <c:pt idx="1133">
                  <c:v>78.0619346281958</c:v>
                </c:pt>
                <c:pt idx="1134">
                  <c:v>78.1781165620126</c:v>
                </c:pt>
                <c:pt idx="1135">
                  <c:v>78.3297197647493</c:v>
                </c:pt>
                <c:pt idx="1136">
                  <c:v>78.3852509467681</c:v>
                </c:pt>
                <c:pt idx="1137">
                  <c:v>78.510742452366</c:v>
                </c:pt>
                <c:pt idx="1138">
                  <c:v>78.6518007467574</c:v>
                </c:pt>
                <c:pt idx="1139">
                  <c:v>78.7513860479339</c:v>
                </c:pt>
                <c:pt idx="1140">
                  <c:v>78.8319288005466</c:v>
                </c:pt>
                <c:pt idx="1141">
                  <c:v>78.9780054083567</c:v>
                </c:pt>
                <c:pt idx="1142">
                  <c:v>79.1256488467706</c:v>
                </c:pt>
                <c:pt idx="1143">
                  <c:v>79.2180357319473</c:v>
                </c:pt>
                <c:pt idx="1144">
                  <c:v>79.2500136811915</c:v>
                </c:pt>
                <c:pt idx="1145">
                  <c:v>79.4622061771203</c:v>
                </c:pt>
                <c:pt idx="1146">
                  <c:v>79.7249690661112</c:v>
                </c:pt>
                <c:pt idx="1147">
                  <c:v>79.8121966385267</c:v>
                </c:pt>
                <c:pt idx="1148">
                  <c:v>79.9360629341465</c:v>
                </c:pt>
                <c:pt idx="1149">
                  <c:v>80.1188762031317</c:v>
                </c:pt>
                <c:pt idx="1150">
                  <c:v>80.381048135782</c:v>
                </c:pt>
                <c:pt idx="1151">
                  <c:v>80.4865645884001</c:v>
                </c:pt>
                <c:pt idx="1152">
                  <c:v>80.6394539548116</c:v>
                </c:pt>
                <c:pt idx="1153">
                  <c:v>80.8851772309017</c:v>
                </c:pt>
                <c:pt idx="1154">
                  <c:v>81.079416432133</c:v>
                </c:pt>
                <c:pt idx="1155">
                  <c:v>81.1711228485856</c:v>
                </c:pt>
                <c:pt idx="1156">
                  <c:v>81.3489315494915</c:v>
                </c:pt>
                <c:pt idx="1157">
                  <c:v>81.457142352451</c:v>
                </c:pt>
                <c:pt idx="1158">
                  <c:v>81.5285657931479</c:v>
                </c:pt>
                <c:pt idx="1159">
                  <c:v>81.6858688706253</c:v>
                </c:pt>
                <c:pt idx="1160">
                  <c:v>81.7924528538452</c:v>
                </c:pt>
                <c:pt idx="1161">
                  <c:v>81.8189911340839</c:v>
                </c:pt>
                <c:pt idx="1162">
                  <c:v>82.0901328817334</c:v>
                </c:pt>
                <c:pt idx="1163">
                  <c:v>82.2131037446744</c:v>
                </c:pt>
                <c:pt idx="1164">
                  <c:v>82.236272231853</c:v>
                </c:pt>
                <c:pt idx="1165">
                  <c:v>82.3058490542321</c:v>
                </c:pt>
                <c:pt idx="1166">
                  <c:v>82.5357005635841</c:v>
                </c:pt>
                <c:pt idx="1167">
                  <c:v>82.6943438304733</c:v>
                </c:pt>
                <c:pt idx="1168">
                  <c:v>82.7916331172236</c:v>
                </c:pt>
                <c:pt idx="1169">
                  <c:v>82.8433183437739</c:v>
                </c:pt>
                <c:pt idx="1170">
                  <c:v>82.9072795082543</c:v>
                </c:pt>
                <c:pt idx="1171">
                  <c:v>82.9680184669153</c:v>
                </c:pt>
                <c:pt idx="1172">
                  <c:v>83.0356871047588</c:v>
                </c:pt>
                <c:pt idx="1173">
                  <c:v>83.0974179165467</c:v>
                </c:pt>
                <c:pt idx="1174">
                  <c:v>83.2966262102574</c:v>
                </c:pt>
                <c:pt idx="1175">
                  <c:v>83.3636844146319</c:v>
                </c:pt>
                <c:pt idx="1176">
                  <c:v>83.5148458579383</c:v>
                </c:pt>
                <c:pt idx="1177">
                  <c:v>83.6023347721367</c:v>
                </c:pt>
                <c:pt idx="1178">
                  <c:v>83.8335969285028</c:v>
                </c:pt>
                <c:pt idx="1179">
                  <c:v>83.9490044747351</c:v>
                </c:pt>
                <c:pt idx="1180">
                  <c:v>83.9756861792227</c:v>
                </c:pt>
                <c:pt idx="1181">
                  <c:v>84.0977397333176</c:v>
                </c:pt>
                <c:pt idx="1182">
                  <c:v>84.1060688472454</c:v>
                </c:pt>
                <c:pt idx="1183">
                  <c:v>84.18185986356</c:v>
                </c:pt>
                <c:pt idx="1184">
                  <c:v>84.3037725937688</c:v>
                </c:pt>
                <c:pt idx="1185">
                  <c:v>84.4882799499384</c:v>
                </c:pt>
                <c:pt idx="1186">
                  <c:v>84.7282472145513</c:v>
                </c:pt>
                <c:pt idx="1187">
                  <c:v>84.818886318756</c:v>
                </c:pt>
                <c:pt idx="1188">
                  <c:v>84.8922935325386</c:v>
                </c:pt>
                <c:pt idx="1189">
                  <c:v>85.0469086933811</c:v>
                </c:pt>
                <c:pt idx="1190">
                  <c:v>85.1825340360023</c:v>
                </c:pt>
                <c:pt idx="1191">
                  <c:v>85.3665178709079</c:v>
                </c:pt>
                <c:pt idx="1192">
                  <c:v>85.5025329089093</c:v>
                </c:pt>
                <c:pt idx="1193">
                  <c:v>85.7406827972248</c:v>
                </c:pt>
                <c:pt idx="1194">
                  <c:v>85.9034132131577</c:v>
                </c:pt>
                <c:pt idx="1195">
                  <c:v>86.1462067000418</c:v>
                </c:pt>
                <c:pt idx="1196">
                  <c:v>86.3440983255265</c:v>
                </c:pt>
                <c:pt idx="1197">
                  <c:v>86.7216225367615</c:v>
                </c:pt>
                <c:pt idx="1198">
                  <c:v>86.7855265959052</c:v>
                </c:pt>
                <c:pt idx="1199">
                  <c:v>87.0961605684431</c:v>
                </c:pt>
                <c:pt idx="1200">
                  <c:v>87.582367018771</c:v>
                </c:pt>
                <c:pt idx="1201">
                  <c:v>87.6621862171695</c:v>
                </c:pt>
                <c:pt idx="1202">
                  <c:v>87.7041889592445</c:v>
                </c:pt>
                <c:pt idx="1203">
                  <c:v>87.8826139920276</c:v>
                </c:pt>
                <c:pt idx="1204">
                  <c:v>88.0257058982234</c:v>
                </c:pt>
                <c:pt idx="1205">
                  <c:v>88.3465622340777</c:v>
                </c:pt>
                <c:pt idx="1206">
                  <c:v>88.7493347543081</c:v>
                </c:pt>
                <c:pt idx="1207">
                  <c:v>88.8640142579208</c:v>
                </c:pt>
                <c:pt idx="1208">
                  <c:v>89.0928002146514</c:v>
                </c:pt>
                <c:pt idx="1209">
                  <c:v>89.1380355119854</c:v>
                </c:pt>
                <c:pt idx="1210">
                  <c:v>89.2474512472055</c:v>
                </c:pt>
                <c:pt idx="1211">
                  <c:v>89.3896768068021</c:v>
                </c:pt>
                <c:pt idx="1212">
                  <c:v>89.573264852119</c:v>
                </c:pt>
                <c:pt idx="1213">
                  <c:v>89.5882247250397</c:v>
                </c:pt>
                <c:pt idx="1214">
                  <c:v>89.7165126540493</c:v>
                </c:pt>
                <c:pt idx="1215">
                  <c:v>89.7863894460421</c:v>
                </c:pt>
                <c:pt idx="1216">
                  <c:v>90.0288282864722</c:v>
                </c:pt>
                <c:pt idx="1217">
                  <c:v>90.2410252482533</c:v>
                </c:pt>
                <c:pt idx="1218">
                  <c:v>90.3672482875553</c:v>
                </c:pt>
                <c:pt idx="1219">
                  <c:v>90.7923124840412</c:v>
                </c:pt>
                <c:pt idx="1220">
                  <c:v>90.8473163027988</c:v>
                </c:pt>
                <c:pt idx="1221">
                  <c:v>91.016455823599</c:v>
                </c:pt>
                <c:pt idx="1222">
                  <c:v>91.0381057125371</c:v>
                </c:pt>
                <c:pt idx="1223">
                  <c:v>91.0971680411847</c:v>
                </c:pt>
                <c:pt idx="1224">
                  <c:v>91.1856044410655</c:v>
                </c:pt>
                <c:pt idx="1225">
                  <c:v>91.314826802946</c:v>
                </c:pt>
                <c:pt idx="1226">
                  <c:v>91.4925538336127</c:v>
                </c:pt>
                <c:pt idx="1227">
                  <c:v>91.6588078297341</c:v>
                </c:pt>
                <c:pt idx="1228">
                  <c:v>91.8021678863584</c:v>
                </c:pt>
                <c:pt idx="1229">
                  <c:v>92.0377098356675</c:v>
                </c:pt>
                <c:pt idx="1230">
                  <c:v>92.0647854026696</c:v>
                </c:pt>
                <c:pt idx="1231">
                  <c:v>92.1013067717148</c:v>
                </c:pt>
                <c:pt idx="1232">
                  <c:v>92.2997141836551</c:v>
                </c:pt>
                <c:pt idx="1233">
                  <c:v>92.4228657819245</c:v>
                </c:pt>
                <c:pt idx="1234">
                  <c:v>92.6398831908668</c:v>
                </c:pt>
                <c:pt idx="1235">
                  <c:v>92.8696857927261</c:v>
                </c:pt>
                <c:pt idx="1236">
                  <c:v>93.4430304152086</c:v>
                </c:pt>
                <c:pt idx="1237">
                  <c:v>93.9605939573076</c:v>
                </c:pt>
                <c:pt idx="1238">
                  <c:v>94.2254348839101</c:v>
                </c:pt>
                <c:pt idx="1239">
                  <c:v>94.2925079018272</c:v>
                </c:pt>
                <c:pt idx="1240">
                  <c:v>94.6260305058933</c:v>
                </c:pt>
                <c:pt idx="1241">
                  <c:v>94.6536548757082</c:v>
                </c:pt>
                <c:pt idx="1242">
                  <c:v>94.8192121200008</c:v>
                </c:pt>
                <c:pt idx="1243">
                  <c:v>94.9131186739227</c:v>
                </c:pt>
                <c:pt idx="1244">
                  <c:v>95.0106780979192</c:v>
                </c:pt>
                <c:pt idx="1245">
                  <c:v>95.1664451269812</c:v>
                </c:pt>
                <c:pt idx="1246">
                  <c:v>95.2988406148618</c:v>
                </c:pt>
                <c:pt idx="1247">
                  <c:v>95.4287242325351</c:v>
                </c:pt>
                <c:pt idx="1248">
                  <c:v>95.5525092967406</c:v>
                </c:pt>
                <c:pt idx="1249">
                  <c:v>95.9766672771621</c:v>
                </c:pt>
                <c:pt idx="1250">
                  <c:v>96.1211443567049</c:v>
                </c:pt>
                <c:pt idx="1251">
                  <c:v>96.1831459935722</c:v>
                </c:pt>
                <c:pt idx="1252">
                  <c:v>96.3532786397879</c:v>
                </c:pt>
                <c:pt idx="1253">
                  <c:v>96.4147617782666</c:v>
                </c:pt>
                <c:pt idx="1254">
                  <c:v>96.4713496803454</c:v>
                </c:pt>
                <c:pt idx="1255">
                  <c:v>96.5347625165552</c:v>
                </c:pt>
                <c:pt idx="1256">
                  <c:v>96.776041702775</c:v>
                </c:pt>
                <c:pt idx="1257">
                  <c:v>97.4624447084243</c:v>
                </c:pt>
                <c:pt idx="1258">
                  <c:v>97.6203474487807</c:v>
                </c:pt>
                <c:pt idx="1259">
                  <c:v>97.7339553178066</c:v>
                </c:pt>
                <c:pt idx="1260">
                  <c:v>97.9055149650233</c:v>
                </c:pt>
                <c:pt idx="1261">
                  <c:v>98.1565960372671</c:v>
                </c:pt>
                <c:pt idx="1262">
                  <c:v>98.2487662202193</c:v>
                </c:pt>
                <c:pt idx="1263">
                  <c:v>98.5749582507099</c:v>
                </c:pt>
                <c:pt idx="1264">
                  <c:v>98.6466701336483</c:v>
                </c:pt>
                <c:pt idx="1265">
                  <c:v>99.0011273359173</c:v>
                </c:pt>
                <c:pt idx="1266">
                  <c:v>99.0375073737626</c:v>
                </c:pt>
                <c:pt idx="1267">
                  <c:v>99.1296234903816</c:v>
                </c:pt>
                <c:pt idx="1268">
                  <c:v>99.3674357105454</c:v>
                </c:pt>
                <c:pt idx="1269">
                  <c:v>99.5160061258556</c:v>
                </c:pt>
                <c:pt idx="1270">
                  <c:v>100</c:v>
                </c:pt>
              </c:numCache>
            </c:numRef>
          </c:yVal>
          <c:smooth val="0"/>
        </c:ser>
        <c:ser>
          <c:idx val="2"/>
          <c:order val="2"/>
          <c:tx>
            <c:strRef>
              <c:f>"España"</c:f>
              <c:strCache>
                <c:ptCount val="1"/>
                <c:pt idx="0">
                  <c:v>España</c:v>
                </c:pt>
              </c:strCache>
            </c:strRef>
          </c:tx>
          <c:spPr>
            <a:solidFill>
              <a:srgbClr val="a0d1bf"/>
            </a:solidFill>
            <a:ln w="37800">
              <a:solidFill>
                <a:srgbClr val="a0d1b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9'!$AD$11:$AD$13569</c:f>
              <c:numCache>
                <c:formatCode>General</c:formatCode>
                <c:ptCount val="13559"/>
                <c:pt idx="0">
                  <c:v>0.0029826222776444</c:v>
                </c:pt>
                <c:pt idx="1">
                  <c:v>0.0041668987702385</c:v>
                </c:pt>
                <c:pt idx="2">
                  <c:v>0.0204616660664869</c:v>
                </c:pt>
                <c:pt idx="3">
                  <c:v>0.0276111871143698</c:v>
                </c:pt>
                <c:pt idx="4">
                  <c:v>0.0313175339152662</c:v>
                </c:pt>
                <c:pt idx="5">
                  <c:v>0.0479851289962202</c:v>
                </c:pt>
                <c:pt idx="6">
                  <c:v>0.0500247162890211</c:v>
                </c:pt>
                <c:pt idx="7">
                  <c:v>0.0546083049362835</c:v>
                </c:pt>
                <c:pt idx="8">
                  <c:v>0.0561873402597423</c:v>
                </c:pt>
                <c:pt idx="9">
                  <c:v>0.0588190657988403</c:v>
                </c:pt>
                <c:pt idx="10">
                  <c:v>0.0625912057382141</c:v>
                </c:pt>
                <c:pt idx="11">
                  <c:v>0.0646965861694925</c:v>
                </c:pt>
                <c:pt idx="12">
                  <c:v>0.0812325949734916</c:v>
                </c:pt>
                <c:pt idx="13">
                  <c:v>0.088601426482966</c:v>
                </c:pt>
                <c:pt idx="14">
                  <c:v>0.0896760477447644</c:v>
                </c:pt>
                <c:pt idx="15">
                  <c:v>0.0928341183916819</c:v>
                </c:pt>
                <c:pt idx="16">
                  <c:v>0.113295784458169</c:v>
                </c:pt>
                <c:pt idx="17">
                  <c:v>0.11557661325872</c:v>
                </c:pt>
                <c:pt idx="18">
                  <c:v>0.12125675421394</c:v>
                </c:pt>
                <c:pt idx="19">
                  <c:v>0.124041997076152</c:v>
                </c:pt>
                <c:pt idx="20">
                  <c:v>0.128208895846391</c:v>
                </c:pt>
                <c:pt idx="21">
                  <c:v>0.137946280341054</c:v>
                </c:pt>
                <c:pt idx="22">
                  <c:v>0.146060767419939</c:v>
                </c:pt>
                <c:pt idx="23">
                  <c:v>0.153188357421663</c:v>
                </c:pt>
                <c:pt idx="24">
                  <c:v>0.155710427729965</c:v>
                </c:pt>
                <c:pt idx="25">
                  <c:v>0.162443258900824</c:v>
                </c:pt>
                <c:pt idx="26">
                  <c:v>0.185690167829523</c:v>
                </c:pt>
                <c:pt idx="27">
                  <c:v>0.188892100568759</c:v>
                </c:pt>
                <c:pt idx="28">
                  <c:v>0.195471414416504</c:v>
                </c:pt>
                <c:pt idx="29">
                  <c:v>0.203739418818503</c:v>
                </c:pt>
                <c:pt idx="30">
                  <c:v>0.208323007465766</c:v>
                </c:pt>
                <c:pt idx="31">
                  <c:v>0.210559974173999</c:v>
                </c:pt>
                <c:pt idx="32">
                  <c:v>0.223850188146444</c:v>
                </c:pt>
                <c:pt idx="33">
                  <c:v>0.239399299873281</c:v>
                </c:pt>
                <c:pt idx="34">
                  <c:v>0.259729379662813</c:v>
                </c:pt>
                <c:pt idx="35">
                  <c:v>0.27247131748128</c:v>
                </c:pt>
                <c:pt idx="36">
                  <c:v>0.274291594312489</c:v>
                </c:pt>
                <c:pt idx="37">
                  <c:v>0.281002494437189</c:v>
                </c:pt>
                <c:pt idx="38">
                  <c:v>0.293020707732403</c:v>
                </c:pt>
                <c:pt idx="39">
                  <c:v>0.297692020564302</c:v>
                </c:pt>
                <c:pt idx="40">
                  <c:v>0.306201266474052</c:v>
                </c:pt>
                <c:pt idx="41">
                  <c:v>0.306617956351076</c:v>
                </c:pt>
                <c:pt idx="42">
                  <c:v>0.311245407090657</c:v>
                </c:pt>
                <c:pt idx="43">
                  <c:v>0.320566101708295</c:v>
                </c:pt>
                <c:pt idx="44">
                  <c:v>0.32484265570933</c:v>
                </c:pt>
                <c:pt idx="45">
                  <c:v>0.340084732789939</c:v>
                </c:pt>
                <c:pt idx="46">
                  <c:v>0.34495342503727</c:v>
                </c:pt>
                <c:pt idx="47">
                  <c:v>0.351137980054151</c:v>
                </c:pt>
                <c:pt idx="48">
                  <c:v>0.358572604702102</c:v>
                </c:pt>
                <c:pt idx="49">
                  <c:v>0.382959928031077</c:v>
                </c:pt>
                <c:pt idx="50">
                  <c:v>0.384670549631491</c:v>
                </c:pt>
                <c:pt idx="51">
                  <c:v>0.393925451110652</c:v>
                </c:pt>
                <c:pt idx="52">
                  <c:v>0.405548905575002</c:v>
                </c:pt>
                <c:pt idx="53">
                  <c:v>0.416097738777553</c:v>
                </c:pt>
                <c:pt idx="54">
                  <c:v>0.418137326070354</c:v>
                </c:pt>
                <c:pt idx="55">
                  <c:v>0.421141879394157</c:v>
                </c:pt>
                <c:pt idx="56">
                  <c:v>0.427874710565016</c:v>
                </c:pt>
                <c:pt idx="57">
                  <c:v>0.42984850471934</c:v>
                </c:pt>
                <c:pt idx="58">
                  <c:v>0.441471959183689</c:v>
                </c:pt>
                <c:pt idx="59">
                  <c:v>0.449696101493371</c:v>
                </c:pt>
                <c:pt idx="60">
                  <c:v>0.462174866757927</c:v>
                </c:pt>
                <c:pt idx="61">
                  <c:v>0.475026459807189</c:v>
                </c:pt>
                <c:pt idx="62">
                  <c:v>0.481320670054865</c:v>
                </c:pt>
                <c:pt idx="63">
                  <c:v>0.518910483171648</c:v>
                </c:pt>
                <c:pt idx="64">
                  <c:v>0.524853796680778</c:v>
                </c:pt>
                <c:pt idx="65">
                  <c:v>0.526125797358008</c:v>
                </c:pt>
                <c:pt idx="66">
                  <c:v>0.526959177112056</c:v>
                </c:pt>
                <c:pt idx="67">
                  <c:v>0.527968005235377</c:v>
                </c:pt>
                <c:pt idx="68">
                  <c:v>0.545205807516469</c:v>
                </c:pt>
                <c:pt idx="69">
                  <c:v>0.551061396840962</c:v>
                </c:pt>
                <c:pt idx="70">
                  <c:v>0.557224020811683</c:v>
                </c:pt>
                <c:pt idx="71">
                  <c:v>0.574790788785162</c:v>
                </c:pt>
                <c:pt idx="72">
                  <c:v>0.581940309833045</c:v>
                </c:pt>
                <c:pt idx="73">
                  <c:v>0.586414243249512</c:v>
                </c:pt>
                <c:pt idx="74">
                  <c:v>0.588980175650132</c:v>
                </c:pt>
                <c:pt idx="75">
                  <c:v>0.597313973190609</c:v>
                </c:pt>
                <c:pt idx="76">
                  <c:v>0.626942816551621</c:v>
                </c:pt>
                <c:pt idx="77">
                  <c:v>0.628412196644284</c:v>
                </c:pt>
                <c:pt idx="78">
                  <c:v>0.631000060091064</c:v>
                </c:pt>
                <c:pt idx="79">
                  <c:v>0.636592476861647</c:v>
                </c:pt>
                <c:pt idx="80">
                  <c:v>0.645518412648421</c:v>
                </c:pt>
                <c:pt idx="81">
                  <c:v>0.654093451696649</c:v>
                </c:pt>
                <c:pt idx="82">
                  <c:v>0.655935659574017</c:v>
                </c:pt>
                <c:pt idx="83">
                  <c:v>0.657361177574362</c:v>
                </c:pt>
                <c:pt idx="84">
                  <c:v>0.672230426870266</c:v>
                </c:pt>
                <c:pt idx="85">
                  <c:v>0.692933334444503</c:v>
                </c:pt>
                <c:pt idx="86">
                  <c:v>0.694600093952599</c:v>
                </c:pt>
                <c:pt idx="87">
                  <c:v>0.701596097677368</c:v>
                </c:pt>
                <c:pt idx="88">
                  <c:v>0.710807137064211</c:v>
                </c:pt>
                <c:pt idx="89">
                  <c:v>0.728264249806894</c:v>
                </c:pt>
                <c:pt idx="90">
                  <c:v>0.743659844210617</c:v>
                </c:pt>
                <c:pt idx="91">
                  <c:v>0.757279023875449</c:v>
                </c:pt>
                <c:pt idx="92">
                  <c:v>0.768419995324297</c:v>
                </c:pt>
                <c:pt idx="93">
                  <c:v>0.780043449788647</c:v>
                </c:pt>
                <c:pt idx="94">
                  <c:v>0.789188696037013</c:v>
                </c:pt>
                <c:pt idx="95">
                  <c:v>0.791425662745246</c:v>
                </c:pt>
                <c:pt idx="96">
                  <c:v>0.797895321362195</c:v>
                </c:pt>
                <c:pt idx="97">
                  <c:v>0.800483184808975</c:v>
                </c:pt>
                <c:pt idx="98">
                  <c:v>0.800724426316725</c:v>
                </c:pt>
                <c:pt idx="99">
                  <c:v>0.801097254101431</c:v>
                </c:pt>
                <c:pt idx="100">
                  <c:v>0.801974495947797</c:v>
                </c:pt>
                <c:pt idx="101">
                  <c:v>0.803136841394232</c:v>
                </c:pt>
                <c:pt idx="102">
                  <c:v>0.8049790492716</c:v>
                </c:pt>
                <c:pt idx="103">
                  <c:v>0.806887050287447</c:v>
                </c:pt>
                <c:pt idx="104">
                  <c:v>0.808816982349452</c:v>
                </c:pt>
                <c:pt idx="105">
                  <c:v>0.811053949057685</c:v>
                </c:pt>
                <c:pt idx="106">
                  <c:v>0.814365537027716</c:v>
                </c:pt>
                <c:pt idx="107">
                  <c:v>0.818466642659478</c:v>
                </c:pt>
                <c:pt idx="108">
                  <c:v>0.823773955829992</c:v>
                </c:pt>
                <c:pt idx="109">
                  <c:v>0.82925671736978</c:v>
                </c:pt>
                <c:pt idx="110">
                  <c:v>0.835419341340501</c:v>
                </c:pt>
                <c:pt idx="111">
                  <c:v>0.848709555312945</c:v>
                </c:pt>
                <c:pt idx="112">
                  <c:v>0.866934254671199</c:v>
                </c:pt>
                <c:pt idx="113">
                  <c:v>0.868272048486907</c:v>
                </c:pt>
                <c:pt idx="114">
                  <c:v>0.871079222395278</c:v>
                </c:pt>
                <c:pt idx="115">
                  <c:v>0.888119645260938</c:v>
                </c:pt>
                <c:pt idx="116">
                  <c:v>0.894808614339479</c:v>
                </c:pt>
                <c:pt idx="117">
                  <c:v>0.898493030094216</c:v>
                </c:pt>
                <c:pt idx="118">
                  <c:v>0.90355910175698</c:v>
                </c:pt>
                <c:pt idx="119">
                  <c:v>0.908208483542719</c:v>
                </c:pt>
                <c:pt idx="120">
                  <c:v>0.916608074221674</c:v>
                </c:pt>
                <c:pt idx="121">
                  <c:v>0.932003668625397</c:v>
                </c:pt>
                <c:pt idx="122">
                  <c:v>0.937793464811413</c:v>
                </c:pt>
                <c:pt idx="123">
                  <c:v>0.945754434567184</c:v>
                </c:pt>
                <c:pt idx="124">
                  <c:v>0.948912505214102</c:v>
                </c:pt>
                <c:pt idx="125">
                  <c:v>0.962509753832775</c:v>
                </c:pt>
                <c:pt idx="126">
                  <c:v>0.96882589512661</c:v>
                </c:pt>
                <c:pt idx="127">
                  <c:v>0.980646729006392</c:v>
                </c:pt>
                <c:pt idx="128">
                  <c:v>0.997314324087346</c:v>
                </c:pt>
                <c:pt idx="129">
                  <c:v>1.01034136550588</c:v>
                </c:pt>
                <c:pt idx="130">
                  <c:v>1.02196481997023</c:v>
                </c:pt>
                <c:pt idx="131">
                  <c:v>1.02850027172566</c:v>
                </c:pt>
                <c:pt idx="132">
                  <c:v>1.03659282775838</c:v>
                </c:pt>
                <c:pt idx="133">
                  <c:v>1.04810662699194</c:v>
                </c:pt>
                <c:pt idx="134">
                  <c:v>1.05804139090203</c:v>
                </c:pt>
                <c:pt idx="135">
                  <c:v>1.08376650804672</c:v>
                </c:pt>
                <c:pt idx="136">
                  <c:v>1.08646402672429</c:v>
                </c:pt>
                <c:pt idx="137">
                  <c:v>1.09082830490996</c:v>
                </c:pt>
                <c:pt idx="138">
                  <c:v>1.0987015504811</c:v>
                </c:pt>
                <c:pt idx="139">
                  <c:v>1.10521507119036</c:v>
                </c:pt>
                <c:pt idx="140">
                  <c:v>1.1057852783905</c:v>
                </c:pt>
                <c:pt idx="141">
                  <c:v>1.11003990134538</c:v>
                </c:pt>
                <c:pt idx="142">
                  <c:v>1.11050045331472</c:v>
                </c:pt>
                <c:pt idx="143">
                  <c:v>1.11414100697714</c:v>
                </c:pt>
                <c:pt idx="144">
                  <c:v>1.1166850083316</c:v>
                </c:pt>
                <c:pt idx="145">
                  <c:v>1.11953604433229</c:v>
                </c:pt>
                <c:pt idx="146">
                  <c:v>1.12271604602537</c:v>
                </c:pt>
                <c:pt idx="147">
                  <c:v>1.14067757282971</c:v>
                </c:pt>
                <c:pt idx="148">
                  <c:v>1.14526116147697</c:v>
                </c:pt>
                <c:pt idx="149">
                  <c:v>1.15085357824756</c:v>
                </c:pt>
                <c:pt idx="150">
                  <c:v>1.1516869580016</c:v>
                </c:pt>
                <c:pt idx="151">
                  <c:v>1.15350723483281</c:v>
                </c:pt>
                <c:pt idx="152">
                  <c:v>1.15844172021862</c:v>
                </c:pt>
                <c:pt idx="153">
                  <c:v>1.16464820628166</c:v>
                </c:pt>
                <c:pt idx="154">
                  <c:v>1.1707450371139</c:v>
                </c:pt>
                <c:pt idx="155">
                  <c:v>1.17100820966781</c:v>
                </c:pt>
                <c:pt idx="156">
                  <c:v>1.17285041754518</c:v>
                </c:pt>
                <c:pt idx="157">
                  <c:v>1.17449524600712</c:v>
                </c:pt>
                <c:pt idx="158">
                  <c:v>1.17879373105431</c:v>
                </c:pt>
                <c:pt idx="159">
                  <c:v>1.18228076739362</c:v>
                </c:pt>
                <c:pt idx="160">
                  <c:v>1.18800477044116</c:v>
                </c:pt>
                <c:pt idx="161">
                  <c:v>1.19160146201126</c:v>
                </c:pt>
                <c:pt idx="162">
                  <c:v>1.19228132444219</c:v>
                </c:pt>
                <c:pt idx="163">
                  <c:v>1.1931366352424</c:v>
                </c:pt>
                <c:pt idx="164">
                  <c:v>1.197215809828</c:v>
                </c:pt>
                <c:pt idx="165">
                  <c:v>1.19739125819727</c:v>
                </c:pt>
                <c:pt idx="166">
                  <c:v>1.19883870724378</c:v>
                </c:pt>
                <c:pt idx="167">
                  <c:v>1.20379512367574</c:v>
                </c:pt>
                <c:pt idx="168">
                  <c:v>1.20546188318384</c:v>
                </c:pt>
                <c:pt idx="169">
                  <c:v>1.2081155397691</c:v>
                </c:pt>
                <c:pt idx="170">
                  <c:v>1.2096726440464</c:v>
                </c:pt>
                <c:pt idx="171">
                  <c:v>1.21114202413906</c:v>
                </c:pt>
                <c:pt idx="172">
                  <c:v>1.21344478398577</c:v>
                </c:pt>
                <c:pt idx="173">
                  <c:v>1.21388340490895</c:v>
                </c:pt>
                <c:pt idx="174">
                  <c:v>1.21846699355622</c:v>
                </c:pt>
                <c:pt idx="175">
                  <c:v>1.22120837432611</c:v>
                </c:pt>
                <c:pt idx="176">
                  <c:v>1.22820437805088</c:v>
                </c:pt>
                <c:pt idx="177">
                  <c:v>1.23096768986693</c:v>
                </c:pt>
                <c:pt idx="178">
                  <c:v>1.24079279854623</c:v>
                </c:pt>
                <c:pt idx="179">
                  <c:v>1.24739404344013</c:v>
                </c:pt>
                <c:pt idx="180">
                  <c:v>1.2498283895638</c:v>
                </c:pt>
                <c:pt idx="181">
                  <c:v>1.25101266605639</c:v>
                </c:pt>
                <c:pt idx="182">
                  <c:v>1.26838205461444</c:v>
                </c:pt>
                <c:pt idx="183">
                  <c:v>1.27175943572295</c:v>
                </c:pt>
                <c:pt idx="184">
                  <c:v>1.27779047341672</c:v>
                </c:pt>
                <c:pt idx="185">
                  <c:v>1.28011516430959</c:v>
                </c:pt>
                <c:pt idx="186">
                  <c:v>1.29184827400473</c:v>
                </c:pt>
                <c:pt idx="187">
                  <c:v>1.29939255388348</c:v>
                </c:pt>
                <c:pt idx="188">
                  <c:v>1.30415159090001</c:v>
                </c:pt>
                <c:pt idx="189">
                  <c:v>1.30511655693102</c:v>
                </c:pt>
                <c:pt idx="190">
                  <c:v>1.305664833085</c:v>
                </c:pt>
                <c:pt idx="191">
                  <c:v>1.31136690508637</c:v>
                </c:pt>
                <c:pt idx="192">
                  <c:v>1.31426180317938</c:v>
                </c:pt>
                <c:pt idx="193">
                  <c:v>1.32180608305813</c:v>
                </c:pt>
                <c:pt idx="194">
                  <c:v>1.32836346585972</c:v>
                </c:pt>
                <c:pt idx="195">
                  <c:v>1.32950388025999</c:v>
                </c:pt>
                <c:pt idx="196">
                  <c:v>1.33253036462995</c:v>
                </c:pt>
                <c:pt idx="197">
                  <c:v>1.34573285441776</c:v>
                </c:pt>
                <c:pt idx="198">
                  <c:v>1.3606898278983</c:v>
                </c:pt>
                <c:pt idx="199">
                  <c:v>1.36084334522142</c:v>
                </c:pt>
                <c:pt idx="200">
                  <c:v>1.36215920799097</c:v>
                </c:pt>
                <c:pt idx="201">
                  <c:v>1.36336541552972</c:v>
                </c:pt>
                <c:pt idx="202">
                  <c:v>1.36731300383837</c:v>
                </c:pt>
                <c:pt idx="203">
                  <c:v>1.37476955953248</c:v>
                </c:pt>
                <c:pt idx="204">
                  <c:v>1.38106376978015</c:v>
                </c:pt>
                <c:pt idx="205">
                  <c:v>1.38751149735094</c:v>
                </c:pt>
                <c:pt idx="206">
                  <c:v>1.38974846405918</c:v>
                </c:pt>
                <c:pt idx="207">
                  <c:v>1.39463908735267</c:v>
                </c:pt>
                <c:pt idx="208">
                  <c:v>1.40746874935577</c:v>
                </c:pt>
                <c:pt idx="209">
                  <c:v>1.44264614739505</c:v>
                </c:pt>
                <c:pt idx="210">
                  <c:v>1.45361167047462</c:v>
                </c:pt>
                <c:pt idx="211">
                  <c:v>1.46012519118389</c:v>
                </c:pt>
                <c:pt idx="212">
                  <c:v>1.46126560558416</c:v>
                </c:pt>
                <c:pt idx="213">
                  <c:v>1.46773526420111</c:v>
                </c:pt>
                <c:pt idx="214">
                  <c:v>1.48525817008228</c:v>
                </c:pt>
                <c:pt idx="215">
                  <c:v>1.5114438391963</c:v>
                </c:pt>
                <c:pt idx="216">
                  <c:v>1.52183915507574</c:v>
                </c:pt>
                <c:pt idx="217">
                  <c:v>1.53541447264825</c:v>
                </c:pt>
                <c:pt idx="218">
                  <c:v>1.54708178920492</c:v>
                </c:pt>
                <c:pt idx="219">
                  <c:v>1.55361724096035</c:v>
                </c:pt>
                <c:pt idx="220">
                  <c:v>1.55521820732996</c:v>
                </c:pt>
                <c:pt idx="221">
                  <c:v>1.56230193523937</c:v>
                </c:pt>
                <c:pt idx="222">
                  <c:v>1.56385903951667</c:v>
                </c:pt>
                <c:pt idx="223">
                  <c:v>1.56662235133272</c:v>
                </c:pt>
                <c:pt idx="224">
                  <c:v>1.56780662782532</c:v>
                </c:pt>
                <c:pt idx="225">
                  <c:v>1.56982428407196</c:v>
                </c:pt>
                <c:pt idx="226">
                  <c:v>1.56989007721044</c:v>
                </c:pt>
                <c:pt idx="227">
                  <c:v>1.57289463053424</c:v>
                </c:pt>
                <c:pt idx="228">
                  <c:v>1.57644746001202</c:v>
                </c:pt>
                <c:pt idx="229">
                  <c:v>1.59157988186183</c:v>
                </c:pt>
                <c:pt idx="230">
                  <c:v>1.60015492091006</c:v>
                </c:pt>
                <c:pt idx="231">
                  <c:v>1.60640526906542</c:v>
                </c:pt>
                <c:pt idx="232">
                  <c:v>1.61375216952874</c:v>
                </c:pt>
                <c:pt idx="233">
                  <c:v>1.6451793586748</c:v>
                </c:pt>
                <c:pt idx="234">
                  <c:v>1.65250432809195</c:v>
                </c:pt>
                <c:pt idx="235">
                  <c:v>1.65349122516912</c:v>
                </c:pt>
                <c:pt idx="236">
                  <c:v>1.65443426015396</c:v>
                </c:pt>
                <c:pt idx="237">
                  <c:v>1.66947895781914</c:v>
                </c:pt>
                <c:pt idx="238">
                  <c:v>1.67290020101996</c:v>
                </c:pt>
                <c:pt idx="239">
                  <c:v>1.70656435687426</c:v>
                </c:pt>
                <c:pt idx="240">
                  <c:v>1.71182780795245</c:v>
                </c:pt>
                <c:pt idx="241">
                  <c:v>1.73408781980399</c:v>
                </c:pt>
                <c:pt idx="242">
                  <c:v>1.7353159583889</c:v>
                </c:pt>
                <c:pt idx="243">
                  <c:v>1.75042644919256</c:v>
                </c:pt>
                <c:pt idx="244">
                  <c:v>1.76235693830314</c:v>
                </c:pt>
                <c:pt idx="245">
                  <c:v>1.76483514651912</c:v>
                </c:pt>
                <c:pt idx="246">
                  <c:v>1.76827832076611</c:v>
                </c:pt>
                <c:pt idx="247">
                  <c:v>1.77496728984465</c:v>
                </c:pt>
                <c:pt idx="248">
                  <c:v>1.77884908501482</c:v>
                </c:pt>
                <c:pt idx="249">
                  <c:v>1.79422274837238</c:v>
                </c:pt>
                <c:pt idx="250">
                  <c:v>1.80882882511437</c:v>
                </c:pt>
                <c:pt idx="251">
                  <c:v>1.81220620622288</c:v>
                </c:pt>
                <c:pt idx="252">
                  <c:v>1.82216290117914</c:v>
                </c:pt>
                <c:pt idx="253">
                  <c:v>1.83670318478265</c:v>
                </c:pt>
                <c:pt idx="254">
                  <c:v>1.84619932776957</c:v>
                </c:pt>
                <c:pt idx="255">
                  <c:v>1.86117823229627</c:v>
                </c:pt>
                <c:pt idx="256">
                  <c:v>1.86506002746644</c:v>
                </c:pt>
                <c:pt idx="257">
                  <c:v>1.86595920035896</c:v>
                </c:pt>
                <c:pt idx="258">
                  <c:v>1.87356927337619</c:v>
                </c:pt>
                <c:pt idx="259">
                  <c:v>1.87736334436172</c:v>
                </c:pt>
                <c:pt idx="260">
                  <c:v>1.89043424787257</c:v>
                </c:pt>
                <c:pt idx="261">
                  <c:v>1.90085149479817</c:v>
                </c:pt>
                <c:pt idx="262">
                  <c:v>1.90183839187533</c:v>
                </c:pt>
                <c:pt idx="263">
                  <c:v>1.91032570673892</c:v>
                </c:pt>
                <c:pt idx="264">
                  <c:v>1.91155384532383</c:v>
                </c:pt>
                <c:pt idx="265">
                  <c:v>1.92988819991288</c:v>
                </c:pt>
                <c:pt idx="266">
                  <c:v>1.93330944311371</c:v>
                </c:pt>
                <c:pt idx="267">
                  <c:v>1.95903456025839</c:v>
                </c:pt>
                <c:pt idx="268">
                  <c:v>1.96061359558185</c:v>
                </c:pt>
                <c:pt idx="269">
                  <c:v>1.9868431267882</c:v>
                </c:pt>
                <c:pt idx="270">
                  <c:v>2.0043441016232</c:v>
                </c:pt>
                <c:pt idx="271">
                  <c:v>2.00840134516264</c:v>
                </c:pt>
                <c:pt idx="272">
                  <c:v>2.00965141479371</c:v>
                </c:pt>
                <c:pt idx="273">
                  <c:v>2.01291914067143</c:v>
                </c:pt>
                <c:pt idx="274">
                  <c:v>2.02395045688948</c:v>
                </c:pt>
                <c:pt idx="275">
                  <c:v>2.02550756116678</c:v>
                </c:pt>
                <c:pt idx="276">
                  <c:v>2.03276673744546</c:v>
                </c:pt>
                <c:pt idx="277">
                  <c:v>2.04267957030939</c:v>
                </c:pt>
                <c:pt idx="278">
                  <c:v>2.04908343578786</c:v>
                </c:pt>
                <c:pt idx="279">
                  <c:v>2.05129847144994</c:v>
                </c:pt>
                <c:pt idx="280">
                  <c:v>2.05706633658979</c:v>
                </c:pt>
                <c:pt idx="281">
                  <c:v>2.06542206517643</c:v>
                </c:pt>
                <c:pt idx="282">
                  <c:v>2.07461117351711</c:v>
                </c:pt>
                <c:pt idx="283">
                  <c:v>2.07700165754846</c:v>
                </c:pt>
                <c:pt idx="284">
                  <c:v>2.11535905728081</c:v>
                </c:pt>
                <c:pt idx="285">
                  <c:v>2.1202496805743</c:v>
                </c:pt>
                <c:pt idx="286">
                  <c:v>2.12946071996115</c:v>
                </c:pt>
                <c:pt idx="287">
                  <c:v>2.13141258306931</c:v>
                </c:pt>
                <c:pt idx="288">
                  <c:v>2.14150086430252</c:v>
                </c:pt>
                <c:pt idx="289">
                  <c:v>2.14965921347372</c:v>
                </c:pt>
                <c:pt idx="290">
                  <c:v>2.15650169987538</c:v>
                </c:pt>
                <c:pt idx="291">
                  <c:v>2.16126073689192</c:v>
                </c:pt>
                <c:pt idx="292">
                  <c:v>2.1699673622171</c:v>
                </c:pt>
                <c:pt idx="293">
                  <c:v>2.18617440532871</c:v>
                </c:pt>
                <c:pt idx="294">
                  <c:v>2.20062696474759</c:v>
                </c:pt>
                <c:pt idx="295">
                  <c:v>2.20483772561015</c:v>
                </c:pt>
                <c:pt idx="296">
                  <c:v>2.20913621065734</c:v>
                </c:pt>
                <c:pt idx="297">
                  <c:v>2.21034241819609</c:v>
                </c:pt>
                <c:pt idx="298">
                  <c:v>2.21246972967353</c:v>
                </c:pt>
                <c:pt idx="299">
                  <c:v>2.21821566376723</c:v>
                </c:pt>
                <c:pt idx="300">
                  <c:v>2.23701057032562</c:v>
                </c:pt>
                <c:pt idx="301">
                  <c:v>2.25021306011343</c:v>
                </c:pt>
                <c:pt idx="302">
                  <c:v>2.25172630229841</c:v>
                </c:pt>
                <c:pt idx="303">
                  <c:v>2.25620023571488</c:v>
                </c:pt>
                <c:pt idx="304">
                  <c:v>2.28065335218233</c:v>
                </c:pt>
                <c:pt idx="305">
                  <c:v>2.28591680326052</c:v>
                </c:pt>
                <c:pt idx="306">
                  <c:v>2.28944770169215</c:v>
                </c:pt>
                <c:pt idx="307">
                  <c:v>2.29644370541692</c:v>
                </c:pt>
                <c:pt idx="308">
                  <c:v>2.31045764391261</c:v>
                </c:pt>
                <c:pt idx="309">
                  <c:v>2.31085240274348</c:v>
                </c:pt>
                <c:pt idx="310">
                  <c:v>2.32651116970111</c:v>
                </c:pt>
                <c:pt idx="311">
                  <c:v>2.33420896690297</c:v>
                </c:pt>
                <c:pt idx="312">
                  <c:v>2.33956014216581</c:v>
                </c:pt>
                <c:pt idx="313">
                  <c:v>2.34037159087369</c:v>
                </c:pt>
                <c:pt idx="314">
                  <c:v>2.37500071275899</c:v>
                </c:pt>
                <c:pt idx="315">
                  <c:v>2.38458457993054</c:v>
                </c:pt>
                <c:pt idx="316">
                  <c:v>2.40195396848859</c:v>
                </c:pt>
                <c:pt idx="317">
                  <c:v>2.41903825344657</c:v>
                </c:pt>
                <c:pt idx="318">
                  <c:v>2.42693343006386</c:v>
                </c:pt>
                <c:pt idx="319">
                  <c:v>2.43199950172662</c:v>
                </c:pt>
                <c:pt idx="320">
                  <c:v>2.43934640218994</c:v>
                </c:pt>
                <c:pt idx="321">
                  <c:v>2.46500572619614</c:v>
                </c:pt>
                <c:pt idx="322">
                  <c:v>2.50020505528158</c:v>
                </c:pt>
                <c:pt idx="323">
                  <c:v>2.50437195405182</c:v>
                </c:pt>
                <c:pt idx="324">
                  <c:v>2.50592905832912</c:v>
                </c:pt>
                <c:pt idx="325">
                  <c:v>2.5093722325761</c:v>
                </c:pt>
                <c:pt idx="326">
                  <c:v>2.51456989051582</c:v>
                </c:pt>
                <c:pt idx="327">
                  <c:v>2.52441693024128</c:v>
                </c:pt>
                <c:pt idx="328">
                  <c:v>2.53961514522957</c:v>
                </c:pt>
                <c:pt idx="329">
                  <c:v>2.57009929939079</c:v>
                </c:pt>
                <c:pt idx="330">
                  <c:v>2.60104400552135</c:v>
                </c:pt>
                <c:pt idx="331">
                  <c:v>2.60464069709145</c:v>
                </c:pt>
                <c:pt idx="332">
                  <c:v>2.60744787099982</c:v>
                </c:pt>
                <c:pt idx="333">
                  <c:v>2.67087245649208</c:v>
                </c:pt>
                <c:pt idx="334">
                  <c:v>2.67648680430883</c:v>
                </c:pt>
                <c:pt idx="335">
                  <c:v>2.67747370138599</c:v>
                </c:pt>
                <c:pt idx="336">
                  <c:v>2.6812239102792</c:v>
                </c:pt>
                <c:pt idx="337">
                  <c:v>2.68368018744903</c:v>
                </c:pt>
                <c:pt idx="338">
                  <c:v>2.68951384572736</c:v>
                </c:pt>
                <c:pt idx="339">
                  <c:v>2.69361495135912</c:v>
                </c:pt>
                <c:pt idx="340">
                  <c:v>2.69552295237497</c:v>
                </c:pt>
                <c:pt idx="341">
                  <c:v>2.69754060862161</c:v>
                </c:pt>
                <c:pt idx="342">
                  <c:v>2.70372516363849</c:v>
                </c:pt>
                <c:pt idx="343">
                  <c:v>2.71061151213246</c:v>
                </c:pt>
                <c:pt idx="344">
                  <c:v>2.71418627265641</c:v>
                </c:pt>
                <c:pt idx="345">
                  <c:v>2.71776103318035</c:v>
                </c:pt>
                <c:pt idx="346">
                  <c:v>2.73692876752344</c:v>
                </c:pt>
                <c:pt idx="347">
                  <c:v>2.74445111635603</c:v>
                </c:pt>
                <c:pt idx="348">
                  <c:v>2.76471540300709</c:v>
                </c:pt>
                <c:pt idx="349">
                  <c:v>2.78079085984174</c:v>
                </c:pt>
                <c:pt idx="350">
                  <c:v>2.79419072904499</c:v>
                </c:pt>
                <c:pt idx="351">
                  <c:v>2.79688824772256</c:v>
                </c:pt>
                <c:pt idx="352">
                  <c:v>2.79930066280007</c:v>
                </c:pt>
                <c:pt idx="353">
                  <c:v>2.80226135403155</c:v>
                </c:pt>
                <c:pt idx="354">
                  <c:v>2.80770025347902</c:v>
                </c:pt>
                <c:pt idx="355">
                  <c:v>2.8190386043433</c:v>
                </c:pt>
                <c:pt idx="356">
                  <c:v>2.84211006490273</c:v>
                </c:pt>
                <c:pt idx="357">
                  <c:v>2.84423737638017</c:v>
                </c:pt>
                <c:pt idx="358">
                  <c:v>2.85206675985898</c:v>
                </c:pt>
                <c:pt idx="359">
                  <c:v>2.86395338687724</c:v>
                </c:pt>
                <c:pt idx="360">
                  <c:v>2.88954691774497</c:v>
                </c:pt>
                <c:pt idx="361">
                  <c:v>2.89038029749902</c:v>
                </c:pt>
                <c:pt idx="362">
                  <c:v>2.89669643879285</c:v>
                </c:pt>
                <c:pt idx="363">
                  <c:v>2.89978871630129</c:v>
                </c:pt>
                <c:pt idx="364">
                  <c:v>2.9027932696251</c:v>
                </c:pt>
                <c:pt idx="365">
                  <c:v>2.90915327301125</c:v>
                </c:pt>
                <c:pt idx="366">
                  <c:v>2.91557906953588</c:v>
                </c:pt>
                <c:pt idx="367">
                  <c:v>2.91665369079768</c:v>
                </c:pt>
                <c:pt idx="368">
                  <c:v>2.91737741532093</c:v>
                </c:pt>
                <c:pt idx="369">
                  <c:v>2.92180748664508</c:v>
                </c:pt>
                <c:pt idx="370">
                  <c:v>2.93424238981732</c:v>
                </c:pt>
                <c:pt idx="371">
                  <c:v>2.94990115677495</c:v>
                </c:pt>
                <c:pt idx="372">
                  <c:v>2.95264253754484</c:v>
                </c:pt>
                <c:pt idx="373">
                  <c:v>2.95825688536159</c:v>
                </c:pt>
                <c:pt idx="374">
                  <c:v>2.96303785342428</c:v>
                </c:pt>
                <c:pt idx="375">
                  <c:v>2.969200477395</c:v>
                </c:pt>
                <c:pt idx="376">
                  <c:v>2.97128392678012</c:v>
                </c:pt>
                <c:pt idx="377">
                  <c:v>2.98396007146011</c:v>
                </c:pt>
                <c:pt idx="378">
                  <c:v>2.98779800453796</c:v>
                </c:pt>
                <c:pt idx="379">
                  <c:v>2.99345621444702</c:v>
                </c:pt>
                <c:pt idx="380">
                  <c:v>2.9972283543864</c:v>
                </c:pt>
                <c:pt idx="381">
                  <c:v>3.00021097666404</c:v>
                </c:pt>
                <c:pt idx="382">
                  <c:v>3.00869829152763</c:v>
                </c:pt>
                <c:pt idx="383">
                  <c:v>3.01755843417593</c:v>
                </c:pt>
                <c:pt idx="384">
                  <c:v>3.03973072184283</c:v>
                </c:pt>
                <c:pt idx="385">
                  <c:v>3.04297651667438</c:v>
                </c:pt>
                <c:pt idx="386">
                  <c:v>3.04852507135265</c:v>
                </c:pt>
                <c:pt idx="387">
                  <c:v>3.04905141646047</c:v>
                </c:pt>
                <c:pt idx="388">
                  <c:v>3.05264810803057</c:v>
                </c:pt>
                <c:pt idx="389">
                  <c:v>3.05646411006226</c:v>
                </c:pt>
                <c:pt idx="390">
                  <c:v>3.07124563517353</c:v>
                </c:pt>
                <c:pt idx="391">
                  <c:v>3.07936012225241</c:v>
                </c:pt>
                <c:pt idx="392">
                  <c:v>3.08979930022417</c:v>
                </c:pt>
                <c:pt idx="393">
                  <c:v>3.09536978594859</c:v>
                </c:pt>
                <c:pt idx="394">
                  <c:v>3.11113820813702</c:v>
                </c:pt>
                <c:pt idx="395">
                  <c:v>3.11567793469197</c:v>
                </c:pt>
                <c:pt idx="396">
                  <c:v>3.12517407767888</c:v>
                </c:pt>
                <c:pt idx="397">
                  <c:v>3.12697242346393</c:v>
                </c:pt>
                <c:pt idx="398">
                  <c:v>3.14870609020764</c:v>
                </c:pt>
                <c:pt idx="399">
                  <c:v>3.15364057559345</c:v>
                </c:pt>
                <c:pt idx="400">
                  <c:v>3.16304899439573</c:v>
                </c:pt>
                <c:pt idx="401">
                  <c:v>3.16675534119663</c:v>
                </c:pt>
                <c:pt idx="402">
                  <c:v>3.17609796686042</c:v>
                </c:pt>
                <c:pt idx="403">
                  <c:v>3.18048417609225</c:v>
                </c:pt>
                <c:pt idx="404">
                  <c:v>3.19291907926449</c:v>
                </c:pt>
                <c:pt idx="405">
                  <c:v>3.21002529526863</c:v>
                </c:pt>
                <c:pt idx="406">
                  <c:v>3.21941178302474</c:v>
                </c:pt>
                <c:pt idx="407">
                  <c:v>3.23278972118183</c:v>
                </c:pt>
                <c:pt idx="408">
                  <c:v>3.23868917259864</c:v>
                </c:pt>
                <c:pt idx="409">
                  <c:v>3.24612379724659</c:v>
                </c:pt>
                <c:pt idx="410">
                  <c:v>3.25456725001786</c:v>
                </c:pt>
                <c:pt idx="411">
                  <c:v>3.25888766611121</c:v>
                </c:pt>
                <c:pt idx="412">
                  <c:v>3.27009443069854</c:v>
                </c:pt>
                <c:pt idx="413">
                  <c:v>3.28261705805542</c:v>
                </c:pt>
                <c:pt idx="414">
                  <c:v>3.28851650947223</c:v>
                </c:pt>
                <c:pt idx="415">
                  <c:v>3.29049030362655</c:v>
                </c:pt>
                <c:pt idx="416">
                  <c:v>3.29393347787354</c:v>
                </c:pt>
                <c:pt idx="417">
                  <c:v>3.31020631412363</c:v>
                </c:pt>
                <c:pt idx="418">
                  <c:v>3.31174148735477</c:v>
                </c:pt>
                <c:pt idx="419">
                  <c:v>3.32748797849704</c:v>
                </c:pt>
                <c:pt idx="420">
                  <c:v>3.33551474139129</c:v>
                </c:pt>
                <c:pt idx="421">
                  <c:v>3.36012137518185</c:v>
                </c:pt>
                <c:pt idx="422">
                  <c:v>3.36705158576814</c:v>
                </c:pt>
                <c:pt idx="423">
                  <c:v>3.38545173349567</c:v>
                </c:pt>
                <c:pt idx="424">
                  <c:v>3.39321532383601</c:v>
                </c:pt>
                <c:pt idx="425">
                  <c:v>3.41705437101101</c:v>
                </c:pt>
                <c:pt idx="426">
                  <c:v>3.42883134279847</c:v>
                </c:pt>
                <c:pt idx="427">
                  <c:v>3.42918223953701</c:v>
                </c:pt>
                <c:pt idx="428">
                  <c:v>3.43701162301583</c:v>
                </c:pt>
                <c:pt idx="429">
                  <c:v>3.44025741784739</c:v>
                </c:pt>
                <c:pt idx="430">
                  <c:v>3.44767011144918</c:v>
                </c:pt>
                <c:pt idx="431">
                  <c:v>3.45600390898966</c:v>
                </c:pt>
                <c:pt idx="432">
                  <c:v>3.46396487874543</c:v>
                </c:pt>
                <c:pt idx="433">
                  <c:v>3.46655274219221</c:v>
                </c:pt>
                <c:pt idx="434">
                  <c:v>3.47716736853324</c:v>
                </c:pt>
                <c:pt idx="435">
                  <c:v>3.48999703053634</c:v>
                </c:pt>
                <c:pt idx="436">
                  <c:v>3.51719152777368</c:v>
                </c:pt>
                <c:pt idx="437">
                  <c:v>3.52449456614468</c:v>
                </c:pt>
                <c:pt idx="438">
                  <c:v>3.53405650227007</c:v>
                </c:pt>
                <c:pt idx="439">
                  <c:v>3.54184202365657</c:v>
                </c:pt>
                <c:pt idx="440">
                  <c:v>3.54633788811919</c:v>
                </c:pt>
                <c:pt idx="441">
                  <c:v>3.54712740578092</c:v>
                </c:pt>
                <c:pt idx="442">
                  <c:v>3.54932051039684</c:v>
                </c:pt>
                <c:pt idx="443">
                  <c:v>3.57127348760215</c:v>
                </c:pt>
                <c:pt idx="444">
                  <c:v>3.58155914825079</c:v>
                </c:pt>
                <c:pt idx="445">
                  <c:v>3.58708577188289</c:v>
                </c:pt>
                <c:pt idx="446">
                  <c:v>3.59107722228386</c:v>
                </c:pt>
                <c:pt idx="447">
                  <c:v>3.60004702016295</c:v>
                </c:pt>
                <c:pt idx="448">
                  <c:v>3.60166991757873</c:v>
                </c:pt>
                <c:pt idx="449">
                  <c:v>3.6024375041943</c:v>
                </c:pt>
                <c:pt idx="450">
                  <c:v>3.60682371342613</c:v>
                </c:pt>
                <c:pt idx="451">
                  <c:v>3.61936827182916</c:v>
                </c:pt>
                <c:pt idx="452">
                  <c:v>3.62206579050674</c:v>
                </c:pt>
                <c:pt idx="453">
                  <c:v>3.62864510435448</c:v>
                </c:pt>
                <c:pt idx="454">
                  <c:v>3.63921586860319</c:v>
                </c:pt>
                <c:pt idx="455">
                  <c:v>3.64849270112851</c:v>
                </c:pt>
                <c:pt idx="456">
                  <c:v>3.64897518414402</c:v>
                </c:pt>
                <c:pt idx="457">
                  <c:v>3.66573050340961</c:v>
                </c:pt>
                <c:pt idx="458">
                  <c:v>3.67555561208891</c:v>
                </c:pt>
                <c:pt idx="459">
                  <c:v>3.67965671772067</c:v>
                </c:pt>
                <c:pt idx="460">
                  <c:v>3.68698168713782</c:v>
                </c:pt>
                <c:pt idx="461">
                  <c:v>3.69279341437</c:v>
                </c:pt>
                <c:pt idx="462">
                  <c:v>3.69796914126356</c:v>
                </c:pt>
                <c:pt idx="463">
                  <c:v>3.69935079717158</c:v>
                </c:pt>
                <c:pt idx="464">
                  <c:v>3.70174128120293</c:v>
                </c:pt>
                <c:pt idx="465">
                  <c:v>3.71459287425219</c:v>
                </c:pt>
                <c:pt idx="466">
                  <c:v>3.71584294388326</c:v>
                </c:pt>
                <c:pt idx="467">
                  <c:v>3.71645701317572</c:v>
                </c:pt>
                <c:pt idx="468">
                  <c:v>3.71976860114575</c:v>
                </c:pt>
                <c:pt idx="469">
                  <c:v>3.72093094659219</c:v>
                </c:pt>
                <c:pt idx="470">
                  <c:v>3.73729150702691</c:v>
                </c:pt>
                <c:pt idx="471">
                  <c:v>3.75450737826184</c:v>
                </c:pt>
                <c:pt idx="472">
                  <c:v>3.75792862146267</c:v>
                </c:pt>
                <c:pt idx="473">
                  <c:v>3.76582379807997</c:v>
                </c:pt>
                <c:pt idx="474">
                  <c:v>3.77249083611235</c:v>
                </c:pt>
                <c:pt idx="475">
                  <c:v>3.78534242916161</c:v>
                </c:pt>
                <c:pt idx="476">
                  <c:v>3.7880838099315</c:v>
                </c:pt>
                <c:pt idx="477">
                  <c:v>3.7908251907014</c:v>
                </c:pt>
                <c:pt idx="478">
                  <c:v>3.80391802525841</c:v>
                </c:pt>
                <c:pt idx="479">
                  <c:v>3.82359017366317</c:v>
                </c:pt>
                <c:pt idx="480">
                  <c:v>3.82488410538656</c:v>
                </c:pt>
                <c:pt idx="481">
                  <c:v>3.82624383024842</c:v>
                </c:pt>
                <c:pt idx="482">
                  <c:v>3.82874396951057</c:v>
                </c:pt>
                <c:pt idx="483">
                  <c:v>3.8439202534527</c:v>
                </c:pt>
                <c:pt idx="484">
                  <c:v>3.85580688047096</c:v>
                </c:pt>
                <c:pt idx="485">
                  <c:v>3.85655253604037</c:v>
                </c:pt>
                <c:pt idx="486">
                  <c:v>3.85778067462528</c:v>
                </c:pt>
                <c:pt idx="487">
                  <c:v>3.86383364336521</c:v>
                </c:pt>
                <c:pt idx="488">
                  <c:v>3.88190482540035</c:v>
                </c:pt>
                <c:pt idx="489">
                  <c:v>3.89063338177169</c:v>
                </c:pt>
                <c:pt idx="490">
                  <c:v>3.8924536586029</c:v>
                </c:pt>
                <c:pt idx="491">
                  <c:v>3.90379200946718</c:v>
                </c:pt>
                <c:pt idx="492">
                  <c:v>3.90993270239174</c:v>
                </c:pt>
                <c:pt idx="493">
                  <c:v>3.91732346494737</c:v>
                </c:pt>
                <c:pt idx="494">
                  <c:v>3.91951656956329</c:v>
                </c:pt>
                <c:pt idx="495">
                  <c:v>3.9330918871358</c:v>
                </c:pt>
                <c:pt idx="496">
                  <c:v>3.93585519895186</c:v>
                </c:pt>
                <c:pt idx="497">
                  <c:v>3.93973699412202</c:v>
                </c:pt>
                <c:pt idx="498">
                  <c:v>3.95120693126326</c:v>
                </c:pt>
                <c:pt idx="499">
                  <c:v>3.95721603791087</c:v>
                </c:pt>
                <c:pt idx="500">
                  <c:v>3.97039659665252</c:v>
                </c:pt>
                <c:pt idx="501">
                  <c:v>3.97688818631563</c:v>
                </c:pt>
                <c:pt idx="502">
                  <c:v>3.97820404908517</c:v>
                </c:pt>
                <c:pt idx="503">
                  <c:v>3.98664750185645</c:v>
                </c:pt>
                <c:pt idx="504">
                  <c:v>3.99888502561325</c:v>
                </c:pt>
                <c:pt idx="505">
                  <c:v>4.00074916453678</c:v>
                </c:pt>
                <c:pt idx="506">
                  <c:v>4.00366599367595</c:v>
                </c:pt>
                <c:pt idx="507">
                  <c:v>4.02384255614236</c:v>
                </c:pt>
                <c:pt idx="508">
                  <c:v>4.02581635029669</c:v>
                </c:pt>
                <c:pt idx="509">
                  <c:v>4.04136546202352</c:v>
                </c:pt>
                <c:pt idx="510">
                  <c:v>4.04838339679445</c:v>
                </c:pt>
                <c:pt idx="511">
                  <c:v>4.06494133664461</c:v>
                </c:pt>
                <c:pt idx="512">
                  <c:v>4.06722216544516</c:v>
                </c:pt>
                <c:pt idx="513">
                  <c:v>4.07575334240107</c:v>
                </c:pt>
                <c:pt idx="514">
                  <c:v>4.0873329347731</c:v>
                </c:pt>
                <c:pt idx="515">
                  <c:v>4.10364963311551</c:v>
                </c:pt>
                <c:pt idx="516">
                  <c:v>4.11016315382478</c:v>
                </c:pt>
                <c:pt idx="517">
                  <c:v>4.11400108690263</c:v>
                </c:pt>
                <c:pt idx="518">
                  <c:v>4.14110785995534</c:v>
                </c:pt>
                <c:pt idx="519">
                  <c:v>4.14198510180171</c:v>
                </c:pt>
                <c:pt idx="520">
                  <c:v>4.16279766460674</c:v>
                </c:pt>
                <c:pt idx="521">
                  <c:v>4.16477145876106</c:v>
                </c:pt>
                <c:pt idx="522">
                  <c:v>4.17251311805524</c:v>
                </c:pt>
                <c:pt idx="523">
                  <c:v>4.17819325901046</c:v>
                </c:pt>
                <c:pt idx="524">
                  <c:v>4.1859568493508</c:v>
                </c:pt>
                <c:pt idx="525">
                  <c:v>4.19554071652235</c:v>
                </c:pt>
                <c:pt idx="526">
                  <c:v>4.20025589144657</c:v>
                </c:pt>
                <c:pt idx="527">
                  <c:v>4.20973010338732</c:v>
                </c:pt>
                <c:pt idx="528">
                  <c:v>4.21541024434254</c:v>
                </c:pt>
                <c:pt idx="529">
                  <c:v>4.22032279868219</c:v>
                </c:pt>
                <c:pt idx="530">
                  <c:v>4.22240624806731</c:v>
                </c:pt>
                <c:pt idx="531">
                  <c:v>4.22440197326779</c:v>
                </c:pt>
                <c:pt idx="532">
                  <c:v>4.23679301434771</c:v>
                </c:pt>
                <c:pt idx="533">
                  <c:v>4.25023674564327</c:v>
                </c:pt>
                <c:pt idx="534">
                  <c:v>4.25328516105939</c:v>
                </c:pt>
                <c:pt idx="535">
                  <c:v>4.25644323170631</c:v>
                </c:pt>
                <c:pt idx="536">
                  <c:v>4.26045661315343</c:v>
                </c:pt>
                <c:pt idx="537">
                  <c:v>4.27322048201806</c:v>
                </c:pt>
                <c:pt idx="538">
                  <c:v>4.27677331149584</c:v>
                </c:pt>
                <c:pt idx="539">
                  <c:v>4.29107235359161</c:v>
                </c:pt>
                <c:pt idx="540">
                  <c:v>4.30835401796502</c:v>
                </c:pt>
                <c:pt idx="541">
                  <c:v>4.3231794051686</c:v>
                </c:pt>
                <c:pt idx="542">
                  <c:v>4.33497830800223</c:v>
                </c:pt>
                <c:pt idx="543">
                  <c:v>4.35272052434498</c:v>
                </c:pt>
                <c:pt idx="544">
                  <c:v>4.35901473459265</c:v>
                </c:pt>
                <c:pt idx="545">
                  <c:v>4.3799808147208</c:v>
                </c:pt>
                <c:pt idx="546">
                  <c:v>4.38256867816758</c:v>
                </c:pt>
                <c:pt idx="547">
                  <c:v>4.38386260989097</c:v>
                </c:pt>
                <c:pt idx="548">
                  <c:v>4.39090247570806</c:v>
                </c:pt>
                <c:pt idx="549">
                  <c:v>4.395442202263</c:v>
                </c:pt>
                <c:pt idx="550">
                  <c:v>4.39682385817103</c:v>
                </c:pt>
                <c:pt idx="551">
                  <c:v>4.40360055143421</c:v>
                </c:pt>
                <c:pt idx="552">
                  <c:v>4.404675172696</c:v>
                </c:pt>
                <c:pt idx="553">
                  <c:v>4.40774551915829</c:v>
                </c:pt>
                <c:pt idx="554">
                  <c:v>4.40954386494334</c:v>
                </c:pt>
                <c:pt idx="555">
                  <c:v>4.41886455956097</c:v>
                </c:pt>
                <c:pt idx="556">
                  <c:v>4.44092719199708</c:v>
                </c:pt>
                <c:pt idx="557">
                  <c:v>4.44162898547417</c:v>
                </c:pt>
                <c:pt idx="558">
                  <c:v>4.44766002316794</c:v>
                </c:pt>
                <c:pt idx="559">
                  <c:v>4.45454637166191</c:v>
                </c:pt>
                <c:pt idx="560">
                  <c:v>4.45974402960163</c:v>
                </c:pt>
                <c:pt idx="561">
                  <c:v>4.47663093514418</c:v>
                </c:pt>
                <c:pt idx="562">
                  <c:v>4.48103907542216</c:v>
                </c:pt>
                <c:pt idx="563">
                  <c:v>4.48250845551483</c:v>
                </c:pt>
                <c:pt idx="564">
                  <c:v>4.49139052920928</c:v>
                </c:pt>
                <c:pt idx="565">
                  <c:v>4.49489949659475</c:v>
                </c:pt>
                <c:pt idx="566">
                  <c:v>4.50009715453447</c:v>
                </c:pt>
                <c:pt idx="567">
                  <c:v>4.51003191844456</c:v>
                </c:pt>
                <c:pt idx="568">
                  <c:v>4.5271381344487</c:v>
                </c:pt>
                <c:pt idx="569">
                  <c:v>4.53689744998952</c:v>
                </c:pt>
                <c:pt idx="570">
                  <c:v>4.54384959162197</c:v>
                </c:pt>
                <c:pt idx="571">
                  <c:v>4.57514519449108</c:v>
                </c:pt>
                <c:pt idx="572">
                  <c:v>4.57733829910699</c:v>
                </c:pt>
                <c:pt idx="573">
                  <c:v>4.58343512993924</c:v>
                </c:pt>
                <c:pt idx="574">
                  <c:v>4.58420271655481</c:v>
                </c:pt>
                <c:pt idx="575">
                  <c:v>4.58786520126338</c:v>
                </c:pt>
                <c:pt idx="576">
                  <c:v>4.58977320227923</c:v>
                </c:pt>
                <c:pt idx="577">
                  <c:v>4.59152768597196</c:v>
                </c:pt>
                <c:pt idx="578">
                  <c:v>4.60543196923686</c:v>
                </c:pt>
                <c:pt idx="579">
                  <c:v>4.61383155991582</c:v>
                </c:pt>
                <c:pt idx="580">
                  <c:v>4.62749460167297</c:v>
                </c:pt>
                <c:pt idx="581">
                  <c:v>4.63163956939705</c:v>
                </c:pt>
                <c:pt idx="582">
                  <c:v>4.64284633398437</c:v>
                </c:pt>
                <c:pt idx="583">
                  <c:v>4.64396481733849</c:v>
                </c:pt>
                <c:pt idx="584">
                  <c:v>4.65052220014008</c:v>
                </c:pt>
                <c:pt idx="585">
                  <c:v>4.6716637286375</c:v>
                </c:pt>
                <c:pt idx="586">
                  <c:v>4.67506304079217</c:v>
                </c:pt>
                <c:pt idx="587">
                  <c:v>4.6763350414694</c:v>
                </c:pt>
                <c:pt idx="588">
                  <c:v>4.67727807645424</c:v>
                </c:pt>
                <c:pt idx="589">
                  <c:v>4.68254152753244</c:v>
                </c:pt>
                <c:pt idx="590">
                  <c:v>4.68528290830233</c:v>
                </c:pt>
                <c:pt idx="591">
                  <c:v>4.68855063418004</c:v>
                </c:pt>
                <c:pt idx="592">
                  <c:v>4.69052442833437</c:v>
                </c:pt>
                <c:pt idx="593">
                  <c:v>4.69484484442772</c:v>
                </c:pt>
                <c:pt idx="594">
                  <c:v>4.7150433379403</c:v>
                </c:pt>
                <c:pt idx="595">
                  <c:v>4.7251316191735</c:v>
                </c:pt>
                <c:pt idx="596">
                  <c:v>4.72800458622035</c:v>
                </c:pt>
                <c:pt idx="597">
                  <c:v>4.73089948431336</c:v>
                </c:pt>
                <c:pt idx="598">
                  <c:v>4.74153604170055</c:v>
                </c:pt>
                <c:pt idx="599">
                  <c:v>4.74340018062408</c:v>
                </c:pt>
                <c:pt idx="600">
                  <c:v>4.75188749548767</c:v>
                </c:pt>
                <c:pt idx="601">
                  <c:v>4.75429991056517</c:v>
                </c:pt>
                <c:pt idx="602">
                  <c:v>4.76006777570503</c:v>
                </c:pt>
                <c:pt idx="603">
                  <c:v>4.76644971013734</c:v>
                </c:pt>
                <c:pt idx="604">
                  <c:v>4.78072682118695</c:v>
                </c:pt>
                <c:pt idx="605">
                  <c:v>4.79120986125102</c:v>
                </c:pt>
                <c:pt idx="606">
                  <c:v>4.79375386260548</c:v>
                </c:pt>
                <c:pt idx="607">
                  <c:v>4.83915112815492</c:v>
                </c:pt>
                <c:pt idx="608">
                  <c:v>4.85244134212737</c:v>
                </c:pt>
                <c:pt idx="609">
                  <c:v>4.85351596338917</c:v>
                </c:pt>
                <c:pt idx="610">
                  <c:v>4.85428355000474</c:v>
                </c:pt>
                <c:pt idx="611">
                  <c:v>4.86016107037539</c:v>
                </c:pt>
                <c:pt idx="612">
                  <c:v>4.86119182954487</c:v>
                </c:pt>
                <c:pt idx="613">
                  <c:v>4.86538065936127</c:v>
                </c:pt>
                <c:pt idx="614">
                  <c:v>4.87292493924001</c:v>
                </c:pt>
                <c:pt idx="615">
                  <c:v>4.88417556591966</c:v>
                </c:pt>
                <c:pt idx="616">
                  <c:v>4.88579846333543</c:v>
                </c:pt>
                <c:pt idx="617">
                  <c:v>4.88643446367405</c:v>
                </c:pt>
                <c:pt idx="618">
                  <c:v>4.89584288247633</c:v>
                </c:pt>
                <c:pt idx="619">
                  <c:v>4.9053609565094</c:v>
                </c:pt>
                <c:pt idx="620">
                  <c:v>4.9068084055559</c:v>
                </c:pt>
                <c:pt idx="621">
                  <c:v>4.93045007331546</c:v>
                </c:pt>
                <c:pt idx="622">
                  <c:v>4.93613021427068</c:v>
                </c:pt>
                <c:pt idx="623">
                  <c:v>4.93906897445601</c:v>
                </c:pt>
                <c:pt idx="624">
                  <c:v>4.94393766670334</c:v>
                </c:pt>
                <c:pt idx="625">
                  <c:v>4.9831503772359</c:v>
                </c:pt>
                <c:pt idx="626">
                  <c:v>4.98698831031375</c:v>
                </c:pt>
                <c:pt idx="627">
                  <c:v>4.99236141662275</c:v>
                </c:pt>
                <c:pt idx="628">
                  <c:v>4.99299741696136</c:v>
                </c:pt>
                <c:pt idx="629">
                  <c:v>4.99742748828551</c:v>
                </c:pt>
                <c:pt idx="630">
                  <c:v>5.01394156604335</c:v>
                </c:pt>
                <c:pt idx="631">
                  <c:v>5.05155331020629</c:v>
                </c:pt>
                <c:pt idx="632">
                  <c:v>5.06039152180843</c:v>
                </c:pt>
                <c:pt idx="633">
                  <c:v>5.06201441922421</c:v>
                </c:pt>
                <c:pt idx="634">
                  <c:v>5.06501897254801</c:v>
                </c:pt>
                <c:pt idx="635">
                  <c:v>5.06995345793382</c:v>
                </c:pt>
                <c:pt idx="636">
                  <c:v>5.07045787199548</c:v>
                </c:pt>
                <c:pt idx="637">
                  <c:v>5.07883553162827</c:v>
                </c:pt>
                <c:pt idx="638">
                  <c:v>5.08982298575401</c:v>
                </c:pt>
                <c:pt idx="639">
                  <c:v>5.09504257473989</c:v>
                </c:pt>
                <c:pt idx="640">
                  <c:v>5.10170961277227</c:v>
                </c:pt>
                <c:pt idx="641">
                  <c:v>5.10719237431206</c:v>
                </c:pt>
                <c:pt idx="642">
                  <c:v>5.11109610052838</c:v>
                </c:pt>
                <c:pt idx="643">
                  <c:v>5.11313568782119</c:v>
                </c:pt>
                <c:pt idx="644">
                  <c:v>5.11671044834513</c:v>
                </c:pt>
                <c:pt idx="645">
                  <c:v>5.11927638074575</c:v>
                </c:pt>
                <c:pt idx="646">
                  <c:v>5.11960534643813</c:v>
                </c:pt>
                <c:pt idx="647">
                  <c:v>5.1215572095463</c:v>
                </c:pt>
                <c:pt idx="648">
                  <c:v>5.12804879920941</c:v>
                </c:pt>
                <c:pt idx="649">
                  <c:v>5.13903625333514</c:v>
                </c:pt>
                <c:pt idx="650">
                  <c:v>5.14068108179708</c:v>
                </c:pt>
                <c:pt idx="651">
                  <c:v>5.14122935795106</c:v>
                </c:pt>
                <c:pt idx="652">
                  <c:v>5.14857625841437</c:v>
                </c:pt>
                <c:pt idx="653">
                  <c:v>5.14908067247603</c:v>
                </c:pt>
                <c:pt idx="654">
                  <c:v>5.16204192075609</c:v>
                </c:pt>
                <c:pt idx="655">
                  <c:v>5.16248054167927</c:v>
                </c:pt>
                <c:pt idx="656">
                  <c:v>5.17719627365206</c:v>
                </c:pt>
                <c:pt idx="657">
                  <c:v>5.18373172540749</c:v>
                </c:pt>
                <c:pt idx="658">
                  <c:v>5.18978469414742</c:v>
                </c:pt>
                <c:pt idx="659">
                  <c:v>5.19256993700963</c:v>
                </c:pt>
                <c:pt idx="660">
                  <c:v>5.20362318427384</c:v>
                </c:pt>
                <c:pt idx="661">
                  <c:v>5.20634263399757</c:v>
                </c:pt>
                <c:pt idx="662">
                  <c:v>5.20684704805923</c:v>
                </c:pt>
                <c:pt idx="663">
                  <c:v>5.20996125661383</c:v>
                </c:pt>
                <c:pt idx="664">
                  <c:v>5.22239615978607</c:v>
                </c:pt>
                <c:pt idx="665">
                  <c:v>5.22386553987873</c:v>
                </c:pt>
                <c:pt idx="666">
                  <c:v>5.23325202763485</c:v>
                </c:pt>
                <c:pt idx="667">
                  <c:v>5.24860375994626</c:v>
                </c:pt>
                <c:pt idx="668">
                  <c:v>5.25301190022425</c:v>
                </c:pt>
                <c:pt idx="669">
                  <c:v>5.26831977044333</c:v>
                </c:pt>
                <c:pt idx="670">
                  <c:v>5.28257495044678</c:v>
                </c:pt>
                <c:pt idx="671">
                  <c:v>5.28783840152498</c:v>
                </c:pt>
                <c:pt idx="672">
                  <c:v>5.29104033426421</c:v>
                </c:pt>
                <c:pt idx="673">
                  <c:v>5.29259743854151</c:v>
                </c:pt>
                <c:pt idx="674">
                  <c:v>5.29487826734206</c:v>
                </c:pt>
                <c:pt idx="675">
                  <c:v>5.30251027140545</c:v>
                </c:pt>
                <c:pt idx="676">
                  <c:v>5.30718158423735</c:v>
                </c:pt>
                <c:pt idx="677">
                  <c:v>5.30772986039132</c:v>
                </c:pt>
                <c:pt idx="678">
                  <c:v>5.32207276457941</c:v>
                </c:pt>
                <c:pt idx="679">
                  <c:v>5.32766518134999</c:v>
                </c:pt>
                <c:pt idx="680">
                  <c:v>5.33040656211989</c:v>
                </c:pt>
                <c:pt idx="681">
                  <c:v>5.34422312120015</c:v>
                </c:pt>
                <c:pt idx="682">
                  <c:v>5.34860933043198</c:v>
                </c:pt>
                <c:pt idx="683">
                  <c:v>5.35014450366312</c:v>
                </c:pt>
                <c:pt idx="684">
                  <c:v>5.3533245053562</c:v>
                </c:pt>
                <c:pt idx="685">
                  <c:v>5.35709664529557</c:v>
                </c:pt>
                <c:pt idx="686">
                  <c:v>5.36130740615813</c:v>
                </c:pt>
                <c:pt idx="687">
                  <c:v>5.36812796151362</c:v>
                </c:pt>
                <c:pt idx="688">
                  <c:v>5.37766796659285</c:v>
                </c:pt>
                <c:pt idx="689">
                  <c:v>5.38878700699554</c:v>
                </c:pt>
                <c:pt idx="690">
                  <c:v>5.39264687111955</c:v>
                </c:pt>
                <c:pt idx="691">
                  <c:v>5.39694535616675</c:v>
                </c:pt>
                <c:pt idx="692">
                  <c:v>5.40181404841408</c:v>
                </c:pt>
                <c:pt idx="693">
                  <c:v>5.41922729906444</c:v>
                </c:pt>
                <c:pt idx="694">
                  <c:v>5.43045599469793</c:v>
                </c:pt>
                <c:pt idx="695">
                  <c:v>5.44854910777923</c:v>
                </c:pt>
                <c:pt idx="696">
                  <c:v>5.45015007414885</c:v>
                </c:pt>
                <c:pt idx="697">
                  <c:v>5.45302304119569</c:v>
                </c:pt>
                <c:pt idx="698">
                  <c:v>5.4637034606752</c:v>
                </c:pt>
                <c:pt idx="699">
                  <c:v>5.46677380713748</c:v>
                </c:pt>
                <c:pt idx="700">
                  <c:v>5.46798001467623</c:v>
                </c:pt>
                <c:pt idx="701">
                  <c:v>5.47313381052364</c:v>
                </c:pt>
                <c:pt idx="702">
                  <c:v>5.48313436757221</c:v>
                </c:pt>
                <c:pt idx="703">
                  <c:v>5.49688513351399</c:v>
                </c:pt>
                <c:pt idx="704">
                  <c:v>5.52118473265833</c:v>
                </c:pt>
                <c:pt idx="705">
                  <c:v>5.52223742287397</c:v>
                </c:pt>
                <c:pt idx="706">
                  <c:v>5.53408018779991</c:v>
                </c:pt>
                <c:pt idx="707">
                  <c:v>5.53986998398593</c:v>
                </c:pt>
                <c:pt idx="708">
                  <c:v>5.55125219694253</c:v>
                </c:pt>
                <c:pt idx="709">
                  <c:v>5.55943247715989</c:v>
                </c:pt>
                <c:pt idx="710">
                  <c:v>5.56149399549885</c:v>
                </c:pt>
                <c:pt idx="711">
                  <c:v>5.56458627300729</c:v>
                </c:pt>
                <c:pt idx="712">
                  <c:v>5.56634075670002</c:v>
                </c:pt>
                <c:pt idx="713">
                  <c:v>5.567853998885</c:v>
                </c:pt>
                <c:pt idx="714">
                  <c:v>5.57603427910237</c:v>
                </c:pt>
                <c:pt idx="715">
                  <c:v>5.57789841802589</c:v>
                </c:pt>
                <c:pt idx="716">
                  <c:v>5.58116614390361</c:v>
                </c:pt>
                <c:pt idx="717">
                  <c:v>5.59138601141377</c:v>
                </c:pt>
                <c:pt idx="718">
                  <c:v>5.59803111839999</c:v>
                </c:pt>
                <c:pt idx="719">
                  <c:v>5.61068533203382</c:v>
                </c:pt>
                <c:pt idx="720">
                  <c:v>5.61366795431147</c:v>
                </c:pt>
                <c:pt idx="721">
                  <c:v>5.62660727154537</c:v>
                </c:pt>
                <c:pt idx="722">
                  <c:v>5.62862492779201</c:v>
                </c:pt>
                <c:pt idx="723">
                  <c:v>5.63513844850128</c:v>
                </c:pt>
                <c:pt idx="724">
                  <c:v>5.63676134591705</c:v>
                </c:pt>
                <c:pt idx="725">
                  <c:v>5.64695928238106</c:v>
                </c:pt>
                <c:pt idx="726">
                  <c:v>5.64704700656569</c:v>
                </c:pt>
                <c:pt idx="727">
                  <c:v>5.64809969678133</c:v>
                </c:pt>
                <c:pt idx="728">
                  <c:v>5.6489769386277</c:v>
                </c:pt>
                <c:pt idx="729">
                  <c:v>5.66847363866318</c:v>
                </c:pt>
                <c:pt idx="730">
                  <c:v>5.6701842602636</c:v>
                </c:pt>
                <c:pt idx="731">
                  <c:v>5.68617199291362</c:v>
                </c:pt>
                <c:pt idx="732">
                  <c:v>5.68873792531424</c:v>
                </c:pt>
                <c:pt idx="733">
                  <c:v>5.70084386279409</c:v>
                </c:pt>
                <c:pt idx="734">
                  <c:v>5.71213835156605</c:v>
                </c:pt>
                <c:pt idx="735">
                  <c:v>5.7237618060304</c:v>
                </c:pt>
                <c:pt idx="736">
                  <c:v>5.72428815113822</c:v>
                </c:pt>
                <c:pt idx="737">
                  <c:v>5.73071394766285</c:v>
                </c:pt>
                <c:pt idx="738">
                  <c:v>5.7428198851427</c:v>
                </c:pt>
                <c:pt idx="739">
                  <c:v>5.74615340415889</c:v>
                </c:pt>
                <c:pt idx="740">
                  <c:v>5.74632885252817</c:v>
                </c:pt>
                <c:pt idx="741">
                  <c:v>5.74946499212892</c:v>
                </c:pt>
                <c:pt idx="742">
                  <c:v>5.76025506683923</c:v>
                </c:pt>
                <c:pt idx="743">
                  <c:v>5.76341313748614</c:v>
                </c:pt>
                <c:pt idx="744">
                  <c:v>5.78310721693706</c:v>
                </c:pt>
                <c:pt idx="745">
                  <c:v>5.7867916326918</c:v>
                </c:pt>
                <c:pt idx="746">
                  <c:v>5.79488418872452</c:v>
                </c:pt>
                <c:pt idx="747">
                  <c:v>5.79900722540244</c:v>
                </c:pt>
                <c:pt idx="748">
                  <c:v>5.80670502260431</c:v>
                </c:pt>
                <c:pt idx="749">
                  <c:v>5.80756033340451</c:v>
                </c:pt>
                <c:pt idx="750">
                  <c:v>5.82376737651612</c:v>
                </c:pt>
                <c:pt idx="751">
                  <c:v>5.83762779768871</c:v>
                </c:pt>
                <c:pt idx="752">
                  <c:v>5.84142186867424</c:v>
                </c:pt>
                <c:pt idx="753">
                  <c:v>5.84394393898254</c:v>
                </c:pt>
                <c:pt idx="754">
                  <c:v>5.8487468380914</c:v>
                </c:pt>
                <c:pt idx="755">
                  <c:v>5.86881374532702</c:v>
                </c:pt>
                <c:pt idx="756">
                  <c:v>5.8708094705275</c:v>
                </c:pt>
                <c:pt idx="757">
                  <c:v>5.87826602622161</c:v>
                </c:pt>
                <c:pt idx="758">
                  <c:v>5.89635913930291</c:v>
                </c:pt>
                <c:pt idx="759">
                  <c:v>5.90462714370491</c:v>
                </c:pt>
                <c:pt idx="760">
                  <c:v>5.91607514979999</c:v>
                </c:pt>
                <c:pt idx="761">
                  <c:v>5.91704011583099</c:v>
                </c:pt>
                <c:pt idx="762">
                  <c:v>5.92754508694122</c:v>
                </c:pt>
                <c:pt idx="763">
                  <c:v>5.94791902882307</c:v>
                </c:pt>
                <c:pt idx="764">
                  <c:v>5.95471765313241</c:v>
                </c:pt>
                <c:pt idx="765">
                  <c:v>5.95982758688749</c:v>
                </c:pt>
                <c:pt idx="766">
                  <c:v>5.96219613987268</c:v>
                </c:pt>
                <c:pt idx="767">
                  <c:v>5.98079366701564</c:v>
                </c:pt>
                <c:pt idx="768">
                  <c:v>5.99439091563431</c:v>
                </c:pt>
                <c:pt idx="769">
                  <c:v>6.01180416628468</c:v>
                </c:pt>
                <c:pt idx="770">
                  <c:v>6.01206733883859</c:v>
                </c:pt>
                <c:pt idx="771">
                  <c:v>6.05347315398706</c:v>
                </c:pt>
                <c:pt idx="772">
                  <c:v>6.05492060303356</c:v>
                </c:pt>
                <c:pt idx="773">
                  <c:v>6.06478957380518</c:v>
                </c:pt>
                <c:pt idx="774">
                  <c:v>6.06851785165224</c:v>
                </c:pt>
                <c:pt idx="775">
                  <c:v>6.07553578642316</c:v>
                </c:pt>
                <c:pt idx="776">
                  <c:v>6.07667620082344</c:v>
                </c:pt>
                <c:pt idx="777">
                  <c:v>6.08889179353409</c:v>
                </c:pt>
                <c:pt idx="778">
                  <c:v>6.09740103944384</c:v>
                </c:pt>
                <c:pt idx="779">
                  <c:v>6.11154656421649</c:v>
                </c:pt>
                <c:pt idx="780">
                  <c:v>6.11768725714105</c:v>
                </c:pt>
                <c:pt idx="781">
                  <c:v>6.1185206368951</c:v>
                </c:pt>
                <c:pt idx="782">
                  <c:v>6.13380657606803</c:v>
                </c:pt>
                <c:pt idx="783">
                  <c:v>6.13578037022235</c:v>
                </c:pt>
                <c:pt idx="784">
                  <c:v>6.1396183033002</c:v>
                </c:pt>
                <c:pt idx="785">
                  <c:v>6.15032065382587</c:v>
                </c:pt>
                <c:pt idx="786">
                  <c:v>6.15900534810489</c:v>
                </c:pt>
                <c:pt idx="787">
                  <c:v>6.17264645881588</c:v>
                </c:pt>
                <c:pt idx="788">
                  <c:v>6.1958275746061</c:v>
                </c:pt>
                <c:pt idx="789">
                  <c:v>6.20861337451689</c:v>
                </c:pt>
                <c:pt idx="790">
                  <c:v>6.21685944787273</c:v>
                </c:pt>
                <c:pt idx="791">
                  <c:v>6.226267866675</c:v>
                </c:pt>
                <c:pt idx="792">
                  <c:v>6.23697021720067</c:v>
                </c:pt>
                <c:pt idx="793">
                  <c:v>6.24225559932502</c:v>
                </c:pt>
                <c:pt idx="794">
                  <c:v>6.24675146378765</c:v>
                </c:pt>
                <c:pt idx="795">
                  <c:v>6.24738746412626</c:v>
                </c:pt>
                <c:pt idx="796">
                  <c:v>6.25863809080591</c:v>
                </c:pt>
                <c:pt idx="797">
                  <c:v>6.26348485200708</c:v>
                </c:pt>
                <c:pt idx="798">
                  <c:v>6.26872637203912</c:v>
                </c:pt>
                <c:pt idx="799">
                  <c:v>6.27252044302465</c:v>
                </c:pt>
                <c:pt idx="800">
                  <c:v>6.27363892637877</c:v>
                </c:pt>
                <c:pt idx="801">
                  <c:v>6.28971438321342</c:v>
                </c:pt>
                <c:pt idx="802">
                  <c:v>6.30644777143286</c:v>
                </c:pt>
                <c:pt idx="803">
                  <c:v>6.30896984174116</c:v>
                </c:pt>
                <c:pt idx="804">
                  <c:v>6.31179894669569</c:v>
                </c:pt>
                <c:pt idx="805">
                  <c:v>6.32204074525201</c:v>
                </c:pt>
                <c:pt idx="806">
                  <c:v>6.33436599319345</c:v>
                </c:pt>
                <c:pt idx="807">
                  <c:v>6.34721758624272</c:v>
                </c:pt>
                <c:pt idx="808">
                  <c:v>6.35397234845973</c:v>
                </c:pt>
                <c:pt idx="809">
                  <c:v>6.36737221766298</c:v>
                </c:pt>
                <c:pt idx="810">
                  <c:v>6.37366642791065</c:v>
                </c:pt>
                <c:pt idx="811">
                  <c:v>6.39673788847008</c:v>
                </c:pt>
                <c:pt idx="812">
                  <c:v>6.40213292582523</c:v>
                </c:pt>
                <c:pt idx="813">
                  <c:v>6.42595004195407</c:v>
                </c:pt>
                <c:pt idx="814">
                  <c:v>6.44535901780491</c:v>
                </c:pt>
                <c:pt idx="815">
                  <c:v>6.45579819577667</c:v>
                </c:pt>
                <c:pt idx="816">
                  <c:v>6.45943874943909</c:v>
                </c:pt>
                <c:pt idx="817">
                  <c:v>6.4600747497777</c:v>
                </c:pt>
                <c:pt idx="818">
                  <c:v>6.46386882076324</c:v>
                </c:pt>
                <c:pt idx="819">
                  <c:v>6.47599668928925</c:v>
                </c:pt>
                <c:pt idx="820">
                  <c:v>6.48259793418315</c:v>
                </c:pt>
                <c:pt idx="821">
                  <c:v>6.48393572799886</c:v>
                </c:pt>
                <c:pt idx="822">
                  <c:v>6.48573407378391</c:v>
                </c:pt>
                <c:pt idx="823">
                  <c:v>6.4881026267691</c:v>
                </c:pt>
                <c:pt idx="824">
                  <c:v>6.48871669606155</c:v>
                </c:pt>
                <c:pt idx="825">
                  <c:v>6.49476966480148</c:v>
                </c:pt>
                <c:pt idx="826">
                  <c:v>6.4983005632331</c:v>
                </c:pt>
                <c:pt idx="827">
                  <c:v>6.49955063286418</c:v>
                </c:pt>
                <c:pt idx="828">
                  <c:v>6.50362980744978</c:v>
                </c:pt>
                <c:pt idx="829">
                  <c:v>6.52779782031716</c:v>
                </c:pt>
                <c:pt idx="830">
                  <c:v>6.54053975813563</c:v>
                </c:pt>
                <c:pt idx="831">
                  <c:v>6.54150472416663</c:v>
                </c:pt>
                <c:pt idx="832">
                  <c:v>6.56069438955589</c:v>
                </c:pt>
                <c:pt idx="833">
                  <c:v>6.56727370340363</c:v>
                </c:pt>
                <c:pt idx="834">
                  <c:v>6.57185729205089</c:v>
                </c:pt>
                <c:pt idx="835">
                  <c:v>6.57576101826722</c:v>
                </c:pt>
                <c:pt idx="836">
                  <c:v>6.58304212559206</c:v>
                </c:pt>
                <c:pt idx="837">
                  <c:v>6.61471055624587</c:v>
                </c:pt>
                <c:pt idx="838">
                  <c:v>6.62041262824725</c:v>
                </c:pt>
                <c:pt idx="839">
                  <c:v>6.62462338910981</c:v>
                </c:pt>
                <c:pt idx="840">
                  <c:v>6.628921874157</c:v>
                </c:pt>
                <c:pt idx="841">
                  <c:v>6.63436077360447</c:v>
                </c:pt>
                <c:pt idx="842">
                  <c:v>6.64887912616183</c:v>
                </c:pt>
                <c:pt idx="843">
                  <c:v>6.67113913801337</c:v>
                </c:pt>
                <c:pt idx="844">
                  <c:v>6.68717073275571</c:v>
                </c:pt>
                <c:pt idx="845">
                  <c:v>6.69333335672643</c:v>
                </c:pt>
                <c:pt idx="846">
                  <c:v>6.69423252961895</c:v>
                </c:pt>
                <c:pt idx="847">
                  <c:v>6.69767570386594</c:v>
                </c:pt>
                <c:pt idx="848">
                  <c:v>6.70675515697583</c:v>
                </c:pt>
                <c:pt idx="849">
                  <c:v>6.71153612503852</c:v>
                </c:pt>
                <c:pt idx="850">
                  <c:v>6.71298357408502</c:v>
                </c:pt>
                <c:pt idx="851">
                  <c:v>6.72541847725726</c:v>
                </c:pt>
                <c:pt idx="852">
                  <c:v>6.72822565116563</c:v>
                </c:pt>
                <c:pt idx="853">
                  <c:v>6.7332917228284</c:v>
                </c:pt>
                <c:pt idx="854">
                  <c:v>6.74493710833891</c:v>
                </c:pt>
                <c:pt idx="855">
                  <c:v>6.74695476458555</c:v>
                </c:pt>
                <c:pt idx="856">
                  <c:v>6.75074883557108</c:v>
                </c:pt>
                <c:pt idx="857">
                  <c:v>6.7585782190499</c:v>
                </c:pt>
                <c:pt idx="858">
                  <c:v>6.77020167351425</c:v>
                </c:pt>
                <c:pt idx="859">
                  <c:v>6.79189147816565</c:v>
                </c:pt>
                <c:pt idx="860">
                  <c:v>6.79570748019734</c:v>
                </c:pt>
                <c:pt idx="861">
                  <c:v>6.80395355355318</c:v>
                </c:pt>
                <c:pt idx="862">
                  <c:v>6.8183841819259</c:v>
                </c:pt>
                <c:pt idx="863">
                  <c:v>6.820050941434</c:v>
                </c:pt>
                <c:pt idx="864">
                  <c:v>6.82586266866617</c:v>
                </c:pt>
                <c:pt idx="865">
                  <c:v>6.84755247331757</c:v>
                </c:pt>
                <c:pt idx="866">
                  <c:v>6.85689509898137</c:v>
                </c:pt>
                <c:pt idx="867">
                  <c:v>6.85915399673576</c:v>
                </c:pt>
                <c:pt idx="868">
                  <c:v>6.86851855344572</c:v>
                </c:pt>
                <c:pt idx="869">
                  <c:v>6.86950545052288</c:v>
                </c:pt>
                <c:pt idx="870">
                  <c:v>6.88016393895623</c:v>
                </c:pt>
                <c:pt idx="871">
                  <c:v>6.88367290634169</c:v>
                </c:pt>
                <c:pt idx="872">
                  <c:v>6.88687483908093</c:v>
                </c:pt>
                <c:pt idx="873">
                  <c:v>6.88873897800445</c:v>
                </c:pt>
                <c:pt idx="874">
                  <c:v>6.89174353132826</c:v>
                </c:pt>
                <c:pt idx="875">
                  <c:v>6.89463842942127</c:v>
                </c:pt>
                <c:pt idx="876">
                  <c:v>6.89801581052977</c:v>
                </c:pt>
                <c:pt idx="877">
                  <c:v>6.89972643213019</c:v>
                </c:pt>
                <c:pt idx="878">
                  <c:v>6.90248974394624</c:v>
                </c:pt>
                <c:pt idx="879">
                  <c:v>6.90759967770132</c:v>
                </c:pt>
                <c:pt idx="880">
                  <c:v>6.90946381662485</c:v>
                </c:pt>
                <c:pt idx="881">
                  <c:v>6.91240257681018</c:v>
                </c:pt>
                <c:pt idx="882">
                  <c:v>6.92389444499757</c:v>
                </c:pt>
                <c:pt idx="883">
                  <c:v>6.9330616222921</c:v>
                </c:pt>
                <c:pt idx="884">
                  <c:v>6.93801803872406</c:v>
                </c:pt>
                <c:pt idx="885">
                  <c:v>6.94595707743368</c:v>
                </c:pt>
                <c:pt idx="886">
                  <c:v>6.94779928531105</c:v>
                </c:pt>
                <c:pt idx="887">
                  <c:v>6.94819404414191</c:v>
                </c:pt>
                <c:pt idx="888">
                  <c:v>6.95016783829623</c:v>
                </c:pt>
                <c:pt idx="889">
                  <c:v>6.9510450801426</c:v>
                </c:pt>
                <c:pt idx="890">
                  <c:v>6.96128687869892</c:v>
                </c:pt>
                <c:pt idx="891">
                  <c:v>6.96791005463899</c:v>
                </c:pt>
                <c:pt idx="892">
                  <c:v>6.98161695848845</c:v>
                </c:pt>
                <c:pt idx="893">
                  <c:v>6.99313075772201</c:v>
                </c:pt>
                <c:pt idx="894">
                  <c:v>7.00049958923148</c:v>
                </c:pt>
                <c:pt idx="895">
                  <c:v>7.00694731680227</c:v>
                </c:pt>
                <c:pt idx="896">
                  <c:v>7.00714469621771</c:v>
                </c:pt>
                <c:pt idx="897">
                  <c:v>7.00885531781812</c:v>
                </c:pt>
                <c:pt idx="898">
                  <c:v>7.01260552671134</c:v>
                </c:pt>
                <c:pt idx="899">
                  <c:v>7.01995242717465</c:v>
                </c:pt>
                <c:pt idx="900">
                  <c:v>7.04773906265829</c:v>
                </c:pt>
                <c:pt idx="901">
                  <c:v>7.05109451272064</c:v>
                </c:pt>
                <c:pt idx="902">
                  <c:v>7.06017396583053</c:v>
                </c:pt>
                <c:pt idx="903">
                  <c:v>7.07576693964969</c:v>
                </c:pt>
                <c:pt idx="904">
                  <c:v>7.08973701605307</c:v>
                </c:pt>
                <c:pt idx="905">
                  <c:v>7.10712833565727</c:v>
                </c:pt>
                <c:pt idx="906">
                  <c:v>7.11693151329041</c:v>
                </c:pt>
                <c:pt idx="907">
                  <c:v>7.12892779553947</c:v>
                </c:pt>
                <c:pt idx="908">
                  <c:v>7.13520007474098</c:v>
                </c:pt>
                <c:pt idx="909">
                  <c:v>7.13827042120326</c:v>
                </c:pt>
                <c:pt idx="910">
                  <c:v>7.14677966711301</c:v>
                </c:pt>
                <c:pt idx="911">
                  <c:v>7.15307387736069</c:v>
                </c:pt>
                <c:pt idx="912">
                  <c:v>7.1574162245002</c:v>
                </c:pt>
                <c:pt idx="913">
                  <c:v>7.16342533114781</c:v>
                </c:pt>
                <c:pt idx="914">
                  <c:v>7.16921512733382</c:v>
                </c:pt>
                <c:pt idx="915">
                  <c:v>7.17173719764213</c:v>
                </c:pt>
                <c:pt idx="916">
                  <c:v>7.17768051115126</c:v>
                </c:pt>
                <c:pt idx="917">
                  <c:v>7.18831706853844</c:v>
                </c:pt>
                <c:pt idx="918">
                  <c:v>7.1977912804792</c:v>
                </c:pt>
                <c:pt idx="919">
                  <c:v>7.21715639423773</c:v>
                </c:pt>
                <c:pt idx="920">
                  <c:v>7.22187156916194</c:v>
                </c:pt>
                <c:pt idx="921">
                  <c:v>7.24500882285985</c:v>
                </c:pt>
                <c:pt idx="922">
                  <c:v>7.25114951578441</c:v>
                </c:pt>
                <c:pt idx="923">
                  <c:v>7.25707089824738</c:v>
                </c:pt>
                <c:pt idx="924">
                  <c:v>7.26110621074066</c:v>
                </c:pt>
                <c:pt idx="925">
                  <c:v>7.26647931704965</c:v>
                </c:pt>
                <c:pt idx="926">
                  <c:v>7.27062428477373</c:v>
                </c:pt>
                <c:pt idx="927">
                  <c:v>7.27360690705138</c:v>
                </c:pt>
                <c:pt idx="928">
                  <c:v>7.27496663191324</c:v>
                </c:pt>
                <c:pt idx="929">
                  <c:v>7.29444140090257</c:v>
                </c:pt>
                <c:pt idx="930">
                  <c:v>7.29569147053364</c:v>
                </c:pt>
                <c:pt idx="931">
                  <c:v>7.31904803469314</c:v>
                </c:pt>
                <c:pt idx="932">
                  <c:v>7.33251369703486</c:v>
                </c:pt>
                <c:pt idx="933">
                  <c:v>7.34696625645374</c:v>
                </c:pt>
                <c:pt idx="934">
                  <c:v>7.35725191710238</c:v>
                </c:pt>
                <c:pt idx="935">
                  <c:v>7.35935729753366</c:v>
                </c:pt>
                <c:pt idx="936">
                  <c:v>7.37262558045994</c:v>
                </c:pt>
                <c:pt idx="937">
                  <c:v>7.37453358147579</c:v>
                </c:pt>
                <c:pt idx="938">
                  <c:v>7.37580558215302</c:v>
                </c:pt>
                <c:pt idx="939">
                  <c:v>7.38041110184644</c:v>
                </c:pt>
                <c:pt idx="940">
                  <c:v>7.38115675741585</c:v>
                </c:pt>
                <c:pt idx="941">
                  <c:v>7.38576227710927</c:v>
                </c:pt>
                <c:pt idx="942">
                  <c:v>7.38749482975585</c:v>
                </c:pt>
                <c:pt idx="943">
                  <c:v>7.40324132089812</c:v>
                </c:pt>
                <c:pt idx="944">
                  <c:v>7.4082415994224</c:v>
                </c:pt>
                <c:pt idx="945">
                  <c:v>7.40999608311513</c:v>
                </c:pt>
                <c:pt idx="946">
                  <c:v>7.41361470573139</c:v>
                </c:pt>
                <c:pt idx="947">
                  <c:v>7.41852726007104</c:v>
                </c:pt>
                <c:pt idx="948">
                  <c:v>7.41993084702523</c:v>
                </c:pt>
                <c:pt idx="949">
                  <c:v>7.42122477874862</c:v>
                </c:pt>
                <c:pt idx="950">
                  <c:v>7.42999719721228</c:v>
                </c:pt>
                <c:pt idx="951">
                  <c:v>7.4319709913666</c:v>
                </c:pt>
                <c:pt idx="952">
                  <c:v>7.43833099475276</c:v>
                </c:pt>
                <c:pt idx="953">
                  <c:v>7.44942810410929</c:v>
                </c:pt>
                <c:pt idx="954">
                  <c:v>7.45212562278686</c:v>
                </c:pt>
                <c:pt idx="955">
                  <c:v>7.45909969546547</c:v>
                </c:pt>
                <c:pt idx="956">
                  <c:v>7.46015238568111</c:v>
                </c:pt>
                <c:pt idx="957">
                  <c:v>7.48631612374898</c:v>
                </c:pt>
                <c:pt idx="958">
                  <c:v>7.49767640565941</c:v>
                </c:pt>
                <c:pt idx="959">
                  <c:v>7.49954054458294</c:v>
                </c:pt>
                <c:pt idx="960">
                  <c:v>7.50147047664495</c:v>
                </c:pt>
                <c:pt idx="961">
                  <c:v>7.50307144301457</c:v>
                </c:pt>
                <c:pt idx="962">
                  <c:v>7.50473820252266</c:v>
                </c:pt>
                <c:pt idx="963">
                  <c:v>7.50513296135353</c:v>
                </c:pt>
                <c:pt idx="964">
                  <c:v>7.51484841480203</c:v>
                </c:pt>
                <c:pt idx="965">
                  <c:v>7.51726082987954</c:v>
                </c:pt>
                <c:pt idx="966">
                  <c:v>7.52204179794223</c:v>
                </c:pt>
                <c:pt idx="967">
                  <c:v>7.53208621708312</c:v>
                </c:pt>
                <c:pt idx="968">
                  <c:v>7.53274414846789</c:v>
                </c:pt>
                <c:pt idx="969">
                  <c:v>7.53403808019128</c:v>
                </c:pt>
                <c:pt idx="970">
                  <c:v>7.54037615253128</c:v>
                </c:pt>
                <c:pt idx="971">
                  <c:v>7.54232801563944</c:v>
                </c:pt>
                <c:pt idx="972">
                  <c:v>7.54452112025536</c:v>
                </c:pt>
                <c:pt idx="973">
                  <c:v>7.54500360327086</c:v>
                </c:pt>
                <c:pt idx="974">
                  <c:v>7.55531119496566</c:v>
                </c:pt>
                <c:pt idx="975">
                  <c:v>7.55737271330462</c:v>
                </c:pt>
                <c:pt idx="976">
                  <c:v>7.56820665010724</c:v>
                </c:pt>
                <c:pt idx="977">
                  <c:v>7.57055327204627</c:v>
                </c:pt>
                <c:pt idx="978">
                  <c:v>7.5802029323563</c:v>
                </c:pt>
                <c:pt idx="979">
                  <c:v>7.58406279648031</c:v>
                </c:pt>
                <c:pt idx="980">
                  <c:v>7.59007190312791</c:v>
                </c:pt>
                <c:pt idx="981">
                  <c:v>7.6114985352254</c:v>
                </c:pt>
                <c:pt idx="982">
                  <c:v>7.61298984636422</c:v>
                </c:pt>
                <c:pt idx="983">
                  <c:v>7.61419605390298</c:v>
                </c:pt>
                <c:pt idx="984">
                  <c:v>7.63702627295465</c:v>
                </c:pt>
                <c:pt idx="985">
                  <c:v>7.63761841120095</c:v>
                </c:pt>
                <c:pt idx="986">
                  <c:v>7.64060103347859</c:v>
                </c:pt>
                <c:pt idx="987">
                  <c:v>7.64845234800357</c:v>
                </c:pt>
                <c:pt idx="988">
                  <c:v>7.65351841966633</c:v>
                </c:pt>
                <c:pt idx="989">
                  <c:v>7.65590890369768</c:v>
                </c:pt>
                <c:pt idx="990">
                  <c:v>7.66700601305421</c:v>
                </c:pt>
                <c:pt idx="991">
                  <c:v>7.67330022330189</c:v>
                </c:pt>
                <c:pt idx="992">
                  <c:v>7.68827912782859</c:v>
                </c:pt>
                <c:pt idx="993">
                  <c:v>7.6998148581083</c:v>
                </c:pt>
                <c:pt idx="994">
                  <c:v>7.70733720694089</c:v>
                </c:pt>
                <c:pt idx="995">
                  <c:v>7.71040755340317</c:v>
                </c:pt>
                <c:pt idx="996">
                  <c:v>7.71608769435839</c:v>
                </c:pt>
                <c:pt idx="997">
                  <c:v>7.71795183328192</c:v>
                </c:pt>
                <c:pt idx="998">
                  <c:v>7.72518907851444</c:v>
                </c:pt>
                <c:pt idx="999">
                  <c:v>7.73227280642384</c:v>
                </c:pt>
                <c:pt idx="1000">
                  <c:v>7.73490453196294</c:v>
                </c:pt>
                <c:pt idx="1001">
                  <c:v>7.75788826833773</c:v>
                </c:pt>
                <c:pt idx="1002">
                  <c:v>7.76043226969219</c:v>
                </c:pt>
                <c:pt idx="1003">
                  <c:v>7.7823852468975</c:v>
                </c:pt>
                <c:pt idx="1004">
                  <c:v>7.78536786917514</c:v>
                </c:pt>
                <c:pt idx="1005">
                  <c:v>7.79249545917687</c:v>
                </c:pt>
                <c:pt idx="1006">
                  <c:v>7.81203602130467</c:v>
                </c:pt>
                <c:pt idx="1007">
                  <c:v>7.81675119622889</c:v>
                </c:pt>
                <c:pt idx="1008">
                  <c:v>7.81896623189096</c:v>
                </c:pt>
                <c:pt idx="1009">
                  <c:v>7.8194267838603</c:v>
                </c:pt>
                <c:pt idx="1010">
                  <c:v>7.82164181952238</c:v>
                </c:pt>
                <c:pt idx="1011">
                  <c:v>7.82442706238459</c:v>
                </c:pt>
                <c:pt idx="1012">
                  <c:v>7.83124761774009</c:v>
                </c:pt>
                <c:pt idx="1013">
                  <c:v>7.83576541324887</c:v>
                </c:pt>
                <c:pt idx="1014">
                  <c:v>7.83734444857233</c:v>
                </c:pt>
                <c:pt idx="1015">
                  <c:v>7.83962527737288</c:v>
                </c:pt>
                <c:pt idx="1016">
                  <c:v>7.84137976106561</c:v>
                </c:pt>
                <c:pt idx="1017">
                  <c:v>7.86594253276386</c:v>
                </c:pt>
                <c:pt idx="1018">
                  <c:v>7.88730337172287</c:v>
                </c:pt>
                <c:pt idx="1019">
                  <c:v>7.89493537578626</c:v>
                </c:pt>
                <c:pt idx="1020">
                  <c:v>7.89879523991027</c:v>
                </c:pt>
                <c:pt idx="1021">
                  <c:v>7.901514689634</c:v>
                </c:pt>
                <c:pt idx="1022">
                  <c:v>7.90923441788202</c:v>
                </c:pt>
                <c:pt idx="1023">
                  <c:v>7.91605497323752</c:v>
                </c:pt>
                <c:pt idx="1024">
                  <c:v>7.92322642533156</c:v>
                </c:pt>
                <c:pt idx="1025">
                  <c:v>7.93649470825785</c:v>
                </c:pt>
                <c:pt idx="1026">
                  <c:v>7.93682367395024</c:v>
                </c:pt>
                <c:pt idx="1027">
                  <c:v>7.94822781795299</c:v>
                </c:pt>
                <c:pt idx="1028">
                  <c:v>7.95213154416932</c:v>
                </c:pt>
                <c:pt idx="1029">
                  <c:v>7.96200051494094</c:v>
                </c:pt>
                <c:pt idx="1030">
                  <c:v>7.9650269993109</c:v>
                </c:pt>
                <c:pt idx="1031">
                  <c:v>7.96583844801879</c:v>
                </c:pt>
                <c:pt idx="1032">
                  <c:v>7.97026851934294</c:v>
                </c:pt>
                <c:pt idx="1033">
                  <c:v>7.97586093611352</c:v>
                </c:pt>
                <c:pt idx="1034">
                  <c:v>7.97673817795989</c:v>
                </c:pt>
                <c:pt idx="1035">
                  <c:v>7.97866811002189</c:v>
                </c:pt>
                <c:pt idx="1036">
                  <c:v>7.9816726633457</c:v>
                </c:pt>
                <c:pt idx="1037">
                  <c:v>7.98454563039255</c:v>
                </c:pt>
                <c:pt idx="1038">
                  <c:v>7.99375666977939</c:v>
                </c:pt>
                <c:pt idx="1039">
                  <c:v>7.99570853288755</c:v>
                </c:pt>
                <c:pt idx="1040">
                  <c:v>8.00053336304256</c:v>
                </c:pt>
                <c:pt idx="1041">
                  <c:v>8.00448095135121</c:v>
                </c:pt>
                <c:pt idx="1042">
                  <c:v>8.00474412390512</c:v>
                </c:pt>
                <c:pt idx="1043">
                  <c:v>8.01904316600089</c:v>
                </c:pt>
                <c:pt idx="1044">
                  <c:v>8.0212362706168</c:v>
                </c:pt>
                <c:pt idx="1045">
                  <c:v>8.03193862114247</c:v>
                </c:pt>
                <c:pt idx="1046">
                  <c:v>8.03755296895921</c:v>
                </c:pt>
                <c:pt idx="1047">
                  <c:v>8.0409961432062</c:v>
                </c:pt>
                <c:pt idx="1048">
                  <c:v>8.04235586806806</c:v>
                </c:pt>
                <c:pt idx="1049">
                  <c:v>8.05240028720895</c:v>
                </c:pt>
                <c:pt idx="1050">
                  <c:v>8.05492235751726</c:v>
                </c:pt>
                <c:pt idx="1051">
                  <c:v>8.06667739825856</c:v>
                </c:pt>
                <c:pt idx="1052">
                  <c:v>8.06998898622859</c:v>
                </c:pt>
                <c:pt idx="1053">
                  <c:v>8.0785201631845</c:v>
                </c:pt>
                <c:pt idx="1054">
                  <c:v>8.07966057758478</c:v>
                </c:pt>
                <c:pt idx="1055">
                  <c:v>8.08849878918692</c:v>
                </c:pt>
                <c:pt idx="1056">
                  <c:v>8.08944182417176</c:v>
                </c:pt>
                <c:pt idx="1057">
                  <c:v>8.09172265297231</c:v>
                </c:pt>
                <c:pt idx="1058">
                  <c:v>8.09233672226477</c:v>
                </c:pt>
                <c:pt idx="1059">
                  <c:v>8.092643756911</c:v>
                </c:pt>
                <c:pt idx="1060">
                  <c:v>8.09439824060373</c:v>
                </c:pt>
                <c:pt idx="1061">
                  <c:v>8.09939851912801</c:v>
                </c:pt>
                <c:pt idx="1062">
                  <c:v>8.10064858875909</c:v>
                </c:pt>
                <c:pt idx="1063">
                  <c:v>8.11777673580938</c:v>
                </c:pt>
                <c:pt idx="1064">
                  <c:v>8.12108832377941</c:v>
                </c:pt>
                <c:pt idx="1065">
                  <c:v>8.12797467227339</c:v>
                </c:pt>
                <c:pt idx="1066">
                  <c:v>8.1313520533819</c:v>
                </c:pt>
                <c:pt idx="1067">
                  <c:v>8.13312846812079</c:v>
                </c:pt>
                <c:pt idx="1068">
                  <c:v>8.13740502212182</c:v>
                </c:pt>
                <c:pt idx="1069">
                  <c:v>8.14264654215386</c:v>
                </c:pt>
                <c:pt idx="1070">
                  <c:v>8.143216749354</c:v>
                </c:pt>
                <c:pt idx="1071">
                  <c:v>8.14690116510873</c:v>
                </c:pt>
                <c:pt idx="1072">
                  <c:v>8.14994958052485</c:v>
                </c:pt>
                <c:pt idx="1073">
                  <c:v>8.15108999492513</c:v>
                </c:pt>
                <c:pt idx="1074">
                  <c:v>8.16078351732747</c:v>
                </c:pt>
                <c:pt idx="1075">
                  <c:v>8.16705579652899</c:v>
                </c:pt>
                <c:pt idx="1076">
                  <c:v>8.16953400474498</c:v>
                </c:pt>
                <c:pt idx="1077">
                  <c:v>8.17582821499265</c:v>
                </c:pt>
                <c:pt idx="1078">
                  <c:v>8.17712214671604</c:v>
                </c:pt>
                <c:pt idx="1079">
                  <c:v>8.17771428496234</c:v>
                </c:pt>
                <c:pt idx="1080">
                  <c:v>8.18234173570192</c:v>
                </c:pt>
                <c:pt idx="1081">
                  <c:v>8.18332863277908</c:v>
                </c:pt>
                <c:pt idx="1082">
                  <c:v>8.1885262907188</c:v>
                </c:pt>
                <c:pt idx="1083">
                  <c:v>8.18935967047285</c:v>
                </c:pt>
                <c:pt idx="1084">
                  <c:v>8.19050008487312</c:v>
                </c:pt>
                <c:pt idx="1085">
                  <c:v>8.19797857161339</c:v>
                </c:pt>
                <c:pt idx="1086">
                  <c:v>8.20626850706155</c:v>
                </c:pt>
                <c:pt idx="1087">
                  <c:v>8.22179568774223</c:v>
                </c:pt>
                <c:pt idx="1088">
                  <c:v>8.23021720946734</c:v>
                </c:pt>
                <c:pt idx="1089">
                  <c:v>8.2322787278063</c:v>
                </c:pt>
                <c:pt idx="1090">
                  <c:v>8.24923142648733</c:v>
                </c:pt>
                <c:pt idx="1091">
                  <c:v>8.25181928993411</c:v>
                </c:pt>
                <c:pt idx="1092">
                  <c:v>8.26940798895375</c:v>
                </c:pt>
                <c:pt idx="1093">
                  <c:v>8.2871502052965</c:v>
                </c:pt>
                <c:pt idx="1094">
                  <c:v>8.28761075726584</c:v>
                </c:pt>
                <c:pt idx="1095">
                  <c:v>8.29199696649767</c:v>
                </c:pt>
                <c:pt idx="1096">
                  <c:v>8.30197559250008</c:v>
                </c:pt>
                <c:pt idx="1097">
                  <c:v>8.31294111557966</c:v>
                </c:pt>
                <c:pt idx="1098">
                  <c:v>8.31498070287246</c:v>
                </c:pt>
                <c:pt idx="1099">
                  <c:v>8.31695449702678</c:v>
                </c:pt>
                <c:pt idx="1100">
                  <c:v>8.31993711930443</c:v>
                </c:pt>
                <c:pt idx="1101">
                  <c:v>8.32656029524449</c:v>
                </c:pt>
                <c:pt idx="1102">
                  <c:v>8.33366595420006</c:v>
                </c:pt>
                <c:pt idx="1103">
                  <c:v>8.33625381764684</c:v>
                </c:pt>
                <c:pt idx="1104">
                  <c:v>8.33638540392379</c:v>
                </c:pt>
                <c:pt idx="1105">
                  <c:v>8.33844692226275</c:v>
                </c:pt>
                <c:pt idx="1106">
                  <c:v>8.3418023723251</c:v>
                </c:pt>
                <c:pt idx="1107">
                  <c:v>8.34366651124863</c:v>
                </c:pt>
                <c:pt idx="1108">
                  <c:v>8.34605699527998</c:v>
                </c:pt>
                <c:pt idx="1109">
                  <c:v>8.34906154860378</c:v>
                </c:pt>
                <c:pt idx="1110">
                  <c:v>8.35557506931305</c:v>
                </c:pt>
                <c:pt idx="1111">
                  <c:v>8.3577462428828</c:v>
                </c:pt>
                <c:pt idx="1112">
                  <c:v>8.37318569937884</c:v>
                </c:pt>
                <c:pt idx="1113">
                  <c:v>8.37638763211808</c:v>
                </c:pt>
                <c:pt idx="1114">
                  <c:v>8.37947990962652</c:v>
                </c:pt>
                <c:pt idx="1115">
                  <c:v>8.38636625812049</c:v>
                </c:pt>
                <c:pt idx="1116">
                  <c:v>8.39371315858381</c:v>
                </c:pt>
                <c:pt idx="1117">
                  <c:v>8.40391109504781</c:v>
                </c:pt>
                <c:pt idx="1118">
                  <c:v>8.40803413172573</c:v>
                </c:pt>
                <c:pt idx="1119">
                  <c:v>8.41391165209638</c:v>
                </c:pt>
                <c:pt idx="1120">
                  <c:v>8.42671938305333</c:v>
                </c:pt>
                <c:pt idx="1121">
                  <c:v>8.44733456644293</c:v>
                </c:pt>
                <c:pt idx="1122">
                  <c:v>8.4531462936751</c:v>
                </c:pt>
                <c:pt idx="1123">
                  <c:v>8.46459429977018</c:v>
                </c:pt>
                <c:pt idx="1124">
                  <c:v>8.46757692204782</c:v>
                </c:pt>
                <c:pt idx="1125">
                  <c:v>8.4738711322955</c:v>
                </c:pt>
                <c:pt idx="1126">
                  <c:v>8.47455099472643</c:v>
                </c:pt>
                <c:pt idx="1127">
                  <c:v>8.47696340980394</c:v>
                </c:pt>
                <c:pt idx="1128">
                  <c:v>8.48431031026725</c:v>
                </c:pt>
                <c:pt idx="1129">
                  <c:v>8.48950796820697</c:v>
                </c:pt>
                <c:pt idx="1130">
                  <c:v>8.48999045122247</c:v>
                </c:pt>
                <c:pt idx="1131">
                  <c:v>8.49698645494724</c:v>
                </c:pt>
                <c:pt idx="1132">
                  <c:v>8.50560535608779</c:v>
                </c:pt>
                <c:pt idx="1133">
                  <c:v>8.50672383944191</c:v>
                </c:pt>
                <c:pt idx="1134">
                  <c:v>8.50830287476537</c:v>
                </c:pt>
                <c:pt idx="1135">
                  <c:v>8.50972839276571</c:v>
                </c:pt>
                <c:pt idx="1136">
                  <c:v>8.51078108298135</c:v>
                </c:pt>
                <c:pt idx="1137">
                  <c:v>8.51371984316667</c:v>
                </c:pt>
                <c:pt idx="1138">
                  <c:v>8.52514591821559</c:v>
                </c:pt>
                <c:pt idx="1139">
                  <c:v>8.52913736861656</c:v>
                </c:pt>
                <c:pt idx="1140">
                  <c:v>8.53275599123282</c:v>
                </c:pt>
                <c:pt idx="1141">
                  <c:v>8.54069502994243</c:v>
                </c:pt>
                <c:pt idx="1142">
                  <c:v>8.54251530677364</c:v>
                </c:pt>
                <c:pt idx="1143">
                  <c:v>8.54407241105094</c:v>
                </c:pt>
                <c:pt idx="1144">
                  <c:v>8.57446884102752</c:v>
                </c:pt>
                <c:pt idx="1145">
                  <c:v>8.58846084847706</c:v>
                </c:pt>
                <c:pt idx="1146">
                  <c:v>8.59525947278639</c:v>
                </c:pt>
                <c:pt idx="1147">
                  <c:v>8.59591740417117</c:v>
                </c:pt>
                <c:pt idx="1148">
                  <c:v>8.60782596223559</c:v>
                </c:pt>
                <c:pt idx="1149">
                  <c:v>8.61210251623662</c:v>
                </c:pt>
                <c:pt idx="1150">
                  <c:v>8.62912100805612</c:v>
                </c:pt>
                <c:pt idx="1151">
                  <c:v>8.6342309418112</c:v>
                </c:pt>
                <c:pt idx="1152">
                  <c:v>8.63681880525798</c:v>
                </c:pt>
                <c:pt idx="1153">
                  <c:v>8.63877066836615</c:v>
                </c:pt>
                <c:pt idx="1154">
                  <c:v>8.65644709157042</c:v>
                </c:pt>
                <c:pt idx="1155">
                  <c:v>8.6627413018181</c:v>
                </c:pt>
                <c:pt idx="1156">
                  <c:v>8.66587744141886</c:v>
                </c:pt>
                <c:pt idx="1157">
                  <c:v>8.66809247708093</c:v>
                </c:pt>
                <c:pt idx="1158">
                  <c:v>8.67087771994314</c:v>
                </c:pt>
                <c:pt idx="1159">
                  <c:v>8.67228130689733</c:v>
                </c:pt>
                <c:pt idx="1160">
                  <c:v>8.67570255009816</c:v>
                </c:pt>
                <c:pt idx="1161">
                  <c:v>8.68197482929967</c:v>
                </c:pt>
                <c:pt idx="1162">
                  <c:v>8.6823915191767</c:v>
                </c:pt>
                <c:pt idx="1163">
                  <c:v>8.68313717474611</c:v>
                </c:pt>
                <c:pt idx="1164">
                  <c:v>8.68897083302444</c:v>
                </c:pt>
                <c:pt idx="1165">
                  <c:v>8.70092325318118</c:v>
                </c:pt>
                <c:pt idx="1166">
                  <c:v>8.70822629155217</c:v>
                </c:pt>
                <c:pt idx="1167">
                  <c:v>8.7100904304757</c:v>
                </c:pt>
                <c:pt idx="1168">
                  <c:v>8.71046325826041</c:v>
                </c:pt>
                <c:pt idx="1169">
                  <c:v>8.7136871220458</c:v>
                </c:pt>
                <c:pt idx="1170">
                  <c:v>8.7139064325074</c:v>
                </c:pt>
                <c:pt idx="1171">
                  <c:v>8.72947747528039</c:v>
                </c:pt>
                <c:pt idx="1172">
                  <c:v>8.73013540666517</c:v>
                </c:pt>
                <c:pt idx="1173">
                  <c:v>8.73884203199035</c:v>
                </c:pt>
                <c:pt idx="1174">
                  <c:v>8.74596962199207</c:v>
                </c:pt>
                <c:pt idx="1175">
                  <c:v>8.74693458802307</c:v>
                </c:pt>
                <c:pt idx="1176">
                  <c:v>8.74945665833138</c:v>
                </c:pt>
                <c:pt idx="1177">
                  <c:v>8.7592159738722</c:v>
                </c:pt>
                <c:pt idx="1178">
                  <c:v>8.76594880504306</c:v>
                </c:pt>
                <c:pt idx="1179">
                  <c:v>8.76980866916707</c:v>
                </c:pt>
                <c:pt idx="1180">
                  <c:v>8.77033501427489</c:v>
                </c:pt>
                <c:pt idx="1181">
                  <c:v>8.77961184680021</c:v>
                </c:pt>
                <c:pt idx="1182">
                  <c:v>8.80051213378988</c:v>
                </c:pt>
                <c:pt idx="1183">
                  <c:v>8.80555627440648</c:v>
                </c:pt>
                <c:pt idx="1184">
                  <c:v>8.80943806957665</c:v>
                </c:pt>
                <c:pt idx="1185">
                  <c:v>8.83055766702791</c:v>
                </c:pt>
                <c:pt idx="1186">
                  <c:v>8.8329262200131</c:v>
                </c:pt>
                <c:pt idx="1187">
                  <c:v>8.83419822069033</c:v>
                </c:pt>
                <c:pt idx="1188">
                  <c:v>8.83575532496763</c:v>
                </c:pt>
                <c:pt idx="1189">
                  <c:v>8.86915630826802</c:v>
                </c:pt>
                <c:pt idx="1190">
                  <c:v>8.87295037925355</c:v>
                </c:pt>
                <c:pt idx="1191">
                  <c:v>8.88525369614884</c:v>
                </c:pt>
                <c:pt idx="1192">
                  <c:v>8.88608707590288</c:v>
                </c:pt>
                <c:pt idx="1193">
                  <c:v>8.88718362821084</c:v>
                </c:pt>
                <c:pt idx="1194">
                  <c:v>8.89411383879713</c:v>
                </c:pt>
                <c:pt idx="1195">
                  <c:v>8.89424542507408</c:v>
                </c:pt>
                <c:pt idx="1196">
                  <c:v>8.89534197738204</c:v>
                </c:pt>
                <c:pt idx="1197">
                  <c:v>8.92187854323461</c:v>
                </c:pt>
                <c:pt idx="1198">
                  <c:v>8.93016847868277</c:v>
                </c:pt>
                <c:pt idx="1199">
                  <c:v>8.95203373170345</c:v>
                </c:pt>
                <c:pt idx="1200">
                  <c:v>8.95644187198144</c:v>
                </c:pt>
                <c:pt idx="1201">
                  <c:v>8.96168339201347</c:v>
                </c:pt>
                <c:pt idx="1202">
                  <c:v>8.96694684309167</c:v>
                </c:pt>
                <c:pt idx="1203">
                  <c:v>8.96747318819949</c:v>
                </c:pt>
                <c:pt idx="1204">
                  <c:v>8.9677363607534</c:v>
                </c:pt>
                <c:pt idx="1205">
                  <c:v>8.97394284681644</c:v>
                </c:pt>
                <c:pt idx="1206">
                  <c:v>8.97677195177097</c:v>
                </c:pt>
                <c:pt idx="1207">
                  <c:v>8.98736464706584</c:v>
                </c:pt>
                <c:pt idx="1208">
                  <c:v>8.99525982368313</c:v>
                </c:pt>
                <c:pt idx="1209">
                  <c:v>8.99852754956084</c:v>
                </c:pt>
                <c:pt idx="1210">
                  <c:v>9.00629113990118</c:v>
                </c:pt>
                <c:pt idx="1211">
                  <c:v>9.01043610762526</c:v>
                </c:pt>
                <c:pt idx="1212">
                  <c:v>9.01773914599626</c:v>
                </c:pt>
                <c:pt idx="1213">
                  <c:v>9.02420880461321</c:v>
                </c:pt>
                <c:pt idx="1214">
                  <c:v>9.03081004950711</c:v>
                </c:pt>
                <c:pt idx="1215">
                  <c:v>9.03355143027701</c:v>
                </c:pt>
                <c:pt idx="1216">
                  <c:v>9.03666563883161</c:v>
                </c:pt>
                <c:pt idx="1217">
                  <c:v>9.04789433446509</c:v>
                </c:pt>
                <c:pt idx="1218">
                  <c:v>9.05184192277374</c:v>
                </c:pt>
                <c:pt idx="1219">
                  <c:v>9.08037421382679</c:v>
                </c:pt>
                <c:pt idx="1220">
                  <c:v>9.08732635545924</c:v>
                </c:pt>
                <c:pt idx="1221">
                  <c:v>9.0932038758299</c:v>
                </c:pt>
                <c:pt idx="1222">
                  <c:v>9.1003972589701</c:v>
                </c:pt>
                <c:pt idx="1223">
                  <c:v>9.10680112444857</c:v>
                </c:pt>
                <c:pt idx="1224">
                  <c:v>9.12360030580648</c:v>
                </c:pt>
                <c:pt idx="1225">
                  <c:v>9.12603465193014</c:v>
                </c:pt>
                <c:pt idx="1226">
                  <c:v>9.12958748140792</c:v>
                </c:pt>
                <c:pt idx="1227">
                  <c:v>9.1405530044875</c:v>
                </c:pt>
                <c:pt idx="1228">
                  <c:v>9.15537839169109</c:v>
                </c:pt>
                <c:pt idx="1229">
                  <c:v>9.15847066919952</c:v>
                </c:pt>
                <c:pt idx="1230">
                  <c:v>9.16605881117059</c:v>
                </c:pt>
                <c:pt idx="1231">
                  <c:v>9.17787964505037</c:v>
                </c:pt>
                <c:pt idx="1232">
                  <c:v>9.20671897074965</c:v>
                </c:pt>
                <c:pt idx="1233">
                  <c:v>9.21154380090467</c:v>
                </c:pt>
                <c:pt idx="1234">
                  <c:v>9.21167538718162</c:v>
                </c:pt>
                <c:pt idx="1235">
                  <c:v>9.2132982845974</c:v>
                </c:pt>
                <c:pt idx="1236">
                  <c:v>9.21650021733664</c:v>
                </c:pt>
                <c:pt idx="1237">
                  <c:v>9.2240883593077</c:v>
                </c:pt>
                <c:pt idx="1238">
                  <c:v>9.22531649789262</c:v>
                </c:pt>
                <c:pt idx="1239">
                  <c:v>9.23036063850922</c:v>
                </c:pt>
                <c:pt idx="1240">
                  <c:v>9.23908919488056</c:v>
                </c:pt>
                <c:pt idx="1241">
                  <c:v>9.25316892651474</c:v>
                </c:pt>
                <c:pt idx="1242">
                  <c:v>9.26152465510137</c:v>
                </c:pt>
                <c:pt idx="1243">
                  <c:v>9.26450727737902</c:v>
                </c:pt>
                <c:pt idx="1244">
                  <c:v>9.26928824544171</c:v>
                </c:pt>
                <c:pt idx="1245">
                  <c:v>9.27080148762669</c:v>
                </c:pt>
                <c:pt idx="1246">
                  <c:v>9.27979321655194</c:v>
                </c:pt>
                <c:pt idx="1247">
                  <c:v>9.28069238944447</c:v>
                </c:pt>
                <c:pt idx="1248">
                  <c:v>9.28360921858364</c:v>
                </c:pt>
                <c:pt idx="1249">
                  <c:v>9.28575846110723</c:v>
                </c:pt>
                <c:pt idx="1250">
                  <c:v>9.29303956843207</c:v>
                </c:pt>
                <c:pt idx="1251">
                  <c:v>9.29685557046376</c:v>
                </c:pt>
                <c:pt idx="1252">
                  <c:v>9.30143915911102</c:v>
                </c:pt>
                <c:pt idx="1253">
                  <c:v>9.30731667948168</c:v>
                </c:pt>
                <c:pt idx="1254">
                  <c:v>9.31183447499046</c:v>
                </c:pt>
                <c:pt idx="1255">
                  <c:v>9.31236082009828</c:v>
                </c:pt>
                <c:pt idx="1256">
                  <c:v>9.31841378883821</c:v>
                </c:pt>
                <c:pt idx="1257">
                  <c:v>9.31975158265392</c:v>
                </c:pt>
                <c:pt idx="1258">
                  <c:v>9.32674758637868</c:v>
                </c:pt>
                <c:pt idx="1259">
                  <c:v>9.33111186456435</c:v>
                </c:pt>
                <c:pt idx="1260">
                  <c:v>9.33234000314927</c:v>
                </c:pt>
                <c:pt idx="1261">
                  <c:v>9.3336120038265</c:v>
                </c:pt>
                <c:pt idx="1262">
                  <c:v>9.35444649767769</c:v>
                </c:pt>
                <c:pt idx="1263">
                  <c:v>9.35525794638558</c:v>
                </c:pt>
                <c:pt idx="1264">
                  <c:v>9.36225395011034</c:v>
                </c:pt>
                <c:pt idx="1265">
                  <c:v>9.37273699017442</c:v>
                </c:pt>
                <c:pt idx="1266">
                  <c:v>9.37622402651372</c:v>
                </c:pt>
                <c:pt idx="1267">
                  <c:v>9.37670650952923</c:v>
                </c:pt>
                <c:pt idx="1268">
                  <c:v>9.38243051257676</c:v>
                </c:pt>
                <c:pt idx="1269">
                  <c:v>9.39433907064118</c:v>
                </c:pt>
                <c:pt idx="1270">
                  <c:v>9.3979796243036</c:v>
                </c:pt>
                <c:pt idx="1271">
                  <c:v>9.40521686953612</c:v>
                </c:pt>
                <c:pt idx="1272">
                  <c:v>9.41120404513757</c:v>
                </c:pt>
                <c:pt idx="1273">
                  <c:v>9.42659963954129</c:v>
                </c:pt>
                <c:pt idx="1274">
                  <c:v>9.42784970917236</c:v>
                </c:pt>
                <c:pt idx="1275">
                  <c:v>9.43280612560433</c:v>
                </c:pt>
                <c:pt idx="1276">
                  <c:v>9.44524102877657</c:v>
                </c:pt>
                <c:pt idx="1277">
                  <c:v>9.45017551416238</c:v>
                </c:pt>
                <c:pt idx="1278">
                  <c:v>9.45458365444037</c:v>
                </c:pt>
                <c:pt idx="1279">
                  <c:v>9.46068048527261</c:v>
                </c:pt>
                <c:pt idx="1280">
                  <c:v>9.4630490382578</c:v>
                </c:pt>
                <c:pt idx="1281">
                  <c:v>9.47094421487509</c:v>
                </c:pt>
                <c:pt idx="1282">
                  <c:v>9.48873029331016</c:v>
                </c:pt>
                <c:pt idx="1283">
                  <c:v>9.49629650423507</c:v>
                </c:pt>
                <c:pt idx="1284">
                  <c:v>9.50463030177555</c:v>
                </c:pt>
                <c:pt idx="1285">
                  <c:v>9.51079292574627</c:v>
                </c:pt>
                <c:pt idx="1286">
                  <c:v>9.51719679122474</c:v>
                </c:pt>
                <c:pt idx="1287">
                  <c:v>9.5264516927039</c:v>
                </c:pt>
                <c:pt idx="1288">
                  <c:v>9.52945624602771</c:v>
                </c:pt>
                <c:pt idx="1289">
                  <c:v>9.53640838766016</c:v>
                </c:pt>
                <c:pt idx="1290">
                  <c:v>9.54276839104631</c:v>
                </c:pt>
                <c:pt idx="1291">
                  <c:v>9.55713322628055</c:v>
                </c:pt>
                <c:pt idx="1292">
                  <c:v>9.56417309209764</c:v>
                </c:pt>
                <c:pt idx="1293">
                  <c:v>9.57018219874525</c:v>
                </c:pt>
                <c:pt idx="1294">
                  <c:v>9.5743929596078</c:v>
                </c:pt>
                <c:pt idx="1295">
                  <c:v>9.58356013690233</c:v>
                </c:pt>
                <c:pt idx="1296">
                  <c:v>9.59217903804288</c:v>
                </c:pt>
                <c:pt idx="1297">
                  <c:v>9.59226676222751</c:v>
                </c:pt>
                <c:pt idx="1298">
                  <c:v>9.59577572961298</c:v>
                </c:pt>
                <c:pt idx="1299">
                  <c:v>9.59788111004426</c:v>
                </c:pt>
                <c:pt idx="1300">
                  <c:v>9.59921890385996</c:v>
                </c:pt>
                <c:pt idx="1301">
                  <c:v>9.60239890555304</c:v>
                </c:pt>
                <c:pt idx="1302">
                  <c:v>9.60362704413795</c:v>
                </c:pt>
                <c:pt idx="1303">
                  <c:v>9.60928525404701</c:v>
                </c:pt>
                <c:pt idx="1304">
                  <c:v>9.61003090961642</c:v>
                </c:pt>
                <c:pt idx="1305">
                  <c:v>9.6205139496805</c:v>
                </c:pt>
                <c:pt idx="1306">
                  <c:v>9.62650112528194</c:v>
                </c:pt>
                <c:pt idx="1307">
                  <c:v>9.63031712731364</c:v>
                </c:pt>
                <c:pt idx="1308">
                  <c:v>9.63876058008491</c:v>
                </c:pt>
                <c:pt idx="1309">
                  <c:v>9.64474775568636</c:v>
                </c:pt>
                <c:pt idx="1310">
                  <c:v>9.64924362014898</c:v>
                </c:pt>
                <c:pt idx="1311">
                  <c:v>9.65117355221099</c:v>
                </c:pt>
                <c:pt idx="1312">
                  <c:v>9.65571327876593</c:v>
                </c:pt>
                <c:pt idx="1313">
                  <c:v>9.67466170264744</c:v>
                </c:pt>
                <c:pt idx="1314">
                  <c:v>9.68400432831124</c:v>
                </c:pt>
                <c:pt idx="1315">
                  <c:v>9.68470612178833</c:v>
                </c:pt>
                <c:pt idx="1316">
                  <c:v>9.69297412619033</c:v>
                </c:pt>
                <c:pt idx="1317">
                  <c:v>9.69893937074562</c:v>
                </c:pt>
                <c:pt idx="1318">
                  <c:v>9.7155411726881</c:v>
                </c:pt>
                <c:pt idx="1319">
                  <c:v>9.7189185537966</c:v>
                </c:pt>
                <c:pt idx="1320">
                  <c:v>9.72238365908975</c:v>
                </c:pt>
                <c:pt idx="1321">
                  <c:v>9.72317317675148</c:v>
                </c:pt>
                <c:pt idx="1322">
                  <c:v>9.72609000589065</c:v>
                </c:pt>
                <c:pt idx="1323">
                  <c:v>9.73177014684586</c:v>
                </c:pt>
                <c:pt idx="1324">
                  <c:v>9.73370007890787</c:v>
                </c:pt>
                <c:pt idx="1325">
                  <c:v>9.74470946407976</c:v>
                </c:pt>
                <c:pt idx="1326">
                  <c:v>9.75111332955824</c:v>
                </c:pt>
                <c:pt idx="1327">
                  <c:v>9.75738560875975</c:v>
                </c:pt>
                <c:pt idx="1328">
                  <c:v>9.7710486505169</c:v>
                </c:pt>
                <c:pt idx="1329">
                  <c:v>9.77933858596506</c:v>
                </c:pt>
                <c:pt idx="1330">
                  <c:v>9.78150975953482</c:v>
                </c:pt>
                <c:pt idx="1331">
                  <c:v>9.78400989879696</c:v>
                </c:pt>
                <c:pt idx="1332">
                  <c:v>9.79190507541425</c:v>
                </c:pt>
                <c:pt idx="1333">
                  <c:v>9.79754135427715</c:v>
                </c:pt>
                <c:pt idx="1334">
                  <c:v>9.80914287769535</c:v>
                </c:pt>
                <c:pt idx="1335">
                  <c:v>9.81771791674357</c:v>
                </c:pt>
                <c:pt idx="1336">
                  <c:v>9.83877172105636</c:v>
                </c:pt>
                <c:pt idx="1337">
                  <c:v>9.84493434502708</c:v>
                </c:pt>
                <c:pt idx="1338">
                  <c:v>9.85291724582901</c:v>
                </c:pt>
                <c:pt idx="1339">
                  <c:v>9.85765435179939</c:v>
                </c:pt>
                <c:pt idx="1340">
                  <c:v>9.87410263641875</c:v>
                </c:pt>
                <c:pt idx="1341">
                  <c:v>9.87914677703535</c:v>
                </c:pt>
                <c:pt idx="1342">
                  <c:v>9.88147146792822</c:v>
                </c:pt>
                <c:pt idx="1343">
                  <c:v>9.89864347707084</c:v>
                </c:pt>
                <c:pt idx="1344">
                  <c:v>9.90031023657894</c:v>
                </c:pt>
                <c:pt idx="1345">
                  <c:v>9.91441189925927</c:v>
                </c:pt>
                <c:pt idx="1346">
                  <c:v>9.91728486630612</c:v>
                </c:pt>
                <c:pt idx="1347">
                  <c:v>9.93336032314078</c:v>
                </c:pt>
                <c:pt idx="1348">
                  <c:v>9.93958874024997</c:v>
                </c:pt>
                <c:pt idx="1349">
                  <c:v>9.93972032652693</c:v>
                </c:pt>
                <c:pt idx="1350">
                  <c:v>9.94053177523482</c:v>
                </c:pt>
                <c:pt idx="1351">
                  <c:v>9.94599260572845</c:v>
                </c:pt>
                <c:pt idx="1352">
                  <c:v>9.95513785197681</c:v>
                </c:pt>
                <c:pt idx="1353">
                  <c:v>9.95540102453072</c:v>
                </c:pt>
                <c:pt idx="1354">
                  <c:v>9.97502931084316</c:v>
                </c:pt>
                <c:pt idx="1355">
                  <c:v>9.9786040713671</c:v>
                </c:pt>
                <c:pt idx="1356">
                  <c:v>9.98270517699886</c:v>
                </c:pt>
                <c:pt idx="1357">
                  <c:v>9.9843500054608</c:v>
                </c:pt>
                <c:pt idx="1358">
                  <c:v>9.98533690253796</c:v>
                </c:pt>
                <c:pt idx="1359">
                  <c:v>9.98792476598474</c:v>
                </c:pt>
                <c:pt idx="1360">
                  <c:v>9.99910959952591</c:v>
                </c:pt>
                <c:pt idx="1361">
                  <c:v>10.0025747048191</c:v>
                </c:pt>
                <c:pt idx="1362">
                  <c:v>10.00656615522</c:v>
                </c:pt>
                <c:pt idx="1363">
                  <c:v>10.0136937452217</c:v>
                </c:pt>
                <c:pt idx="1364">
                  <c:v>10.0182115407305</c:v>
                </c:pt>
                <c:pt idx="1365">
                  <c:v>10.0280366494098</c:v>
                </c:pt>
                <c:pt idx="1366">
                  <c:v>10.0299007883334</c:v>
                </c:pt>
                <c:pt idx="1367">
                  <c:v>10.0302297540257</c:v>
                </c:pt>
                <c:pt idx="1368">
                  <c:v>10.0349010668576</c:v>
                </c:pt>
                <c:pt idx="1369">
                  <c:v>10.0396820349203</c:v>
                </c:pt>
                <c:pt idx="1370">
                  <c:v>10.0408005182745</c:v>
                </c:pt>
                <c:pt idx="1371">
                  <c:v>10.0424672777825</c:v>
                </c:pt>
                <c:pt idx="1372">
                  <c:v>10.0459981762142</c:v>
                </c:pt>
                <c:pt idx="1373">
                  <c:v>10.0499019024305</c:v>
                </c:pt>
                <c:pt idx="1374">
                  <c:v>10.0511739031077</c:v>
                </c:pt>
                <c:pt idx="1375">
                  <c:v>10.0574242512631</c:v>
                </c:pt>
                <c:pt idx="1376">
                  <c:v>10.0756708816675</c:v>
                </c:pt>
                <c:pt idx="1377">
                  <c:v>10.0763288130523</c:v>
                </c:pt>
                <c:pt idx="1378">
                  <c:v>10.0846406795466</c:v>
                </c:pt>
                <c:pt idx="1379">
                  <c:v>10.0898602685325</c:v>
                </c:pt>
                <c:pt idx="1380">
                  <c:v>10.0918340626868</c:v>
                </c:pt>
                <c:pt idx="1381">
                  <c:v>10.1111772453992</c:v>
                </c:pt>
                <c:pt idx="1382">
                  <c:v>10.1130633153689</c:v>
                </c:pt>
                <c:pt idx="1383">
                  <c:v>10.1168793174005</c:v>
                </c:pt>
                <c:pt idx="1384">
                  <c:v>10.1412666407295</c:v>
                </c:pt>
                <c:pt idx="1385">
                  <c:v>10.1457844362383</c:v>
                </c:pt>
                <c:pt idx="1386">
                  <c:v>10.1468371264539</c:v>
                </c:pt>
                <c:pt idx="1387">
                  <c:v>10.1694699660902</c:v>
                </c:pt>
                <c:pt idx="1388">
                  <c:v>10.1723648641832</c:v>
                </c:pt>
                <c:pt idx="1389">
                  <c:v>10.1738123132297</c:v>
                </c:pt>
                <c:pt idx="1390">
                  <c:v>10.1780230740922</c:v>
                </c:pt>
                <c:pt idx="1391">
                  <c:v>10.1850629399093</c:v>
                </c:pt>
                <c:pt idx="1392">
                  <c:v>10.1877823896331</c:v>
                </c:pt>
                <c:pt idx="1393">
                  <c:v>10.2004585343131</c:v>
                </c:pt>
                <c:pt idx="1394">
                  <c:v>10.2030025356675</c:v>
                </c:pt>
                <c:pt idx="1395">
                  <c:v>10.2132224031777</c:v>
                </c:pt>
                <c:pt idx="1396">
                  <c:v>10.2158541287168</c:v>
                </c:pt>
                <c:pt idx="1397">
                  <c:v>10.2289469632738</c:v>
                </c:pt>
                <c:pt idx="1398">
                  <c:v>10.2363377258294</c:v>
                </c:pt>
                <c:pt idx="1399">
                  <c:v>10.2382895889376</c:v>
                </c:pt>
                <c:pt idx="1400">
                  <c:v>10.2427196602617</c:v>
                </c:pt>
                <c:pt idx="1401">
                  <c:v>10.2672385698677</c:v>
                </c:pt>
                <c:pt idx="1402">
                  <c:v>10.2695193986682</c:v>
                </c:pt>
                <c:pt idx="1403">
                  <c:v>10.2913188585504</c:v>
                </c:pt>
                <c:pt idx="1404">
                  <c:v>10.2954199641822</c:v>
                </c:pt>
                <c:pt idx="1405">
                  <c:v>10.2969989995056</c:v>
                </c:pt>
                <c:pt idx="1406">
                  <c:v>10.3050257623999</c:v>
                </c:pt>
                <c:pt idx="1407">
                  <c:v>10.3079425915391</c:v>
                </c:pt>
                <c:pt idx="1408">
                  <c:v>10.3273954294822</c:v>
                </c:pt>
                <c:pt idx="1409">
                  <c:v>10.3317816387141</c:v>
                </c:pt>
                <c:pt idx="1410">
                  <c:v>10.3335141913606</c:v>
                </c:pt>
                <c:pt idx="1411">
                  <c:v>10.3506423384109</c:v>
                </c:pt>
                <c:pt idx="1412">
                  <c:v>10.3624193101984</c:v>
                </c:pt>
                <c:pt idx="1413">
                  <c:v>10.3753366963861</c:v>
                </c:pt>
                <c:pt idx="1414">
                  <c:v>10.3833853903265</c:v>
                </c:pt>
                <c:pt idx="1415">
                  <c:v>10.3907761528822</c:v>
                </c:pt>
                <c:pt idx="1416">
                  <c:v>10.3931447058674</c:v>
                </c:pt>
                <c:pt idx="1417">
                  <c:v>10.4006670546999</c:v>
                </c:pt>
                <c:pt idx="1418">
                  <c:v>10.4057989195012</c:v>
                </c:pt>
                <c:pt idx="1419">
                  <c:v>10.4130142336875</c:v>
                </c:pt>
                <c:pt idx="1420">
                  <c:v>10.4269404479986</c:v>
                </c:pt>
                <c:pt idx="1421">
                  <c:v>10.4355154870468</c:v>
                </c:pt>
                <c:pt idx="1422">
                  <c:v>10.4432352152949</c:v>
                </c:pt>
                <c:pt idx="1423">
                  <c:v>10.4649469509924</c:v>
                </c:pt>
                <c:pt idx="1424">
                  <c:v>10.4760659913951</c:v>
                </c:pt>
                <c:pt idx="1425">
                  <c:v>10.4801013038884</c:v>
                </c:pt>
                <c:pt idx="1426">
                  <c:v>10.4827768915198</c:v>
                </c:pt>
                <c:pt idx="1427">
                  <c:v>10.4831935813968</c:v>
                </c:pt>
                <c:pt idx="1428">
                  <c:v>10.4895097226907</c:v>
                </c:pt>
                <c:pt idx="1429">
                  <c:v>10.4922730345067</c:v>
                </c:pt>
                <c:pt idx="1430">
                  <c:v>10.4960890365384</c:v>
                </c:pt>
                <c:pt idx="1431">
                  <c:v>10.5158050470355</c:v>
                </c:pt>
                <c:pt idx="1432">
                  <c:v>10.5215071190369</c:v>
                </c:pt>
                <c:pt idx="1433">
                  <c:v>10.5276039498691</c:v>
                </c:pt>
                <c:pt idx="1434">
                  <c:v>10.5305207790083</c:v>
                </c:pt>
                <c:pt idx="1435">
                  <c:v>10.5425828543958</c:v>
                </c:pt>
                <c:pt idx="1436">
                  <c:v>10.5816201165591</c:v>
                </c:pt>
                <c:pt idx="1437">
                  <c:v>10.5887477065608</c:v>
                </c:pt>
                <c:pt idx="1438">
                  <c:v>10.6046477150262</c:v>
                </c:pt>
                <c:pt idx="1439">
                  <c:v>10.6057661983803</c:v>
                </c:pt>
                <c:pt idx="1440">
                  <c:v>10.6247584843541</c:v>
                </c:pt>
                <c:pt idx="1441">
                  <c:v>10.6429393216201</c:v>
                </c:pt>
                <c:pt idx="1442">
                  <c:v>10.6480492553752</c:v>
                </c:pt>
                <c:pt idx="1443">
                  <c:v>10.6544750518998</c:v>
                </c:pt>
                <c:pt idx="1444">
                  <c:v>10.6569093980235</c:v>
                </c:pt>
                <c:pt idx="1445">
                  <c:v>10.6574357431313</c:v>
                </c:pt>
                <c:pt idx="1446">
                  <c:v>10.6599797444857</c:v>
                </c:pt>
                <c:pt idx="1447">
                  <c:v>10.662633401071</c:v>
                </c:pt>
                <c:pt idx="1448">
                  <c:v>10.6661642995026</c:v>
                </c:pt>
                <c:pt idx="1449">
                  <c:v>10.6738401656583</c:v>
                </c:pt>
                <c:pt idx="1450">
                  <c:v>10.6745419591354</c:v>
                </c:pt>
                <c:pt idx="1451">
                  <c:v>10.678072857567</c:v>
                </c:pt>
                <c:pt idx="1452">
                  <c:v>10.6872838969539</c:v>
                </c:pt>
                <c:pt idx="1453">
                  <c:v>10.6904200365546</c:v>
                </c:pt>
                <c:pt idx="1454">
                  <c:v>10.6985564546797</c:v>
                </c:pt>
                <c:pt idx="1455">
                  <c:v>10.7014074906804</c:v>
                </c:pt>
                <c:pt idx="1456">
                  <c:v>10.7093026672977</c:v>
                </c:pt>
                <c:pt idx="1457">
                  <c:v>10.7123510827138</c:v>
                </c:pt>
                <c:pt idx="1458">
                  <c:v>10.7141494284988</c:v>
                </c:pt>
                <c:pt idx="1459">
                  <c:v>10.7187110860999</c:v>
                </c:pt>
                <c:pt idx="1460">
                  <c:v>10.721891087793</c:v>
                </c:pt>
                <c:pt idx="1461">
                  <c:v>10.7302687474258</c:v>
                </c:pt>
                <c:pt idx="1462">
                  <c:v>10.7316065412415</c:v>
                </c:pt>
                <c:pt idx="1463">
                  <c:v>10.7443923411523</c:v>
                </c:pt>
                <c:pt idx="1464">
                  <c:v>10.7491952402611</c:v>
                </c:pt>
                <c:pt idx="1465">
                  <c:v>10.7510813102308</c:v>
                </c:pt>
                <c:pt idx="1466">
                  <c:v>10.7544586913393</c:v>
                </c:pt>
                <c:pt idx="1467">
                  <c:v>10.7571342789708</c:v>
                </c:pt>
                <c:pt idx="1468">
                  <c:v>10.7606651774024</c:v>
                </c:pt>
                <c:pt idx="1469">
                  <c:v>10.768187526235</c:v>
                </c:pt>
                <c:pt idx="1470">
                  <c:v>10.7719377351282</c:v>
                </c:pt>
                <c:pt idx="1471">
                  <c:v>10.7737141498671</c:v>
                </c:pt>
                <c:pt idx="1472">
                  <c:v>10.7762800822677</c:v>
                </c:pt>
                <c:pt idx="1473">
                  <c:v>10.7811049124227</c:v>
                </c:pt>
                <c:pt idx="1474">
                  <c:v>10.7892193995016</c:v>
                </c:pt>
                <c:pt idx="1475">
                  <c:v>10.7922020217792</c:v>
                </c:pt>
                <c:pt idx="1476">
                  <c:v>10.7932108499026</c:v>
                </c:pt>
                <c:pt idx="1477">
                  <c:v>10.794241609072</c:v>
                </c:pt>
                <c:pt idx="1478">
                  <c:v>10.8061720981826</c:v>
                </c:pt>
                <c:pt idx="1479">
                  <c:v>10.8067642364289</c:v>
                </c:pt>
                <c:pt idx="1480">
                  <c:v>10.8131242398151</c:v>
                </c:pt>
                <c:pt idx="1481">
                  <c:v>10.8176858974162</c:v>
                </c:pt>
                <c:pt idx="1482">
                  <c:v>10.8289145930497</c:v>
                </c:pt>
                <c:pt idx="1483">
                  <c:v>10.8315024564964</c:v>
                </c:pt>
                <c:pt idx="1484">
                  <c:v>10.8336078369277</c:v>
                </c:pt>
                <c:pt idx="1485">
                  <c:v>10.8405161164678</c:v>
                </c:pt>
                <c:pt idx="1486">
                  <c:v>10.8453848087152</c:v>
                </c:pt>
                <c:pt idx="1487">
                  <c:v>10.8493323970238</c:v>
                </c:pt>
                <c:pt idx="1488">
                  <c:v>10.8528632954555</c:v>
                </c:pt>
                <c:pt idx="1489">
                  <c:v>10.8564380559794</c:v>
                </c:pt>
                <c:pt idx="1490">
                  <c:v>10.861482196596</c:v>
                </c:pt>
                <c:pt idx="1491">
                  <c:v>10.8638507495812</c:v>
                </c:pt>
                <c:pt idx="1492">
                  <c:v>10.8671184754589</c:v>
                </c:pt>
                <c:pt idx="1493">
                  <c:v>10.8756496524148</c:v>
                </c:pt>
                <c:pt idx="1494">
                  <c:v>10.8846633123862</c:v>
                </c:pt>
                <c:pt idx="1495">
                  <c:v>10.8976684227586</c:v>
                </c:pt>
                <c:pt idx="1496">
                  <c:v>10.9079540834072</c:v>
                </c:pt>
                <c:pt idx="1497">
                  <c:v>10.9201477450717</c:v>
                </c:pt>
                <c:pt idx="1498">
                  <c:v>10.9218583666721</c:v>
                </c:pt>
                <c:pt idx="1499">
                  <c:v>10.9238321608265</c:v>
                </c:pt>
                <c:pt idx="1500">
                  <c:v>10.9264419553194</c:v>
                </c:pt>
                <c:pt idx="1501">
                  <c:v>10.9294903707355</c:v>
                </c:pt>
                <c:pt idx="1502">
                  <c:v>10.9301702331665</c:v>
                </c:pt>
                <c:pt idx="1503">
                  <c:v>10.9329554760287</c:v>
                </c:pt>
                <c:pt idx="1504">
                  <c:v>10.9482633462478</c:v>
                </c:pt>
                <c:pt idx="1505">
                  <c:v>10.9528688659412</c:v>
                </c:pt>
                <c:pt idx="1506">
                  <c:v>10.9694048747452</c:v>
                </c:pt>
                <c:pt idx="1507">
                  <c:v>10.9741858428079</c:v>
                </c:pt>
                <c:pt idx="1508">
                  <c:v>10.9778483275164</c:v>
                </c:pt>
                <c:pt idx="1509">
                  <c:v>10.9796028112092</c:v>
                </c:pt>
                <c:pt idx="1510">
                  <c:v>10.9871470910879</c:v>
                </c:pt>
                <c:pt idx="1511">
                  <c:v>10.9999548220449</c:v>
                </c:pt>
                <c:pt idx="1512">
                  <c:v>11.0052621352154</c:v>
                </c:pt>
                <c:pt idx="1513">
                  <c:v>11.012104621617</c:v>
                </c:pt>
                <c:pt idx="1514">
                  <c:v>11.0304170451599</c:v>
                </c:pt>
                <c:pt idx="1515">
                  <c:v>11.0345181507917</c:v>
                </c:pt>
                <c:pt idx="1516">
                  <c:v>11.0485101582412</c:v>
                </c:pt>
                <c:pt idx="1517">
                  <c:v>11.0525235396884</c:v>
                </c:pt>
                <c:pt idx="1518">
                  <c:v>11.0699367903387</c:v>
                </c:pt>
                <c:pt idx="1519">
                  <c:v>11.0711649289236</c:v>
                </c:pt>
                <c:pt idx="1520">
                  <c:v>11.0819988657263</c:v>
                </c:pt>
                <c:pt idx="1521">
                  <c:v>11.0873281099429</c:v>
                </c:pt>
                <c:pt idx="1522">
                  <c:v>11.0896528008358</c:v>
                </c:pt>
                <c:pt idx="1523">
                  <c:v>11.1109478466563</c:v>
                </c:pt>
                <c:pt idx="1524">
                  <c:v>11.1199834376739</c:v>
                </c:pt>
                <c:pt idx="1525">
                  <c:v>11.1241503364441</c:v>
                </c:pt>
                <c:pt idx="1526">
                  <c:v>11.1296550290301</c:v>
                </c:pt>
                <c:pt idx="1527">
                  <c:v>11.1438663469412</c:v>
                </c:pt>
                <c:pt idx="1528">
                  <c:v>11.1562793190673</c:v>
                </c:pt>
                <c:pt idx="1529">
                  <c:v>11.1660386346081</c:v>
                </c:pt>
                <c:pt idx="1530">
                  <c:v>11.1860178176591</c:v>
                </c:pt>
                <c:pt idx="1531">
                  <c:v>11.1915883033835</c:v>
                </c:pt>
                <c:pt idx="1532">
                  <c:v>11.1970710649233</c:v>
                </c:pt>
                <c:pt idx="1533">
                  <c:v>11.1973123064311</c:v>
                </c:pt>
                <c:pt idx="1534">
                  <c:v>11.2113920380652</c:v>
                </c:pt>
                <c:pt idx="1535">
                  <c:v>11.2177081793591</c:v>
                </c:pt>
                <c:pt idx="1536">
                  <c:v>11.2277087364076</c:v>
                </c:pt>
                <c:pt idx="1537">
                  <c:v>11.2303843240391</c:v>
                </c:pt>
                <c:pt idx="1538">
                  <c:v>11.2339152224707</c:v>
                </c:pt>
                <c:pt idx="1539">
                  <c:v>11.2527759221676</c:v>
                </c:pt>
                <c:pt idx="1540">
                  <c:v>11.2543988195833</c:v>
                </c:pt>
                <c:pt idx="1541">
                  <c:v>11.2643335834934</c:v>
                </c:pt>
                <c:pt idx="1542">
                  <c:v>11.2720752427876</c:v>
                </c:pt>
                <c:pt idx="1543">
                  <c:v>11.2770097281734</c:v>
                </c:pt>
                <c:pt idx="1544">
                  <c:v>11.2976687736553</c:v>
                </c:pt>
                <c:pt idx="1545">
                  <c:v>11.3088097451042</c:v>
                </c:pt>
                <c:pt idx="1546">
                  <c:v>11.3099940215968</c:v>
                </c:pt>
                <c:pt idx="1547">
                  <c:v>11.3130205059667</c:v>
                </c:pt>
                <c:pt idx="1548">
                  <c:v>11.3185909916912</c:v>
                </c:pt>
                <c:pt idx="1549">
                  <c:v>11.3214858897842</c:v>
                </c:pt>
                <c:pt idx="1550">
                  <c:v>11.3277581689857</c:v>
                </c:pt>
                <c:pt idx="1551">
                  <c:v>11.3338330687718</c:v>
                </c:pt>
                <c:pt idx="1552">
                  <c:v>11.3483952834214</c:v>
                </c:pt>
                <c:pt idx="1553">
                  <c:v>11.3562685289926</c:v>
                </c:pt>
                <c:pt idx="1554">
                  <c:v>11.3719053649041</c:v>
                </c:pt>
                <c:pt idx="1555">
                  <c:v>11.3902616505393</c:v>
                </c:pt>
                <c:pt idx="1556">
                  <c:v>11.3903493747239</c:v>
                </c:pt>
                <c:pt idx="1557">
                  <c:v>11.3914459270319</c:v>
                </c:pt>
                <c:pt idx="1558">
                  <c:v>11.3990340690029</c:v>
                </c:pt>
                <c:pt idx="1559">
                  <c:v>11.4073020734049</c:v>
                </c:pt>
                <c:pt idx="1560">
                  <c:v>11.4095390401132</c:v>
                </c:pt>
                <c:pt idx="1561">
                  <c:v>11.4111838685751</c:v>
                </c:pt>
                <c:pt idx="1562">
                  <c:v>11.4128067659909</c:v>
                </c:pt>
                <c:pt idx="1563">
                  <c:v>11.414341939222</c:v>
                </c:pt>
                <c:pt idx="1564">
                  <c:v>11.4161622160532</c:v>
                </c:pt>
                <c:pt idx="1565">
                  <c:v>11.4171052510381</c:v>
                </c:pt>
                <c:pt idx="1566">
                  <c:v>11.4182895275307</c:v>
                </c:pt>
                <c:pt idx="1567">
                  <c:v>11.4224125642086</c:v>
                </c:pt>
                <c:pt idx="1568">
                  <c:v>11.4242547720859</c:v>
                </c:pt>
                <c:pt idx="1569">
                  <c:v>11.4324131212572</c:v>
                </c:pt>
                <c:pt idx="1570">
                  <c:v>11.4388389177818</c:v>
                </c:pt>
                <c:pt idx="1571">
                  <c:v>11.4418873331979</c:v>
                </c:pt>
                <c:pt idx="1572">
                  <c:v>11.4430496786443</c:v>
                </c:pt>
                <c:pt idx="1573">
                  <c:v>11.4466025081221</c:v>
                </c:pt>
                <c:pt idx="1574">
                  <c:v>11.4643008623726</c:v>
                </c:pt>
                <c:pt idx="1575">
                  <c:v>11.4707266588972</c:v>
                </c:pt>
                <c:pt idx="1576">
                  <c:v>11.4708582451741</c:v>
                </c:pt>
                <c:pt idx="1577">
                  <c:v>11.4805517675765</c:v>
                </c:pt>
                <c:pt idx="1578">
                  <c:v>11.4900259795172</c:v>
                </c:pt>
                <c:pt idx="1579">
                  <c:v>11.4904865314866</c:v>
                </c:pt>
                <c:pt idx="1580">
                  <c:v>11.4975921904421</c:v>
                </c:pt>
                <c:pt idx="1581">
                  <c:v>11.5088208860756</c:v>
                </c:pt>
                <c:pt idx="1582">
                  <c:v>11.510246404076</c:v>
                </c:pt>
                <c:pt idx="1583">
                  <c:v>11.5211022719248</c:v>
                </c:pt>
                <c:pt idx="1584">
                  <c:v>11.5292167590036</c:v>
                </c:pt>
                <c:pt idx="1585">
                  <c:v>11.5353135898359</c:v>
                </c:pt>
                <c:pt idx="1586">
                  <c:v>11.5370242114363</c:v>
                </c:pt>
                <c:pt idx="1587">
                  <c:v>11.5409498686988</c:v>
                </c:pt>
                <c:pt idx="1588">
                  <c:v>11.5495029767009</c:v>
                </c:pt>
                <c:pt idx="1589">
                  <c:v>11.5539111169788</c:v>
                </c:pt>
                <c:pt idx="1590">
                  <c:v>11.5581876709799</c:v>
                </c:pt>
                <c:pt idx="1591">
                  <c:v>11.5632537426426</c:v>
                </c:pt>
                <c:pt idx="1592">
                  <c:v>11.5648766400584</c:v>
                </c:pt>
                <c:pt idx="1593">
                  <c:v>11.5687145731363</c:v>
                </c:pt>
                <c:pt idx="1594">
                  <c:v>11.5774869915999</c:v>
                </c:pt>
                <c:pt idx="1595">
                  <c:v>11.5803818896929</c:v>
                </c:pt>
                <c:pt idx="1596">
                  <c:v>11.5881454800333</c:v>
                </c:pt>
                <c:pt idx="1597">
                  <c:v>11.598167968128</c:v>
                </c:pt>
                <c:pt idx="1598">
                  <c:v>11.621173635549</c:v>
                </c:pt>
                <c:pt idx="1599">
                  <c:v>11.6266783281349</c:v>
                </c:pt>
                <c:pt idx="1600">
                  <c:v>11.6496401334635</c:v>
                </c:pt>
                <c:pt idx="1601">
                  <c:v>11.6508463410023</c:v>
                </c:pt>
                <c:pt idx="1602">
                  <c:v>11.6531929629413</c:v>
                </c:pt>
                <c:pt idx="1603">
                  <c:v>11.655210619188</c:v>
                </c:pt>
                <c:pt idx="1604">
                  <c:v>11.6609784843278</c:v>
                </c:pt>
                <c:pt idx="1605">
                  <c:v>11.6641146239286</c:v>
                </c:pt>
                <c:pt idx="1606">
                  <c:v>11.6650576589134</c:v>
                </c:pt>
                <c:pt idx="1607">
                  <c:v>11.6721194557767</c:v>
                </c:pt>
                <c:pt idx="1608">
                  <c:v>11.6747073192234</c:v>
                </c:pt>
                <c:pt idx="1609">
                  <c:v>11.6988753320908</c:v>
                </c:pt>
                <c:pt idx="1610">
                  <c:v>11.7021430579685</c:v>
                </c:pt>
                <c:pt idx="1611">
                  <c:v>11.705652025354</c:v>
                </c:pt>
                <c:pt idx="1612">
                  <c:v>11.7119243045555</c:v>
                </c:pt>
                <c:pt idx="1613">
                  <c:v>11.7131743741866</c:v>
                </c:pt>
                <c:pt idx="1614">
                  <c:v>11.715433271941</c:v>
                </c:pt>
                <c:pt idx="1615">
                  <c:v>11.7183501010801</c:v>
                </c:pt>
                <c:pt idx="1616">
                  <c:v>11.7217494132348</c:v>
                </c:pt>
                <c:pt idx="1617">
                  <c:v>11.7219906547426</c:v>
                </c:pt>
                <c:pt idx="1618">
                  <c:v>11.7254338289896</c:v>
                </c:pt>
                <c:pt idx="1619">
                  <c:v>11.7260259672358</c:v>
                </c:pt>
                <c:pt idx="1620">
                  <c:v>11.7269470711745</c:v>
                </c:pt>
                <c:pt idx="1621">
                  <c:v>11.7365967314846</c:v>
                </c:pt>
                <c:pt idx="1622">
                  <c:v>11.7371011455462</c:v>
                </c:pt>
                <c:pt idx="1623">
                  <c:v>11.7403908024701</c:v>
                </c:pt>
                <c:pt idx="1624">
                  <c:v>11.7422330103475</c:v>
                </c:pt>
                <c:pt idx="1625">
                  <c:v>11.7468165989947</c:v>
                </c:pt>
                <c:pt idx="1626">
                  <c:v>11.7509177046265</c:v>
                </c:pt>
                <c:pt idx="1627">
                  <c:v>11.7810948241415</c:v>
                </c:pt>
                <c:pt idx="1628">
                  <c:v>11.7879811726354</c:v>
                </c:pt>
                <c:pt idx="1629">
                  <c:v>11.8037495948239</c:v>
                </c:pt>
                <c:pt idx="1630">
                  <c:v>11.8047145608549</c:v>
                </c:pt>
                <c:pt idx="1631">
                  <c:v>11.8150879456882</c:v>
                </c:pt>
                <c:pt idx="1632">
                  <c:v>11.8168424293809</c:v>
                </c:pt>
                <c:pt idx="1633">
                  <c:v>11.8299571949841</c:v>
                </c:pt>
                <c:pt idx="1634">
                  <c:v>11.8318432649537</c:v>
                </c:pt>
                <c:pt idx="1635">
                  <c:v>11.835593473847</c:v>
                </c:pt>
                <c:pt idx="1636">
                  <c:v>11.8387076824016</c:v>
                </c:pt>
                <c:pt idx="1637">
                  <c:v>11.8427210638487</c:v>
                </c:pt>
                <c:pt idx="1638">
                  <c:v>11.8543664493592</c:v>
                </c:pt>
                <c:pt idx="1639">
                  <c:v>11.8708147339786</c:v>
                </c:pt>
                <c:pt idx="1640">
                  <c:v>11.8774159788725</c:v>
                </c:pt>
                <c:pt idx="1641">
                  <c:v>11.8863638457054</c:v>
                </c:pt>
                <c:pt idx="1642">
                  <c:v>11.9096107546341</c:v>
                </c:pt>
                <c:pt idx="1643">
                  <c:v>11.9252256594994</c:v>
                </c:pt>
                <c:pt idx="1644">
                  <c:v>11.9259713150688</c:v>
                </c:pt>
                <c:pt idx="1645">
                  <c:v>11.9291951788542</c:v>
                </c:pt>
                <c:pt idx="1646">
                  <c:v>11.9449855320888</c:v>
                </c:pt>
                <c:pt idx="1647">
                  <c:v>11.9466961536892</c:v>
                </c:pt>
                <c:pt idx="1648">
                  <c:v>11.9543939508911</c:v>
                </c:pt>
                <c:pt idx="1649">
                  <c:v>11.9593284362769</c:v>
                </c:pt>
                <c:pt idx="1650">
                  <c:v>11.9648331288628</c:v>
                </c:pt>
                <c:pt idx="1651">
                  <c:v>11.9650305082783</c:v>
                </c:pt>
                <c:pt idx="1652">
                  <c:v>11.9671139576634</c:v>
                </c:pt>
                <c:pt idx="1653">
                  <c:v>11.977114514712</c:v>
                </c:pt>
                <c:pt idx="1654">
                  <c:v>11.9798558954819</c:v>
                </c:pt>
                <c:pt idx="1655">
                  <c:v>11.9987165951787</c:v>
                </c:pt>
                <c:pt idx="1656">
                  <c:v>12.0093750836121</c:v>
                </c:pt>
                <c:pt idx="1657">
                  <c:v>12.01983619263</c:v>
                </c:pt>
                <c:pt idx="1658">
                  <c:v>12.0212836416765</c:v>
                </c:pt>
                <c:pt idx="1659">
                  <c:v>12.0333895791563</c:v>
                </c:pt>
                <c:pt idx="1660">
                  <c:v>12.0397934446348</c:v>
                </c:pt>
                <c:pt idx="1661">
                  <c:v>12.0401882034657</c:v>
                </c:pt>
                <c:pt idx="1662">
                  <c:v>12.0426006185432</c:v>
                </c:pt>
                <c:pt idx="1663">
                  <c:v>12.046021861744</c:v>
                </c:pt>
                <c:pt idx="1664">
                  <c:v>12.0488071046062</c:v>
                </c:pt>
                <c:pt idx="1665">
                  <c:v>12.057601454116</c:v>
                </c:pt>
                <c:pt idx="1666">
                  <c:v>12.0728654622428</c:v>
                </c:pt>
                <c:pt idx="1667">
                  <c:v>12.0731067037506</c:v>
                </c:pt>
                <c:pt idx="1668">
                  <c:v>12.0755410498742</c:v>
                </c:pt>
                <c:pt idx="1669">
                  <c:v>12.0802562247984</c:v>
                </c:pt>
                <c:pt idx="1670">
                  <c:v>12.0829318124299</c:v>
                </c:pt>
                <c:pt idx="1671">
                  <c:v>12.0891602295391</c:v>
                </c:pt>
                <c:pt idx="1672">
                  <c:v>12.0892698847699</c:v>
                </c:pt>
                <c:pt idx="1673">
                  <c:v>12.0896865746469</c:v>
                </c:pt>
                <c:pt idx="1674">
                  <c:v>12.093283266217</c:v>
                </c:pt>
                <c:pt idx="1675">
                  <c:v>12.1020337536345</c:v>
                </c:pt>
                <c:pt idx="1676">
                  <c:v>12.1090736194516</c:v>
                </c:pt>
                <c:pt idx="1677">
                  <c:v>12.1095341714209</c:v>
                </c:pt>
                <c:pt idx="1678">
                  <c:v>12.1097315508363</c:v>
                </c:pt>
                <c:pt idx="1679">
                  <c:v>12.1108938962828</c:v>
                </c:pt>
                <c:pt idx="1680">
                  <c:v>12.1140300358835</c:v>
                </c:pt>
                <c:pt idx="1681">
                  <c:v>12.1167275545611</c:v>
                </c:pt>
                <c:pt idx="1682">
                  <c:v>12.1179118310537</c:v>
                </c:pt>
                <c:pt idx="1683">
                  <c:v>12.1193592801002</c:v>
                </c:pt>
                <c:pt idx="1684">
                  <c:v>12.1231752821319</c:v>
                </c:pt>
                <c:pt idx="1685">
                  <c:v>12.1245569380399</c:v>
                </c:pt>
                <c:pt idx="1686">
                  <c:v>12.1247762485015</c:v>
                </c:pt>
                <c:pt idx="1687">
                  <c:v>12.1253464557017</c:v>
                </c:pt>
                <c:pt idx="1688">
                  <c:v>12.1348425986886</c:v>
                </c:pt>
                <c:pt idx="1689">
                  <c:v>12.1364654961043</c:v>
                </c:pt>
                <c:pt idx="1690">
                  <c:v>12.1459397080451</c:v>
                </c:pt>
                <c:pt idx="1691">
                  <c:v>12.1657434427268</c:v>
                </c:pt>
                <c:pt idx="1692">
                  <c:v>12.1674102022349</c:v>
                </c:pt>
                <c:pt idx="1693">
                  <c:v>12.1744281370058</c:v>
                </c:pt>
                <c:pt idx="1694">
                  <c:v>12.1774984834681</c:v>
                </c:pt>
                <c:pt idx="1695">
                  <c:v>12.1846918666083</c:v>
                </c:pt>
                <c:pt idx="1696">
                  <c:v>12.1897798693172</c:v>
                </c:pt>
                <c:pt idx="1697">
                  <c:v>12.1915562840561</c:v>
                </c:pt>
                <c:pt idx="1698">
                  <c:v>12.2039692561822</c:v>
                </c:pt>
                <c:pt idx="1699">
                  <c:v>12.2064474643982</c:v>
                </c:pt>
                <c:pt idx="1700">
                  <c:v>12.2089476036603</c:v>
                </c:pt>
                <c:pt idx="1701">
                  <c:v>12.2205052649862</c:v>
                </c:pt>
                <c:pt idx="1702">
                  <c:v>12.220746506494</c:v>
                </c:pt>
                <c:pt idx="1703">
                  <c:v>12.224058094464</c:v>
                </c:pt>
                <c:pt idx="1704">
                  <c:v>12.2264485784953</c:v>
                </c:pt>
                <c:pt idx="1705">
                  <c:v>12.2316900985274</c:v>
                </c:pt>
                <c:pt idx="1706">
                  <c:v>12.231909408989</c:v>
                </c:pt>
                <c:pt idx="1707">
                  <c:v>12.2341463756972</c:v>
                </c:pt>
                <c:pt idx="1708">
                  <c:v>12.238664171206</c:v>
                </c:pt>
                <c:pt idx="1709">
                  <c:v>12.2410985173297</c:v>
                </c:pt>
                <c:pt idx="1710">
                  <c:v>12.2500025220703</c:v>
                </c:pt>
                <c:pt idx="1711">
                  <c:v>12.2523930061016</c:v>
                </c:pt>
                <c:pt idx="1712">
                  <c:v>12.2540159035174</c:v>
                </c:pt>
                <c:pt idx="1713">
                  <c:v>12.2589503889032</c:v>
                </c:pt>
                <c:pt idx="1714">
                  <c:v>12.2618014249039</c:v>
                </c:pt>
                <c:pt idx="1715">
                  <c:v>12.2646743919507</c:v>
                </c:pt>
                <c:pt idx="1716">
                  <c:v>12.2661657030896</c:v>
                </c:pt>
                <c:pt idx="1717">
                  <c:v>12.2689070838595</c:v>
                </c:pt>
                <c:pt idx="1718">
                  <c:v>12.2719335682294</c:v>
                </c:pt>
                <c:pt idx="1719">
                  <c:v>12.2744775695839</c:v>
                </c:pt>
                <c:pt idx="1720">
                  <c:v>12.2796094343851</c:v>
                </c:pt>
                <c:pt idx="1721">
                  <c:v>12.2826359187551</c:v>
                </c:pt>
                <c:pt idx="1722">
                  <c:v>12.2883818528488</c:v>
                </c:pt>
                <c:pt idx="1723">
                  <c:v>12.30287827436</c:v>
                </c:pt>
                <c:pt idx="1724">
                  <c:v>12.3073522077764</c:v>
                </c:pt>
                <c:pt idx="1725">
                  <c:v>12.3157956605477</c:v>
                </c:pt>
                <c:pt idx="1726">
                  <c:v>12.3221556639339</c:v>
                </c:pt>
                <c:pt idx="1727">
                  <c:v>12.3268269767658</c:v>
                </c:pt>
                <c:pt idx="1728">
                  <c:v>12.3391522247072</c:v>
                </c:pt>
                <c:pt idx="1729">
                  <c:v>12.3418278123386</c:v>
                </c:pt>
                <c:pt idx="1730">
                  <c:v>12.34752988434</c:v>
                </c:pt>
                <c:pt idx="1731">
                  <c:v>12.3484071261864</c:v>
                </c:pt>
                <c:pt idx="1732">
                  <c:v>12.3711276900073</c:v>
                </c:pt>
                <c:pt idx="1733">
                  <c:v>12.3755796923776</c:v>
                </c:pt>
                <c:pt idx="1734">
                  <c:v>12.381983557856</c:v>
                </c:pt>
                <c:pt idx="1735">
                  <c:v>12.3824221787792</c:v>
                </c:pt>
                <c:pt idx="1736">
                  <c:v>12.3897690792425</c:v>
                </c:pt>
                <c:pt idx="1737">
                  <c:v>12.402379430784</c:v>
                </c:pt>
                <c:pt idx="1738">
                  <c:v>12.4029496379842</c:v>
                </c:pt>
                <c:pt idx="1739">
                  <c:v>12.4054936393386</c:v>
                </c:pt>
                <c:pt idx="1740">
                  <c:v>12.4074016403545</c:v>
                </c:pt>
                <c:pt idx="1741">
                  <c:v>12.407752537093</c:v>
                </c:pt>
                <c:pt idx="1742">
                  <c:v>12.4084543305701</c:v>
                </c:pt>
                <c:pt idx="1743">
                  <c:v>12.4162837140489</c:v>
                </c:pt>
                <c:pt idx="1744">
                  <c:v>12.4311529633448</c:v>
                </c:pt>
                <c:pt idx="1745">
                  <c:v>12.4438291080248</c:v>
                </c:pt>
                <c:pt idx="1746">
                  <c:v>12.453084009504</c:v>
                </c:pt>
                <c:pt idx="1747">
                  <c:v>12.4640933946759</c:v>
                </c:pt>
                <c:pt idx="1748">
                  <c:v>12.4665277407996</c:v>
                </c:pt>
                <c:pt idx="1749">
                  <c:v>12.471133260493</c:v>
                </c:pt>
                <c:pt idx="1750">
                  <c:v>12.4773178155099</c:v>
                </c:pt>
                <c:pt idx="1751">
                  <c:v>12.483261129019</c:v>
                </c:pt>
                <c:pt idx="1752">
                  <c:v>12.4897746497283</c:v>
                </c:pt>
                <c:pt idx="1753">
                  <c:v>12.4910905124978</c:v>
                </c:pt>
                <c:pt idx="1754">
                  <c:v>12.5196666656432</c:v>
                </c:pt>
                <c:pt idx="1755">
                  <c:v>12.5222106669976</c:v>
                </c:pt>
                <c:pt idx="1756">
                  <c:v>12.539492331371</c:v>
                </c:pt>
                <c:pt idx="1757">
                  <c:v>12.5449531618647</c:v>
                </c:pt>
                <c:pt idx="1758">
                  <c:v>12.5505455786353</c:v>
                </c:pt>
                <c:pt idx="1759">
                  <c:v>12.5529141316204</c:v>
                </c:pt>
                <c:pt idx="1760">
                  <c:v>12.5563573058674</c:v>
                </c:pt>
                <c:pt idx="1761">
                  <c:v>12.5665552423314</c:v>
                </c:pt>
                <c:pt idx="1762">
                  <c:v>12.5695597956552</c:v>
                </c:pt>
                <c:pt idx="1763">
                  <c:v>12.5714020035326</c:v>
                </c:pt>
                <c:pt idx="1764">
                  <c:v>12.5728933146714</c:v>
                </c:pt>
                <c:pt idx="1765">
                  <c:v>12.577652351688</c:v>
                </c:pt>
                <c:pt idx="1766">
                  <c:v>12.5801963530424</c:v>
                </c:pt>
                <c:pt idx="1767">
                  <c:v>12.5824333197507</c:v>
                </c:pt>
                <c:pt idx="1768">
                  <c:v>12.584955390059</c:v>
                </c:pt>
                <c:pt idx="1769">
                  <c:v>12.5930040839994</c:v>
                </c:pt>
                <c:pt idx="1770">
                  <c:v>12.5948024297844</c:v>
                </c:pt>
                <c:pt idx="1771">
                  <c:v>12.5957235337231</c:v>
                </c:pt>
                <c:pt idx="1772">
                  <c:v>12.5966446376618</c:v>
                </c:pt>
                <c:pt idx="1773">
                  <c:v>12.5992763632009</c:v>
                </c:pt>
                <c:pt idx="1774">
                  <c:v>12.6004167776012</c:v>
                </c:pt>
                <c:pt idx="1775">
                  <c:v>12.61458423342</c:v>
                </c:pt>
                <c:pt idx="1776">
                  <c:v>12.6305500350238</c:v>
                </c:pt>
                <c:pt idx="1777">
                  <c:v>12.6370635557331</c:v>
                </c:pt>
                <c:pt idx="1778">
                  <c:v>12.6395636949952</c:v>
                </c:pt>
                <c:pt idx="1779">
                  <c:v>12.6498932177362</c:v>
                </c:pt>
                <c:pt idx="1780">
                  <c:v>12.6543671511527</c:v>
                </c:pt>
                <c:pt idx="1781">
                  <c:v>12.6678108824482</c:v>
                </c:pt>
                <c:pt idx="1782">
                  <c:v>12.6809037170052</c:v>
                </c:pt>
                <c:pt idx="1783">
                  <c:v>12.688316410607</c:v>
                </c:pt>
                <c:pt idx="1784">
                  <c:v>12.6962115872243</c:v>
                </c:pt>
                <c:pt idx="1785">
                  <c:v>12.7055761439343</c:v>
                </c:pt>
                <c:pt idx="1786">
                  <c:v>12.711190491751</c:v>
                </c:pt>
                <c:pt idx="1787">
                  <c:v>12.7137783551978</c:v>
                </c:pt>
                <c:pt idx="1788">
                  <c:v>12.7484732702216</c:v>
                </c:pt>
                <c:pt idx="1789">
                  <c:v>12.7498987882219</c:v>
                </c:pt>
                <c:pt idx="1790">
                  <c:v>12.7562807226542</c:v>
                </c:pt>
                <c:pt idx="1791">
                  <c:v>12.7575965854238</c:v>
                </c:pt>
                <c:pt idx="1792">
                  <c:v>12.7673339699185</c:v>
                </c:pt>
                <c:pt idx="1793">
                  <c:v>12.777049423367</c:v>
                </c:pt>
                <c:pt idx="1794">
                  <c:v>12.7840454270917</c:v>
                </c:pt>
                <c:pt idx="1795">
                  <c:v>12.8243546899323</c:v>
                </c:pt>
                <c:pt idx="1796">
                  <c:v>12.8433689069522</c:v>
                </c:pt>
                <c:pt idx="1797">
                  <c:v>12.865804367173</c:v>
                </c:pt>
                <c:pt idx="1798">
                  <c:v>12.9157413592774</c:v>
                </c:pt>
                <c:pt idx="1799">
                  <c:v>12.9240312947256</c:v>
                </c:pt>
                <c:pt idx="1800">
                  <c:v>12.933176540974</c:v>
                </c:pt>
                <c:pt idx="1801">
                  <c:v>12.9423875803608</c:v>
                </c:pt>
                <c:pt idx="1802">
                  <c:v>12.9461158582078</c:v>
                </c:pt>
                <c:pt idx="1803">
                  <c:v>12.9510284125475</c:v>
                </c:pt>
                <c:pt idx="1804">
                  <c:v>12.968046904367</c:v>
                </c:pt>
                <c:pt idx="1805">
                  <c:v>12.9725866309219</c:v>
                </c:pt>
                <c:pt idx="1806">
                  <c:v>12.9772140816615</c:v>
                </c:pt>
                <c:pt idx="1807">
                  <c:v>12.9888156050797</c:v>
                </c:pt>
                <c:pt idx="1808">
                  <c:v>12.9979608513281</c:v>
                </c:pt>
                <c:pt idx="1809">
                  <c:v>12.9988819552668</c:v>
                </c:pt>
                <c:pt idx="1810">
                  <c:v>12.999188989913</c:v>
                </c:pt>
                <c:pt idx="1811">
                  <c:v>13.0152205846553</c:v>
                </c:pt>
                <c:pt idx="1812">
                  <c:v>13.017238240902</c:v>
                </c:pt>
                <c:pt idx="1813">
                  <c:v>13.0306600411514</c:v>
                </c:pt>
                <c:pt idx="1814">
                  <c:v>13.0393666664766</c:v>
                </c:pt>
                <c:pt idx="1815">
                  <c:v>13.0506830862947</c:v>
                </c:pt>
                <c:pt idx="1816">
                  <c:v>13.0579861246657</c:v>
                </c:pt>
                <c:pt idx="1817">
                  <c:v>13.0908826939044</c:v>
                </c:pt>
                <c:pt idx="1818">
                  <c:v>13.1009051819991</c:v>
                </c:pt>
                <c:pt idx="1819">
                  <c:v>13.10763801317</c:v>
                </c:pt>
                <c:pt idx="1820">
                  <c:v>13.1188228467112</c:v>
                </c:pt>
                <c:pt idx="1821">
                  <c:v>13.1208843650501</c:v>
                </c:pt>
                <c:pt idx="1822">
                  <c:v>13.1225511245582</c:v>
                </c:pt>
                <c:pt idx="1823">
                  <c:v>13.1232309869891</c:v>
                </c:pt>
                <c:pt idx="1824">
                  <c:v>13.1252267121896</c:v>
                </c:pt>
                <c:pt idx="1825">
                  <c:v>13.1286918174828</c:v>
                </c:pt>
                <c:pt idx="1826">
                  <c:v>13.129130438406</c:v>
                </c:pt>
                <c:pt idx="1827">
                  <c:v>13.1296348524676</c:v>
                </c:pt>
                <c:pt idx="1828">
                  <c:v>13.1330341646223</c:v>
                </c:pt>
                <c:pt idx="1829">
                  <c:v>13.1340210616994</c:v>
                </c:pt>
                <c:pt idx="1830">
                  <c:v>13.1354465796998</c:v>
                </c:pt>
                <c:pt idx="1831">
                  <c:v>13.139196788593</c:v>
                </c:pt>
                <c:pt idx="1832">
                  <c:v>13.1612155589368</c:v>
                </c:pt>
                <c:pt idx="1833">
                  <c:v>13.1716328058624</c:v>
                </c:pt>
                <c:pt idx="1834">
                  <c:v>13.1917435751903</c:v>
                </c:pt>
                <c:pt idx="1835">
                  <c:v>13.1924672997136</c:v>
                </c:pt>
                <c:pt idx="1836">
                  <c:v>13.2038056505779</c:v>
                </c:pt>
                <c:pt idx="1837">
                  <c:v>13.2056478584552</c:v>
                </c:pt>
                <c:pt idx="1838">
                  <c:v>13.2075339284249</c:v>
                </c:pt>
                <c:pt idx="1839">
                  <c:v>13.2088278601483</c:v>
                </c:pt>
                <c:pt idx="1840">
                  <c:v>13.212227172303</c:v>
                </c:pt>
                <c:pt idx="1841">
                  <c:v>13.2158238638731</c:v>
                </c:pt>
                <c:pt idx="1842">
                  <c:v>13.2159993122423</c:v>
                </c:pt>
                <c:pt idx="1843">
                  <c:v>13.220363590428</c:v>
                </c:pt>
                <c:pt idx="1844">
                  <c:v>13.2353644260009</c:v>
                </c:pt>
                <c:pt idx="1845">
                  <c:v>13.2406498081252</c:v>
                </c:pt>
                <c:pt idx="1846">
                  <c:v>13.2591596110836</c:v>
                </c:pt>
                <c:pt idx="1847">
                  <c:v>13.2663091321314</c:v>
                </c:pt>
                <c:pt idx="1848">
                  <c:v>13.2713971348404</c:v>
                </c:pt>
                <c:pt idx="1849">
                  <c:v>13.2810029330581</c:v>
                </c:pt>
                <c:pt idx="1850">
                  <c:v>13.2879331436444</c:v>
                </c:pt>
                <c:pt idx="1851">
                  <c:v>13.2940080434304</c:v>
                </c:pt>
                <c:pt idx="1852">
                  <c:v>13.3033068070019</c:v>
                </c:pt>
                <c:pt idx="1853">
                  <c:v>13.3049516354639</c:v>
                </c:pt>
                <c:pt idx="1854">
                  <c:v>13.3076272230953</c:v>
                </c:pt>
                <c:pt idx="1855">
                  <c:v>13.3185708151287</c:v>
                </c:pt>
                <c:pt idx="1856">
                  <c:v>13.3199086089444</c:v>
                </c:pt>
                <c:pt idx="1857">
                  <c:v>13.3231982658683</c:v>
                </c:pt>
                <c:pt idx="1858">
                  <c:v>13.3306986836547</c:v>
                </c:pt>
                <c:pt idx="1859">
                  <c:v>13.3332426850092</c:v>
                </c:pt>
                <c:pt idx="1860">
                  <c:v>13.3344488925479</c:v>
                </c:pt>
                <c:pt idx="1861">
                  <c:v>13.3405895854725</c:v>
                </c:pt>
                <c:pt idx="1862">
                  <c:v>13.3490111071976</c:v>
                </c:pt>
                <c:pt idx="1863">
                  <c:v>13.3529367644601</c:v>
                </c:pt>
                <c:pt idx="1864">
                  <c:v>13.3543842135066</c:v>
                </c:pt>
                <c:pt idx="1865">
                  <c:v>13.3555026968607</c:v>
                </c:pt>
                <c:pt idx="1866">
                  <c:v>13.3598231129541</c:v>
                </c:pt>
                <c:pt idx="1867">
                  <c:v>13.3658102885555</c:v>
                </c:pt>
                <c:pt idx="1868">
                  <c:v>13.3866667134529</c:v>
                </c:pt>
                <c:pt idx="1869">
                  <c:v>13.3969523741015</c:v>
                </c:pt>
                <c:pt idx="1870">
                  <c:v>13.4017991353027</c:v>
                </c:pt>
                <c:pt idx="1871">
                  <c:v>13.4067116896423</c:v>
                </c:pt>
                <c:pt idx="1872">
                  <c:v>13.4081152765965</c:v>
                </c:pt>
                <c:pt idx="1873">
                  <c:v>13.4158350048445</c:v>
                </c:pt>
                <c:pt idx="1874">
                  <c:v>13.416865764014</c:v>
                </c:pt>
                <c:pt idx="1875">
                  <c:v>13.4267128037395</c:v>
                </c:pt>
                <c:pt idx="1876">
                  <c:v>13.4351781875569</c:v>
                </c:pt>
                <c:pt idx="1877">
                  <c:v>13.4446523994976</c:v>
                </c:pt>
                <c:pt idx="1878">
                  <c:v>13.4540388872538</c:v>
                </c:pt>
                <c:pt idx="1879">
                  <c:v>13.4546748875924</c:v>
                </c:pt>
                <c:pt idx="1880">
                  <c:v>13.4721758624274</c:v>
                </c:pt>
                <c:pt idx="1881">
                  <c:v>13.4848300760612</c:v>
                </c:pt>
                <c:pt idx="1882">
                  <c:v>13.4896987683085</c:v>
                </c:pt>
                <c:pt idx="1883">
                  <c:v>13.5051162937584</c:v>
                </c:pt>
                <c:pt idx="1884">
                  <c:v>13.5095902271749</c:v>
                </c:pt>
                <c:pt idx="1885">
                  <c:v>13.5122000216678</c:v>
                </c:pt>
                <c:pt idx="1886">
                  <c:v>13.5132307808373</c:v>
                </c:pt>
                <c:pt idx="1887">
                  <c:v>13.5231216826551</c:v>
                </c:pt>
                <c:pt idx="1888">
                  <c:v>13.5403156228439</c:v>
                </c:pt>
                <c:pt idx="1889">
                  <c:v>13.5409516231825</c:v>
                </c:pt>
                <c:pt idx="1890">
                  <c:v>13.5418288650288</c:v>
                </c:pt>
                <c:pt idx="1891">
                  <c:v>13.5444825216141</c:v>
                </c:pt>
                <c:pt idx="1892">
                  <c:v>13.5485397651535</c:v>
                </c:pt>
                <c:pt idx="1893">
                  <c:v>13.5606676336795</c:v>
                </c:pt>
                <c:pt idx="1894">
                  <c:v>13.5693523279586</c:v>
                </c:pt>
                <c:pt idx="1895">
                  <c:v>13.5751859862369</c:v>
                </c:pt>
                <c:pt idx="1896">
                  <c:v>13.5821381278694</c:v>
                </c:pt>
                <c:pt idx="1897">
                  <c:v>13.5965248941498</c:v>
                </c:pt>
                <c:pt idx="1898">
                  <c:v>13.5970293082114</c:v>
                </c:pt>
                <c:pt idx="1899">
                  <c:v>13.606481589106</c:v>
                </c:pt>
                <c:pt idx="1900">
                  <c:v>13.6074026930447</c:v>
                </c:pt>
                <c:pt idx="1901">
                  <c:v>13.6123152473843</c:v>
                </c:pt>
                <c:pt idx="1902">
                  <c:v>13.6302767741887</c:v>
                </c:pt>
                <c:pt idx="1903">
                  <c:v>13.6315049127736</c:v>
                </c:pt>
                <c:pt idx="1904">
                  <c:v>13.6360885014209</c:v>
                </c:pt>
                <c:pt idx="1905">
                  <c:v>13.6422291943454</c:v>
                </c:pt>
                <c:pt idx="1906">
                  <c:v>13.6477119558852</c:v>
                </c:pt>
                <c:pt idx="1907">
                  <c:v>13.6498173363165</c:v>
                </c:pt>
                <c:pt idx="1908">
                  <c:v>13.6579318233954</c:v>
                </c:pt>
                <c:pt idx="1909">
                  <c:v>13.662427687858</c:v>
                </c:pt>
                <c:pt idx="1910">
                  <c:v>13.6780864548156</c:v>
                </c:pt>
                <c:pt idx="1911">
                  <c:v>13.6797970764161</c:v>
                </c:pt>
                <c:pt idx="1912">
                  <c:v>13.6866614938639</c:v>
                </c:pt>
                <c:pt idx="1913">
                  <c:v>13.6875825978026</c:v>
                </c:pt>
                <c:pt idx="1914">
                  <c:v>13.6961137747585</c:v>
                </c:pt>
                <c:pt idx="1915">
                  <c:v>13.6981314310051</c:v>
                </c:pt>
                <c:pt idx="1916">
                  <c:v>13.698526189836</c:v>
                </c:pt>
                <c:pt idx="1917">
                  <c:v>13.7001710182979</c:v>
                </c:pt>
                <c:pt idx="1918">
                  <c:v>13.703351019991</c:v>
                </c:pt>
                <c:pt idx="1919">
                  <c:v>13.7118383348546</c:v>
                </c:pt>
                <c:pt idx="1920">
                  <c:v>13.7170579238404</c:v>
                </c:pt>
                <c:pt idx="1921">
                  <c:v>13.7307867587361</c:v>
                </c:pt>
                <c:pt idx="1922">
                  <c:v>13.7515773904949</c:v>
                </c:pt>
                <c:pt idx="1923">
                  <c:v>13.7579593249273</c:v>
                </c:pt>
                <c:pt idx="1924">
                  <c:v>13.7648676044674</c:v>
                </c:pt>
                <c:pt idx="1925">
                  <c:v>13.7720390565614</c:v>
                </c:pt>
                <c:pt idx="1926">
                  <c:v>13.7738593333926</c:v>
                </c:pt>
                <c:pt idx="1927">
                  <c:v>13.7826756139486</c:v>
                </c:pt>
                <c:pt idx="1928">
                  <c:v>13.8045408669693</c:v>
                </c:pt>
                <c:pt idx="1929">
                  <c:v>13.8101771458322</c:v>
                </c:pt>
                <c:pt idx="1930">
                  <c:v>13.8174143910647</c:v>
                </c:pt>
                <c:pt idx="1931">
                  <c:v>13.8183574260496</c:v>
                </c:pt>
                <c:pt idx="1932">
                  <c:v>13.8234892908508</c:v>
                </c:pt>
                <c:pt idx="1933">
                  <c:v>13.8266254304516</c:v>
                </c:pt>
                <c:pt idx="1934">
                  <c:v>13.8318450194374</c:v>
                </c:pt>
                <c:pt idx="1935">
                  <c:v>13.8341477792842</c:v>
                </c:pt>
                <c:pt idx="1936">
                  <c:v>13.8511224090113</c:v>
                </c:pt>
                <c:pt idx="1937">
                  <c:v>13.8569122051974</c:v>
                </c:pt>
                <c:pt idx="1938">
                  <c:v>13.8636011742759</c:v>
                </c:pt>
                <c:pt idx="1939">
                  <c:v>13.8736675244629</c:v>
                </c:pt>
                <c:pt idx="1940">
                  <c:v>13.8877911181894</c:v>
                </c:pt>
                <c:pt idx="1941">
                  <c:v>13.9102265784102</c:v>
                </c:pt>
                <c:pt idx="1942">
                  <c:v>13.9202271354588</c:v>
                </c:pt>
                <c:pt idx="1943">
                  <c:v>13.9234290681981</c:v>
                </c:pt>
                <c:pt idx="1944">
                  <c:v>13.9238238270289</c:v>
                </c:pt>
                <c:pt idx="1945">
                  <c:v>13.9247449309676</c:v>
                </c:pt>
                <c:pt idx="1946">
                  <c:v>13.9313461758615</c:v>
                </c:pt>
                <c:pt idx="1947">
                  <c:v>13.9331664526927</c:v>
                </c:pt>
                <c:pt idx="1948">
                  <c:v>13.9410396982639</c:v>
                </c:pt>
                <c:pt idx="1949">
                  <c:v>13.9436494927568</c:v>
                </c:pt>
                <c:pt idx="1950">
                  <c:v>13.944636389834</c:v>
                </c:pt>
                <c:pt idx="1951">
                  <c:v>13.9468952875883</c:v>
                </c:pt>
                <c:pt idx="1952">
                  <c:v>13.9490225990658</c:v>
                </c:pt>
                <c:pt idx="1953">
                  <c:v>13.9684315749166</c:v>
                </c:pt>
                <c:pt idx="1954">
                  <c:v>13.9754495096876</c:v>
                </c:pt>
                <c:pt idx="1955">
                  <c:v>13.983783307228</c:v>
                </c:pt>
                <c:pt idx="1956">
                  <c:v>13.9874677229828</c:v>
                </c:pt>
                <c:pt idx="1957">
                  <c:v>13.9908231730451</c:v>
                </c:pt>
                <c:pt idx="1958">
                  <c:v>13.9931040018457</c:v>
                </c:pt>
                <c:pt idx="1959">
                  <c:v>13.9962620724926</c:v>
                </c:pt>
                <c:pt idx="1960">
                  <c:v>14.00472745631</c:v>
                </c:pt>
                <c:pt idx="1961">
                  <c:v>14.0177983598209</c:v>
                </c:pt>
                <c:pt idx="1962">
                  <c:v>14.030913125424</c:v>
                </c:pt>
                <c:pt idx="1963">
                  <c:v>14.0440717531195</c:v>
                </c:pt>
                <c:pt idx="1964">
                  <c:v>14.0475587894588</c:v>
                </c:pt>
                <c:pt idx="1965">
                  <c:v>14.04937906629</c:v>
                </c:pt>
                <c:pt idx="1966">
                  <c:v>14.0573181049997</c:v>
                </c:pt>
                <c:pt idx="1967">
                  <c:v>14.0629324528164</c:v>
                </c:pt>
                <c:pt idx="1968">
                  <c:v>14.076661287712</c:v>
                </c:pt>
                <c:pt idx="1969">
                  <c:v>14.0808281864823</c:v>
                </c:pt>
                <c:pt idx="1970">
                  <c:v>14.0827361874981</c:v>
                </c:pt>
                <c:pt idx="1971">
                  <c:v>14.0894032255305</c:v>
                </c:pt>
                <c:pt idx="1972">
                  <c:v>14.0980659887634</c:v>
                </c:pt>
                <c:pt idx="1973">
                  <c:v>14.1014872319642</c:v>
                </c:pt>
                <c:pt idx="1974">
                  <c:v>14.1051277856266</c:v>
                </c:pt>
                <c:pt idx="1975">
                  <c:v>14.1145142733827</c:v>
                </c:pt>
                <c:pt idx="1976">
                  <c:v>14.1172556541526</c:v>
                </c:pt>
                <c:pt idx="1977">
                  <c:v>14.124470968339</c:v>
                </c:pt>
                <c:pt idx="1978">
                  <c:v>14.1376953891729</c:v>
                </c:pt>
                <c:pt idx="1979">
                  <c:v>14.1395156660042</c:v>
                </c:pt>
                <c:pt idx="1980">
                  <c:v>14.1456782899749</c:v>
                </c:pt>
                <c:pt idx="1981">
                  <c:v>14.1524769142842</c:v>
                </c:pt>
                <c:pt idx="1982">
                  <c:v>14.1550867087772</c:v>
                </c:pt>
                <c:pt idx="1983">
                  <c:v>14.1576745722239</c:v>
                </c:pt>
                <c:pt idx="1984">
                  <c:v>14.1595606421936</c:v>
                </c:pt>
                <c:pt idx="1985">
                  <c:v>14.1601747114861</c:v>
                </c:pt>
                <c:pt idx="1986">
                  <c:v>14.1618853330865</c:v>
                </c:pt>
                <c:pt idx="1987">
                  <c:v>14.1670391289339</c:v>
                </c:pt>
                <c:pt idx="1988">
                  <c:v>14.1672584393955</c:v>
                </c:pt>
                <c:pt idx="1989">
                  <c:v>14.1717762349043</c:v>
                </c:pt>
                <c:pt idx="1990">
                  <c:v>14.1749781676435</c:v>
                </c:pt>
                <c:pt idx="1991">
                  <c:v>14.1812065847527</c:v>
                </c:pt>
                <c:pt idx="1992">
                  <c:v>14.184693621092</c:v>
                </c:pt>
                <c:pt idx="1993">
                  <c:v>14.1853296214306</c:v>
                </c:pt>
                <c:pt idx="1994">
                  <c:v>14.1921063146938</c:v>
                </c:pt>
                <c:pt idx="1995">
                  <c:v>14.1998918360803</c:v>
                </c:pt>
                <c:pt idx="1996">
                  <c:v>14.2080501852515</c:v>
                </c:pt>
                <c:pt idx="1997">
                  <c:v>14.2119539114678</c:v>
                </c:pt>
                <c:pt idx="1998">
                  <c:v>14.216252396515</c:v>
                </c:pt>
                <c:pt idx="1999">
                  <c:v>14.2231168139628</c:v>
                </c:pt>
                <c:pt idx="2000">
                  <c:v>14.2297399899029</c:v>
                </c:pt>
                <c:pt idx="2001">
                  <c:v>14.2360780622429</c:v>
                </c:pt>
                <c:pt idx="2002">
                  <c:v>14.2438416525832</c:v>
                </c:pt>
                <c:pt idx="2003">
                  <c:v>14.244631170245</c:v>
                </c:pt>
                <c:pt idx="2004">
                  <c:v>14.2456619294144</c:v>
                </c:pt>
                <c:pt idx="2005">
                  <c:v>14.2520000017544</c:v>
                </c:pt>
                <c:pt idx="2006">
                  <c:v>14.2579213842174</c:v>
                </c:pt>
                <c:pt idx="2007">
                  <c:v>14.2649173879422</c:v>
                </c:pt>
                <c:pt idx="2008">
                  <c:v>14.267242078835</c:v>
                </c:pt>
                <c:pt idx="2009">
                  <c:v>14.2784707744685</c:v>
                </c:pt>
                <c:pt idx="2010">
                  <c:v>14.2803568444382</c:v>
                </c:pt>
                <c:pt idx="2011">
                  <c:v>14.2822648454541</c:v>
                </c:pt>
                <c:pt idx="2012">
                  <c:v>14.2882739521017</c:v>
                </c:pt>
                <c:pt idx="2013">
                  <c:v>14.2895459527789</c:v>
                </c:pt>
                <c:pt idx="2014">
                  <c:v>14.2963226460421</c:v>
                </c:pt>
                <c:pt idx="2015">
                  <c:v>14.2981209918271</c:v>
                </c:pt>
                <c:pt idx="2016">
                  <c:v>14.3011474761971</c:v>
                </c:pt>
                <c:pt idx="2017">
                  <c:v>14.303340580813</c:v>
                </c:pt>
                <c:pt idx="2018">
                  <c:v>14.313538517277</c:v>
                </c:pt>
                <c:pt idx="2019">
                  <c:v>14.3280349387882</c:v>
                </c:pt>
                <c:pt idx="2020">
                  <c:v>14.3338028039281</c:v>
                </c:pt>
                <c:pt idx="2021">
                  <c:v>14.3525538483941</c:v>
                </c:pt>
                <c:pt idx="2022">
                  <c:v>14.3579927478416</c:v>
                </c:pt>
                <c:pt idx="2023">
                  <c:v>14.3602077835037</c:v>
                </c:pt>
                <c:pt idx="2024">
                  <c:v>14.3661510970128</c:v>
                </c:pt>
                <c:pt idx="2025">
                  <c:v>14.3706688925216</c:v>
                </c:pt>
                <c:pt idx="2026">
                  <c:v>14.3777087583387</c:v>
                </c:pt>
                <c:pt idx="2027">
                  <c:v>14.3827528989553</c:v>
                </c:pt>
                <c:pt idx="2028">
                  <c:v>14.3839810375402</c:v>
                </c:pt>
                <c:pt idx="2029">
                  <c:v>14.3878409016642</c:v>
                </c:pt>
                <c:pt idx="2030">
                  <c:v>14.3886962124644</c:v>
                </c:pt>
                <c:pt idx="2031">
                  <c:v>14.3989380110207</c:v>
                </c:pt>
                <c:pt idx="2032">
                  <c:v>14.4081929124999</c:v>
                </c:pt>
                <c:pt idx="2033">
                  <c:v>14.4113290521007</c:v>
                </c:pt>
                <c:pt idx="2034">
                  <c:v>14.4175355381637</c:v>
                </c:pt>
                <c:pt idx="2035">
                  <c:v>14.4297291998282</c:v>
                </c:pt>
                <c:pt idx="2036">
                  <c:v>14.4451028631858</c:v>
                </c:pt>
                <c:pt idx="2037">
                  <c:v>14.4470327952478</c:v>
                </c:pt>
                <c:pt idx="2038">
                  <c:v>14.4472740367555</c:v>
                </c:pt>
                <c:pt idx="2039">
                  <c:v>14.4493355550945</c:v>
                </c:pt>
                <c:pt idx="2040">
                  <c:v>14.4517041080797</c:v>
                </c:pt>
                <c:pt idx="2041">
                  <c:v>14.4529103156184</c:v>
                </c:pt>
                <c:pt idx="2042">
                  <c:v>14.45644121405</c:v>
                </c:pt>
                <c:pt idx="2043">
                  <c:v>14.4599063193432</c:v>
                </c:pt>
                <c:pt idx="2044">
                  <c:v>14.4650820462367</c:v>
                </c:pt>
                <c:pt idx="2045">
                  <c:v>14.4725166708847</c:v>
                </c:pt>
                <c:pt idx="2046">
                  <c:v>14.4811136409791</c:v>
                </c:pt>
                <c:pt idx="2047">
                  <c:v>14.4875175064576</c:v>
                </c:pt>
                <c:pt idx="2048">
                  <c:v>14.4909168186122</c:v>
                </c:pt>
                <c:pt idx="2049">
                  <c:v>14.49749613246</c:v>
                </c:pt>
                <c:pt idx="2050">
                  <c:v>14.5100626219092</c:v>
                </c:pt>
                <c:pt idx="2051">
                  <c:v>14.5122557265251</c:v>
                </c:pt>
                <c:pt idx="2052">
                  <c:v>14.5388800165623</c:v>
                </c:pt>
                <c:pt idx="2053">
                  <c:v>14.5447136748406</c:v>
                </c:pt>
                <c:pt idx="2054">
                  <c:v>14.5555695426894</c:v>
                </c:pt>
                <c:pt idx="2055">
                  <c:v>14.5653288582302</c:v>
                </c:pt>
                <c:pt idx="2056">
                  <c:v>14.5729608622936</c:v>
                </c:pt>
                <c:pt idx="2057">
                  <c:v>14.588312594605</c:v>
                </c:pt>
                <c:pt idx="2058">
                  <c:v>14.5912732858365</c:v>
                </c:pt>
                <c:pt idx="2059">
                  <c:v>14.6002430837156</c:v>
                </c:pt>
                <c:pt idx="2060">
                  <c:v>14.6030063955316</c:v>
                </c:pt>
                <c:pt idx="2061">
                  <c:v>14.6060328799016</c:v>
                </c:pt>
                <c:pt idx="2062">
                  <c:v>14.6093444678716</c:v>
                </c:pt>
                <c:pt idx="2063">
                  <c:v>14.6126121937493</c:v>
                </c:pt>
                <c:pt idx="2064">
                  <c:v>14.6155290228885</c:v>
                </c:pt>
                <c:pt idx="2065">
                  <c:v>14.6177221275044</c:v>
                </c:pt>
                <c:pt idx="2066">
                  <c:v>14.6235338547366</c:v>
                </c:pt>
                <c:pt idx="2067">
                  <c:v>14.6363635167397</c:v>
                </c:pt>
                <c:pt idx="2068">
                  <c:v>14.6467807636653</c:v>
                </c:pt>
                <c:pt idx="2069">
                  <c:v>14.6493905581582</c:v>
                </c:pt>
                <c:pt idx="2070">
                  <c:v>14.6499388343122</c:v>
                </c:pt>
                <c:pt idx="2071">
                  <c:v>14.6676591196088</c:v>
                </c:pt>
                <c:pt idx="2072">
                  <c:v>14.6708391213019</c:v>
                </c:pt>
                <c:pt idx="2073">
                  <c:v>14.6718479494252</c:v>
                </c:pt>
                <c:pt idx="2074">
                  <c:v>14.6763876759802</c:v>
                </c:pt>
                <c:pt idx="2075">
                  <c:v>14.6825283689047</c:v>
                </c:pt>
                <c:pt idx="2076">
                  <c:v>14.6885813376446</c:v>
                </c:pt>
                <c:pt idx="2077">
                  <c:v>14.6905112697066</c:v>
                </c:pt>
                <c:pt idx="2078">
                  <c:v>14.6952922377693</c:v>
                </c:pt>
                <c:pt idx="2079">
                  <c:v>14.7052708637718</c:v>
                </c:pt>
                <c:pt idx="2080">
                  <c:v>14.7247017706688</c:v>
                </c:pt>
                <c:pt idx="2081">
                  <c:v>14.7317854985782</c:v>
                </c:pt>
                <c:pt idx="2082">
                  <c:v>14.7407552964573</c:v>
                </c:pt>
                <c:pt idx="2083">
                  <c:v>14.756150890861</c:v>
                </c:pt>
                <c:pt idx="2084">
                  <c:v>14.762488963201</c:v>
                </c:pt>
                <c:pt idx="2085">
                  <c:v>14.7700113120336</c:v>
                </c:pt>
                <c:pt idx="2086">
                  <c:v>14.7908238748386</c:v>
                </c:pt>
                <c:pt idx="2087">
                  <c:v>14.8061098140115</c:v>
                </c:pt>
                <c:pt idx="2088">
                  <c:v>14.8177113374297</c:v>
                </c:pt>
                <c:pt idx="2089">
                  <c:v>14.8228870643233</c:v>
                </c:pt>
                <c:pt idx="2090">
                  <c:v>14.8343131393722</c:v>
                </c:pt>
                <c:pt idx="2091">
                  <c:v>14.84117755682</c:v>
                </c:pt>
                <c:pt idx="2092">
                  <c:v>14.861990119625</c:v>
                </c:pt>
                <c:pt idx="2093">
                  <c:v>14.8695343995038</c:v>
                </c:pt>
                <c:pt idx="2094">
                  <c:v>14.8851493043691</c:v>
                </c:pt>
                <c:pt idx="2095">
                  <c:v>14.8911364799705</c:v>
                </c:pt>
                <c:pt idx="2096">
                  <c:v>14.8984614493877</c:v>
                </c:pt>
                <c:pt idx="2097">
                  <c:v>14.8999746915727</c:v>
                </c:pt>
                <c:pt idx="2098">
                  <c:v>14.9101068348982</c:v>
                </c:pt>
                <c:pt idx="2099">
                  <c:v>14.9300421558569</c:v>
                </c:pt>
                <c:pt idx="2100">
                  <c:v>14.9413805067212</c:v>
                </c:pt>
                <c:pt idx="2101">
                  <c:v>14.9475869927842</c:v>
                </c:pt>
                <c:pt idx="2102">
                  <c:v>14.9575875498328</c:v>
                </c:pt>
                <c:pt idx="2103">
                  <c:v>14.9655046574962</c:v>
                </c:pt>
                <c:pt idx="2104">
                  <c:v>14.9670398307274</c:v>
                </c:pt>
                <c:pt idx="2105">
                  <c:v>14.9687065902355</c:v>
                </c:pt>
                <c:pt idx="2106">
                  <c:v>14.9712944536822</c:v>
                </c:pt>
                <c:pt idx="2107">
                  <c:v>14.9733121099289</c:v>
                </c:pt>
                <c:pt idx="2108">
                  <c:v>14.9769526635913</c:v>
                </c:pt>
                <c:pt idx="2109">
                  <c:v>14.9828521150081</c:v>
                </c:pt>
                <c:pt idx="2110">
                  <c:v>14.9846065987008</c:v>
                </c:pt>
                <c:pt idx="2111">
                  <c:v>14.9884226007325</c:v>
                </c:pt>
                <c:pt idx="2112">
                  <c:v>14.9914710161487</c:v>
                </c:pt>
                <c:pt idx="2113">
                  <c:v>14.9957475701497</c:v>
                </c:pt>
                <c:pt idx="2114">
                  <c:v>15.0048050922134</c:v>
                </c:pt>
                <c:pt idx="2115">
                  <c:v>15.0122616479075</c:v>
                </c:pt>
                <c:pt idx="2116">
                  <c:v>15.018117237232</c:v>
                </c:pt>
                <c:pt idx="2117">
                  <c:v>15.0264729658187</c:v>
                </c:pt>
                <c:pt idx="2118">
                  <c:v>15.0323504861893</c:v>
                </c:pt>
                <c:pt idx="2119">
                  <c:v>15.0352453842823</c:v>
                </c:pt>
                <c:pt idx="2120">
                  <c:v>15.0452020792386</c:v>
                </c:pt>
                <c:pt idx="2121">
                  <c:v>15.0471100802544</c:v>
                </c:pt>
                <c:pt idx="2122">
                  <c:v>15.050640978686</c:v>
                </c:pt>
                <c:pt idx="2123">
                  <c:v>15.0540183597946</c:v>
                </c:pt>
                <c:pt idx="2124">
                  <c:v>15.0568693957952</c:v>
                </c:pt>
                <c:pt idx="2125">
                  <c:v>15.0612117429348</c:v>
                </c:pt>
                <c:pt idx="2126">
                  <c:v>15.063032019766</c:v>
                </c:pt>
                <c:pt idx="2127">
                  <c:v>15.0661023662282</c:v>
                </c:pt>
                <c:pt idx="2128">
                  <c:v>15.0686463675827</c:v>
                </c:pt>
                <c:pt idx="2129">
                  <c:v>15.0748089915534</c:v>
                </c:pt>
                <c:pt idx="2130">
                  <c:v>15.0754669229382</c:v>
                </c:pt>
                <c:pt idx="2131">
                  <c:v>15.0838226515248</c:v>
                </c:pt>
                <c:pt idx="2132">
                  <c:v>15.0915862418652</c:v>
                </c:pt>
                <c:pt idx="2133">
                  <c:v>15.0962136926048</c:v>
                </c:pt>
                <c:pt idx="2134">
                  <c:v>15.0981216936206</c:v>
                </c:pt>
                <c:pt idx="2135">
                  <c:v>15.1005341086981</c:v>
                </c:pt>
                <c:pt idx="2136">
                  <c:v>15.1077932849768</c:v>
                </c:pt>
                <c:pt idx="2137">
                  <c:v>15.1370712315993</c:v>
                </c:pt>
                <c:pt idx="2138">
                  <c:v>15.1436944075393</c:v>
                </c:pt>
                <c:pt idx="2139">
                  <c:v>15.1520720671721</c:v>
                </c:pt>
                <c:pt idx="2140">
                  <c:v>15.1626209003747</c:v>
                </c:pt>
                <c:pt idx="2141">
                  <c:v>15.1638929010519</c:v>
                </c:pt>
                <c:pt idx="2142">
                  <c:v>15.1690905589916</c:v>
                </c:pt>
                <c:pt idx="2143">
                  <c:v>15.1706257322228</c:v>
                </c:pt>
                <c:pt idx="2144">
                  <c:v>15.1780603568707</c:v>
                </c:pt>
                <c:pt idx="2145">
                  <c:v>15.1838501530567</c:v>
                </c:pt>
                <c:pt idx="2146">
                  <c:v>15.1964166425059</c:v>
                </c:pt>
                <c:pt idx="2147">
                  <c:v>15.2075356829086</c:v>
                </c:pt>
                <c:pt idx="2148">
                  <c:v>15.2113955470326</c:v>
                </c:pt>
                <c:pt idx="2149">
                  <c:v>15.2159133425414</c:v>
                </c:pt>
                <c:pt idx="2150">
                  <c:v>15.2199705860808</c:v>
                </c:pt>
                <c:pt idx="2151">
                  <c:v>15.2320107304222</c:v>
                </c:pt>
                <c:pt idx="2152">
                  <c:v>15.2390944583316</c:v>
                </c:pt>
                <c:pt idx="2153">
                  <c:v>15.2484151529493</c:v>
                </c:pt>
                <c:pt idx="2154">
                  <c:v>15.2515951546423</c:v>
                </c:pt>
                <c:pt idx="2155">
                  <c:v>15.2542926733199</c:v>
                </c:pt>
                <c:pt idx="2156">
                  <c:v>15.2588104688287</c:v>
                </c:pt>
                <c:pt idx="2157">
                  <c:v>15.2622097809834</c:v>
                </c:pt>
                <c:pt idx="2158">
                  <c:v>15.2641397130454</c:v>
                </c:pt>
                <c:pt idx="2159">
                  <c:v>15.2691399915697</c:v>
                </c:pt>
                <c:pt idx="2160">
                  <c:v>15.2704997164315</c:v>
                </c:pt>
                <c:pt idx="2161">
                  <c:v>15.276070202156</c:v>
                </c:pt>
                <c:pt idx="2162">
                  <c:v>15.2792282728029</c:v>
                </c:pt>
                <c:pt idx="2163">
                  <c:v>15.2837460683117</c:v>
                </c:pt>
                <c:pt idx="2164">
                  <c:v>15.2918605553905</c:v>
                </c:pt>
                <c:pt idx="2165">
                  <c:v>15.3256343664756</c:v>
                </c:pt>
                <c:pt idx="2166">
                  <c:v>15.3290336786303</c:v>
                </c:pt>
                <c:pt idx="2167">
                  <c:v>15.331468024754</c:v>
                </c:pt>
                <c:pt idx="2168">
                  <c:v>15.3339462329699</c:v>
                </c:pt>
                <c:pt idx="2169">
                  <c:v>15.3433765828184</c:v>
                </c:pt>
                <c:pt idx="2170">
                  <c:v>15.3519077597743</c:v>
                </c:pt>
                <c:pt idx="2171">
                  <c:v>15.3534210019593</c:v>
                </c:pt>
                <c:pt idx="2172">
                  <c:v>15.3591011429145</c:v>
                </c:pt>
                <c:pt idx="2173">
                  <c:v>15.3805058439658</c:v>
                </c:pt>
                <c:pt idx="2174">
                  <c:v>15.3833349489204</c:v>
                </c:pt>
                <c:pt idx="2175">
                  <c:v>15.3922170226148</c:v>
                </c:pt>
                <c:pt idx="2176">
                  <c:v>15.3941030925845</c:v>
                </c:pt>
                <c:pt idx="2177">
                  <c:v>15.3960549556927</c:v>
                </c:pt>
                <c:pt idx="2178">
                  <c:v>15.4063625473875</c:v>
                </c:pt>
                <c:pt idx="2179">
                  <c:v>15.4363642185332</c:v>
                </c:pt>
                <c:pt idx="2180">
                  <c:v>15.4599620242004</c:v>
                </c:pt>
                <c:pt idx="2181">
                  <c:v>15.462791129155</c:v>
                </c:pt>
                <c:pt idx="2182">
                  <c:v>15.4661904413096</c:v>
                </c:pt>
                <c:pt idx="2183">
                  <c:v>15.4729013414343</c:v>
                </c:pt>
                <c:pt idx="2184">
                  <c:v>15.4745242388501</c:v>
                </c:pt>
                <c:pt idx="2185">
                  <c:v>15.4931875591315</c:v>
                </c:pt>
                <c:pt idx="2186">
                  <c:v>15.4982755618405</c:v>
                </c:pt>
                <c:pt idx="2187">
                  <c:v>15.5036925302418</c:v>
                </c:pt>
                <c:pt idx="2188">
                  <c:v>15.506061083227</c:v>
                </c:pt>
                <c:pt idx="2189">
                  <c:v>15.5071576355349</c:v>
                </c:pt>
                <c:pt idx="2190">
                  <c:v>15.5167195716603</c:v>
                </c:pt>
                <c:pt idx="2191">
                  <c:v>15.5221365400616</c:v>
                </c:pt>
                <c:pt idx="2192">
                  <c:v>15.5348126847416</c:v>
                </c:pt>
                <c:pt idx="2193">
                  <c:v>15.5373128240037</c:v>
                </c:pt>
                <c:pt idx="2194">
                  <c:v>15.5422034472972</c:v>
                </c:pt>
                <c:pt idx="2195">
                  <c:v>15.5541339364078</c:v>
                </c:pt>
                <c:pt idx="2196">
                  <c:v>15.5588271802859</c:v>
                </c:pt>
                <c:pt idx="2197">
                  <c:v>15.5695733929039</c:v>
                </c:pt>
                <c:pt idx="2198">
                  <c:v>15.5732578086586</c:v>
                </c:pt>
                <c:pt idx="2199">
                  <c:v>15.5744420851512</c:v>
                </c:pt>
                <c:pt idx="2200">
                  <c:v>15.5951230616793</c:v>
                </c:pt>
                <c:pt idx="2201">
                  <c:v>15.6008470647268</c:v>
                </c:pt>
                <c:pt idx="2202">
                  <c:v>15.6038516180506</c:v>
                </c:pt>
                <c:pt idx="2203">
                  <c:v>15.6153215551918</c:v>
                </c:pt>
                <c:pt idx="2204">
                  <c:v>15.6197296954698</c:v>
                </c:pt>
                <c:pt idx="2205">
                  <c:v>15.6231290076245</c:v>
                </c:pt>
                <c:pt idx="2206">
                  <c:v>15.627888044641</c:v>
                </c:pt>
                <c:pt idx="2207">
                  <c:v>15.6366823941509</c:v>
                </c:pt>
                <c:pt idx="2208">
                  <c:v>15.645103915876</c:v>
                </c:pt>
                <c:pt idx="2209">
                  <c:v>15.6683069627123</c:v>
                </c:pt>
                <c:pt idx="2210">
                  <c:v>15.6716843438209</c:v>
                </c:pt>
                <c:pt idx="2211">
                  <c:v>15.6753248974833</c:v>
                </c:pt>
                <c:pt idx="2212">
                  <c:v>15.6796453135766</c:v>
                </c:pt>
                <c:pt idx="2213">
                  <c:v>15.6803032449614</c:v>
                </c:pt>
                <c:pt idx="2214">
                  <c:v>15.6834613156083</c:v>
                </c:pt>
                <c:pt idx="2215">
                  <c:v>15.6902160778253</c:v>
                </c:pt>
                <c:pt idx="2216">
                  <c:v>15.7028264293669</c:v>
                </c:pt>
                <c:pt idx="2217">
                  <c:v>15.7136165040772</c:v>
                </c:pt>
                <c:pt idx="2218">
                  <c:v>15.7180465754013</c:v>
                </c:pt>
                <c:pt idx="2219">
                  <c:v>15.7238144405412</c:v>
                </c:pt>
                <c:pt idx="2220">
                  <c:v>15.7329377557434</c:v>
                </c:pt>
                <c:pt idx="2221">
                  <c:v>15.7382889310062</c:v>
                </c:pt>
                <c:pt idx="2222">
                  <c:v>15.742390036638</c:v>
                </c:pt>
                <c:pt idx="2223">
                  <c:v>15.7445392791616</c:v>
                </c:pt>
                <c:pt idx="2224">
                  <c:v>15.7529608008867</c:v>
                </c:pt>
                <c:pt idx="2225">
                  <c:v>15.7555705953796</c:v>
                </c:pt>
                <c:pt idx="2226">
                  <c:v>15.7569083891953</c:v>
                </c:pt>
                <c:pt idx="2227">
                  <c:v>15.7639921171047</c:v>
                </c:pt>
                <c:pt idx="2228">
                  <c:v>15.771887293722</c:v>
                </c:pt>
                <c:pt idx="2229">
                  <c:v>15.7734882600916</c:v>
                </c:pt>
                <c:pt idx="2230">
                  <c:v>15.7802210912625</c:v>
                </c:pt>
                <c:pt idx="2231">
                  <c:v>15.7827650926169</c:v>
                </c:pt>
                <c:pt idx="2232">
                  <c:v>15.7857696459408</c:v>
                </c:pt>
                <c:pt idx="2233">
                  <c:v>15.7865153015102</c:v>
                </c:pt>
                <c:pt idx="2234">
                  <c:v>15.7912962695729</c:v>
                </c:pt>
                <c:pt idx="2235">
                  <c:v>15.7920638561884</c:v>
                </c:pt>
                <c:pt idx="2236">
                  <c:v>15.7956824788047</c:v>
                </c:pt>
                <c:pt idx="2237">
                  <c:v>15.8029855171757</c:v>
                </c:pt>
                <c:pt idx="2238">
                  <c:v>15.8036434485605</c:v>
                </c:pt>
                <c:pt idx="2239">
                  <c:v>15.8045645524991</c:v>
                </c:pt>
                <c:pt idx="2240">
                  <c:v>15.8124158670241</c:v>
                </c:pt>
                <c:pt idx="2241">
                  <c:v>15.8191925602873</c:v>
                </c:pt>
                <c:pt idx="2242">
                  <c:v>15.8239515973038</c:v>
                </c:pt>
                <c:pt idx="2243">
                  <c:v>15.8298729797668</c:v>
                </c:pt>
                <c:pt idx="2244">
                  <c:v>15.8357943622298</c:v>
                </c:pt>
                <c:pt idx="2245">
                  <c:v>15.841342916908</c:v>
                </c:pt>
                <c:pt idx="2246">
                  <c:v>15.8470669199556</c:v>
                </c:pt>
                <c:pt idx="2247">
                  <c:v>15.8498740938639</c:v>
                </c:pt>
                <c:pt idx="2248">
                  <c:v>15.8519356122029</c:v>
                </c:pt>
                <c:pt idx="2249">
                  <c:v>15.8558832005116</c:v>
                </c:pt>
                <c:pt idx="2250">
                  <c:v>15.8705989324843</c:v>
                </c:pt>
                <c:pt idx="2251">
                  <c:v>15.8723095540848</c:v>
                </c:pt>
                <c:pt idx="2252">
                  <c:v>15.8840207327337</c:v>
                </c:pt>
                <c:pt idx="2253">
                  <c:v>15.8859506647957</c:v>
                </c:pt>
                <c:pt idx="2254">
                  <c:v>15.8999865343376</c:v>
                </c:pt>
                <c:pt idx="2255">
                  <c:v>15.9052499854158</c:v>
                </c:pt>
                <c:pt idx="2256">
                  <c:v>15.9064342619084</c:v>
                </c:pt>
                <c:pt idx="2257">
                  <c:v>15.9167857156955</c:v>
                </c:pt>
                <c:pt idx="2258">
                  <c:v>15.9195490275116</c:v>
                </c:pt>
                <c:pt idx="2259">
                  <c:v>15.9252730305591</c:v>
                </c:pt>
                <c:pt idx="2260">
                  <c:v>15.9315672408068</c:v>
                </c:pt>
                <c:pt idx="2261">
                  <c:v>15.9379053131468</c:v>
                </c:pt>
                <c:pt idx="2262">
                  <c:v>15.939045727547</c:v>
                </c:pt>
                <c:pt idx="2263">
                  <c:v>15.9407563491475</c:v>
                </c:pt>
                <c:pt idx="2264">
                  <c:v>15.9465900074258</c:v>
                </c:pt>
                <c:pt idx="2265">
                  <c:v>15.9523578725657</c:v>
                </c:pt>
                <c:pt idx="2266">
                  <c:v>15.9586520828133</c:v>
                </c:pt>
                <c:pt idx="2267">
                  <c:v>15.9600337387214</c:v>
                </c:pt>
                <c:pt idx="2268">
                  <c:v>15.9652752587534</c:v>
                </c:pt>
                <c:pt idx="2269">
                  <c:v>15.9693763643852</c:v>
                </c:pt>
                <c:pt idx="2270">
                  <c:v>15.9695518127544</c:v>
                </c:pt>
                <c:pt idx="2271">
                  <c:v>15.9800129217723</c:v>
                </c:pt>
                <c:pt idx="2272">
                  <c:v>15.9943119638681</c:v>
                </c:pt>
                <c:pt idx="2273">
                  <c:v>16.0165719757196</c:v>
                </c:pt>
                <c:pt idx="2274">
                  <c:v>16.0183922525509</c:v>
                </c:pt>
                <c:pt idx="2275">
                  <c:v>16.0235021863059</c:v>
                </c:pt>
                <c:pt idx="2276">
                  <c:v>16.032471984185</c:v>
                </c:pt>
                <c:pt idx="2277">
                  <c:v>16.0432620588953</c:v>
                </c:pt>
                <c:pt idx="2278">
                  <c:v>16.0441612317879</c:v>
                </c:pt>
                <c:pt idx="2279">
                  <c:v>16.0448191631726</c:v>
                </c:pt>
                <c:pt idx="2280">
                  <c:v>16.049007992989</c:v>
                </c:pt>
                <c:pt idx="2281">
                  <c:v>16.0564864797293</c:v>
                </c:pt>
                <c:pt idx="2282">
                  <c:v>16.0628903452078</c:v>
                </c:pt>
                <c:pt idx="2283">
                  <c:v>16.0721671777331</c:v>
                </c:pt>
                <c:pt idx="2284">
                  <c:v>16.0754129725646</c:v>
                </c:pt>
                <c:pt idx="2285">
                  <c:v>16.0757638693032</c:v>
                </c:pt>
                <c:pt idx="2286">
                  <c:v>16.0776060771806</c:v>
                </c:pt>
                <c:pt idx="2287">
                  <c:v>16.0799746301657</c:v>
                </c:pt>
                <c:pt idx="2288">
                  <c:v>16.0852380812439</c:v>
                </c:pt>
                <c:pt idx="2289">
                  <c:v>16.0901287045374</c:v>
                </c:pt>
                <c:pt idx="2290">
                  <c:v>16.0912471878915</c:v>
                </c:pt>
                <c:pt idx="2291">
                  <c:v>16.0930236026304</c:v>
                </c:pt>
                <c:pt idx="2292">
                  <c:v>16.0960720180466</c:v>
                </c:pt>
                <c:pt idx="2293">
                  <c:v>16.1096473356191</c:v>
                </c:pt>
                <c:pt idx="2294">
                  <c:v>16.1115553366349</c:v>
                </c:pt>
                <c:pt idx="2295">
                  <c:v>16.1232445842377</c:v>
                </c:pt>
                <c:pt idx="2296">
                  <c:v>16.1402850071034</c:v>
                </c:pt>
                <c:pt idx="2297">
                  <c:v>16.1617774323394</c:v>
                </c:pt>
                <c:pt idx="2298">
                  <c:v>16.1841470994217</c:v>
                </c:pt>
                <c:pt idx="2299">
                  <c:v>16.1883139981919</c:v>
                </c:pt>
                <c:pt idx="2300">
                  <c:v>16.1998716595178</c:v>
                </c:pt>
                <c:pt idx="2301">
                  <c:v>16.2014506948413</c:v>
                </c:pt>
                <c:pt idx="2302">
                  <c:v>16.2066044906887</c:v>
                </c:pt>
                <c:pt idx="2303">
                  <c:v>16.2134689081365</c:v>
                </c:pt>
                <c:pt idx="2304">
                  <c:v>16.2194341526918</c:v>
                </c:pt>
                <c:pt idx="2305">
                  <c:v>16.2237545687851</c:v>
                </c:pt>
                <c:pt idx="2306">
                  <c:v>16.227044225709</c:v>
                </c:pt>
                <c:pt idx="2307">
                  <c:v>16.230618986233</c:v>
                </c:pt>
                <c:pt idx="2308">
                  <c:v>16.2334919532798</c:v>
                </c:pt>
                <c:pt idx="2309">
                  <c:v>16.2359262994035</c:v>
                </c:pt>
                <c:pt idx="2310">
                  <c:v>16.2519359630996</c:v>
                </c:pt>
                <c:pt idx="2311">
                  <c:v>16.2696562483962</c:v>
                </c:pt>
                <c:pt idx="2312">
                  <c:v>16.2796568054448</c:v>
                </c:pt>
                <c:pt idx="2313">
                  <c:v>16.2921575017555</c:v>
                </c:pt>
                <c:pt idx="2314">
                  <c:v>16.3019826104348</c:v>
                </c:pt>
                <c:pt idx="2315">
                  <c:v>16.3023773692657</c:v>
                </c:pt>
                <c:pt idx="2316">
                  <c:v>16.3080136481286</c:v>
                </c:pt>
                <c:pt idx="2317">
                  <c:v>16.3125533746835</c:v>
                </c:pt>
                <c:pt idx="2318">
                  <c:v>16.3198564130545</c:v>
                </c:pt>
                <c:pt idx="2319">
                  <c:v>16.3276857965333</c:v>
                </c:pt>
                <c:pt idx="2320">
                  <c:v>16.3296815217338</c:v>
                </c:pt>
                <c:pt idx="2321">
                  <c:v>16.3377521467204</c:v>
                </c:pt>
                <c:pt idx="2322">
                  <c:v>16.3425989079216</c:v>
                </c:pt>
                <c:pt idx="2323">
                  <c:v>16.3440024948758</c:v>
                </c:pt>
                <c:pt idx="2324">
                  <c:v>16.3454718749684</c:v>
                </c:pt>
                <c:pt idx="2325">
                  <c:v>16.3483448420153</c:v>
                </c:pt>
                <c:pt idx="2326">
                  <c:v>16.3509107744159</c:v>
                </c:pt>
                <c:pt idx="2327">
                  <c:v>16.3605823657721</c:v>
                </c:pt>
                <c:pt idx="2328">
                  <c:v>16.3645299540807</c:v>
                </c:pt>
                <c:pt idx="2329">
                  <c:v>16.3758244428527</c:v>
                </c:pt>
                <c:pt idx="2330">
                  <c:v>16.3858688619936</c:v>
                </c:pt>
                <c:pt idx="2331">
                  <c:v>16.3882812770711</c:v>
                </c:pt>
                <c:pt idx="2332">
                  <c:v>16.3898164503022</c:v>
                </c:pt>
                <c:pt idx="2333">
                  <c:v>16.3938517627955</c:v>
                </c:pt>
                <c:pt idx="2334">
                  <c:v>16.3951018324266</c:v>
                </c:pt>
                <c:pt idx="2335">
                  <c:v>16.3958255569498</c:v>
                </c:pt>
                <c:pt idx="2336">
                  <c:v>16.3960448674114</c:v>
                </c:pt>
                <c:pt idx="2337">
                  <c:v>16.3968563161193</c:v>
                </c:pt>
                <c:pt idx="2338">
                  <c:v>16.3985230756274</c:v>
                </c:pt>
                <c:pt idx="2339">
                  <c:v>16.401220594305</c:v>
                </c:pt>
                <c:pt idx="2340">
                  <c:v>16.4123615657538</c:v>
                </c:pt>
                <c:pt idx="2341">
                  <c:v>16.4164846024317</c:v>
                </c:pt>
                <c:pt idx="2342">
                  <c:v>16.4187654312323</c:v>
                </c:pt>
                <c:pt idx="2343">
                  <c:v>16.4226691574486</c:v>
                </c:pt>
                <c:pt idx="2344">
                  <c:v>16.4253228140339</c:v>
                </c:pt>
                <c:pt idx="2345">
                  <c:v>16.4260684696033</c:v>
                </c:pt>
                <c:pt idx="2346">
                  <c:v>16.427406263419</c:v>
                </c:pt>
                <c:pt idx="2347">
                  <c:v>16.4302134373274</c:v>
                </c:pt>
                <c:pt idx="2348">
                  <c:v>16.4314854380046</c:v>
                </c:pt>
                <c:pt idx="2349">
                  <c:v>16.432779369728</c:v>
                </c:pt>
                <c:pt idx="2350">
                  <c:v>16.4387226832371</c:v>
                </c:pt>
                <c:pt idx="2351">
                  <c:v>16.443393996069</c:v>
                </c:pt>
                <c:pt idx="2352">
                  <c:v>16.447253860193</c:v>
                </c:pt>
                <c:pt idx="2353">
                  <c:v>16.4484600677318</c:v>
                </c:pt>
                <c:pt idx="2354">
                  <c:v>16.4497978615475</c:v>
                </c:pt>
                <c:pt idx="2355">
                  <c:v>16.4513330347786</c:v>
                </c:pt>
                <c:pt idx="2356">
                  <c:v>16.4528901390559</c:v>
                </c:pt>
                <c:pt idx="2357">
                  <c:v>16.4553464162258</c:v>
                </c:pt>
                <c:pt idx="2358">
                  <c:v>16.4567719342261</c:v>
                </c:pt>
                <c:pt idx="2359">
                  <c:v>16.4586580041958</c:v>
                </c:pt>
                <c:pt idx="2360">
                  <c:v>16.4607633846271</c:v>
                </c:pt>
                <c:pt idx="2361">
                  <c:v>16.4642723520125</c:v>
                </c:pt>
                <c:pt idx="2362">
                  <c:v>16.4695138720446</c:v>
                </c:pt>
                <c:pt idx="2363">
                  <c:v>16.4710490452757</c:v>
                </c:pt>
                <c:pt idx="2364">
                  <c:v>16.4734395293071</c:v>
                </c:pt>
                <c:pt idx="2365">
                  <c:v>16.4767072551848</c:v>
                </c:pt>
                <c:pt idx="2366">
                  <c:v>16.4786591182929</c:v>
                </c:pt>
                <c:pt idx="2367">
                  <c:v>16.482255809863</c:v>
                </c:pt>
                <c:pt idx="2368">
                  <c:v>16.4871464331565</c:v>
                </c:pt>
                <c:pt idx="2369">
                  <c:v>16.4882210544183</c:v>
                </c:pt>
                <c:pt idx="2370">
                  <c:v>16.4900632622957</c:v>
                </c:pt>
                <c:pt idx="2371">
                  <c:v>16.4926511257425</c:v>
                </c:pt>
                <c:pt idx="2372">
                  <c:v>16.4952389891893</c:v>
                </c:pt>
                <c:pt idx="2373">
                  <c:v>16.4978487836822</c:v>
                </c:pt>
                <c:pt idx="2374">
                  <c:v>16.5030903037142</c:v>
                </c:pt>
                <c:pt idx="2375">
                  <c:v>16.5048667184531</c:v>
                </c:pt>
                <c:pt idx="2376">
                  <c:v>16.5069720988844</c:v>
                </c:pt>
                <c:pt idx="2377">
                  <c:v>16.5095599623312</c:v>
                </c:pt>
                <c:pt idx="2378">
                  <c:v>16.5193850710105</c:v>
                </c:pt>
                <c:pt idx="2379">
                  <c:v>16.5198456229798</c:v>
                </c:pt>
                <c:pt idx="2380">
                  <c:v>16.5204596922723</c:v>
                </c:pt>
                <c:pt idx="2381">
                  <c:v>16.5234642455961</c:v>
                </c:pt>
                <c:pt idx="2382">
                  <c:v>16.5458119816323</c:v>
                </c:pt>
                <c:pt idx="2383">
                  <c:v>16.548399845079</c:v>
                </c:pt>
                <c:pt idx="2384">
                  <c:v>16.5511192948028</c:v>
                </c:pt>
                <c:pt idx="2385">
                  <c:v>16.5547159863729</c:v>
                </c:pt>
                <c:pt idx="2386">
                  <c:v>16.5564266079733</c:v>
                </c:pt>
                <c:pt idx="2387">
                  <c:v>16.5739714449006</c:v>
                </c:pt>
                <c:pt idx="2388">
                  <c:v>16.5755504802241</c:v>
                </c:pt>
                <c:pt idx="2389">
                  <c:v>16.5908583504431</c:v>
                </c:pt>
                <c:pt idx="2390">
                  <c:v>16.5921961442589</c:v>
                </c:pt>
                <c:pt idx="2391">
                  <c:v>16.5949813871211</c:v>
                </c:pt>
                <c:pt idx="2392">
                  <c:v>16.6091049808476</c:v>
                </c:pt>
                <c:pt idx="2393">
                  <c:v>16.6140833283257</c:v>
                </c:pt>
                <c:pt idx="2394">
                  <c:v>16.6156842946953</c:v>
                </c:pt>
                <c:pt idx="2395">
                  <c:v>16.6199389176502</c:v>
                </c:pt>
                <c:pt idx="2396">
                  <c:v>16.6223294016815</c:v>
                </c:pt>
                <c:pt idx="2397">
                  <c:v>16.6259041622055</c:v>
                </c:pt>
                <c:pt idx="2398">
                  <c:v>16.6280314736829</c:v>
                </c:pt>
                <c:pt idx="2399">
                  <c:v>16.6325712002378</c:v>
                </c:pt>
                <c:pt idx="2400">
                  <c:v>16.6436463785482</c:v>
                </c:pt>
                <c:pt idx="2401">
                  <c:v>16.6460587936257</c:v>
                </c:pt>
                <c:pt idx="2402">
                  <c:v>16.6790211560029</c:v>
                </c:pt>
                <c:pt idx="2403">
                  <c:v>16.6903814379134</c:v>
                </c:pt>
                <c:pt idx="2404">
                  <c:v>16.7047024110553</c:v>
                </c:pt>
                <c:pt idx="2405">
                  <c:v>16.7070490329943</c:v>
                </c:pt>
                <c:pt idx="2406">
                  <c:v>16.7218744201979</c:v>
                </c:pt>
                <c:pt idx="2407">
                  <c:v>16.7325548396774</c:v>
                </c:pt>
                <c:pt idx="2408">
                  <c:v>16.7349233926626</c:v>
                </c:pt>
                <c:pt idx="2409">
                  <c:v>16.7376428423863</c:v>
                </c:pt>
                <c:pt idx="2410">
                  <c:v>16.7403403610639</c:v>
                </c:pt>
                <c:pt idx="2411">
                  <c:v>16.7422264310336</c:v>
                </c:pt>
                <c:pt idx="2412">
                  <c:v>16.7553411966368</c:v>
                </c:pt>
                <c:pt idx="2413">
                  <c:v>16.7556701623292</c:v>
                </c:pt>
                <c:pt idx="2414">
                  <c:v>16.7605388545765</c:v>
                </c:pt>
                <c:pt idx="2415">
                  <c:v>16.7827769353819</c:v>
                </c:pt>
                <c:pt idx="2416">
                  <c:v>16.783347142582</c:v>
                </c:pt>
                <c:pt idx="2417">
                  <c:v>16.7853428677825</c:v>
                </c:pt>
                <c:pt idx="2418">
                  <c:v>16.7971417706161</c:v>
                </c:pt>
                <c:pt idx="2419">
                  <c:v>16.8097301911115</c:v>
                </c:pt>
                <c:pt idx="2420">
                  <c:v>16.8178227471442</c:v>
                </c:pt>
                <c:pt idx="2421">
                  <c:v>16.8404994488727</c:v>
                </c:pt>
                <c:pt idx="2422">
                  <c:v>16.8436355884735</c:v>
                </c:pt>
                <c:pt idx="2423">
                  <c:v>16.853351041922</c:v>
                </c:pt>
                <c:pt idx="2424">
                  <c:v>16.8596671832158</c:v>
                </c:pt>
                <c:pt idx="2425">
                  <c:v>16.8628471849089</c:v>
                </c:pt>
                <c:pt idx="2426">
                  <c:v>16.8655666346327</c:v>
                </c:pt>
                <c:pt idx="2427">
                  <c:v>16.869053670972</c:v>
                </c:pt>
                <c:pt idx="2428">
                  <c:v>16.87043532688</c:v>
                </c:pt>
                <c:pt idx="2429">
                  <c:v>16.8751724328504</c:v>
                </c:pt>
                <c:pt idx="2430">
                  <c:v>16.8762689851583</c:v>
                </c:pt>
                <c:pt idx="2431">
                  <c:v>16.8890109229768</c:v>
                </c:pt>
                <c:pt idx="2432">
                  <c:v>16.896620995994</c:v>
                </c:pt>
                <c:pt idx="2433">
                  <c:v>16.8974105136557</c:v>
                </c:pt>
                <c:pt idx="2434">
                  <c:v>16.9026739647339</c:v>
                </c:pt>
                <c:pt idx="2435">
                  <c:v>16.9107007276282</c:v>
                </c:pt>
                <c:pt idx="2436">
                  <c:v>16.9125210044594</c:v>
                </c:pt>
                <c:pt idx="2437">
                  <c:v>16.9270612880629</c:v>
                </c:pt>
                <c:pt idx="2438">
                  <c:v>16.9276972884015</c:v>
                </c:pt>
                <c:pt idx="2439">
                  <c:v>16.9315132904332</c:v>
                </c:pt>
                <c:pt idx="2440">
                  <c:v>16.9422595030512</c:v>
                </c:pt>
                <c:pt idx="2441">
                  <c:v>16.9578963389627</c:v>
                </c:pt>
                <c:pt idx="2442">
                  <c:v>16.9597824089324</c:v>
                </c:pt>
                <c:pt idx="2443">
                  <c:v>16.9606596507787</c:v>
                </c:pt>
                <c:pt idx="2444">
                  <c:v>16.9716251738583</c:v>
                </c:pt>
                <c:pt idx="2445">
                  <c:v>16.9732261402279</c:v>
                </c:pt>
                <c:pt idx="2446">
                  <c:v>16.9825906969379</c:v>
                </c:pt>
                <c:pt idx="2447">
                  <c:v>16.9942360824484</c:v>
                </c:pt>
                <c:pt idx="2448">
                  <c:v>16.996933601126</c:v>
                </c:pt>
                <c:pt idx="2449">
                  <c:v>17.0005960858345</c:v>
                </c:pt>
                <c:pt idx="2450">
                  <c:v>17.0037541564815</c:v>
                </c:pt>
                <c:pt idx="2451">
                  <c:v>17.0051138813433</c:v>
                </c:pt>
                <c:pt idx="2452">
                  <c:v>17.0084912624518</c:v>
                </c:pt>
                <c:pt idx="2453">
                  <c:v>17.0100045046368</c:v>
                </c:pt>
                <c:pt idx="2454">
                  <c:v>17.0110791258986</c:v>
                </c:pt>
                <c:pt idx="2455">
                  <c:v>17.0234043738401</c:v>
                </c:pt>
                <c:pt idx="2456">
                  <c:v>17.0291503079337</c:v>
                </c:pt>
                <c:pt idx="2457">
                  <c:v>17.0435370742142</c:v>
                </c:pt>
                <c:pt idx="2458">
                  <c:v>17.0559061842479</c:v>
                </c:pt>
                <c:pt idx="2459">
                  <c:v>17.073560676406</c:v>
                </c:pt>
                <c:pt idx="2460">
                  <c:v>17.0754686774219</c:v>
                </c:pt>
                <c:pt idx="2461">
                  <c:v>17.0853157171473</c:v>
                </c:pt>
                <c:pt idx="2462">
                  <c:v>17.0881009600095</c:v>
                </c:pt>
                <c:pt idx="2463">
                  <c:v>17.1082994535221</c:v>
                </c:pt>
                <c:pt idx="2464">
                  <c:v>17.1119838692769</c:v>
                </c:pt>
                <c:pt idx="2465">
                  <c:v>17.1134532493695</c:v>
                </c:pt>
                <c:pt idx="2466">
                  <c:v>17.1153612503854</c:v>
                </c:pt>
                <c:pt idx="2467">
                  <c:v>17.1184973899861</c:v>
                </c:pt>
                <c:pt idx="2468">
                  <c:v>17.1255591868494</c:v>
                </c:pt>
                <c:pt idx="2469">
                  <c:v>17.155955616826</c:v>
                </c:pt>
                <c:pt idx="2470">
                  <c:v>17.1696625206754</c:v>
                </c:pt>
                <c:pt idx="2471">
                  <c:v>17.1769655590464</c:v>
                </c:pt>
                <c:pt idx="2472">
                  <c:v>17.1783033528621</c:v>
                </c:pt>
                <c:pt idx="2473">
                  <c:v>17.1856063912331</c:v>
                </c:pt>
                <c:pt idx="2474">
                  <c:v>17.1864617020333</c:v>
                </c:pt>
                <c:pt idx="2475">
                  <c:v>17.1894662553571</c:v>
                </c:pt>
                <c:pt idx="2476">
                  <c:v>17.189861014188</c:v>
                </c:pt>
                <c:pt idx="2477">
                  <c:v>17.1948832237585</c:v>
                </c:pt>
                <c:pt idx="2478">
                  <c:v>17.197032466282</c:v>
                </c:pt>
                <c:pt idx="2479">
                  <c:v>17.2002782611136</c:v>
                </c:pt>
                <c:pt idx="2480">
                  <c:v>17.209291921085</c:v>
                </c:pt>
                <c:pt idx="2481">
                  <c:v>17.2173186839793</c:v>
                </c:pt>
                <c:pt idx="2482">
                  <c:v>17.2217268242572</c:v>
                </c:pt>
                <c:pt idx="2483">
                  <c:v>17.2315080708442</c:v>
                </c:pt>
                <c:pt idx="2484">
                  <c:v>17.2341617274295</c:v>
                </c:pt>
                <c:pt idx="2485">
                  <c:v>17.2390084886307</c:v>
                </c:pt>
                <c:pt idx="2486">
                  <c:v>17.2404997997695</c:v>
                </c:pt>
                <c:pt idx="2487">
                  <c:v>17.2422762145084</c:v>
                </c:pt>
                <c:pt idx="2488">
                  <c:v>17.245390423063</c:v>
                </c:pt>
                <c:pt idx="2489">
                  <c:v>17.2467501479248</c:v>
                </c:pt>
                <c:pt idx="2490">
                  <c:v>17.2560489114963</c:v>
                </c:pt>
                <c:pt idx="2491">
                  <c:v>17.2629791220826</c:v>
                </c:pt>
                <c:pt idx="2492">
                  <c:v>17.2723217477464</c:v>
                </c:pt>
                <c:pt idx="2493">
                  <c:v>17.2744929213162</c:v>
                </c:pt>
                <c:pt idx="2494">
                  <c:v>17.2770149916245</c:v>
                </c:pt>
                <c:pt idx="2495">
                  <c:v>17.2926298964898</c:v>
                </c:pt>
                <c:pt idx="2496">
                  <c:v>17.30010838323</c:v>
                </c:pt>
                <c:pt idx="2497">
                  <c:v>17.3162715642493</c:v>
                </c:pt>
                <c:pt idx="2498">
                  <c:v>17.3427642680096</c:v>
                </c:pt>
                <c:pt idx="2499">
                  <c:v>17.3442117170561</c:v>
                </c:pt>
                <c:pt idx="2500">
                  <c:v>17.3504839962576</c:v>
                </c:pt>
                <c:pt idx="2501">
                  <c:v>17.3699149031546</c:v>
                </c:pt>
                <c:pt idx="2502">
                  <c:v>17.3782267696489</c:v>
                </c:pt>
                <c:pt idx="2503">
                  <c:v>17.3851569802352</c:v>
                </c:pt>
                <c:pt idx="2504">
                  <c:v>17.3970436072535</c:v>
                </c:pt>
                <c:pt idx="2505">
                  <c:v>17.4007280230082</c:v>
                </c:pt>
                <c:pt idx="2506">
                  <c:v>17.4069564401174</c:v>
                </c:pt>
                <c:pt idx="2507">
                  <c:v>17.4129436157189</c:v>
                </c:pt>
                <c:pt idx="2508">
                  <c:v>17.4317823843696</c:v>
                </c:pt>
                <c:pt idx="2509">
                  <c:v>17.4402258371409</c:v>
                </c:pt>
                <c:pt idx="2510">
                  <c:v>17.4417171482797</c:v>
                </c:pt>
                <c:pt idx="2511">
                  <c:v>17.4463665300654</c:v>
                </c:pt>
                <c:pt idx="2512">
                  <c:v>17.4512352223128</c:v>
                </c:pt>
                <c:pt idx="2513">
                  <c:v>17.4551170174829</c:v>
                </c:pt>
                <c:pt idx="2514">
                  <c:v>17.4631437803772</c:v>
                </c:pt>
                <c:pt idx="2515">
                  <c:v>17.4672448860089</c:v>
                </c:pt>
                <c:pt idx="2516">
                  <c:v>17.4717188194254</c:v>
                </c:pt>
                <c:pt idx="2517">
                  <c:v>17.4731881995181</c:v>
                </c:pt>
                <c:pt idx="2518">
                  <c:v>17.4838028258591</c:v>
                </c:pt>
                <c:pt idx="2519">
                  <c:v>17.4882548282294</c:v>
                </c:pt>
                <c:pt idx="2520">
                  <c:v>17.4981457300472</c:v>
                </c:pt>
                <c:pt idx="2521">
                  <c:v>17.5032556638023</c:v>
                </c:pt>
                <c:pt idx="2522">
                  <c:v>17.5041329056486</c:v>
                </c:pt>
                <c:pt idx="2523">
                  <c:v>17.5056242167874</c:v>
                </c:pt>
                <c:pt idx="2524">
                  <c:v>17.5061724929414</c:v>
                </c:pt>
                <c:pt idx="2525">
                  <c:v>17.5100323570654</c:v>
                </c:pt>
                <c:pt idx="2526">
                  <c:v>17.5134755313124</c:v>
                </c:pt>
                <c:pt idx="2527">
                  <c:v>17.5138922211894</c:v>
                </c:pt>
                <c:pt idx="2528">
                  <c:v>17.5234322262687</c:v>
                </c:pt>
                <c:pt idx="2529">
                  <c:v>17.5257349861154</c:v>
                </c:pt>
                <c:pt idx="2530">
                  <c:v>17.5273140214388</c:v>
                </c:pt>
                <c:pt idx="2531">
                  <c:v>17.5337836800558</c:v>
                </c:pt>
                <c:pt idx="2532">
                  <c:v>17.5550129327379</c:v>
                </c:pt>
                <c:pt idx="2533">
                  <c:v>17.5835890858832</c:v>
                </c:pt>
                <c:pt idx="2534">
                  <c:v>17.6021208198877</c:v>
                </c:pt>
                <c:pt idx="2535">
                  <c:v>17.606704408535</c:v>
                </c:pt>
                <c:pt idx="2536">
                  <c:v>17.6120555837978</c:v>
                </c:pt>
                <c:pt idx="2537">
                  <c:v>17.6254773840472</c:v>
                </c:pt>
                <c:pt idx="2538">
                  <c:v>17.6322540773104</c:v>
                </c:pt>
                <c:pt idx="2539">
                  <c:v>17.6368376659576</c:v>
                </c:pt>
                <c:pt idx="2540">
                  <c:v>17.6394035983583</c:v>
                </c:pt>
                <c:pt idx="2541">
                  <c:v>17.6424520137744</c:v>
                </c:pt>
                <c:pt idx="2542">
                  <c:v>17.6583081601474</c:v>
                </c:pt>
                <c:pt idx="2543">
                  <c:v>17.6664007161802</c:v>
                </c:pt>
                <c:pt idx="2544">
                  <c:v>17.6696684420579</c:v>
                </c:pt>
                <c:pt idx="2545">
                  <c:v>17.6715764430737</c:v>
                </c:pt>
                <c:pt idx="2546">
                  <c:v>17.6756775487055</c:v>
                </c:pt>
                <c:pt idx="2547">
                  <c:v>17.6853710711078</c:v>
                </c:pt>
                <c:pt idx="2548">
                  <c:v>17.6863141060927</c:v>
                </c:pt>
                <c:pt idx="2549">
                  <c:v>17.7176755021003</c:v>
                </c:pt>
                <c:pt idx="2550">
                  <c:v>17.7273470934564</c:v>
                </c:pt>
                <c:pt idx="2551">
                  <c:v>17.7280927490259</c:v>
                </c:pt>
                <c:pt idx="2552">
                  <c:v>17.7557258671864</c:v>
                </c:pt>
                <c:pt idx="2553">
                  <c:v>17.7665159418967</c:v>
                </c:pt>
                <c:pt idx="2554">
                  <c:v>17.7862319523938</c:v>
                </c:pt>
                <c:pt idx="2555">
                  <c:v>17.7868679527324</c:v>
                </c:pt>
                <c:pt idx="2556">
                  <c:v>17.8004652013511</c:v>
                </c:pt>
                <c:pt idx="2557">
                  <c:v>17.8038864445519</c:v>
                </c:pt>
                <c:pt idx="2558">
                  <c:v>17.8111017587382</c:v>
                </c:pt>
                <c:pt idx="2559">
                  <c:v>17.817264382709</c:v>
                </c:pt>
                <c:pt idx="2560">
                  <c:v>17.8275719744038</c:v>
                </c:pt>
                <c:pt idx="2561">
                  <c:v>17.8307300450507</c:v>
                </c:pt>
                <c:pt idx="2562">
                  <c:v>17.8412569472071</c:v>
                </c:pt>
                <c:pt idx="2563">
                  <c:v>17.8429237067152</c:v>
                </c:pt>
                <c:pt idx="2564">
                  <c:v>17.8598106122577</c:v>
                </c:pt>
                <c:pt idx="2565">
                  <c:v>17.869767307214</c:v>
                </c:pt>
                <c:pt idx="2566">
                  <c:v>17.8734736540149</c:v>
                </c:pt>
                <c:pt idx="2567">
                  <c:v>17.877070345585</c:v>
                </c:pt>
                <c:pt idx="2568">
                  <c:v>17.8816320031861</c:v>
                </c:pt>
                <c:pt idx="2569">
                  <c:v>17.88218027934</c:v>
                </c:pt>
                <c:pt idx="2570">
                  <c:v>17.8922685605733</c:v>
                </c:pt>
                <c:pt idx="2571">
                  <c:v>17.9039139460838</c:v>
                </c:pt>
                <c:pt idx="2572">
                  <c:v>17.906699188946</c:v>
                </c:pt>
                <c:pt idx="2573">
                  <c:v>17.9106248462085</c:v>
                </c:pt>
                <c:pt idx="2574">
                  <c:v>17.9178182293487</c:v>
                </c:pt>
                <c:pt idx="2575">
                  <c:v>17.9267880272278</c:v>
                </c:pt>
                <c:pt idx="2576">
                  <c:v>17.9309987880903</c:v>
                </c:pt>
                <c:pt idx="2577">
                  <c:v>17.931919892029</c:v>
                </c:pt>
                <c:pt idx="2578">
                  <c:v>17.9329506511985</c:v>
                </c:pt>
                <c:pt idx="2579">
                  <c:v>17.9356920319684</c:v>
                </c:pt>
                <c:pt idx="2580">
                  <c:v>17.9387843094768</c:v>
                </c:pt>
                <c:pt idx="2581">
                  <c:v>17.9406923104927</c:v>
                </c:pt>
                <c:pt idx="2582">
                  <c:v>17.9413941039698</c:v>
                </c:pt>
                <c:pt idx="2583">
                  <c:v>17.9442890020628</c:v>
                </c:pt>
                <c:pt idx="2584">
                  <c:v>17.9511534195106</c:v>
                </c:pt>
                <c:pt idx="2585">
                  <c:v>17.9530614205264</c:v>
                </c:pt>
                <c:pt idx="2586">
                  <c:v>17.9586099752047</c:v>
                </c:pt>
                <c:pt idx="2587">
                  <c:v>17.9605618383129</c:v>
                </c:pt>
                <c:pt idx="2588">
                  <c:v>17.9632374259443</c:v>
                </c:pt>
                <c:pt idx="2589">
                  <c:v>17.9656059789295</c:v>
                </c:pt>
                <c:pt idx="2590">
                  <c:v>17.9676236351761</c:v>
                </c:pt>
                <c:pt idx="2591">
                  <c:v>17.9682815665609</c:v>
                </c:pt>
                <c:pt idx="2592">
                  <c:v>17.9714396372078</c:v>
                </c:pt>
                <c:pt idx="2593">
                  <c:v>17.974093293793</c:v>
                </c:pt>
                <c:pt idx="2594">
                  <c:v>17.9779312268709</c:v>
                </c:pt>
                <c:pt idx="2595">
                  <c:v>17.9813744011179</c:v>
                </c:pt>
                <c:pt idx="2596">
                  <c:v>17.9842692992109</c:v>
                </c:pt>
                <c:pt idx="2597">
                  <c:v>18.0161351092801</c:v>
                </c:pt>
                <c:pt idx="2598">
                  <c:v>18.0224293195278</c:v>
                </c:pt>
                <c:pt idx="2599">
                  <c:v>18.0287454608216</c:v>
                </c:pt>
                <c:pt idx="2600">
                  <c:v>18.0304999445144</c:v>
                </c:pt>
                <c:pt idx="2601">
                  <c:v>18.0375836724238</c:v>
                </c:pt>
                <c:pt idx="2602">
                  <c:v>18.0506326448885</c:v>
                </c:pt>
                <c:pt idx="2603">
                  <c:v>18.0509616105809</c:v>
                </c:pt>
                <c:pt idx="2604">
                  <c:v>18.0585716835981</c:v>
                </c:pt>
                <c:pt idx="2605">
                  <c:v>18.0656334804613</c:v>
                </c:pt>
                <c:pt idx="2606">
                  <c:v>18.0698442413239</c:v>
                </c:pt>
                <c:pt idx="2607">
                  <c:v>18.0746690714789</c:v>
                </c:pt>
                <c:pt idx="2608">
                  <c:v>18.1014249477931</c:v>
                </c:pt>
                <c:pt idx="2609">
                  <c:v>18.1041882596091</c:v>
                </c:pt>
                <c:pt idx="2610">
                  <c:v>18.1080042616408</c:v>
                </c:pt>
                <c:pt idx="2611">
                  <c:v>18.1140352993346</c:v>
                </c:pt>
                <c:pt idx="2612">
                  <c:v>18.1250885465988</c:v>
                </c:pt>
                <c:pt idx="2613">
                  <c:v>18.1289264796766</c:v>
                </c:pt>
                <c:pt idx="2614">
                  <c:v>18.1313388947542</c:v>
                </c:pt>
                <c:pt idx="2615">
                  <c:v>18.1436422116494</c:v>
                </c:pt>
                <c:pt idx="2616">
                  <c:v>18.1718455370101</c:v>
                </c:pt>
                <c:pt idx="2617">
                  <c:v>18.1747842971954</c:v>
                </c:pt>
                <c:pt idx="2618">
                  <c:v>18.1826575427666</c:v>
                </c:pt>
                <c:pt idx="2619">
                  <c:v>18.1880525801217</c:v>
                </c:pt>
                <c:pt idx="2620">
                  <c:v>18.1952240322158</c:v>
                </c:pt>
                <c:pt idx="2621">
                  <c:v>18.2080975563112</c:v>
                </c:pt>
                <c:pt idx="2622">
                  <c:v>18.21261535182</c:v>
                </c:pt>
                <c:pt idx="2623">
                  <c:v>18.2155979740976</c:v>
                </c:pt>
                <c:pt idx="2624">
                  <c:v>18.2181419754521</c:v>
                </c:pt>
                <c:pt idx="2625">
                  <c:v>18.2224185294531</c:v>
                </c:pt>
                <c:pt idx="2626">
                  <c:v>18.2423319193656</c:v>
                </c:pt>
                <c:pt idx="2627">
                  <c:v>18.2432310922581</c:v>
                </c:pt>
                <c:pt idx="2628">
                  <c:v>18.2557317885689</c:v>
                </c:pt>
                <c:pt idx="2629">
                  <c:v>18.2560388232151</c:v>
                </c:pt>
                <c:pt idx="2630">
                  <c:v>18.2611487569702</c:v>
                </c:pt>
                <c:pt idx="2631">
                  <c:v>18.2630786890322</c:v>
                </c:pt>
                <c:pt idx="2632">
                  <c:v>18.2646357933095</c:v>
                </c:pt>
                <c:pt idx="2633">
                  <c:v>18.2714344176188</c:v>
                </c:pt>
                <c:pt idx="2634">
                  <c:v>18.2740222810656</c:v>
                </c:pt>
                <c:pt idx="2635">
                  <c:v>18.2768952481124</c:v>
                </c:pt>
                <c:pt idx="2636">
                  <c:v>18.2847465626374</c:v>
                </c:pt>
                <c:pt idx="2637">
                  <c:v>18.2895933238386</c:v>
                </c:pt>
                <c:pt idx="2638">
                  <c:v>18.2921811872854</c:v>
                </c:pt>
                <c:pt idx="2639">
                  <c:v>18.3001421570411</c:v>
                </c:pt>
                <c:pt idx="2640">
                  <c:v>18.3096602310742</c:v>
                </c:pt>
                <c:pt idx="2641">
                  <c:v>18.3109980248899</c:v>
                </c:pt>
                <c:pt idx="2642">
                  <c:v>18.3142218886753</c:v>
                </c:pt>
                <c:pt idx="2643">
                  <c:v>18.3147043716908</c:v>
                </c:pt>
                <c:pt idx="2644">
                  <c:v>18.316524648522</c:v>
                </c:pt>
                <c:pt idx="2645">
                  <c:v>18.3223583068003</c:v>
                </c:pt>
                <c:pt idx="2646">
                  <c:v>18.3243321009547</c:v>
                </c:pt>
                <c:pt idx="2647">
                  <c:v>18.328235827171</c:v>
                </c:pt>
                <c:pt idx="2648">
                  <c:v>18.3345958305572</c:v>
                </c:pt>
                <c:pt idx="2649">
                  <c:v>18.3370301766808</c:v>
                </c:pt>
                <c:pt idx="2650">
                  <c:v>18.3854977886925</c:v>
                </c:pt>
                <c:pt idx="2651">
                  <c:v>18.3911559986016</c:v>
                </c:pt>
                <c:pt idx="2652">
                  <c:v>18.4013977971579</c:v>
                </c:pt>
                <c:pt idx="2653">
                  <c:v>18.4139204245148</c:v>
                </c:pt>
                <c:pt idx="2654">
                  <c:v>18.4141835970687</c:v>
                </c:pt>
                <c:pt idx="2655">
                  <c:v>18.4189645651314</c:v>
                </c:pt>
                <c:pt idx="2656">
                  <c:v>18.4214208423012</c:v>
                </c:pt>
                <c:pt idx="2657">
                  <c:v>18.435171608243</c:v>
                </c:pt>
                <c:pt idx="2658">
                  <c:v>18.4406324387366</c:v>
                </c:pt>
                <c:pt idx="2659">
                  <c:v>18.4433518884604</c:v>
                </c:pt>
                <c:pt idx="2660">
                  <c:v>18.4800425286846</c:v>
                </c:pt>
                <c:pt idx="2661">
                  <c:v>18.4803276322847</c:v>
                </c:pt>
                <c:pt idx="2662">
                  <c:v>18.4927406044108</c:v>
                </c:pt>
                <c:pt idx="2663">
                  <c:v>18.4928721906877</c:v>
                </c:pt>
                <c:pt idx="2664">
                  <c:v>18.5025876441362</c:v>
                </c:pt>
                <c:pt idx="2665">
                  <c:v>18.5060746804755</c:v>
                </c:pt>
                <c:pt idx="2666">
                  <c:v>18.5191236529402</c:v>
                </c:pt>
                <c:pt idx="2667">
                  <c:v>18.5254397942341</c:v>
                </c:pt>
                <c:pt idx="2668">
                  <c:v>18.5312295904201</c:v>
                </c:pt>
                <c:pt idx="2669">
                  <c:v>18.5381598010064</c:v>
                </c:pt>
                <c:pt idx="2670">
                  <c:v>18.5432697347615</c:v>
                </c:pt>
                <c:pt idx="2671">
                  <c:v>18.5540817405179</c:v>
                </c:pt>
                <c:pt idx="2672">
                  <c:v>18.5549589823643</c:v>
                </c:pt>
                <c:pt idx="2673">
                  <c:v>18.5585556739344</c:v>
                </c:pt>
                <c:pt idx="2674">
                  <c:v>18.5623058828276</c:v>
                </c:pt>
                <c:pt idx="2675">
                  <c:v>18.5629199521201</c:v>
                </c:pt>
                <c:pt idx="2676">
                  <c:v>18.5635778835048</c:v>
                </c:pt>
                <c:pt idx="2677">
                  <c:v>18.57228450883</c:v>
                </c:pt>
                <c:pt idx="2678">
                  <c:v>18.5788418916316</c:v>
                </c:pt>
                <c:pt idx="2679">
                  <c:v>18.5996763854828</c:v>
                </c:pt>
                <c:pt idx="2680">
                  <c:v>18.6087777696388</c:v>
                </c:pt>
                <c:pt idx="2681">
                  <c:v>18.6149184625634</c:v>
                </c:pt>
                <c:pt idx="2682">
                  <c:v>18.6255111578583</c:v>
                </c:pt>
                <c:pt idx="2683">
                  <c:v>18.6259936408738</c:v>
                </c:pt>
                <c:pt idx="2684">
                  <c:v>18.6339546106295</c:v>
                </c:pt>
                <c:pt idx="2685">
                  <c:v>18.643253374201</c:v>
                </c:pt>
                <c:pt idx="2686">
                  <c:v>18.6521135168493</c:v>
                </c:pt>
                <c:pt idx="2687">
                  <c:v>18.6547013802961</c:v>
                </c:pt>
                <c:pt idx="2688">
                  <c:v>18.6643510406061</c:v>
                </c:pt>
                <c:pt idx="2689">
                  <c:v>18.6666976625451</c:v>
                </c:pt>
                <c:pt idx="2690">
                  <c:v>18.6678380769454</c:v>
                </c:pt>
                <c:pt idx="2691">
                  <c:v>18.6681231805455</c:v>
                </c:pt>
                <c:pt idx="2692">
                  <c:v>18.6695925606382</c:v>
                </c:pt>
                <c:pt idx="2693">
                  <c:v>18.6839354648262</c:v>
                </c:pt>
                <c:pt idx="2694">
                  <c:v>18.7012390602458</c:v>
                </c:pt>
                <c:pt idx="2695">
                  <c:v>18.703476026954</c:v>
                </c:pt>
                <c:pt idx="2696">
                  <c:v>18.7118317555407</c:v>
                </c:pt>
                <c:pt idx="2697">
                  <c:v>18.727863350283</c:v>
                </c:pt>
                <c:pt idx="2698">
                  <c:v>18.7385876318548</c:v>
                </c:pt>
                <c:pt idx="2699">
                  <c:v>18.7422062544711</c:v>
                </c:pt>
                <c:pt idx="2700">
                  <c:v>18.7447721868717</c:v>
                </c:pt>
                <c:pt idx="2701">
                  <c:v>18.7665497157078</c:v>
                </c:pt>
                <c:pt idx="2702">
                  <c:v>18.771133304355</c:v>
                </c:pt>
                <c:pt idx="2703">
                  <c:v>18.7773617214642</c:v>
                </c:pt>
                <c:pt idx="2704">
                  <c:v>18.7881956582668</c:v>
                </c:pt>
                <c:pt idx="2705">
                  <c:v>18.7898624177749</c:v>
                </c:pt>
                <c:pt idx="2706">
                  <c:v>18.7952135930378</c:v>
                </c:pt>
                <c:pt idx="2707">
                  <c:v>18.8106969116261</c:v>
                </c:pt>
                <c:pt idx="2708">
                  <c:v>18.8125829815958</c:v>
                </c:pt>
                <c:pt idx="2709">
                  <c:v>18.8207851928593</c:v>
                </c:pt>
                <c:pt idx="2710">
                  <c:v>18.8411591347412</c:v>
                </c:pt>
                <c:pt idx="2711">
                  <c:v>18.8456988612961</c:v>
                </c:pt>
                <c:pt idx="2712">
                  <c:v>18.8479577590505</c:v>
                </c:pt>
                <c:pt idx="2713">
                  <c:v>18.8491639665893</c:v>
                </c:pt>
                <c:pt idx="2714">
                  <c:v>18.8501947257588</c:v>
                </c:pt>
                <c:pt idx="2715">
                  <c:v>18.8524974856055</c:v>
                </c:pt>
                <c:pt idx="2716">
                  <c:v>18.8596908687457</c:v>
                </c:pt>
                <c:pt idx="2717">
                  <c:v>18.865656113301</c:v>
                </c:pt>
                <c:pt idx="2718">
                  <c:v>18.871731013087</c:v>
                </c:pt>
                <c:pt idx="2719">
                  <c:v>18.8729152895796</c:v>
                </c:pt>
                <c:pt idx="2720">
                  <c:v>18.8788366720426</c:v>
                </c:pt>
                <c:pt idx="2721">
                  <c:v>18.8812710181663</c:v>
                </c:pt>
                <c:pt idx="2722">
                  <c:v>18.8815999838587</c:v>
                </c:pt>
                <c:pt idx="2723">
                  <c:v>18.8836834332438</c:v>
                </c:pt>
                <c:pt idx="2724">
                  <c:v>18.8914908856764</c:v>
                </c:pt>
                <c:pt idx="2725">
                  <c:v>18.8973684060471</c:v>
                </c:pt>
                <c:pt idx="2726">
                  <c:v>18.9037942025717</c:v>
                </c:pt>
                <c:pt idx="2727">
                  <c:v>18.9133122766048</c:v>
                </c:pt>
                <c:pt idx="2728">
                  <c:v>18.9158562779593</c:v>
                </c:pt>
                <c:pt idx="2729">
                  <c:v>18.9209881427605</c:v>
                </c:pt>
                <c:pt idx="2730">
                  <c:v>18.9282034569469</c:v>
                </c:pt>
                <c:pt idx="2731">
                  <c:v>18.9307474583013</c:v>
                </c:pt>
                <c:pt idx="2732">
                  <c:v>18.9536215394453</c:v>
                </c:pt>
                <c:pt idx="2733">
                  <c:v>18.9589288526158</c:v>
                </c:pt>
                <c:pt idx="2734">
                  <c:v>18.9602008532931</c:v>
                </c:pt>
                <c:pt idx="2735">
                  <c:v>18.9623281647705</c:v>
                </c:pt>
                <c:pt idx="2736">
                  <c:v>18.9657713390175</c:v>
                </c:pt>
                <c:pt idx="2737">
                  <c:v>18.9670652707409</c:v>
                </c:pt>
                <c:pt idx="2738">
                  <c:v>18.9686662371105</c:v>
                </c:pt>
                <c:pt idx="2739">
                  <c:v>18.9826363135139</c:v>
                </c:pt>
                <c:pt idx="2740">
                  <c:v>18.9835354864064</c:v>
                </c:pt>
                <c:pt idx="2741">
                  <c:v>18.9863426603148</c:v>
                </c:pt>
                <c:pt idx="2742">
                  <c:v>18.9884699717922</c:v>
                </c:pt>
                <c:pt idx="2743">
                  <c:v>18.9921105254546</c:v>
                </c:pt>
                <c:pt idx="2744">
                  <c:v>18.9932728709011</c:v>
                </c:pt>
                <c:pt idx="2745">
                  <c:v>19.0073306714891</c:v>
                </c:pt>
                <c:pt idx="2746">
                  <c:v>19.0153793654295</c:v>
                </c:pt>
                <c:pt idx="2747">
                  <c:v>19.0175724700454</c:v>
                </c:pt>
                <c:pt idx="2748">
                  <c:v>19.0205770233692</c:v>
                </c:pt>
                <c:pt idx="2749">
                  <c:v>19.0340426857109</c:v>
                </c:pt>
                <c:pt idx="2750">
                  <c:v>19.0389552400506</c:v>
                </c:pt>
                <c:pt idx="2751">
                  <c:v>19.0439335875287</c:v>
                </c:pt>
                <c:pt idx="2752">
                  <c:v>19.0714789815046</c:v>
                </c:pt>
                <c:pt idx="2753">
                  <c:v>19.0781898816293</c:v>
                </c:pt>
                <c:pt idx="2754">
                  <c:v>19.0882343007702</c:v>
                </c:pt>
                <c:pt idx="2755">
                  <c:v>19.0942653384639</c:v>
                </c:pt>
                <c:pt idx="2756">
                  <c:v>19.1041123781894</c:v>
                </c:pt>
                <c:pt idx="2757">
                  <c:v>19.106130034436</c:v>
                </c:pt>
                <c:pt idx="2758">
                  <c:v>19.1081696217288</c:v>
                </c:pt>
                <c:pt idx="2759">
                  <c:v>19.1088056220675</c:v>
                </c:pt>
                <c:pt idx="2760">
                  <c:v>19.1128847966531</c:v>
                </c:pt>
                <c:pt idx="2761">
                  <c:v>19.1146173492996</c:v>
                </c:pt>
                <c:pt idx="2762">
                  <c:v>19.1298374953341</c:v>
                </c:pt>
                <c:pt idx="2763">
                  <c:v>19.1327323934271</c:v>
                </c:pt>
                <c:pt idx="2764">
                  <c:v>19.1653219280196</c:v>
                </c:pt>
                <c:pt idx="2765">
                  <c:v>19.1702783444516</c:v>
                </c:pt>
                <c:pt idx="2766">
                  <c:v>19.1743136569448</c:v>
                </c:pt>
                <c:pt idx="2767">
                  <c:v>19.1899504928563</c:v>
                </c:pt>
                <c:pt idx="2768">
                  <c:v>19.1926041494416</c:v>
                </c:pt>
                <c:pt idx="2769">
                  <c:v>19.1946656677805</c:v>
                </c:pt>
                <c:pt idx="2770">
                  <c:v>19.2079778127991</c:v>
                </c:pt>
                <c:pt idx="2771">
                  <c:v>19.2090743651071</c:v>
                </c:pt>
                <c:pt idx="2772">
                  <c:v>19.2117718837847</c:v>
                </c:pt>
                <c:pt idx="2773">
                  <c:v>19.2192942326173</c:v>
                </c:pt>
                <c:pt idx="2774">
                  <c:v>19.22104871631</c:v>
                </c:pt>
                <c:pt idx="2775">
                  <c:v>19.2286149272349</c:v>
                </c:pt>
                <c:pt idx="2776">
                  <c:v>19.2303036177892</c:v>
                </c:pt>
                <c:pt idx="2777">
                  <c:v>19.2439885905925</c:v>
                </c:pt>
                <c:pt idx="2778">
                  <c:v>19.2504143871171</c:v>
                </c:pt>
                <c:pt idx="2779">
                  <c:v>19.2577832186266</c:v>
                </c:pt>
                <c:pt idx="2780">
                  <c:v>19.2584850121037</c:v>
                </c:pt>
                <c:pt idx="2781">
                  <c:v>19.2658538436131</c:v>
                </c:pt>
                <c:pt idx="2782">
                  <c:v>19.2729156404764</c:v>
                </c:pt>
                <c:pt idx="2783">
                  <c:v>19.2745604689383</c:v>
                </c:pt>
                <c:pt idx="2784">
                  <c:v>19.2772360565697</c:v>
                </c:pt>
                <c:pt idx="2785">
                  <c:v>19.2779159190007</c:v>
                </c:pt>
                <c:pt idx="2786">
                  <c:v>19.2835741289097</c:v>
                </c:pt>
                <c:pt idx="2787">
                  <c:v>19.2868857168798</c:v>
                </c:pt>
                <c:pt idx="2788">
                  <c:v>19.2879164760492</c:v>
                </c:pt>
                <c:pt idx="2789">
                  <c:v>19.2884866832494</c:v>
                </c:pt>
                <c:pt idx="2790">
                  <c:v>19.3072157966693</c:v>
                </c:pt>
                <c:pt idx="2791">
                  <c:v>19.3402220211388</c:v>
                </c:pt>
                <c:pt idx="2792">
                  <c:v>19.3532490625574</c:v>
                </c:pt>
                <c:pt idx="2793">
                  <c:v>19.354170166496</c:v>
                </c:pt>
                <c:pt idx="2794">
                  <c:v>19.3575914096969</c:v>
                </c:pt>
                <c:pt idx="2795">
                  <c:v>19.3645654823755</c:v>
                </c:pt>
                <c:pt idx="2796">
                  <c:v>19.3730747282852</c:v>
                </c:pt>
                <c:pt idx="2797">
                  <c:v>19.3739081080393</c:v>
                </c:pt>
                <c:pt idx="2798">
                  <c:v>19.3794128006252</c:v>
                </c:pt>
                <c:pt idx="2799">
                  <c:v>19.3921547384437</c:v>
                </c:pt>
                <c:pt idx="2800">
                  <c:v>19.4051817798622</c:v>
                </c:pt>
                <c:pt idx="2801">
                  <c:v>19.4142393019259</c:v>
                </c:pt>
                <c:pt idx="2802">
                  <c:v>19.415489371557</c:v>
                </c:pt>
                <c:pt idx="2803">
                  <c:v>19.4318060698994</c:v>
                </c:pt>
                <c:pt idx="2804">
                  <c:v>19.4367405552852</c:v>
                </c:pt>
                <c:pt idx="2805">
                  <c:v>19.4429251103021</c:v>
                </c:pt>
                <c:pt idx="2806">
                  <c:v>19.4443944903948</c:v>
                </c:pt>
                <c:pt idx="2807">
                  <c:v>19.4467191812876</c:v>
                </c:pt>
                <c:pt idx="2808">
                  <c:v>19.4482762855649</c:v>
                </c:pt>
                <c:pt idx="2809">
                  <c:v>19.4529037363045</c:v>
                </c:pt>
                <c:pt idx="2810">
                  <c:v>19.468672158493</c:v>
                </c:pt>
                <c:pt idx="2811">
                  <c:v>19.4772033354489</c:v>
                </c:pt>
                <c:pt idx="2812">
                  <c:v>19.4892434797902</c:v>
                </c:pt>
                <c:pt idx="2813">
                  <c:v>19.5011081757623</c:v>
                </c:pt>
                <c:pt idx="2814">
                  <c:v>19.5030161767782</c:v>
                </c:pt>
                <c:pt idx="2815">
                  <c:v>19.5051434882556</c:v>
                </c:pt>
                <c:pt idx="2816">
                  <c:v>19.5067005925329</c:v>
                </c:pt>
                <c:pt idx="2817">
                  <c:v>19.5118763194265</c:v>
                </c:pt>
                <c:pt idx="2818">
                  <c:v>19.5147712175195</c:v>
                </c:pt>
                <c:pt idx="2819">
                  <c:v>19.5192232198898</c:v>
                </c:pt>
                <c:pt idx="2820">
                  <c:v>19.5204732895209</c:v>
                </c:pt>
                <c:pt idx="2821">
                  <c:v>19.5251007402604</c:v>
                </c:pt>
                <c:pt idx="2822">
                  <c:v>19.5312852952773</c:v>
                </c:pt>
                <c:pt idx="2823">
                  <c:v>19.5328862616469</c:v>
                </c:pt>
                <c:pt idx="2824">
                  <c:v>19.537162815648</c:v>
                </c:pt>
                <c:pt idx="2825">
                  <c:v>19.5374040571557</c:v>
                </c:pt>
                <c:pt idx="2826">
                  <c:v>19.5395532996793</c:v>
                </c:pt>
                <c:pt idx="2827">
                  <c:v>19.5503653054358</c:v>
                </c:pt>
                <c:pt idx="2828">
                  <c:v>19.5656073825164</c:v>
                </c:pt>
                <c:pt idx="2829">
                  <c:v>19.5741166284261</c:v>
                </c:pt>
                <c:pt idx="2830">
                  <c:v>19.5751693186418</c:v>
                </c:pt>
                <c:pt idx="2831">
                  <c:v>19.5761562157189</c:v>
                </c:pt>
                <c:pt idx="2832">
                  <c:v>19.5912228444303</c:v>
                </c:pt>
                <c:pt idx="2833">
                  <c:v>19.592977328123</c:v>
                </c:pt>
                <c:pt idx="2834">
                  <c:v>19.6161803749594</c:v>
                </c:pt>
                <c:pt idx="2835">
                  <c:v>19.6336813497944</c:v>
                </c:pt>
                <c:pt idx="2836">
                  <c:v>19.6359841096411</c:v>
                </c:pt>
                <c:pt idx="2837">
                  <c:v>19.6396685253958</c:v>
                </c:pt>
                <c:pt idx="2838">
                  <c:v>19.6433968032429</c:v>
                </c:pt>
                <c:pt idx="2839">
                  <c:v>19.6534412223838</c:v>
                </c:pt>
                <c:pt idx="2840">
                  <c:v>19.6547790161995</c:v>
                </c:pt>
                <c:pt idx="2841">
                  <c:v>19.6634856415247</c:v>
                </c:pt>
                <c:pt idx="2842">
                  <c:v>19.6727186119577</c:v>
                </c:pt>
                <c:pt idx="2843">
                  <c:v>19.6749117165736</c:v>
                </c:pt>
                <c:pt idx="2844">
                  <c:v>19.6792540637131</c:v>
                </c:pt>
                <c:pt idx="2845">
                  <c:v>19.6799777882364</c:v>
                </c:pt>
                <c:pt idx="2846">
                  <c:v>19.6934215195319</c:v>
                </c:pt>
                <c:pt idx="2847">
                  <c:v>19.7018649723032</c:v>
                </c:pt>
                <c:pt idx="2848">
                  <c:v>19.7090583554434</c:v>
                </c:pt>
                <c:pt idx="2849">
                  <c:v>19.7193220850459</c:v>
                </c:pt>
                <c:pt idx="2850">
                  <c:v>19.721405534431</c:v>
                </c:pt>
                <c:pt idx="2851">
                  <c:v>19.7218660864003</c:v>
                </c:pt>
                <c:pt idx="2852">
                  <c:v>19.7337746444648</c:v>
                </c:pt>
                <c:pt idx="2853">
                  <c:v>19.735046645142</c:v>
                </c:pt>
                <c:pt idx="2854">
                  <c:v>19.7392574060045</c:v>
                </c:pt>
                <c:pt idx="2855">
                  <c:v>19.749521135607</c:v>
                </c:pt>
                <c:pt idx="2856">
                  <c:v>19.7565829324703</c:v>
                </c:pt>
                <c:pt idx="2857">
                  <c:v>19.7576136916397</c:v>
                </c:pt>
                <c:pt idx="2858">
                  <c:v>19.7586663818554</c:v>
                </c:pt>
                <c:pt idx="2859">
                  <c:v>19.763578936195</c:v>
                </c:pt>
                <c:pt idx="2860">
                  <c:v>19.7650483162877</c:v>
                </c:pt>
                <c:pt idx="2861">
                  <c:v>19.77474183869</c:v>
                </c:pt>
                <c:pt idx="2862">
                  <c:v>19.7834265329691</c:v>
                </c:pt>
                <c:pt idx="2863">
                  <c:v>19.7855757754927</c:v>
                </c:pt>
                <c:pt idx="2864">
                  <c:v>19.7892163291551</c:v>
                </c:pt>
                <c:pt idx="2865">
                  <c:v>19.7965193675261</c:v>
                </c:pt>
                <c:pt idx="2866">
                  <c:v>19.8150072394382</c:v>
                </c:pt>
                <c:pt idx="2867">
                  <c:v>19.8191741382085</c:v>
                </c:pt>
                <c:pt idx="2868">
                  <c:v>19.8207093114396</c:v>
                </c:pt>
                <c:pt idx="2869">
                  <c:v>19.8307537305805</c:v>
                </c:pt>
                <c:pt idx="2870">
                  <c:v>19.8357540091048</c:v>
                </c:pt>
                <c:pt idx="2871">
                  <c:v>19.8367847682743</c:v>
                </c:pt>
                <c:pt idx="2872">
                  <c:v>19.8406227013521</c:v>
                </c:pt>
                <c:pt idx="2873">
                  <c:v>19.8428815991065</c:v>
                </c:pt>
                <c:pt idx="2874">
                  <c:v>19.8519391211702</c:v>
                </c:pt>
                <c:pt idx="2875">
                  <c:v>19.8532111218475</c:v>
                </c:pt>
                <c:pt idx="2876">
                  <c:v>19.8549656055402</c:v>
                </c:pt>
                <c:pt idx="2877">
                  <c:v>19.8555577437865</c:v>
                </c:pt>
                <c:pt idx="2878">
                  <c:v>19.8689137508974</c:v>
                </c:pt>
                <c:pt idx="2879">
                  <c:v>19.8712165107441</c:v>
                </c:pt>
                <c:pt idx="2880">
                  <c:v>19.8740236846525</c:v>
                </c:pt>
                <c:pt idx="2881">
                  <c:v>19.8774229968072</c:v>
                </c:pt>
                <c:pt idx="2882">
                  <c:v>19.877949341915</c:v>
                </c:pt>
                <c:pt idx="2883">
                  <c:v>19.8791994115461</c:v>
                </c:pt>
                <c:pt idx="2884">
                  <c:v>19.8821601027776</c:v>
                </c:pt>
                <c:pt idx="2885">
                  <c:v>19.8835198276394</c:v>
                </c:pt>
                <c:pt idx="2886">
                  <c:v>19.8839803796088</c:v>
                </c:pt>
                <c:pt idx="2887">
                  <c:v>19.8857567943477</c:v>
                </c:pt>
                <c:pt idx="2888">
                  <c:v>19.888563968256</c:v>
                </c:pt>
                <c:pt idx="2889">
                  <c:v>19.8916123836721</c:v>
                </c:pt>
                <c:pt idx="2890">
                  <c:v>19.894616936996</c:v>
                </c:pt>
                <c:pt idx="2891">
                  <c:v>19.895867006627</c:v>
                </c:pt>
                <c:pt idx="2892">
                  <c:v>19.8975337661351</c:v>
                </c:pt>
                <c:pt idx="2893">
                  <c:v>19.9157803965395</c:v>
                </c:pt>
                <c:pt idx="2894">
                  <c:v>19.9168769488475</c:v>
                </c:pt>
                <c:pt idx="2895">
                  <c:v>19.9237413662953</c:v>
                </c:pt>
                <c:pt idx="2896">
                  <c:v>19.9395097884837</c:v>
                </c:pt>
                <c:pt idx="2897">
                  <c:v>19.940781789161</c:v>
                </c:pt>
                <c:pt idx="2898">
                  <c:v>19.9424485486691</c:v>
                </c:pt>
                <c:pt idx="2899">
                  <c:v>19.9541816583642</c:v>
                </c:pt>
                <c:pt idx="2900">
                  <c:v>19.962011041843</c:v>
                </c:pt>
                <c:pt idx="2901">
                  <c:v>19.9659147680594</c:v>
                </c:pt>
                <c:pt idx="2902">
                  <c:v>19.9663533889825</c:v>
                </c:pt>
                <c:pt idx="2903">
                  <c:v>19.9783716022777</c:v>
                </c:pt>
                <c:pt idx="2904">
                  <c:v>19.9870782276029</c:v>
                </c:pt>
                <c:pt idx="2905">
                  <c:v>19.9900608498806</c:v>
                </c:pt>
                <c:pt idx="2906">
                  <c:v>19.9904556087114</c:v>
                </c:pt>
                <c:pt idx="2907">
                  <c:v>19.9926706443735</c:v>
                </c:pt>
                <c:pt idx="2908">
                  <c:v>19.9952585078203</c:v>
                </c:pt>
                <c:pt idx="2909">
                  <c:v>20.0150183804097</c:v>
                </c:pt>
                <c:pt idx="2910">
                  <c:v>20.0385942550308</c:v>
                </c:pt>
                <c:pt idx="2911">
                  <c:v>20.047300880356</c:v>
                </c:pt>
                <c:pt idx="2912">
                  <c:v>20.0585295759894</c:v>
                </c:pt>
                <c:pt idx="2913">
                  <c:v>20.0591655763281</c:v>
                </c:pt>
                <c:pt idx="2914">
                  <c:v>20.0626526126674</c:v>
                </c:pt>
                <c:pt idx="2915">
                  <c:v>20.0644728894986</c:v>
                </c:pt>
                <c:pt idx="2916">
                  <c:v>20.0680037879302</c:v>
                </c:pt>
                <c:pt idx="2917">
                  <c:v>20.0698021337152</c:v>
                </c:pt>
                <c:pt idx="2918">
                  <c:v>20.0744734465471</c:v>
                </c:pt>
                <c:pt idx="2919">
                  <c:v>20.0888163507352</c:v>
                </c:pt>
                <c:pt idx="2920">
                  <c:v>20.0965799410756</c:v>
                </c:pt>
                <c:pt idx="2921">
                  <c:v>20.0971062861834</c:v>
                </c:pt>
                <c:pt idx="2922">
                  <c:v>20.1009661503074</c:v>
                </c:pt>
                <c:pt idx="2923">
                  <c:v>20.1068217396319</c:v>
                </c:pt>
                <c:pt idx="2924">
                  <c:v>20.1175460212037</c:v>
                </c:pt>
                <c:pt idx="2925">
                  <c:v>20.12116464382</c:v>
                </c:pt>
                <c:pt idx="2926">
                  <c:v>20.1261210602519</c:v>
                </c:pt>
                <c:pt idx="2927">
                  <c:v>20.1282703027755</c:v>
                </c:pt>
                <c:pt idx="2928">
                  <c:v>20.1290378893911</c:v>
                </c:pt>
                <c:pt idx="2929">
                  <c:v>20.1522409362275</c:v>
                </c:pt>
                <c:pt idx="2930">
                  <c:v>20.1750272931868</c:v>
                </c:pt>
                <c:pt idx="2931">
                  <c:v>20.1758606729409</c:v>
                </c:pt>
                <c:pt idx="2932">
                  <c:v>20.1821329521424</c:v>
                </c:pt>
                <c:pt idx="2933">
                  <c:v>20.1849620570969</c:v>
                </c:pt>
                <c:pt idx="2934">
                  <c:v>20.1908395774676</c:v>
                </c:pt>
                <c:pt idx="2935">
                  <c:v>20.2021121351934</c:v>
                </c:pt>
                <c:pt idx="2936">
                  <c:v>20.2103582085492</c:v>
                </c:pt>
                <c:pt idx="2937">
                  <c:v>20.2162795910122</c:v>
                </c:pt>
                <c:pt idx="2938">
                  <c:v>20.2186481439974</c:v>
                </c:pt>
                <c:pt idx="2939">
                  <c:v>20.2235387672909</c:v>
                </c:pt>
                <c:pt idx="2940">
                  <c:v>20.2306882883388</c:v>
                </c:pt>
                <c:pt idx="2941">
                  <c:v>20.2324427720315</c:v>
                </c:pt>
                <c:pt idx="2942">
                  <c:v>20.2404256728334</c:v>
                </c:pt>
                <c:pt idx="2943">
                  <c:v>20.2505139540666</c:v>
                </c:pt>
                <c:pt idx="2944">
                  <c:v>20.2639576853622</c:v>
                </c:pt>
                <c:pt idx="2945">
                  <c:v>20.2668525834552</c:v>
                </c:pt>
                <c:pt idx="2946">
                  <c:v>20.2791339693043</c:v>
                </c:pt>
                <c:pt idx="2947">
                  <c:v>20.2916346656151</c:v>
                </c:pt>
                <c:pt idx="2948">
                  <c:v>20.3020519125406</c:v>
                </c:pt>
                <c:pt idx="2949">
                  <c:v>20.3101883306657</c:v>
                </c:pt>
                <c:pt idx="2950">
                  <c:v>20.313675367005</c:v>
                </c:pt>
                <c:pt idx="2951">
                  <c:v>20.3153421265131</c:v>
                </c:pt>
                <c:pt idx="2952">
                  <c:v>20.3278208917776</c:v>
                </c:pt>
                <c:pt idx="2953">
                  <c:v>20.3295095823319</c:v>
                </c:pt>
                <c:pt idx="2954">
                  <c:v>20.3372293105799</c:v>
                </c:pt>
                <c:pt idx="2955">
                  <c:v>20.3404312433192</c:v>
                </c:pt>
                <c:pt idx="2956">
                  <c:v>20.3422295891042</c:v>
                </c:pt>
                <c:pt idx="2957">
                  <c:v>20.3545329059995</c:v>
                </c:pt>
                <c:pt idx="2958">
                  <c:v>20.3669897402179</c:v>
                </c:pt>
                <c:pt idx="2959">
                  <c:v>20.3921446501624</c:v>
                </c:pt>
                <c:pt idx="2960">
                  <c:v>20.3958509969633</c:v>
                </c:pt>
                <c:pt idx="2961">
                  <c:v>20.4005442408414</c:v>
                </c:pt>
                <c:pt idx="2962">
                  <c:v>20.4016627241955</c:v>
                </c:pt>
                <c:pt idx="2963">
                  <c:v>20.4033733457959</c:v>
                </c:pt>
                <c:pt idx="2964">
                  <c:v>20.4066191406275</c:v>
                </c:pt>
                <c:pt idx="2965">
                  <c:v>20.414689765614</c:v>
                </c:pt>
                <c:pt idx="2966">
                  <c:v>20.4177820431225</c:v>
                </c:pt>
                <c:pt idx="2967">
                  <c:v>20.421159424231</c:v>
                </c:pt>
                <c:pt idx="2968">
                  <c:v>20.4309626018641</c:v>
                </c:pt>
                <c:pt idx="2969">
                  <c:v>20.4345812244804</c:v>
                </c:pt>
                <c:pt idx="2970">
                  <c:v>20.43618219085</c:v>
                </c:pt>
                <c:pt idx="2971">
                  <c:v>20.4542972349775</c:v>
                </c:pt>
                <c:pt idx="2972">
                  <c:v>20.4713376578431</c:v>
                </c:pt>
                <c:pt idx="2973">
                  <c:v>20.4727193137512</c:v>
                </c:pt>
                <c:pt idx="2974">
                  <c:v>20.4842331129847</c:v>
                </c:pt>
                <c:pt idx="2975">
                  <c:v>20.4937292559716</c:v>
                </c:pt>
                <c:pt idx="2976">
                  <c:v>20.5141031978535</c:v>
                </c:pt>
                <c:pt idx="2977">
                  <c:v>20.516384026654</c:v>
                </c:pt>
                <c:pt idx="2978">
                  <c:v>20.5181385103468</c:v>
                </c:pt>
                <c:pt idx="2979">
                  <c:v>20.5360561750588</c:v>
                </c:pt>
                <c:pt idx="2980">
                  <c:v>20.5551142541711</c:v>
                </c:pt>
                <c:pt idx="2981">
                  <c:v>20.5573512208793</c:v>
                </c:pt>
                <c:pt idx="2982">
                  <c:v>20.5637112242655</c:v>
                </c:pt>
                <c:pt idx="2983">
                  <c:v>20.5786901287922</c:v>
                </c:pt>
                <c:pt idx="2984">
                  <c:v>20.5830544069778</c:v>
                </c:pt>
                <c:pt idx="2985">
                  <c:v>20.5865853054095</c:v>
                </c:pt>
                <c:pt idx="2986">
                  <c:v>20.5873748230712</c:v>
                </c:pt>
                <c:pt idx="2987">
                  <c:v>20.5884055822407</c:v>
                </c:pt>
                <c:pt idx="2988">
                  <c:v>20.588997720487</c:v>
                </c:pt>
                <c:pt idx="2989">
                  <c:v>20.5905328937181</c:v>
                </c:pt>
                <c:pt idx="2990">
                  <c:v>20.5921119290416</c:v>
                </c:pt>
                <c:pt idx="2991">
                  <c:v>20.5950287581807</c:v>
                </c:pt>
                <c:pt idx="2992">
                  <c:v>20.5982526219661</c:v>
                </c:pt>
                <c:pt idx="2993">
                  <c:v>20.604437176983</c:v>
                </c:pt>
                <c:pt idx="2994">
                  <c:v>20.6058407639372</c:v>
                </c:pt>
                <c:pt idx="2995">
                  <c:v>20.6321141572359</c:v>
                </c:pt>
                <c:pt idx="2996">
                  <c:v>20.6327282265283</c:v>
                </c:pt>
                <c:pt idx="2997">
                  <c:v>20.6553391351184</c:v>
                </c:pt>
                <c:pt idx="2998">
                  <c:v>20.6602297584119</c:v>
                </c:pt>
                <c:pt idx="2999">
                  <c:v>20.6607122414274</c:v>
                </c:pt>
                <c:pt idx="3000">
                  <c:v>20.6609096208428</c:v>
                </c:pt>
                <c:pt idx="3001">
                  <c:v>20.6655151405362</c:v>
                </c:pt>
                <c:pt idx="3002">
                  <c:v>20.6792439754319</c:v>
                </c:pt>
                <c:pt idx="3003">
                  <c:v>20.6799676999551</c:v>
                </c:pt>
                <c:pt idx="3004">
                  <c:v>20.6955606737743</c:v>
                </c:pt>
                <c:pt idx="3005">
                  <c:v>20.711921234209</c:v>
                </c:pt>
                <c:pt idx="3006">
                  <c:v>20.7135879937171</c:v>
                </c:pt>
                <c:pt idx="3007">
                  <c:v>20.716746064364</c:v>
                </c:pt>
                <c:pt idx="3008">
                  <c:v>20.7197506176878</c:v>
                </c:pt>
                <c:pt idx="3009">
                  <c:v>20.7229306193809</c:v>
                </c:pt>
                <c:pt idx="3010">
                  <c:v>20.7239833095965</c:v>
                </c:pt>
                <c:pt idx="3011">
                  <c:v>20.7259351727047</c:v>
                </c:pt>
                <c:pt idx="3012">
                  <c:v>20.7276457943051</c:v>
                </c:pt>
                <c:pt idx="3013">
                  <c:v>20.7331066247987</c:v>
                </c:pt>
                <c:pt idx="3014">
                  <c:v>20.7351681431377</c:v>
                </c:pt>
                <c:pt idx="3015">
                  <c:v>20.7384797311077</c:v>
                </c:pt>
                <c:pt idx="3016">
                  <c:v>20.7400587664312</c:v>
                </c:pt>
                <c:pt idx="3017">
                  <c:v>20.741966767447</c:v>
                </c:pt>
                <c:pt idx="3018">
                  <c:v>20.7443133893861</c:v>
                </c:pt>
                <c:pt idx="3019">
                  <c:v>20.7497961509259</c:v>
                </c:pt>
                <c:pt idx="3020">
                  <c:v>20.7625380887443</c:v>
                </c:pt>
                <c:pt idx="3021">
                  <c:v>20.7767713377016</c:v>
                </c:pt>
                <c:pt idx="3022">
                  <c:v>20.7910484487512</c:v>
                </c:pt>
                <c:pt idx="3023">
                  <c:v>20.7972768658604</c:v>
                </c:pt>
                <c:pt idx="3024">
                  <c:v>20.797912866199</c:v>
                </c:pt>
                <c:pt idx="3025">
                  <c:v>20.8025622479848</c:v>
                </c:pt>
                <c:pt idx="3026">
                  <c:v>20.8082204578938</c:v>
                </c:pt>
                <c:pt idx="3027">
                  <c:v>20.8211817061739</c:v>
                </c:pt>
                <c:pt idx="3028">
                  <c:v>20.8301734350991</c:v>
                </c:pt>
                <c:pt idx="3029">
                  <c:v>20.8435075111639</c:v>
                </c:pt>
                <c:pt idx="3030">
                  <c:v>20.8474331684264</c:v>
                </c:pt>
                <c:pt idx="3031">
                  <c:v>20.855372207136</c:v>
                </c:pt>
                <c:pt idx="3032">
                  <c:v>20.8611181412297</c:v>
                </c:pt>
                <c:pt idx="3033">
                  <c:v>20.8651095916307</c:v>
                </c:pt>
                <c:pt idx="3034">
                  <c:v>20.8680922139083</c:v>
                </c:pt>
                <c:pt idx="3035">
                  <c:v>20.8762944251718</c:v>
                </c:pt>
                <c:pt idx="3036">
                  <c:v>20.8829833942504</c:v>
                </c:pt>
                <c:pt idx="3037">
                  <c:v>20.890505743083</c:v>
                </c:pt>
                <c:pt idx="3038">
                  <c:v>20.8910978813293</c:v>
                </c:pt>
                <c:pt idx="3039">
                  <c:v>20.8942778830223</c:v>
                </c:pt>
                <c:pt idx="3040">
                  <c:v>20.9302228676772</c:v>
                </c:pt>
                <c:pt idx="3041">
                  <c:v>20.9328765242624</c:v>
                </c:pt>
                <c:pt idx="3042">
                  <c:v>20.9446534960499</c:v>
                </c:pt>
                <c:pt idx="3043">
                  <c:v>20.9536013628828</c:v>
                </c:pt>
                <c:pt idx="3044">
                  <c:v>20.9543470184523</c:v>
                </c:pt>
                <c:pt idx="3045">
                  <c:v>20.9552242602986</c:v>
                </c:pt>
                <c:pt idx="3046">
                  <c:v>20.9556409501756</c:v>
                </c:pt>
                <c:pt idx="3047">
                  <c:v>20.9631194369159</c:v>
                </c:pt>
                <c:pt idx="3048">
                  <c:v>20.9764315819345</c:v>
                </c:pt>
                <c:pt idx="3049">
                  <c:v>20.9776816515656</c:v>
                </c:pt>
                <c:pt idx="3050">
                  <c:v>20.9815415156896</c:v>
                </c:pt>
                <c:pt idx="3051">
                  <c:v>20.9927702113231</c:v>
                </c:pt>
                <c:pt idx="3052">
                  <c:v>21.00529283868</c:v>
                </c:pt>
                <c:pt idx="3053">
                  <c:v>21.0080342194499</c:v>
                </c:pt>
                <c:pt idx="3054">
                  <c:v>21.0086263576962</c:v>
                </c:pt>
                <c:pt idx="3055">
                  <c:v>21.010534358712</c:v>
                </c:pt>
                <c:pt idx="3056">
                  <c:v>21.0202059500682</c:v>
                </c:pt>
                <c:pt idx="3057">
                  <c:v>21.0206445709914</c:v>
                </c:pt>
                <c:pt idx="3058">
                  <c:v>21.0241974004692</c:v>
                </c:pt>
                <c:pt idx="3059">
                  <c:v>21.0313688525632</c:v>
                </c:pt>
                <c:pt idx="3060">
                  <c:v>21.033540026133</c:v>
                </c:pt>
                <c:pt idx="3061">
                  <c:v>21.0380578216417</c:v>
                </c:pt>
                <c:pt idx="3062">
                  <c:v>21.0449003080434</c:v>
                </c:pt>
                <c:pt idx="3063">
                  <c:v>21.0510629320141</c:v>
                </c:pt>
                <c:pt idx="3064">
                  <c:v>21.0616336962628</c:v>
                </c:pt>
                <c:pt idx="3065">
                  <c:v>21.0651865257406</c:v>
                </c:pt>
                <c:pt idx="3066">
                  <c:v>21.0868105372535</c:v>
                </c:pt>
                <c:pt idx="3067">
                  <c:v>21.0915915053162</c:v>
                </c:pt>
                <c:pt idx="3068">
                  <c:v>21.0932363337782</c:v>
                </c:pt>
                <c:pt idx="3069">
                  <c:v>21.0952320589786</c:v>
                </c:pt>
                <c:pt idx="3070">
                  <c:v>21.0980173018409</c:v>
                </c:pt>
                <c:pt idx="3071">
                  <c:v>21.1038728911654</c:v>
                </c:pt>
                <c:pt idx="3072">
                  <c:v>21.1239617294471</c:v>
                </c:pt>
                <c:pt idx="3073">
                  <c:v>21.1434364984365</c:v>
                </c:pt>
                <c:pt idx="3074">
                  <c:v>21.144752361206</c:v>
                </c:pt>
                <c:pt idx="3075">
                  <c:v>21.1532177450234</c:v>
                </c:pt>
                <c:pt idx="3076">
                  <c:v>21.1537660211774</c:v>
                </c:pt>
                <c:pt idx="3077">
                  <c:v>21.1553889185932</c:v>
                </c:pt>
                <c:pt idx="3078">
                  <c:v>21.1601040935174</c:v>
                </c:pt>
                <c:pt idx="3079">
                  <c:v>21.1669465799191</c:v>
                </c:pt>
                <c:pt idx="3080">
                  <c:v>21.1912461790634</c:v>
                </c:pt>
                <c:pt idx="3081">
                  <c:v>21.2082646708829</c:v>
                </c:pt>
                <c:pt idx="3082">
                  <c:v>21.2110060516528</c:v>
                </c:pt>
                <c:pt idx="3083">
                  <c:v>21.2192740560548</c:v>
                </c:pt>
                <c:pt idx="3084">
                  <c:v>21.2209408155629</c:v>
                </c:pt>
                <c:pt idx="3085">
                  <c:v>21.2230461959942</c:v>
                </c:pt>
                <c:pt idx="3086">
                  <c:v>21.2283315781185</c:v>
                </c:pt>
                <c:pt idx="3087">
                  <c:v>21.2334415118736</c:v>
                </c:pt>
                <c:pt idx="3088">
                  <c:v>21.238595307721</c:v>
                </c:pt>
                <c:pt idx="3089">
                  <c:v>21.2440122761223</c:v>
                </c:pt>
                <c:pt idx="3090">
                  <c:v>21.2539689710786</c:v>
                </c:pt>
                <c:pt idx="3091">
                  <c:v>21.2573463521871</c:v>
                </c:pt>
                <c:pt idx="3092">
                  <c:v>21.2591666290183</c:v>
                </c:pt>
                <c:pt idx="3093">
                  <c:v>21.2674346334203</c:v>
                </c:pt>
                <c:pt idx="3094">
                  <c:v>21.275110499576</c:v>
                </c:pt>
                <c:pt idx="3095">
                  <c:v>21.2766895348995</c:v>
                </c:pt>
                <c:pt idx="3096">
                  <c:v>21.2874138164713</c:v>
                </c:pt>
                <c:pt idx="3097">
                  <c:v>21.2944756133345</c:v>
                </c:pt>
                <c:pt idx="3098">
                  <c:v>21.2976117529353</c:v>
                </c:pt>
                <c:pt idx="3099">
                  <c:v>21.2993223745357</c:v>
                </c:pt>
                <c:pt idx="3100">
                  <c:v>21.3009891340438</c:v>
                </c:pt>
                <c:pt idx="3101">
                  <c:v>21.306800861276</c:v>
                </c:pt>
                <c:pt idx="3102">
                  <c:v>21.3100905181998</c:v>
                </c:pt>
                <c:pt idx="3103">
                  <c:v>21.3158364522935</c:v>
                </c:pt>
                <c:pt idx="3104">
                  <c:v>21.3200691442023</c:v>
                </c:pt>
                <c:pt idx="3105">
                  <c:v>21.3268239064193</c:v>
                </c:pt>
                <c:pt idx="3106">
                  <c:v>21.3295214250968</c:v>
                </c:pt>
                <c:pt idx="3107">
                  <c:v>21.3375701190373</c:v>
                </c:pt>
                <c:pt idx="3108">
                  <c:v>21.3418247419921</c:v>
                </c:pt>
                <c:pt idx="3109">
                  <c:v>21.3625715116587</c:v>
                </c:pt>
                <c:pt idx="3110">
                  <c:v>21.3640847538437</c:v>
                </c:pt>
                <c:pt idx="3111">
                  <c:v>21.3720237925533</c:v>
                </c:pt>
                <c:pt idx="3112">
                  <c:v>21.3920687687427</c:v>
                </c:pt>
                <c:pt idx="3113">
                  <c:v>21.4048764996997</c:v>
                </c:pt>
                <c:pt idx="3114">
                  <c:v>21.4175745754258</c:v>
                </c:pt>
                <c:pt idx="3115">
                  <c:v>21.4273119599205</c:v>
                </c:pt>
                <c:pt idx="3116">
                  <c:v>21.4280356844438</c:v>
                </c:pt>
                <c:pt idx="3117">
                  <c:v>21.4520063178957</c:v>
                </c:pt>
                <c:pt idx="3118">
                  <c:v>21.4570723895585</c:v>
                </c:pt>
                <c:pt idx="3119">
                  <c:v>21.4639148759601</c:v>
                </c:pt>
                <c:pt idx="3120">
                  <c:v>21.4682352920535</c:v>
                </c:pt>
                <c:pt idx="3121">
                  <c:v>21.4728627427931</c:v>
                </c:pt>
                <c:pt idx="3122">
                  <c:v>21.4791350219946</c:v>
                </c:pt>
                <c:pt idx="3123">
                  <c:v>21.4869644054734</c:v>
                </c:pt>
                <c:pt idx="3124">
                  <c:v>21.4888943375354</c:v>
                </c:pt>
                <c:pt idx="3125">
                  <c:v>21.4904514418127</c:v>
                </c:pt>
                <c:pt idx="3126">
                  <c:v>21.4995528259687</c:v>
                </c:pt>
                <c:pt idx="3127">
                  <c:v>21.5224707692051</c:v>
                </c:pt>
                <c:pt idx="3128">
                  <c:v>21.5269666336677</c:v>
                </c:pt>
                <c:pt idx="3129">
                  <c:v>21.5273613924985</c:v>
                </c:pt>
                <c:pt idx="3130">
                  <c:v>21.5285676000373</c:v>
                </c:pt>
                <c:pt idx="3131">
                  <c:v>21.5367259492085</c:v>
                </c:pt>
                <c:pt idx="3132">
                  <c:v>21.5397085714861</c:v>
                </c:pt>
                <c:pt idx="3133">
                  <c:v>21.545893126503</c:v>
                </c:pt>
                <c:pt idx="3134">
                  <c:v>21.5528014060432</c:v>
                </c:pt>
                <c:pt idx="3135">
                  <c:v>21.5621878937993</c:v>
                </c:pt>
                <c:pt idx="3136">
                  <c:v>21.5787677646956</c:v>
                </c:pt>
                <c:pt idx="3137">
                  <c:v>21.5934615656222</c:v>
                </c:pt>
                <c:pt idx="3138">
                  <c:v>21.5936589450377</c:v>
                </c:pt>
                <c:pt idx="3139">
                  <c:v>21.6001943967931</c:v>
                </c:pt>
                <c:pt idx="3140">
                  <c:v>21.602387501409</c:v>
                </c:pt>
                <c:pt idx="3141">
                  <c:v>21.6092519188568</c:v>
                </c:pt>
                <c:pt idx="3142">
                  <c:v>21.6136600591348</c:v>
                </c:pt>
                <c:pt idx="3143">
                  <c:v>21.6265993763687</c:v>
                </c:pt>
                <c:pt idx="3144">
                  <c:v>21.629669722831</c:v>
                </c:pt>
                <c:pt idx="3145">
                  <c:v>21.6328277934779</c:v>
                </c:pt>
                <c:pt idx="3146">
                  <c:v>21.6357226915709</c:v>
                </c:pt>
                <c:pt idx="3147">
                  <c:v>21.6378500030483</c:v>
                </c:pt>
                <c:pt idx="3148">
                  <c:v>21.6500217336667</c:v>
                </c:pt>
                <c:pt idx="3149">
                  <c:v>21.6561404955451</c:v>
                </c:pt>
                <c:pt idx="3150">
                  <c:v>21.674452919088</c:v>
                </c:pt>
                <c:pt idx="3151">
                  <c:v>21.684102579398</c:v>
                </c:pt>
                <c:pt idx="3152">
                  <c:v>21.6959234132778</c:v>
                </c:pt>
                <c:pt idx="3153">
                  <c:v>21.7030948653718</c:v>
                </c:pt>
                <c:pt idx="3154">
                  <c:v>21.722131013438</c:v>
                </c:pt>
                <c:pt idx="3155">
                  <c:v>21.729302465532</c:v>
                </c:pt>
                <c:pt idx="3156">
                  <c:v>21.7323070188558</c:v>
                </c:pt>
                <c:pt idx="3157">
                  <c:v>21.7345659166102</c:v>
                </c:pt>
                <c:pt idx="3158">
                  <c:v>21.7422856448582</c:v>
                </c:pt>
                <c:pt idx="3159">
                  <c:v>21.7425707484583</c:v>
                </c:pt>
                <c:pt idx="3160">
                  <c:v>21.7459481295668</c:v>
                </c:pt>
                <c:pt idx="3161">
                  <c:v>21.753974892461</c:v>
                </c:pt>
                <c:pt idx="3162">
                  <c:v>21.7581198601851</c:v>
                </c:pt>
                <c:pt idx="3163">
                  <c:v>21.7614972412936</c:v>
                </c:pt>
                <c:pt idx="3164">
                  <c:v>21.7664097956333</c:v>
                </c:pt>
                <c:pt idx="3165">
                  <c:v>21.7691731074493</c:v>
                </c:pt>
                <c:pt idx="3166">
                  <c:v>21.770510901265</c:v>
                </c:pt>
                <c:pt idx="3167">
                  <c:v>21.7733619372657</c:v>
                </c:pt>
                <c:pt idx="3168">
                  <c:v>21.7739321444659</c:v>
                </c:pt>
                <c:pt idx="3169">
                  <c:v>21.7924419474242</c:v>
                </c:pt>
                <c:pt idx="3170">
                  <c:v>21.7935604307783</c:v>
                </c:pt>
                <c:pt idx="3171">
                  <c:v>21.7964553288713</c:v>
                </c:pt>
                <c:pt idx="3172">
                  <c:v>21.8006441586877</c:v>
                </c:pt>
                <c:pt idx="3173">
                  <c:v>21.8021354698265</c:v>
                </c:pt>
                <c:pt idx="3174">
                  <c:v>21.8227067911238</c:v>
                </c:pt>
                <c:pt idx="3175">
                  <c:v>21.8309528644797</c:v>
                </c:pt>
                <c:pt idx="3176">
                  <c:v>21.834856590696</c:v>
                </c:pt>
                <c:pt idx="3177">
                  <c:v>21.8413262493129</c:v>
                </c:pt>
                <c:pt idx="3178">
                  <c:v>21.8516557720539</c:v>
                </c:pt>
                <c:pt idx="3179">
                  <c:v>21.8549892910701</c:v>
                </c:pt>
                <c:pt idx="3180">
                  <c:v>21.86435384778</c:v>
                </c:pt>
                <c:pt idx="3181">
                  <c:v>21.8705603338431</c:v>
                </c:pt>
                <c:pt idx="3182">
                  <c:v>21.8819644778458</c:v>
                </c:pt>
                <c:pt idx="3183">
                  <c:v>21.8919211728021</c:v>
                </c:pt>
                <c:pt idx="3184">
                  <c:v>21.8923597937253</c:v>
                </c:pt>
                <c:pt idx="3185">
                  <c:v>21.8960880715723</c:v>
                </c:pt>
                <c:pt idx="3186">
                  <c:v>21.8978864173574</c:v>
                </c:pt>
                <c:pt idx="3187">
                  <c:v>21.8996628320963</c:v>
                </c:pt>
                <c:pt idx="3188">
                  <c:v>21.9002988324349</c:v>
                </c:pt>
                <c:pt idx="3189">
                  <c:v>21.9008032464966</c:v>
                </c:pt>
                <c:pt idx="3190">
                  <c:v>21.9043341449282</c:v>
                </c:pt>
                <c:pt idx="3191">
                  <c:v>21.9053868351438</c:v>
                </c:pt>
                <c:pt idx="3192">
                  <c:v>21.9143566330229</c:v>
                </c:pt>
                <c:pt idx="3193">
                  <c:v>21.9160014614849</c:v>
                </c:pt>
                <c:pt idx="3194">
                  <c:v>21.9328225738889</c:v>
                </c:pt>
                <c:pt idx="3195">
                  <c:v>21.9353885062895</c:v>
                </c:pt>
                <c:pt idx="3196">
                  <c:v>21.9426257515221</c:v>
                </c:pt>
                <c:pt idx="3197">
                  <c:v>21.9442925110302</c:v>
                </c:pt>
                <c:pt idx="3198">
                  <c:v>21.9456960979843</c:v>
                </c:pt>
                <c:pt idx="3199">
                  <c:v>21.9499287898931</c:v>
                </c:pt>
                <c:pt idx="3200">
                  <c:v>21.9501042382623</c:v>
                </c:pt>
                <c:pt idx="3201">
                  <c:v>21.974447699499</c:v>
                </c:pt>
                <c:pt idx="3202">
                  <c:v>21.9760925279609</c:v>
                </c:pt>
                <c:pt idx="3203">
                  <c:v>21.9777154253767</c:v>
                </c:pt>
                <c:pt idx="3204">
                  <c:v>21.9798427368541</c:v>
                </c:pt>
                <c:pt idx="3205">
                  <c:v>21.9838341872551</c:v>
                </c:pt>
                <c:pt idx="3206">
                  <c:v>21.989053776241</c:v>
                </c:pt>
                <c:pt idx="3207">
                  <c:v>21.9954576417194</c:v>
                </c:pt>
                <c:pt idx="3208">
                  <c:v>21.9969928149506</c:v>
                </c:pt>
                <c:pt idx="3209">
                  <c:v>21.9987911607356</c:v>
                </c:pt>
                <c:pt idx="3210">
                  <c:v>22.0083969589533</c:v>
                </c:pt>
                <c:pt idx="3211">
                  <c:v>22.0169939290477</c:v>
                </c:pt>
                <c:pt idx="3212">
                  <c:v>22.0198011029561</c:v>
                </c:pt>
                <c:pt idx="3213">
                  <c:v>22.0213801382796</c:v>
                </c:pt>
                <c:pt idx="3214">
                  <c:v>22.0301744877894</c:v>
                </c:pt>
                <c:pt idx="3215">
                  <c:v>22.0350651110829</c:v>
                </c:pt>
                <c:pt idx="3216">
                  <c:v>22.042806770377</c:v>
                </c:pt>
                <c:pt idx="3217">
                  <c:v>22.0488816701631</c:v>
                </c:pt>
                <c:pt idx="3218">
                  <c:v>22.0511624989637</c:v>
                </c:pt>
                <c:pt idx="3219">
                  <c:v>22.052302913364</c:v>
                </c:pt>
                <c:pt idx="3220">
                  <c:v>22.0592111929041</c:v>
                </c:pt>
                <c:pt idx="3221">
                  <c:v>22.0652422305979</c:v>
                </c:pt>
                <c:pt idx="3222">
                  <c:v>22.074212028477</c:v>
                </c:pt>
                <c:pt idx="3223">
                  <c:v>22.0851336894642</c:v>
                </c:pt>
                <c:pt idx="3224">
                  <c:v>22.0887303810343</c:v>
                </c:pt>
                <c:pt idx="3225">
                  <c:v>22.0921735552813</c:v>
                </c:pt>
                <c:pt idx="3226">
                  <c:v>22.095857971036</c:v>
                </c:pt>
                <c:pt idx="3227">
                  <c:v>22.111012323932</c:v>
                </c:pt>
                <c:pt idx="3228">
                  <c:v>22.1233814339658</c:v>
                </c:pt>
                <c:pt idx="3229">
                  <c:v>22.1264079183357</c:v>
                </c:pt>
                <c:pt idx="3230">
                  <c:v>22.1288641955056</c:v>
                </c:pt>
                <c:pt idx="3231">
                  <c:v>22.1383822695386</c:v>
                </c:pt>
                <c:pt idx="3232">
                  <c:v>22.1404657189237</c:v>
                </c:pt>
                <c:pt idx="3233">
                  <c:v>22.1510364831725</c:v>
                </c:pt>
                <c:pt idx="3234">
                  <c:v>22.1522426907112</c:v>
                </c:pt>
                <c:pt idx="3235">
                  <c:v>22.1577473832972</c:v>
                </c:pt>
                <c:pt idx="3236">
                  <c:v>22.1593264186206</c:v>
                </c:pt>
                <c:pt idx="3237">
                  <c:v>22.1608615918518</c:v>
                </c:pt>
                <c:pt idx="3238">
                  <c:v>22.1769151176403</c:v>
                </c:pt>
                <c:pt idx="3239">
                  <c:v>22.177024772871</c:v>
                </c:pt>
                <c:pt idx="3240">
                  <c:v>22.1778362215789</c:v>
                </c:pt>
                <c:pt idx="3241">
                  <c:v>22.1808846369951</c:v>
                </c:pt>
                <c:pt idx="3242">
                  <c:v>22.1813890510567</c:v>
                </c:pt>
                <c:pt idx="3243">
                  <c:v>22.1823101549954</c:v>
                </c:pt>
                <c:pt idx="3244">
                  <c:v>22.1847883632114</c:v>
                </c:pt>
                <c:pt idx="3245">
                  <c:v>22.1866963642272</c:v>
                </c:pt>
                <c:pt idx="3246">
                  <c:v>22.187902571766</c:v>
                </c:pt>
                <c:pt idx="3247">
                  <c:v>22.1893719518586</c:v>
                </c:pt>
                <c:pt idx="3248">
                  <c:v>22.1911483665975</c:v>
                </c:pt>
                <c:pt idx="3249">
                  <c:v>22.1919598153054</c:v>
                </c:pt>
                <c:pt idx="3250">
                  <c:v>22.1931879538903</c:v>
                </c:pt>
                <c:pt idx="3251">
                  <c:v>22.1968065765066</c:v>
                </c:pt>
                <c:pt idx="3252">
                  <c:v>22.2008418889999</c:v>
                </c:pt>
                <c:pt idx="3253">
                  <c:v>22.2036490629083</c:v>
                </c:pt>
                <c:pt idx="3254">
                  <c:v>22.2042631322007</c:v>
                </c:pt>
                <c:pt idx="3255">
                  <c:v>22.2062149953089</c:v>
                </c:pt>
                <c:pt idx="3256">
                  <c:v>22.2082107205094</c:v>
                </c:pt>
                <c:pt idx="3257">
                  <c:v>22.2194174850967</c:v>
                </c:pt>
                <c:pt idx="3258">
                  <c:v>22.2205798305431</c:v>
                </c:pt>
                <c:pt idx="3259">
                  <c:v>22.2449671538721</c:v>
                </c:pt>
                <c:pt idx="3260">
                  <c:v>22.2452961195645</c:v>
                </c:pt>
                <c:pt idx="3261">
                  <c:v>22.2478839830113</c:v>
                </c:pt>
                <c:pt idx="3262">
                  <c:v>22.262183025107</c:v>
                </c:pt>
                <c:pt idx="3263">
                  <c:v>22.2645515780922</c:v>
                </c:pt>
                <c:pt idx="3264">
                  <c:v>22.2816577940964</c:v>
                </c:pt>
                <c:pt idx="3265">
                  <c:v>22.2990710447467</c:v>
                </c:pt>
                <c:pt idx="3266">
                  <c:v>22.3007816663471</c:v>
                </c:pt>
                <c:pt idx="3267">
                  <c:v>22.3017027702858</c:v>
                </c:pt>
                <c:pt idx="3268">
                  <c:v>22.3045976683788</c:v>
                </c:pt>
                <c:pt idx="3269">
                  <c:v>22.3098830505032</c:v>
                </c:pt>
                <c:pt idx="3270">
                  <c:v>22.3104751887495</c:v>
                </c:pt>
                <c:pt idx="3271">
                  <c:v>22.3129972590578</c:v>
                </c:pt>
                <c:pt idx="3272">
                  <c:v>22.3163965712124</c:v>
                </c:pt>
                <c:pt idx="3273">
                  <c:v>22.3179536754897</c:v>
                </c:pt>
                <c:pt idx="3274">
                  <c:v>22.3267041629072</c:v>
                </c:pt>
                <c:pt idx="3275">
                  <c:v>22.3383276173716</c:v>
                </c:pt>
                <c:pt idx="3276">
                  <c:v>22.3533942460829</c:v>
                </c:pt>
                <c:pt idx="3277">
                  <c:v>22.3577585242686</c:v>
                </c:pt>
                <c:pt idx="3278">
                  <c:v>22.360850801777</c:v>
                </c:pt>
                <c:pt idx="3279">
                  <c:v>22.3625175612851</c:v>
                </c:pt>
                <c:pt idx="3280">
                  <c:v>22.3642720449779</c:v>
                </c:pt>
                <c:pt idx="3281">
                  <c:v>22.3682634953788</c:v>
                </c:pt>
                <c:pt idx="3282">
                  <c:v>22.3692284614098</c:v>
                </c:pt>
                <c:pt idx="3283">
                  <c:v>22.3930675085848</c:v>
                </c:pt>
                <c:pt idx="3284">
                  <c:v>22.4029584104026</c:v>
                </c:pt>
                <c:pt idx="3285">
                  <c:v>22.4123010360664</c:v>
                </c:pt>
                <c:pt idx="3286">
                  <c:v>22.415963520775</c:v>
                </c:pt>
                <c:pt idx="3287">
                  <c:v>22.4251745601618</c:v>
                </c:pt>
                <c:pt idx="3288">
                  <c:v>22.430569597517</c:v>
                </c:pt>
                <c:pt idx="3289">
                  <c:v>22.4347803583795</c:v>
                </c:pt>
                <c:pt idx="3290">
                  <c:v>22.4460309850592</c:v>
                </c:pt>
                <c:pt idx="3291">
                  <c:v>22.4509435393988</c:v>
                </c:pt>
                <c:pt idx="3292">
                  <c:v>22.4520181606606</c:v>
                </c:pt>
                <c:pt idx="3293">
                  <c:v>22.4535752649379</c:v>
                </c:pt>
                <c:pt idx="3294">
                  <c:v>22.4638170634942</c:v>
                </c:pt>
                <c:pt idx="3295">
                  <c:v>22.4730719649734</c:v>
                </c:pt>
                <c:pt idx="3296">
                  <c:v>22.5042140505194</c:v>
                </c:pt>
                <c:pt idx="3297">
                  <c:v>22.518491161569</c:v>
                </c:pt>
                <c:pt idx="3298">
                  <c:v>22.522351025693</c:v>
                </c:pt>
                <c:pt idx="3299">
                  <c:v>22.5250485443706</c:v>
                </c:pt>
                <c:pt idx="3300">
                  <c:v>22.5284917186176</c:v>
                </c:pt>
                <c:pt idx="3301">
                  <c:v>22.5311892372952</c:v>
                </c:pt>
                <c:pt idx="3302">
                  <c:v>22.5344131010805</c:v>
                </c:pt>
                <c:pt idx="3303">
                  <c:v>22.5353342050192</c:v>
                </c:pt>
                <c:pt idx="3304">
                  <c:v>22.5407292423744</c:v>
                </c:pt>
                <c:pt idx="3305">
                  <c:v>22.5410362770206</c:v>
                </c:pt>
                <c:pt idx="3306">
                  <c:v>22.5513657997616</c:v>
                </c:pt>
                <c:pt idx="3307">
                  <c:v>22.5754460884443</c:v>
                </c:pt>
                <c:pt idx="3308">
                  <c:v>22.5793059525683</c:v>
                </c:pt>
                <c:pt idx="3309">
                  <c:v>22.5840211274925</c:v>
                </c:pt>
                <c:pt idx="3310">
                  <c:v>22.5869160255855</c:v>
                </c:pt>
                <c:pt idx="3311">
                  <c:v>22.5896793374016</c:v>
                </c:pt>
                <c:pt idx="3312">
                  <c:v>22.6045266556513</c:v>
                </c:pt>
                <c:pt idx="3313">
                  <c:v>22.6112594868222</c:v>
                </c:pt>
                <c:pt idx="3314">
                  <c:v>22.6221592167633</c:v>
                </c:pt>
                <c:pt idx="3315">
                  <c:v>22.6246812870716</c:v>
                </c:pt>
                <c:pt idx="3316">
                  <c:v>22.625975218795</c:v>
                </c:pt>
                <c:pt idx="3317">
                  <c:v>22.6261945292566</c:v>
                </c:pt>
                <c:pt idx="3318">
                  <c:v>22.6275542541185</c:v>
                </c:pt>
                <c:pt idx="3319">
                  <c:v>22.6299886002421</c:v>
                </c:pt>
                <c:pt idx="3320">
                  <c:v>22.6473799198463</c:v>
                </c:pt>
                <c:pt idx="3321">
                  <c:v>22.6532355091708</c:v>
                </c:pt>
                <c:pt idx="3322">
                  <c:v>22.6551435101867</c:v>
                </c:pt>
                <c:pt idx="3323">
                  <c:v>22.6553628206483</c:v>
                </c:pt>
                <c:pt idx="3324">
                  <c:v>22.6587402017568</c:v>
                </c:pt>
                <c:pt idx="3325">
                  <c:v>22.6631483420348</c:v>
                </c:pt>
                <c:pt idx="3326">
                  <c:v>22.6708900013289</c:v>
                </c:pt>
                <c:pt idx="3327">
                  <c:v>22.6778860050537</c:v>
                </c:pt>
                <c:pt idx="3328">
                  <c:v>22.6819871106855</c:v>
                </c:pt>
                <c:pt idx="3329">
                  <c:v>22.6967467047506</c:v>
                </c:pt>
                <c:pt idx="3330">
                  <c:v>22.6976897397354</c:v>
                </c:pt>
                <c:pt idx="3331">
                  <c:v>22.6988520851819</c:v>
                </c:pt>
                <c:pt idx="3332">
                  <c:v>22.6999924995821</c:v>
                </c:pt>
                <c:pt idx="3333">
                  <c:v>22.7192260270637</c:v>
                </c:pt>
                <c:pt idx="3334">
                  <c:v>22.7567281159959</c:v>
                </c:pt>
                <c:pt idx="3335">
                  <c:v>22.758263289227</c:v>
                </c:pt>
                <c:pt idx="3336">
                  <c:v>22.7660049485212</c:v>
                </c:pt>
                <c:pt idx="3337">
                  <c:v>22.7707859165839</c:v>
                </c:pt>
                <c:pt idx="3338">
                  <c:v>22.7711587443686</c:v>
                </c:pt>
                <c:pt idx="3339">
                  <c:v>22.7727597107382</c:v>
                </c:pt>
                <c:pt idx="3340">
                  <c:v>22.7751063326772</c:v>
                </c:pt>
                <c:pt idx="3341">
                  <c:v>22.7785275758781</c:v>
                </c:pt>
                <c:pt idx="3342">
                  <c:v>22.7803478527093</c:v>
                </c:pt>
                <c:pt idx="3343">
                  <c:v>22.7837252338178</c:v>
                </c:pt>
                <c:pt idx="3344">
                  <c:v>22.78651047668</c:v>
                </c:pt>
                <c:pt idx="3345">
                  <c:v>22.7917739277582</c:v>
                </c:pt>
                <c:pt idx="3346">
                  <c:v>22.7936599977279</c:v>
                </c:pt>
                <c:pt idx="3347">
                  <c:v>22.7984848278829</c:v>
                </c:pt>
                <c:pt idx="3348">
                  <c:v>22.8022569678223</c:v>
                </c:pt>
                <c:pt idx="3349">
                  <c:v>22.8076520051774</c:v>
                </c:pt>
                <c:pt idx="3350">
                  <c:v>22.8150646987792</c:v>
                </c:pt>
                <c:pt idx="3351">
                  <c:v>22.8164244236411</c:v>
                </c:pt>
                <c:pt idx="3352">
                  <c:v>22.822894082258</c:v>
                </c:pt>
                <c:pt idx="3353">
                  <c:v>22.8323902252449</c:v>
                </c:pt>
                <c:pt idx="3354">
                  <c:v>22.8335306396452</c:v>
                </c:pt>
                <c:pt idx="3355">
                  <c:v>22.8343201573069</c:v>
                </c:pt>
                <c:pt idx="3356">
                  <c:v>22.8414258162625</c:v>
                </c:pt>
                <c:pt idx="3357">
                  <c:v>22.8446496800479</c:v>
                </c:pt>
                <c:pt idx="3358">
                  <c:v>22.8459874738636</c:v>
                </c:pt>
                <c:pt idx="3359">
                  <c:v>22.8586636185436</c:v>
                </c:pt>
                <c:pt idx="3360">
                  <c:v>22.8641683111295</c:v>
                </c:pt>
                <c:pt idx="3361">
                  <c:v>22.8737960403934</c:v>
                </c:pt>
                <c:pt idx="3362">
                  <c:v>22.8767567316249</c:v>
                </c:pt>
                <c:pt idx="3363">
                  <c:v>22.8872617027351</c:v>
                </c:pt>
                <c:pt idx="3364">
                  <c:v>22.8877003236583</c:v>
                </c:pt>
                <c:pt idx="3365">
                  <c:v>22.9019774347079</c:v>
                </c:pt>
                <c:pt idx="3366">
                  <c:v>22.9195003405891</c:v>
                </c:pt>
                <c:pt idx="3367">
                  <c:v>22.9248076537596</c:v>
                </c:pt>
                <c:pt idx="3368">
                  <c:v>22.928448207422</c:v>
                </c:pt>
                <c:pt idx="3369">
                  <c:v>22.9331195202539</c:v>
                </c:pt>
                <c:pt idx="3370">
                  <c:v>22.9374837984396</c:v>
                </c:pt>
                <c:pt idx="3371">
                  <c:v>22.9408392485019</c:v>
                </c:pt>
                <c:pt idx="3372">
                  <c:v>22.9425937321947</c:v>
                </c:pt>
                <c:pt idx="3373">
                  <c:v>22.9461904237648</c:v>
                </c:pt>
                <c:pt idx="3374">
                  <c:v>22.9514319437968</c:v>
                </c:pt>
                <c:pt idx="3375">
                  <c:v>22.9572217399828</c:v>
                </c:pt>
                <c:pt idx="3376">
                  <c:v>22.9600727759835</c:v>
                </c:pt>
                <c:pt idx="3377">
                  <c:v>22.9627702946611</c:v>
                </c:pt>
                <c:pt idx="3378">
                  <c:v>22.9720471271864</c:v>
                </c:pt>
                <c:pt idx="3379">
                  <c:v>23.0092860435646</c:v>
                </c:pt>
                <c:pt idx="3380">
                  <c:v>23.0318530900624</c:v>
                </c:pt>
                <c:pt idx="3381">
                  <c:v>23.0323794351702</c:v>
                </c:pt>
                <c:pt idx="3382">
                  <c:v>23.0370507480021</c:v>
                </c:pt>
                <c:pt idx="3383">
                  <c:v>23.0390903352949</c:v>
                </c:pt>
                <c:pt idx="3384">
                  <c:v>23.0472925465584</c:v>
                </c:pt>
                <c:pt idx="3385">
                  <c:v>23.050121651513</c:v>
                </c:pt>
                <c:pt idx="3386">
                  <c:v>23.0663725567169</c:v>
                </c:pt>
                <c:pt idx="3387">
                  <c:v>23.0736536640417</c:v>
                </c:pt>
                <c:pt idx="3388">
                  <c:v>23.0775135281658</c:v>
                </c:pt>
                <c:pt idx="3389">
                  <c:v>23.0810663576435</c:v>
                </c:pt>
                <c:pt idx="3390">
                  <c:v>23.0813514612436</c:v>
                </c:pt>
                <c:pt idx="3391">
                  <c:v>23.0928652604772</c:v>
                </c:pt>
                <c:pt idx="3392">
                  <c:v>23.1012209890638</c:v>
                </c:pt>
                <c:pt idx="3393">
                  <c:v>23.1163972730059</c:v>
                </c:pt>
                <c:pt idx="3394">
                  <c:v>23.1193798952836</c:v>
                </c:pt>
                <c:pt idx="3395">
                  <c:v>23.1273847271317</c:v>
                </c:pt>
                <c:pt idx="3396">
                  <c:v>23.135565007349</c:v>
                </c:pt>
                <c:pt idx="3397">
                  <c:v>23.1409600447042</c:v>
                </c:pt>
                <c:pt idx="3398">
                  <c:v>23.1506754981527</c:v>
                </c:pt>
                <c:pt idx="3399">
                  <c:v>23.1591847440624</c:v>
                </c:pt>
                <c:pt idx="3400">
                  <c:v>23.1596233649856</c:v>
                </c:pt>
                <c:pt idx="3401">
                  <c:v>23.1684615765877</c:v>
                </c:pt>
                <c:pt idx="3402">
                  <c:v>23.1858967582843</c:v>
                </c:pt>
                <c:pt idx="3403">
                  <c:v>23.1866424138537</c:v>
                </c:pt>
                <c:pt idx="3404">
                  <c:v>23.2025204912729</c:v>
                </c:pt>
                <c:pt idx="3405">
                  <c:v>23.2040775955502</c:v>
                </c:pt>
                <c:pt idx="3406">
                  <c:v>23.2096480812746</c:v>
                </c:pt>
                <c:pt idx="3407">
                  <c:v>23.2316668516184</c:v>
                </c:pt>
                <c:pt idx="3408">
                  <c:v>23.2325002313725</c:v>
                </c:pt>
                <c:pt idx="3409">
                  <c:v>23.2368206474658</c:v>
                </c:pt>
                <c:pt idx="3410">
                  <c:v>23.2420183054055</c:v>
                </c:pt>
                <c:pt idx="3411">
                  <c:v>23.2537294840545</c:v>
                </c:pt>
                <c:pt idx="3412">
                  <c:v>23.2616685227641</c:v>
                </c:pt>
                <c:pt idx="3413">
                  <c:v>23.2647608002726</c:v>
                </c:pt>
                <c:pt idx="3414">
                  <c:v>23.2741034259364</c:v>
                </c:pt>
                <c:pt idx="3415">
                  <c:v>23.2785115662144</c:v>
                </c:pt>
                <c:pt idx="3416">
                  <c:v>23.2809678433842</c:v>
                </c:pt>
                <c:pt idx="3417">
                  <c:v>23.2815819126766</c:v>
                </c:pt>
                <c:pt idx="3418">
                  <c:v>23.2835118447387</c:v>
                </c:pt>
                <c:pt idx="3419">
                  <c:v>23.2918456422791</c:v>
                </c:pt>
                <c:pt idx="3420">
                  <c:v>23.2952449544338</c:v>
                </c:pt>
                <c:pt idx="3421">
                  <c:v>23.2994557152964</c:v>
                </c:pt>
                <c:pt idx="3422">
                  <c:v>23.3026576480356</c:v>
                </c:pt>
                <c:pt idx="3423">
                  <c:v>23.3102457900066</c:v>
                </c:pt>
                <c:pt idx="3424">
                  <c:v>23.3195884156704</c:v>
                </c:pt>
                <c:pt idx="3425">
                  <c:v>23.3273520060108</c:v>
                </c:pt>
                <c:pt idx="3426">
                  <c:v>23.3396553229061</c:v>
                </c:pt>
                <c:pt idx="3427">
                  <c:v>23.3491076038007</c:v>
                </c:pt>
                <c:pt idx="3428">
                  <c:v>23.3599196095571</c:v>
                </c:pt>
                <c:pt idx="3429">
                  <c:v>23.3633627838041</c:v>
                </c:pt>
                <c:pt idx="3430">
                  <c:v>23.366520854451</c:v>
                </c:pt>
                <c:pt idx="3431">
                  <c:v>23.3672226479281</c:v>
                </c:pt>
                <c:pt idx="3432">
                  <c:v>23.3703587875289</c:v>
                </c:pt>
                <c:pt idx="3433">
                  <c:v>23.3707974084521</c:v>
                </c:pt>
                <c:pt idx="3434">
                  <c:v>23.382771759655</c:v>
                </c:pt>
                <c:pt idx="3435">
                  <c:v>23.3995270789206</c:v>
                </c:pt>
                <c:pt idx="3436">
                  <c:v>23.4014570109826</c:v>
                </c:pt>
                <c:pt idx="3437">
                  <c:v>23.412400603016</c:v>
                </c:pt>
                <c:pt idx="3438">
                  <c:v>23.4159753635399</c:v>
                </c:pt>
                <c:pt idx="3439">
                  <c:v>23.4328184069901</c:v>
                </c:pt>
                <c:pt idx="3440">
                  <c:v>23.4353404772984</c:v>
                </c:pt>
                <c:pt idx="3441">
                  <c:v>23.4413934460384</c:v>
                </c:pt>
                <c:pt idx="3442">
                  <c:v>23.4447050340084</c:v>
                </c:pt>
                <c:pt idx="3443">
                  <c:v>23.4456042069009</c:v>
                </c:pt>
                <c:pt idx="3444">
                  <c:v>23.4462840693319</c:v>
                </c:pt>
                <c:pt idx="3445">
                  <c:v>23.4667457353983</c:v>
                </c:pt>
                <c:pt idx="3446">
                  <c:v>23.4800798114631</c:v>
                </c:pt>
                <c:pt idx="3447">
                  <c:v>23.4934577496202</c:v>
                </c:pt>
                <c:pt idx="3448">
                  <c:v>23.5095770685472</c:v>
                </c:pt>
                <c:pt idx="3449">
                  <c:v>23.5206522468575</c:v>
                </c:pt>
                <c:pt idx="3450">
                  <c:v>23.5244682488892</c:v>
                </c:pt>
                <c:pt idx="3451">
                  <c:v>23.5270122502437</c:v>
                </c:pt>
                <c:pt idx="3452">
                  <c:v>23.5331310121221</c:v>
                </c:pt>
                <c:pt idx="3453">
                  <c:v>23.5371882556615</c:v>
                </c:pt>
                <c:pt idx="3454">
                  <c:v>23.569909376531</c:v>
                </c:pt>
                <c:pt idx="3455">
                  <c:v>23.5762255178248</c:v>
                </c:pt>
                <c:pt idx="3456">
                  <c:v>23.5777168289636</c:v>
                </c:pt>
                <c:pt idx="3457">
                  <c:v>23.5788353123178</c:v>
                </c:pt>
                <c:pt idx="3458">
                  <c:v>23.5833750388727</c:v>
                </c:pt>
                <c:pt idx="3459">
                  <c:v>23.584800556873</c:v>
                </c:pt>
                <c:pt idx="3460">
                  <c:v>23.5902394563205</c:v>
                </c:pt>
                <c:pt idx="3461">
                  <c:v>23.594165113583</c:v>
                </c:pt>
                <c:pt idx="3462">
                  <c:v>23.6100431910022</c:v>
                </c:pt>
                <c:pt idx="3463">
                  <c:v>23.6132889858338</c:v>
                </c:pt>
                <c:pt idx="3464">
                  <c:v>23.6148022280188</c:v>
                </c:pt>
                <c:pt idx="3465">
                  <c:v>23.6165347806653</c:v>
                </c:pt>
                <c:pt idx="3466">
                  <c:v>23.619802506543</c:v>
                </c:pt>
                <c:pt idx="3467">
                  <c:v>23.6246273366981</c:v>
                </c:pt>
                <c:pt idx="3468">
                  <c:v>23.6285091318682</c:v>
                </c:pt>
                <c:pt idx="3469">
                  <c:v>23.6302197534686</c:v>
                </c:pt>
                <c:pt idx="3470">
                  <c:v>23.6319303750691</c:v>
                </c:pt>
                <c:pt idx="3471">
                  <c:v>23.6416458285176</c:v>
                </c:pt>
                <c:pt idx="3472">
                  <c:v>23.6464487276264</c:v>
                </c:pt>
                <c:pt idx="3473">
                  <c:v>23.6491901083963</c:v>
                </c:pt>
                <c:pt idx="3474">
                  <c:v>23.6496506603657</c:v>
                </c:pt>
                <c:pt idx="3475">
                  <c:v>23.6556597670133</c:v>
                </c:pt>
                <c:pt idx="3476">
                  <c:v>23.6634233573536</c:v>
                </c:pt>
                <c:pt idx="3477">
                  <c:v>23.6676999113546</c:v>
                </c:pt>
                <c:pt idx="3478">
                  <c:v>23.6692570156319</c:v>
                </c:pt>
                <c:pt idx="3479">
                  <c:v>23.6880957842827</c:v>
                </c:pt>
                <c:pt idx="3480">
                  <c:v>23.7077240705951</c:v>
                </c:pt>
                <c:pt idx="3481">
                  <c:v>23.7242820104452</c:v>
                </c:pt>
                <c:pt idx="3482">
                  <c:v>23.7259707009995</c:v>
                </c:pt>
                <c:pt idx="3483">
                  <c:v>23.7473754020508</c:v>
                </c:pt>
                <c:pt idx="3484">
                  <c:v>23.7486035406357</c:v>
                </c:pt>
                <c:pt idx="3485">
                  <c:v>23.7493053341128</c:v>
                </c:pt>
                <c:pt idx="3486">
                  <c:v>23.7621130650698</c:v>
                </c:pt>
                <c:pt idx="3487">
                  <c:v>23.7632096173777</c:v>
                </c:pt>
                <c:pt idx="3488">
                  <c:v>23.767924792302</c:v>
                </c:pt>
                <c:pt idx="3489">
                  <c:v>23.7692845171638</c:v>
                </c:pt>
                <c:pt idx="3490">
                  <c:v>23.7749207960267</c:v>
                </c:pt>
                <c:pt idx="3491">
                  <c:v>23.7754032790422</c:v>
                </c:pt>
                <c:pt idx="3492">
                  <c:v>23.7806667301204</c:v>
                </c:pt>
                <c:pt idx="3493">
                  <c:v>23.7846801115675</c:v>
                </c:pt>
                <c:pt idx="3494">
                  <c:v>23.7849652151676</c:v>
                </c:pt>
                <c:pt idx="3495">
                  <c:v>23.7913252185538</c:v>
                </c:pt>
                <c:pt idx="3496">
                  <c:v>23.8030363972028</c:v>
                </c:pt>
                <c:pt idx="3497">
                  <c:v>23.8054049501879</c:v>
                </c:pt>
                <c:pt idx="3498">
                  <c:v>23.8080805378194</c:v>
                </c:pt>
                <c:pt idx="3499">
                  <c:v>23.8122693676358</c:v>
                </c:pt>
                <c:pt idx="3500">
                  <c:v>23.8156248176981</c:v>
                </c:pt>
                <c:pt idx="3501">
                  <c:v>23.8231471665307</c:v>
                </c:pt>
                <c:pt idx="3502">
                  <c:v>23.8276649620395</c:v>
                </c:pt>
                <c:pt idx="3503">
                  <c:v>23.8333451029947</c:v>
                </c:pt>
                <c:pt idx="3504">
                  <c:v>23.8343758621642</c:v>
                </c:pt>
                <c:pt idx="3505">
                  <c:v>23.8372707602572</c:v>
                </c:pt>
                <c:pt idx="3506">
                  <c:v>23.8394638648731</c:v>
                </c:pt>
                <c:pt idx="3507">
                  <c:v>23.8481704901983</c:v>
                </c:pt>
                <c:pt idx="3508">
                  <c:v>23.8501881464449</c:v>
                </c:pt>
                <c:pt idx="3509">
                  <c:v>23.852403182107</c:v>
                </c:pt>
                <c:pt idx="3510">
                  <c:v>23.8644213954022</c:v>
                </c:pt>
                <c:pt idx="3511">
                  <c:v>23.8684128458032</c:v>
                </c:pt>
                <c:pt idx="3512">
                  <c:v>23.8685005699878</c:v>
                </c:pt>
                <c:pt idx="3513">
                  <c:v>23.8724700893426</c:v>
                </c:pt>
                <c:pt idx="3514">
                  <c:v>23.8782379544825</c:v>
                </c:pt>
                <c:pt idx="3515">
                  <c:v>23.8797950587598</c:v>
                </c:pt>
                <c:pt idx="3516">
                  <c:v>23.8825364395297</c:v>
                </c:pt>
                <c:pt idx="3517">
                  <c:v>23.8856287170381</c:v>
                </c:pt>
                <c:pt idx="3518">
                  <c:v>23.8944888596864</c:v>
                </c:pt>
                <c:pt idx="3519">
                  <c:v>23.8987434826413</c:v>
                </c:pt>
                <c:pt idx="3520">
                  <c:v>23.9002786558724</c:v>
                </c:pt>
                <c:pt idx="3521">
                  <c:v>23.9006953457494</c:v>
                </c:pt>
                <c:pt idx="3522">
                  <c:v>23.9031516229193</c:v>
                </c:pt>
                <c:pt idx="3523">
                  <c:v>23.9060465210123</c:v>
                </c:pt>
                <c:pt idx="3524">
                  <c:v>23.9070772801818</c:v>
                </c:pt>
                <c:pt idx="3525">
                  <c:v>23.907384314828</c:v>
                </c:pt>
                <c:pt idx="3526">
                  <c:v>23.9083054187667</c:v>
                </c:pt>
                <c:pt idx="3527">
                  <c:v>23.9095554883977</c:v>
                </c:pt>
                <c:pt idx="3528">
                  <c:v>23.9110687305827</c:v>
                </c:pt>
                <c:pt idx="3529">
                  <c:v>23.9135469387987</c:v>
                </c:pt>
                <c:pt idx="3530">
                  <c:v>23.9181524584921</c:v>
                </c:pt>
                <c:pt idx="3531">
                  <c:v>23.9199946663695</c:v>
                </c:pt>
                <c:pt idx="3532">
                  <c:v>23.9218149432007</c:v>
                </c:pt>
                <c:pt idx="3533">
                  <c:v>23.9234817027088</c:v>
                </c:pt>
                <c:pt idx="3534">
                  <c:v>23.9280652913561</c:v>
                </c:pt>
                <c:pt idx="3535">
                  <c:v>23.9309601894491</c:v>
                </c:pt>
                <c:pt idx="3536">
                  <c:v>23.9343156395114</c:v>
                </c:pt>
                <c:pt idx="3537">
                  <c:v>23.9376491585276</c:v>
                </c:pt>
                <c:pt idx="3538">
                  <c:v>23.938943090251</c:v>
                </c:pt>
                <c:pt idx="3539">
                  <c:v>23.9435266788983</c:v>
                </c:pt>
                <c:pt idx="3540">
                  <c:v>23.9463119217605</c:v>
                </c:pt>
                <c:pt idx="3541">
                  <c:v>23.9475619913916</c:v>
                </c:pt>
                <c:pt idx="3542">
                  <c:v>23.9503472342538</c:v>
                </c:pt>
                <c:pt idx="3543">
                  <c:v>23.952584200962</c:v>
                </c:pt>
                <c:pt idx="3544">
                  <c:v>23.9537026843161</c:v>
                </c:pt>
                <c:pt idx="3545">
                  <c:v>23.9576941347171</c:v>
                </c:pt>
                <c:pt idx="3546">
                  <c:v>23.9634619998569</c:v>
                </c:pt>
                <c:pt idx="3547">
                  <c:v>23.9693614512737</c:v>
                </c:pt>
                <c:pt idx="3548">
                  <c:v>23.971883521582</c:v>
                </c:pt>
                <c:pt idx="3549">
                  <c:v>23.9765548344139</c:v>
                </c:pt>
                <c:pt idx="3550">
                  <c:v>23.9773224210295</c:v>
                </c:pt>
                <c:pt idx="3551">
                  <c:v>23.9803050433072</c:v>
                </c:pt>
                <c:pt idx="3552">
                  <c:v>23.9853930460161</c:v>
                </c:pt>
                <c:pt idx="3553">
                  <c:v>23.9966217416496</c:v>
                </c:pt>
                <c:pt idx="3554">
                  <c:v>23.9998675364811</c:v>
                </c:pt>
                <c:pt idx="3555">
                  <c:v>24.0148464410078</c:v>
                </c:pt>
                <c:pt idx="3556">
                  <c:v>24.0329834161814</c:v>
                </c:pt>
                <c:pt idx="3557">
                  <c:v>24.0338606580278</c:v>
                </c:pt>
                <c:pt idx="3558">
                  <c:v>24.0350887966127</c:v>
                </c:pt>
                <c:pt idx="3559">
                  <c:v>24.0368871423978</c:v>
                </c:pt>
                <c:pt idx="3560">
                  <c:v>24.0379398326134</c:v>
                </c:pt>
                <c:pt idx="3561">
                  <c:v>24.0403741787371</c:v>
                </c:pt>
                <c:pt idx="3562">
                  <c:v>24.0408127996603</c:v>
                </c:pt>
                <c:pt idx="3563">
                  <c:v>24.0461859059692</c:v>
                </c:pt>
                <c:pt idx="3564">
                  <c:v>24.0534450822479</c:v>
                </c:pt>
                <c:pt idx="3565">
                  <c:v>24.0613841209575</c:v>
                </c:pt>
                <c:pt idx="3566">
                  <c:v>24.0648053641584</c:v>
                </c:pt>
                <c:pt idx="3567">
                  <c:v>24.0676125380667</c:v>
                </c:pt>
                <c:pt idx="3568">
                  <c:v>24.069849504775</c:v>
                </c:pt>
                <c:pt idx="3569">
                  <c:v>24.0738190241298</c:v>
                </c:pt>
                <c:pt idx="3570">
                  <c:v>24.0768016464074</c:v>
                </c:pt>
                <c:pt idx="3571">
                  <c:v>24.0794114409004</c:v>
                </c:pt>
                <c:pt idx="3572">
                  <c:v>24.0828765461935</c:v>
                </c:pt>
                <c:pt idx="3573">
                  <c:v>24.0838195811784</c:v>
                </c:pt>
                <c:pt idx="3574">
                  <c:v>24.0929428963806</c:v>
                </c:pt>
                <c:pt idx="3575">
                  <c:v>24.1025925566906</c:v>
                </c:pt>
                <c:pt idx="3576">
                  <c:v>24.1107728369079</c:v>
                </c:pt>
                <c:pt idx="3577">
                  <c:v>24.1209488423258</c:v>
                </c:pt>
                <c:pt idx="3578">
                  <c:v>24.1224840155569</c:v>
                </c:pt>
                <c:pt idx="3579">
                  <c:v>24.1256859482962</c:v>
                </c:pt>
                <c:pt idx="3580">
                  <c:v>24.1312125719283</c:v>
                </c:pt>
                <c:pt idx="3581">
                  <c:v>24.1337785043289</c:v>
                </c:pt>
                <c:pt idx="3582">
                  <c:v>24.1370681612528</c:v>
                </c:pt>
                <c:pt idx="3583">
                  <c:v>24.1498539611636</c:v>
                </c:pt>
                <c:pt idx="3584">
                  <c:v>24.151564582764</c:v>
                </c:pt>
                <c:pt idx="3585">
                  <c:v>24.1551174122417</c:v>
                </c:pt>
                <c:pt idx="3586">
                  <c:v>24.1595474835659</c:v>
                </c:pt>
                <c:pt idx="3587">
                  <c:v>24.1695261095683</c:v>
                </c:pt>
                <c:pt idx="3588">
                  <c:v>24.1740219740309</c:v>
                </c:pt>
                <c:pt idx="3589">
                  <c:v>24.1844830830489</c:v>
                </c:pt>
                <c:pt idx="3590">
                  <c:v>24.1872683259111</c:v>
                </c:pt>
                <c:pt idx="3591">
                  <c:v>24.2025104029917</c:v>
                </c:pt>
                <c:pt idx="3592">
                  <c:v>24.2074887504698</c:v>
                </c:pt>
                <c:pt idx="3593">
                  <c:v>24.2224457239503</c:v>
                </c:pt>
                <c:pt idx="3594">
                  <c:v>24.2269854505053</c:v>
                </c:pt>
                <c:pt idx="3595">
                  <c:v>24.2386966291543</c:v>
                </c:pt>
                <c:pt idx="3596">
                  <c:v>24.2404072507547</c:v>
                </c:pt>
                <c:pt idx="3597">
                  <c:v>24.2567020180509</c:v>
                </c:pt>
                <c:pt idx="3598">
                  <c:v>24.2632155387602</c:v>
                </c:pt>
                <c:pt idx="3599">
                  <c:v>24.2643998152528</c:v>
                </c:pt>
                <c:pt idx="3600">
                  <c:v>24.2661762299917</c:v>
                </c:pt>
                <c:pt idx="3601">
                  <c:v>24.2672727822996</c:v>
                </c:pt>
                <c:pt idx="3602">
                  <c:v>24.2711326464237</c:v>
                </c:pt>
                <c:pt idx="3603">
                  <c:v>24.2789620299025</c:v>
                </c:pt>
                <c:pt idx="3604">
                  <c:v>24.2963314184605</c:v>
                </c:pt>
                <c:pt idx="3605">
                  <c:v>24.3011123865232</c:v>
                </c:pt>
                <c:pt idx="3606">
                  <c:v>24.3070776310785</c:v>
                </c:pt>
                <c:pt idx="3607">
                  <c:v>24.3124507373875</c:v>
                </c:pt>
                <c:pt idx="3608">
                  <c:v>24.3191616375122</c:v>
                </c:pt>
                <c:pt idx="3609">
                  <c:v>24.3363775087471</c:v>
                </c:pt>
                <c:pt idx="3610">
                  <c:v>24.3465096520727</c:v>
                </c:pt>
                <c:pt idx="3611">
                  <c:v>24.346553514165</c:v>
                </c:pt>
                <c:pt idx="3612">
                  <c:v>24.3656115932773</c:v>
                </c:pt>
                <c:pt idx="3613">
                  <c:v>24.3852179485436</c:v>
                </c:pt>
                <c:pt idx="3614">
                  <c:v>24.3920604349452</c:v>
                </c:pt>
                <c:pt idx="3615">
                  <c:v>24.3951527124537</c:v>
                </c:pt>
                <c:pt idx="3616">
                  <c:v>24.3969729892849</c:v>
                </c:pt>
                <c:pt idx="3617">
                  <c:v>24.4101535480265</c:v>
                </c:pt>
                <c:pt idx="3618">
                  <c:v>24.4276983849538</c:v>
                </c:pt>
                <c:pt idx="3619">
                  <c:v>24.4335539742783</c:v>
                </c:pt>
                <c:pt idx="3620">
                  <c:v>24.4572833662225</c:v>
                </c:pt>
                <c:pt idx="3621">
                  <c:v>24.4601563332694</c:v>
                </c:pt>
                <c:pt idx="3622">
                  <c:v>24.4634898522856</c:v>
                </c:pt>
                <c:pt idx="3623">
                  <c:v>24.4687313723176</c:v>
                </c:pt>
                <c:pt idx="3624">
                  <c:v>24.4745869616421</c:v>
                </c:pt>
                <c:pt idx="3625">
                  <c:v>24.4768677904426</c:v>
                </c:pt>
                <c:pt idx="3626">
                  <c:v>24.4816487585053</c:v>
                </c:pt>
                <c:pt idx="3627">
                  <c:v>24.4852454500754</c:v>
                </c:pt>
                <c:pt idx="3628">
                  <c:v>24.4994567679866</c:v>
                </c:pt>
                <c:pt idx="3629">
                  <c:v>24.5081414622656</c:v>
                </c:pt>
                <c:pt idx="3630">
                  <c:v>24.5112995329125</c:v>
                </c:pt>
                <c:pt idx="3631">
                  <c:v>24.5200280892839</c:v>
                </c:pt>
                <c:pt idx="3632">
                  <c:v>24.5324629924561</c:v>
                </c:pt>
                <c:pt idx="3633">
                  <c:v>24.5464111378133</c:v>
                </c:pt>
                <c:pt idx="3634">
                  <c:v>24.5531439689842</c:v>
                </c:pt>
                <c:pt idx="3635">
                  <c:v>24.5545694869845</c:v>
                </c:pt>
                <c:pt idx="3636">
                  <c:v>24.5622014910479</c:v>
                </c:pt>
                <c:pt idx="3637">
                  <c:v>24.566214872495</c:v>
                </c:pt>
                <c:pt idx="3638">
                  <c:v>24.5702282539421</c:v>
                </c:pt>
                <c:pt idx="3639">
                  <c:v>24.5756671533896</c:v>
                </c:pt>
                <c:pt idx="3640">
                  <c:v>24.5885626085312</c:v>
                </c:pt>
                <c:pt idx="3641">
                  <c:v>24.5939795769325</c:v>
                </c:pt>
                <c:pt idx="3642">
                  <c:v>24.6000764077647</c:v>
                </c:pt>
                <c:pt idx="3643">
                  <c:v>24.6025326849346</c:v>
                </c:pt>
                <c:pt idx="3644">
                  <c:v>24.6093532402901</c:v>
                </c:pt>
                <c:pt idx="3645">
                  <c:v>24.6310211138953</c:v>
                </c:pt>
                <c:pt idx="3646">
                  <c:v>24.6376662208815</c:v>
                </c:pt>
                <c:pt idx="3647">
                  <c:v>24.6407146362977</c:v>
                </c:pt>
                <c:pt idx="3648">
                  <c:v>24.6470307775915</c:v>
                </c:pt>
                <c:pt idx="3649">
                  <c:v>24.6538951950393</c:v>
                </c:pt>
                <c:pt idx="3650">
                  <c:v>24.6593779565791</c:v>
                </c:pt>
                <c:pt idx="3651">
                  <c:v>24.6610447160872</c:v>
                </c:pt>
                <c:pt idx="3652">
                  <c:v>24.6713084456897</c:v>
                </c:pt>
                <c:pt idx="3653">
                  <c:v>24.6732603087978</c:v>
                </c:pt>
                <c:pt idx="3654">
                  <c:v>24.6856294188316</c:v>
                </c:pt>
                <c:pt idx="3655">
                  <c:v>24.6891164551709</c:v>
                </c:pt>
                <c:pt idx="3656">
                  <c:v>24.6988977017579</c:v>
                </c:pt>
                <c:pt idx="3657">
                  <c:v>24.7108501219146</c:v>
                </c:pt>
                <c:pt idx="3658">
                  <c:v>24.7119028121302</c:v>
                </c:pt>
                <c:pt idx="3659">
                  <c:v>24.7207629547785</c:v>
                </c:pt>
                <c:pt idx="3660">
                  <c:v>24.7249956466873</c:v>
                </c:pt>
                <c:pt idx="3661">
                  <c:v>24.7368822737055</c:v>
                </c:pt>
                <c:pt idx="3662">
                  <c:v>24.7404570342295</c:v>
                </c:pt>
                <c:pt idx="3663">
                  <c:v>24.7437466911533</c:v>
                </c:pt>
                <c:pt idx="3664">
                  <c:v>24.7537033861096</c:v>
                </c:pt>
                <c:pt idx="3665">
                  <c:v>24.7564009047872</c:v>
                </c:pt>
                <c:pt idx="3666">
                  <c:v>24.7588133198647</c:v>
                </c:pt>
                <c:pt idx="3667">
                  <c:v>24.7879816112563</c:v>
                </c:pt>
                <c:pt idx="3668">
                  <c:v>24.7912274060879</c:v>
                </c:pt>
                <c:pt idx="3669">
                  <c:v>24.8114258996005</c:v>
                </c:pt>
                <c:pt idx="3670">
                  <c:v>24.8129610728316</c:v>
                </c:pt>
                <c:pt idx="3671">
                  <c:v>24.8214045256029</c:v>
                </c:pt>
                <c:pt idx="3672">
                  <c:v>24.8361860507142</c:v>
                </c:pt>
                <c:pt idx="3673">
                  <c:v>24.8420197089925</c:v>
                </c:pt>
                <c:pt idx="3674">
                  <c:v>24.8669114463831</c:v>
                </c:pt>
                <c:pt idx="3675">
                  <c:v>24.8677448261372</c:v>
                </c:pt>
                <c:pt idx="3676">
                  <c:v>24.8726354494307</c:v>
                </c:pt>
                <c:pt idx="3677">
                  <c:v>24.8738855190617</c:v>
                </c:pt>
                <c:pt idx="3678">
                  <c:v>24.88908373405</c:v>
                </c:pt>
                <c:pt idx="3679">
                  <c:v>24.9016940855915</c:v>
                </c:pt>
                <c:pt idx="3680">
                  <c:v>24.9096331243011</c:v>
                </c:pt>
                <c:pt idx="3681">
                  <c:v>24.9310597563986</c:v>
                </c:pt>
                <c:pt idx="3682">
                  <c:v>24.9331651368299</c:v>
                </c:pt>
                <c:pt idx="3683">
                  <c:v>24.9355775519074</c:v>
                </c:pt>
                <c:pt idx="3684">
                  <c:v>24.9375513460617</c:v>
                </c:pt>
                <c:pt idx="3685">
                  <c:v>24.9389330019698</c:v>
                </c:pt>
                <c:pt idx="3686">
                  <c:v>24.9631887390218</c:v>
                </c:pt>
                <c:pt idx="3687">
                  <c:v>24.963495773668</c:v>
                </c:pt>
                <c:pt idx="3688">
                  <c:v>24.967487224069</c:v>
                </c:pt>
                <c:pt idx="3689">
                  <c:v>24.9706672257621</c:v>
                </c:pt>
                <c:pt idx="3690">
                  <c:v>24.9801414377028</c:v>
                </c:pt>
                <c:pt idx="3691">
                  <c:v>24.9851417162271</c:v>
                </c:pt>
                <c:pt idx="3692">
                  <c:v>24.994637859214</c:v>
                </c:pt>
                <c:pt idx="3693">
                  <c:v>24.9953835147834</c:v>
                </c:pt>
                <c:pt idx="3694">
                  <c:v>25.0143319386649</c:v>
                </c:pt>
                <c:pt idx="3695">
                  <c:v>25.018345320112</c:v>
                </c:pt>
                <c:pt idx="3696">
                  <c:v>25.0216788391282</c:v>
                </c:pt>
                <c:pt idx="3697">
                  <c:v>25.0223587015592</c:v>
                </c:pt>
                <c:pt idx="3698">
                  <c:v>25.0248807718675</c:v>
                </c:pt>
                <c:pt idx="3699">
                  <c:v>25.0392675381479</c:v>
                </c:pt>
                <c:pt idx="3700">
                  <c:v>25.0434344369181</c:v>
                </c:pt>
                <c:pt idx="3701">
                  <c:v>25.046175817688</c:v>
                </c:pt>
                <c:pt idx="3702">
                  <c:v>25.0478864392884</c:v>
                </c:pt>
                <c:pt idx="3703">
                  <c:v>25.0605406529223</c:v>
                </c:pt>
                <c:pt idx="3704">
                  <c:v>25.0624267228919</c:v>
                </c:pt>
                <c:pt idx="3705">
                  <c:v>25.0788530764651</c:v>
                </c:pt>
                <c:pt idx="3706">
                  <c:v>25.0790943179729</c:v>
                </c:pt>
                <c:pt idx="3707">
                  <c:v>25.0886781851444</c:v>
                </c:pt>
                <c:pt idx="3708">
                  <c:v>25.0921871525299</c:v>
                </c:pt>
                <c:pt idx="3709">
                  <c:v>25.0994682598547</c:v>
                </c:pt>
                <c:pt idx="3710">
                  <c:v>25.1013104677321</c:v>
                </c:pt>
                <c:pt idx="3711">
                  <c:v>25.1032842618864</c:v>
                </c:pt>
                <c:pt idx="3712">
                  <c:v>25.1087012302877</c:v>
                </c:pt>
                <c:pt idx="3713">
                  <c:v>25.1096004031803</c:v>
                </c:pt>
                <c:pt idx="3714">
                  <c:v>25.1170350278282</c:v>
                </c:pt>
                <c:pt idx="3715">
                  <c:v>25.1222107547218</c:v>
                </c:pt>
                <c:pt idx="3716">
                  <c:v>25.1278251025385</c:v>
                </c:pt>
                <c:pt idx="3717">
                  <c:v>25.1303252418007</c:v>
                </c:pt>
                <c:pt idx="3718">
                  <c:v>25.1341193127862</c:v>
                </c:pt>
                <c:pt idx="3719">
                  <c:v>25.134228968017</c:v>
                </c:pt>
                <c:pt idx="3720">
                  <c:v>25.1425627655575</c:v>
                </c:pt>
                <c:pt idx="3721">
                  <c:v>25.1469270437431</c:v>
                </c:pt>
                <c:pt idx="3722">
                  <c:v>25.1528703572523</c:v>
                </c:pt>
                <c:pt idx="3723">
                  <c:v>25.1603488439925</c:v>
                </c:pt>
                <c:pt idx="3724">
                  <c:v>25.1615769825774</c:v>
                </c:pt>
                <c:pt idx="3725">
                  <c:v>25.1668623647018</c:v>
                </c:pt>
                <c:pt idx="3726">
                  <c:v>25.1741654030728</c:v>
                </c:pt>
                <c:pt idx="3727">
                  <c:v>25.1814465103976</c:v>
                </c:pt>
                <c:pt idx="3728">
                  <c:v>25.1869950650759</c:v>
                </c:pt>
                <c:pt idx="3729">
                  <c:v>25.1962061044627</c:v>
                </c:pt>
                <c:pt idx="3730">
                  <c:v>25.2007458310177</c:v>
                </c:pt>
                <c:pt idx="3731">
                  <c:v>25.2083559040349</c:v>
                </c:pt>
                <c:pt idx="3732">
                  <c:v>25.2107902501586</c:v>
                </c:pt>
                <c:pt idx="3733">
                  <c:v>25.2212294281303</c:v>
                </c:pt>
                <c:pt idx="3734">
                  <c:v>25.2237076363463</c:v>
                </c:pt>
                <c:pt idx="3735">
                  <c:v>25.2328748136408</c:v>
                </c:pt>
                <c:pt idx="3736">
                  <c:v>25.2364934362571</c:v>
                </c:pt>
                <c:pt idx="3737">
                  <c:v>25.2389058513346</c:v>
                </c:pt>
                <c:pt idx="3738">
                  <c:v>25.2412524732736</c:v>
                </c:pt>
                <c:pt idx="3739">
                  <c:v>25.247371235152</c:v>
                </c:pt>
                <c:pt idx="3740">
                  <c:v>25.2550032392154</c:v>
                </c:pt>
                <c:pt idx="3741">
                  <c:v>25.2643897269715</c:v>
                </c:pt>
                <c:pt idx="3742">
                  <c:v>25.2680083495878</c:v>
                </c:pt>
                <c:pt idx="3743">
                  <c:v>25.2810353910063</c:v>
                </c:pt>
                <c:pt idx="3744">
                  <c:v>25.3055762316584</c:v>
                </c:pt>
                <c:pt idx="3745">
                  <c:v>25.3073526463973</c:v>
                </c:pt>
                <c:pt idx="3746">
                  <c:v>25.3207305845544</c:v>
                </c:pt>
                <c:pt idx="3747">
                  <c:v>25.3215420332623</c:v>
                </c:pt>
                <c:pt idx="3748">
                  <c:v>25.3222876888317</c:v>
                </c:pt>
                <c:pt idx="3749">
                  <c:v>25.3248755522785</c:v>
                </c:pt>
                <c:pt idx="3750">
                  <c:v>25.3309285210184</c:v>
                </c:pt>
                <c:pt idx="3751">
                  <c:v>25.3458197013605</c:v>
                </c:pt>
                <c:pt idx="3752">
                  <c:v>25.3485391510842</c:v>
                </c:pt>
                <c:pt idx="3753">
                  <c:v>25.386128964201</c:v>
                </c:pt>
                <c:pt idx="3754">
                  <c:v>25.392050346664</c:v>
                </c:pt>
                <c:pt idx="3755">
                  <c:v>25.3957566934649</c:v>
                </c:pt>
                <c:pt idx="3756">
                  <c:v>25.4042220772823</c:v>
                </c:pt>
                <c:pt idx="3757">
                  <c:v>25.4076871825754</c:v>
                </c:pt>
                <c:pt idx="3758">
                  <c:v>25.4308244362733</c:v>
                </c:pt>
                <c:pt idx="3759">
                  <c:v>25.4344649899358</c:v>
                </c:pt>
                <c:pt idx="3760">
                  <c:v>25.4427549253839</c:v>
                </c:pt>
                <c:pt idx="3761">
                  <c:v>25.4474701003081</c:v>
                </c:pt>
                <c:pt idx="3762">
                  <c:v>25.4553433458793</c:v>
                </c:pt>
                <c:pt idx="3763">
                  <c:v>25.4565276223719</c:v>
                </c:pt>
                <c:pt idx="3764">
                  <c:v>25.4620981080963</c:v>
                </c:pt>
                <c:pt idx="3765">
                  <c:v>25.4689625255441</c:v>
                </c:pt>
                <c:pt idx="3766">
                  <c:v>25.4770331505307</c:v>
                </c:pt>
                <c:pt idx="3767">
                  <c:v>25.4980650237973</c:v>
                </c:pt>
                <c:pt idx="3768">
                  <c:v>25.504907510199</c:v>
                </c:pt>
                <c:pt idx="3769">
                  <c:v>25.5085042017691</c:v>
                </c:pt>
                <c:pt idx="3770">
                  <c:v>25.5210048980798</c:v>
                </c:pt>
                <c:pt idx="3771">
                  <c:v>25.5314660070977</c:v>
                </c:pt>
                <c:pt idx="3772">
                  <c:v>25.5332204907904</c:v>
                </c:pt>
                <c:pt idx="3773">
                  <c:v>25.5522785699027</c:v>
                </c:pt>
                <c:pt idx="3774">
                  <c:v>25.5565989859961</c:v>
                </c:pt>
                <c:pt idx="3775">
                  <c:v>25.5674987159372</c:v>
                </c:pt>
                <c:pt idx="3776">
                  <c:v>25.5740999608311</c:v>
                </c:pt>
                <c:pt idx="3777">
                  <c:v>25.5753500304621</c:v>
                </c:pt>
                <c:pt idx="3778">
                  <c:v>25.5882674166499</c:v>
                </c:pt>
                <c:pt idx="3779">
                  <c:v>25.5960310069902</c:v>
                </c:pt>
                <c:pt idx="3780">
                  <c:v>25.6014918374839</c:v>
                </c:pt>
                <c:pt idx="3781">
                  <c:v>25.6070842542544</c:v>
                </c:pt>
                <c:pt idx="3782">
                  <c:v>25.6096721177012</c:v>
                </c:pt>
                <c:pt idx="3783">
                  <c:v>25.6146285341332</c:v>
                </c:pt>
                <c:pt idx="3784">
                  <c:v>25.6166900524721</c:v>
                </c:pt>
                <c:pt idx="3785">
                  <c:v>25.6223921244735</c:v>
                </c:pt>
                <c:pt idx="3786">
                  <c:v>25.6239492287508</c:v>
                </c:pt>
                <c:pt idx="3787">
                  <c:v>25.6242343323509</c:v>
                </c:pt>
                <c:pt idx="3788">
                  <c:v>25.6421739281091</c:v>
                </c:pt>
                <c:pt idx="3789">
                  <c:v>25.6458364128176</c:v>
                </c:pt>
                <c:pt idx="3790">
                  <c:v>25.6546526933736</c:v>
                </c:pt>
                <c:pt idx="3791">
                  <c:v>25.667241113869</c:v>
                </c:pt>
                <c:pt idx="3792">
                  <c:v>25.6711887021776</c:v>
                </c:pt>
                <c:pt idx="3793">
                  <c:v>25.6940627833216</c:v>
                </c:pt>
                <c:pt idx="3794">
                  <c:v>25.6965409915376</c:v>
                </c:pt>
                <c:pt idx="3795">
                  <c:v>25.7055985136013</c:v>
                </c:pt>
                <c:pt idx="3796">
                  <c:v>25.7077916182172</c:v>
                </c:pt>
                <c:pt idx="3797">
                  <c:v>25.7144586562496</c:v>
                </c:pt>
                <c:pt idx="3798">
                  <c:v>25.7249197652675</c:v>
                </c:pt>
                <c:pt idx="3799">
                  <c:v>25.7251390757291</c:v>
                </c:pt>
                <c:pt idx="3800">
                  <c:v>25.7268058352372</c:v>
                </c:pt>
                <c:pt idx="3801">
                  <c:v>25.7372230821628</c:v>
                </c:pt>
                <c:pt idx="3802">
                  <c:v>25.7450524656416</c:v>
                </c:pt>
                <c:pt idx="3803">
                  <c:v>25.7627946819844</c:v>
                </c:pt>
                <c:pt idx="3804">
                  <c:v>25.7700757893092</c:v>
                </c:pt>
                <c:pt idx="3805">
                  <c:v>25.772246962879</c:v>
                </c:pt>
                <c:pt idx="3806">
                  <c:v>25.7760629649107</c:v>
                </c:pt>
                <c:pt idx="3807">
                  <c:v>25.7802956568194</c:v>
                </c:pt>
                <c:pt idx="3808">
                  <c:v>25.7853617284822</c:v>
                </c:pt>
                <c:pt idx="3809">
                  <c:v>25.7931691809148</c:v>
                </c:pt>
                <c:pt idx="3810">
                  <c:v>25.7949236646075</c:v>
                </c:pt>
                <c:pt idx="3811">
                  <c:v>25.797599252239</c:v>
                </c:pt>
                <c:pt idx="3812">
                  <c:v>25.8575368013919</c:v>
                </c:pt>
                <c:pt idx="3813">
                  <c:v>25.8606510099465</c:v>
                </c:pt>
                <c:pt idx="3814">
                  <c:v>25.8680856345945</c:v>
                </c:pt>
                <c:pt idx="3815">
                  <c:v>25.8755860523809</c:v>
                </c:pt>
                <c:pt idx="3816">
                  <c:v>25.891727302354</c:v>
                </c:pt>
                <c:pt idx="3817">
                  <c:v>25.8955652354319</c:v>
                </c:pt>
                <c:pt idx="3818">
                  <c:v>25.9007190312793</c:v>
                </c:pt>
                <c:pt idx="3819">
                  <c:v>25.9115310370357</c:v>
                </c:pt>
                <c:pt idx="3820">
                  <c:v>25.9125617962052</c:v>
                </c:pt>
                <c:pt idx="3821">
                  <c:v>25.9244922853158</c:v>
                </c:pt>
                <c:pt idx="3822">
                  <c:v>25.9271020798087</c:v>
                </c:pt>
                <c:pt idx="3823">
                  <c:v>25.9330234622717</c:v>
                </c:pt>
                <c:pt idx="3824">
                  <c:v>25.9356551878108</c:v>
                </c:pt>
                <c:pt idx="3825">
                  <c:v>25.9447565719669</c:v>
                </c:pt>
                <c:pt idx="3826">
                  <c:v>25.948638367137</c:v>
                </c:pt>
                <c:pt idx="3827">
                  <c:v>25.9526078864918</c:v>
                </c:pt>
                <c:pt idx="3828">
                  <c:v>25.961029408217</c:v>
                </c:pt>
                <c:pt idx="3829">
                  <c:v>25.9661612730182</c:v>
                </c:pt>
                <c:pt idx="3830">
                  <c:v>25.9725870695428</c:v>
                </c:pt>
                <c:pt idx="3831">
                  <c:v>25.9780479000365</c:v>
                </c:pt>
                <c:pt idx="3832">
                  <c:v>25.9828727301915</c:v>
                </c:pt>
                <c:pt idx="3833">
                  <c:v>25.9964919098563</c:v>
                </c:pt>
                <c:pt idx="3834">
                  <c:v>25.9986411523799</c:v>
                </c:pt>
                <c:pt idx="3835">
                  <c:v>26.0025010165039</c:v>
                </c:pt>
                <c:pt idx="3836">
                  <c:v>26.0145192297991</c:v>
                </c:pt>
                <c:pt idx="3837">
                  <c:v>26.0150894369993</c:v>
                </c:pt>
                <c:pt idx="3838">
                  <c:v>26.0182694386923</c:v>
                </c:pt>
                <c:pt idx="3839">
                  <c:v>26.0205064054006</c:v>
                </c:pt>
                <c:pt idx="3840">
                  <c:v>26.0344326197116</c:v>
                </c:pt>
                <c:pt idx="3841">
                  <c:v>26.0364502759583</c:v>
                </c:pt>
                <c:pt idx="3842">
                  <c:v>26.037108207343</c:v>
                </c:pt>
                <c:pt idx="3843">
                  <c:v>26.049784352023</c:v>
                </c:pt>
                <c:pt idx="3844">
                  <c:v>26.0515826978081</c:v>
                </c:pt>
                <c:pt idx="3845">
                  <c:v>26.0565610452862</c:v>
                </c:pt>
                <c:pt idx="3846">
                  <c:v>26.0601577368563</c:v>
                </c:pt>
                <c:pt idx="3847">
                  <c:v>26.061495530672</c:v>
                </c:pt>
                <c:pt idx="3848">
                  <c:v>26.0642588424881</c:v>
                </c:pt>
                <c:pt idx="3849">
                  <c:v>26.0646097392266</c:v>
                </c:pt>
                <c:pt idx="3850">
                  <c:v>26.0705091906434</c:v>
                </c:pt>
                <c:pt idx="3851">
                  <c:v>26.1000283787736</c:v>
                </c:pt>
                <c:pt idx="3852">
                  <c:v>26.1329030169662</c:v>
                </c:pt>
                <c:pt idx="3853">
                  <c:v>26.1383638474598</c:v>
                </c:pt>
                <c:pt idx="3854">
                  <c:v>26.1496364051856</c:v>
                </c:pt>
                <c:pt idx="3855">
                  <c:v>26.1581237200492</c:v>
                </c:pt>
                <c:pt idx="3856">
                  <c:v>26.1618300668501</c:v>
                </c:pt>
                <c:pt idx="3857">
                  <c:v>26.1736070386376</c:v>
                </c:pt>
                <c:pt idx="3858">
                  <c:v>26.1899675990723</c:v>
                </c:pt>
                <c:pt idx="3859">
                  <c:v>26.2076001601843</c:v>
                </c:pt>
                <c:pt idx="3860">
                  <c:v>26.2114380932621</c:v>
                </c:pt>
                <c:pt idx="3861">
                  <c:v>26.2119205762776</c:v>
                </c:pt>
                <c:pt idx="3862">
                  <c:v>26.2164383717864</c:v>
                </c:pt>
                <c:pt idx="3863">
                  <c:v>26.2169866479404</c:v>
                </c:pt>
                <c:pt idx="3864">
                  <c:v>26.2196622355718</c:v>
                </c:pt>
                <c:pt idx="3865">
                  <c:v>26.2208684431106</c:v>
                </c:pt>
                <c:pt idx="3866">
                  <c:v>26.2222062369263</c:v>
                </c:pt>
                <c:pt idx="3867">
                  <c:v>26.2232589271419</c:v>
                </c:pt>
                <c:pt idx="3868">
                  <c:v>26.2308690001591</c:v>
                </c:pt>
                <c:pt idx="3869">
                  <c:v>26.244773283424</c:v>
                </c:pt>
                <c:pt idx="3870">
                  <c:v>26.2504534243793</c:v>
                </c:pt>
                <c:pt idx="3871">
                  <c:v>26.28859151365</c:v>
                </c:pt>
                <c:pt idx="3872">
                  <c:v>26.2923417225432</c:v>
                </c:pt>
                <c:pt idx="3873">
                  <c:v>26.299469312545</c:v>
                </c:pt>
                <c:pt idx="3874">
                  <c:v>26.3041844874692</c:v>
                </c:pt>
                <c:pt idx="3875">
                  <c:v>26.3133297337175</c:v>
                </c:pt>
                <c:pt idx="3876">
                  <c:v>26.3172334599339</c:v>
                </c:pt>
                <c:pt idx="3877">
                  <c:v>26.33295802003</c:v>
                </c:pt>
                <c:pt idx="3878">
                  <c:v>26.3347344347689</c:v>
                </c:pt>
                <c:pt idx="3879">
                  <c:v>26.3363792632308</c:v>
                </c:pt>
                <c:pt idx="3880">
                  <c:v>26.3458315441254</c:v>
                </c:pt>
                <c:pt idx="3881">
                  <c:v>26.3534854792349</c:v>
                </c:pt>
                <c:pt idx="3882">
                  <c:v>26.3547574799122</c:v>
                </c:pt>
                <c:pt idx="3883">
                  <c:v>26.3581348610207</c:v>
                </c:pt>
                <c:pt idx="3884">
                  <c:v>26.3631132084988</c:v>
                </c:pt>
                <c:pt idx="3885">
                  <c:v>26.363551829422</c:v>
                </c:pt>
                <c:pt idx="3886">
                  <c:v>26.3646045196376</c:v>
                </c:pt>
                <c:pt idx="3887">
                  <c:v>26.3700434190851</c:v>
                </c:pt>
                <c:pt idx="3888">
                  <c:v>26.3813817699494</c:v>
                </c:pt>
                <c:pt idx="3889">
                  <c:v>26.4005933663848</c:v>
                </c:pt>
                <c:pt idx="3890">
                  <c:v>26.4087955776483</c:v>
                </c:pt>
                <c:pt idx="3891">
                  <c:v>26.4227437230055</c:v>
                </c:pt>
                <c:pt idx="3892">
                  <c:v>26.4237086890365</c:v>
                </c:pt>
                <c:pt idx="3893">
                  <c:v>26.429695864638</c:v>
                </c:pt>
                <c:pt idx="3894">
                  <c:v>26.4341697980545</c:v>
                </c:pt>
                <c:pt idx="3895">
                  <c:v>26.4377226275322</c:v>
                </c:pt>
                <c:pt idx="3896">
                  <c:v>26.4440168377799</c:v>
                </c:pt>
                <c:pt idx="3897">
                  <c:v>26.4543463605209</c:v>
                </c:pt>
                <c:pt idx="3898">
                  <c:v>26.4624389165536</c:v>
                </c:pt>
                <c:pt idx="3899">
                  <c:v>26.4707288520018</c:v>
                </c:pt>
                <c:pt idx="3900">
                  <c:v>26.4742816814795</c:v>
                </c:pt>
                <c:pt idx="3901">
                  <c:v>26.4770888553879</c:v>
                </c:pt>
                <c:pt idx="3902">
                  <c:v>26.4884710683445</c:v>
                </c:pt>
                <c:pt idx="3903">
                  <c:v>26.5131215642274</c:v>
                </c:pt>
                <c:pt idx="3904">
                  <c:v>26.5179463943824</c:v>
                </c:pt>
                <c:pt idx="3905">
                  <c:v>26.5233633627837</c:v>
                </c:pt>
                <c:pt idx="3906">
                  <c:v>26.5315655740472</c:v>
                </c:pt>
                <c:pt idx="3907">
                  <c:v>26.5542203447296</c:v>
                </c:pt>
                <c:pt idx="3908">
                  <c:v>26.5622471076239</c:v>
                </c:pt>
                <c:pt idx="3909">
                  <c:v>26.5688483525178</c:v>
                </c:pt>
                <c:pt idx="3910">
                  <c:v>26.572598561411</c:v>
                </c:pt>
                <c:pt idx="3911">
                  <c:v>26.5787611853817</c:v>
                </c:pt>
                <c:pt idx="3912">
                  <c:v>26.5823140148595</c:v>
                </c:pt>
                <c:pt idx="3913">
                  <c:v>26.5905600882154</c:v>
                </c:pt>
                <c:pt idx="3914">
                  <c:v>26.5958454703397</c:v>
                </c:pt>
                <c:pt idx="3915">
                  <c:v>26.5996834034176</c:v>
                </c:pt>
                <c:pt idx="3916">
                  <c:v>26.6068109934193</c:v>
                </c:pt>
                <c:pt idx="3917">
                  <c:v>26.613938583421</c:v>
                </c:pt>
                <c:pt idx="3918">
                  <c:v>26.6244435545312</c:v>
                </c:pt>
                <c:pt idx="3919">
                  <c:v>26.6249479685929</c:v>
                </c:pt>
                <c:pt idx="3920">
                  <c:v>26.6258690725316</c:v>
                </c:pt>
                <c:pt idx="3921">
                  <c:v>26.6265927970548</c:v>
                </c:pt>
                <c:pt idx="3922">
                  <c:v>26.6359573537648</c:v>
                </c:pt>
                <c:pt idx="3923">
                  <c:v>26.6372074233959</c:v>
                </c:pt>
                <c:pt idx="3924">
                  <c:v>26.6507169478299</c:v>
                </c:pt>
                <c:pt idx="3925">
                  <c:v>26.6508923961992</c:v>
                </c:pt>
                <c:pt idx="3926">
                  <c:v>26.6539408116153</c:v>
                </c:pt>
                <c:pt idx="3927">
                  <c:v>26.6625158506635</c:v>
                </c:pt>
                <c:pt idx="3928">
                  <c:v>26.6658713007259</c:v>
                </c:pt>
                <c:pt idx="3929">
                  <c:v>26.6854118628537</c:v>
                </c:pt>
                <c:pt idx="3930">
                  <c:v>26.6867057945771</c:v>
                </c:pt>
                <c:pt idx="3931">
                  <c:v>26.6897761410394</c:v>
                </c:pt>
                <c:pt idx="3932">
                  <c:v>26.6981099385798</c:v>
                </c:pt>
                <c:pt idx="3933">
                  <c:v>26.701443457596</c:v>
                </c:pt>
                <c:pt idx="3934">
                  <c:v>26.7143608437838</c:v>
                </c:pt>
                <c:pt idx="3935">
                  <c:v>26.7212033301854</c:v>
                </c:pt>
                <c:pt idx="3936">
                  <c:v>26.7260062292943</c:v>
                </c:pt>
                <c:pt idx="3937">
                  <c:v>26.7383314772357</c:v>
                </c:pt>
                <c:pt idx="3938">
                  <c:v>26.742235203452</c:v>
                </c:pt>
                <c:pt idx="3939">
                  <c:v>26.7449765842219</c:v>
                </c:pt>
                <c:pt idx="3940">
                  <c:v>26.7550210033628</c:v>
                </c:pt>
                <c:pt idx="3941">
                  <c:v>26.7569070733325</c:v>
                </c:pt>
                <c:pt idx="3942">
                  <c:v>26.7660303885347</c:v>
                </c:pt>
                <c:pt idx="3943">
                  <c:v>26.8121733096536</c:v>
                </c:pt>
                <c:pt idx="3944">
                  <c:v>26.8122829648844</c:v>
                </c:pt>
                <c:pt idx="3945">
                  <c:v>26.8252442131644</c:v>
                </c:pt>
                <c:pt idx="3946">
                  <c:v>26.8269548347648</c:v>
                </c:pt>
                <c:pt idx="3947">
                  <c:v>26.8398502899064</c:v>
                </c:pt>
                <c:pt idx="3948">
                  <c:v>26.8574609199722</c:v>
                </c:pt>
                <c:pt idx="3949">
                  <c:v>26.8640840959123</c:v>
                </c:pt>
                <c:pt idx="3950">
                  <c:v>26.8789972073005</c:v>
                </c:pt>
                <c:pt idx="3951">
                  <c:v>26.8795674145006</c:v>
                </c:pt>
                <c:pt idx="3952">
                  <c:v>26.8860151420714</c:v>
                </c:pt>
                <c:pt idx="3953">
                  <c:v>26.8879012120411</c:v>
                </c:pt>
                <c:pt idx="3954">
                  <c:v>26.8926602490577</c:v>
                </c:pt>
                <c:pt idx="3955">
                  <c:v>26.9114112935237</c:v>
                </c:pt>
                <c:pt idx="3956">
                  <c:v>26.9155562612478</c:v>
                </c:pt>
                <c:pt idx="3957">
                  <c:v>26.9162799857711</c:v>
                </c:pt>
                <c:pt idx="3958">
                  <c:v>26.9177055037714</c:v>
                </c:pt>
                <c:pt idx="3959">
                  <c:v>26.920819712326</c:v>
                </c:pt>
                <c:pt idx="3960">
                  <c:v>26.9312588902978</c:v>
                </c:pt>
                <c:pt idx="3961">
                  <c:v>26.9334081328214</c:v>
                </c:pt>
                <c:pt idx="3962">
                  <c:v>26.9520275910105</c:v>
                </c:pt>
                <c:pt idx="3963">
                  <c:v>26.9529486949492</c:v>
                </c:pt>
                <c:pt idx="3964">
                  <c:v>26.9568962832578</c:v>
                </c:pt>
                <c:pt idx="3965">
                  <c:v>26.960098215997</c:v>
                </c:pt>
                <c:pt idx="3966">
                  <c:v>26.9665240125217</c:v>
                </c:pt>
                <c:pt idx="3967">
                  <c:v>26.9724453949846</c:v>
                </c:pt>
                <c:pt idx="3968">
                  <c:v>26.9804502268327</c:v>
                </c:pt>
                <c:pt idx="3969">
                  <c:v>26.9827968487718</c:v>
                </c:pt>
                <c:pt idx="3970">
                  <c:v>26.9877313341576</c:v>
                </c:pt>
                <c:pt idx="3971">
                  <c:v>26.9939158891744</c:v>
                </c:pt>
                <c:pt idx="3972">
                  <c:v>27.0285230800136</c:v>
                </c:pt>
                <c:pt idx="3973">
                  <c:v>27.0360673598923</c:v>
                </c:pt>
                <c:pt idx="3974">
                  <c:v>27.0363305324462</c:v>
                </c:pt>
                <c:pt idx="3975">
                  <c:v>27.041944880263</c:v>
                </c:pt>
                <c:pt idx="3976">
                  <c:v>27.0465284689102</c:v>
                </c:pt>
                <c:pt idx="3977">
                  <c:v>27.0518138510346</c:v>
                </c:pt>
                <c:pt idx="3978">
                  <c:v>27.0537218520505</c:v>
                </c:pt>
                <c:pt idx="3979">
                  <c:v>27.0615073734369</c:v>
                </c:pt>
                <c:pt idx="3980">
                  <c:v>27.0728237932551</c:v>
                </c:pt>
                <c:pt idx="3981">
                  <c:v>27.0741396560246</c:v>
                </c:pt>
                <c:pt idx="3982">
                  <c:v>27.077911795964</c:v>
                </c:pt>
                <c:pt idx="3983">
                  <c:v>27.0806312456877</c:v>
                </c:pt>
                <c:pt idx="3984">
                  <c:v>27.0814207633495</c:v>
                </c:pt>
                <c:pt idx="3985">
                  <c:v>27.0829778676268</c:v>
                </c:pt>
                <c:pt idx="3986">
                  <c:v>27.0856753863043</c:v>
                </c:pt>
                <c:pt idx="3987">
                  <c:v>27.0878246288279</c:v>
                </c:pt>
                <c:pt idx="3988">
                  <c:v>27.1134181596957</c:v>
                </c:pt>
                <c:pt idx="3989">
                  <c:v>27.1159840920963</c:v>
                </c:pt>
                <c:pt idx="3990">
                  <c:v>27.1268838220374</c:v>
                </c:pt>
                <c:pt idx="3991">
                  <c:v>27.1286821678224</c:v>
                </c:pt>
                <c:pt idx="3992">
                  <c:v>27.1354807921318</c:v>
                </c:pt>
                <c:pt idx="3993">
                  <c:v>27.1402617601945</c:v>
                </c:pt>
                <c:pt idx="3994">
                  <c:v>27.1413802435486</c:v>
                </c:pt>
                <c:pt idx="3995">
                  <c:v>27.1452401076726</c:v>
                </c:pt>
                <c:pt idx="3996">
                  <c:v>27.1470384534576</c:v>
                </c:pt>
                <c:pt idx="3997">
                  <c:v>27.1543634228748</c:v>
                </c:pt>
                <c:pt idx="3998">
                  <c:v>27.1606795641686</c:v>
                </c:pt>
                <c:pt idx="3999">
                  <c:v>27.1642981867849</c:v>
                </c:pt>
                <c:pt idx="4000">
                  <c:v>27.1719521218944</c:v>
                </c:pt>
                <c:pt idx="4001">
                  <c:v>27.1817333684814</c:v>
                </c:pt>
                <c:pt idx="4002">
                  <c:v>27.1855274394669</c:v>
                </c:pt>
                <c:pt idx="4003">
                  <c:v>27.2107262115038</c:v>
                </c:pt>
                <c:pt idx="4004">
                  <c:v>27.2136211095968</c:v>
                </c:pt>
                <c:pt idx="4005">
                  <c:v>27.2166914560591</c:v>
                </c:pt>
                <c:pt idx="4006">
                  <c:v>27.2191038711366</c:v>
                </c:pt>
                <c:pt idx="4007">
                  <c:v>27.2259682885844</c:v>
                </c:pt>
                <c:pt idx="4008">
                  <c:v>27.2308369808317</c:v>
                </c:pt>
                <c:pt idx="4009">
                  <c:v>27.2605096862851</c:v>
                </c:pt>
                <c:pt idx="4010">
                  <c:v>27.27772555752</c:v>
                </c:pt>
                <c:pt idx="4011">
                  <c:v>27.2880989423533</c:v>
                </c:pt>
                <c:pt idx="4012">
                  <c:v>27.291366668231</c:v>
                </c:pt>
                <c:pt idx="4013">
                  <c:v>27.3011698458641</c:v>
                </c:pt>
                <c:pt idx="4014">
                  <c:v>27.3076614355272</c:v>
                </c:pt>
                <c:pt idx="4015">
                  <c:v>27.3143942666981</c:v>
                </c:pt>
                <c:pt idx="4016">
                  <c:v>27.3206226838073</c:v>
                </c:pt>
                <c:pt idx="4017">
                  <c:v>27.3243509616543</c:v>
                </c:pt>
                <c:pt idx="4018">
                  <c:v>27.3278599290398</c:v>
                </c:pt>
                <c:pt idx="4019">
                  <c:v>27.3284301362399</c:v>
                </c:pt>
                <c:pt idx="4020">
                  <c:v>27.3442643515669</c:v>
                </c:pt>
                <c:pt idx="4021">
                  <c:v>27.3562825648621</c:v>
                </c:pt>
                <c:pt idx="4022">
                  <c:v>27.3733010566816</c:v>
                </c:pt>
                <c:pt idx="4023">
                  <c:v>27.3782794041597</c:v>
                </c:pt>
                <c:pt idx="4024">
                  <c:v>27.3962189999179</c:v>
                </c:pt>
                <c:pt idx="4025">
                  <c:v>27.4028202448118</c:v>
                </c:pt>
                <c:pt idx="4026">
                  <c:v>27.4149261822916</c:v>
                </c:pt>
                <c:pt idx="4027">
                  <c:v>27.4209133578931</c:v>
                </c:pt>
                <c:pt idx="4028">
                  <c:v>27.426549636756</c:v>
                </c:pt>
                <c:pt idx="4029">
                  <c:v>27.4379318497126</c:v>
                </c:pt>
                <c:pt idx="4030">
                  <c:v>27.4383266085435</c:v>
                </c:pt>
                <c:pt idx="4031">
                  <c:v>27.4460682678376</c:v>
                </c:pt>
                <c:pt idx="4032">
                  <c:v>27.4549284104859</c:v>
                </c:pt>
                <c:pt idx="4033">
                  <c:v>27.4659816577501</c:v>
                </c:pt>
                <c:pt idx="4034">
                  <c:v>27.4771445602451</c:v>
                </c:pt>
                <c:pt idx="4035">
                  <c:v>27.5137255452386</c:v>
                </c:pt>
                <c:pt idx="4036">
                  <c:v>27.5260069310877</c:v>
                </c:pt>
                <c:pt idx="4037">
                  <c:v>27.5276078974574</c:v>
                </c:pt>
                <c:pt idx="4038">
                  <c:v>27.5331345210895</c:v>
                </c:pt>
                <c:pt idx="4039">
                  <c:v>27.5442535614921</c:v>
                </c:pt>
                <c:pt idx="4040">
                  <c:v>27.5479160462007</c:v>
                </c:pt>
                <c:pt idx="4041">
                  <c:v>27.5510521858015</c:v>
                </c:pt>
                <c:pt idx="4042">
                  <c:v>27.5632897095583</c:v>
                </c:pt>
                <c:pt idx="4043">
                  <c:v>27.5643643308201</c:v>
                </c:pt>
                <c:pt idx="4044">
                  <c:v>27.566974125313</c:v>
                </c:pt>
                <c:pt idx="4045">
                  <c:v>27.574408749961</c:v>
                </c:pt>
                <c:pt idx="4046">
                  <c:v>27.5892341371646</c:v>
                </c:pt>
                <c:pt idx="4047">
                  <c:v>27.5903087584264</c:v>
                </c:pt>
                <c:pt idx="4048">
                  <c:v>27.5926553803654</c:v>
                </c:pt>
                <c:pt idx="4049">
                  <c:v>27.593839656858</c:v>
                </c:pt>
                <c:pt idx="4050">
                  <c:v>27.603906007045</c:v>
                </c:pt>
                <c:pt idx="4051">
                  <c:v>27.6154855994171</c:v>
                </c:pt>
                <c:pt idx="4052">
                  <c:v>27.6332058847137</c:v>
                </c:pt>
                <c:pt idx="4053">
                  <c:v>27.65640893155</c:v>
                </c:pt>
                <c:pt idx="4054">
                  <c:v>27.6627689349362</c:v>
                </c:pt>
                <c:pt idx="4055">
                  <c:v>27.6678130755528</c:v>
                </c:pt>
                <c:pt idx="4056">
                  <c:v>27.6713220429383</c:v>
                </c:pt>
                <c:pt idx="4057">
                  <c:v>27.674041492662</c:v>
                </c:pt>
                <c:pt idx="4058">
                  <c:v>27.67542314857</c:v>
                </c:pt>
                <c:pt idx="4059">
                  <c:v>27.6785373571246</c:v>
                </c:pt>
                <c:pt idx="4060">
                  <c:v>27.6890203971887</c:v>
                </c:pt>
                <c:pt idx="4061">
                  <c:v>27.6905994325122</c:v>
                </c:pt>
                <c:pt idx="4062">
                  <c:v>27.7022448180227</c:v>
                </c:pt>
                <c:pt idx="4063">
                  <c:v>27.7148551695642</c:v>
                </c:pt>
                <c:pt idx="4064">
                  <c:v>27.7159736529183</c:v>
                </c:pt>
                <c:pt idx="4065">
                  <c:v>27.7197457928577</c:v>
                </c:pt>
                <c:pt idx="4066">
                  <c:v>27.7282550387674</c:v>
                </c:pt>
                <c:pt idx="4067">
                  <c:v>27.7307990401219</c:v>
                </c:pt>
                <c:pt idx="4068">
                  <c:v>27.7366765604925</c:v>
                </c:pt>
                <c:pt idx="4069">
                  <c:v>27.7376634575697</c:v>
                </c:pt>
                <c:pt idx="4070">
                  <c:v>27.73908897557</c:v>
                </c:pt>
                <c:pt idx="4071">
                  <c:v>27.7420058047092</c:v>
                </c:pt>
                <c:pt idx="4072">
                  <c:v>27.7441550472328</c:v>
                </c:pt>
                <c:pt idx="4073">
                  <c:v>27.7455805652331</c:v>
                </c:pt>
                <c:pt idx="4074">
                  <c:v>27.7491114636648</c:v>
                </c:pt>
                <c:pt idx="4075">
                  <c:v>27.750515050619</c:v>
                </c:pt>
                <c:pt idx="4076">
                  <c:v>27.7524230516348</c:v>
                </c:pt>
                <c:pt idx="4077">
                  <c:v>27.7537169833582</c:v>
                </c:pt>
                <c:pt idx="4078">
                  <c:v>27.7570943644667</c:v>
                </c:pt>
                <c:pt idx="4079">
                  <c:v>27.7639149198222</c:v>
                </c:pt>
                <c:pt idx="4080">
                  <c:v>27.7652527136379</c:v>
                </c:pt>
                <c:pt idx="4081">
                  <c:v>27.7686300947464</c:v>
                </c:pt>
                <c:pt idx="4082">
                  <c:v>27.7718100964395</c:v>
                </c:pt>
                <c:pt idx="4083">
                  <c:v>27.7752532706865</c:v>
                </c:pt>
                <c:pt idx="4084">
                  <c:v>27.7763278919483</c:v>
                </c:pt>
                <c:pt idx="4085">
                  <c:v>27.7783674792411</c:v>
                </c:pt>
                <c:pt idx="4086">
                  <c:v>27.8003423874926</c:v>
                </c:pt>
                <c:pt idx="4087">
                  <c:v>27.8029302509393</c:v>
                </c:pt>
                <c:pt idx="4088">
                  <c:v>27.8133474978649</c:v>
                </c:pt>
                <c:pt idx="4089">
                  <c:v>27.8188960525432</c:v>
                </c:pt>
                <c:pt idx="4090">
                  <c:v>27.8250367454678</c:v>
                </c:pt>
                <c:pt idx="4091">
                  <c:v>27.8253218490678</c:v>
                </c:pt>
                <c:pt idx="4092">
                  <c:v>27.831001990023</c:v>
                </c:pt>
                <c:pt idx="4093">
                  <c:v>27.8378664074709</c:v>
                </c:pt>
                <c:pt idx="4094">
                  <c:v>27.8427789618105</c:v>
                </c:pt>
                <c:pt idx="4095">
                  <c:v>27.8505425521508</c:v>
                </c:pt>
                <c:pt idx="4096">
                  <c:v>27.8578017284295</c:v>
                </c:pt>
                <c:pt idx="4097">
                  <c:v>27.8655653187699</c:v>
                </c:pt>
                <c:pt idx="4098">
                  <c:v>27.8718814600637</c:v>
                </c:pt>
                <c:pt idx="4099">
                  <c:v>27.8768598075418</c:v>
                </c:pt>
                <c:pt idx="4100">
                  <c:v>27.8844698805591</c:v>
                </c:pt>
                <c:pt idx="4101">
                  <c:v>27.8936809199459</c:v>
                </c:pt>
                <c:pt idx="4102">
                  <c:v>27.9014445102862</c:v>
                </c:pt>
                <c:pt idx="4103">
                  <c:v>27.9048876845332</c:v>
                </c:pt>
                <c:pt idx="4104">
                  <c:v>27.9106774807192</c:v>
                </c:pt>
                <c:pt idx="4105">
                  <c:v>27.9160505870282</c:v>
                </c:pt>
                <c:pt idx="4106">
                  <c:v>27.9228711423837</c:v>
                </c:pt>
                <c:pt idx="4107">
                  <c:v>27.9232220391223</c:v>
                </c:pt>
                <c:pt idx="4108">
                  <c:v>27.9236387289993</c:v>
                </c:pt>
                <c:pt idx="4109">
                  <c:v>27.9439688087888</c:v>
                </c:pt>
                <c:pt idx="4110">
                  <c:v>27.9668867520251</c:v>
                </c:pt>
                <c:pt idx="4111">
                  <c:v>27.9675666144561</c:v>
                </c:pt>
                <c:pt idx="4112">
                  <c:v>27.9776768267354</c:v>
                </c:pt>
                <c:pt idx="4113">
                  <c:v>27.9954190430782</c:v>
                </c:pt>
                <c:pt idx="4114">
                  <c:v>27.9981165617558</c:v>
                </c:pt>
                <c:pt idx="4115">
                  <c:v>28.004344978865</c:v>
                </c:pt>
                <c:pt idx="4116">
                  <c:v>28.0057704968653</c:v>
                </c:pt>
                <c:pt idx="4117">
                  <c:v>28.0249382312084</c:v>
                </c:pt>
                <c:pt idx="4118">
                  <c:v>28.0273287152398</c:v>
                </c:pt>
                <c:pt idx="4119">
                  <c:v>28.0315175450562</c:v>
                </c:pt>
                <c:pt idx="4120">
                  <c:v>28.0432725857975</c:v>
                </c:pt>
                <c:pt idx="4121">
                  <c:v>28.0517160385687</c:v>
                </c:pt>
                <c:pt idx="4122">
                  <c:v>28.0575716278932</c:v>
                </c:pt>
                <c:pt idx="4123">
                  <c:v>28.0664756326338</c:v>
                </c:pt>
                <c:pt idx="4124">
                  <c:v>28.0785157769752</c:v>
                </c:pt>
                <c:pt idx="4125">
                  <c:v>28.0833186760841</c:v>
                </c:pt>
                <c:pt idx="4126">
                  <c:v>28.0939990955636</c:v>
                </c:pt>
                <c:pt idx="4127">
                  <c:v>28.0993064087341</c:v>
                </c:pt>
                <c:pt idx="4128">
                  <c:v>28.1098113798443</c:v>
                </c:pt>
                <c:pt idx="4129">
                  <c:v>28.1107105527369</c:v>
                </c:pt>
                <c:pt idx="4130">
                  <c:v>28.1226629728936</c:v>
                </c:pt>
                <c:pt idx="4131">
                  <c:v>28.1247025601864</c:v>
                </c:pt>
                <c:pt idx="4132">
                  <c:v>28.1259745608636</c:v>
                </c:pt>
                <c:pt idx="4133">
                  <c:v>28.1426640869907</c:v>
                </c:pt>
                <c:pt idx="4134">
                  <c:v>28.1492434008385</c:v>
                </c:pt>
                <c:pt idx="4135">
                  <c:v>28.1787406579225</c:v>
                </c:pt>
                <c:pt idx="4136">
                  <c:v>28.1834558328468</c:v>
                </c:pt>
                <c:pt idx="4137">
                  <c:v>28.2010664629126</c:v>
                </c:pt>
                <c:pt idx="4138">
                  <c:v>28.2098169503301</c:v>
                </c:pt>
                <c:pt idx="4139">
                  <c:v>28.2105626058995</c:v>
                </c:pt>
                <c:pt idx="4140">
                  <c:v>28.2138522628233</c:v>
                </c:pt>
                <c:pt idx="4141">
                  <c:v>28.2178656442705</c:v>
                </c:pt>
                <c:pt idx="4142">
                  <c:v>28.2256950277493</c:v>
                </c:pt>
                <c:pt idx="4143">
                  <c:v>28.2274714424882</c:v>
                </c:pt>
                <c:pt idx="4144">
                  <c:v>28.2437004166459</c:v>
                </c:pt>
                <c:pt idx="4145">
                  <c:v>28.2497972474782</c:v>
                </c:pt>
                <c:pt idx="4146">
                  <c:v>28.2544685603101</c:v>
                </c:pt>
                <c:pt idx="4147">
                  <c:v>28.2637892549277</c:v>
                </c:pt>
                <c:pt idx="4148">
                  <c:v>28.2649954624665</c:v>
                </c:pt>
                <c:pt idx="4149">
                  <c:v>28.2755223646229</c:v>
                </c:pt>
                <c:pt idx="4150">
                  <c:v>28.2827157477631</c:v>
                </c:pt>
                <c:pt idx="4151">
                  <c:v>28.2895143720724</c:v>
                </c:pt>
                <c:pt idx="4152">
                  <c:v>28.2924092701654</c:v>
                </c:pt>
                <c:pt idx="4153">
                  <c:v>28.3196256984489</c:v>
                </c:pt>
                <c:pt idx="4154">
                  <c:v>28.3263804606659</c:v>
                </c:pt>
                <c:pt idx="4155">
                  <c:v>28.3441226770087</c:v>
                </c:pt>
                <c:pt idx="4156">
                  <c:v>28.348706265656</c:v>
                </c:pt>
                <c:pt idx="4157">
                  <c:v>28.3574786841196</c:v>
                </c:pt>
                <c:pt idx="4158">
                  <c:v>28.3591235125815</c:v>
                </c:pt>
                <c:pt idx="4159">
                  <c:v>28.3654396538754</c:v>
                </c:pt>
                <c:pt idx="4160">
                  <c:v>28.3730277958464</c:v>
                </c:pt>
                <c:pt idx="4161">
                  <c:v>28.3926999442512</c:v>
                </c:pt>
                <c:pt idx="4162">
                  <c:v>28.4197847862577</c:v>
                </c:pt>
                <c:pt idx="4163">
                  <c:v>28.427679962875</c:v>
                </c:pt>
                <c:pt idx="4164">
                  <c:v>28.4339083799842</c:v>
                </c:pt>
                <c:pt idx="4165">
                  <c:v>28.4431632814634</c:v>
                </c:pt>
                <c:pt idx="4166">
                  <c:v>28.4470450766336</c:v>
                </c:pt>
                <c:pt idx="4167">
                  <c:v>28.468318191408</c:v>
                </c:pt>
                <c:pt idx="4168">
                  <c:v>28.4733404009784</c:v>
                </c:pt>
                <c:pt idx="4169">
                  <c:v>28.477836265441</c:v>
                </c:pt>
                <c:pt idx="4170">
                  <c:v>28.4822005436267</c:v>
                </c:pt>
                <c:pt idx="4171">
                  <c:v>28.4878806845819</c:v>
                </c:pt>
                <c:pt idx="4172">
                  <c:v>28.4966092409533</c:v>
                </c:pt>
                <c:pt idx="4173">
                  <c:v>28.4996357253232</c:v>
                </c:pt>
                <c:pt idx="4174">
                  <c:v>28.5063246944018</c:v>
                </c:pt>
                <c:pt idx="4175">
                  <c:v>28.5069826257865</c:v>
                </c:pt>
                <c:pt idx="4176">
                  <c:v>28.511324972926</c:v>
                </c:pt>
                <c:pt idx="4177">
                  <c:v>28.5138689742805</c:v>
                </c:pt>
                <c:pt idx="4178">
                  <c:v>28.5143953193883</c:v>
                </c:pt>
                <c:pt idx="4179">
                  <c:v>28.5254485666525</c:v>
                </c:pt>
                <c:pt idx="4180">
                  <c:v>28.5261064980373</c:v>
                </c:pt>
                <c:pt idx="4181">
                  <c:v>28.5320936736387</c:v>
                </c:pt>
                <c:pt idx="4182">
                  <c:v>28.5554502377982</c:v>
                </c:pt>
                <c:pt idx="4183">
                  <c:v>28.5564371348754</c:v>
                </c:pt>
                <c:pt idx="4184">
                  <c:v>28.5636743801079</c:v>
                </c:pt>
                <c:pt idx="4185">
                  <c:v>28.5650998981083</c:v>
                </c:pt>
                <c:pt idx="4186">
                  <c:v>28.5778418359267</c:v>
                </c:pt>
                <c:pt idx="4187">
                  <c:v>28.5950796382078</c:v>
                </c:pt>
                <c:pt idx="4188">
                  <c:v>28.6006062618399</c:v>
                </c:pt>
                <c:pt idx="4189">
                  <c:v>28.6084575763649</c:v>
                </c:pt>
                <c:pt idx="4190">
                  <c:v>28.6188748232905</c:v>
                </c:pt>
                <c:pt idx="4191">
                  <c:v>28.6233926187993</c:v>
                </c:pt>
                <c:pt idx="4192">
                  <c:v>28.6310246228627</c:v>
                </c:pt>
                <c:pt idx="4193">
                  <c:v>28.659600776008</c:v>
                </c:pt>
                <c:pt idx="4194">
                  <c:v>28.6625833982857</c:v>
                </c:pt>
                <c:pt idx="4195">
                  <c:v>28.6714654719801</c:v>
                </c:pt>
                <c:pt idx="4196">
                  <c:v>28.6798212005668</c:v>
                </c:pt>
                <c:pt idx="4197">
                  <c:v>28.681509891121</c:v>
                </c:pt>
                <c:pt idx="4198">
                  <c:v>28.6865321006915</c:v>
                </c:pt>
                <c:pt idx="4199">
                  <c:v>28.690326171677</c:v>
                </c:pt>
                <c:pt idx="4200">
                  <c:v>28.6953045191551</c:v>
                </c:pt>
                <c:pt idx="4201">
                  <c:v>28.7028707300801</c:v>
                </c:pt>
                <c:pt idx="4202">
                  <c:v>28.7093623197432</c:v>
                </c:pt>
                <c:pt idx="4203">
                  <c:v>28.7114677001744</c:v>
                </c:pt>
                <c:pt idx="4204">
                  <c:v>28.7198892218995</c:v>
                </c:pt>
                <c:pt idx="4205">
                  <c:v>28.7209638431613</c:v>
                </c:pt>
                <c:pt idx="4206">
                  <c:v>28.7219726712847</c:v>
                </c:pt>
                <c:pt idx="4207">
                  <c:v>28.722433223254</c:v>
                </c:pt>
                <c:pt idx="4208">
                  <c:v>28.735240954211</c:v>
                </c:pt>
                <c:pt idx="4209">
                  <c:v>28.7364471617497</c:v>
                </c:pt>
                <c:pt idx="4210">
                  <c:v>28.7403947500583</c:v>
                </c:pt>
                <c:pt idx="4211">
                  <c:v>28.7411842677201</c:v>
                </c:pt>
                <c:pt idx="4212">
                  <c:v>28.7465135119368</c:v>
                </c:pt>
                <c:pt idx="4213">
                  <c:v>28.7627863481868</c:v>
                </c:pt>
                <c:pt idx="4214">
                  <c:v>28.7699139381886</c:v>
                </c:pt>
                <c:pt idx="4215">
                  <c:v>28.7723263532661</c:v>
                </c:pt>
                <c:pt idx="4216">
                  <c:v>28.774936147759</c:v>
                </c:pt>
                <c:pt idx="4217">
                  <c:v>28.7811426338221</c:v>
                </c:pt>
                <c:pt idx="4218">
                  <c:v>28.7837085662227</c:v>
                </c:pt>
                <c:pt idx="4219">
                  <c:v>28.7898273281011</c:v>
                </c:pt>
                <c:pt idx="4220">
                  <c:v>28.7948714687177</c:v>
                </c:pt>
                <c:pt idx="4221">
                  <c:v>28.8023060933656</c:v>
                </c:pt>
                <c:pt idx="4222">
                  <c:v>28.8075476133977</c:v>
                </c:pt>
                <c:pt idx="4223">
                  <c:v>28.8105302356753</c:v>
                </c:pt>
                <c:pt idx="4224">
                  <c:v>28.8174823773078</c:v>
                </c:pt>
                <c:pt idx="4225">
                  <c:v>28.8199167234314</c:v>
                </c:pt>
                <c:pt idx="4226">
                  <c:v>28.8276145206333</c:v>
                </c:pt>
                <c:pt idx="4227">
                  <c:v>28.8364746632816</c:v>
                </c:pt>
                <c:pt idx="4228">
                  <c:v>28.8411459761135</c:v>
                </c:pt>
                <c:pt idx="4229">
                  <c:v>28.854589707409</c:v>
                </c:pt>
                <c:pt idx="4230">
                  <c:v>28.8624848840263</c:v>
                </c:pt>
                <c:pt idx="4231">
                  <c:v>28.8688010253202</c:v>
                </c:pt>
                <c:pt idx="4232">
                  <c:v>28.8711915093515</c:v>
                </c:pt>
                <c:pt idx="4233">
                  <c:v>28.8723319237518</c:v>
                </c:pt>
                <c:pt idx="4234">
                  <c:v>28.8851177236626</c:v>
                </c:pt>
                <c:pt idx="4235">
                  <c:v>28.8901180021869</c:v>
                </c:pt>
                <c:pt idx="4236">
                  <c:v>28.9005571801586</c:v>
                </c:pt>
                <c:pt idx="4237">
                  <c:v>28.9069829766833</c:v>
                </c:pt>
                <c:pt idx="4238">
                  <c:v>28.9099655989609</c:v>
                </c:pt>
                <c:pt idx="4239">
                  <c:v>28.9167642232702</c:v>
                </c:pt>
                <c:pt idx="4240">
                  <c:v>28.9230365024718</c:v>
                </c:pt>
                <c:pt idx="4241">
                  <c:v>28.9357126471517</c:v>
                </c:pt>
                <c:pt idx="4242">
                  <c:v>28.9433446512151</c:v>
                </c:pt>
                <c:pt idx="4243">
                  <c:v>28.9493537578627</c:v>
                </c:pt>
                <c:pt idx="4244">
                  <c:v>28.9551216230026</c:v>
                </c:pt>
                <c:pt idx="4245">
                  <c:v>28.9624027303274</c:v>
                </c:pt>
                <c:pt idx="4246">
                  <c:v>28.9629290754352</c:v>
                </c:pt>
                <c:pt idx="4247">
                  <c:v>28.965648525159</c:v>
                </c:pt>
                <c:pt idx="4248">
                  <c:v>28.9769210828848</c:v>
                </c:pt>
                <c:pt idx="4249">
                  <c:v>28.9805835675934</c:v>
                </c:pt>
                <c:pt idx="4250">
                  <c:v>28.984114466025</c:v>
                </c:pt>
                <c:pt idx="4251">
                  <c:v>28.9855180529792</c:v>
                </c:pt>
                <c:pt idx="4252">
                  <c:v>28.9917903321807</c:v>
                </c:pt>
                <c:pt idx="4253">
                  <c:v>28.9945536439967</c:v>
                </c:pt>
                <c:pt idx="4254">
                  <c:v>29.003545372922</c:v>
                </c:pt>
                <c:pt idx="4255">
                  <c:v>29.0164408280636</c:v>
                </c:pt>
                <c:pt idx="4256">
                  <c:v>29.0254764190811</c:v>
                </c:pt>
                <c:pt idx="4257">
                  <c:v>29.0290950416974</c:v>
                </c:pt>
                <c:pt idx="4258">
                  <c:v>29.0362884248376</c:v>
                </c:pt>
                <c:pt idx="4259">
                  <c:v>29.0399509095462</c:v>
                </c:pt>
                <c:pt idx="4260">
                  <c:v>29.0422975314852</c:v>
                </c:pt>
                <c:pt idx="4261">
                  <c:v>29.0460258093323</c:v>
                </c:pt>
                <c:pt idx="4262">
                  <c:v>29.0510041568104</c:v>
                </c:pt>
                <c:pt idx="4263">
                  <c:v>29.0803259655252</c:v>
                </c:pt>
                <c:pt idx="4264">
                  <c:v>29.0838568639568</c:v>
                </c:pt>
                <c:pt idx="4265">
                  <c:v>29.0860499685727</c:v>
                </c:pt>
                <c:pt idx="4266">
                  <c:v>29.0961163187598</c:v>
                </c:pt>
                <c:pt idx="4267">
                  <c:v>29.1022350806382</c:v>
                </c:pt>
                <c:pt idx="4268">
                  <c:v>29.1074546696241</c:v>
                </c:pt>
                <c:pt idx="4269">
                  <c:v>29.1121040514098</c:v>
                </c:pt>
                <c:pt idx="4270">
                  <c:v>29.1153937083337</c:v>
                </c:pt>
                <c:pt idx="4271">
                  <c:v>29.1244731614436</c:v>
                </c:pt>
                <c:pt idx="4272">
                  <c:v>29.1305041991373</c:v>
                </c:pt>
                <c:pt idx="4273">
                  <c:v>29.1393862728318</c:v>
                </c:pt>
                <c:pt idx="4274">
                  <c:v>29.1472595184029</c:v>
                </c:pt>
                <c:pt idx="4275">
                  <c:v>29.1657693213612</c:v>
                </c:pt>
                <c:pt idx="4276">
                  <c:v>29.1700458753623</c:v>
                </c:pt>
                <c:pt idx="4277">
                  <c:v>29.1712301518549</c:v>
                </c:pt>
                <c:pt idx="4278">
                  <c:v>29.1720196695166</c:v>
                </c:pt>
                <c:pt idx="4279">
                  <c:v>29.1801341565955</c:v>
                </c:pt>
                <c:pt idx="4280">
                  <c:v>29.180485053334</c:v>
                </c:pt>
                <c:pt idx="4281">
                  <c:v>29.1815158125035</c:v>
                </c:pt>
                <c:pt idx="4282">
                  <c:v>29.2048943077092</c:v>
                </c:pt>
                <c:pt idx="4283">
                  <c:v>29.2093463100795</c:v>
                </c:pt>
                <c:pt idx="4284">
                  <c:v>29.2113201042338</c:v>
                </c:pt>
                <c:pt idx="4285">
                  <c:v>29.2126359670033</c:v>
                </c:pt>
                <c:pt idx="4286">
                  <c:v>29.2137544503575</c:v>
                </c:pt>
                <c:pt idx="4287">
                  <c:v>29.2188424530664</c:v>
                </c:pt>
                <c:pt idx="4288">
                  <c:v>29.2367820488246</c:v>
                </c:pt>
                <c:pt idx="4289">
                  <c:v>29.2398523952868</c:v>
                </c:pt>
                <c:pt idx="4290">
                  <c:v>29.2484055032889</c:v>
                </c:pt>
                <c:pt idx="4291">
                  <c:v>29.2535812301825</c:v>
                </c:pt>
                <c:pt idx="4292">
                  <c:v>29.2571121286141</c:v>
                </c:pt>
                <c:pt idx="4293">
                  <c:v>29.2605772339073</c:v>
                </c:pt>
                <c:pt idx="4294">
                  <c:v>29.2777273120037</c:v>
                </c:pt>
                <c:pt idx="4295">
                  <c:v>29.2805783480044</c:v>
                </c:pt>
                <c:pt idx="4296">
                  <c:v>29.2954914593926</c:v>
                </c:pt>
                <c:pt idx="4297">
                  <c:v>29.3006891173323</c:v>
                </c:pt>
                <c:pt idx="4298">
                  <c:v>29.3158873323206</c:v>
                </c:pt>
                <c:pt idx="4299">
                  <c:v>29.3247255439228</c:v>
                </c:pt>
                <c:pt idx="4300">
                  <c:v>29.3291336842007</c:v>
                </c:pt>
                <c:pt idx="4301">
                  <c:v>29.3419414151577</c:v>
                </c:pt>
                <c:pt idx="4302">
                  <c:v>29.3680393600871</c:v>
                </c:pt>
                <c:pt idx="4303">
                  <c:v>29.3704737062108</c:v>
                </c:pt>
                <c:pt idx="4304">
                  <c:v>29.3823822642752</c:v>
                </c:pt>
                <c:pt idx="4305">
                  <c:v>29.3839832306448</c:v>
                </c:pt>
                <c:pt idx="4306">
                  <c:v>29.3932381321239</c:v>
                </c:pt>
                <c:pt idx="4307">
                  <c:v>29.3946417190781</c:v>
                </c:pt>
                <c:pt idx="4308">
                  <c:v>29.3968567547402</c:v>
                </c:pt>
                <c:pt idx="4309">
                  <c:v>29.4087872438508</c:v>
                </c:pt>
                <c:pt idx="4310">
                  <c:v>29.4128883494825</c:v>
                </c:pt>
                <c:pt idx="4311">
                  <c:v>29.4171429724374</c:v>
                </c:pt>
                <c:pt idx="4312">
                  <c:v>29.4200159394843</c:v>
                </c:pt>
                <c:pt idx="4313">
                  <c:v>29.4211563538845</c:v>
                </c:pt>
                <c:pt idx="4314">
                  <c:v>29.4281962197016</c:v>
                </c:pt>
                <c:pt idx="4315">
                  <c:v>29.438438018258</c:v>
                </c:pt>
                <c:pt idx="4316">
                  <c:v>29.4659614811877</c:v>
                </c:pt>
                <c:pt idx="4317">
                  <c:v>29.4784183154061</c:v>
                </c:pt>
                <c:pt idx="4318">
                  <c:v>29.4823659037147</c:v>
                </c:pt>
                <c:pt idx="4319">
                  <c:v>29.4911383221784</c:v>
                </c:pt>
                <c:pt idx="4320">
                  <c:v>29.4944937722407</c:v>
                </c:pt>
                <c:pt idx="4321">
                  <c:v>29.4970816356875</c:v>
                </c:pt>
                <c:pt idx="4322">
                  <c:v>29.501423982827</c:v>
                </c:pt>
                <c:pt idx="4323">
                  <c:v>29.5056347436896</c:v>
                </c:pt>
                <c:pt idx="4324">
                  <c:v>29.507476951567</c:v>
                </c:pt>
                <c:pt idx="4325">
                  <c:v>29.5255042715098</c:v>
                </c:pt>
                <c:pt idx="4326">
                  <c:v>29.532280964773</c:v>
                </c:pt>
                <c:pt idx="4327">
                  <c:v>29.5425008322831</c:v>
                </c:pt>
                <c:pt idx="4328">
                  <c:v>29.5551550459169</c:v>
                </c:pt>
                <c:pt idx="4329">
                  <c:v>29.5559664946248</c:v>
                </c:pt>
                <c:pt idx="4330">
                  <c:v>29.5607913247799</c:v>
                </c:pt>
                <c:pt idx="4331">
                  <c:v>29.5665811209659</c:v>
                </c:pt>
                <c:pt idx="4332">
                  <c:v>29.5727437449366</c:v>
                </c:pt>
                <c:pt idx="4333">
                  <c:v>29.5737745041061</c:v>
                </c:pt>
                <c:pt idx="4334">
                  <c:v>29.5773054025377</c:v>
                </c:pt>
                <c:pt idx="4335">
                  <c:v>29.5808363009693</c:v>
                </c:pt>
                <c:pt idx="4336">
                  <c:v>29.592920307403</c:v>
                </c:pt>
                <c:pt idx="4337">
                  <c:v>29.6009470702973</c:v>
                </c:pt>
                <c:pt idx="4338">
                  <c:v>29.6041270719903</c:v>
                </c:pt>
                <c:pt idx="4339">
                  <c:v>29.6082501086682</c:v>
                </c:pt>
                <c:pt idx="4340">
                  <c:v>29.6145223878698</c:v>
                </c:pt>
                <c:pt idx="4341">
                  <c:v>29.621035908579</c:v>
                </c:pt>
                <c:pt idx="4342">
                  <c:v>29.6287117747347</c:v>
                </c:pt>
                <c:pt idx="4343">
                  <c:v>29.6497875100937</c:v>
                </c:pt>
                <c:pt idx="4344">
                  <c:v>29.6614767576965</c:v>
                </c:pt>
                <c:pt idx="4345">
                  <c:v>29.6672884849287</c:v>
                </c:pt>
                <c:pt idx="4346">
                  <c:v>29.6684946924674</c:v>
                </c:pt>
                <c:pt idx="4347">
                  <c:v>29.6770916625618</c:v>
                </c:pt>
                <c:pt idx="4348">
                  <c:v>29.7141989926631</c:v>
                </c:pt>
                <c:pt idx="4349">
                  <c:v>29.7210195480186</c:v>
                </c:pt>
                <c:pt idx="4350">
                  <c:v>29.74573583704</c:v>
                </c:pt>
                <c:pt idx="4351">
                  <c:v>29.7577101882429</c:v>
                </c:pt>
                <c:pt idx="4352">
                  <c:v>29.7601006722742</c:v>
                </c:pt>
                <c:pt idx="4353">
                  <c:v>29.7744216454161</c:v>
                </c:pt>
                <c:pt idx="4354">
                  <c:v>29.7806281314792</c:v>
                </c:pt>
                <c:pt idx="4355">
                  <c:v>29.7930849656976</c:v>
                </c:pt>
                <c:pt idx="4356">
                  <c:v>29.8051470410851</c:v>
                </c:pt>
                <c:pt idx="4357">
                  <c:v>29.8372760237083</c:v>
                </c:pt>
                <c:pt idx="4358">
                  <c:v>29.8384164381085</c:v>
                </c:pt>
                <c:pt idx="4359">
                  <c:v>29.8415745087555</c:v>
                </c:pt>
                <c:pt idx="4360">
                  <c:v>29.8498425131575</c:v>
                </c:pt>
                <c:pt idx="4361">
                  <c:v>29.85074168605</c:v>
                </c:pt>
                <c:pt idx="4362">
                  <c:v>29.8597114839291</c:v>
                </c:pt>
                <c:pt idx="4363">
                  <c:v>29.8648652797765</c:v>
                </c:pt>
                <c:pt idx="4364">
                  <c:v>29.8679136951926</c:v>
                </c:pt>
                <c:pt idx="4365">
                  <c:v>29.8752167335636</c:v>
                </c:pt>
                <c:pt idx="4366">
                  <c:v>29.8817302542729</c:v>
                </c:pt>
                <c:pt idx="4367">
                  <c:v>29.8910070867982</c:v>
                </c:pt>
                <c:pt idx="4368">
                  <c:v>29.893594950245</c:v>
                </c:pt>
                <c:pt idx="4369">
                  <c:v>29.8957880548609</c:v>
                </c:pt>
                <c:pt idx="4370">
                  <c:v>29.9026086102164</c:v>
                </c:pt>
                <c:pt idx="4371">
                  <c:v>29.9187498601895</c:v>
                </c:pt>
                <c:pt idx="4372">
                  <c:v>29.9256800707758</c:v>
                </c:pt>
                <c:pt idx="4373">
                  <c:v>29.9344086271471</c:v>
                </c:pt>
                <c:pt idx="4374">
                  <c:v>29.9426108384107</c:v>
                </c:pt>
                <c:pt idx="4375">
                  <c:v>29.9462513920731</c:v>
                </c:pt>
                <c:pt idx="4376">
                  <c:v>29.9575020187527</c:v>
                </c:pt>
                <c:pt idx="4377">
                  <c:v>29.9607916756766</c:v>
                </c:pt>
                <c:pt idx="4378">
                  <c:v>29.9666034029088</c:v>
                </c:pt>
                <c:pt idx="4379">
                  <c:v>29.9778759606346</c:v>
                </c:pt>
                <c:pt idx="4380">
                  <c:v>29.9799594100197</c:v>
                </c:pt>
                <c:pt idx="4381">
                  <c:v>30.005772251349</c:v>
                </c:pt>
                <c:pt idx="4382">
                  <c:v>30.0111234266118</c:v>
                </c:pt>
                <c:pt idx="4383">
                  <c:v>30.0127901861199</c:v>
                </c:pt>
                <c:pt idx="4384">
                  <c:v>30.0152245322436</c:v>
                </c:pt>
                <c:pt idx="4385">
                  <c:v>30.0220012255068</c:v>
                </c:pt>
                <c:pt idx="4386">
                  <c:v>30.0240408127996</c:v>
                </c:pt>
                <c:pt idx="4387">
                  <c:v>30.0273304697235</c:v>
                </c:pt>
                <c:pt idx="4388">
                  <c:v>30.0365634401565</c:v>
                </c:pt>
                <c:pt idx="4389">
                  <c:v>30.0406864768344</c:v>
                </c:pt>
                <c:pt idx="4390">
                  <c:v>30.0459060658202</c:v>
                </c:pt>
                <c:pt idx="4391">
                  <c:v>30.0547004153301</c:v>
                </c:pt>
                <c:pt idx="4392">
                  <c:v>30.0604244183776</c:v>
                </c:pt>
                <c:pt idx="4393">
                  <c:v>30.069021388472</c:v>
                </c:pt>
                <c:pt idx="4394">
                  <c:v>30.0704688375185</c:v>
                </c:pt>
                <c:pt idx="4395">
                  <c:v>30.0796798769053</c:v>
                </c:pt>
                <c:pt idx="4396">
                  <c:v>30.080600980844</c:v>
                </c:pt>
                <c:pt idx="4397">
                  <c:v>30.0852503626298</c:v>
                </c:pt>
                <c:pt idx="4398">
                  <c:v>30.087355743061</c:v>
                </c:pt>
                <c:pt idx="4399">
                  <c:v>30.0906892620772</c:v>
                </c:pt>
                <c:pt idx="4400">
                  <c:v>30.0923998836777</c:v>
                </c:pt>
                <c:pt idx="4401">
                  <c:v>30.097268575925</c:v>
                </c:pt>
                <c:pt idx="4402">
                  <c:v>30.1034311998957</c:v>
                </c:pt>
                <c:pt idx="4403">
                  <c:v>30.1052295456808</c:v>
                </c:pt>
                <c:pt idx="4404">
                  <c:v>30.1214804508847</c:v>
                </c:pt>
                <c:pt idx="4405">
                  <c:v>30.1277527300862</c:v>
                </c:pt>
                <c:pt idx="4406">
                  <c:v>30.136130389719</c:v>
                </c:pt>
                <c:pt idx="4407">
                  <c:v>30.1397928744276</c:v>
                </c:pt>
                <c:pt idx="4408">
                  <c:v>30.1451440496904</c:v>
                </c:pt>
                <c:pt idx="4409">
                  <c:v>30.1458458431675</c:v>
                </c:pt>
                <c:pt idx="4410">
                  <c:v>30.1504952249532</c:v>
                </c:pt>
                <c:pt idx="4411">
                  <c:v>30.1543331580311</c:v>
                </c:pt>
                <c:pt idx="4412">
                  <c:v>30.1649697154183</c:v>
                </c:pt>
                <c:pt idx="4413">
                  <c:v>30.1695094419732</c:v>
                </c:pt>
                <c:pt idx="4414">
                  <c:v>30.1740710995743</c:v>
                </c:pt>
                <c:pt idx="4415">
                  <c:v>30.1762642041902</c:v>
                </c:pt>
                <c:pt idx="4416">
                  <c:v>30.1810232412068</c:v>
                </c:pt>
                <c:pt idx="4417">
                  <c:v>30.1856945540387</c:v>
                </c:pt>
                <c:pt idx="4418">
                  <c:v>30.2038973223508</c:v>
                </c:pt>
                <c:pt idx="4419">
                  <c:v>30.211507395368</c:v>
                </c:pt>
                <c:pt idx="4420">
                  <c:v>30.2161567771537</c:v>
                </c:pt>
                <c:pt idx="4421">
                  <c:v>30.2188542958313</c:v>
                </c:pt>
                <c:pt idx="4422">
                  <c:v>30.2199069860469</c:v>
                </c:pt>
                <c:pt idx="4423">
                  <c:v>30.2306970607572</c:v>
                </c:pt>
                <c:pt idx="4424">
                  <c:v>30.2325392686346</c:v>
                </c:pt>
                <c:pt idx="4425">
                  <c:v>30.2353025804507</c:v>
                </c:pt>
                <c:pt idx="4426">
                  <c:v>30.2374079608819</c:v>
                </c:pt>
                <c:pt idx="4427">
                  <c:v>30.2429784466064</c:v>
                </c:pt>
                <c:pt idx="4428">
                  <c:v>30.2614882495647</c:v>
                </c:pt>
                <c:pt idx="4429">
                  <c:v>30.2817306051696</c:v>
                </c:pt>
                <c:pt idx="4430">
                  <c:v>30.2929812318492</c:v>
                </c:pt>
                <c:pt idx="4431">
                  <c:v>30.2982227518813</c:v>
                </c:pt>
                <c:pt idx="4432">
                  <c:v>30.29942895942</c:v>
                </c:pt>
                <c:pt idx="4433">
                  <c:v>30.3118419315461</c:v>
                </c:pt>
                <c:pt idx="4434">
                  <c:v>30.3166009685626</c:v>
                </c:pt>
                <c:pt idx="4435">
                  <c:v>30.3201537980404</c:v>
                </c:pt>
                <c:pt idx="4436">
                  <c:v>30.3225223510256</c:v>
                </c:pt>
                <c:pt idx="4437">
                  <c:v>30.3244742141338</c:v>
                </c:pt>
                <c:pt idx="4438">
                  <c:v>30.3266453877035</c:v>
                </c:pt>
                <c:pt idx="4439">
                  <c:v>30.3278735262884</c:v>
                </c:pt>
                <c:pt idx="4440">
                  <c:v>30.3371942209061</c:v>
                </c:pt>
                <c:pt idx="4441">
                  <c:v>30.3467780880776</c:v>
                </c:pt>
                <c:pt idx="4442">
                  <c:v>30.3584234735881</c:v>
                </c:pt>
                <c:pt idx="4443">
                  <c:v>30.3625245792199</c:v>
                </c:pt>
                <c:pt idx="4444">
                  <c:v>30.3675467887903</c:v>
                </c:pt>
                <c:pt idx="4445">
                  <c:v>30.3725470673146</c:v>
                </c:pt>
                <c:pt idx="4446">
                  <c:v>30.3838415560866</c:v>
                </c:pt>
                <c:pt idx="4447">
                  <c:v>30.3935131474428</c:v>
                </c:pt>
                <c:pt idx="4448">
                  <c:v>30.4053559123687</c:v>
                </c:pt>
                <c:pt idx="4449">
                  <c:v>30.4067156372306</c:v>
                </c:pt>
                <c:pt idx="4450">
                  <c:v>30.4170012978792</c:v>
                </c:pt>
                <c:pt idx="4451">
                  <c:v>30.4212778518803</c:v>
                </c:pt>
                <c:pt idx="4452">
                  <c:v>30.4352259972375</c:v>
                </c:pt>
                <c:pt idx="4453">
                  <c:v>30.4612800800746</c:v>
                </c:pt>
                <c:pt idx="4454">
                  <c:v>30.4856016102651</c:v>
                </c:pt>
                <c:pt idx="4455">
                  <c:v>30.4882991289426</c:v>
                </c:pt>
                <c:pt idx="4456">
                  <c:v>30.4890667155582</c:v>
                </c:pt>
                <c:pt idx="4457">
                  <c:v>30.4943959597749</c:v>
                </c:pt>
                <c:pt idx="4458">
                  <c:v>30.5018963775613</c:v>
                </c:pt>
                <c:pt idx="4459">
                  <c:v>30.5027297573153</c:v>
                </c:pt>
                <c:pt idx="4460">
                  <c:v>30.5083221740859</c:v>
                </c:pt>
                <c:pt idx="4461">
                  <c:v>30.5146163843336</c:v>
                </c:pt>
                <c:pt idx="4462">
                  <c:v>30.5178841102113</c:v>
                </c:pt>
                <c:pt idx="4463">
                  <c:v>30.5214369396891</c:v>
                </c:pt>
                <c:pt idx="4464">
                  <c:v>30.5322489454456</c:v>
                </c:pt>
                <c:pt idx="4465">
                  <c:v>30.5369641203698</c:v>
                </c:pt>
                <c:pt idx="4466">
                  <c:v>30.5422714335403</c:v>
                </c:pt>
                <c:pt idx="4467">
                  <c:v>30.5435872963098</c:v>
                </c:pt>
                <c:pt idx="4468">
                  <c:v>30.5576450968979</c:v>
                </c:pt>
                <c:pt idx="4469">
                  <c:v>30.5595750289599</c:v>
                </c:pt>
                <c:pt idx="4470">
                  <c:v>30.5638735140071</c:v>
                </c:pt>
                <c:pt idx="4471">
                  <c:v>30.5661104807153</c:v>
                </c:pt>
                <c:pt idx="4472">
                  <c:v>30.5673605503464</c:v>
                </c:pt>
                <c:pt idx="4473">
                  <c:v>30.5695536549623</c:v>
                </c:pt>
                <c:pt idx="4474">
                  <c:v>30.5706721383164</c:v>
                </c:pt>
                <c:pt idx="4475">
                  <c:v>30.5792910394569</c:v>
                </c:pt>
                <c:pt idx="4476">
                  <c:v>30.5897302174287</c:v>
                </c:pt>
                <c:pt idx="4477">
                  <c:v>30.5904539419519</c:v>
                </c:pt>
                <c:pt idx="4478">
                  <c:v>30.5916382184445</c:v>
                </c:pt>
                <c:pt idx="4479">
                  <c:v>30.5947085649068</c:v>
                </c:pt>
                <c:pt idx="4480">
                  <c:v>30.6055863638018</c:v>
                </c:pt>
                <c:pt idx="4481">
                  <c:v>30.6194906470667</c:v>
                </c:pt>
                <c:pt idx="4482">
                  <c:v>30.6280218240226</c:v>
                </c:pt>
                <c:pt idx="4483">
                  <c:v>30.6287236174997</c:v>
                </c:pt>
                <c:pt idx="4484">
                  <c:v>30.6369696908555</c:v>
                </c:pt>
                <c:pt idx="4485">
                  <c:v>30.6377372774711</c:v>
                </c:pt>
                <c:pt idx="4486">
                  <c:v>30.6424305213491</c:v>
                </c:pt>
                <c:pt idx="4487">
                  <c:v>30.6431981079647</c:v>
                </c:pt>
                <c:pt idx="4488">
                  <c:v>30.6502599048279</c:v>
                </c:pt>
                <c:pt idx="4489">
                  <c:v>30.6567076323987</c:v>
                </c:pt>
                <c:pt idx="4490">
                  <c:v>30.6595805994456</c:v>
                </c:pt>
                <c:pt idx="4491">
                  <c:v>30.6702829499712</c:v>
                </c:pt>
                <c:pt idx="4492">
                  <c:v>30.6712479160022</c:v>
                </c:pt>
                <c:pt idx="4493">
                  <c:v>30.6794720583119</c:v>
                </c:pt>
                <c:pt idx="4494">
                  <c:v>30.6853276476364</c:v>
                </c:pt>
                <c:pt idx="4495">
                  <c:v>30.6859855790212</c:v>
                </c:pt>
                <c:pt idx="4496">
                  <c:v>30.6942535834232</c:v>
                </c:pt>
                <c:pt idx="4497">
                  <c:v>30.6944509628386</c:v>
                </c:pt>
                <c:pt idx="4498">
                  <c:v>30.7098904193347</c:v>
                </c:pt>
                <c:pt idx="4499">
                  <c:v>30.7121054549967</c:v>
                </c:pt>
                <c:pt idx="4500">
                  <c:v>30.7210752528758</c:v>
                </c:pt>
                <c:pt idx="4501">
                  <c:v>30.734190018479</c:v>
                </c:pt>
                <c:pt idx="4502">
                  <c:v>30.7485767847594</c:v>
                </c:pt>
                <c:pt idx="4503">
                  <c:v>30.7496294749751</c:v>
                </c:pt>
                <c:pt idx="4504">
                  <c:v>30.7560772025458</c:v>
                </c:pt>
                <c:pt idx="4505">
                  <c:v>30.7610994121163</c:v>
                </c:pt>
                <c:pt idx="4506">
                  <c:v>30.7661435527329</c:v>
                </c:pt>
                <c:pt idx="4507">
                  <c:v>30.7752010747966</c:v>
                </c:pt>
                <c:pt idx="4508">
                  <c:v>30.7776134898741</c:v>
                </c:pt>
                <c:pt idx="4509">
                  <c:v>30.7789074215975</c:v>
                </c:pt>
                <c:pt idx="4510">
                  <c:v>30.7802671464594</c:v>
                </c:pt>
                <c:pt idx="4511">
                  <c:v>30.7910133590774</c:v>
                </c:pt>
                <c:pt idx="4512">
                  <c:v>30.7962548791094</c:v>
                </c:pt>
                <c:pt idx="4513">
                  <c:v>30.8019350200646</c:v>
                </c:pt>
                <c:pt idx="4514">
                  <c:v>30.802395572034</c:v>
                </c:pt>
                <c:pt idx="4515">
                  <c:v>30.8080976440353</c:v>
                </c:pt>
                <c:pt idx="4516">
                  <c:v>30.8140190264983</c:v>
                </c:pt>
                <c:pt idx="4517">
                  <c:v>30.8162340621604</c:v>
                </c:pt>
                <c:pt idx="4518">
                  <c:v>30.8201377883767</c:v>
                </c:pt>
                <c:pt idx="4519">
                  <c:v>30.8284057927787</c:v>
                </c:pt>
                <c:pt idx="4520">
                  <c:v>30.8302260696099</c:v>
                </c:pt>
                <c:pt idx="4521">
                  <c:v>30.8341517268724</c:v>
                </c:pt>
                <c:pt idx="4522">
                  <c:v>30.8366299350884</c:v>
                </c:pt>
                <c:pt idx="4523">
                  <c:v>30.8395686952737</c:v>
                </c:pt>
                <c:pt idx="4524">
                  <c:v>30.8450953189058</c:v>
                </c:pt>
                <c:pt idx="4525">
                  <c:v>30.8471129751525</c:v>
                </c:pt>
                <c:pt idx="4526">
                  <c:v>30.8509509082303</c:v>
                </c:pt>
                <c:pt idx="4527">
                  <c:v>30.8525738056461</c:v>
                </c:pt>
                <c:pt idx="4528">
                  <c:v>30.8559731178008</c:v>
                </c:pt>
                <c:pt idx="4529">
                  <c:v>30.8577276014935</c:v>
                </c:pt>
                <c:pt idx="4530">
                  <c:v>30.8655350539262</c:v>
                </c:pt>
                <c:pt idx="4531">
                  <c:v>30.8750311969131</c:v>
                </c:pt>
                <c:pt idx="4532">
                  <c:v>30.877224301529</c:v>
                </c:pt>
                <c:pt idx="4533">
                  <c:v>30.8812596140223</c:v>
                </c:pt>
                <c:pt idx="4534">
                  <c:v>30.8828167182996</c:v>
                </c:pt>
                <c:pt idx="4535">
                  <c:v>30.8911285847939</c:v>
                </c:pt>
                <c:pt idx="4536">
                  <c:v>30.8977298296878</c:v>
                </c:pt>
                <c:pt idx="4537">
                  <c:v>30.9041994883047</c:v>
                </c:pt>
                <c:pt idx="4538">
                  <c:v>30.9100112155369</c:v>
                </c:pt>
                <c:pt idx="4539">
                  <c:v>30.9131473551377</c:v>
                </c:pt>
                <c:pt idx="4540">
                  <c:v>30.9257796377254</c:v>
                </c:pt>
                <c:pt idx="4541">
                  <c:v>30.9363284709279</c:v>
                </c:pt>
                <c:pt idx="4542">
                  <c:v>30.9428639226833</c:v>
                </c:pt>
                <c:pt idx="4543">
                  <c:v>30.9570971716406</c:v>
                </c:pt>
                <c:pt idx="4544">
                  <c:v>30.963764209673</c:v>
                </c:pt>
                <c:pt idx="4545">
                  <c:v>30.9716374552441</c:v>
                </c:pt>
                <c:pt idx="4546">
                  <c:v>30.9853224280474</c:v>
                </c:pt>
                <c:pt idx="4547">
                  <c:v>30.9973406413427</c:v>
                </c:pt>
                <c:pt idx="4548">
                  <c:v>30.9976257449427</c:v>
                </c:pt>
                <c:pt idx="4549">
                  <c:v>31.0025382992824</c:v>
                </c:pt>
                <c:pt idx="4550">
                  <c:v>31.0141398227006</c:v>
                </c:pt>
                <c:pt idx="4551">
                  <c:v>31.0155872717471</c:v>
                </c:pt>
                <c:pt idx="4552">
                  <c:v>31.0216841025793</c:v>
                </c:pt>
                <c:pt idx="4553">
                  <c:v>31.0279344507347</c:v>
                </c:pt>
                <c:pt idx="4554">
                  <c:v>31.0312241076585</c:v>
                </c:pt>
                <c:pt idx="4555">
                  <c:v>31.0495146001553</c:v>
                </c:pt>
                <c:pt idx="4556">
                  <c:v>31.0692306106523</c:v>
                </c:pt>
                <c:pt idx="4557">
                  <c:v>31.0780468912083</c:v>
                </c:pt>
                <c:pt idx="4558">
                  <c:v>31.0812268929014</c:v>
                </c:pt>
                <c:pt idx="4559">
                  <c:v>31.0985743504133</c:v>
                </c:pt>
                <c:pt idx="4560">
                  <c:v>31.1001314546906</c:v>
                </c:pt>
                <c:pt idx="4561">
                  <c:v>31.1122593232166</c:v>
                </c:pt>
                <c:pt idx="4562">
                  <c:v>31.1182026367257</c:v>
                </c:pt>
                <c:pt idx="4563">
                  <c:v>31.1337078863602</c:v>
                </c:pt>
                <c:pt idx="4564">
                  <c:v>31.1364711981763</c:v>
                </c:pt>
                <c:pt idx="4565">
                  <c:v>31.1443663747936</c:v>
                </c:pt>
                <c:pt idx="4566">
                  <c:v>31.1698063883382</c:v>
                </c:pt>
                <c:pt idx="4567">
                  <c:v>31.1822412915104</c:v>
                </c:pt>
                <c:pt idx="4568">
                  <c:v>31.1876801909579</c:v>
                </c:pt>
                <c:pt idx="4569">
                  <c:v>31.2107297204712</c:v>
                </c:pt>
                <c:pt idx="4570">
                  <c:v>31.2264542805673</c:v>
                </c:pt>
                <c:pt idx="4571">
                  <c:v>31.2373978726007</c:v>
                </c:pt>
                <c:pt idx="4572">
                  <c:v>31.254526019651</c:v>
                </c:pt>
                <c:pt idx="4573">
                  <c:v>31.2645704387919</c:v>
                </c:pt>
                <c:pt idx="4574">
                  <c:v>31.2655134737767</c:v>
                </c:pt>
                <c:pt idx="4575">
                  <c:v>31.2714567872859</c:v>
                </c:pt>
                <c:pt idx="4576">
                  <c:v>31.2788256187953</c:v>
                </c:pt>
                <c:pt idx="4577">
                  <c:v>31.2924667295063</c:v>
                </c:pt>
                <c:pt idx="4578">
                  <c:v>31.2965020419996</c:v>
                </c:pt>
                <c:pt idx="4579">
                  <c:v>31.2992872848618</c:v>
                </c:pt>
                <c:pt idx="4580">
                  <c:v>31.3041559771092</c:v>
                </c:pt>
                <c:pt idx="4581">
                  <c:v>31.3120292226803</c:v>
                </c:pt>
                <c:pt idx="4582">
                  <c:v>31.3175119842201</c:v>
                </c:pt>
                <c:pt idx="4583">
                  <c:v>31.3183672950203</c:v>
                </c:pt>
                <c:pt idx="4584">
                  <c:v>31.3203849512669</c:v>
                </c:pt>
                <c:pt idx="4585">
                  <c:v>31.3244860568987</c:v>
                </c:pt>
                <c:pt idx="4586">
                  <c:v>31.3299688184385</c:v>
                </c:pt>
                <c:pt idx="4587">
                  <c:v>31.340649237918</c:v>
                </c:pt>
                <c:pt idx="4588">
                  <c:v>31.3451451023806</c:v>
                </c:pt>
                <c:pt idx="4589">
                  <c:v>31.3508691054282</c:v>
                </c:pt>
                <c:pt idx="4590">
                  <c:v>31.3819234667895</c:v>
                </c:pt>
                <c:pt idx="4591">
                  <c:v>31.3923407137151</c:v>
                </c:pt>
                <c:pt idx="4592">
                  <c:v>31.3978454063011</c:v>
                </c:pt>
                <c:pt idx="4593">
                  <c:v>31.4125611382738</c:v>
                </c:pt>
                <c:pt idx="4594">
                  <c:v>31.4133067938432</c:v>
                </c:pt>
                <c:pt idx="4595">
                  <c:v>31.4154341053207</c:v>
                </c:pt>
                <c:pt idx="4596">
                  <c:v>31.4180219687675</c:v>
                </c:pt>
                <c:pt idx="4597">
                  <c:v>31.4224739711378</c:v>
                </c:pt>
                <c:pt idx="4598">
                  <c:v>31.4244696963383</c:v>
                </c:pt>
                <c:pt idx="4599">
                  <c:v>31.4292068023086</c:v>
                </c:pt>
                <c:pt idx="4600">
                  <c:v>31.4369484616028</c:v>
                </c:pt>
                <c:pt idx="4601">
                  <c:v>31.4414223950193</c:v>
                </c:pt>
                <c:pt idx="4602">
                  <c:v>31.4448655692663</c:v>
                </c:pt>
                <c:pt idx="4603">
                  <c:v>31.4503263997599</c:v>
                </c:pt>
                <c:pt idx="4604">
                  <c:v>31.4539011602838</c:v>
                </c:pt>
                <c:pt idx="4605">
                  <c:v>31.4585505420696</c:v>
                </c:pt>
                <c:pt idx="4606">
                  <c:v>31.4609848881932</c:v>
                </c:pt>
                <c:pt idx="4607">
                  <c:v>31.4718846181343</c:v>
                </c:pt>
                <c:pt idx="4608">
                  <c:v>31.4748453093658</c:v>
                </c:pt>
                <c:pt idx="4609">
                  <c:v>31.4752181371505</c:v>
                </c:pt>
                <c:pt idx="4610">
                  <c:v>31.4789464149976</c:v>
                </c:pt>
                <c:pt idx="4611">
                  <c:v>31.479143794413</c:v>
                </c:pt>
                <c:pt idx="4612">
                  <c:v>31.4798455878901</c:v>
                </c:pt>
                <c:pt idx="4613">
                  <c:v>31.4816658647213</c:v>
                </c:pt>
                <c:pt idx="4614">
                  <c:v>31.4836177278295</c:v>
                </c:pt>
                <c:pt idx="4615">
                  <c:v>31.4866222811533</c:v>
                </c:pt>
                <c:pt idx="4616">
                  <c:v>31.4882232475229</c:v>
                </c:pt>
                <c:pt idx="4617">
                  <c:v>31.4895171792463</c:v>
                </c:pt>
                <c:pt idx="4618">
                  <c:v>31.4913155250314</c:v>
                </c:pt>
                <c:pt idx="4619">
                  <c:v>31.4926094567547</c:v>
                </c:pt>
                <c:pt idx="4620">
                  <c:v>31.4986404944485</c:v>
                </c:pt>
                <c:pt idx="4621">
                  <c:v>31.5013380131261</c:v>
                </c:pt>
                <c:pt idx="4622">
                  <c:v>31.5039258765729</c:v>
                </c:pt>
                <c:pt idx="4623">
                  <c:v>31.5068207746659</c:v>
                </c:pt>
                <c:pt idx="4624">
                  <c:v>31.5113166391285</c:v>
                </c:pt>
                <c:pt idx="4625">
                  <c:v>31.5132246401443</c:v>
                </c:pt>
                <c:pt idx="4626">
                  <c:v>31.5163388486989</c:v>
                </c:pt>
                <c:pt idx="4627">
                  <c:v>31.5197162298075</c:v>
                </c:pt>
                <c:pt idx="4628">
                  <c:v>31.5201329196845</c:v>
                </c:pt>
                <c:pt idx="4629">
                  <c:v>31.5541699033235</c:v>
                </c:pt>
                <c:pt idx="4630">
                  <c:v>31.554652386339</c:v>
                </c:pt>
                <c:pt idx="4631">
                  <c:v>31.5625256319101</c:v>
                </c:pt>
                <c:pt idx="4632">
                  <c:v>31.5690172215732</c:v>
                </c:pt>
                <c:pt idx="4633">
                  <c:v>31.5694339114502</c:v>
                </c:pt>
                <c:pt idx="4634">
                  <c:v>31.590487715763</c:v>
                </c:pt>
                <c:pt idx="4635">
                  <c:v>31.604128826474</c:v>
                </c:pt>
                <c:pt idx="4636">
                  <c:v>31.6445916066377</c:v>
                </c:pt>
                <c:pt idx="4637">
                  <c:v>31.6584081657179</c:v>
                </c:pt>
                <c:pt idx="4638">
                  <c:v>31.6622460987958</c:v>
                </c:pt>
                <c:pt idx="4639">
                  <c:v>31.6625969955343</c:v>
                </c:pt>
                <c:pt idx="4640">
                  <c:v>31.6637374099346</c:v>
                </c:pt>
                <c:pt idx="4641">
                  <c:v>31.6712816898133</c:v>
                </c:pt>
                <c:pt idx="4642">
                  <c:v>31.6894625270793</c:v>
                </c:pt>
                <c:pt idx="4643">
                  <c:v>31.6973577036966</c:v>
                </c:pt>
                <c:pt idx="4644">
                  <c:v>31.709814537915</c:v>
                </c:pt>
                <c:pt idx="4645">
                  <c:v>31.7137182641313</c:v>
                </c:pt>
                <c:pt idx="4646">
                  <c:v>31.7144200576084</c:v>
                </c:pt>
                <c:pt idx="4647">
                  <c:v>31.716152610255</c:v>
                </c:pt>
                <c:pt idx="4648">
                  <c:v>31.7225126136411</c:v>
                </c:pt>
                <c:pt idx="4649">
                  <c:v>31.7330395157975</c:v>
                </c:pt>
                <c:pt idx="4650">
                  <c:v>31.7422286241382</c:v>
                </c:pt>
                <c:pt idx="4651">
                  <c:v>31.7449480738619</c:v>
                </c:pt>
                <c:pt idx="4652">
                  <c:v>31.7626902902047</c:v>
                </c:pt>
                <c:pt idx="4653">
                  <c:v>31.7742918136229</c:v>
                </c:pt>
                <c:pt idx="4654">
                  <c:v>31.780783403286</c:v>
                </c:pt>
                <c:pt idx="4655">
                  <c:v>31.7897312701189</c:v>
                </c:pt>
                <c:pt idx="4656">
                  <c:v>31.7951701695664</c:v>
                </c:pt>
                <c:pt idx="4657">
                  <c:v>31.7999292065829</c:v>
                </c:pt>
                <c:pt idx="4658">
                  <c:v>31.801179276214</c:v>
                </c:pt>
                <c:pt idx="4659">
                  <c:v>31.8131974895092</c:v>
                </c:pt>
                <c:pt idx="4660">
                  <c:v>31.8307423264365</c:v>
                </c:pt>
                <c:pt idx="4661">
                  <c:v>31.8315099130521</c:v>
                </c:pt>
                <c:pt idx="4662">
                  <c:v>31.8328257758216</c:v>
                </c:pt>
                <c:pt idx="4663">
                  <c:v>31.8360715706532</c:v>
                </c:pt>
                <c:pt idx="4664">
                  <c:v>31.8622133776749</c:v>
                </c:pt>
                <c:pt idx="4665">
                  <c:v>31.8681347601379</c:v>
                </c:pt>
                <c:pt idx="4666">
                  <c:v>31.8723893830928</c:v>
                </c:pt>
                <c:pt idx="4667">
                  <c:v>31.8797801456484</c:v>
                </c:pt>
                <c:pt idx="4668">
                  <c:v>31.8851093898651</c:v>
                </c:pt>
                <c:pt idx="4669">
                  <c:v>31.8923466350976</c:v>
                </c:pt>
                <c:pt idx="4670">
                  <c:v>31.9126986459333</c:v>
                </c:pt>
                <c:pt idx="4671">
                  <c:v>31.9157470613494</c:v>
                </c:pt>
                <c:pt idx="4672">
                  <c:v>31.9168874757497</c:v>
                </c:pt>
                <c:pt idx="4673">
                  <c:v>31.9175892692268</c:v>
                </c:pt>
                <c:pt idx="4674">
                  <c:v>31.9293662410142</c:v>
                </c:pt>
                <c:pt idx="4675">
                  <c:v>31.9350902440618</c:v>
                </c:pt>
                <c:pt idx="4676">
                  <c:v>31.9475909403725</c:v>
                </c:pt>
                <c:pt idx="4677">
                  <c:v>31.9503981142809</c:v>
                </c:pt>
                <c:pt idx="4678">
                  <c:v>31.9522403221582</c:v>
                </c:pt>
                <c:pt idx="4679">
                  <c:v>31.9590170154214</c:v>
                </c:pt>
                <c:pt idx="4680">
                  <c:v>31.9704430904703</c:v>
                </c:pt>
                <c:pt idx="4681">
                  <c:v>31.9722852983477</c:v>
                </c:pt>
                <c:pt idx="4682">
                  <c:v>31.9765179902564</c:v>
                </c:pt>
                <c:pt idx="4683">
                  <c:v>31.9799392334572</c:v>
                </c:pt>
                <c:pt idx="4684">
                  <c:v>31.9892160659825</c:v>
                </c:pt>
                <c:pt idx="4685">
                  <c:v>31.9968919321383</c:v>
                </c:pt>
                <c:pt idx="4686">
                  <c:v>32.0034273838937</c:v>
                </c:pt>
                <c:pt idx="4687">
                  <c:v>32.0063880751252</c:v>
                </c:pt>
                <c:pt idx="4688">
                  <c:v>32.012572630142</c:v>
                </c:pt>
                <c:pt idx="4689">
                  <c:v>32.0177922191279</c:v>
                </c:pt>
                <c:pt idx="4690">
                  <c:v>32.0238232568217</c:v>
                </c:pt>
                <c:pt idx="4691">
                  <c:v>32.0309069847311</c:v>
                </c:pt>
                <c:pt idx="4692">
                  <c:v>32.0326614684238</c:v>
                </c:pt>
                <c:pt idx="4693">
                  <c:v>32.0356002286092</c:v>
                </c:pt>
                <c:pt idx="4694">
                  <c:v>32.0394820237793</c:v>
                </c:pt>
                <c:pt idx="4695">
                  <c:v>32.0410610591028</c:v>
                </c:pt>
                <c:pt idx="4696">
                  <c:v>32.0439559571958</c:v>
                </c:pt>
                <c:pt idx="4697">
                  <c:v>32.0536933416904</c:v>
                </c:pt>
                <c:pt idx="4698">
                  <c:v>32.0547898939984</c:v>
                </c:pt>
                <c:pt idx="4699">
                  <c:v>32.070031971079</c:v>
                </c:pt>
                <c:pt idx="4700">
                  <c:v>32.0829054951744</c:v>
                </c:pt>
                <c:pt idx="4701">
                  <c:v>32.0868969455754</c:v>
                </c:pt>
                <c:pt idx="4702">
                  <c:v>32.1040470236719</c:v>
                </c:pt>
                <c:pt idx="4703">
                  <c:v>32.1301668996474</c:v>
                </c:pt>
                <c:pt idx="4704">
                  <c:v>32.1365049719874</c:v>
                </c:pt>
                <c:pt idx="4705">
                  <c:v>32.1401235946037</c:v>
                </c:pt>
                <c:pt idx="4706">
                  <c:v>32.1420754577118</c:v>
                </c:pt>
                <c:pt idx="4707">
                  <c:v>32.1441808381431</c:v>
                </c:pt>
                <c:pt idx="4708">
                  <c:v>32.1705419556264</c:v>
                </c:pt>
                <c:pt idx="4709">
                  <c:v>32.1741167161503</c:v>
                </c:pt>
                <c:pt idx="4710">
                  <c:v>32.1802354780287</c:v>
                </c:pt>
                <c:pt idx="4711">
                  <c:v>32.1940958992013</c:v>
                </c:pt>
                <c:pt idx="4712">
                  <c:v>32.2093160452358</c:v>
                </c:pt>
                <c:pt idx="4713">
                  <c:v>32.2152593587449</c:v>
                </c:pt>
                <c:pt idx="4714">
                  <c:v>32.2201719130845</c:v>
                </c:pt>
                <c:pt idx="4715">
                  <c:v>32.2222334314235</c:v>
                </c:pt>
                <c:pt idx="4716">
                  <c:v>32.248068203799</c:v>
                </c:pt>
                <c:pt idx="4717">
                  <c:v>32.2503928946919</c:v>
                </c:pt>
                <c:pt idx="4718">
                  <c:v>32.2536386895234</c:v>
                </c:pt>
                <c:pt idx="4719">
                  <c:v>32.2649112472492</c:v>
                </c:pt>
                <c:pt idx="4720">
                  <c:v>32.2810963593147</c:v>
                </c:pt>
                <c:pt idx="4721">
                  <c:v>32.2846272577463</c:v>
                </c:pt>
                <c:pt idx="4722">
                  <c:v>32.2871054659623</c:v>
                </c:pt>
                <c:pt idx="4723">
                  <c:v>32.295329608272</c:v>
                </c:pt>
                <c:pt idx="4724">
                  <c:v>32.2988824377497</c:v>
                </c:pt>
                <c:pt idx="4725">
                  <c:v>32.3245856238483</c:v>
                </c:pt>
                <c:pt idx="4726">
                  <c:v>32.3351344570508</c:v>
                </c:pt>
                <c:pt idx="4727">
                  <c:v>32.3463412216381</c:v>
                </c:pt>
                <c:pt idx="4728">
                  <c:v>32.3554426057942</c:v>
                </c:pt>
                <c:pt idx="4729">
                  <c:v>32.3597630218875</c:v>
                </c:pt>
                <c:pt idx="4730">
                  <c:v>32.3637764033347</c:v>
                </c:pt>
                <c:pt idx="4731">
                  <c:v>32.3725488217983</c:v>
                </c:pt>
                <c:pt idx="4732">
                  <c:v>32.3762332375531</c:v>
                </c:pt>
                <c:pt idx="4733">
                  <c:v>32.3813431713081</c:v>
                </c:pt>
                <c:pt idx="4734">
                  <c:v>32.3912998662644</c:v>
                </c:pt>
                <c:pt idx="4735">
                  <c:v>32.3924402806647</c:v>
                </c:pt>
                <c:pt idx="4736">
                  <c:v>32.40474359756</c:v>
                </c:pt>
                <c:pt idx="4737">
                  <c:v>32.4180776736247</c:v>
                </c:pt>
                <c:pt idx="4738">
                  <c:v>32.418801398148</c:v>
                </c:pt>
                <c:pt idx="4739">
                  <c:v>32.4320258189819</c:v>
                </c:pt>
                <c:pt idx="4740">
                  <c:v>32.4380787877219</c:v>
                </c:pt>
                <c:pt idx="4741">
                  <c:v>32.4447019636619</c:v>
                </c:pt>
                <c:pt idx="4742">
                  <c:v>32.4467634820009</c:v>
                </c:pt>
                <c:pt idx="4743">
                  <c:v>32.4537375546795</c:v>
                </c:pt>
                <c:pt idx="4744">
                  <c:v>32.4554920383722</c:v>
                </c:pt>
                <c:pt idx="4745">
                  <c:v>32.4616765933891</c:v>
                </c:pt>
                <c:pt idx="4746">
                  <c:v>32.4650320434515</c:v>
                </c:pt>
                <c:pt idx="4747">
                  <c:v>32.46840942456</c:v>
                </c:pt>
                <c:pt idx="4748">
                  <c:v>32.4722912197301</c:v>
                </c:pt>
                <c:pt idx="4749">
                  <c:v>32.4731465305303</c:v>
                </c:pt>
                <c:pt idx="4750">
                  <c:v>32.4757343939771</c:v>
                </c:pt>
                <c:pt idx="4751">
                  <c:v>32.486195502995</c:v>
                </c:pt>
                <c:pt idx="4752">
                  <c:v>32.5207588317419</c:v>
                </c:pt>
                <c:pt idx="4753">
                  <c:v>32.5352771842992</c:v>
                </c:pt>
                <c:pt idx="4754">
                  <c:v>32.5518789862417</c:v>
                </c:pt>
                <c:pt idx="4755">
                  <c:v>32.5545107117808</c:v>
                </c:pt>
                <c:pt idx="4756">
                  <c:v>32.5655858900912</c:v>
                </c:pt>
                <c:pt idx="4757">
                  <c:v>32.576858447817</c:v>
                </c:pt>
                <c:pt idx="4758">
                  <c:v>32.5960919752985</c:v>
                </c:pt>
                <c:pt idx="4759">
                  <c:v>32.6077812229014</c:v>
                </c:pt>
                <c:pt idx="4760">
                  <c:v>32.6221899202279</c:v>
                </c:pt>
                <c:pt idx="4761">
                  <c:v>32.6250628872748</c:v>
                </c:pt>
                <c:pt idx="4762">
                  <c:v>32.6323878566919</c:v>
                </c:pt>
                <c:pt idx="4763">
                  <c:v>32.635699444662</c:v>
                </c:pt>
                <c:pt idx="4764">
                  <c:v>32.6444060699872</c:v>
                </c:pt>
                <c:pt idx="4765">
                  <c:v>32.6452613807874</c:v>
                </c:pt>
                <c:pt idx="4766">
                  <c:v>32.6565558695593</c:v>
                </c:pt>
                <c:pt idx="4767">
                  <c:v>32.6620605621453</c:v>
                </c:pt>
                <c:pt idx="4768">
                  <c:v>32.6670389096234</c:v>
                </c:pt>
                <c:pt idx="4769">
                  <c:v>32.681184434396</c:v>
                </c:pt>
                <c:pt idx="4770">
                  <c:v>32.684627608643</c:v>
                </c:pt>
                <c:pt idx="4771">
                  <c:v>32.6935535444298</c:v>
                </c:pt>
                <c:pt idx="4772">
                  <c:v>32.7033786531091</c:v>
                </c:pt>
                <c:pt idx="4773">
                  <c:v>32.7064928616637</c:v>
                </c:pt>
                <c:pt idx="4774">
                  <c:v>32.7105062431108</c:v>
                </c:pt>
                <c:pt idx="4775">
                  <c:v>32.7153091422197</c:v>
                </c:pt>
                <c:pt idx="4776">
                  <c:v>32.7172390742817</c:v>
                </c:pt>
                <c:pt idx="4777">
                  <c:v>32.7246079057912</c:v>
                </c:pt>
                <c:pt idx="4778">
                  <c:v>32.7334461173933</c:v>
                </c:pt>
                <c:pt idx="4779">
                  <c:v>32.7370208779172</c:v>
                </c:pt>
                <c:pt idx="4780">
                  <c:v>32.7611888907846</c:v>
                </c:pt>
                <c:pt idx="4781">
                  <c:v>32.7691937226327</c:v>
                </c:pt>
                <c:pt idx="4782">
                  <c:v>32.771167516787</c:v>
                </c:pt>
                <c:pt idx="4783">
                  <c:v>32.7777687616809</c:v>
                </c:pt>
                <c:pt idx="4784">
                  <c:v>32.783843661467</c:v>
                </c:pt>
                <c:pt idx="4785">
                  <c:v>32.7846551101749</c:v>
                </c:pt>
                <c:pt idx="4786">
                  <c:v>32.8090862955962</c:v>
                </c:pt>
                <c:pt idx="4787">
                  <c:v>32.8185824385831</c:v>
                </c:pt>
                <c:pt idx="4788">
                  <c:v>32.825863545908</c:v>
                </c:pt>
                <c:pt idx="4789">
                  <c:v>32.8377721039724</c:v>
                </c:pt>
                <c:pt idx="4790">
                  <c:v>32.842399554712</c:v>
                </c:pt>
                <c:pt idx="4791">
                  <c:v>32.8444172109586</c:v>
                </c:pt>
                <c:pt idx="4792">
                  <c:v>32.8496806620368</c:v>
                </c:pt>
                <c:pt idx="4793">
                  <c:v>32.8529483879145</c:v>
                </c:pt>
                <c:pt idx="4794">
                  <c:v>32.8623129446245</c:v>
                </c:pt>
                <c:pt idx="4795">
                  <c:v>32.8691115689338</c:v>
                </c:pt>
                <c:pt idx="4796">
                  <c:v>32.8760856416124</c:v>
                </c:pt>
                <c:pt idx="4797">
                  <c:v>32.8817438515215</c:v>
                </c:pt>
                <c:pt idx="4798">
                  <c:v>32.8861300607533</c:v>
                </c:pt>
                <c:pt idx="4799">
                  <c:v>32.888016130723</c:v>
                </c:pt>
                <c:pt idx="4800">
                  <c:v>32.8901434422004</c:v>
                </c:pt>
                <c:pt idx="4801">
                  <c:v>32.8970517217406</c:v>
                </c:pt>
                <c:pt idx="4802">
                  <c:v>32.9028195868804</c:v>
                </c:pt>
                <c:pt idx="4803">
                  <c:v>32.9087409693434</c:v>
                </c:pt>
                <c:pt idx="4804">
                  <c:v>32.9115481432518</c:v>
                </c:pt>
                <c:pt idx="4805">
                  <c:v>32.9139605583293</c:v>
                </c:pt>
                <c:pt idx="4806">
                  <c:v>32.9308913259641</c:v>
                </c:pt>
                <c:pt idx="4807">
                  <c:v>32.9490283011377</c:v>
                </c:pt>
                <c:pt idx="4808">
                  <c:v>32.9582393405246</c:v>
                </c:pt>
                <c:pt idx="4809">
                  <c:v>32.9616605837254</c:v>
                </c:pt>
                <c:pt idx="4810">
                  <c:v>32.9704330021891</c:v>
                </c:pt>
                <c:pt idx="4811">
                  <c:v>32.9792492827451</c:v>
                </c:pt>
                <c:pt idx="4812">
                  <c:v>32.9809160422532</c:v>
                </c:pt>
                <c:pt idx="4813">
                  <c:v>32.9811792148071</c:v>
                </c:pt>
                <c:pt idx="4814">
                  <c:v>32.9831968710537</c:v>
                </c:pt>
                <c:pt idx="4815">
                  <c:v>32.9923640483482</c:v>
                </c:pt>
                <c:pt idx="4816">
                  <c:v>32.9967721886262</c:v>
                </c:pt>
                <c:pt idx="4817">
                  <c:v>33.0042068132742</c:v>
                </c:pt>
                <c:pt idx="4818">
                  <c:v>33.009689574814</c:v>
                </c:pt>
                <c:pt idx="4819">
                  <c:v>33.013966128815</c:v>
                </c:pt>
                <c:pt idx="4820">
                  <c:v>33.0166417164464</c:v>
                </c:pt>
                <c:pt idx="4821">
                  <c:v>33.0170803373696</c:v>
                </c:pt>
                <c:pt idx="4822">
                  <c:v>33.0172119236465</c:v>
                </c:pt>
                <c:pt idx="4823">
                  <c:v>33.0307872412191</c:v>
                </c:pt>
                <c:pt idx="4824">
                  <c:v>33.0472135947923</c:v>
                </c:pt>
                <c:pt idx="4825">
                  <c:v>33.052411252732</c:v>
                </c:pt>
                <c:pt idx="4826">
                  <c:v>33.0656795356583</c:v>
                </c:pt>
                <c:pt idx="4827">
                  <c:v>33.0783337492921</c:v>
                </c:pt>
                <c:pt idx="4828">
                  <c:v>33.079561887877</c:v>
                </c:pt>
                <c:pt idx="4829">
                  <c:v>33.0869526504326</c:v>
                </c:pt>
                <c:pt idx="4830">
                  <c:v>33.0950671375115</c:v>
                </c:pt>
                <c:pt idx="4831">
                  <c:v>33.0983129323431</c:v>
                </c:pt>
                <c:pt idx="4832">
                  <c:v>33.1021289343748</c:v>
                </c:pt>
                <c:pt idx="4833">
                  <c:v>33.1155726656703</c:v>
                </c:pt>
                <c:pt idx="4834">
                  <c:v>33.1296304662584</c:v>
                </c:pt>
                <c:pt idx="4835">
                  <c:v>33.1323060538898</c:v>
                </c:pt>
                <c:pt idx="4836">
                  <c:v>33.1362975042907</c:v>
                </c:pt>
                <c:pt idx="4837">
                  <c:v>33.1513641330021</c:v>
                </c:pt>
                <c:pt idx="4838">
                  <c:v>33.1753128354079</c:v>
                </c:pt>
                <c:pt idx="4839">
                  <c:v>33.1869801519645</c:v>
                </c:pt>
                <c:pt idx="4840">
                  <c:v>33.1889320150727</c:v>
                </c:pt>
                <c:pt idx="4841">
                  <c:v>33.1972877436593</c:v>
                </c:pt>
                <c:pt idx="4842">
                  <c:v>33.1983185028288</c:v>
                </c:pt>
                <c:pt idx="4843">
                  <c:v>33.1998317450138</c:v>
                </c:pt>
                <c:pt idx="4844">
                  <c:v>33.2011256767372</c:v>
                </c:pt>
                <c:pt idx="4845">
                  <c:v>33.2086260945236</c:v>
                </c:pt>
                <c:pt idx="4846">
                  <c:v>33.2212803081574</c:v>
                </c:pt>
                <c:pt idx="4847">
                  <c:v>33.224394516712</c:v>
                </c:pt>
                <c:pt idx="4848">
                  <c:v>33.237202247669</c:v>
                </c:pt>
                <c:pt idx="4849">
                  <c:v>33.2409085944699</c:v>
                </c:pt>
                <c:pt idx="4850">
                  <c:v>33.2488037710872</c:v>
                </c:pt>
                <c:pt idx="4851">
                  <c:v>33.2669407462608</c:v>
                </c:pt>
                <c:pt idx="4852">
                  <c:v>33.2690461266921</c:v>
                </c:pt>
                <c:pt idx="4853">
                  <c:v>33.2721603352467</c:v>
                </c:pt>
                <c:pt idx="4854">
                  <c:v>33.2724235078006</c:v>
                </c:pt>
                <c:pt idx="4855">
                  <c:v>33.2727305424468</c:v>
                </c:pt>
                <c:pt idx="4856">
                  <c:v>33.2906262761127</c:v>
                </c:pt>
                <c:pt idx="4857">
                  <c:v>33.2974468314682</c:v>
                </c:pt>
                <c:pt idx="4858">
                  <c:v>33.3042454557775</c:v>
                </c:pt>
                <c:pt idx="4859">
                  <c:v>33.3067455950396</c:v>
                </c:pt>
                <c:pt idx="4860">
                  <c:v>33.3127985637796</c:v>
                </c:pt>
                <c:pt idx="4861">
                  <c:v>33.3188515325195</c:v>
                </c:pt>
                <c:pt idx="4862">
                  <c:v>33.3327777468306</c:v>
                </c:pt>
                <c:pt idx="4863">
                  <c:v>33.3356726449236</c:v>
                </c:pt>
                <c:pt idx="4864">
                  <c:v>33.3500155491117</c:v>
                </c:pt>
                <c:pt idx="4865">
                  <c:v>33.3683279726545</c:v>
                </c:pt>
                <c:pt idx="4866">
                  <c:v>33.3733940443173</c:v>
                </c:pt>
                <c:pt idx="4867">
                  <c:v>33.3817936349963</c:v>
                </c:pt>
                <c:pt idx="4868">
                  <c:v>33.3843157053046</c:v>
                </c:pt>
                <c:pt idx="4869">
                  <c:v>33.386443016782</c:v>
                </c:pt>
                <c:pt idx="4870">
                  <c:v>33.388921224998</c:v>
                </c:pt>
                <c:pt idx="4871">
                  <c:v>33.4029132324475</c:v>
                </c:pt>
                <c:pt idx="4872">
                  <c:v>33.4075626142333</c:v>
                </c:pt>
                <c:pt idx="4873">
                  <c:v>33.4128918584499</c:v>
                </c:pt>
                <c:pt idx="4874">
                  <c:v>33.4200413794978</c:v>
                </c:pt>
                <c:pt idx="4875">
                  <c:v>33.4212695180827</c:v>
                </c:pt>
                <c:pt idx="4876">
                  <c:v>33.42282662236</c:v>
                </c:pt>
                <c:pt idx="4877">
                  <c:v>33.4303928332849</c:v>
                </c:pt>
                <c:pt idx="4878">
                  <c:v>33.4345597320552</c:v>
                </c:pt>
                <c:pt idx="4879">
                  <c:v>33.4382441478099</c:v>
                </c:pt>
                <c:pt idx="4880">
                  <c:v>33.4510518787669</c:v>
                </c:pt>
                <c:pt idx="4881">
                  <c:v>33.4555477432295</c:v>
                </c:pt>
                <c:pt idx="4882">
                  <c:v>33.458508434461</c:v>
                </c:pt>
                <c:pt idx="4883">
                  <c:v>33.4616007119694</c:v>
                </c:pt>
                <c:pt idx="4884">
                  <c:v>33.4825887231437</c:v>
                </c:pt>
                <c:pt idx="4885">
                  <c:v>33.4854616901906</c:v>
                </c:pt>
                <c:pt idx="4886">
                  <c:v>33.496273695947</c:v>
                </c:pt>
                <c:pt idx="4887">
                  <c:v>33.5258148151234</c:v>
                </c:pt>
                <c:pt idx="4888">
                  <c:v>33.527964057647</c:v>
                </c:pt>
                <c:pt idx="4889">
                  <c:v>33.5297404723859</c:v>
                </c:pt>
                <c:pt idx="4890">
                  <c:v>33.5340389574331</c:v>
                </c:pt>
                <c:pt idx="4891">
                  <c:v>33.5412323405733</c:v>
                </c:pt>
                <c:pt idx="4892">
                  <c:v>33.548228344298</c:v>
                </c:pt>
                <c:pt idx="4893">
                  <c:v>33.5637555249787</c:v>
                </c:pt>
                <c:pt idx="4894">
                  <c:v>33.5675276649181</c:v>
                </c:pt>
                <c:pt idx="4895">
                  <c:v>33.5735367715657</c:v>
                </c:pt>
                <c:pt idx="4896">
                  <c:v>33.575927255597</c:v>
                </c:pt>
                <c:pt idx="4897">
                  <c:v>33.5766948422126</c:v>
                </c:pt>
                <c:pt idx="4898">
                  <c:v>33.581300361906</c:v>
                </c:pt>
                <c:pt idx="4899">
                  <c:v>33.5818705691062</c:v>
                </c:pt>
                <c:pt idx="4900">
                  <c:v>33.5893271248003</c:v>
                </c:pt>
                <c:pt idx="4901">
                  <c:v>33.5966082321251</c:v>
                </c:pt>
                <c:pt idx="4902">
                  <c:v>33.6037796842192</c:v>
                </c:pt>
                <c:pt idx="4903">
                  <c:v>33.6061263061582</c:v>
                </c:pt>
                <c:pt idx="4904">
                  <c:v>33.6095036872667</c:v>
                </c:pt>
                <c:pt idx="4905">
                  <c:v>33.6204692103463</c:v>
                </c:pt>
                <c:pt idx="4906">
                  <c:v>33.6442205333366</c:v>
                </c:pt>
                <c:pt idx="4907">
                  <c:v>33.6466987415526</c:v>
                </c:pt>
                <c:pt idx="4908">
                  <c:v>33.6584757133401</c:v>
                </c:pt>
                <c:pt idx="4909">
                  <c:v>33.6664147520497</c:v>
                </c:pt>
                <c:pt idx="4910">
                  <c:v>33.6738713077438</c:v>
                </c:pt>
                <c:pt idx="4911">
                  <c:v>33.6834551749154</c:v>
                </c:pt>
                <c:pt idx="4912">
                  <c:v>33.7063292560594</c:v>
                </c:pt>
                <c:pt idx="4913">
                  <c:v>33.7135226391996</c:v>
                </c:pt>
                <c:pt idx="4914">
                  <c:v>33.7293568545265</c:v>
                </c:pt>
                <c:pt idx="4915">
                  <c:v>33.7555863857328</c:v>
                </c:pt>
                <c:pt idx="4916">
                  <c:v>33.7695126000439</c:v>
                </c:pt>
                <c:pt idx="4917">
                  <c:v>33.7703240487518</c:v>
                </c:pt>
                <c:pt idx="4918">
                  <c:v>33.775455913553</c:v>
                </c:pt>
                <c:pt idx="4919">
                  <c:v>33.7807193646312</c:v>
                </c:pt>
                <c:pt idx="4920">
                  <c:v>33.7961807521734</c:v>
                </c:pt>
                <c:pt idx="4921">
                  <c:v>33.7996239264204</c:v>
                </c:pt>
                <c:pt idx="4922">
                  <c:v>33.8022556519595</c:v>
                </c:pt>
                <c:pt idx="4923">
                  <c:v>33.8052602052833</c:v>
                </c:pt>
                <c:pt idx="4924">
                  <c:v>33.8097999318382</c:v>
                </c:pt>
                <c:pt idx="4925">
                  <c:v>33.8170810391631</c:v>
                </c:pt>
                <c:pt idx="4926">
                  <c:v>33.8233533183646</c:v>
                </c:pt>
                <c:pt idx="4927">
                  <c:v>33.850284643048</c:v>
                </c:pt>
                <c:pt idx="4928">
                  <c:v>33.8563156807418</c:v>
                </c:pt>
                <c:pt idx="4929">
                  <c:v>33.8642108573591</c:v>
                </c:pt>
                <c:pt idx="4930">
                  <c:v>33.8660530652365</c:v>
                </c:pt>
                <c:pt idx="4931">
                  <c:v>33.8674785832368</c:v>
                </c:pt>
                <c:pt idx="4932">
                  <c:v>33.8707243780683</c:v>
                </c:pt>
                <c:pt idx="4933">
                  <c:v>33.8733122415151</c:v>
                </c:pt>
                <c:pt idx="4934">
                  <c:v>33.8841900404101</c:v>
                </c:pt>
                <c:pt idx="4935">
                  <c:v>33.8999365315523</c:v>
                </c:pt>
                <c:pt idx="4936">
                  <c:v>33.9075685356157</c:v>
                </c:pt>
                <c:pt idx="4937">
                  <c:v>33.9094765366316</c:v>
                </c:pt>
                <c:pt idx="4938">
                  <c:v>33.9122837105399</c:v>
                </c:pt>
                <c:pt idx="4939">
                  <c:v>33.9134460559864</c:v>
                </c:pt>
                <c:pt idx="4940">
                  <c:v>33.9141697805096</c:v>
                </c:pt>
                <c:pt idx="4941">
                  <c:v>33.9177445410336</c:v>
                </c:pt>
                <c:pt idx="4942">
                  <c:v>33.9256397176509</c:v>
                </c:pt>
                <c:pt idx="4943">
                  <c:v>33.9315391690677</c:v>
                </c:pt>
                <c:pt idx="4944">
                  <c:v>33.9326137903295</c:v>
                </c:pt>
                <c:pt idx="4945">
                  <c:v>33.9404212427621</c:v>
                </c:pt>
                <c:pt idx="4946">
                  <c:v>33.9535579394115</c:v>
                </c:pt>
                <c:pt idx="4947">
                  <c:v>33.9625058062444</c:v>
                </c:pt>
                <c:pt idx="4948">
                  <c:v>33.9661463599068</c:v>
                </c:pt>
                <c:pt idx="4949">
                  <c:v>33.9695456720615</c:v>
                </c:pt>
                <c:pt idx="4950">
                  <c:v>33.9735371224624</c:v>
                </c:pt>
                <c:pt idx="4951">
                  <c:v>34.0032536900081</c:v>
                </c:pt>
                <c:pt idx="4952">
                  <c:v>34.0139560405338</c:v>
                </c:pt>
                <c:pt idx="4953">
                  <c:v>34.022531079582</c:v>
                </c:pt>
                <c:pt idx="4954">
                  <c:v>34.0241759080439</c:v>
                </c:pt>
                <c:pt idx="4955">
                  <c:v>34.0294832212144</c:v>
                </c:pt>
                <c:pt idx="4956">
                  <c:v>34.0321149467535</c:v>
                </c:pt>
                <c:pt idx="4957">
                  <c:v>34.0400759165093</c:v>
                </c:pt>
                <c:pt idx="4958">
                  <c:v>34.0406461237094</c:v>
                </c:pt>
                <c:pt idx="4959">
                  <c:v>34.0462166094339</c:v>
                </c:pt>
                <c:pt idx="4960">
                  <c:v>34.0481246104497</c:v>
                </c:pt>
                <c:pt idx="4961">
                  <c:v>34.0509098533119</c:v>
                </c:pt>
                <c:pt idx="4962">
                  <c:v>34.0515239226044</c:v>
                </c:pt>
                <c:pt idx="4963">
                  <c:v>34.0650334470384</c:v>
                </c:pt>
                <c:pt idx="4964">
                  <c:v>34.0678406209468</c:v>
                </c:pt>
                <c:pt idx="4965">
                  <c:v>34.0700995187012</c:v>
                </c:pt>
                <c:pt idx="4966">
                  <c:v>34.0716566229785</c:v>
                </c:pt>
                <c:pt idx="4967">
                  <c:v>34.0947938766764</c:v>
                </c:pt>
                <c:pt idx="4968">
                  <c:v>34.0956930495689</c:v>
                </c:pt>
                <c:pt idx="4969">
                  <c:v>34.1307169302851</c:v>
                </c:pt>
                <c:pt idx="4970">
                  <c:v>34.1335460352396</c:v>
                </c:pt>
                <c:pt idx="4971">
                  <c:v>34.1389410725948</c:v>
                </c:pt>
                <c:pt idx="4972">
                  <c:v>34.1420333501032</c:v>
                </c:pt>
                <c:pt idx="4973">
                  <c:v>34.1481959740739</c:v>
                </c:pt>
                <c:pt idx="4974">
                  <c:v>34.1660039835551</c:v>
                </c:pt>
                <c:pt idx="4975">
                  <c:v>34.1881324091297</c:v>
                </c:pt>
                <c:pt idx="4976">
                  <c:v>34.1974969658397</c:v>
                </c:pt>
                <c:pt idx="4977">
                  <c:v>34.2011375195021</c:v>
                </c:pt>
                <c:pt idx="4978">
                  <c:v>34.2095590412272</c:v>
                </c:pt>
                <c:pt idx="4979">
                  <c:v>34.2098880069196</c:v>
                </c:pt>
                <c:pt idx="4980">
                  <c:v>34.2151295269516</c:v>
                </c:pt>
                <c:pt idx="4981">
                  <c:v>34.2227834620612</c:v>
                </c:pt>
                <c:pt idx="4982">
                  <c:v>34.2272354644315</c:v>
                </c:pt>
                <c:pt idx="4983">
                  <c:v>34.2311172596017</c:v>
                </c:pt>
                <c:pt idx="4984">
                  <c:v>34.2338147782792</c:v>
                </c:pt>
                <c:pt idx="4985">
                  <c:v>34.2403063679423</c:v>
                </c:pt>
                <c:pt idx="4986">
                  <c:v>34.2549124446843</c:v>
                </c:pt>
                <c:pt idx="4987">
                  <c:v>34.2627856902555</c:v>
                </c:pt>
                <c:pt idx="4988">
                  <c:v>34.3033581256499</c:v>
                </c:pt>
                <c:pt idx="4989">
                  <c:v>34.3153982699913</c:v>
                </c:pt>
                <c:pt idx="4990">
                  <c:v>34.3165825464839</c:v>
                </c:pt>
                <c:pt idx="4991">
                  <c:v>34.3222846184852</c:v>
                </c:pt>
                <c:pt idx="4992">
                  <c:v>34.3276357937481</c:v>
                </c:pt>
                <c:pt idx="4993">
                  <c:v>34.3364082122117</c:v>
                </c:pt>
                <c:pt idx="4994">
                  <c:v>34.3415839391053</c:v>
                </c:pt>
                <c:pt idx="4995">
                  <c:v>34.3488211843378</c:v>
                </c:pt>
                <c:pt idx="4996">
                  <c:v>34.3592603623096</c:v>
                </c:pt>
                <c:pt idx="4997">
                  <c:v>34.3646115375724</c:v>
                </c:pt>
                <c:pt idx="4998">
                  <c:v>34.3733620249899</c:v>
                </c:pt>
                <c:pt idx="4999">
                  <c:v>34.3846126516696</c:v>
                </c:pt>
                <c:pt idx="5000">
                  <c:v>34.3982756934267</c:v>
                </c:pt>
                <c:pt idx="5001">
                  <c:v>34.401894316043</c:v>
                </c:pt>
                <c:pt idx="5002">
                  <c:v>34.4164565306926</c:v>
                </c:pt>
                <c:pt idx="5003">
                  <c:v>34.4237157069713</c:v>
                </c:pt>
                <c:pt idx="5004">
                  <c:v>34.4248999834639</c:v>
                </c:pt>
                <c:pt idx="5005">
                  <c:v>34.4292861926957</c:v>
                </c:pt>
                <c:pt idx="5006">
                  <c:v>34.4312161247577</c:v>
                </c:pt>
                <c:pt idx="5007">
                  <c:v>34.4375103350054</c:v>
                </c:pt>
                <c:pt idx="5008">
                  <c:v>34.4419404063296</c:v>
                </c:pt>
                <c:pt idx="5009">
                  <c:v>34.447094202177</c:v>
                </c:pt>
                <c:pt idx="5010">
                  <c:v>34.4739597337219</c:v>
                </c:pt>
                <c:pt idx="5011">
                  <c:v>34.4774248390151</c:v>
                </c:pt>
                <c:pt idx="5012">
                  <c:v>34.4788503570154</c:v>
                </c:pt>
                <c:pt idx="5013">
                  <c:v>34.4905615356644</c:v>
                </c:pt>
                <c:pt idx="5014">
                  <c:v>34.5134794789007</c:v>
                </c:pt>
                <c:pt idx="5015">
                  <c:v>34.5142470655163</c:v>
                </c:pt>
                <c:pt idx="5016">
                  <c:v>34.5344894211212</c:v>
                </c:pt>
                <c:pt idx="5017">
                  <c:v>34.5372527329372</c:v>
                </c:pt>
                <c:pt idx="5018">
                  <c:v>34.5388975613992</c:v>
                </c:pt>
                <c:pt idx="5019">
                  <c:v>34.5407178382304</c:v>
                </c:pt>
                <c:pt idx="5020">
                  <c:v>34.5477796350936</c:v>
                </c:pt>
                <c:pt idx="5021">
                  <c:v>34.5510692920175</c:v>
                </c:pt>
                <c:pt idx="5022">
                  <c:v>34.5554555012493</c:v>
                </c:pt>
                <c:pt idx="5023">
                  <c:v>34.5598855725735</c:v>
                </c:pt>
                <c:pt idx="5024">
                  <c:v>34.6060723557847</c:v>
                </c:pt>
                <c:pt idx="5025">
                  <c:v>34.6136385667096</c:v>
                </c:pt>
                <c:pt idx="5026">
                  <c:v>34.6209196740344</c:v>
                </c:pt>
                <c:pt idx="5027">
                  <c:v>34.6247576071122</c:v>
                </c:pt>
                <c:pt idx="5028">
                  <c:v>34.6312272657292</c:v>
                </c:pt>
                <c:pt idx="5029">
                  <c:v>34.642499823455</c:v>
                </c:pt>
                <c:pt idx="5030">
                  <c:v>34.6436621689014</c:v>
                </c:pt>
                <c:pt idx="5031">
                  <c:v>34.6451315489941</c:v>
                </c:pt>
                <c:pt idx="5032">
                  <c:v>34.6512722419187</c:v>
                </c:pt>
                <c:pt idx="5033">
                  <c:v>34.6539039674578</c:v>
                </c:pt>
                <c:pt idx="5034">
                  <c:v>34.6644966627526</c:v>
                </c:pt>
                <c:pt idx="5035">
                  <c:v>34.6728523913393</c:v>
                </c:pt>
                <c:pt idx="5036">
                  <c:v>34.6812081199259</c:v>
                </c:pt>
                <c:pt idx="5037">
                  <c:v>34.6940597129752</c:v>
                </c:pt>
                <c:pt idx="5038">
                  <c:v>34.6963624728219</c:v>
                </c:pt>
                <c:pt idx="5039">
                  <c:v>34.6980730944223</c:v>
                </c:pt>
                <c:pt idx="5040">
                  <c:v>34.7143239996262</c:v>
                </c:pt>
                <c:pt idx="5041">
                  <c:v>34.7152012414726</c:v>
                </c:pt>
                <c:pt idx="5042">
                  <c:v>34.7211226239356</c:v>
                </c:pt>
                <c:pt idx="5043">
                  <c:v>34.7334698029232</c:v>
                </c:pt>
                <c:pt idx="5044">
                  <c:v>34.7380972536627</c:v>
                </c:pt>
                <c:pt idx="5045">
                  <c:v>34.7432949116025</c:v>
                </c:pt>
                <c:pt idx="5046">
                  <c:v>34.7529007098202</c:v>
                </c:pt>
                <c:pt idx="5047">
                  <c:v>34.7598967135449</c:v>
                </c:pt>
                <c:pt idx="5048">
                  <c:v>34.7616731282838</c:v>
                </c:pt>
                <c:pt idx="5049">
                  <c:v>34.7621336802532</c:v>
                </c:pt>
                <c:pt idx="5050">
                  <c:v>34.7666514757619</c:v>
                </c:pt>
                <c:pt idx="5051">
                  <c:v>34.7685156146855</c:v>
                </c:pt>
                <c:pt idx="5052">
                  <c:v>34.7815207250578</c:v>
                </c:pt>
                <c:pt idx="5053">
                  <c:v>34.7953372841381</c:v>
                </c:pt>
                <c:pt idx="5054">
                  <c:v>34.8004033558009</c:v>
                </c:pt>
                <c:pt idx="5055">
                  <c:v>34.8153822603276</c:v>
                </c:pt>
                <c:pt idx="5056">
                  <c:v>34.8206237803596</c:v>
                </c:pt>
                <c:pt idx="5057">
                  <c:v>34.8223124709139</c:v>
                </c:pt>
                <c:pt idx="5058">
                  <c:v>34.8311945446083</c:v>
                </c:pt>
                <c:pt idx="5059">
                  <c:v>34.8453181383348</c:v>
                </c:pt>
                <c:pt idx="5060">
                  <c:v>34.8489148299049</c:v>
                </c:pt>
                <c:pt idx="5061">
                  <c:v>34.857467937907</c:v>
                </c:pt>
                <c:pt idx="5062">
                  <c:v>34.8734776016032</c:v>
                </c:pt>
                <c:pt idx="5063">
                  <c:v>34.8955621650854</c:v>
                </c:pt>
                <c:pt idx="5064">
                  <c:v>34.8992685118863</c:v>
                </c:pt>
                <c:pt idx="5065">
                  <c:v>34.9016589959177</c:v>
                </c:pt>
                <c:pt idx="5066">
                  <c:v>34.9039178936721</c:v>
                </c:pt>
                <c:pt idx="5067">
                  <c:v>34.9070540332728</c:v>
                </c:pt>
                <c:pt idx="5068">
                  <c:v>34.9125148637664</c:v>
                </c:pt>
                <c:pt idx="5069">
                  <c:v>34.9318361154327</c:v>
                </c:pt>
                <c:pt idx="5070">
                  <c:v>34.9336563922639</c:v>
                </c:pt>
                <c:pt idx="5071">
                  <c:v>34.9395558436807</c:v>
                </c:pt>
                <c:pt idx="5072">
                  <c:v>34.9449947431281</c:v>
                </c:pt>
                <c:pt idx="5073">
                  <c:v>34.9537671615918</c:v>
                </c:pt>
                <c:pt idx="5074">
                  <c:v>34.9585261986083</c:v>
                </c:pt>
                <c:pt idx="5075">
                  <c:v>34.9778474502745</c:v>
                </c:pt>
                <c:pt idx="5076">
                  <c:v>34.9793387614134</c:v>
                </c:pt>
                <c:pt idx="5077">
                  <c:v>34.9794922787365</c:v>
                </c:pt>
                <c:pt idx="5078">
                  <c:v>34.9904139397237</c:v>
                </c:pt>
                <c:pt idx="5079">
                  <c:v>35.002432153019</c:v>
                </c:pt>
                <c:pt idx="5080">
                  <c:v>35.0642777031878</c:v>
                </c:pt>
                <c:pt idx="5081">
                  <c:v>35.0680059810348</c:v>
                </c:pt>
                <c:pt idx="5082">
                  <c:v>35.0749581226673</c:v>
                </c:pt>
                <c:pt idx="5083">
                  <c:v>35.0773486066986</c:v>
                </c:pt>
                <c:pt idx="5084">
                  <c:v>35.0865157839931</c:v>
                </c:pt>
                <c:pt idx="5085">
                  <c:v>35.090485303348</c:v>
                </c:pt>
                <c:pt idx="5086">
                  <c:v>35.0906826827634</c:v>
                </c:pt>
                <c:pt idx="5087">
                  <c:v>35.0965163410417</c:v>
                </c:pt>
                <c:pt idx="5088">
                  <c:v>35.1018675163045</c:v>
                </c:pt>
                <c:pt idx="5089">
                  <c:v>35.1085784164292</c:v>
                </c:pt>
                <c:pt idx="5090">
                  <c:v>35.110332900122</c:v>
                </c:pt>
                <c:pt idx="5091">
                  <c:v>35.1126356599687</c:v>
                </c:pt>
                <c:pt idx="5092">
                  <c:v>35.1186447666163</c:v>
                </c:pt>
                <c:pt idx="5093">
                  <c:v>35.1218028372632</c:v>
                </c:pt>
                <c:pt idx="5094">
                  <c:v>35.1237547003714</c:v>
                </c:pt>
                <c:pt idx="5095">
                  <c:v>35.1325929119735</c:v>
                </c:pt>
                <c:pt idx="5096">
                  <c:v>35.1469138851154</c:v>
                </c:pt>
                <c:pt idx="5097">
                  <c:v>35.1500719557624</c:v>
                </c:pt>
                <c:pt idx="5098">
                  <c:v>35.1565196833332</c:v>
                </c:pt>
                <c:pt idx="5099">
                  <c:v>35.1581645117951</c:v>
                </c:pt>
                <c:pt idx="5100">
                  <c:v>35.1673316890896</c:v>
                </c:pt>
                <c:pt idx="5101">
                  <c:v>35.1765865905688</c:v>
                </c:pt>
                <c:pt idx="5102">
                  <c:v>35.1813236965391</c:v>
                </c:pt>
                <c:pt idx="5103">
                  <c:v>35.1836922495243</c:v>
                </c:pt>
                <c:pt idx="5104">
                  <c:v>35.1857976299556</c:v>
                </c:pt>
                <c:pt idx="5105">
                  <c:v>35.2199661998716</c:v>
                </c:pt>
                <c:pt idx="5106">
                  <c:v>35.2213259247334</c:v>
                </c:pt>
                <c:pt idx="5107">
                  <c:v>35.2252077199036</c:v>
                </c:pt>
                <c:pt idx="5108">
                  <c:v>35.2306466193511</c:v>
                </c:pt>
                <c:pt idx="5109">
                  <c:v>35.2348135181213</c:v>
                </c:pt>
                <c:pt idx="5110">
                  <c:v>35.2467220761857</c:v>
                </c:pt>
                <c:pt idx="5111">
                  <c:v>35.2706269164992</c:v>
                </c:pt>
                <c:pt idx="5112">
                  <c:v>35.2766798852391</c:v>
                </c:pt>
                <c:pt idx="5113">
                  <c:v>35.2958256885361</c:v>
                </c:pt>
                <c:pt idx="5114">
                  <c:v>35.2966152061978</c:v>
                </c:pt>
                <c:pt idx="5115">
                  <c:v>35.2981284483828</c:v>
                </c:pt>
                <c:pt idx="5116">
                  <c:v>35.3078219707851</c:v>
                </c:pt>
                <c:pt idx="5117">
                  <c:v>35.3149934228792</c:v>
                </c:pt>
                <c:pt idx="5118">
                  <c:v>35.3268800498974</c:v>
                </c:pt>
                <c:pt idx="5119">
                  <c:v>35.3436134381169</c:v>
                </c:pt>
                <c:pt idx="5120">
                  <c:v>35.3492935790721</c:v>
                </c:pt>
                <c:pt idx="5121">
                  <c:v>35.3582195148588</c:v>
                </c:pt>
                <c:pt idx="5122">
                  <c:v>35.3794049054486</c:v>
                </c:pt>
                <c:pt idx="5123">
                  <c:v>35.3843174597882</c:v>
                </c:pt>
                <c:pt idx="5124">
                  <c:v>35.4119286469026</c:v>
                </c:pt>
                <c:pt idx="5125">
                  <c:v>35.4202185823508</c:v>
                </c:pt>
                <c:pt idx="5126">
                  <c:v>35.4319516920459</c:v>
                </c:pt>
                <c:pt idx="5127">
                  <c:v>35.4425443873408</c:v>
                </c:pt>
                <c:pt idx="5128">
                  <c:v>35.4454831475261</c:v>
                </c:pt>
                <c:pt idx="5129">
                  <c:v>35.4521721166046</c:v>
                </c:pt>
                <c:pt idx="5130">
                  <c:v>35.455659152944</c:v>
                </c:pt>
                <c:pt idx="5131">
                  <c:v>35.4720197133787</c:v>
                </c:pt>
                <c:pt idx="5132">
                  <c:v>35.4811430285809</c:v>
                </c:pt>
                <c:pt idx="5133">
                  <c:v>35.4855950309512</c:v>
                </c:pt>
                <c:pt idx="5134">
                  <c:v>35.4953982085843</c:v>
                </c:pt>
                <c:pt idx="5135">
                  <c:v>35.5173511857896</c:v>
                </c:pt>
                <c:pt idx="5136">
                  <c:v>35.5230313267449</c:v>
                </c:pt>
                <c:pt idx="5137">
                  <c:v>35.5368040237328</c:v>
                </c:pt>
                <c:pt idx="5138">
                  <c:v>35.5495678925974</c:v>
                </c:pt>
                <c:pt idx="5139">
                  <c:v>35.5536251361369</c:v>
                </c:pt>
                <c:pt idx="5140">
                  <c:v>35.5625072098313</c:v>
                </c:pt>
                <c:pt idx="5141">
                  <c:v>35.5737359054648</c:v>
                </c:pt>
                <c:pt idx="5142">
                  <c:v>35.5776396316811</c:v>
                </c:pt>
                <c:pt idx="5143">
                  <c:v>35.5829030827593</c:v>
                </c:pt>
                <c:pt idx="5144">
                  <c:v>35.6134310990129</c:v>
                </c:pt>
                <c:pt idx="5145">
                  <c:v>35.6176199288293</c:v>
                </c:pt>
                <c:pt idx="5146">
                  <c:v>35.6211508272609</c:v>
                </c:pt>
                <c:pt idx="5147">
                  <c:v>35.624199242677</c:v>
                </c:pt>
                <c:pt idx="5148">
                  <c:v>35.6275766237855</c:v>
                </c:pt>
                <c:pt idx="5149">
                  <c:v>35.6283661414473</c:v>
                </c:pt>
                <c:pt idx="5150">
                  <c:v>35.636042007603</c:v>
                </c:pt>
                <c:pt idx="5151">
                  <c:v>35.6672498862874</c:v>
                </c:pt>
                <c:pt idx="5152">
                  <c:v>35.669114025211</c:v>
                </c:pt>
                <c:pt idx="5153">
                  <c:v>35.6717896128424</c:v>
                </c:pt>
                <c:pt idx="5154">
                  <c:v>35.6729958203811</c:v>
                </c:pt>
                <c:pt idx="5155">
                  <c:v>35.6866588621383</c:v>
                </c:pt>
                <c:pt idx="5156">
                  <c:v>35.6991156963567</c:v>
                </c:pt>
                <c:pt idx="5157">
                  <c:v>35.7082390115589</c:v>
                </c:pt>
                <c:pt idx="5158">
                  <c:v>35.7087872877129</c:v>
                </c:pt>
                <c:pt idx="5159">
                  <c:v>35.7104321161748</c:v>
                </c:pt>
                <c:pt idx="5160">
                  <c:v>35.7310034374721</c:v>
                </c:pt>
                <c:pt idx="5161">
                  <c:v>35.7330210937187</c:v>
                </c:pt>
                <c:pt idx="5162">
                  <c:v>35.7390959935048</c:v>
                </c:pt>
                <c:pt idx="5163">
                  <c:v>35.7499079992613</c:v>
                </c:pt>
                <c:pt idx="5164">
                  <c:v>35.7531318630467</c:v>
                </c:pt>
                <c:pt idx="5165">
                  <c:v>35.7721460800667</c:v>
                </c:pt>
                <c:pt idx="5166">
                  <c:v>35.7818176714228</c:v>
                </c:pt>
                <c:pt idx="5167">
                  <c:v>35.7850853973005</c:v>
                </c:pt>
                <c:pt idx="5168">
                  <c:v>35.7884627784091</c:v>
                </c:pt>
                <c:pt idx="5169">
                  <c:v>35.7929367118255</c:v>
                </c:pt>
                <c:pt idx="5170">
                  <c:v>35.8027618205048</c:v>
                </c:pt>
                <c:pt idx="5171">
                  <c:v>35.8059418221979</c:v>
                </c:pt>
                <c:pt idx="5172">
                  <c:v>35.8073234781059</c:v>
                </c:pt>
                <c:pt idx="5173">
                  <c:v>35.8188372773395</c:v>
                </c:pt>
                <c:pt idx="5174">
                  <c:v>35.8212058303247</c:v>
                </c:pt>
                <c:pt idx="5175">
                  <c:v>35.8329170089737</c:v>
                </c:pt>
                <c:pt idx="5176">
                  <c:v>35.8606817134111</c:v>
                </c:pt>
                <c:pt idx="5177">
                  <c:v>35.8628309559347</c:v>
                </c:pt>
                <c:pt idx="5178">
                  <c:v>35.8705726152289</c:v>
                </c:pt>
                <c:pt idx="5179">
                  <c:v>35.8739938584297</c:v>
                </c:pt>
                <c:pt idx="5180">
                  <c:v>35.8761431009533</c:v>
                </c:pt>
                <c:pt idx="5181">
                  <c:v>35.8819109660932</c:v>
                </c:pt>
                <c:pt idx="5182">
                  <c:v>35.8852883472017</c:v>
                </c:pt>
                <c:pt idx="5183">
                  <c:v>35.8853980024325</c:v>
                </c:pt>
                <c:pt idx="5184">
                  <c:v>35.8892578665565</c:v>
                </c:pt>
                <c:pt idx="5185">
                  <c:v>35.8903105567721</c:v>
                </c:pt>
                <c:pt idx="5186">
                  <c:v>35.8925475234804</c:v>
                </c:pt>
                <c:pt idx="5187">
                  <c:v>35.9034472534215</c:v>
                </c:pt>
                <c:pt idx="5188">
                  <c:v>35.9050701508373</c:v>
                </c:pt>
                <c:pt idx="5189">
                  <c:v>35.9064298756991</c:v>
                </c:pt>
                <c:pt idx="5190">
                  <c:v>35.9121538787467</c:v>
                </c:pt>
                <c:pt idx="5191">
                  <c:v>35.9234264364725</c:v>
                </c:pt>
                <c:pt idx="5192">
                  <c:v>35.9273082316426</c:v>
                </c:pt>
                <c:pt idx="5193">
                  <c:v>35.9293697499816</c:v>
                </c:pt>
                <c:pt idx="5194">
                  <c:v>35.9389974792455</c:v>
                </c:pt>
                <c:pt idx="5195">
                  <c:v>35.9399405142303</c:v>
                </c:pt>
                <c:pt idx="5196">
                  <c:v>35.949963002325</c:v>
                </c:pt>
                <c:pt idx="5197">
                  <c:v>35.9582529377732</c:v>
                </c:pt>
                <c:pt idx="5198">
                  <c:v>35.9736266011307</c:v>
                </c:pt>
                <c:pt idx="5199">
                  <c:v>35.984548262118</c:v>
                </c:pt>
                <c:pt idx="5200">
                  <c:v>36.0033650997226</c:v>
                </c:pt>
                <c:pt idx="5201">
                  <c:v>36.0069837223388</c:v>
                </c:pt>
                <c:pt idx="5202">
                  <c:v>36.0178395901876</c:v>
                </c:pt>
                <c:pt idx="5203">
                  <c:v>36.0183001421569</c:v>
                </c:pt>
                <c:pt idx="5204">
                  <c:v>36.0442665008094</c:v>
                </c:pt>
                <c:pt idx="5205">
                  <c:v>36.0528415398576</c:v>
                </c:pt>
                <c:pt idx="5206">
                  <c:v>36.0575347837357</c:v>
                </c:pt>
                <c:pt idx="5207">
                  <c:v>36.0752770000784</c:v>
                </c:pt>
                <c:pt idx="5208">
                  <c:v>36.0817466586954</c:v>
                </c:pt>
                <c:pt idx="5209">
                  <c:v>36.0894444558972</c:v>
                </c:pt>
                <c:pt idx="5210">
                  <c:v>36.0961334249758</c:v>
                </c:pt>
                <c:pt idx="5211">
                  <c:v>36.1095552252252</c:v>
                </c:pt>
                <c:pt idx="5212">
                  <c:v>36.1141826759647</c:v>
                </c:pt>
                <c:pt idx="5213">
                  <c:v>36.1154766076881</c:v>
                </c:pt>
                <c:pt idx="5214">
                  <c:v>36.1215953695665</c:v>
                </c:pt>
                <c:pt idx="5215">
                  <c:v>36.1235472326747</c:v>
                </c:pt>
                <c:pt idx="5216">
                  <c:v>36.1295563393223</c:v>
                </c:pt>
                <c:pt idx="5217">
                  <c:v>36.1317494439382</c:v>
                </c:pt>
                <c:pt idx="5218">
                  <c:v>36.1342934452927</c:v>
                </c:pt>
                <c:pt idx="5219">
                  <c:v>36.1372760675703</c:v>
                </c:pt>
                <c:pt idx="5220">
                  <c:v>36.1414648973867</c:v>
                </c:pt>
                <c:pt idx="5221">
                  <c:v>36.1468160726496</c:v>
                </c:pt>
                <c:pt idx="5222">
                  <c:v>36.1507197988659</c:v>
                </c:pt>
                <c:pt idx="5223">
                  <c:v>36.1604791144067</c:v>
                </c:pt>
                <c:pt idx="5224">
                  <c:v>36.1850638171511</c:v>
                </c:pt>
                <c:pt idx="5225">
                  <c:v>36.186291955736</c:v>
                </c:pt>
                <c:pt idx="5226">
                  <c:v>36.1896474057984</c:v>
                </c:pt>
                <c:pt idx="5227">
                  <c:v>36.1914238205373</c:v>
                </c:pt>
                <c:pt idx="5228">
                  <c:v>36.1975425824157</c:v>
                </c:pt>
                <c:pt idx="5229">
                  <c:v>36.2005032736472</c:v>
                </c:pt>
                <c:pt idx="5230">
                  <c:v>36.2054596900791</c:v>
                </c:pt>
                <c:pt idx="5231">
                  <c:v>36.2132232804195</c:v>
                </c:pt>
                <c:pt idx="5232">
                  <c:v>36.219078869744</c:v>
                </c:pt>
                <c:pt idx="5233">
                  <c:v>36.2340577742707</c:v>
                </c:pt>
                <c:pt idx="5234">
                  <c:v>36.2351981886709</c:v>
                </c:pt>
                <c:pt idx="5235">
                  <c:v>36.2541027504601</c:v>
                </c:pt>
                <c:pt idx="5236">
                  <c:v>36.2604846848924</c:v>
                </c:pt>
                <c:pt idx="5237">
                  <c:v>36.2619979270774</c:v>
                </c:pt>
                <c:pt idx="5238">
                  <c:v>36.2721300704029</c:v>
                </c:pt>
                <c:pt idx="5239">
                  <c:v>36.2765820727732</c:v>
                </c:pt>
                <c:pt idx="5240">
                  <c:v>36.3104216769968</c:v>
                </c:pt>
                <c:pt idx="5241">
                  <c:v>36.319544992199</c:v>
                </c:pt>
                <c:pt idx="5242">
                  <c:v>36.3259707887236</c:v>
                </c:pt>
                <c:pt idx="5243">
                  <c:v>36.3492176976523</c:v>
                </c:pt>
                <c:pt idx="5244">
                  <c:v>36.3618280491939</c:v>
                </c:pt>
                <c:pt idx="5245">
                  <c:v>36.3719382614732</c:v>
                </c:pt>
                <c:pt idx="5246">
                  <c:v>36.3835397848914</c:v>
                </c:pt>
                <c:pt idx="5247">
                  <c:v>36.3884084771387</c:v>
                </c:pt>
                <c:pt idx="5248">
                  <c:v>36.3957553776021</c:v>
                </c:pt>
                <c:pt idx="5249">
                  <c:v>36.4068524869586</c:v>
                </c:pt>
                <c:pt idx="5250">
                  <c:v>36.4073130389279</c:v>
                </c:pt>
                <c:pt idx="5251">
                  <c:v>36.4106465579441</c:v>
                </c:pt>
                <c:pt idx="5252">
                  <c:v>36.4243753928398</c:v>
                </c:pt>
                <c:pt idx="5253">
                  <c:v>36.4268097389634</c:v>
                </c:pt>
                <c:pt idx="5254">
                  <c:v>36.4280378775483</c:v>
                </c:pt>
                <c:pt idx="5255">
                  <c:v>36.4388060212125</c:v>
                </c:pt>
                <c:pt idx="5256">
                  <c:v>36.444946714137</c:v>
                </c:pt>
                <c:pt idx="5257">
                  <c:v>36.4691585890967</c:v>
                </c:pt>
                <c:pt idx="5258">
                  <c:v>36.4787863183606</c:v>
                </c:pt>
                <c:pt idx="5259">
                  <c:v>36.4863086671932</c:v>
                </c:pt>
                <c:pt idx="5260">
                  <c:v>36.4953223271646</c:v>
                </c:pt>
                <c:pt idx="5261">
                  <c:v>36.5007831576582</c:v>
                </c:pt>
                <c:pt idx="5262">
                  <c:v>36.5065948848904</c:v>
                </c:pt>
                <c:pt idx="5263">
                  <c:v>36.5186130981856</c:v>
                </c:pt>
                <c:pt idx="5264">
                  <c:v>36.5213106168632</c:v>
                </c:pt>
                <c:pt idx="5265">
                  <c:v>36.5313111739118</c:v>
                </c:pt>
                <c:pt idx="5266">
                  <c:v>36.5324515883121</c:v>
                </c:pt>
                <c:pt idx="5267">
                  <c:v>36.5483077346851</c:v>
                </c:pt>
                <c:pt idx="5268">
                  <c:v>36.551597391609</c:v>
                </c:pt>
                <c:pt idx="5269">
                  <c:v>36.5610716035497</c:v>
                </c:pt>
                <c:pt idx="5270">
                  <c:v>36.5634840186272</c:v>
                </c:pt>
                <c:pt idx="5271">
                  <c:v>36.5665105029972</c:v>
                </c:pt>
                <c:pt idx="5272">
                  <c:v>36.5718397472139</c:v>
                </c:pt>
                <c:pt idx="5273">
                  <c:v>36.5775418192153</c:v>
                </c:pt>
                <c:pt idx="5274">
                  <c:v>36.5820157526317</c:v>
                </c:pt>
                <c:pt idx="5275">
                  <c:v>36.6003939693131</c:v>
                </c:pt>
                <c:pt idx="5276">
                  <c:v>36.6055039030682</c:v>
                </c:pt>
                <c:pt idx="5277">
                  <c:v>36.6088812841767</c:v>
                </c:pt>
                <c:pt idx="5278">
                  <c:v>36.6090786635921</c:v>
                </c:pt>
                <c:pt idx="5279">
                  <c:v>36.6291675018739</c:v>
                </c:pt>
                <c:pt idx="5280">
                  <c:v>36.632764193444</c:v>
                </c:pt>
                <c:pt idx="5281">
                  <c:v>36.6370188163989</c:v>
                </c:pt>
                <c:pt idx="5282">
                  <c:v>36.6474799254168</c:v>
                </c:pt>
                <c:pt idx="5283">
                  <c:v>36.6549584121571</c:v>
                </c:pt>
                <c:pt idx="5284">
                  <c:v>36.6631825544668</c:v>
                </c:pt>
                <c:pt idx="5285">
                  <c:v>36.6647615897902</c:v>
                </c:pt>
                <c:pt idx="5286">
                  <c:v>36.674235801731</c:v>
                </c:pt>
                <c:pt idx="5287">
                  <c:v>36.6768675272701</c:v>
                </c:pt>
                <c:pt idx="5288">
                  <c:v>36.6794334596707</c:v>
                </c:pt>
                <c:pt idx="5289">
                  <c:v>36.6924605010892</c:v>
                </c:pt>
                <c:pt idx="5290">
                  <c:v>36.69588174429</c:v>
                </c:pt>
                <c:pt idx="5291">
                  <c:v>36.6967370550902</c:v>
                </c:pt>
                <c:pt idx="5292">
                  <c:v>36.7186242391571</c:v>
                </c:pt>
                <c:pt idx="5293">
                  <c:v>36.7211682405115</c:v>
                </c:pt>
                <c:pt idx="5294">
                  <c:v>36.7260150017127</c:v>
                </c:pt>
                <c:pt idx="5295">
                  <c:v>36.7425729415629</c:v>
                </c:pt>
                <c:pt idx="5296">
                  <c:v>36.7452265981481</c:v>
                </c:pt>
                <c:pt idx="5297">
                  <c:v>36.751411153165</c:v>
                </c:pt>
                <c:pt idx="5298">
                  <c:v>36.75623598332</c:v>
                </c:pt>
                <c:pt idx="5299">
                  <c:v>36.7622670210138</c:v>
                </c:pt>
                <c:pt idx="5300">
                  <c:v>36.7626617798447</c:v>
                </c:pt>
                <c:pt idx="5301">
                  <c:v>36.7759739248633</c:v>
                </c:pt>
                <c:pt idx="5302">
                  <c:v>36.7762370974172</c:v>
                </c:pt>
                <c:pt idx="5303">
                  <c:v>36.7931459340059</c:v>
                </c:pt>
                <c:pt idx="5304">
                  <c:v>36.7979049710224</c:v>
                </c:pt>
                <c:pt idx="5305">
                  <c:v>36.8038702155777</c:v>
                </c:pt>
                <c:pt idx="5306">
                  <c:v>36.808322217948</c:v>
                </c:pt>
                <c:pt idx="5307">
                  <c:v>36.8141997383186</c:v>
                </c:pt>
                <c:pt idx="5308">
                  <c:v>36.818520154412</c:v>
                </c:pt>
                <c:pt idx="5309">
                  <c:v>36.8366351985395</c:v>
                </c:pt>
                <c:pt idx="5310">
                  <c:v>36.8382580959552</c:v>
                </c:pt>
                <c:pt idx="5311">
                  <c:v>36.8643560408846</c:v>
                </c:pt>
                <c:pt idx="5312">
                  <c:v>36.874882943041</c:v>
                </c:pt>
                <c:pt idx="5313">
                  <c:v>36.8836334304585</c:v>
                </c:pt>
                <c:pt idx="5314">
                  <c:v>36.8867695700593</c:v>
                </c:pt>
                <c:pt idx="5315">
                  <c:v>36.890037295937</c:v>
                </c:pt>
                <c:pt idx="5316">
                  <c:v>36.8968578512925</c:v>
                </c:pt>
                <c:pt idx="5317">
                  <c:v>36.9118806179115</c:v>
                </c:pt>
                <c:pt idx="5318">
                  <c:v>36.9150386885584</c:v>
                </c:pt>
                <c:pt idx="5319">
                  <c:v>36.9176923451437</c:v>
                </c:pt>
                <c:pt idx="5320">
                  <c:v>36.9183502765284</c:v>
                </c:pt>
                <c:pt idx="5321">
                  <c:v>36.9308729038853</c:v>
                </c:pt>
                <c:pt idx="5322">
                  <c:v>36.9350178716094</c:v>
                </c:pt>
                <c:pt idx="5323">
                  <c:v>36.9352152510248</c:v>
                </c:pt>
                <c:pt idx="5324">
                  <c:v>36.9364433896098</c:v>
                </c:pt>
                <c:pt idx="5325">
                  <c:v>36.9378469765639</c:v>
                </c:pt>
                <c:pt idx="5326">
                  <c:v>36.9391847703796</c:v>
                </c:pt>
                <c:pt idx="5327">
                  <c:v>36.9442727730886</c:v>
                </c:pt>
                <c:pt idx="5328">
                  <c:v>36.9563348484761</c:v>
                </c:pt>
                <c:pt idx="5329">
                  <c:v>36.9630238175546</c:v>
                </c:pt>
                <c:pt idx="5330">
                  <c:v>36.9657432672784</c:v>
                </c:pt>
                <c:pt idx="5331">
                  <c:v>36.9690767862946</c:v>
                </c:pt>
                <c:pt idx="5332">
                  <c:v>36.9850425878984</c:v>
                </c:pt>
                <c:pt idx="5333">
                  <c:v>37.0067762546421</c:v>
                </c:pt>
                <c:pt idx="5334">
                  <c:v>37.0208340552302</c:v>
                </c:pt>
                <c:pt idx="5335">
                  <c:v>37.0294090942784</c:v>
                </c:pt>
                <c:pt idx="5336">
                  <c:v>37.0363393048647</c:v>
                </c:pt>
                <c:pt idx="5337">
                  <c:v>37.0426115840662</c:v>
                </c:pt>
                <c:pt idx="5338">
                  <c:v>37.0443660677589</c:v>
                </c:pt>
                <c:pt idx="5339">
                  <c:v>37.0460108962209</c:v>
                </c:pt>
                <c:pt idx="5340">
                  <c:v>37.0461863445901</c:v>
                </c:pt>
                <c:pt idx="5341">
                  <c:v>37.0557044186232</c:v>
                </c:pt>
                <c:pt idx="5342">
                  <c:v>37.0599809726242</c:v>
                </c:pt>
                <c:pt idx="5343">
                  <c:v>37.0704640126883</c:v>
                </c:pt>
                <c:pt idx="5344">
                  <c:v>37.0739949111199</c:v>
                </c:pt>
                <c:pt idx="5345">
                  <c:v>37.0768898092129</c:v>
                </c:pt>
                <c:pt idx="5346">
                  <c:v>37.0846533995533</c:v>
                </c:pt>
                <c:pt idx="5347">
                  <c:v>37.0872851250924</c:v>
                </c:pt>
                <c:pt idx="5348">
                  <c:v>37.0899168506315</c:v>
                </c:pt>
                <c:pt idx="5349">
                  <c:v>37.1117163105137</c:v>
                </c:pt>
                <c:pt idx="5350">
                  <c:v>37.1138436219911</c:v>
                </c:pt>
                <c:pt idx="5351">
                  <c:v>37.1151375537145</c:v>
                </c:pt>
                <c:pt idx="5352">
                  <c:v>37.1167823821764</c:v>
                </c:pt>
                <c:pt idx="5353">
                  <c:v>37.1269364565481</c:v>
                </c:pt>
                <c:pt idx="5354">
                  <c:v>37.1318709419339</c:v>
                </c:pt>
                <c:pt idx="5355">
                  <c:v>37.1330990805189</c:v>
                </c:pt>
                <c:pt idx="5356">
                  <c:v>37.147178812153</c:v>
                </c:pt>
                <c:pt idx="5357">
                  <c:v>37.1557757822474</c:v>
                </c:pt>
                <c:pt idx="5358">
                  <c:v>37.1655350977882</c:v>
                </c:pt>
                <c:pt idx="5359">
                  <c:v>37.1693072377276</c:v>
                </c:pt>
                <c:pt idx="5360">
                  <c:v>37.1948349754569</c:v>
                </c:pt>
                <c:pt idx="5361">
                  <c:v>37.1980369081961</c:v>
                </c:pt>
                <c:pt idx="5362">
                  <c:v>37.1996159435196</c:v>
                </c:pt>
                <c:pt idx="5363">
                  <c:v>37.2024889105664</c:v>
                </c:pt>
                <c:pt idx="5364">
                  <c:v>37.2109104322915</c:v>
                </c:pt>
                <c:pt idx="5365">
                  <c:v>37.212489467615</c:v>
                </c:pt>
                <c:pt idx="5366">
                  <c:v>37.2200118164476</c:v>
                </c:pt>
                <c:pt idx="5367">
                  <c:v>37.2223145762943</c:v>
                </c:pt>
                <c:pt idx="5368">
                  <c:v>37.2296834078038</c:v>
                </c:pt>
                <c:pt idx="5369">
                  <c:v>37.231503684635</c:v>
                </c:pt>
                <c:pt idx="5370">
                  <c:v>37.2383023089443</c:v>
                </c:pt>
                <c:pt idx="5371">
                  <c:v>37.2448377606997</c:v>
                </c:pt>
                <c:pt idx="5372">
                  <c:v>37.2479519692543</c:v>
                </c:pt>
                <c:pt idx="5373">
                  <c:v>37.2595754237187</c:v>
                </c:pt>
                <c:pt idx="5374">
                  <c:v>37.2650581852585</c:v>
                </c:pt>
                <c:pt idx="5375">
                  <c:v>37.2671635656897</c:v>
                </c:pt>
                <c:pt idx="5376">
                  <c:v>37.2818354355702</c:v>
                </c:pt>
                <c:pt idx="5377">
                  <c:v>37.2918798547111</c:v>
                </c:pt>
                <c:pt idx="5378">
                  <c:v>37.3050604134527</c:v>
                </c:pt>
                <c:pt idx="5379">
                  <c:v>37.3136573835471</c:v>
                </c:pt>
                <c:pt idx="5380">
                  <c:v>37.3186357310253</c:v>
                </c:pt>
                <c:pt idx="5381">
                  <c:v>37.3243597340728</c:v>
                </c:pt>
                <c:pt idx="5382">
                  <c:v>37.3280441498275</c:v>
                </c:pt>
                <c:pt idx="5383">
                  <c:v>37.3356980849371</c:v>
                </c:pt>
                <c:pt idx="5384">
                  <c:v>37.3386149140762</c:v>
                </c:pt>
                <c:pt idx="5385">
                  <c:v>37.3424309161079</c:v>
                </c:pt>
                <c:pt idx="5386">
                  <c:v>37.347540849863</c:v>
                </c:pt>
                <c:pt idx="5387">
                  <c:v>37.3506989205099</c:v>
                </c:pt>
                <c:pt idx="5388">
                  <c:v>37.3625197543897</c:v>
                </c:pt>
                <c:pt idx="5389">
                  <c:v>37.3705245862378</c:v>
                </c:pt>
                <c:pt idx="5390">
                  <c:v>37.3835735587025</c:v>
                </c:pt>
                <c:pt idx="5391">
                  <c:v>37.3860956290108</c:v>
                </c:pt>
                <c:pt idx="5392">
                  <c:v>37.3871263881803</c:v>
                </c:pt>
                <c:pt idx="5393">
                  <c:v>37.3913371490429</c:v>
                </c:pt>
                <c:pt idx="5394">
                  <c:v>37.3944294265513</c:v>
                </c:pt>
                <c:pt idx="5395">
                  <c:v>37.3953724615361</c:v>
                </c:pt>
                <c:pt idx="5396">
                  <c:v>37.3980699802137</c:v>
                </c:pt>
                <c:pt idx="5397">
                  <c:v>37.4082679166777</c:v>
                </c:pt>
                <c:pt idx="5398">
                  <c:v>37.416294679572</c:v>
                </c:pt>
                <c:pt idx="5399">
                  <c:v>37.4302647559753</c:v>
                </c:pt>
                <c:pt idx="5400">
                  <c:v>37.4404846234855</c:v>
                </c:pt>
                <c:pt idx="5401">
                  <c:v>37.4489938693953</c:v>
                </c:pt>
                <c:pt idx="5402">
                  <c:v>37.4502878011187</c:v>
                </c:pt>
                <c:pt idx="5403">
                  <c:v>37.4543450446581</c:v>
                </c:pt>
                <c:pt idx="5404">
                  <c:v>37.4567135976433</c:v>
                </c:pt>
                <c:pt idx="5405">
                  <c:v>37.4627007732447</c:v>
                </c:pt>
                <c:pt idx="5406">
                  <c:v>37.4697845011541</c:v>
                </c:pt>
                <c:pt idx="5407">
                  <c:v>37.4773945741714</c:v>
                </c:pt>
                <c:pt idx="5408">
                  <c:v>37.4797192650642</c:v>
                </c:pt>
                <c:pt idx="5409">
                  <c:v>37.4848949919578</c:v>
                </c:pt>
                <c:pt idx="5410">
                  <c:v>37.4852678197425</c:v>
                </c:pt>
                <c:pt idx="5411">
                  <c:v>37.4890838217742</c:v>
                </c:pt>
                <c:pt idx="5412">
                  <c:v>37.5152036977497</c:v>
                </c:pt>
                <c:pt idx="5413">
                  <c:v>37.5177257680581</c:v>
                </c:pt>
                <c:pt idx="5414">
                  <c:v>37.5202478383664</c:v>
                </c:pt>
                <c:pt idx="5415">
                  <c:v>37.5297659123994</c:v>
                </c:pt>
                <c:pt idx="5416">
                  <c:v>37.5390208138786</c:v>
                </c:pt>
                <c:pt idx="5417">
                  <c:v>37.5472888182806</c:v>
                </c:pt>
                <c:pt idx="5418">
                  <c:v>37.5500082680043</c:v>
                </c:pt>
                <c:pt idx="5419">
                  <c:v>37.5535172353898</c:v>
                </c:pt>
                <c:pt idx="5420">
                  <c:v>37.5645924137002</c:v>
                </c:pt>
                <c:pt idx="5421">
                  <c:v>37.5656012418235</c:v>
                </c:pt>
                <c:pt idx="5422">
                  <c:v>37.569395312809</c:v>
                </c:pt>
                <c:pt idx="5423">
                  <c:v>37.5790011110267</c:v>
                </c:pt>
                <c:pt idx="5424">
                  <c:v>37.5856681490591</c:v>
                </c:pt>
                <c:pt idx="5425">
                  <c:v>37.5892648406292</c:v>
                </c:pt>
                <c:pt idx="5426">
                  <c:v>37.5899008409678</c:v>
                </c:pt>
                <c:pt idx="5427">
                  <c:v>37.6049894007253</c:v>
                </c:pt>
                <c:pt idx="5428">
                  <c:v>37.6075991952183</c:v>
                </c:pt>
                <c:pt idx="5429">
                  <c:v>37.6183234767901</c:v>
                </c:pt>
                <c:pt idx="5430">
                  <c:v>37.6198586500212</c:v>
                </c:pt>
                <c:pt idx="5431">
                  <c:v>37.6305610005469</c:v>
                </c:pt>
                <c:pt idx="5432">
                  <c:v>37.6352542444249</c:v>
                </c:pt>
                <c:pt idx="5433">
                  <c:v>37.6407150749186</c:v>
                </c:pt>
                <c:pt idx="5434">
                  <c:v>37.6458908018121</c:v>
                </c:pt>
                <c:pt idx="5435">
                  <c:v>37.6502550799978</c:v>
                </c:pt>
                <c:pt idx="5436">
                  <c:v>37.6549263928297</c:v>
                </c:pt>
                <c:pt idx="5437">
                  <c:v>37.6587643259076</c:v>
                </c:pt>
                <c:pt idx="5438">
                  <c:v>37.67839261222</c:v>
                </c:pt>
                <c:pt idx="5439">
                  <c:v>37.6792917851125</c:v>
                </c:pt>
                <c:pt idx="5440">
                  <c:v>37.680322544282</c:v>
                </c:pt>
                <c:pt idx="5441">
                  <c:v>37.6860904094219</c:v>
                </c:pt>
                <c:pt idx="5442">
                  <c:v>37.686243926745</c:v>
                </c:pt>
                <c:pt idx="5443">
                  <c:v>37.6869237891759</c:v>
                </c:pt>
                <c:pt idx="5444">
                  <c:v>37.6940294481315</c:v>
                </c:pt>
                <c:pt idx="5445">
                  <c:v>37.6953233798549</c:v>
                </c:pt>
                <c:pt idx="5446">
                  <c:v>37.7022535904412</c:v>
                </c:pt>
                <c:pt idx="5447">
                  <c:v>37.7043370398263</c:v>
                </c:pt>
                <c:pt idx="5448">
                  <c:v>37.7149735972135</c:v>
                </c:pt>
                <c:pt idx="5449">
                  <c:v>37.7160482184753</c:v>
                </c:pt>
                <c:pt idx="5450">
                  <c:v>37.7239653261387</c:v>
                </c:pt>
                <c:pt idx="5451">
                  <c:v>37.7321456063561</c:v>
                </c:pt>
                <c:pt idx="5452">
                  <c:v>37.733790434818</c:v>
                </c:pt>
                <c:pt idx="5453">
                  <c:v>37.7348650560798</c:v>
                </c:pt>
                <c:pt idx="5454">
                  <c:v>37.7365537466341</c:v>
                </c:pt>
                <c:pt idx="5455">
                  <c:v>37.7391416100809</c:v>
                </c:pt>
                <c:pt idx="5456">
                  <c:v>37.7458963722979</c:v>
                </c:pt>
                <c:pt idx="5457">
                  <c:v>37.7540985835614</c:v>
                </c:pt>
                <c:pt idx="5458">
                  <c:v>37.7553925152848</c:v>
                </c:pt>
                <c:pt idx="5459">
                  <c:v>37.7663141762721</c:v>
                </c:pt>
                <c:pt idx="5460">
                  <c:v>37.7820606674143</c:v>
                </c:pt>
                <c:pt idx="5461">
                  <c:v>37.7827405298453</c:v>
                </c:pt>
                <c:pt idx="5462">
                  <c:v>37.7842537720302</c:v>
                </c:pt>
                <c:pt idx="5463">
                  <c:v>37.7978729516951</c:v>
                </c:pt>
                <c:pt idx="5464">
                  <c:v>37.8053295073892</c:v>
                </c:pt>
                <c:pt idx="5465">
                  <c:v>37.810132406498</c:v>
                </c:pt>
                <c:pt idx="5466">
                  <c:v>37.8161195820995</c:v>
                </c:pt>
                <c:pt idx="5467">
                  <c:v>37.8260982081019</c:v>
                </c:pt>
                <c:pt idx="5468">
                  <c:v>37.8282693816717</c:v>
                </c:pt>
                <c:pt idx="5469">
                  <c:v>37.8306817967492</c:v>
                </c:pt>
                <c:pt idx="5470">
                  <c:v>37.8329845565959</c:v>
                </c:pt>
                <c:pt idx="5471">
                  <c:v>37.8354189027195</c:v>
                </c:pt>
                <c:pt idx="5472">
                  <c:v>37.845134356168</c:v>
                </c:pt>
                <c:pt idx="5473">
                  <c:v>37.8491038755229</c:v>
                </c:pt>
                <c:pt idx="5474">
                  <c:v>37.8657714706038</c:v>
                </c:pt>
                <c:pt idx="5475">
                  <c:v>37.8711226458666</c:v>
                </c:pt>
                <c:pt idx="5476">
                  <c:v>37.8715612667898</c:v>
                </c:pt>
                <c:pt idx="5477">
                  <c:v>37.8767150626372</c:v>
                </c:pt>
                <c:pt idx="5478">
                  <c:v>37.8794564434071</c:v>
                </c:pt>
                <c:pt idx="5479">
                  <c:v>37.8832066523003</c:v>
                </c:pt>
                <c:pt idx="5480">
                  <c:v>37.8882727239631</c:v>
                </c:pt>
                <c:pt idx="5481">
                  <c:v>37.8943914858415</c:v>
                </c:pt>
                <c:pt idx="5482">
                  <c:v>37.8960143832573</c:v>
                </c:pt>
                <c:pt idx="5483">
                  <c:v>37.9027033523358</c:v>
                </c:pt>
                <c:pt idx="5484">
                  <c:v>37.9043701118439</c:v>
                </c:pt>
                <c:pt idx="5485">
                  <c:v>37.9209280516941</c:v>
                </c:pt>
                <c:pt idx="5486">
                  <c:v>37.943933719115</c:v>
                </c:pt>
                <c:pt idx="5487">
                  <c:v>37.9471795139466</c:v>
                </c:pt>
                <c:pt idx="5488">
                  <c:v>37.9587810373648</c:v>
                </c:pt>
                <c:pt idx="5489">
                  <c:v>37.9668735933975</c:v>
                </c:pt>
                <c:pt idx="5490">
                  <c:v>37.9795716691236</c:v>
                </c:pt>
                <c:pt idx="5491">
                  <c:v>37.9878396735256</c:v>
                </c:pt>
                <c:pt idx="5492">
                  <c:v>38.0043976133758</c:v>
                </c:pt>
                <c:pt idx="5493">
                  <c:v>38.0104067200234</c:v>
                </c:pt>
                <c:pt idx="5494">
                  <c:v>38.0146613429783</c:v>
                </c:pt>
                <c:pt idx="5495">
                  <c:v>38.0294209370434</c:v>
                </c:pt>
                <c:pt idx="5496">
                  <c:v>38.039289907815</c:v>
                </c:pt>
                <c:pt idx="5497">
                  <c:v>38.0456937732935</c:v>
                </c:pt>
                <c:pt idx="5498">
                  <c:v>38.0510888106486</c:v>
                </c:pt>
                <c:pt idx="5499">
                  <c:v>38.0535889499108</c:v>
                </c:pt>
                <c:pt idx="5500">
                  <c:v>38.0602121258508</c:v>
                </c:pt>
                <c:pt idx="5501">
                  <c:v>38.0761559964085</c:v>
                </c:pt>
                <c:pt idx="5502">
                  <c:v>38.0795772396094</c:v>
                </c:pt>
                <c:pt idx="5503">
                  <c:v>38.0876697956421</c:v>
                </c:pt>
                <c:pt idx="5504">
                  <c:v>38.0918366944123</c:v>
                </c:pt>
                <c:pt idx="5505">
                  <c:v>38.0944684199514</c:v>
                </c:pt>
                <c:pt idx="5506">
                  <c:v>38.1001485609066</c:v>
                </c:pt>
                <c:pt idx="5507">
                  <c:v>38.1020346308763</c:v>
                </c:pt>
                <c:pt idx="5508">
                  <c:v>38.1035917351536</c:v>
                </c:pt>
                <c:pt idx="5509">
                  <c:v>38.1077586339239</c:v>
                </c:pt>
                <c:pt idx="5510">
                  <c:v>38.1096227728474</c:v>
                </c:pt>
                <c:pt idx="5511">
                  <c:v>38.121838365558</c:v>
                </c:pt>
                <c:pt idx="5512">
                  <c:v>38.1252376777127</c:v>
                </c:pt>
                <c:pt idx="5513">
                  <c:v>38.1271456787285</c:v>
                </c:pt>
                <c:pt idx="5514">
                  <c:v>38.1337907857148</c:v>
                </c:pt>
                <c:pt idx="5515">
                  <c:v>38.1401069270086</c:v>
                </c:pt>
                <c:pt idx="5516">
                  <c:v>38.1428263767323</c:v>
                </c:pt>
                <c:pt idx="5517">
                  <c:v>38.1444931362404</c:v>
                </c:pt>
                <c:pt idx="5518">
                  <c:v>38.1543621070121</c:v>
                </c:pt>
                <c:pt idx="5519">
                  <c:v>38.1570376946435</c:v>
                </c:pt>
                <c:pt idx="5520">
                  <c:v>38.1583316263669</c:v>
                </c:pt>
                <c:pt idx="5521">
                  <c:v>38.1596694201826</c:v>
                </c:pt>
                <c:pt idx="5522">
                  <c:v>38.1788371545257</c:v>
                </c:pt>
                <c:pt idx="5523">
                  <c:v>38.1814908111109</c:v>
                </c:pt>
                <c:pt idx="5524">
                  <c:v>38.1833330189883</c:v>
                </c:pt>
                <c:pt idx="5525">
                  <c:v>38.1927414377906</c:v>
                </c:pt>
                <c:pt idx="5526">
                  <c:v>38.1946933008987</c:v>
                </c:pt>
                <c:pt idx="5527">
                  <c:v>38.1984654408381</c:v>
                </c:pt>
                <c:pt idx="5528">
                  <c:v>38.2066237900093</c:v>
                </c:pt>
                <c:pt idx="5529">
                  <c:v>38.2113389649335</c:v>
                </c:pt>
                <c:pt idx="5530">
                  <c:v>38.2165146918271</c:v>
                </c:pt>
                <c:pt idx="5531">
                  <c:v>38.2197604866586</c:v>
                </c:pt>
                <c:pt idx="5532">
                  <c:v>38.221054418382</c:v>
                </c:pt>
                <c:pt idx="5533">
                  <c:v>38.2229624193979</c:v>
                </c:pt>
                <c:pt idx="5534">
                  <c:v>38.2282039394299</c:v>
                </c:pt>
                <c:pt idx="5535">
                  <c:v>38.2432924991874</c:v>
                </c:pt>
                <c:pt idx="5536">
                  <c:v>38.2450469828801</c:v>
                </c:pt>
                <c:pt idx="5537">
                  <c:v>38.251779814051</c:v>
                </c:pt>
                <c:pt idx="5538">
                  <c:v>38.2528105732205</c:v>
                </c:pt>
                <c:pt idx="5539">
                  <c:v>38.2743468605488</c:v>
                </c:pt>
                <c:pt idx="5540">
                  <c:v>38.2772636896879</c:v>
                </c:pt>
                <c:pt idx="5541">
                  <c:v>38.2834263136587</c:v>
                </c:pt>
                <c:pt idx="5542">
                  <c:v>38.2906635588912</c:v>
                </c:pt>
                <c:pt idx="5543">
                  <c:v>38.2971770796005</c:v>
                </c:pt>
                <c:pt idx="5544">
                  <c:v>38.2995675636318</c:v>
                </c:pt>
                <c:pt idx="5545">
                  <c:v>38.3014755646476</c:v>
                </c:pt>
                <c:pt idx="5546">
                  <c:v>38.315577227328</c:v>
                </c:pt>
                <c:pt idx="5547">
                  <c:v>38.3171781936976</c:v>
                </c:pt>
                <c:pt idx="5548">
                  <c:v>38.3174632972977</c:v>
                </c:pt>
                <c:pt idx="5549">
                  <c:v>38.319020401575</c:v>
                </c:pt>
                <c:pt idx="5550">
                  <c:v>38.3209941957293</c:v>
                </c:pt>
                <c:pt idx="5551">
                  <c:v>38.3228144725605</c:v>
                </c:pt>
                <c:pt idx="5552">
                  <c:v>38.3307096491778</c:v>
                </c:pt>
                <c:pt idx="5553">
                  <c:v>38.3385828947489</c:v>
                </c:pt>
                <c:pt idx="5554">
                  <c:v>38.3458420710276</c:v>
                </c:pt>
                <c:pt idx="5555">
                  <c:v>38.3471140717048</c:v>
                </c:pt>
                <c:pt idx="5556">
                  <c:v>38.350995866875</c:v>
                </c:pt>
                <c:pt idx="5557">
                  <c:v>38.3548776620452</c:v>
                </c:pt>
                <c:pt idx="5558">
                  <c:v>38.3659967024479</c:v>
                </c:pt>
                <c:pt idx="5559">
                  <c:v>38.3701855322643</c:v>
                </c:pt>
                <c:pt idx="5560">
                  <c:v>38.3755805696194</c:v>
                </c:pt>
                <c:pt idx="5561">
                  <c:v>38.3923578199312</c:v>
                </c:pt>
                <c:pt idx="5562">
                  <c:v>38.3986520301789</c:v>
                </c:pt>
                <c:pt idx="5563">
                  <c:v>38.4205392142457</c:v>
                </c:pt>
                <c:pt idx="5564">
                  <c:v>38.4215919044613</c:v>
                </c:pt>
                <c:pt idx="5565">
                  <c:v>38.4442466751437</c:v>
                </c:pt>
                <c:pt idx="5566">
                  <c:v>38.4519225412994</c:v>
                </c:pt>
                <c:pt idx="5567">
                  <c:v>38.4547955083463</c:v>
                </c:pt>
                <c:pt idx="5568">
                  <c:v>38.4588308208396</c:v>
                </c:pt>
                <c:pt idx="5569">
                  <c:v>38.4649276516718</c:v>
                </c:pt>
                <c:pt idx="5570">
                  <c:v>38.4671426873339</c:v>
                </c:pt>
                <c:pt idx="5571">
                  <c:v>38.4685024121957</c:v>
                </c:pt>
                <c:pt idx="5572">
                  <c:v>38.4819461434913</c:v>
                </c:pt>
                <c:pt idx="5573">
                  <c:v>38.491551941709</c:v>
                </c:pt>
                <c:pt idx="5574">
                  <c:v>38.4925607698323</c:v>
                </c:pt>
                <c:pt idx="5575">
                  <c:v>38.4966838065103</c:v>
                </c:pt>
                <c:pt idx="5576">
                  <c:v>38.5128469875295</c:v>
                </c:pt>
                <c:pt idx="5577">
                  <c:v>38.5300189966722</c:v>
                </c:pt>
                <c:pt idx="5578">
                  <c:v>38.5373658971355</c:v>
                </c:pt>
                <c:pt idx="5579">
                  <c:v>38.5588802534176</c:v>
                </c:pt>
                <c:pt idx="5580">
                  <c:v>38.5680035686198</c:v>
                </c:pt>
                <c:pt idx="5581">
                  <c:v>38.5716879843745</c:v>
                </c:pt>
                <c:pt idx="5582">
                  <c:v>38.5722362605285</c:v>
                </c:pt>
                <c:pt idx="5583">
                  <c:v>38.5754381932678</c:v>
                </c:pt>
                <c:pt idx="5584">
                  <c:v>38.5804165407459</c:v>
                </c:pt>
                <c:pt idx="5585">
                  <c:v>38.5941892377338</c:v>
                </c:pt>
                <c:pt idx="5586">
                  <c:v>38.6028739320129</c:v>
                </c:pt>
                <c:pt idx="5587">
                  <c:v>38.6097164184145</c:v>
                </c:pt>
                <c:pt idx="5588">
                  <c:v>38.6126113165075</c:v>
                </c:pt>
                <c:pt idx="5589">
                  <c:v>38.6200240101093</c:v>
                </c:pt>
                <c:pt idx="5590">
                  <c:v>38.6237303569102</c:v>
                </c:pt>
                <c:pt idx="5591">
                  <c:v>38.639959331068</c:v>
                </c:pt>
                <c:pt idx="5592">
                  <c:v>38.6493896809164</c:v>
                </c:pt>
                <c:pt idx="5593">
                  <c:v>38.6537758901482</c:v>
                </c:pt>
                <c:pt idx="5594">
                  <c:v>38.6781632134772</c:v>
                </c:pt>
                <c:pt idx="5595">
                  <c:v>38.682681008986</c:v>
                </c:pt>
                <c:pt idx="5596">
                  <c:v>38.6887339777259</c:v>
                </c:pt>
                <c:pt idx="5597">
                  <c:v>38.6915630826805</c:v>
                </c:pt>
                <c:pt idx="5598">
                  <c:v>38.6932517732347</c:v>
                </c:pt>
                <c:pt idx="5599">
                  <c:v>38.6959492919123</c:v>
                </c:pt>
                <c:pt idx="5600">
                  <c:v>38.7043269515451</c:v>
                </c:pt>
                <c:pt idx="5601">
                  <c:v>38.7074630911458</c:v>
                </c:pt>
                <c:pt idx="5602">
                  <c:v>38.7147222674245</c:v>
                </c:pt>
                <c:pt idx="5603">
                  <c:v>38.7155117850863</c:v>
                </c:pt>
                <c:pt idx="5604">
                  <c:v>38.7206436498875</c:v>
                </c:pt>
                <c:pt idx="5605">
                  <c:v>38.7263237908427</c:v>
                </c:pt>
                <c:pt idx="5606">
                  <c:v>38.7360831063835</c:v>
                </c:pt>
                <c:pt idx="5607">
                  <c:v>38.746346835986</c:v>
                </c:pt>
                <c:pt idx="5608">
                  <c:v>38.7618082235282</c:v>
                </c:pt>
                <c:pt idx="5609">
                  <c:v>38.764944363129</c:v>
                </c:pt>
                <c:pt idx="5610">
                  <c:v>38.7810198199636</c:v>
                </c:pt>
                <c:pt idx="5611">
                  <c:v>38.7924897571049</c:v>
                </c:pt>
                <c:pt idx="5612">
                  <c:v>38.7940907234745</c:v>
                </c:pt>
                <c:pt idx="5613">
                  <c:v>38.8072932132623</c:v>
                </c:pt>
                <c:pt idx="5614">
                  <c:v>38.8200351510808</c:v>
                </c:pt>
                <c:pt idx="5615">
                  <c:v>38.8270750168979</c:v>
                </c:pt>
                <c:pt idx="5616">
                  <c:v>38.8313954329912</c:v>
                </c:pt>
                <c:pt idx="5617">
                  <c:v>38.833983296438</c:v>
                </c:pt>
                <c:pt idx="5618">
                  <c:v>38.8357158490846</c:v>
                </c:pt>
                <c:pt idx="5619">
                  <c:v>38.8384791609006</c:v>
                </c:pt>
                <c:pt idx="5620">
                  <c:v>38.8515939265038</c:v>
                </c:pt>
                <c:pt idx="5621">
                  <c:v>38.8561555841049</c:v>
                </c:pt>
                <c:pt idx="5622">
                  <c:v>38.8589188959209</c:v>
                </c:pt>
                <c:pt idx="5623">
                  <c:v>38.8758277325096</c:v>
                </c:pt>
                <c:pt idx="5624">
                  <c:v>38.8790954583874</c:v>
                </c:pt>
                <c:pt idx="5625">
                  <c:v>38.8886135324204</c:v>
                </c:pt>
                <c:pt idx="5626">
                  <c:v>38.8905215334363</c:v>
                </c:pt>
                <c:pt idx="5627">
                  <c:v>38.9037898163626</c:v>
                </c:pt>
                <c:pt idx="5628">
                  <c:v>38.9085488533791</c:v>
                </c:pt>
                <c:pt idx="5629">
                  <c:v>38.9171019613812</c:v>
                </c:pt>
                <c:pt idx="5630">
                  <c:v>38.9205451356281</c:v>
                </c:pt>
                <c:pt idx="5631">
                  <c:v>38.92493134486</c:v>
                </c:pt>
                <c:pt idx="5632">
                  <c:v>38.9283087259685</c:v>
                </c:pt>
                <c:pt idx="5633">
                  <c:v>38.9386382487094</c:v>
                </c:pt>
                <c:pt idx="5634">
                  <c:v>38.9581349487449</c:v>
                </c:pt>
                <c:pt idx="5635">
                  <c:v>38.9597797772069</c:v>
                </c:pt>
                <c:pt idx="5636">
                  <c:v>38.9643195037618</c:v>
                </c:pt>
                <c:pt idx="5637">
                  <c:v>38.9654818492082</c:v>
                </c:pt>
                <c:pt idx="5638">
                  <c:v>38.9729603359485</c:v>
                </c:pt>
                <c:pt idx="5639">
                  <c:v>38.9731138532716</c:v>
                </c:pt>
                <c:pt idx="5640">
                  <c:v>38.9741007503488</c:v>
                </c:pt>
                <c:pt idx="5641">
                  <c:v>38.9896059999833</c:v>
                </c:pt>
                <c:pt idx="5642">
                  <c:v>38.9947159337384</c:v>
                </c:pt>
                <c:pt idx="5643">
                  <c:v>38.9953080719847</c:v>
                </c:pt>
                <c:pt idx="5644">
                  <c:v>38.9983126253085</c:v>
                </c:pt>
                <c:pt idx="5645">
                  <c:v>39.0157258759589</c:v>
                </c:pt>
                <c:pt idx="5646">
                  <c:v>39.0221736035296</c:v>
                </c:pt>
                <c:pt idx="5647">
                  <c:v>39.0304196768855</c:v>
                </c:pt>
                <c:pt idx="5648">
                  <c:v>39.0344330583326</c:v>
                </c:pt>
                <c:pt idx="5649">
                  <c:v>39.0396087852262</c:v>
                </c:pt>
                <c:pt idx="5650">
                  <c:v>39.0414290620574</c:v>
                </c:pt>
                <c:pt idx="5651">
                  <c:v>39.0419115450729</c:v>
                </c:pt>
                <c:pt idx="5652">
                  <c:v>39.0436879598118</c:v>
                </c:pt>
                <c:pt idx="5653">
                  <c:v>39.0456398229199</c:v>
                </c:pt>
                <c:pt idx="5654">
                  <c:v>39.054741207076</c:v>
                </c:pt>
                <c:pt idx="5655">
                  <c:v>39.0550043796299</c:v>
                </c:pt>
                <c:pt idx="5656">
                  <c:v>39.0561886561225</c:v>
                </c:pt>
                <c:pt idx="5657">
                  <c:v>39.0716061815724</c:v>
                </c:pt>
                <c:pt idx="5658">
                  <c:v>39.0762774944043</c:v>
                </c:pt>
                <c:pt idx="5659">
                  <c:v>39.0800496343437</c:v>
                </c:pt>
                <c:pt idx="5660">
                  <c:v>39.0944802627164</c:v>
                </c:pt>
                <c:pt idx="5661">
                  <c:v>39.0963663326861</c:v>
                </c:pt>
                <c:pt idx="5662">
                  <c:v>39.1008183350564</c:v>
                </c:pt>
                <c:pt idx="5663">
                  <c:v>39.1023535082875</c:v>
                </c:pt>
                <c:pt idx="5664">
                  <c:v>39.107792407735</c:v>
                </c:pt>
                <c:pt idx="5665">
                  <c:v>39.1160165500447</c:v>
                </c:pt>
                <c:pt idx="5666">
                  <c:v>39.1374431821421</c:v>
                </c:pt>
                <c:pt idx="5667">
                  <c:v>39.1412372531277</c:v>
                </c:pt>
                <c:pt idx="5668">
                  <c:v>39.1431891162358</c:v>
                </c:pt>
                <c:pt idx="5669">
                  <c:v>39.1479920153447</c:v>
                </c:pt>
                <c:pt idx="5670">
                  <c:v>39.1488473261449</c:v>
                </c:pt>
                <c:pt idx="5671">
                  <c:v>39.1525975350381</c:v>
                </c:pt>
                <c:pt idx="5672">
                  <c:v>39.1647692656564</c:v>
                </c:pt>
                <c:pt idx="5673">
                  <c:v>39.1754058230436</c:v>
                </c:pt>
                <c:pt idx="5674">
                  <c:v>39.1804718947064</c:v>
                </c:pt>
                <c:pt idx="5675">
                  <c:v>39.1819193437529</c:v>
                </c:pt>
                <c:pt idx="5676">
                  <c:v>39.1901654171087</c:v>
                </c:pt>
                <c:pt idx="5677">
                  <c:v>39.1947928678483</c:v>
                </c:pt>
                <c:pt idx="5678">
                  <c:v>39.2055610115125</c:v>
                </c:pt>
                <c:pt idx="5679">
                  <c:v>39.2081708060054</c:v>
                </c:pt>
                <c:pt idx="5680">
                  <c:v>39.2116139802524</c:v>
                </c:pt>
                <c:pt idx="5681">
                  <c:v>39.2146843267147</c:v>
                </c:pt>
                <c:pt idx="5682">
                  <c:v>39.2167677760998</c:v>
                </c:pt>
                <c:pt idx="5683">
                  <c:v>39.2185441908387</c:v>
                </c:pt>
                <c:pt idx="5684">
                  <c:v>39.227952609641</c:v>
                </c:pt>
                <c:pt idx="5685">
                  <c:v>39.2315493012111</c:v>
                </c:pt>
                <c:pt idx="5686">
                  <c:v>39.2386988222589</c:v>
                </c:pt>
                <c:pt idx="5687">
                  <c:v>39.2495546901077</c:v>
                </c:pt>
                <c:pt idx="5688">
                  <c:v>39.2515504153082</c:v>
                </c:pt>
                <c:pt idx="5689">
                  <c:v>39.261726420726</c:v>
                </c:pt>
                <c:pt idx="5690">
                  <c:v>39.2690733211894</c:v>
                </c:pt>
                <c:pt idx="5691">
                  <c:v>39.2787449125455</c:v>
                </c:pt>
                <c:pt idx="5692">
                  <c:v>39.2806090514691</c:v>
                </c:pt>
                <c:pt idx="5693">
                  <c:v>39.2812669828538</c:v>
                </c:pt>
                <c:pt idx="5694">
                  <c:v>39.2861795371935</c:v>
                </c:pt>
                <c:pt idx="5695">
                  <c:v>39.2868593996244</c:v>
                </c:pt>
                <c:pt idx="5696">
                  <c:v>39.2994258890736</c:v>
                </c:pt>
                <c:pt idx="5697">
                  <c:v>39.3122555510767</c:v>
                </c:pt>
                <c:pt idx="5698">
                  <c:v>39.3209841074481</c:v>
                </c:pt>
                <c:pt idx="5699">
                  <c:v>39.3242079712335</c:v>
                </c:pt>
                <c:pt idx="5700">
                  <c:v>39.329515284404</c:v>
                </c:pt>
                <c:pt idx="5701">
                  <c:v>39.3312478370505</c:v>
                </c:pt>
                <c:pt idx="5702">
                  <c:v>39.3481786046854</c:v>
                </c:pt>
                <c:pt idx="5703">
                  <c:v>39.3510077096399</c:v>
                </c:pt>
                <c:pt idx="5704">
                  <c:v>39.3637935095507</c:v>
                </c:pt>
                <c:pt idx="5705">
                  <c:v>39.3776319996772</c:v>
                </c:pt>
                <c:pt idx="5706">
                  <c:v>39.3802198631239</c:v>
                </c:pt>
                <c:pt idx="5707">
                  <c:v>39.3812725533396</c:v>
                </c:pt>
                <c:pt idx="5708">
                  <c:v>39.3892335230954</c:v>
                </c:pt>
                <c:pt idx="5709">
                  <c:v>39.395111043466</c:v>
                </c:pt>
                <c:pt idx="5710">
                  <c:v>39.4057476008532</c:v>
                </c:pt>
                <c:pt idx="5711">
                  <c:v>39.4081380848845</c:v>
                </c:pt>
                <c:pt idx="5712">
                  <c:v>39.4186430559948</c:v>
                </c:pt>
                <c:pt idx="5713">
                  <c:v>39.4359905135067</c:v>
                </c:pt>
                <c:pt idx="5714">
                  <c:v>39.4705319112073</c:v>
                </c:pt>
                <c:pt idx="5715">
                  <c:v>39.4835589526259</c:v>
                </c:pt>
                <c:pt idx="5716">
                  <c:v>39.4934717854898</c:v>
                </c:pt>
                <c:pt idx="5717">
                  <c:v>39.5021345487226</c:v>
                </c:pt>
                <c:pt idx="5718">
                  <c:v>39.5098323459245</c:v>
                </c:pt>
                <c:pt idx="5719">
                  <c:v>39.5130123476176</c:v>
                </c:pt>
                <c:pt idx="5720">
                  <c:v>39.5139992446947</c:v>
                </c:pt>
                <c:pt idx="5721">
                  <c:v>39.5204469722655</c:v>
                </c:pt>
                <c:pt idx="5722">
                  <c:v>39.5563261637819</c:v>
                </c:pt>
                <c:pt idx="5723">
                  <c:v>39.5615018906755</c:v>
                </c:pt>
                <c:pt idx="5724">
                  <c:v>39.563234443322</c:v>
                </c:pt>
                <c:pt idx="5725">
                  <c:v>39.5747701736018</c:v>
                </c:pt>
                <c:pt idx="5726">
                  <c:v>39.5878630081588</c:v>
                </c:pt>
                <c:pt idx="5727">
                  <c:v>39.5889376294206</c:v>
                </c:pt>
                <c:pt idx="5728">
                  <c:v>39.5962406677916</c:v>
                </c:pt>
                <c:pt idx="5729">
                  <c:v>39.6006488080696</c:v>
                </c:pt>
                <c:pt idx="5730">
                  <c:v>39.6145969534268</c:v>
                </c:pt>
                <c:pt idx="5731">
                  <c:v>39.6228430267826</c:v>
                </c:pt>
                <c:pt idx="5732">
                  <c:v>39.6246194415215</c:v>
                </c:pt>
                <c:pt idx="5733">
                  <c:v>39.6368569652783</c:v>
                </c:pt>
                <c:pt idx="5734">
                  <c:v>39.6802585056273</c:v>
                </c:pt>
                <c:pt idx="5735">
                  <c:v>39.6851491289208</c:v>
                </c:pt>
                <c:pt idx="5736">
                  <c:v>39.6901274763989</c:v>
                </c:pt>
                <c:pt idx="5737">
                  <c:v>39.6984393428932</c:v>
                </c:pt>
                <c:pt idx="5738">
                  <c:v>39.7010929994785</c:v>
                </c:pt>
                <c:pt idx="5739">
                  <c:v>39.7080232100648</c:v>
                </c:pt>
                <c:pt idx="5740">
                  <c:v>39.7093171417882</c:v>
                </c:pt>
                <c:pt idx="5741">
                  <c:v>39.7169930079439</c:v>
                </c:pt>
                <c:pt idx="5742">
                  <c:v>39.7197343887137</c:v>
                </c:pt>
                <c:pt idx="5743">
                  <c:v>39.7280681862542</c:v>
                </c:pt>
                <c:pt idx="5744">
                  <c:v>39.7366651563486</c:v>
                </c:pt>
                <c:pt idx="5745">
                  <c:v>39.7420163316114</c:v>
                </c:pt>
                <c:pt idx="5746">
                  <c:v>39.7523677853986</c:v>
                </c:pt>
                <c:pt idx="5747">
                  <c:v>39.7601094446927</c:v>
                </c:pt>
                <c:pt idx="5748">
                  <c:v>39.7685309664178</c:v>
                </c:pt>
                <c:pt idx="5749">
                  <c:v>39.7752637975887</c:v>
                </c:pt>
                <c:pt idx="5750">
                  <c:v>39.7767331776814</c:v>
                </c:pt>
                <c:pt idx="5751">
                  <c:v>39.781229042144</c:v>
                </c:pt>
                <c:pt idx="5752">
                  <c:v>39.786470562176</c:v>
                </c:pt>
                <c:pt idx="5753">
                  <c:v>39.7905497367616</c:v>
                </c:pt>
                <c:pt idx="5754">
                  <c:v>39.79335691067</c:v>
                </c:pt>
                <c:pt idx="5755">
                  <c:v>39.7980501545481</c:v>
                </c:pt>
                <c:pt idx="5756">
                  <c:v>39.7983571891943</c:v>
                </c:pt>
                <c:pt idx="5757">
                  <c:v>39.7996291898715</c:v>
                </c:pt>
                <c:pt idx="5758">
                  <c:v>39.8009011905488</c:v>
                </c:pt>
                <c:pt idx="5759">
                  <c:v>39.8028091915646</c:v>
                </c:pt>
                <c:pt idx="5760">
                  <c:v>39.8058137448884</c:v>
                </c:pt>
                <c:pt idx="5761">
                  <c:v>39.8125027139669</c:v>
                </c:pt>
                <c:pt idx="5762">
                  <c:v>39.8223278226462</c:v>
                </c:pt>
                <c:pt idx="5763">
                  <c:v>39.8290167917248</c:v>
                </c:pt>
                <c:pt idx="5764">
                  <c:v>39.8309247927406</c:v>
                </c:pt>
                <c:pt idx="5765">
                  <c:v>39.8325915522487</c:v>
                </c:pt>
                <c:pt idx="5766">
                  <c:v>39.8403332115429</c:v>
                </c:pt>
                <c:pt idx="5767">
                  <c:v>39.8420438331433</c:v>
                </c:pt>
                <c:pt idx="5768">
                  <c:v>39.8454212142518</c:v>
                </c:pt>
                <c:pt idx="5769">
                  <c:v>39.8467590080675</c:v>
                </c:pt>
                <c:pt idx="5770">
                  <c:v>39.8492152852373</c:v>
                </c:pt>
                <c:pt idx="5771">
                  <c:v>39.8508820447454</c:v>
                </c:pt>
                <c:pt idx="5772">
                  <c:v>39.8553340471157</c:v>
                </c:pt>
                <c:pt idx="5773">
                  <c:v>39.8600272909938</c:v>
                </c:pt>
                <c:pt idx="5774">
                  <c:v>39.8626370854867</c:v>
                </c:pt>
                <c:pt idx="5775">
                  <c:v>39.8653346041643</c:v>
                </c:pt>
                <c:pt idx="5776">
                  <c:v>39.8768484033979</c:v>
                </c:pt>
                <c:pt idx="5777">
                  <c:v>39.880313508691</c:v>
                </c:pt>
                <c:pt idx="5778">
                  <c:v>39.8875507539235</c:v>
                </c:pt>
                <c:pt idx="5779">
                  <c:v>39.8891078582008</c:v>
                </c:pt>
                <c:pt idx="5780">
                  <c:v>39.9003365538343</c:v>
                </c:pt>
                <c:pt idx="5781">
                  <c:v>39.9135829057144</c:v>
                </c:pt>
                <c:pt idx="5782">
                  <c:v>39.9220044274395</c:v>
                </c:pt>
                <c:pt idx="5783">
                  <c:v>39.9319611223958</c:v>
                </c:pt>
                <c:pt idx="5784">
                  <c:v>39.9347025031657</c:v>
                </c:pt>
                <c:pt idx="5785">
                  <c:v>39.9442205771988</c:v>
                </c:pt>
                <c:pt idx="5786">
                  <c:v>39.9466549233224</c:v>
                </c:pt>
                <c:pt idx="5787">
                  <c:v>39.9541334100627</c:v>
                </c:pt>
                <c:pt idx="5788">
                  <c:v>39.9584538261561</c:v>
                </c:pt>
                <c:pt idx="5789">
                  <c:v>39.9618531383107</c:v>
                </c:pt>
                <c:pt idx="5790">
                  <c:v>39.9701211427127</c:v>
                </c:pt>
                <c:pt idx="5791">
                  <c:v>39.9793760441919</c:v>
                </c:pt>
                <c:pt idx="5792">
                  <c:v>39.9799243203459</c:v>
                </c:pt>
                <c:pt idx="5793">
                  <c:v>39.985450943978</c:v>
                </c:pt>
                <c:pt idx="5794">
                  <c:v>39.9863501168705</c:v>
                </c:pt>
                <c:pt idx="5795">
                  <c:v>39.9927978444413</c:v>
                </c:pt>
                <c:pt idx="5796">
                  <c:v>40.004750264598</c:v>
                </c:pt>
                <c:pt idx="5797">
                  <c:v>40.0078425421065</c:v>
                </c:pt>
                <c:pt idx="5798">
                  <c:v>40.0083908182604</c:v>
                </c:pt>
                <c:pt idx="5799">
                  <c:v>40.0206064109711</c:v>
                </c:pt>
                <c:pt idx="5800">
                  <c:v>40.0260233793724</c:v>
                </c:pt>
                <c:pt idx="5801">
                  <c:v>40.0321202102046</c:v>
                </c:pt>
                <c:pt idx="5802">
                  <c:v>40.0352782808516</c:v>
                </c:pt>
                <c:pt idx="5803">
                  <c:v>40.0427567675918</c:v>
                </c:pt>
                <c:pt idx="5804">
                  <c:v>40.047186838916</c:v>
                </c:pt>
                <c:pt idx="5805">
                  <c:v>40.0842722379711</c:v>
                </c:pt>
                <c:pt idx="5806">
                  <c:v>40.0865749978178</c:v>
                </c:pt>
                <c:pt idx="5807">
                  <c:v>40.0898865857878</c:v>
                </c:pt>
                <c:pt idx="5808">
                  <c:v>40.0913559658805</c:v>
                </c:pt>
                <c:pt idx="5809">
                  <c:v>40.100106453298</c:v>
                </c:pt>
                <c:pt idx="5810">
                  <c:v>40.1133966672704</c:v>
                </c:pt>
                <c:pt idx="5811">
                  <c:v>40.1196470154258</c:v>
                </c:pt>
                <c:pt idx="5812">
                  <c:v>40.1786853916862</c:v>
                </c:pt>
                <c:pt idx="5813">
                  <c:v>40.1901333977813</c:v>
                </c:pt>
                <c:pt idx="5814">
                  <c:v>40.1948485727055</c:v>
                </c:pt>
                <c:pt idx="5815">
                  <c:v>40.2142794796025</c:v>
                </c:pt>
                <c:pt idx="5816">
                  <c:v>40.2209684486811</c:v>
                </c:pt>
                <c:pt idx="5817">
                  <c:v>40.2284688664675</c:v>
                </c:pt>
                <c:pt idx="5818">
                  <c:v>40.2338200417303</c:v>
                </c:pt>
                <c:pt idx="5819">
                  <c:v>40.2567379849667</c:v>
                </c:pt>
                <c:pt idx="5820">
                  <c:v>40.2643041958916</c:v>
                </c:pt>
                <c:pt idx="5821">
                  <c:v>40.2697869574313</c:v>
                </c:pt>
                <c:pt idx="5822">
                  <c:v>40.2730546833091</c:v>
                </c:pt>
                <c:pt idx="5823">
                  <c:v>40.2820902743266</c:v>
                </c:pt>
                <c:pt idx="5824">
                  <c:v>40.302266836793</c:v>
                </c:pt>
                <c:pt idx="5825">
                  <c:v>40.317004499812</c:v>
                </c:pt>
                <c:pt idx="5826">
                  <c:v>40.3208205018437</c:v>
                </c:pt>
                <c:pt idx="5827">
                  <c:v>40.3257988493218</c:v>
                </c:pt>
                <c:pt idx="5828">
                  <c:v>40.330514024246</c:v>
                </c:pt>
                <c:pt idx="5829">
                  <c:v>40.3393083737559</c:v>
                </c:pt>
                <c:pt idx="5830">
                  <c:v>40.3451420320342</c:v>
                </c:pt>
                <c:pt idx="5831">
                  <c:v>40.3528617602822</c:v>
                </c:pt>
                <c:pt idx="5832">
                  <c:v>40.355032933852</c:v>
                </c:pt>
                <c:pt idx="5833">
                  <c:v>40.3585199701913</c:v>
                </c:pt>
                <c:pt idx="5834">
                  <c:v>40.3623579032691</c:v>
                </c:pt>
                <c:pt idx="5835">
                  <c:v>40.3696609416401</c:v>
                </c:pt>
                <c:pt idx="5836">
                  <c:v>40.3697925279171</c:v>
                </c:pt>
                <c:pt idx="5837">
                  <c:v>40.3868768128751</c:v>
                </c:pt>
                <c:pt idx="5838">
                  <c:v>40.390999849553</c:v>
                </c:pt>
                <c:pt idx="5839">
                  <c:v>40.3993994402319</c:v>
                </c:pt>
                <c:pt idx="5840">
                  <c:v>40.4053866158334</c:v>
                </c:pt>
                <c:pt idx="5841">
                  <c:v>40.4114834466656</c:v>
                </c:pt>
                <c:pt idx="5842">
                  <c:v>40.4130405509429</c:v>
                </c:pt>
                <c:pt idx="5843">
                  <c:v>40.4216375210373</c:v>
                </c:pt>
                <c:pt idx="5844">
                  <c:v>40.4413096694421</c:v>
                </c:pt>
                <c:pt idx="5845">
                  <c:v>40.4423842907039</c:v>
                </c:pt>
                <c:pt idx="5846">
                  <c:v>40.4446651195044</c:v>
                </c:pt>
                <c:pt idx="5847">
                  <c:v>40.4566614017535</c:v>
                </c:pt>
                <c:pt idx="5848">
                  <c:v>40.4670347865868</c:v>
                </c:pt>
                <c:pt idx="5849">
                  <c:v>40.4692278912027</c:v>
                </c:pt>
                <c:pt idx="5850">
                  <c:v>40.4886368670535</c:v>
                </c:pt>
                <c:pt idx="5851">
                  <c:v>40.4972119061018</c:v>
                </c:pt>
                <c:pt idx="5852">
                  <c:v>40.5074537046581</c:v>
                </c:pt>
                <c:pt idx="5853">
                  <c:v>40.5158752263832</c:v>
                </c:pt>
                <c:pt idx="5854">
                  <c:v>40.5255687487855</c:v>
                </c:pt>
                <c:pt idx="5855">
                  <c:v>40.5307883377714</c:v>
                </c:pt>
                <c:pt idx="5856">
                  <c:v>40.5444513795286</c:v>
                </c:pt>
                <c:pt idx="5857">
                  <c:v>40.5472585534369</c:v>
                </c:pt>
                <c:pt idx="5858">
                  <c:v>40.5510964865148</c:v>
                </c:pt>
                <c:pt idx="5859">
                  <c:v>40.5596276634707</c:v>
                </c:pt>
                <c:pt idx="5860">
                  <c:v>40.565592908026</c:v>
                </c:pt>
                <c:pt idx="5861">
                  <c:v>40.5716239457197</c:v>
                </c:pt>
                <c:pt idx="5862">
                  <c:v>40.5719748424583</c:v>
                </c:pt>
                <c:pt idx="5863">
                  <c:v>40.5739267055665</c:v>
                </c:pt>
                <c:pt idx="5864">
                  <c:v>40.5780058801521</c:v>
                </c:pt>
                <c:pt idx="5865">
                  <c:v>40.5877432646467</c:v>
                </c:pt>
                <c:pt idx="5866">
                  <c:v>40.5951120961562</c:v>
                </c:pt>
                <c:pt idx="5867">
                  <c:v>40.6095427245289</c:v>
                </c:pt>
                <c:pt idx="5868">
                  <c:v>40.6128104504066</c:v>
                </c:pt>
                <c:pt idx="5869">
                  <c:v>40.6246312842864</c:v>
                </c:pt>
                <c:pt idx="5870">
                  <c:v>40.6299824595492</c:v>
                </c:pt>
                <c:pt idx="5871">
                  <c:v>40.6412988793674</c:v>
                </c:pt>
                <c:pt idx="5872">
                  <c:v>40.6505099187542</c:v>
                </c:pt>
                <c:pt idx="5873">
                  <c:v>40.654479438109</c:v>
                </c:pt>
                <c:pt idx="5874">
                  <c:v>40.6600718548796</c:v>
                </c:pt>
                <c:pt idx="5875">
                  <c:v>40.6667608239581</c:v>
                </c:pt>
                <c:pt idx="5876">
                  <c:v>40.6688442733433</c:v>
                </c:pt>
                <c:pt idx="5877">
                  <c:v>40.6749191731293</c:v>
                </c:pt>
                <c:pt idx="5878">
                  <c:v>40.6799852447921</c:v>
                </c:pt>
                <c:pt idx="5879">
                  <c:v>40.6892620773174</c:v>
                </c:pt>
                <c:pt idx="5880">
                  <c:v>40.6907972505486</c:v>
                </c:pt>
                <c:pt idx="5881">
                  <c:v>40.6939553211955</c:v>
                </c:pt>
                <c:pt idx="5882">
                  <c:v>40.7160837467701</c:v>
                </c:pt>
                <c:pt idx="5883">
                  <c:v>40.7256237518493</c:v>
                </c:pt>
                <c:pt idx="5884">
                  <c:v>40.7289792019116</c:v>
                </c:pt>
                <c:pt idx="5885">
                  <c:v>40.7400105181297</c:v>
                </c:pt>
                <c:pt idx="5886">
                  <c:v>40.745844176408</c:v>
                </c:pt>
                <c:pt idx="5887">
                  <c:v>40.7574676308724</c:v>
                </c:pt>
                <c:pt idx="5888">
                  <c:v>40.7584325969034</c:v>
                </c:pt>
                <c:pt idx="5889">
                  <c:v>40.7645294277356</c:v>
                </c:pt>
                <c:pt idx="5890">
                  <c:v>40.7670295669978</c:v>
                </c:pt>
                <c:pt idx="5891">
                  <c:v>40.770231499737</c:v>
                </c:pt>
                <c:pt idx="5892">
                  <c:v>40.7782144005389</c:v>
                </c:pt>
                <c:pt idx="5893">
                  <c:v>40.8019437924831</c:v>
                </c:pt>
                <c:pt idx="5894">
                  <c:v>40.8053211735916</c:v>
                </c:pt>
                <c:pt idx="5895">
                  <c:v>40.8119443495317</c:v>
                </c:pt>
                <c:pt idx="5896">
                  <c:v>40.8162209035327</c:v>
                </c:pt>
                <c:pt idx="5897">
                  <c:v>40.8172297316561</c:v>
                </c:pt>
                <c:pt idx="5898">
                  <c:v>40.8202781470722</c:v>
                </c:pt>
                <c:pt idx="5899">
                  <c:v>40.8288531861204</c:v>
                </c:pt>
                <c:pt idx="5900">
                  <c:v>40.8374940183071</c:v>
                </c:pt>
                <c:pt idx="5901">
                  <c:v>40.8443584357549</c:v>
                </c:pt>
                <c:pt idx="5902">
                  <c:v>40.8477138858173</c:v>
                </c:pt>
                <c:pt idx="5903">
                  <c:v>40.8514860257566</c:v>
                </c:pt>
                <c:pt idx="5904">
                  <c:v>40.8544686480343</c:v>
                </c:pt>
                <c:pt idx="5905">
                  <c:v>40.8570565114811</c:v>
                </c:pt>
                <c:pt idx="5906">
                  <c:v>40.8604338925896</c:v>
                </c:pt>
                <c:pt idx="5907">
                  <c:v>40.8721231401924</c:v>
                </c:pt>
                <c:pt idx="5908">
                  <c:v>40.8759391422241</c:v>
                </c:pt>
                <c:pt idx="5909">
                  <c:v>40.8823649387487</c:v>
                </c:pt>
                <c:pt idx="5910">
                  <c:v>40.8868608032114</c:v>
                </c:pt>
                <c:pt idx="5911">
                  <c:v>40.8881328038886</c:v>
                </c:pt>
                <c:pt idx="5912">
                  <c:v>40.902102880292</c:v>
                </c:pt>
                <c:pt idx="5913">
                  <c:v>40.907761090201</c:v>
                </c:pt>
                <c:pt idx="5914">
                  <c:v>40.9182002681728</c:v>
                </c:pt>
                <c:pt idx="5915">
                  <c:v>40.9239681333126</c:v>
                </c:pt>
                <c:pt idx="5916">
                  <c:v>40.9339248282689</c:v>
                </c:pt>
                <c:pt idx="5917">
                  <c:v>40.9373022093774</c:v>
                </c:pt>
                <c:pt idx="5918">
                  <c:v>40.9464035935335</c:v>
                </c:pt>
                <c:pt idx="5919">
                  <c:v>40.9596060833213</c:v>
                </c:pt>
                <c:pt idx="5920">
                  <c:v>40.9697382266468</c:v>
                </c:pt>
                <c:pt idx="5921">
                  <c:v>40.9776553343103</c:v>
                </c:pt>
                <c:pt idx="5922">
                  <c:v>40.9788176797567</c:v>
                </c:pt>
                <c:pt idx="5923">
                  <c:v>40.9839714756041</c:v>
                </c:pt>
                <c:pt idx="5924">
                  <c:v>40.9937088600987</c:v>
                </c:pt>
                <c:pt idx="5925">
                  <c:v>40.9985556212999</c:v>
                </c:pt>
                <c:pt idx="5926">
                  <c:v>41.0001346566234</c:v>
                </c:pt>
                <c:pt idx="5927">
                  <c:v>41.0038629344704</c:v>
                </c:pt>
                <c:pt idx="5928">
                  <c:v>41.0096527306564</c:v>
                </c:pt>
                <c:pt idx="5929">
                  <c:v>41.018819907951</c:v>
                </c:pt>
                <c:pt idx="5930">
                  <c:v>41.0256623943526</c:v>
                </c:pt>
                <c:pt idx="5931">
                  <c:v>41.0288643270919</c:v>
                </c:pt>
                <c:pt idx="5932">
                  <c:v>41.0459486120498</c:v>
                </c:pt>
                <c:pt idx="5933">
                  <c:v>41.0528349605438</c:v>
                </c:pt>
                <c:pt idx="5934">
                  <c:v>41.0552254445752</c:v>
                </c:pt>
                <c:pt idx="5935">
                  <c:v>41.0851393915362</c:v>
                </c:pt>
                <c:pt idx="5936">
                  <c:v>41.0863675301212</c:v>
                </c:pt>
                <c:pt idx="5937">
                  <c:v>41.0888457383371</c:v>
                </c:pt>
                <c:pt idx="5938">
                  <c:v>41.0958417420619</c:v>
                </c:pt>
                <c:pt idx="5939">
                  <c:v>41.0994603646782</c:v>
                </c:pt>
                <c:pt idx="5940">
                  <c:v>41.1035395392638</c:v>
                </c:pt>
                <c:pt idx="5941">
                  <c:v>41.1225976183761</c:v>
                </c:pt>
                <c:pt idx="5942">
                  <c:v>41.1289795528084</c:v>
                </c:pt>
                <c:pt idx="5943">
                  <c:v>41.1390020409031</c:v>
                </c:pt>
                <c:pt idx="5944">
                  <c:v>41.1497921156134</c:v>
                </c:pt>
                <c:pt idx="5945">
                  <c:v>41.1645297786324</c:v>
                </c:pt>
                <c:pt idx="5946">
                  <c:v>41.1695300571566</c:v>
                </c:pt>
                <c:pt idx="5947">
                  <c:v>41.1725565415266</c:v>
                </c:pt>
                <c:pt idx="5948">
                  <c:v>41.184179995991</c:v>
                </c:pt>
                <c:pt idx="5949">
                  <c:v>41.1878424806995</c:v>
                </c:pt>
                <c:pt idx="5950">
                  <c:v>41.198237796579</c:v>
                </c:pt>
                <c:pt idx="5951">
                  <c:v>41.1995755903947</c:v>
                </c:pt>
                <c:pt idx="5952">
                  <c:v>41.206089111104</c:v>
                </c:pt>
                <c:pt idx="5953">
                  <c:v>41.2075146291043</c:v>
                </c:pt>
                <c:pt idx="5954">
                  <c:v>41.216703737445</c:v>
                </c:pt>
                <c:pt idx="5955">
                  <c:v>41.2339854018184</c:v>
                </c:pt>
                <c:pt idx="5956">
                  <c:v>41.2416831990202</c:v>
                </c:pt>
                <c:pt idx="5957">
                  <c:v>41.2472317536985</c:v>
                </c:pt>
                <c:pt idx="5958">
                  <c:v>41.2487230648373</c:v>
                </c:pt>
                <c:pt idx="5959">
                  <c:v>41.2601930019786</c:v>
                </c:pt>
                <c:pt idx="5960">
                  <c:v>41.2604561745325</c:v>
                </c:pt>
                <c:pt idx="5961">
                  <c:v>41.267693419765</c:v>
                </c:pt>
                <c:pt idx="5962">
                  <c:v>41.2786589428446</c:v>
                </c:pt>
                <c:pt idx="5963">
                  <c:v>41.2825407380147</c:v>
                </c:pt>
                <c:pt idx="5964">
                  <c:v>41.2916201911246</c:v>
                </c:pt>
                <c:pt idx="5965">
                  <c:v>41.298835505311</c:v>
                </c:pt>
                <c:pt idx="5966">
                  <c:v>41.3125862712528</c:v>
                </c:pt>
                <c:pt idx="5967">
                  <c:v>41.3165557906076</c:v>
                </c:pt>
                <c:pt idx="5968">
                  <c:v>41.3593432616641</c:v>
                </c:pt>
                <c:pt idx="5969">
                  <c:v>41.3673042314199</c:v>
                </c:pt>
                <c:pt idx="5970">
                  <c:v>41.3701771984667</c:v>
                </c:pt>
                <c:pt idx="5971">
                  <c:v>41.3809014800385</c:v>
                </c:pt>
                <c:pt idx="5972">
                  <c:v>41.3832700330237</c:v>
                </c:pt>
                <c:pt idx="5973">
                  <c:v>41.3904853472101</c:v>
                </c:pt>
                <c:pt idx="5974">
                  <c:v>41.3958145914268</c:v>
                </c:pt>
                <c:pt idx="5975">
                  <c:v>41.40590287266</c:v>
                </c:pt>
                <c:pt idx="5976">
                  <c:v>41.4084907361067</c:v>
                </c:pt>
                <c:pt idx="5977">
                  <c:v>41.4176798444474</c:v>
                </c:pt>
                <c:pt idx="5978">
                  <c:v>41.4215177775253</c:v>
                </c:pt>
                <c:pt idx="5979">
                  <c:v>41.4257066073417</c:v>
                </c:pt>
                <c:pt idx="5980">
                  <c:v>41.4328122662972</c:v>
                </c:pt>
                <c:pt idx="5981">
                  <c:v>41.4550942091949</c:v>
                </c:pt>
                <c:pt idx="5982">
                  <c:v>41.4645245590434</c:v>
                </c:pt>
                <c:pt idx="5983">
                  <c:v>41.4686475957213</c:v>
                </c:pt>
                <c:pt idx="5984">
                  <c:v>41.4752707716614</c:v>
                </c:pt>
                <c:pt idx="5985">
                  <c:v>41.5424894281392</c:v>
                </c:pt>
                <c:pt idx="5986">
                  <c:v>41.5435201873086</c:v>
                </c:pt>
                <c:pt idx="5987">
                  <c:v>41.5470510857403</c:v>
                </c:pt>
                <c:pt idx="5988">
                  <c:v>41.5613939899284</c:v>
                </c:pt>
                <c:pt idx="5989">
                  <c:v>41.5766141359628</c:v>
                </c:pt>
                <c:pt idx="5990">
                  <c:v>41.5770966189783</c:v>
                </c:pt>
                <c:pt idx="5991">
                  <c:v>41.586702417196</c:v>
                </c:pt>
                <c:pt idx="5992">
                  <c:v>41.5946853179979</c:v>
                </c:pt>
                <c:pt idx="5993">
                  <c:v>41.6038524952925</c:v>
                </c:pt>
                <c:pt idx="5994">
                  <c:v>41.6106291885556</c:v>
                </c:pt>
                <c:pt idx="5995">
                  <c:v>41.6129538794485</c:v>
                </c:pt>
                <c:pt idx="5996">
                  <c:v>41.6202788488657</c:v>
                </c:pt>
                <c:pt idx="5997">
                  <c:v>41.6442275512715</c:v>
                </c:pt>
                <c:pt idx="5998">
                  <c:v>41.6522323831196</c:v>
                </c:pt>
                <c:pt idx="5999">
                  <c:v>41.6538333494892</c:v>
                </c:pt>
                <c:pt idx="6000">
                  <c:v>41.657123006413</c:v>
                </c:pt>
                <c:pt idx="6001">
                  <c:v>41.6673428739232</c:v>
                </c:pt>
                <c:pt idx="6002">
                  <c:v>41.673922187771</c:v>
                </c:pt>
                <c:pt idx="6003">
                  <c:v>41.6765100512177</c:v>
                </c:pt>
                <c:pt idx="6004">
                  <c:v>41.6839666069118</c:v>
                </c:pt>
                <c:pt idx="6005">
                  <c:v>41.6874975053435</c:v>
                </c:pt>
                <c:pt idx="6006">
                  <c:v>41.6972348898381</c:v>
                </c:pt>
                <c:pt idx="6007">
                  <c:v>41.7021693752239</c:v>
                </c:pt>
                <c:pt idx="6008">
                  <c:v>41.7084635854716</c:v>
                </c:pt>
                <c:pt idx="6009">
                  <c:v>41.7097355861488</c:v>
                </c:pt>
                <c:pt idx="6010">
                  <c:v>41.7128497947034</c:v>
                </c:pt>
                <c:pt idx="6011">
                  <c:v>41.7150209682732</c:v>
                </c:pt>
                <c:pt idx="6012">
                  <c:v>41.738421394525</c:v>
                </c:pt>
                <c:pt idx="6013">
                  <c:v>41.7396933952022</c:v>
                </c:pt>
                <c:pt idx="6014">
                  <c:v>41.7418426377258</c:v>
                </c:pt>
                <c:pt idx="6015">
                  <c:v>41.7429830521261</c:v>
                </c:pt>
                <c:pt idx="6016">
                  <c:v>41.7493430555123</c:v>
                </c:pt>
                <c:pt idx="6017">
                  <c:v>41.773554930472</c:v>
                </c:pt>
                <c:pt idx="6018">
                  <c:v>41.7826124525357</c:v>
                </c:pt>
                <c:pt idx="6019">
                  <c:v>41.7886434902295</c:v>
                </c:pt>
                <c:pt idx="6020">
                  <c:v>41.7887750765064</c:v>
                </c:pt>
                <c:pt idx="6021">
                  <c:v>41.7911216984455</c:v>
                </c:pt>
                <c:pt idx="6022">
                  <c:v>41.8020214283866</c:v>
                </c:pt>
                <c:pt idx="6023">
                  <c:v>41.8034908084792</c:v>
                </c:pt>
                <c:pt idx="6024">
                  <c:v>41.813929986451</c:v>
                </c:pt>
                <c:pt idx="6025">
                  <c:v>41.8154212975898</c:v>
                </c:pt>
                <c:pt idx="6026">
                  <c:v>41.8221760598068</c:v>
                </c:pt>
                <c:pt idx="6027">
                  <c:v>41.8282070975006</c:v>
                </c:pt>
                <c:pt idx="6028">
                  <c:v>41.8354443427331</c:v>
                </c:pt>
                <c:pt idx="6029">
                  <c:v>41.8409051732267</c:v>
                </c:pt>
                <c:pt idx="6030">
                  <c:v>41.8608185631393</c:v>
                </c:pt>
                <c:pt idx="6031">
                  <c:v>41.8622660121858</c:v>
                </c:pt>
                <c:pt idx="6032">
                  <c:v>41.8648538756325</c:v>
                </c:pt>
                <c:pt idx="6033">
                  <c:v>41.8659504279405</c:v>
                </c:pt>
                <c:pt idx="6034">
                  <c:v>41.8820478158213</c:v>
                </c:pt>
                <c:pt idx="6035">
                  <c:v>41.8867191286532</c:v>
                </c:pt>
                <c:pt idx="6036">
                  <c:v>41.8877060257304</c:v>
                </c:pt>
                <c:pt idx="6037">
                  <c:v>41.8996145837948</c:v>
                </c:pt>
                <c:pt idx="6038">
                  <c:v>41.9004041014565</c:v>
                </c:pt>
                <c:pt idx="6039">
                  <c:v>41.9092423130587</c:v>
                </c:pt>
                <c:pt idx="6040">
                  <c:v>41.9125539010287</c:v>
                </c:pt>
                <c:pt idx="6041">
                  <c:v>41.9250326662932</c:v>
                </c:pt>
                <c:pt idx="6042">
                  <c:v>41.9286512889095</c:v>
                </c:pt>
                <c:pt idx="6043">
                  <c:v>41.9320067389718</c:v>
                </c:pt>
                <c:pt idx="6044">
                  <c:v>41.9365026034345</c:v>
                </c:pt>
                <c:pt idx="6045">
                  <c:v>41.9572932351933</c:v>
                </c:pt>
                <c:pt idx="6046">
                  <c:v>41.9660437226109</c:v>
                </c:pt>
                <c:pt idx="6047">
                  <c:v>41.9738950371358</c:v>
                </c:pt>
                <c:pt idx="6048">
                  <c:v>42.0006947755423</c:v>
                </c:pt>
                <c:pt idx="6049">
                  <c:v>42.0040282945585</c:v>
                </c:pt>
                <c:pt idx="6050">
                  <c:v>42.0192265095468</c:v>
                </c:pt>
                <c:pt idx="6051">
                  <c:v>42.0232618220401</c:v>
                </c:pt>
                <c:pt idx="6052">
                  <c:v>42.0334597585041</c:v>
                </c:pt>
                <c:pt idx="6053">
                  <c:v>42.0386135543515</c:v>
                </c:pt>
                <c:pt idx="6054">
                  <c:v>42.0403899690904</c:v>
                </c:pt>
                <c:pt idx="6055">
                  <c:v>42.0529345274934</c:v>
                </c:pt>
                <c:pt idx="6056">
                  <c:v>42.0574523230022</c:v>
                </c:pt>
                <c:pt idx="6057">
                  <c:v>42.0602156348183</c:v>
                </c:pt>
                <c:pt idx="6058">
                  <c:v>42.0611586698031</c:v>
                </c:pt>
                <c:pt idx="6059">
                  <c:v>42.0695582604821</c:v>
                </c:pt>
                <c:pt idx="6060">
                  <c:v>42.0705890196515</c:v>
                </c:pt>
                <c:pt idx="6061">
                  <c:v>42.0779797822072</c:v>
                </c:pt>
                <c:pt idx="6062">
                  <c:v>42.0833528885162</c:v>
                </c:pt>
                <c:pt idx="6063">
                  <c:v>42.0971475165503</c:v>
                </c:pt>
                <c:pt idx="6064">
                  <c:v>42.1072577288296</c:v>
                </c:pt>
                <c:pt idx="6065">
                  <c:v>42.1091876608916</c:v>
                </c:pt>
                <c:pt idx="6066">
                  <c:v>42.1174118032013</c:v>
                </c:pt>
                <c:pt idx="6067">
                  <c:v>42.1206356669867</c:v>
                </c:pt>
                <c:pt idx="6068">
                  <c:v>42.1232235304335</c:v>
                </c:pt>
                <c:pt idx="6069">
                  <c:v>42.1360531924366</c:v>
                </c:pt>
                <c:pt idx="6070">
                  <c:v>42.1429395409306</c:v>
                </c:pt>
                <c:pt idx="6071">
                  <c:v>42.1535980293639</c:v>
                </c:pt>
                <c:pt idx="6072">
                  <c:v>42.1561639617645</c:v>
                </c:pt>
                <c:pt idx="6073">
                  <c:v>42.1585544457959</c:v>
                </c:pt>
                <c:pt idx="6074">
                  <c:v>42.1656820357976</c:v>
                </c:pt>
                <c:pt idx="6075">
                  <c:v>42.1707700385065</c:v>
                </c:pt>
                <c:pt idx="6076">
                  <c:v>42.179235422324</c:v>
                </c:pt>
                <c:pt idx="6077">
                  <c:v>42.182130320417</c:v>
                </c:pt>
                <c:pt idx="6078">
                  <c:v>42.1863410812795</c:v>
                </c:pt>
                <c:pt idx="6079">
                  <c:v>42.2139084063016</c:v>
                </c:pt>
                <c:pt idx="6080">
                  <c:v>42.2181849603026</c:v>
                </c:pt>
                <c:pt idx="6081">
                  <c:v>42.218645512272</c:v>
                </c:pt>
                <c:pt idx="6082">
                  <c:v>42.2235799976578</c:v>
                </c:pt>
                <c:pt idx="6083">
                  <c:v>42.2258608264583</c:v>
                </c:pt>
                <c:pt idx="6084">
                  <c:v>42.2345235896912</c:v>
                </c:pt>
                <c:pt idx="6085">
                  <c:v>42.2518710472031</c:v>
                </c:pt>
                <c:pt idx="6086">
                  <c:v>42.2554238766809</c:v>
                </c:pt>
                <c:pt idx="6087">
                  <c:v>42.2580336711738</c:v>
                </c:pt>
                <c:pt idx="6088">
                  <c:v>42.3032335573078</c:v>
                </c:pt>
                <c:pt idx="6089">
                  <c:v>42.3142429424797</c:v>
                </c:pt>
                <c:pt idx="6090">
                  <c:v>42.3154930121108</c:v>
                </c:pt>
                <c:pt idx="6091">
                  <c:v>42.3227521883894</c:v>
                </c:pt>
                <c:pt idx="6092">
                  <c:v>42.3296385368834</c:v>
                </c:pt>
                <c:pt idx="6093">
                  <c:v>42.3298359162989</c:v>
                </c:pt>
                <c:pt idx="6094">
                  <c:v>42.3397487491628</c:v>
                </c:pt>
                <c:pt idx="6095">
                  <c:v>42.3448586829179</c:v>
                </c:pt>
                <c:pt idx="6096">
                  <c:v>42.3464596492875</c:v>
                </c:pt>
                <c:pt idx="6097">
                  <c:v>42.3581269658442</c:v>
                </c:pt>
                <c:pt idx="6098">
                  <c:v>42.3665923496616</c:v>
                </c:pt>
                <c:pt idx="6099">
                  <c:v>42.3861548428355</c:v>
                </c:pt>
                <c:pt idx="6100">
                  <c:v>42.3875584297897</c:v>
                </c:pt>
                <c:pt idx="6101">
                  <c:v>42.3984142976385</c:v>
                </c:pt>
                <c:pt idx="6102">
                  <c:v>42.3990941600694</c:v>
                </c:pt>
                <c:pt idx="6103">
                  <c:v>42.402471541178</c:v>
                </c:pt>
                <c:pt idx="6104">
                  <c:v>42.4061559569327</c:v>
                </c:pt>
                <c:pt idx="6105">
                  <c:v>42.4201698954284</c:v>
                </c:pt>
                <c:pt idx="6106">
                  <c:v>42.438855146756</c:v>
                </c:pt>
                <c:pt idx="6107">
                  <c:v>42.4416842517105</c:v>
                </c:pt>
                <c:pt idx="6108">
                  <c:v>42.4804144792276</c:v>
                </c:pt>
                <c:pt idx="6109">
                  <c:v>42.4865771031983</c:v>
                </c:pt>
                <c:pt idx="6110">
                  <c:v>42.4917966921842</c:v>
                </c:pt>
                <c:pt idx="6111">
                  <c:v>42.4971697984932</c:v>
                </c:pt>
                <c:pt idx="6112">
                  <c:v>42.5043412505872</c:v>
                </c:pt>
                <c:pt idx="6113">
                  <c:v>42.515613808313</c:v>
                </c:pt>
                <c:pt idx="6114">
                  <c:v>42.5308339543475</c:v>
                </c:pt>
                <c:pt idx="6115">
                  <c:v>42.536689543672</c:v>
                </c:pt>
                <c:pt idx="6116">
                  <c:v>42.5384001652724</c:v>
                </c:pt>
                <c:pt idx="6117">
                  <c:v>42.5573705202</c:v>
                </c:pt>
                <c:pt idx="6118">
                  <c:v>42.5721739763575</c:v>
                </c:pt>
                <c:pt idx="6119">
                  <c:v>42.5735117701732</c:v>
                </c:pt>
                <c:pt idx="6120">
                  <c:v>42.5766917718663</c:v>
                </c:pt>
                <c:pt idx="6121">
                  <c:v>42.5801130150671</c:v>
                </c:pt>
                <c:pt idx="6122">
                  <c:v>42.5839948102372</c:v>
                </c:pt>
                <c:pt idx="6123">
                  <c:v>42.5857054318377</c:v>
                </c:pt>
                <c:pt idx="6124">
                  <c:v>42.5873721913458</c:v>
                </c:pt>
                <c:pt idx="6125">
                  <c:v>42.6325282153874</c:v>
                </c:pt>
                <c:pt idx="6126">
                  <c:v>42.6516959497305</c:v>
                </c:pt>
                <c:pt idx="6127">
                  <c:v>42.6600516783172</c:v>
                </c:pt>
                <c:pt idx="6128">
                  <c:v>42.6669818889035</c:v>
                </c:pt>
                <c:pt idx="6129">
                  <c:v>42.6847241052462</c:v>
                </c:pt>
                <c:pt idx="6130">
                  <c:v>42.6854039676772</c:v>
                </c:pt>
                <c:pt idx="6131">
                  <c:v>42.6879479690316</c:v>
                </c:pt>
                <c:pt idx="6132">
                  <c:v>42.6999223202345</c:v>
                </c:pt>
                <c:pt idx="6133">
                  <c:v>42.7026637010044</c:v>
                </c:pt>
                <c:pt idx="6134">
                  <c:v>42.7216779180244</c:v>
                </c:pt>
                <c:pt idx="6135">
                  <c:v>42.7264588860871</c:v>
                </c:pt>
                <c:pt idx="6136">
                  <c:v>42.7515480028931</c:v>
                </c:pt>
                <c:pt idx="6137">
                  <c:v>42.7619433187726</c:v>
                </c:pt>
                <c:pt idx="6138">
                  <c:v>42.7630179400344</c:v>
                </c:pt>
                <c:pt idx="6139">
                  <c:v>42.7750580843758</c:v>
                </c:pt>
                <c:pt idx="6140">
                  <c:v>42.7901466441333</c:v>
                </c:pt>
                <c:pt idx="6141">
                  <c:v>42.7997963044433</c:v>
                </c:pt>
                <c:pt idx="6142">
                  <c:v>42.8039412721674</c:v>
                </c:pt>
                <c:pt idx="6143">
                  <c:v>42.8058273421371</c:v>
                </c:pt>
                <c:pt idx="6144">
                  <c:v>42.8079546536145</c:v>
                </c:pt>
                <c:pt idx="6145">
                  <c:v>42.8153673472163</c:v>
                </c:pt>
                <c:pt idx="6146">
                  <c:v>42.8274074915577</c:v>
                </c:pt>
                <c:pt idx="6147">
                  <c:v>42.8370132897754</c:v>
                </c:pt>
                <c:pt idx="6148">
                  <c:v>42.8374738417447</c:v>
                </c:pt>
                <c:pt idx="6149">
                  <c:v>42.8488779857475</c:v>
                </c:pt>
                <c:pt idx="6150">
                  <c:v>42.8531984018408</c:v>
                </c:pt>
                <c:pt idx="6151">
                  <c:v>42.861356751012</c:v>
                </c:pt>
                <c:pt idx="6152">
                  <c:v>42.8650411667668</c:v>
                </c:pt>
                <c:pt idx="6153">
                  <c:v>42.8736819989535</c:v>
                </c:pt>
                <c:pt idx="6154">
                  <c:v>42.8790331742163</c:v>
                </c:pt>
                <c:pt idx="6155">
                  <c:v>42.8892749727726</c:v>
                </c:pt>
                <c:pt idx="6156">
                  <c:v>42.9012931860678</c:v>
                </c:pt>
                <c:pt idx="6157">
                  <c:v>42.9088593969928</c:v>
                </c:pt>
                <c:pt idx="6158">
                  <c:v>42.9296500287516</c:v>
                </c:pt>
                <c:pt idx="6159">
                  <c:v>42.9339485137988</c:v>
                </c:pt>
                <c:pt idx="6160">
                  <c:v>42.9357249285377</c:v>
                </c:pt>
                <c:pt idx="6161">
                  <c:v>42.9365802393379</c:v>
                </c:pt>
                <c:pt idx="6162">
                  <c:v>42.9437297603858</c:v>
                </c:pt>
                <c:pt idx="6163">
                  <c:v>42.9477431418329</c:v>
                </c:pt>
                <c:pt idx="6164">
                  <c:v>42.9546294903269</c:v>
                </c:pt>
                <c:pt idx="6165">
                  <c:v>42.9571954227275</c:v>
                </c:pt>
                <c:pt idx="6166">
                  <c:v>42.9677442559301</c:v>
                </c:pt>
                <c:pt idx="6167">
                  <c:v>42.9697838432229</c:v>
                </c:pt>
                <c:pt idx="6168">
                  <c:v>42.9752227426703</c:v>
                </c:pt>
                <c:pt idx="6169">
                  <c:v>42.9809248146717</c:v>
                </c:pt>
                <c:pt idx="6170">
                  <c:v>42.9993688244916</c:v>
                </c:pt>
                <c:pt idx="6171">
                  <c:v>43.0047199997544</c:v>
                </c:pt>
                <c:pt idx="6172">
                  <c:v>43.007285932155</c:v>
                </c:pt>
                <c:pt idx="6173">
                  <c:v>43.0268703563751</c:v>
                </c:pt>
                <c:pt idx="6174">
                  <c:v>43.0339979463769</c:v>
                </c:pt>
                <c:pt idx="6175">
                  <c:v>43.0405991912708</c:v>
                </c:pt>
                <c:pt idx="6176">
                  <c:v>43.0430116063483</c:v>
                </c:pt>
                <c:pt idx="6177">
                  <c:v>43.0461916080413</c:v>
                </c:pt>
                <c:pt idx="6178">
                  <c:v>43.0574860968133</c:v>
                </c:pt>
                <c:pt idx="6179">
                  <c:v>43.0629469273069</c:v>
                </c:pt>
                <c:pt idx="6180">
                  <c:v>43.0818076270038</c:v>
                </c:pt>
                <c:pt idx="6181">
                  <c:v>43.092027494514</c:v>
                </c:pt>
                <c:pt idx="6182">
                  <c:v>43.0936723229759</c:v>
                </c:pt>
                <c:pt idx="6183">
                  <c:v>43.0989796361464</c:v>
                </c:pt>
                <c:pt idx="6184">
                  <c:v>43.1002077747313</c:v>
                </c:pt>
                <c:pt idx="6185">
                  <c:v>43.111875091288</c:v>
                </c:pt>
                <c:pt idx="6186">
                  <c:v>43.1134321955653</c:v>
                </c:pt>
                <c:pt idx="6187">
                  <c:v>43.1173578528278</c:v>
                </c:pt>
                <c:pt idx="6188">
                  <c:v>43.1327315161853</c:v>
                </c:pt>
                <c:pt idx="6189">
                  <c:v>43.138192346679</c:v>
                </c:pt>
                <c:pt idx="6190">
                  <c:v>43.1410214516335</c:v>
                </c:pt>
                <c:pt idx="6191">
                  <c:v>43.1430829699725</c:v>
                </c:pt>
                <c:pt idx="6192">
                  <c:v>43.147425317112</c:v>
                </c:pt>
                <c:pt idx="6193">
                  <c:v>43.1491359387124</c:v>
                </c:pt>
                <c:pt idx="6194">
                  <c:v>43.1543774587444</c:v>
                </c:pt>
                <c:pt idx="6195">
                  <c:v>43.1554740110524</c:v>
                </c:pt>
                <c:pt idx="6196">
                  <c:v>43.1618778765308</c:v>
                </c:pt>
                <c:pt idx="6197">
                  <c:v>43.1659131890241</c:v>
                </c:pt>
                <c:pt idx="6198">
                  <c:v>43.1677992589938</c:v>
                </c:pt>
                <c:pt idx="6199">
                  <c:v>43.1819447837665</c:v>
                </c:pt>
                <c:pt idx="6200">
                  <c:v>43.1841378883824</c:v>
                </c:pt>
                <c:pt idx="6201">
                  <c:v>43.1975596886318</c:v>
                </c:pt>
                <c:pt idx="6202">
                  <c:v>43.206266313957</c:v>
                </c:pt>
                <c:pt idx="6203">
                  <c:v>43.2137448006972</c:v>
                </c:pt>
                <c:pt idx="6204">
                  <c:v>43.2198635625756</c:v>
                </c:pt>
                <c:pt idx="6205">
                  <c:v>43.2334388801482</c:v>
                </c:pt>
                <c:pt idx="6206">
                  <c:v>43.2381101929801</c:v>
                </c:pt>
                <c:pt idx="6207">
                  <c:v>43.2467948872591</c:v>
                </c:pt>
                <c:pt idx="6208">
                  <c:v>43.2491853712904</c:v>
                </c:pt>
                <c:pt idx="6209">
                  <c:v>43.2552383400303</c:v>
                </c:pt>
                <c:pt idx="6210">
                  <c:v>43.2607868947086</c:v>
                </c:pt>
                <c:pt idx="6211">
                  <c:v>43.2610719983087</c:v>
                </c:pt>
                <c:pt idx="6212">
                  <c:v>43.2671468980948</c:v>
                </c:pt>
                <c:pt idx="6213">
                  <c:v>43.2690329680645</c:v>
                </c:pt>
                <c:pt idx="6214">
                  <c:v>43.2699760030493</c:v>
                </c:pt>
                <c:pt idx="6215">
                  <c:v>43.2935957397627</c:v>
                </c:pt>
                <c:pt idx="6216">
                  <c:v>43.2979819489945</c:v>
                </c:pt>
                <c:pt idx="6217">
                  <c:v>43.3085527132432</c:v>
                </c:pt>
                <c:pt idx="6218">
                  <c:v>43.3108116109976</c:v>
                </c:pt>
                <c:pt idx="6219">
                  <c:v>43.3117546459825</c:v>
                </c:pt>
                <c:pt idx="6220">
                  <c:v>43.3118862322594</c:v>
                </c:pt>
                <c:pt idx="6221">
                  <c:v>43.3181146493686</c:v>
                </c:pt>
                <c:pt idx="6222">
                  <c:v>43.3199787882922</c:v>
                </c:pt>
                <c:pt idx="6223">
                  <c:v>43.3284003100173</c:v>
                </c:pt>
                <c:pt idx="6224">
                  <c:v>43.3408352131895</c:v>
                </c:pt>
                <c:pt idx="6225">
                  <c:v>43.344212594298</c:v>
                </c:pt>
                <c:pt idx="6226">
                  <c:v>43.3494541143301</c:v>
                </c:pt>
                <c:pt idx="6227">
                  <c:v>43.3520419777768</c:v>
                </c:pt>
                <c:pt idx="6228">
                  <c:v>43.3534674957772</c:v>
                </c:pt>
                <c:pt idx="6229">
                  <c:v>43.3649155018723</c:v>
                </c:pt>
                <c:pt idx="6230">
                  <c:v>43.3724378507049</c:v>
                </c:pt>
                <c:pt idx="6231">
                  <c:v>43.3791048887372</c:v>
                </c:pt>
                <c:pt idx="6232">
                  <c:v>43.3812979933531</c:v>
                </c:pt>
                <c:pt idx="6233">
                  <c:v>43.3884255833549</c:v>
                </c:pt>
                <c:pt idx="6234">
                  <c:v>43.3890396526473</c:v>
                </c:pt>
                <c:pt idx="6235">
                  <c:v>43.3908599294785</c:v>
                </c:pt>
                <c:pt idx="6236">
                  <c:v>43.3956408975412</c:v>
                </c:pt>
                <c:pt idx="6237">
                  <c:v>43.410904905668</c:v>
                </c:pt>
                <c:pt idx="6238">
                  <c:v>43.4232082225633</c:v>
                </c:pt>
                <c:pt idx="6239">
                  <c:v>43.4304235367496</c:v>
                </c:pt>
                <c:pt idx="6240">
                  <c:v>43.4478806494923</c:v>
                </c:pt>
                <c:pt idx="6241">
                  <c:v>43.4556003777404</c:v>
                </c:pt>
                <c:pt idx="6242">
                  <c:v>43.4657983142044</c:v>
                </c:pt>
                <c:pt idx="6243">
                  <c:v>43.4715661793442</c:v>
                </c:pt>
                <c:pt idx="6244">
                  <c:v>43.4744172153449</c:v>
                </c:pt>
                <c:pt idx="6245">
                  <c:v>43.4771147340225</c:v>
                </c:pt>
                <c:pt idx="6246">
                  <c:v>43.4808430118695</c:v>
                </c:pt>
                <c:pt idx="6247">
                  <c:v>43.4845493586704</c:v>
                </c:pt>
                <c:pt idx="6248">
                  <c:v>43.4907119826412</c:v>
                </c:pt>
                <c:pt idx="6249">
                  <c:v>43.4943086742113</c:v>
                </c:pt>
                <c:pt idx="6250">
                  <c:v>43.4988484007662</c:v>
                </c:pt>
                <c:pt idx="6251">
                  <c:v>43.4997256426126</c:v>
                </c:pt>
                <c:pt idx="6252">
                  <c:v>43.502949506398</c:v>
                </c:pt>
                <c:pt idx="6253">
                  <c:v>43.5177968246477</c:v>
                </c:pt>
                <c:pt idx="6254">
                  <c:v>43.5231479999105</c:v>
                </c:pt>
                <c:pt idx="6255">
                  <c:v>43.5288500719119</c:v>
                </c:pt>
                <c:pt idx="6256">
                  <c:v>43.5370961452678</c:v>
                </c:pt>
                <c:pt idx="6257">
                  <c:v>43.5463729777931</c:v>
                </c:pt>
                <c:pt idx="6258">
                  <c:v>43.5535882919794</c:v>
                </c:pt>
                <c:pt idx="6259">
                  <c:v>43.5561761554262</c:v>
                </c:pt>
                <c:pt idx="6260">
                  <c:v>43.5579525701651</c:v>
                </c:pt>
                <c:pt idx="6261">
                  <c:v>43.5605185025657</c:v>
                </c:pt>
                <c:pt idx="6262">
                  <c:v>43.5901692769729</c:v>
                </c:pt>
                <c:pt idx="6263">
                  <c:v>43.5924720368196</c:v>
                </c:pt>
                <c:pt idx="6264">
                  <c:v>43.5961564525743</c:v>
                </c:pt>
                <c:pt idx="6265">
                  <c:v>43.6090299766698</c:v>
                </c:pt>
                <c:pt idx="6266">
                  <c:v>43.6153022558713</c:v>
                </c:pt>
                <c:pt idx="6267">
                  <c:v>43.6203463964879</c:v>
                </c:pt>
                <c:pt idx="6268">
                  <c:v>43.6248422609505</c:v>
                </c:pt>
                <c:pt idx="6269">
                  <c:v>43.6312022643367</c:v>
                </c:pt>
                <c:pt idx="6270">
                  <c:v>43.638965854677</c:v>
                </c:pt>
                <c:pt idx="6271">
                  <c:v>43.6427818567087</c:v>
                </c:pt>
                <c:pt idx="6272">
                  <c:v>43.6461592378172</c:v>
                </c:pt>
                <c:pt idx="6273">
                  <c:v>43.6487032391717</c:v>
                </c:pt>
                <c:pt idx="6274">
                  <c:v>43.654953587327</c:v>
                </c:pt>
                <c:pt idx="6275">
                  <c:v>43.6615109701286</c:v>
                </c:pt>
                <c:pt idx="6276">
                  <c:v>43.666664765976</c:v>
                </c:pt>
                <c:pt idx="6277">
                  <c:v>43.6690333189612</c:v>
                </c:pt>
                <c:pt idx="6278">
                  <c:v>43.6929600903208</c:v>
                </c:pt>
                <c:pt idx="6279">
                  <c:v>43.697258575368</c:v>
                </c:pt>
                <c:pt idx="6280">
                  <c:v>43.7087723746016</c:v>
                </c:pt>
                <c:pt idx="6281">
                  <c:v>43.7157903093725</c:v>
                </c:pt>
                <c:pt idx="6282">
                  <c:v>43.7235977618052</c:v>
                </c:pt>
                <c:pt idx="6283">
                  <c:v>43.7328526632843</c:v>
                </c:pt>
                <c:pt idx="6284">
                  <c:v>43.7493009479037</c:v>
                </c:pt>
                <c:pt idx="6285">
                  <c:v>43.7527660531968</c:v>
                </c:pt>
                <c:pt idx="6286">
                  <c:v>43.7600471605217</c:v>
                </c:pt>
                <c:pt idx="6287">
                  <c:v>43.7739295127404</c:v>
                </c:pt>
                <c:pt idx="6288">
                  <c:v>43.7796315847418</c:v>
                </c:pt>
                <c:pt idx="6289">
                  <c:v>43.8019135276395</c:v>
                </c:pt>
                <c:pt idx="6290">
                  <c:v>43.8104885666877</c:v>
                </c:pt>
                <c:pt idx="6291">
                  <c:v>43.8315204399544</c:v>
                </c:pt>
                <c:pt idx="6292">
                  <c:v>43.8368716152172</c:v>
                </c:pt>
                <c:pt idx="6293">
                  <c:v>43.8393717544793</c:v>
                </c:pt>
                <c:pt idx="6294">
                  <c:v>43.8466967238965</c:v>
                </c:pt>
                <c:pt idx="6295">
                  <c:v>43.8498547945434</c:v>
                </c:pt>
                <c:pt idx="6296">
                  <c:v>43.863166939562</c:v>
                </c:pt>
                <c:pt idx="6297">
                  <c:v>43.8792643274428</c:v>
                </c:pt>
                <c:pt idx="6298">
                  <c:v>43.8804705349816</c:v>
                </c:pt>
                <c:pt idx="6299">
                  <c:v>43.8861287448906</c:v>
                </c:pt>
                <c:pt idx="6300">
                  <c:v>43.8949888875389</c:v>
                </c:pt>
                <c:pt idx="6301">
                  <c:v>43.8998795108324</c:v>
                </c:pt>
                <c:pt idx="6302">
                  <c:v>43.9026208916023</c:v>
                </c:pt>
                <c:pt idx="6303">
                  <c:v>43.9034762024025</c:v>
                </c:pt>
                <c:pt idx="6304">
                  <c:v>43.9200122112065</c:v>
                </c:pt>
                <c:pt idx="6305">
                  <c:v>43.9389387040419</c:v>
                </c:pt>
                <c:pt idx="6306">
                  <c:v>43.9438951204738</c:v>
                </c:pt>
                <c:pt idx="6307">
                  <c:v>43.9477111225055</c:v>
                </c:pt>
                <c:pt idx="6308">
                  <c:v>43.9499700202599</c:v>
                </c:pt>
                <c:pt idx="6309">
                  <c:v>43.9513955382603</c:v>
                </c:pt>
                <c:pt idx="6310">
                  <c:v>43.9541588500763</c:v>
                </c:pt>
                <c:pt idx="6311">
                  <c:v>43.9572949896771</c:v>
                </c:pt>
                <c:pt idx="6312">
                  <c:v>43.9711773418958</c:v>
                </c:pt>
                <c:pt idx="6313">
                  <c:v>43.9759583099585</c:v>
                </c:pt>
                <c:pt idx="6314">
                  <c:v>43.9811340368521</c:v>
                </c:pt>
                <c:pt idx="6315">
                  <c:v>43.9914854906392</c:v>
                </c:pt>
                <c:pt idx="6316">
                  <c:v>43.9934812158397</c:v>
                </c:pt>
                <c:pt idx="6317">
                  <c:v>44.0118594325211</c:v>
                </c:pt>
                <c:pt idx="6318">
                  <c:v>44.0334395819417</c:v>
                </c:pt>
                <c:pt idx="6319">
                  <c:v>44.0445586223443</c:v>
                </c:pt>
                <c:pt idx="6320">
                  <c:v>44.0496685560994</c:v>
                </c:pt>
                <c:pt idx="6321">
                  <c:v>44.0506335221304</c:v>
                </c:pt>
                <c:pt idx="6322">
                  <c:v>44.0557653869317</c:v>
                </c:pt>
                <c:pt idx="6323">
                  <c:v>44.0663580822265</c:v>
                </c:pt>
                <c:pt idx="6324">
                  <c:v>44.0712267744739</c:v>
                </c:pt>
                <c:pt idx="6325">
                  <c:v>44.0734637411821</c:v>
                </c:pt>
                <c:pt idx="6326">
                  <c:v>44.0762270529982</c:v>
                </c:pt>
                <c:pt idx="6327">
                  <c:v>44.079231606322</c:v>
                </c:pt>
                <c:pt idx="6328">
                  <c:v>44.0840783675231</c:v>
                </c:pt>
                <c:pt idx="6329">
                  <c:v>44.0899778189399</c:v>
                </c:pt>
                <c:pt idx="6330">
                  <c:v>44.0995836171577</c:v>
                </c:pt>
                <c:pt idx="6331">
                  <c:v>44.1021276185121</c:v>
                </c:pt>
                <c:pt idx="6332">
                  <c:v>44.1075884490057</c:v>
                </c:pt>
                <c:pt idx="6333">
                  <c:v>44.1111412784835</c:v>
                </c:pt>
                <c:pt idx="6334">
                  <c:v>44.1121501066068</c:v>
                </c:pt>
                <c:pt idx="6335">
                  <c:v>44.1127641758993</c:v>
                </c:pt>
                <c:pt idx="6336">
                  <c:v>44.1200014211318</c:v>
                </c:pt>
                <c:pt idx="6337">
                  <c:v>44.129256322611</c:v>
                </c:pt>
                <c:pt idx="6338">
                  <c:v>44.1368663956282</c:v>
                </c:pt>
                <c:pt idx="6339">
                  <c:v>44.1391691554749</c:v>
                </c:pt>
                <c:pt idx="6340">
                  <c:v>44.1507926099393</c:v>
                </c:pt>
                <c:pt idx="6341">
                  <c:v>44.1523716452627</c:v>
                </c:pt>
                <c:pt idx="6342">
                  <c:v>44.15364364594</c:v>
                </c:pt>
                <c:pt idx="6343">
                  <c:v>44.1540822668631</c:v>
                </c:pt>
                <c:pt idx="6344">
                  <c:v>44.1578544068025</c:v>
                </c:pt>
                <c:pt idx="6345">
                  <c:v>44.1595650284029</c:v>
                </c:pt>
                <c:pt idx="6346">
                  <c:v>44.1602229597877</c:v>
                </c:pt>
                <c:pt idx="6347">
                  <c:v>44.1606177186186</c:v>
                </c:pt>
                <c:pt idx="6348">
                  <c:v>44.1619335813881</c:v>
                </c:pt>
                <c:pt idx="6349">
                  <c:v>44.1643240654195</c:v>
                </c:pt>
                <c:pt idx="6350">
                  <c:v>44.1718464142521</c:v>
                </c:pt>
                <c:pt idx="6351">
                  <c:v>44.1787546937922</c:v>
                </c:pt>
                <c:pt idx="6352">
                  <c:v>44.1920668388108</c:v>
                </c:pt>
                <c:pt idx="6353">
                  <c:v>44.2011243608745</c:v>
                </c:pt>
                <c:pt idx="6354">
                  <c:v>44.2043482246599</c:v>
                </c:pt>
                <c:pt idx="6355">
                  <c:v>44.2068702949682</c:v>
                </c:pt>
                <c:pt idx="6356">
                  <c:v>44.2123969186003</c:v>
                </c:pt>
                <c:pt idx="6357">
                  <c:v>44.2169805072476</c:v>
                </c:pt>
                <c:pt idx="6358">
                  <c:v>44.2227264413413</c:v>
                </c:pt>
                <c:pt idx="6359">
                  <c:v>44.2253143047881</c:v>
                </c:pt>
                <c:pt idx="6360">
                  <c:v>44.2333191366362</c:v>
                </c:pt>
                <c:pt idx="6361">
                  <c:v>44.234262171621</c:v>
                </c:pt>
                <c:pt idx="6362">
                  <c:v>44.235643827529</c:v>
                </c:pt>
                <c:pt idx="6363">
                  <c:v>44.2538904579335</c:v>
                </c:pt>
                <c:pt idx="6364">
                  <c:v>44.2546799755952</c:v>
                </c:pt>
                <c:pt idx="6365">
                  <c:v>44.2606890822428</c:v>
                </c:pt>
                <c:pt idx="6366">
                  <c:v>44.2799664718167</c:v>
                </c:pt>
                <c:pt idx="6367">
                  <c:v>44.3034546222531</c:v>
                </c:pt>
                <c:pt idx="6368">
                  <c:v>44.3130165583785</c:v>
                </c:pt>
                <c:pt idx="6369">
                  <c:v>44.3186528372414</c:v>
                </c:pt>
                <c:pt idx="6370">
                  <c:v>44.3212407006882</c:v>
                </c:pt>
                <c:pt idx="6371">
                  <c:v>44.322732011827</c:v>
                </c:pt>
                <c:pt idx="6372">
                  <c:v>44.3302762917058</c:v>
                </c:pt>
                <c:pt idx="6373">
                  <c:v>44.3610016873747</c:v>
                </c:pt>
                <c:pt idx="6374">
                  <c:v>44.3663309315914</c:v>
                </c:pt>
                <c:pt idx="6375">
                  <c:v>44.3801036285794</c:v>
                </c:pt>
                <c:pt idx="6376">
                  <c:v>44.3893585300585</c:v>
                </c:pt>
                <c:pt idx="6377">
                  <c:v>44.3920121866438</c:v>
                </c:pt>
                <c:pt idx="6378">
                  <c:v>44.4009161913844</c:v>
                </c:pt>
                <c:pt idx="6379">
                  <c:v>44.4046006071391</c:v>
                </c:pt>
                <c:pt idx="6380">
                  <c:v>44.4181320626193</c:v>
                </c:pt>
                <c:pt idx="6381">
                  <c:v>44.4195356495735</c:v>
                </c:pt>
                <c:pt idx="6382">
                  <c:v>44.4415763509634</c:v>
                </c:pt>
                <c:pt idx="6383">
                  <c:v>44.4431992483792</c:v>
                </c:pt>
                <c:pt idx="6384">
                  <c:v>44.444273869641</c:v>
                </c:pt>
                <c:pt idx="6385">
                  <c:v>44.4483749752728</c:v>
                </c:pt>
                <c:pt idx="6386">
                  <c:v>44.4496031138577</c:v>
                </c:pt>
                <c:pt idx="6387">
                  <c:v>44.4516207701043</c:v>
                </c:pt>
                <c:pt idx="6388">
                  <c:v>44.4564456002594</c:v>
                </c:pt>
                <c:pt idx="6389">
                  <c:v>44.4705253318935</c:v>
                </c:pt>
                <c:pt idx="6390">
                  <c:v>44.4869297544206</c:v>
                </c:pt>
                <c:pt idx="6391">
                  <c:v>44.4899343077444</c:v>
                </c:pt>
                <c:pt idx="6392">
                  <c:v>44.4921493434064</c:v>
                </c:pt>
                <c:pt idx="6393">
                  <c:v>44.5003954167623</c:v>
                </c:pt>
                <c:pt idx="6394">
                  <c:v>44.5036850736862</c:v>
                </c:pt>
                <c:pt idx="6395">
                  <c:v>44.5174797017203</c:v>
                </c:pt>
                <c:pt idx="6396">
                  <c:v>44.518685909259</c:v>
                </c:pt>
                <c:pt idx="6397">
                  <c:v>44.5205939102749</c:v>
                </c:pt>
                <c:pt idx="6398">
                  <c:v>44.5305944673234</c:v>
                </c:pt>
                <c:pt idx="6399">
                  <c:v>44.5523719961595</c:v>
                </c:pt>
                <c:pt idx="6400">
                  <c:v>44.5528325481288</c:v>
                </c:pt>
                <c:pt idx="6401">
                  <c:v>44.5611444146231</c:v>
                </c:pt>
                <c:pt idx="6402">
                  <c:v>44.5661885552397</c:v>
                </c:pt>
                <c:pt idx="6403">
                  <c:v>44.5680965562556</c:v>
                </c:pt>
                <c:pt idx="6404">
                  <c:v>44.57697862995</c:v>
                </c:pt>
                <c:pt idx="6405">
                  <c:v>44.5821762878897</c:v>
                </c:pt>
                <c:pt idx="6406">
                  <c:v>44.5934707766617</c:v>
                </c:pt>
                <c:pt idx="6407">
                  <c:v>44.60233091931</c:v>
                </c:pt>
                <c:pt idx="6408">
                  <c:v>44.6076820945728</c:v>
                </c:pt>
                <c:pt idx="6409">
                  <c:v>44.6230776889766</c:v>
                </c:pt>
                <c:pt idx="6410">
                  <c:v>44.6382320418725</c:v>
                </c:pt>
                <c:pt idx="6411">
                  <c:v>44.6423770095966</c:v>
                </c:pt>
                <c:pt idx="6412">
                  <c:v>44.6488685992597</c:v>
                </c:pt>
                <c:pt idx="6413">
                  <c:v>44.6529916359376</c:v>
                </c:pt>
                <c:pt idx="6414">
                  <c:v>44.6557110856614</c:v>
                </c:pt>
                <c:pt idx="6415">
                  <c:v>44.6584524664313</c:v>
                </c:pt>
                <c:pt idx="6416">
                  <c:v>44.6603823984933</c:v>
                </c:pt>
                <c:pt idx="6417">
                  <c:v>44.666128332587</c:v>
                </c:pt>
                <c:pt idx="6418">
                  <c:v>44.6688039202184</c:v>
                </c:pt>
                <c:pt idx="6419">
                  <c:v>44.6704926107727</c:v>
                </c:pt>
                <c:pt idx="6420">
                  <c:v>44.6716549562191</c:v>
                </c:pt>
                <c:pt idx="6421">
                  <c:v>44.6762604759125</c:v>
                </c:pt>
                <c:pt idx="6422">
                  <c:v>44.6809975818829</c:v>
                </c:pt>
                <c:pt idx="6423">
                  <c:v>44.6946386925939</c:v>
                </c:pt>
                <c:pt idx="6424">
                  <c:v>44.6981695910255</c:v>
                </c:pt>
                <c:pt idx="6425">
                  <c:v>44.7006258681953</c:v>
                </c:pt>
                <c:pt idx="6426">
                  <c:v>44.7065911127506</c:v>
                </c:pt>
                <c:pt idx="6427">
                  <c:v>44.7104729079208</c:v>
                </c:pt>
                <c:pt idx="6428">
                  <c:v>44.7159556694606</c:v>
                </c:pt>
                <c:pt idx="6429">
                  <c:v>44.7183680845381</c:v>
                </c:pt>
                <c:pt idx="6430">
                  <c:v>44.7256053297706</c:v>
                </c:pt>
                <c:pt idx="6431">
                  <c:v>44.7303643667871</c:v>
                </c:pt>
                <c:pt idx="6432">
                  <c:v>44.7315705743259</c:v>
                </c:pt>
                <c:pt idx="6433">
                  <c:v>44.7430624425133</c:v>
                </c:pt>
                <c:pt idx="6434">
                  <c:v>44.7474486517451</c:v>
                </c:pt>
                <c:pt idx="6435">
                  <c:v>44.7502119635612</c:v>
                </c:pt>
                <c:pt idx="6436">
                  <c:v>44.7568132084551</c:v>
                </c:pt>
                <c:pt idx="6437">
                  <c:v>44.7822751530458</c:v>
                </c:pt>
                <c:pt idx="6438">
                  <c:v>44.7942056421564</c:v>
                </c:pt>
                <c:pt idx="6439">
                  <c:v>44.7973637128033</c:v>
                </c:pt>
                <c:pt idx="6440">
                  <c:v>44.8028464743431</c:v>
                </c:pt>
                <c:pt idx="6441">
                  <c:v>44.8059826139439</c:v>
                </c:pt>
                <c:pt idx="6442">
                  <c:v>44.8064650969594</c:v>
                </c:pt>
                <c:pt idx="6443">
                  <c:v>44.8463357388767</c:v>
                </c:pt>
                <c:pt idx="6444">
                  <c:v>44.848857809185</c:v>
                </c:pt>
                <c:pt idx="6445">
                  <c:v>44.8560073302329</c:v>
                </c:pt>
                <c:pt idx="6446">
                  <c:v>44.8581346417103</c:v>
                </c:pt>
                <c:pt idx="6447">
                  <c:v>44.8612707813111</c:v>
                </c:pt>
                <c:pt idx="6448">
                  <c:v>44.8642534035887</c:v>
                </c:pt>
                <c:pt idx="6449">
                  <c:v>44.8669289912202</c:v>
                </c:pt>
                <c:pt idx="6450">
                  <c:v>44.8691878889745</c:v>
                </c:pt>
                <c:pt idx="6451">
                  <c:v>44.8719512007906</c:v>
                </c:pt>
                <c:pt idx="6452">
                  <c:v>44.8803507914695</c:v>
                </c:pt>
                <c:pt idx="6453">
                  <c:v>44.8816227921468</c:v>
                </c:pt>
                <c:pt idx="6454">
                  <c:v>44.8971499728275</c:v>
                </c:pt>
                <c:pt idx="6455">
                  <c:v>44.9080497027686</c:v>
                </c:pt>
                <c:pt idx="6456">
                  <c:v>44.910593704123</c:v>
                </c:pt>
                <c:pt idx="6457">
                  <c:v>44.9123701188619</c:v>
                </c:pt>
                <c:pt idx="6458">
                  <c:v>44.9194757778175</c:v>
                </c:pt>
                <c:pt idx="6459">
                  <c:v>44.9254410223728</c:v>
                </c:pt>
                <c:pt idx="6460">
                  <c:v>44.9437534459157</c:v>
                </c:pt>
                <c:pt idx="6461">
                  <c:v>44.9546751069029</c:v>
                </c:pt>
                <c:pt idx="6462">
                  <c:v>44.9611009034276</c:v>
                </c:pt>
                <c:pt idx="6463">
                  <c:v>44.963776491059</c:v>
                </c:pt>
                <c:pt idx="6464">
                  <c:v>44.9762991184158</c:v>
                </c:pt>
                <c:pt idx="6465">
                  <c:v>44.9823082250635</c:v>
                </c:pt>
                <c:pt idx="6466">
                  <c:v>44.9961905772822</c:v>
                </c:pt>
                <c:pt idx="6467">
                  <c:v>45.0042612022688</c:v>
                </c:pt>
                <c:pt idx="6468">
                  <c:v>45.0165206570717</c:v>
                </c:pt>
                <c:pt idx="6469">
                  <c:v>45.0393508761234</c:v>
                </c:pt>
                <c:pt idx="6470">
                  <c:v>45.04439501674</c:v>
                </c:pt>
                <c:pt idx="6471">
                  <c:v>45.0449213618478</c:v>
                </c:pt>
                <c:pt idx="6472">
                  <c:v>45.0480355704024</c:v>
                </c:pt>
                <c:pt idx="6473">
                  <c:v>45.0549877120349</c:v>
                </c:pt>
                <c:pt idx="6474">
                  <c:v>45.0591765418513</c:v>
                </c:pt>
                <c:pt idx="6475">
                  <c:v>45.0954504921985</c:v>
                </c:pt>
                <c:pt idx="6476">
                  <c:v>45.1023807027848</c:v>
                </c:pt>
                <c:pt idx="6477">
                  <c:v>45.104617669493</c:v>
                </c:pt>
                <c:pt idx="6478">
                  <c:v>45.1126882944796</c:v>
                </c:pt>
                <c:pt idx="6479">
                  <c:v>45.1283909235296</c:v>
                </c:pt>
                <c:pt idx="6480">
                  <c:v>45.1310007180225</c:v>
                </c:pt>
                <c:pt idx="6481">
                  <c:v>45.1512650046736</c:v>
                </c:pt>
                <c:pt idx="6482">
                  <c:v>45.1633490111072</c:v>
                </c:pt>
                <c:pt idx="6483">
                  <c:v>45.1704985321551</c:v>
                </c:pt>
                <c:pt idx="6484">
                  <c:v>45.1759812936949</c:v>
                </c:pt>
                <c:pt idx="6485">
                  <c:v>45.1799727440959</c:v>
                </c:pt>
                <c:pt idx="6486">
                  <c:v>45.1906093014831</c:v>
                </c:pt>
                <c:pt idx="6487">
                  <c:v>45.1922102678527</c:v>
                </c:pt>
                <c:pt idx="6488">
                  <c:v>45.2023424111782</c:v>
                </c:pt>
                <c:pt idx="6489">
                  <c:v>45.2123868303191</c:v>
                </c:pt>
                <c:pt idx="6490">
                  <c:v>45.2252164923222</c:v>
                </c:pt>
                <c:pt idx="6491">
                  <c:v>45.2478054698661</c:v>
                </c:pt>
                <c:pt idx="6492">
                  <c:v>45.2596701658382</c:v>
                </c:pt>
                <c:pt idx="6493">
                  <c:v>45.2668854800246</c:v>
                </c:pt>
                <c:pt idx="6494">
                  <c:v>45.2736841043339</c:v>
                </c:pt>
                <c:pt idx="6495">
                  <c:v>45.2860751454138</c:v>
                </c:pt>
                <c:pt idx="6496">
                  <c:v>45.3188620594218</c:v>
                </c:pt>
                <c:pt idx="6497">
                  <c:v>45.323028958192</c:v>
                </c:pt>
                <c:pt idx="6498">
                  <c:v>45.3267791670852</c:v>
                </c:pt>
                <c:pt idx="6499">
                  <c:v>45.3356173786873</c:v>
                </c:pt>
                <c:pt idx="6500">
                  <c:v>45.3386438630573</c:v>
                </c:pt>
                <c:pt idx="6501">
                  <c:v>45.3510568351834</c:v>
                </c:pt>
                <c:pt idx="6502">
                  <c:v>45.3581186320466</c:v>
                </c:pt>
                <c:pt idx="6503">
                  <c:v>45.3618688409399</c:v>
                </c:pt>
                <c:pt idx="6504">
                  <c:v>45.3630092553401</c:v>
                </c:pt>
                <c:pt idx="6505">
                  <c:v>45.3639742213711</c:v>
                </c:pt>
                <c:pt idx="6506">
                  <c:v>45.3765845729126</c:v>
                </c:pt>
                <c:pt idx="6507">
                  <c:v>45.3875281649461</c:v>
                </c:pt>
                <c:pt idx="6508">
                  <c:v>45.3933398921782</c:v>
                </c:pt>
                <c:pt idx="6509">
                  <c:v>45.398405963841</c:v>
                </c:pt>
                <c:pt idx="6510">
                  <c:v>45.4159508007683</c:v>
                </c:pt>
                <c:pt idx="6511">
                  <c:v>45.4282321866174</c:v>
                </c:pt>
                <c:pt idx="6512">
                  <c:v>45.434504465819</c:v>
                </c:pt>
                <c:pt idx="6513">
                  <c:v>45.4407548139743</c:v>
                </c:pt>
                <c:pt idx="6514">
                  <c:v>45.4433865395134</c:v>
                </c:pt>
                <c:pt idx="6515">
                  <c:v>45.4574882021938</c:v>
                </c:pt>
                <c:pt idx="6516">
                  <c:v>45.4601857208713</c:v>
                </c:pt>
                <c:pt idx="6517">
                  <c:v>45.4647035163801</c:v>
                </c:pt>
                <c:pt idx="6518">
                  <c:v>45.4682344148117</c:v>
                </c:pt>
                <c:pt idx="6519">
                  <c:v>45.4835203539847</c:v>
                </c:pt>
                <c:pt idx="6520">
                  <c:v>45.5101227129757</c:v>
                </c:pt>
                <c:pt idx="6521">
                  <c:v>45.5213952707015</c:v>
                </c:pt>
                <c:pt idx="6522">
                  <c:v>45.5266806528259</c:v>
                </c:pt>
                <c:pt idx="6523">
                  <c:v>45.5331064493505</c:v>
                </c:pt>
                <c:pt idx="6524">
                  <c:v>45.5408261775985</c:v>
                </c:pt>
                <c:pt idx="6525">
                  <c:v>45.5470765257539</c:v>
                </c:pt>
                <c:pt idx="6526">
                  <c:v>45.5494670097852</c:v>
                </c:pt>
                <c:pt idx="6527">
                  <c:v>45.5869252366251</c:v>
                </c:pt>
                <c:pt idx="6528">
                  <c:v>45.5919035841032</c:v>
                </c:pt>
                <c:pt idx="6529">
                  <c:v>45.6089220759227</c:v>
                </c:pt>
                <c:pt idx="6530">
                  <c:v>45.6136153198008</c:v>
                </c:pt>
                <c:pt idx="6531">
                  <c:v>45.618198908448</c:v>
                </c:pt>
                <c:pt idx="6532">
                  <c:v>45.6298004318662</c:v>
                </c:pt>
                <c:pt idx="6533">
                  <c:v>45.6312040188204</c:v>
                </c:pt>
                <c:pt idx="6534">
                  <c:v>45.6338138133133</c:v>
                </c:pt>
                <c:pt idx="6535">
                  <c:v>45.6474768550705</c:v>
                </c:pt>
                <c:pt idx="6536">
                  <c:v>45.6581792055961</c:v>
                </c:pt>
                <c:pt idx="6537">
                  <c:v>45.6955277772052</c:v>
                </c:pt>
                <c:pt idx="6538">
                  <c:v>45.7106382680088</c:v>
                </c:pt>
                <c:pt idx="6539">
                  <c:v>45.7223275156117</c:v>
                </c:pt>
                <c:pt idx="6540">
                  <c:v>45.7244548270891</c:v>
                </c:pt>
                <c:pt idx="6541">
                  <c:v>45.7255513793971</c:v>
                </c:pt>
                <c:pt idx="6542">
                  <c:v>45.7361879367842</c:v>
                </c:pt>
                <c:pt idx="6543">
                  <c:v>45.7421093192472</c:v>
                </c:pt>
                <c:pt idx="6544">
                  <c:v>45.7507720824801</c:v>
                </c:pt>
                <c:pt idx="6545">
                  <c:v>45.7564302923891</c:v>
                </c:pt>
                <c:pt idx="6546">
                  <c:v>45.7595445009437</c:v>
                </c:pt>
                <c:pt idx="6547">
                  <c:v>45.7616279503289</c:v>
                </c:pt>
                <c:pt idx="6548">
                  <c:v>45.7646105726065</c:v>
                </c:pt>
                <c:pt idx="6549">
                  <c:v>45.7669571945455</c:v>
                </c:pt>
                <c:pt idx="6550">
                  <c:v>45.7748962332551</c:v>
                </c:pt>
                <c:pt idx="6551">
                  <c:v>45.7754445094091</c:v>
                </c:pt>
                <c:pt idx="6552">
                  <c:v>45.7789096147023</c:v>
                </c:pt>
                <c:pt idx="6553">
                  <c:v>45.7884276887353</c:v>
                </c:pt>
                <c:pt idx="6554">
                  <c:v>45.821039154374</c:v>
                </c:pt>
                <c:pt idx="6555">
                  <c:v>45.8352943343774</c:v>
                </c:pt>
                <c:pt idx="6556">
                  <c:v>45.8382988877012</c:v>
                </c:pt>
                <c:pt idx="6557">
                  <c:v>45.8591114505063</c:v>
                </c:pt>
                <c:pt idx="6558">
                  <c:v>45.8631029009072</c:v>
                </c:pt>
                <c:pt idx="6559">
                  <c:v>45.8758448387257</c:v>
                </c:pt>
                <c:pt idx="6560">
                  <c:v>45.8929510547299</c:v>
                </c:pt>
                <c:pt idx="6561">
                  <c:v>45.8974469191925</c:v>
                </c:pt>
                <c:pt idx="6562">
                  <c:v>45.9060877513792</c:v>
                </c:pt>
                <c:pt idx="6563">
                  <c:v>45.9066360275332</c:v>
                </c:pt>
                <c:pt idx="6564">
                  <c:v>45.921636863106</c:v>
                </c:pt>
                <c:pt idx="6565">
                  <c:v>45.9241589334143</c:v>
                </c:pt>
                <c:pt idx="6566">
                  <c:v>45.9306943851697</c:v>
                </c:pt>
                <c:pt idx="6567">
                  <c:v>45.9347735597553</c:v>
                </c:pt>
                <c:pt idx="6568">
                  <c:v>45.9389623895717</c:v>
                </c:pt>
                <c:pt idx="6569">
                  <c:v>45.9426468053265</c:v>
                </c:pt>
                <c:pt idx="6570">
                  <c:v>45.9585029516995</c:v>
                </c:pt>
                <c:pt idx="6571">
                  <c:v>45.9674069564402</c:v>
                </c:pt>
                <c:pt idx="6572">
                  <c:v>45.968898267579</c:v>
                </c:pt>
                <c:pt idx="6573">
                  <c:v>45.9749731673651</c:v>
                </c:pt>
                <c:pt idx="6574">
                  <c:v>45.9751705467805</c:v>
                </c:pt>
                <c:pt idx="6575">
                  <c:v>46.0211160884839</c:v>
                </c:pt>
                <c:pt idx="6576">
                  <c:v>46.026226022239</c:v>
                </c:pt>
                <c:pt idx="6577">
                  <c:v>46.0347571991949</c:v>
                </c:pt>
                <c:pt idx="6578">
                  <c:v>46.0371696142724</c:v>
                </c:pt>
                <c:pt idx="6579">
                  <c:v>46.0439901696279</c:v>
                </c:pt>
                <c:pt idx="6580">
                  <c:v>46.0521923808914</c:v>
                </c:pt>
                <c:pt idx="6581">
                  <c:v>46.0616665928322</c:v>
                </c:pt>
                <c:pt idx="6582">
                  <c:v>46.0764042558512</c:v>
                </c:pt>
                <c:pt idx="6583">
                  <c:v>46.0832906043451</c:v>
                </c:pt>
                <c:pt idx="6584">
                  <c:v>46.0857030194226</c:v>
                </c:pt>
                <c:pt idx="6585">
                  <c:v>46.0875013652077</c:v>
                </c:pt>
                <c:pt idx="6586">
                  <c:v>46.0921726780396</c:v>
                </c:pt>
                <c:pt idx="6587">
                  <c:v>46.1059892371198</c:v>
                </c:pt>
                <c:pt idx="6588">
                  <c:v>46.1138186205987</c:v>
                </c:pt>
                <c:pt idx="6589">
                  <c:v>46.1330960101726</c:v>
                </c:pt>
                <c:pt idx="6590">
                  <c:v>46.1358593219886</c:v>
                </c:pt>
                <c:pt idx="6591">
                  <c:v>46.1456624996217</c:v>
                </c:pt>
                <c:pt idx="6592">
                  <c:v>46.156167470732</c:v>
                </c:pt>
                <c:pt idx="6593">
                  <c:v>46.1763001711061</c:v>
                </c:pt>
                <c:pt idx="6594">
                  <c:v>46.1820241741536</c:v>
                </c:pt>
                <c:pt idx="6595">
                  <c:v>46.199985700958</c:v>
                </c:pt>
                <c:pt idx="6596">
                  <c:v>46.2056219798209</c:v>
                </c:pt>
                <c:pt idx="6597">
                  <c:v>46.2095695681295</c:v>
                </c:pt>
                <c:pt idx="6598">
                  <c:v>46.2110828103145</c:v>
                </c:pt>
                <c:pt idx="6599">
                  <c:v>46.2127057077303</c:v>
                </c:pt>
                <c:pt idx="6600">
                  <c:v>46.2159953646541</c:v>
                </c:pt>
                <c:pt idx="6601">
                  <c:v>46.2175524689314</c:v>
                </c:pt>
                <c:pt idx="6602">
                  <c:v>46.2262371632105</c:v>
                </c:pt>
                <c:pt idx="6603">
                  <c:v>46.2337814430892</c:v>
                </c:pt>
                <c:pt idx="6604">
                  <c:v>46.2394835150906</c:v>
                </c:pt>
                <c:pt idx="6605">
                  <c:v>46.247115519154</c:v>
                </c:pt>
                <c:pt idx="6606">
                  <c:v>46.2487164855236</c:v>
                </c:pt>
                <c:pt idx="6607">
                  <c:v>46.2569186967871</c:v>
                </c:pt>
                <c:pt idx="6608">
                  <c:v>46.2596381465108</c:v>
                </c:pt>
                <c:pt idx="6609">
                  <c:v>46.2624891825115</c:v>
                </c:pt>
                <c:pt idx="6610">
                  <c:v>46.2910434046107</c:v>
                </c:pt>
                <c:pt idx="6611">
                  <c:v>46.304026583937</c:v>
                </c:pt>
                <c:pt idx="6612">
                  <c:v>46.3056494813527</c:v>
                </c:pt>
                <c:pt idx="6613">
                  <c:v>46.3101672768615</c:v>
                </c:pt>
                <c:pt idx="6614">
                  <c:v>46.320562592741</c:v>
                </c:pt>
                <c:pt idx="6615">
                  <c:v>46.3388530852377</c:v>
                </c:pt>
                <c:pt idx="6616">
                  <c:v>46.3453885369931</c:v>
                </c:pt>
                <c:pt idx="6617">
                  <c:v>46.3618587526586</c:v>
                </c:pt>
                <c:pt idx="6618">
                  <c:v>46.3627579255512</c:v>
                </c:pt>
                <c:pt idx="6619">
                  <c:v>46.3639202709976</c:v>
                </c:pt>
                <c:pt idx="6620">
                  <c:v>46.3653896510903</c:v>
                </c:pt>
                <c:pt idx="6621">
                  <c:v>46.3673853762907</c:v>
                </c:pt>
                <c:pt idx="6622">
                  <c:v>46.384096833464</c:v>
                </c:pt>
                <c:pt idx="6623">
                  <c:v>46.3869478694647</c:v>
                </c:pt>
                <c:pt idx="6624">
                  <c:v>46.3960053915284</c:v>
                </c:pt>
                <c:pt idx="6625">
                  <c:v>46.4055015345153</c:v>
                </c:pt>
                <c:pt idx="6626">
                  <c:v>46.4066638799618</c:v>
                </c:pt>
                <c:pt idx="6627">
                  <c:v>46.4149976775022</c:v>
                </c:pt>
                <c:pt idx="6628">
                  <c:v>46.4234411302735</c:v>
                </c:pt>
                <c:pt idx="6629">
                  <c:v>46.4283975467055</c:v>
                </c:pt>
                <c:pt idx="6630">
                  <c:v>46.4312924447985</c:v>
                </c:pt>
                <c:pt idx="6631">
                  <c:v>46.4439685894785</c:v>
                </c:pt>
                <c:pt idx="6632">
                  <c:v>46.4523462491113</c:v>
                </c:pt>
                <c:pt idx="6633">
                  <c:v>46.4548683194196</c:v>
                </c:pt>
                <c:pt idx="6634">
                  <c:v>46.45989052899</c:v>
                </c:pt>
                <c:pt idx="6635">
                  <c:v>46.4643206003142</c:v>
                </c:pt>
                <c:pt idx="6636">
                  <c:v>46.4738386743472</c:v>
                </c:pt>
                <c:pt idx="6637">
                  <c:v>46.4767774345326</c:v>
                </c:pt>
                <c:pt idx="6638">
                  <c:v>46.4846726111499</c:v>
                </c:pt>
                <c:pt idx="6639">
                  <c:v>46.4865367500734</c:v>
                </c:pt>
                <c:pt idx="6640">
                  <c:v>46.4898922001357</c:v>
                </c:pt>
                <c:pt idx="6641">
                  <c:v>46.493927512629</c:v>
                </c:pt>
                <c:pt idx="6642">
                  <c:v>46.5021735859849</c:v>
                </c:pt>
                <c:pt idx="6643">
                  <c:v>46.5110337286332</c:v>
                </c:pt>
                <c:pt idx="6644">
                  <c:v>46.5139724888185</c:v>
                </c:pt>
                <c:pt idx="6645">
                  <c:v>46.518863112112</c:v>
                </c:pt>
                <c:pt idx="6646">
                  <c:v>46.5248502877134</c:v>
                </c:pt>
                <c:pt idx="6647">
                  <c:v>46.5274600822064</c:v>
                </c:pt>
                <c:pt idx="6648">
                  <c:v>46.5292584279914</c:v>
                </c:pt>
                <c:pt idx="6649">
                  <c:v>46.534719258485</c:v>
                </c:pt>
                <c:pt idx="6650">
                  <c:v>46.5370000872856</c:v>
                </c:pt>
                <c:pt idx="6651">
                  <c:v>46.5431407802101</c:v>
                </c:pt>
                <c:pt idx="6652">
                  <c:v>46.5511236810121</c:v>
                </c:pt>
                <c:pt idx="6653">
                  <c:v>46.555663407567</c:v>
                </c:pt>
                <c:pt idx="6654">
                  <c:v>46.5684492074778</c:v>
                </c:pt>
                <c:pt idx="6655">
                  <c:v>46.5739100379714</c:v>
                </c:pt>
                <c:pt idx="6656">
                  <c:v>46.582945628989</c:v>
                </c:pt>
                <c:pt idx="6657">
                  <c:v>46.5924637030221</c:v>
                </c:pt>
                <c:pt idx="6658">
                  <c:v>46.5939550141609</c:v>
                </c:pt>
                <c:pt idx="6659">
                  <c:v>46.5984728096697</c:v>
                </c:pt>
                <c:pt idx="6660">
                  <c:v>46.6076838490565</c:v>
                </c:pt>
                <c:pt idx="6661">
                  <c:v>46.6109077128419</c:v>
                </c:pt>
                <c:pt idx="6662">
                  <c:v>46.6208205457059</c:v>
                </c:pt>
                <c:pt idx="6663">
                  <c:v>46.6331238626012</c:v>
                </c:pt>
                <c:pt idx="6664">
                  <c:v>46.6368302094021</c:v>
                </c:pt>
                <c:pt idx="6665">
                  <c:v>46.6547917362064</c:v>
                </c:pt>
                <c:pt idx="6666">
                  <c:v>46.6777974036273</c:v>
                </c:pt>
                <c:pt idx="6667">
                  <c:v>46.6845302347982</c:v>
                </c:pt>
                <c:pt idx="6668">
                  <c:v>46.6860873390755</c:v>
                </c:pt>
                <c:pt idx="6669">
                  <c:v>46.6883900989222</c:v>
                </c:pt>
                <c:pt idx="6670">
                  <c:v>46.6914385143383</c:v>
                </c:pt>
                <c:pt idx="6671">
                  <c:v>46.6961098271702</c:v>
                </c:pt>
                <c:pt idx="6672">
                  <c:v>46.7021847269563</c:v>
                </c:pt>
                <c:pt idx="6673">
                  <c:v>46.7039611416952</c:v>
                </c:pt>
                <c:pt idx="6674">
                  <c:v>46.7052770044648</c:v>
                </c:pt>
                <c:pt idx="6675">
                  <c:v>46.7122510771434</c:v>
                </c:pt>
                <c:pt idx="6676">
                  <c:v>46.7252123254234</c:v>
                </c:pt>
                <c:pt idx="6677">
                  <c:v>46.7309801905633</c:v>
                </c:pt>
                <c:pt idx="6678">
                  <c:v>46.7456081983514</c:v>
                </c:pt>
                <c:pt idx="6679">
                  <c:v>46.7626924833094</c:v>
                </c:pt>
                <c:pt idx="6680">
                  <c:v>46.7685042105416</c:v>
                </c:pt>
                <c:pt idx="6681">
                  <c:v>46.7713771775884</c:v>
                </c:pt>
                <c:pt idx="6682">
                  <c:v>46.7846454605147</c:v>
                </c:pt>
                <c:pt idx="6683">
                  <c:v>46.7908738776239</c:v>
                </c:pt>
                <c:pt idx="6684">
                  <c:v>46.7991857441182</c:v>
                </c:pt>
                <c:pt idx="6685">
                  <c:v>46.8044272641503</c:v>
                </c:pt>
                <c:pt idx="6686">
                  <c:v>46.8073002311971</c:v>
                </c:pt>
                <c:pt idx="6687">
                  <c:v>46.8138576139987</c:v>
                </c:pt>
                <c:pt idx="6688">
                  <c:v>46.8152392699068</c:v>
                </c:pt>
                <c:pt idx="6689">
                  <c:v>46.8185508578768</c:v>
                </c:pt>
                <c:pt idx="6690">
                  <c:v>46.8284636907407</c:v>
                </c:pt>
                <c:pt idx="6691">
                  <c:v>46.8316656234799</c:v>
                </c:pt>
                <c:pt idx="6692">
                  <c:v>46.8325647963725</c:v>
                </c:pt>
                <c:pt idx="6693">
                  <c:v>46.8344508663422</c:v>
                </c:pt>
                <c:pt idx="6694">
                  <c:v>46.8376527990814</c:v>
                </c:pt>
                <c:pt idx="6695">
                  <c:v>46.8613383289333</c:v>
                </c:pt>
                <c:pt idx="6696">
                  <c:v>46.8640797097032</c:v>
                </c:pt>
                <c:pt idx="6697">
                  <c:v>46.8643648133032</c:v>
                </c:pt>
                <c:pt idx="6698">
                  <c:v>46.884036961708</c:v>
                </c:pt>
                <c:pt idx="6699">
                  <c:v>46.88927848174</c:v>
                </c:pt>
                <c:pt idx="6700">
                  <c:v>46.8918663451868</c:v>
                </c:pt>
                <c:pt idx="6701">
                  <c:v>46.913249115192</c:v>
                </c:pt>
                <c:pt idx="6702">
                  <c:v>46.9247409833794</c:v>
                </c:pt>
                <c:pt idx="6703">
                  <c:v>46.9337107812585</c:v>
                </c:pt>
                <c:pt idx="6704">
                  <c:v>46.9395444395368</c:v>
                </c:pt>
                <c:pt idx="6705">
                  <c:v>46.9561681725254</c:v>
                </c:pt>
                <c:pt idx="6706">
                  <c:v>46.9612781062805</c:v>
                </c:pt>
                <c:pt idx="6707">
                  <c:v>46.9737568715451</c:v>
                </c:pt>
                <c:pt idx="6708">
                  <c:v>46.9798756334235</c:v>
                </c:pt>
                <c:pt idx="6709">
                  <c:v>46.9846566014862</c:v>
                </c:pt>
                <c:pt idx="6710">
                  <c:v>46.9860601884404</c:v>
                </c:pt>
                <c:pt idx="6711">
                  <c:v>47.000753989367</c:v>
                </c:pt>
                <c:pt idx="6712">
                  <c:v>47.0045699913987</c:v>
                </c:pt>
                <c:pt idx="6713">
                  <c:v>47.0177286190942</c:v>
                </c:pt>
                <c:pt idx="6714">
                  <c:v>47.0225753802954</c:v>
                </c:pt>
                <c:pt idx="6715">
                  <c:v>47.0363700083295</c:v>
                </c:pt>
                <c:pt idx="6716">
                  <c:v>47.040164079315</c:v>
                </c:pt>
                <c:pt idx="6717">
                  <c:v>47.0476206350091</c:v>
                </c:pt>
                <c:pt idx="6718">
                  <c:v>47.0548359491955</c:v>
                </c:pt>
                <c:pt idx="6719">
                  <c:v>47.0605380211969</c:v>
                </c:pt>
                <c:pt idx="6720">
                  <c:v>47.066349748429</c:v>
                </c:pt>
                <c:pt idx="6721">
                  <c:v>47.0817453428328</c:v>
                </c:pt>
                <c:pt idx="6722">
                  <c:v>47.092118727666</c:v>
                </c:pt>
                <c:pt idx="6723">
                  <c:v>47.1132163940711</c:v>
                </c:pt>
                <c:pt idx="6724">
                  <c:v>47.1179315689953</c:v>
                </c:pt>
                <c:pt idx="6725">
                  <c:v>47.1190500523495</c:v>
                </c:pt>
                <c:pt idx="6726">
                  <c:v>47.120914191273</c:v>
                </c:pt>
                <c:pt idx="6727">
                  <c:v>47.1357176474304</c:v>
                </c:pt>
                <c:pt idx="6728">
                  <c:v>47.1380642693694</c:v>
                </c:pt>
                <c:pt idx="6729">
                  <c:v>47.1474507571256</c:v>
                </c:pt>
                <c:pt idx="6730">
                  <c:v>47.1632630414063</c:v>
                </c:pt>
                <c:pt idx="6731">
                  <c:v>47.1654122839299</c:v>
                </c:pt>
                <c:pt idx="6732">
                  <c:v>47.1708292523312</c:v>
                </c:pt>
                <c:pt idx="6733">
                  <c:v>47.1935717471982</c:v>
                </c:pt>
                <c:pt idx="6734">
                  <c:v>47.2081339618479</c:v>
                </c:pt>
                <c:pt idx="6735">
                  <c:v>47.2249770052981</c:v>
                </c:pt>
                <c:pt idx="6736">
                  <c:v>47.2344731482851</c:v>
                </c:pt>
                <c:pt idx="6737">
                  <c:v>47.2368417012703</c:v>
                </c:pt>
                <c:pt idx="6738">
                  <c:v>47.2461404648417</c:v>
                </c:pt>
                <c:pt idx="6739">
                  <c:v>47.2571279189675</c:v>
                </c:pt>
                <c:pt idx="6740">
                  <c:v>47.2614483350608</c:v>
                </c:pt>
                <c:pt idx="6741">
                  <c:v>47.2699137188783</c:v>
                </c:pt>
                <c:pt idx="6742">
                  <c:v>47.2778308265417</c:v>
                </c:pt>
                <c:pt idx="6743">
                  <c:v>47.2823266910043</c:v>
                </c:pt>
                <c:pt idx="6744">
                  <c:v>47.2910552473757</c:v>
                </c:pt>
                <c:pt idx="6745">
                  <c:v>47.301165459655</c:v>
                </c:pt>
                <c:pt idx="6746">
                  <c:v>47.3021962188245</c:v>
                </c:pt>
                <c:pt idx="6747">
                  <c:v>47.3117142928576</c:v>
                </c:pt>
                <c:pt idx="6748">
                  <c:v>47.3228114022141</c:v>
                </c:pt>
                <c:pt idx="6749">
                  <c:v>47.3345664429554</c:v>
                </c:pt>
                <c:pt idx="6750">
                  <c:v>47.3360138920019</c:v>
                </c:pt>
                <c:pt idx="6751">
                  <c:v>47.3435362408345</c:v>
                </c:pt>
                <c:pt idx="6752">
                  <c:v>47.3476812085586</c:v>
                </c:pt>
                <c:pt idx="6753">
                  <c:v>47.3658181837322</c:v>
                </c:pt>
                <c:pt idx="6754">
                  <c:v>47.3687569439176</c:v>
                </c:pt>
                <c:pt idx="6755">
                  <c:v>47.3765205342579</c:v>
                </c:pt>
                <c:pt idx="6756">
                  <c:v>47.3845034350598</c:v>
                </c:pt>
                <c:pt idx="6757">
                  <c:v>47.4017850994332</c:v>
                </c:pt>
                <c:pt idx="6758">
                  <c:v>47.4115663460202</c:v>
                </c:pt>
                <c:pt idx="6759">
                  <c:v>47.4209747648225</c:v>
                </c:pt>
                <c:pt idx="6760">
                  <c:v>47.4352738069183</c:v>
                </c:pt>
                <c:pt idx="6761">
                  <c:v>47.43606332458</c:v>
                </c:pt>
                <c:pt idx="6762">
                  <c:v>47.4373791873495</c:v>
                </c:pt>
                <c:pt idx="6763">
                  <c:v>47.4402521543964</c:v>
                </c:pt>
                <c:pt idx="6764">
                  <c:v>47.4444409842128</c:v>
                </c:pt>
                <c:pt idx="6765">
                  <c:v>47.45205105723</c:v>
                </c:pt>
                <c:pt idx="6766">
                  <c:v>47.4567004390158</c:v>
                </c:pt>
                <c:pt idx="6767">
                  <c:v>47.4594198887395</c:v>
                </c:pt>
                <c:pt idx="6768">
                  <c:v>47.4625560283402</c:v>
                </c:pt>
                <c:pt idx="6769">
                  <c:v>47.4661307888642</c:v>
                </c:pt>
                <c:pt idx="6770">
                  <c:v>47.4756707939434</c:v>
                </c:pt>
                <c:pt idx="6771">
                  <c:v>47.4783463815748</c:v>
                </c:pt>
                <c:pt idx="6772">
                  <c:v>47.4804736930523</c:v>
                </c:pt>
                <c:pt idx="6773">
                  <c:v>47.484158108807</c:v>
                </c:pt>
                <c:pt idx="6774">
                  <c:v>47.4875135588694</c:v>
                </c:pt>
                <c:pt idx="6775">
                  <c:v>47.4892241804698</c:v>
                </c:pt>
                <c:pt idx="6776">
                  <c:v>47.4929524583168</c:v>
                </c:pt>
                <c:pt idx="6777">
                  <c:v>47.4969877708101</c:v>
                </c:pt>
                <c:pt idx="6778">
                  <c:v>47.498764185549</c:v>
                </c:pt>
                <c:pt idx="6779">
                  <c:v>47.501659083642</c:v>
                </c:pt>
                <c:pt idx="6780">
                  <c:v>47.509927088044</c:v>
                </c:pt>
                <c:pt idx="6781">
                  <c:v>47.5101683295518</c:v>
                </c:pt>
                <c:pt idx="6782">
                  <c:v>47.5252568893093</c:v>
                </c:pt>
                <c:pt idx="6783">
                  <c:v>47.5254323376785</c:v>
                </c:pt>
                <c:pt idx="6784">
                  <c:v>47.5329546865111</c:v>
                </c:pt>
                <c:pt idx="6785">
                  <c:v>47.5397971729128</c:v>
                </c:pt>
                <c:pt idx="6786">
                  <c:v>47.5440079337753</c:v>
                </c:pt>
                <c:pt idx="6787">
                  <c:v>47.5478677978993</c:v>
                </c:pt>
                <c:pt idx="6788">
                  <c:v>47.5524075244543</c:v>
                </c:pt>
                <c:pt idx="6789">
                  <c:v>47.5569253199631</c:v>
                </c:pt>
                <c:pt idx="6790">
                  <c:v>47.5583289069173</c:v>
                </c:pt>
                <c:pt idx="6791">
                  <c:v>47.5631537370723</c:v>
                </c:pt>
                <c:pt idx="6792">
                  <c:v>47.579930987384</c:v>
                </c:pt>
                <c:pt idx="6793">
                  <c:v>47.5861155424009</c:v>
                </c:pt>
                <c:pt idx="6794">
                  <c:v>47.5929360977564</c:v>
                </c:pt>
                <c:pt idx="6795">
                  <c:v>47.5948660298184</c:v>
                </c:pt>
                <c:pt idx="6796">
                  <c:v>47.5966424445573</c:v>
                </c:pt>
                <c:pt idx="6797">
                  <c:v>47.6092527960988</c:v>
                </c:pt>
                <c:pt idx="6798">
                  <c:v>47.6179155593317</c:v>
                </c:pt>
                <c:pt idx="6799">
                  <c:v>47.6210516989324</c:v>
                </c:pt>
                <c:pt idx="6800">
                  <c:v>47.6233544587792</c:v>
                </c:pt>
                <c:pt idx="6801">
                  <c:v>47.6321707393351</c:v>
                </c:pt>
                <c:pt idx="6802">
                  <c:v>47.6461627467847</c:v>
                </c:pt>
                <c:pt idx="6803">
                  <c:v>47.6572598561412</c:v>
                </c:pt>
                <c:pt idx="6804">
                  <c:v>47.6684885517747</c:v>
                </c:pt>
                <c:pt idx="6805">
                  <c:v>47.6810111791316</c:v>
                </c:pt>
                <c:pt idx="6806">
                  <c:v>47.6864062164867</c:v>
                </c:pt>
                <c:pt idx="6807">
                  <c:v>47.6921740816266</c:v>
                </c:pt>
                <c:pt idx="6808">
                  <c:v>47.6987972575666</c:v>
                </c:pt>
                <c:pt idx="6809">
                  <c:v>47.7037317429524</c:v>
                </c:pt>
                <c:pt idx="6810">
                  <c:v>47.7042800191064</c:v>
                </c:pt>
                <c:pt idx="6811">
                  <c:v>47.710004022154</c:v>
                </c:pt>
                <c:pt idx="6812">
                  <c:v>47.7263645825887</c:v>
                </c:pt>
                <c:pt idx="6813">
                  <c:v>47.7268470656042</c:v>
                </c:pt>
                <c:pt idx="6814">
                  <c:v>47.7356633461602</c:v>
                </c:pt>
                <c:pt idx="6815">
                  <c:v>47.736189691268</c:v>
                </c:pt>
                <c:pt idx="6816">
                  <c:v>47.7388214168071</c:v>
                </c:pt>
                <c:pt idx="6817">
                  <c:v>47.7422426600079</c:v>
                </c:pt>
                <c:pt idx="6818">
                  <c:v>47.7760603331853</c:v>
                </c:pt>
                <c:pt idx="6819">
                  <c:v>47.7794815763862</c:v>
                </c:pt>
                <c:pt idx="6820">
                  <c:v>47.7807974391557</c:v>
                </c:pt>
                <c:pt idx="6821">
                  <c:v>47.792969169774</c:v>
                </c:pt>
                <c:pt idx="6822">
                  <c:v>47.8103824204244</c:v>
                </c:pt>
                <c:pt idx="6823">
                  <c:v>47.8169178721798</c:v>
                </c:pt>
                <c:pt idx="6824">
                  <c:v>47.8275982916593</c:v>
                </c:pt>
                <c:pt idx="6825">
                  <c:v>47.842577196186</c:v>
                </c:pt>
                <c:pt idx="6826">
                  <c:v>47.8449676802174</c:v>
                </c:pt>
                <c:pt idx="6827">
                  <c:v>47.8523365117268</c:v>
                </c:pt>
                <c:pt idx="6828">
                  <c:v>47.8794652158257</c:v>
                </c:pt>
                <c:pt idx="6829">
                  <c:v>47.8847944600424</c:v>
                </c:pt>
                <c:pt idx="6830">
                  <c:v>47.8908474287823</c:v>
                </c:pt>
                <c:pt idx="6831">
                  <c:v>47.9011330894309</c:v>
                </c:pt>
                <c:pt idx="6832">
                  <c:v>47.9038306081085</c:v>
                </c:pt>
                <c:pt idx="6833">
                  <c:v>47.9082168173403</c:v>
                </c:pt>
                <c:pt idx="6834">
                  <c:v>47.9290293801454</c:v>
                </c:pt>
                <c:pt idx="6835">
                  <c:v>47.9321435887</c:v>
                </c:pt>
                <c:pt idx="6836">
                  <c:v>47.9351700730699</c:v>
                </c:pt>
                <c:pt idx="6837">
                  <c:v>47.9423634562101</c:v>
                </c:pt>
                <c:pt idx="6838">
                  <c:v>47.9458724235956</c:v>
                </c:pt>
                <c:pt idx="6839">
                  <c:v>47.9639874677231</c:v>
                </c:pt>
                <c:pt idx="6840">
                  <c:v>47.9649962958464</c:v>
                </c:pt>
                <c:pt idx="6841">
                  <c:v>47.9701281606476</c:v>
                </c:pt>
                <c:pt idx="6842">
                  <c:v>47.9825192017275</c:v>
                </c:pt>
                <c:pt idx="6843">
                  <c:v>47.9923004483145</c:v>
                </c:pt>
                <c:pt idx="6844">
                  <c:v>47.9984630722852</c:v>
                </c:pt>
                <c:pt idx="6845">
                  <c:v>48.0022132811785</c:v>
                </c:pt>
                <c:pt idx="6846">
                  <c:v>48.0145385291199</c:v>
                </c:pt>
                <c:pt idx="6847">
                  <c:v>48.0262058456766</c:v>
                </c:pt>
                <c:pt idx="6848">
                  <c:v>48.0376757828178</c:v>
                </c:pt>
                <c:pt idx="6849">
                  <c:v>48.0597384152539</c:v>
                </c:pt>
                <c:pt idx="6850">
                  <c:v>48.0624578649776</c:v>
                </c:pt>
                <c:pt idx="6851">
                  <c:v>48.0637737277472</c:v>
                </c:pt>
                <c:pt idx="6852">
                  <c:v>48.0683792474406</c:v>
                </c:pt>
                <c:pt idx="6853">
                  <c:v>48.0741471125805</c:v>
                </c:pt>
                <c:pt idx="6854">
                  <c:v>48.0814940130438</c:v>
                </c:pt>
                <c:pt idx="6855">
                  <c:v>48.0855512565832</c:v>
                </c:pt>
                <c:pt idx="6856">
                  <c:v>48.1051356808033</c:v>
                </c:pt>
                <c:pt idx="6857">
                  <c:v>48.1124825812667</c:v>
                </c:pt>
                <c:pt idx="6858">
                  <c:v>48.1525725336456</c:v>
                </c:pt>
                <c:pt idx="6859">
                  <c:v>48.1554893627848</c:v>
                </c:pt>
                <c:pt idx="6860">
                  <c:v>48.161586193617</c:v>
                </c:pt>
                <c:pt idx="6861">
                  <c:v>48.1815873077141</c:v>
                </c:pt>
                <c:pt idx="6862">
                  <c:v>48.1943292455326</c:v>
                </c:pt>
                <c:pt idx="6863">
                  <c:v>48.1976408335026</c:v>
                </c:pt>
                <c:pt idx="6864">
                  <c:v>48.2062597346432</c:v>
                </c:pt>
                <c:pt idx="6865">
                  <c:v>48.2086063565822</c:v>
                </c:pt>
                <c:pt idx="6866">
                  <c:v>48.2130144968602</c:v>
                </c:pt>
                <c:pt idx="6867">
                  <c:v>48.2232124333242</c:v>
                </c:pt>
                <c:pt idx="6868">
                  <c:v>48.2239361578475</c:v>
                </c:pt>
                <c:pt idx="6869">
                  <c:v>48.234068301173</c:v>
                </c:pt>
                <c:pt idx="6870">
                  <c:v>48.2352745087117</c:v>
                </c:pt>
                <c:pt idx="6871">
                  <c:v>48.2411300980362</c:v>
                </c:pt>
                <c:pt idx="6872">
                  <c:v>48.2467883079453</c:v>
                </c:pt>
                <c:pt idx="6873">
                  <c:v>48.2473804461916</c:v>
                </c:pt>
                <c:pt idx="6874">
                  <c:v>48.2515254139157</c:v>
                </c:pt>
                <c:pt idx="6875">
                  <c:v>48.2542010015471</c:v>
                </c:pt>
                <c:pt idx="6876">
                  <c:v>48.259705694133</c:v>
                </c:pt>
                <c:pt idx="6877">
                  <c:v>48.2638945239494</c:v>
                </c:pt>
                <c:pt idx="6878">
                  <c:v>48.273346804844</c:v>
                </c:pt>
                <c:pt idx="6879">
                  <c:v>48.2764171513063</c:v>
                </c:pt>
                <c:pt idx="6880">
                  <c:v>48.2892906754017</c:v>
                </c:pt>
                <c:pt idx="6881">
                  <c:v>48.2982385422347</c:v>
                </c:pt>
                <c:pt idx="6882">
                  <c:v>48.3065284776828</c:v>
                </c:pt>
                <c:pt idx="6883">
                  <c:v>48.3113971699301</c:v>
                </c:pt>
                <c:pt idx="6884">
                  <c:v>48.3120551013149</c:v>
                </c:pt>
                <c:pt idx="6885">
                  <c:v>48.3242706940256</c:v>
                </c:pt>
                <c:pt idx="6886">
                  <c:v>48.3335255955047</c:v>
                </c:pt>
                <c:pt idx="6887">
                  <c:v>48.3469473957541</c:v>
                </c:pt>
                <c:pt idx="6888">
                  <c:v>48.3555224348024</c:v>
                </c:pt>
                <c:pt idx="6889">
                  <c:v>48.3597989888034</c:v>
                </c:pt>
                <c:pt idx="6890">
                  <c:v>48.3818396901933</c:v>
                </c:pt>
                <c:pt idx="6891">
                  <c:v>48.3845152778248</c:v>
                </c:pt>
                <c:pt idx="6892">
                  <c:v>48.3918621782881</c:v>
                </c:pt>
                <c:pt idx="6893">
                  <c:v>48.4007003898902</c:v>
                </c:pt>
                <c:pt idx="6894">
                  <c:v>48.4183768130945</c:v>
                </c:pt>
                <c:pt idx="6895">
                  <c:v>48.4291449567586</c:v>
                </c:pt>
                <c:pt idx="6896">
                  <c:v>48.4307239920821</c:v>
                </c:pt>
                <c:pt idx="6897">
                  <c:v>48.4458125518396</c:v>
                </c:pt>
                <c:pt idx="6898">
                  <c:v>48.4486635878403</c:v>
                </c:pt>
                <c:pt idx="6899">
                  <c:v>48.452479589872</c:v>
                </c:pt>
                <c:pt idx="6900">
                  <c:v>48.4580720066425</c:v>
                </c:pt>
                <c:pt idx="6901">
                  <c:v>48.4630284230745</c:v>
                </c:pt>
                <c:pt idx="6902">
                  <c:v>48.4650680103673</c:v>
                </c:pt>
                <c:pt idx="6903">
                  <c:v>48.4691691159991</c:v>
                </c:pt>
                <c:pt idx="6904">
                  <c:v>48.5028990649918</c:v>
                </c:pt>
                <c:pt idx="6905">
                  <c:v>48.5046974107769</c:v>
                </c:pt>
                <c:pt idx="6906">
                  <c:v>48.5211676264424</c:v>
                </c:pt>
                <c:pt idx="6907">
                  <c:v>48.5329884603222</c:v>
                </c:pt>
                <c:pt idx="6908">
                  <c:v>48.5362342551537</c:v>
                </c:pt>
                <c:pt idx="6909">
                  <c:v>48.5542396440504</c:v>
                </c:pt>
                <c:pt idx="6910">
                  <c:v>48.5595250261748</c:v>
                </c:pt>
                <c:pt idx="6911">
                  <c:v>48.5675079269767</c:v>
                </c:pt>
                <c:pt idx="6912">
                  <c:v>48.5744600686091</c:v>
                </c:pt>
                <c:pt idx="6913">
                  <c:v>48.5783418637793</c:v>
                </c:pt>
                <c:pt idx="6914">
                  <c:v>48.5845264187962</c:v>
                </c:pt>
                <c:pt idx="6915">
                  <c:v>48.5857984194734</c:v>
                </c:pt>
                <c:pt idx="6916">
                  <c:v>48.587947661997</c:v>
                </c:pt>
                <c:pt idx="6917">
                  <c:v>48.5908644911362</c:v>
                </c:pt>
                <c:pt idx="6918">
                  <c:v>48.5947243552602</c:v>
                </c:pt>
                <c:pt idx="6919">
                  <c:v>48.611918295449</c:v>
                </c:pt>
                <c:pt idx="6920">
                  <c:v>48.6134315376339</c:v>
                </c:pt>
                <c:pt idx="6921">
                  <c:v>48.6143745726188</c:v>
                </c:pt>
                <c:pt idx="6922">
                  <c:v>48.6211074037897</c:v>
                </c:pt>
                <c:pt idx="6923">
                  <c:v>48.6272261656681</c:v>
                </c:pt>
                <c:pt idx="6924">
                  <c:v>48.6298798222533</c:v>
                </c:pt>
                <c:pt idx="6925">
                  <c:v>48.631217616069</c:v>
                </c:pt>
                <c:pt idx="6926">
                  <c:v>48.6366784465627</c:v>
                </c:pt>
                <c:pt idx="6927">
                  <c:v>48.6525345929357</c:v>
                </c:pt>
                <c:pt idx="6928">
                  <c:v>48.6533679726898</c:v>
                </c:pt>
                <c:pt idx="6929">
                  <c:v>48.6595744587528</c:v>
                </c:pt>
                <c:pt idx="6930">
                  <c:v>48.6776675718341</c:v>
                </c:pt>
                <c:pt idx="6931">
                  <c:v>48.6796852280807</c:v>
                </c:pt>
                <c:pt idx="6932">
                  <c:v>48.680540538881</c:v>
                </c:pt>
                <c:pt idx="6933">
                  <c:v>48.687711990975</c:v>
                </c:pt>
                <c:pt idx="6934">
                  <c:v>48.6913086825451</c:v>
                </c:pt>
                <c:pt idx="6935">
                  <c:v>48.7099281407342</c:v>
                </c:pt>
                <c:pt idx="6936">
                  <c:v>48.7099939338727</c:v>
                </c:pt>
                <c:pt idx="6937">
                  <c:v>48.7138099359044</c:v>
                </c:pt>
                <c:pt idx="6938">
                  <c:v>48.7214419399678</c:v>
                </c:pt>
                <c:pt idx="6939">
                  <c:v>48.7276045639385</c:v>
                </c:pt>
                <c:pt idx="6940">
                  <c:v>48.7401710533877</c:v>
                </c:pt>
                <c:pt idx="6941">
                  <c:v>48.7512900937904</c:v>
                </c:pt>
                <c:pt idx="6942">
                  <c:v>48.7554789236068</c:v>
                </c:pt>
                <c:pt idx="6943">
                  <c:v>48.757299200438</c:v>
                </c:pt>
                <c:pt idx="6944">
                  <c:v>48.7646241698551</c:v>
                </c:pt>
                <c:pt idx="6945">
                  <c:v>48.7964022557398</c:v>
                </c:pt>
                <c:pt idx="6946">
                  <c:v>48.8006130166023</c:v>
                </c:pt>
                <c:pt idx="6947">
                  <c:v>48.802367500295</c:v>
                </c:pt>
                <c:pt idx="6948">
                  <c:v>48.8062492954652</c:v>
                </c:pt>
                <c:pt idx="6949">
                  <c:v>48.8283777210398</c:v>
                </c:pt>
                <c:pt idx="6950">
                  <c:v>48.8292988249785</c:v>
                </c:pt>
                <c:pt idx="6951">
                  <c:v>48.8311410328558</c:v>
                </c:pt>
                <c:pt idx="6952">
                  <c:v>48.8473042138751</c:v>
                </c:pt>
                <c:pt idx="6953">
                  <c:v>48.8573705640622</c:v>
                </c:pt>
                <c:pt idx="6954">
                  <c:v>48.8608576004015</c:v>
                </c:pt>
                <c:pt idx="6955">
                  <c:v>48.8705511228038</c:v>
                </c:pt>
                <c:pt idx="6956">
                  <c:v>48.8728538826505</c:v>
                </c:pt>
                <c:pt idx="6957">
                  <c:v>48.8733144346199</c:v>
                </c:pt>
                <c:pt idx="6958">
                  <c:v>48.8787971961597</c:v>
                </c:pt>
                <c:pt idx="6959">
                  <c:v>48.8791919549905</c:v>
                </c:pt>
                <c:pt idx="6960">
                  <c:v>48.9158168020763</c:v>
                </c:pt>
                <c:pt idx="6961">
                  <c:v>48.9192380452771</c:v>
                </c:pt>
                <c:pt idx="6962">
                  <c:v>48.9239312891552</c:v>
                </c:pt>
                <c:pt idx="6963">
                  <c:v>48.9271770839868</c:v>
                </c:pt>
                <c:pt idx="6964">
                  <c:v>48.9452921281142</c:v>
                </c:pt>
                <c:pt idx="6965">
                  <c:v>48.9483844056226</c:v>
                </c:pt>
                <c:pt idx="6966">
                  <c:v>48.9509503380233</c:v>
                </c:pt>
                <c:pt idx="6967">
                  <c:v>48.9533846841469</c:v>
                </c:pt>
                <c:pt idx="6968">
                  <c:v>48.9574419276864</c:v>
                </c:pt>
                <c:pt idx="6969">
                  <c:v>48.9638457931648</c:v>
                </c:pt>
                <c:pt idx="6970">
                  <c:v>48.9638896552572</c:v>
                </c:pt>
                <c:pt idx="6971">
                  <c:v>48.9801186294149</c:v>
                </c:pt>
                <c:pt idx="6972">
                  <c:v>48.9810397333536</c:v>
                </c:pt>
                <c:pt idx="6973">
                  <c:v>48.9874655298782</c:v>
                </c:pt>
                <c:pt idx="6974">
                  <c:v>48.9895928413557</c:v>
                </c:pt>
                <c:pt idx="6975">
                  <c:v>49.0008873301277</c:v>
                </c:pt>
                <c:pt idx="6976">
                  <c:v>49.0065016779444</c:v>
                </c:pt>
                <c:pt idx="6977">
                  <c:v>49.0106905077608</c:v>
                </c:pt>
                <c:pt idx="6978">
                  <c:v>49.0273142407494</c:v>
                </c:pt>
                <c:pt idx="6979">
                  <c:v>49.0375999013981</c:v>
                </c:pt>
                <c:pt idx="6980">
                  <c:v>49.0439379737381</c:v>
                </c:pt>
                <c:pt idx="6981">
                  <c:v>49.0443327325689</c:v>
                </c:pt>
                <c:pt idx="6982">
                  <c:v>49.0499032182934</c:v>
                </c:pt>
                <c:pt idx="6983">
                  <c:v>49.0654084679279</c:v>
                </c:pt>
                <c:pt idx="6984">
                  <c:v>49.0701236428521</c:v>
                </c:pt>
                <c:pt idx="6985">
                  <c:v>49.0807382691931</c:v>
                </c:pt>
                <c:pt idx="6986">
                  <c:v>49.1106960782465</c:v>
                </c:pt>
                <c:pt idx="6987">
                  <c:v>49.1118803547391</c:v>
                </c:pt>
                <c:pt idx="6988">
                  <c:v>49.1239643611728</c:v>
                </c:pt>
                <c:pt idx="6989">
                  <c:v>49.1248854651115</c:v>
                </c:pt>
                <c:pt idx="6990">
                  <c:v>49.1306971923437</c:v>
                </c:pt>
                <c:pt idx="6991">
                  <c:v>49.1371010578221</c:v>
                </c:pt>
                <c:pt idx="6992">
                  <c:v>49.1435707164391</c:v>
                </c:pt>
                <c:pt idx="6993">
                  <c:v>49.1471235459169</c:v>
                </c:pt>
                <c:pt idx="6994">
                  <c:v>49.1484832707787</c:v>
                </c:pt>
                <c:pt idx="6995">
                  <c:v>49.1553915503189</c:v>
                </c:pt>
                <c:pt idx="6996">
                  <c:v>49.1810508743251</c:v>
                </c:pt>
                <c:pt idx="6997">
                  <c:v>49.182147426633</c:v>
                </c:pt>
                <c:pt idx="6998">
                  <c:v>49.1843843933413</c:v>
                </c:pt>
                <c:pt idx="6999">
                  <c:v>49.1937050879589</c:v>
                </c:pt>
                <c:pt idx="7000">
                  <c:v>49.2049995767309</c:v>
                </c:pt>
                <c:pt idx="7001">
                  <c:v>49.2137719951945</c:v>
                </c:pt>
                <c:pt idx="7002">
                  <c:v>49.2176099282724</c:v>
                </c:pt>
                <c:pt idx="7003">
                  <c:v>49.2202635848576</c:v>
                </c:pt>
                <c:pt idx="7004">
                  <c:v>49.2426551829861</c:v>
                </c:pt>
                <c:pt idx="7005">
                  <c:v>49.2485984964952</c:v>
                </c:pt>
                <c:pt idx="7006">
                  <c:v>49.2506600148342</c:v>
                </c:pt>
                <c:pt idx="7007">
                  <c:v>49.2856838955504</c:v>
                </c:pt>
                <c:pt idx="7008">
                  <c:v>49.2885787936434</c:v>
                </c:pt>
                <c:pt idx="7009">
                  <c:v>49.2909034845362</c:v>
                </c:pt>
                <c:pt idx="7010">
                  <c:v>49.2928553476444</c:v>
                </c:pt>
                <c:pt idx="7011">
                  <c:v>49.3403799246713</c:v>
                </c:pt>
                <c:pt idx="7012">
                  <c:v>49.348889170581</c:v>
                </c:pt>
                <c:pt idx="7013">
                  <c:v>49.3588239344911</c:v>
                </c:pt>
                <c:pt idx="7014">
                  <c:v>49.3725308383406</c:v>
                </c:pt>
                <c:pt idx="7015">
                  <c:v>49.378649600219</c:v>
                </c:pt>
                <c:pt idx="7016">
                  <c:v>49.3879702948366</c:v>
                </c:pt>
                <c:pt idx="7017">
                  <c:v>49.3923126419762</c:v>
                </c:pt>
                <c:pt idx="7018">
                  <c:v>49.3950759537922</c:v>
                </c:pt>
                <c:pt idx="7019">
                  <c:v>49.3952514021615</c:v>
                </c:pt>
                <c:pt idx="7020">
                  <c:v>49.404418579456</c:v>
                </c:pt>
                <c:pt idx="7021">
                  <c:v>49.4057563732717</c:v>
                </c:pt>
                <c:pt idx="7022">
                  <c:v>49.4084319609031</c:v>
                </c:pt>
                <c:pt idx="7023">
                  <c:v>49.4205817604753</c:v>
                </c:pt>
                <c:pt idx="7024">
                  <c:v>49.4224020373065</c:v>
                </c:pt>
                <c:pt idx="7025">
                  <c:v>49.4402758399262</c:v>
                </c:pt>
                <c:pt idx="7026">
                  <c:v>49.4415039785111</c:v>
                </c:pt>
                <c:pt idx="7027">
                  <c:v>49.4484999822359</c:v>
                </c:pt>
                <c:pt idx="7028">
                  <c:v>49.4600576435618</c:v>
                </c:pt>
                <c:pt idx="7029">
                  <c:v>49.4692467519025</c:v>
                </c:pt>
                <c:pt idx="7030">
                  <c:v>49.4739619268267</c:v>
                </c:pt>
                <c:pt idx="7031">
                  <c:v>49.4899277284305</c:v>
                </c:pt>
                <c:pt idx="7032">
                  <c:v>49.4959587661243</c:v>
                </c:pt>
                <c:pt idx="7033">
                  <c:v>49.4984369743403</c:v>
                </c:pt>
                <c:pt idx="7034">
                  <c:v>49.5025600110182</c:v>
                </c:pt>
                <c:pt idx="7035">
                  <c:v>49.50666111665</c:v>
                </c:pt>
                <c:pt idx="7036">
                  <c:v>49.5119903608667</c:v>
                </c:pt>
                <c:pt idx="7037">
                  <c:v>49.5204338136379</c:v>
                </c:pt>
                <c:pt idx="7038">
                  <c:v>49.525412161116</c:v>
                </c:pt>
                <c:pt idx="7039">
                  <c:v>49.5305220948711</c:v>
                </c:pt>
                <c:pt idx="7040">
                  <c:v>49.5354127181646</c:v>
                </c:pt>
                <c:pt idx="7041">
                  <c:v>49.5451501026593</c:v>
                </c:pt>
                <c:pt idx="7042">
                  <c:v>49.5661819759259</c:v>
                </c:pt>
                <c:pt idx="7043">
                  <c:v>49.5671908040492</c:v>
                </c:pt>
                <c:pt idx="7044">
                  <c:v>49.5704365988808</c:v>
                </c:pt>
                <c:pt idx="7045">
                  <c:v>49.5722130136197</c:v>
                </c:pt>
                <c:pt idx="7046">
                  <c:v>49.5749105322972</c:v>
                </c:pt>
                <c:pt idx="7047">
                  <c:v>49.5785730170058</c:v>
                </c:pt>
                <c:pt idx="7048">
                  <c:v>49.6028726161502</c:v>
                </c:pt>
                <c:pt idx="7049">
                  <c:v>49.6047148240275</c:v>
                </c:pt>
                <c:pt idx="7050">
                  <c:v>49.61166696566</c:v>
                </c:pt>
                <c:pt idx="7051">
                  <c:v>49.6216894537547</c:v>
                </c:pt>
                <c:pt idx="7052">
                  <c:v>49.6263169044943</c:v>
                </c:pt>
                <c:pt idx="7053">
                  <c:v>49.636054288989</c:v>
                </c:pt>
                <c:pt idx="7054">
                  <c:v>49.6443661554833</c:v>
                </c:pt>
                <c:pt idx="7055">
                  <c:v>49.6587090596714</c:v>
                </c:pt>
                <c:pt idx="7056">
                  <c:v>49.6773504489066</c:v>
                </c:pt>
                <c:pt idx="7057">
                  <c:v>49.6871097644475</c:v>
                </c:pt>
                <c:pt idx="7058">
                  <c:v>49.6928118364488</c:v>
                </c:pt>
                <c:pt idx="7059">
                  <c:v>49.6960137691881</c:v>
                </c:pt>
                <c:pt idx="7060">
                  <c:v>49.6975928045115</c:v>
                </c:pt>
                <c:pt idx="7061">
                  <c:v>49.7003341852814</c:v>
                </c:pt>
                <c:pt idx="7062">
                  <c:v>49.7030755660513</c:v>
                </c:pt>
                <c:pt idx="7063">
                  <c:v>49.7101592939607</c:v>
                </c:pt>
                <c:pt idx="7064">
                  <c:v>49.7148306067926</c:v>
                </c:pt>
                <c:pt idx="7065">
                  <c:v>49.7271119926417</c:v>
                </c:pt>
                <c:pt idx="7066">
                  <c:v>49.7383845503676</c:v>
                </c:pt>
                <c:pt idx="7067">
                  <c:v>49.7494377976318</c:v>
                </c:pt>
                <c:pt idx="7068">
                  <c:v>49.751806350617</c:v>
                </c:pt>
                <c:pt idx="7069">
                  <c:v>49.7579689745877</c:v>
                </c:pt>
                <c:pt idx="7070">
                  <c:v>49.7662369789897</c:v>
                </c:pt>
                <c:pt idx="7071">
                  <c:v>49.7670484276976</c:v>
                </c:pt>
                <c:pt idx="7072">
                  <c:v>49.7696362911443</c:v>
                </c:pt>
                <c:pt idx="7073">
                  <c:v>49.7837598848708</c:v>
                </c:pt>
                <c:pt idx="7074">
                  <c:v>49.8068532764764</c:v>
                </c:pt>
                <c:pt idx="7075">
                  <c:v>49.8107789337389</c:v>
                </c:pt>
                <c:pt idx="7076">
                  <c:v>49.81534059134</c:v>
                </c:pt>
                <c:pt idx="7077">
                  <c:v>49.8190908002332</c:v>
                </c:pt>
                <c:pt idx="7078">
                  <c:v>49.8515487485488</c:v>
                </c:pt>
                <c:pt idx="7079">
                  <c:v>49.8960468412057</c:v>
                </c:pt>
                <c:pt idx="7080">
                  <c:v>49.9023629824995</c:v>
                </c:pt>
                <c:pt idx="7081">
                  <c:v>49.9029112586535</c:v>
                </c:pt>
                <c:pt idx="7082">
                  <c:v>49.9129556777944</c:v>
                </c:pt>
                <c:pt idx="7083">
                  <c:v>49.9270792715209</c:v>
                </c:pt>
                <c:pt idx="7084">
                  <c:v>49.9378912772773</c:v>
                </c:pt>
                <c:pt idx="7085">
                  <c:v>49.944317073802</c:v>
                </c:pt>
                <c:pt idx="7086">
                  <c:v>49.9521903193731</c:v>
                </c:pt>
                <c:pt idx="7087">
                  <c:v>49.9814463349494</c:v>
                </c:pt>
                <c:pt idx="7088">
                  <c:v>49.9958111701837</c:v>
                </c:pt>
                <c:pt idx="7089">
                  <c:v>49.9981577921227</c:v>
                </c:pt>
                <c:pt idx="7090">
                  <c:v>50.0028291049546</c:v>
                </c:pt>
                <c:pt idx="7091">
                  <c:v>50.0206809765281</c:v>
                </c:pt>
                <c:pt idx="7092">
                  <c:v>50.0233127020672</c:v>
                </c:pt>
                <c:pt idx="7093">
                  <c:v>50.0292779466225</c:v>
                </c:pt>
                <c:pt idx="7094">
                  <c:v>50.0307911888075</c:v>
                </c:pt>
                <c:pt idx="7095">
                  <c:v>50.0342782251468</c:v>
                </c:pt>
                <c:pt idx="7096">
                  <c:v>50.0407259527176</c:v>
                </c:pt>
                <c:pt idx="7097">
                  <c:v>50.0546083049363</c:v>
                </c:pt>
                <c:pt idx="7098">
                  <c:v>50.0589945141682</c:v>
                </c:pt>
                <c:pt idx="7099">
                  <c:v>50.0694556231861</c:v>
                </c:pt>
                <c:pt idx="7100">
                  <c:v>50.0749383847259</c:v>
                </c:pt>
                <c:pt idx="7101">
                  <c:v>50.0777455586343</c:v>
                </c:pt>
                <c:pt idx="7102">
                  <c:v>50.1270246193539</c:v>
                </c:pt>
                <c:pt idx="7103">
                  <c:v>50.1320687599705</c:v>
                </c:pt>
                <c:pt idx="7104">
                  <c:v>50.1357531757252</c:v>
                </c:pt>
                <c:pt idx="7105">
                  <c:v>50.1409069715726</c:v>
                </c:pt>
                <c:pt idx="7106">
                  <c:v>50.1507101492057</c:v>
                </c:pt>
                <c:pt idx="7107">
                  <c:v>50.1588684983769</c:v>
                </c:pt>
                <c:pt idx="7108">
                  <c:v>50.1665224334865</c:v>
                </c:pt>
                <c:pt idx="7109">
                  <c:v>50.1751632656732</c:v>
                </c:pt>
                <c:pt idx="7110">
                  <c:v>50.1815452001055</c:v>
                </c:pt>
                <c:pt idx="7111">
                  <c:v>50.1899447907845</c:v>
                </c:pt>
                <c:pt idx="7112">
                  <c:v>50.1971162428785</c:v>
                </c:pt>
                <c:pt idx="7113">
                  <c:v>50.2060421786653</c:v>
                </c:pt>
                <c:pt idx="7114">
                  <c:v>50.2180823230067</c:v>
                </c:pt>
                <c:pt idx="7115">
                  <c:v>50.2192885305454</c:v>
                </c:pt>
                <c:pt idx="7116">
                  <c:v>50.2226220495616</c:v>
                </c:pt>
                <c:pt idx="7117">
                  <c:v>50.233280537995</c:v>
                </c:pt>
                <c:pt idx="7118">
                  <c:v>50.2443557163053</c:v>
                </c:pt>
                <c:pt idx="7119">
                  <c:v>50.2454522686133</c:v>
                </c:pt>
                <c:pt idx="7120">
                  <c:v>50.260847863017</c:v>
                </c:pt>
                <c:pt idx="7121">
                  <c:v>50.2673613837263</c:v>
                </c:pt>
                <c:pt idx="7122">
                  <c:v>50.2695764193883</c:v>
                </c:pt>
                <c:pt idx="7123">
                  <c:v>50.2729538004969</c:v>
                </c:pt>
                <c:pt idx="7124">
                  <c:v>50.2753881466205</c:v>
                </c:pt>
                <c:pt idx="7125">
                  <c:v>50.2820551846529</c:v>
                </c:pt>
                <c:pt idx="7126">
                  <c:v>50.2850597379767</c:v>
                </c:pt>
                <c:pt idx="7127">
                  <c:v>50.3024949196732</c:v>
                </c:pt>
                <c:pt idx="7128">
                  <c:v>50.3060258181049</c:v>
                </c:pt>
                <c:pt idx="7129">
                  <c:v>50.3139429257683</c:v>
                </c:pt>
                <c:pt idx="7130">
                  <c:v>50.3242943795554</c:v>
                </c:pt>
                <c:pt idx="7131">
                  <c:v>50.3623228135954</c:v>
                </c:pt>
                <c:pt idx="7132">
                  <c:v>50.366270401904</c:v>
                </c:pt>
                <c:pt idx="7133">
                  <c:v>50.3686389548892</c:v>
                </c:pt>
                <c:pt idx="7134">
                  <c:v>50.3689459895355</c:v>
                </c:pt>
                <c:pt idx="7135">
                  <c:v>50.3815782721231</c:v>
                </c:pt>
                <c:pt idx="7136">
                  <c:v>50.393135933449</c:v>
                </c:pt>
                <c:pt idx="7137">
                  <c:v>50.3986844881273</c:v>
                </c:pt>
                <c:pt idx="7138">
                  <c:v>50.4056366297597</c:v>
                </c:pt>
                <c:pt idx="7139">
                  <c:v>50.4188829816398</c:v>
                </c:pt>
                <c:pt idx="7140">
                  <c:v>50.4227428457639</c:v>
                </c:pt>
                <c:pt idx="7141">
                  <c:v>50.4274799517342</c:v>
                </c:pt>
                <c:pt idx="7142">
                  <c:v>50.4414280970914</c:v>
                </c:pt>
                <c:pt idx="7143">
                  <c:v>50.4491039632472</c:v>
                </c:pt>
                <c:pt idx="7144">
                  <c:v>50.4546525179254</c:v>
                </c:pt>
                <c:pt idx="7145">
                  <c:v>50.456385070572</c:v>
                </c:pt>
                <c:pt idx="7146">
                  <c:v>50.4602230036498</c:v>
                </c:pt>
                <c:pt idx="7147">
                  <c:v>50.462174866758</c:v>
                </c:pt>
                <c:pt idx="7148">
                  <c:v>50.4727456310067</c:v>
                </c:pt>
                <c:pt idx="7149">
                  <c:v>50.4746097699302</c:v>
                </c:pt>
                <c:pt idx="7150">
                  <c:v>50.4828558432861</c:v>
                </c:pt>
                <c:pt idx="7151">
                  <c:v>50.4839962576864</c:v>
                </c:pt>
                <c:pt idx="7152">
                  <c:v>50.4880096391335</c:v>
                </c:pt>
                <c:pt idx="7153">
                  <c:v>50.4981637135052</c:v>
                </c:pt>
                <c:pt idx="7154">
                  <c:v>50.5040412338758</c:v>
                </c:pt>
                <c:pt idx="7155">
                  <c:v>50.5107521340005</c:v>
                </c:pt>
                <c:pt idx="7156">
                  <c:v>50.5154892399709</c:v>
                </c:pt>
                <c:pt idx="7157">
                  <c:v>50.5224852436957</c:v>
                </c:pt>
                <c:pt idx="7158">
                  <c:v>50.5327489732981</c:v>
                </c:pt>
                <c:pt idx="7159">
                  <c:v>50.5440873241624</c:v>
                </c:pt>
                <c:pt idx="7160">
                  <c:v>50.5449864970549</c:v>
                </c:pt>
                <c:pt idx="7161">
                  <c:v>50.5609084365665</c:v>
                </c:pt>
                <c:pt idx="7162">
                  <c:v>50.5631673343209</c:v>
                </c:pt>
                <c:pt idx="7163">
                  <c:v>50.5676193366912</c:v>
                </c:pt>
                <c:pt idx="7164">
                  <c:v>50.5745056851851</c:v>
                </c:pt>
                <c:pt idx="7165">
                  <c:v>50.5852738288493</c:v>
                </c:pt>
                <c:pt idx="7166">
                  <c:v>50.5993316294373</c:v>
                </c:pt>
                <c:pt idx="7167">
                  <c:v>50.6041345285462</c:v>
                </c:pt>
                <c:pt idx="7168">
                  <c:v>50.6075338407008</c:v>
                </c:pt>
                <c:pt idx="7169">
                  <c:v>50.6097927384552</c:v>
                </c:pt>
                <c:pt idx="7170">
                  <c:v>50.6171835010108</c:v>
                </c:pt>
                <c:pt idx="7171">
                  <c:v>50.6203415716578</c:v>
                </c:pt>
                <c:pt idx="7172">
                  <c:v>50.6260436436591</c:v>
                </c:pt>
                <c:pt idx="7173">
                  <c:v>50.6319211640298</c:v>
                </c:pt>
                <c:pt idx="7174">
                  <c:v>50.6374697187081</c:v>
                </c:pt>
                <c:pt idx="7175">
                  <c:v>50.6471851721566</c:v>
                </c:pt>
                <c:pt idx="7176">
                  <c:v>50.6523828300963</c:v>
                </c:pt>
                <c:pt idx="7177">
                  <c:v>50.657580488036</c:v>
                </c:pt>
                <c:pt idx="7178">
                  <c:v>50.674664772994</c:v>
                </c:pt>
                <c:pt idx="7179">
                  <c:v>50.6992275446922</c:v>
                </c:pt>
                <c:pt idx="7180">
                  <c:v>50.7088333429099</c:v>
                </c:pt>
                <c:pt idx="7181">
                  <c:v>50.7107632749719</c:v>
                </c:pt>
                <c:pt idx="7182">
                  <c:v>50.7150617600191</c:v>
                </c:pt>
                <c:pt idx="7183">
                  <c:v>50.7296678367611</c:v>
                </c:pt>
                <c:pt idx="7184">
                  <c:v>50.745502052088</c:v>
                </c:pt>
                <c:pt idx="7185">
                  <c:v>50.7538358496285</c:v>
                </c:pt>
                <c:pt idx="7186">
                  <c:v>50.7569939202754</c:v>
                </c:pt>
                <c:pt idx="7187">
                  <c:v>50.7661391665238</c:v>
                </c:pt>
                <c:pt idx="7188">
                  <c:v>50.7682884090474</c:v>
                </c:pt>
                <c:pt idx="7189">
                  <c:v>50.7728281356023</c:v>
                </c:pt>
                <c:pt idx="7190">
                  <c:v>50.7950442853615</c:v>
                </c:pt>
                <c:pt idx="7191">
                  <c:v>50.8001542191166</c:v>
                </c:pt>
                <c:pt idx="7192">
                  <c:v>50.8006367021321</c:v>
                </c:pt>
                <c:pt idx="7193">
                  <c:v>50.8071063607491</c:v>
                </c:pt>
                <c:pt idx="7194">
                  <c:v>50.8080274646878</c:v>
                </c:pt>
                <c:pt idx="7195">
                  <c:v>50.8096942241959</c:v>
                </c:pt>
                <c:pt idx="7196">
                  <c:v>50.8225458172451</c:v>
                </c:pt>
                <c:pt idx="7197">
                  <c:v>50.8303971317701</c:v>
                </c:pt>
                <c:pt idx="7198">
                  <c:v>50.8352877550636</c:v>
                </c:pt>
                <c:pt idx="7199">
                  <c:v>50.8403538267264</c:v>
                </c:pt>
                <c:pt idx="7200">
                  <c:v>50.845266381066</c:v>
                </c:pt>
                <c:pt idx="7201">
                  <c:v>50.8619120451008</c:v>
                </c:pt>
                <c:pt idx="7202">
                  <c:v>50.8724608783034</c:v>
                </c:pt>
                <c:pt idx="7203">
                  <c:v>50.8737986721191</c:v>
                </c:pt>
                <c:pt idx="7204">
                  <c:v>50.881649986644</c:v>
                </c:pt>
                <c:pt idx="7205">
                  <c:v>50.8867160583068</c:v>
                </c:pt>
                <c:pt idx="7206">
                  <c:v>50.8923742682159</c:v>
                </c:pt>
                <c:pt idx="7207">
                  <c:v>50.8936243378469</c:v>
                </c:pt>
                <c:pt idx="7208">
                  <c:v>50.9048968955728</c:v>
                </c:pt>
                <c:pt idx="7209">
                  <c:v>50.9139105555442</c:v>
                </c:pt>
                <c:pt idx="7210">
                  <c:v>50.9204460072996</c:v>
                </c:pt>
                <c:pt idx="7211">
                  <c:v>50.936346015765</c:v>
                </c:pt>
                <c:pt idx="7212">
                  <c:v>50.9595929246937</c:v>
                </c:pt>
                <c:pt idx="7213">
                  <c:v>50.9654046519258</c:v>
                </c:pt>
                <c:pt idx="7214">
                  <c:v>50.9730805180815</c:v>
                </c:pt>
                <c:pt idx="7215">
                  <c:v>50.9916341831322</c:v>
                </c:pt>
                <c:pt idx="7216">
                  <c:v>50.9994416355649</c:v>
                </c:pt>
                <c:pt idx="7217">
                  <c:v>51.0067446739358</c:v>
                </c:pt>
                <c:pt idx="7218">
                  <c:v>51.0091351579672</c:v>
                </c:pt>
                <c:pt idx="7219">
                  <c:v>51.0110870210754</c:v>
                </c:pt>
                <c:pt idx="7220">
                  <c:v>51.0163504721536</c:v>
                </c:pt>
                <c:pt idx="7221">
                  <c:v>51.0196620601236</c:v>
                </c:pt>
                <c:pt idx="7222">
                  <c:v>51.0208463366162</c:v>
                </c:pt>
                <c:pt idx="7223">
                  <c:v>51.0331715845576</c:v>
                </c:pt>
                <c:pt idx="7224">
                  <c:v>51.0495102139462</c:v>
                </c:pt>
                <c:pt idx="7225">
                  <c:v>51.0575369768404</c:v>
                </c:pt>
                <c:pt idx="7226">
                  <c:v>51.060234495518</c:v>
                </c:pt>
                <c:pt idx="7227">
                  <c:v>51.0623398759493</c:v>
                </c:pt>
                <c:pt idx="7228">
                  <c:v>51.0639189112727</c:v>
                </c:pt>
                <c:pt idx="7229">
                  <c:v>51.066704154135</c:v>
                </c:pt>
                <c:pt idx="7230">
                  <c:v>51.0716605705669</c:v>
                </c:pt>
                <c:pt idx="7231">
                  <c:v>51.0717482947516</c:v>
                </c:pt>
                <c:pt idx="7232">
                  <c:v>51.0852578191856</c:v>
                </c:pt>
                <c:pt idx="7233">
                  <c:v>51.086003474755</c:v>
                </c:pt>
                <c:pt idx="7234">
                  <c:v>51.1042281741133</c:v>
                </c:pt>
                <c:pt idx="7235">
                  <c:v>51.1075397620833</c:v>
                </c:pt>
                <c:pt idx="7236">
                  <c:v>51.1151936971928</c:v>
                </c:pt>
                <c:pt idx="7237">
                  <c:v>51.1212028038405</c:v>
                </c:pt>
                <c:pt idx="7238">
                  <c:v>51.1292514977809</c:v>
                </c:pt>
                <c:pt idx="7239">
                  <c:v>51.1464015758773</c:v>
                </c:pt>
                <c:pt idx="7240">
                  <c:v>51.1578715130186</c:v>
                </c:pt>
                <c:pt idx="7241">
                  <c:v>51.1612050320347</c:v>
                </c:pt>
                <c:pt idx="7242">
                  <c:v>51.1680694494826</c:v>
                </c:pt>
                <c:pt idx="7243">
                  <c:v>51.176118143423</c:v>
                </c:pt>
                <c:pt idx="7244">
                  <c:v>51.1808552493933</c:v>
                </c:pt>
                <c:pt idx="7245">
                  <c:v>51.2153747160478</c:v>
                </c:pt>
                <c:pt idx="7246">
                  <c:v>51.2173046481099</c:v>
                </c:pt>
                <c:pt idx="7247">
                  <c:v>51.2268446531891</c:v>
                </c:pt>
                <c:pt idx="7248">
                  <c:v>51.2301562411591</c:v>
                </c:pt>
                <c:pt idx="7249">
                  <c:v>51.2335116912214</c:v>
                </c:pt>
                <c:pt idx="7250">
                  <c:v>51.2447184558088</c:v>
                </c:pt>
                <c:pt idx="7251">
                  <c:v>51.2651143287368</c:v>
                </c:pt>
                <c:pt idx="7252">
                  <c:v>51.2839311663413</c:v>
                </c:pt>
                <c:pt idx="7253">
                  <c:v>51.2866506160651</c:v>
                </c:pt>
                <c:pt idx="7254">
                  <c:v>51.3041735219462</c:v>
                </c:pt>
                <c:pt idx="7255">
                  <c:v>51.3122002848405</c:v>
                </c:pt>
                <c:pt idx="7256">
                  <c:v>51.312551181579</c:v>
                </c:pt>
                <c:pt idx="7257">
                  <c:v>51.3136696649332</c:v>
                </c:pt>
                <c:pt idx="7258">
                  <c:v>51.3159504937337</c:v>
                </c:pt>
                <c:pt idx="7259">
                  <c:v>51.3175733911495</c:v>
                </c:pt>
                <c:pt idx="7260">
                  <c:v>51.3202928408732</c:v>
                </c:pt>
                <c:pt idx="7261">
                  <c:v>51.3210384964426</c:v>
                </c:pt>
                <c:pt idx="7262">
                  <c:v>51.3256878782284</c:v>
                </c:pt>
                <c:pt idx="7263">
                  <c:v>51.3266967063517</c:v>
                </c:pt>
                <c:pt idx="7264">
                  <c:v>51.3277932586596</c:v>
                </c:pt>
                <c:pt idx="7265">
                  <c:v>51.3567203085436</c:v>
                </c:pt>
                <c:pt idx="7266">
                  <c:v>51.3696815568236</c:v>
                </c:pt>
                <c:pt idx="7267">
                  <c:v>51.370427212393</c:v>
                </c:pt>
                <c:pt idx="7268">
                  <c:v>51.38020845898</c:v>
                </c:pt>
                <c:pt idx="7269">
                  <c:v>51.3847043234426</c:v>
                </c:pt>
                <c:pt idx="7270">
                  <c:v>51.3936741213217</c:v>
                </c:pt>
                <c:pt idx="7271">
                  <c:v>51.4005824008619</c:v>
                </c:pt>
                <c:pt idx="7272">
                  <c:v>51.4083898532945</c:v>
                </c:pt>
                <c:pt idx="7273">
                  <c:v>51.4175350995429</c:v>
                </c:pt>
                <c:pt idx="7274">
                  <c:v>51.4184562034816</c:v>
                </c:pt>
                <c:pt idx="7275">
                  <c:v>51.4243775859445</c:v>
                </c:pt>
                <c:pt idx="7276">
                  <c:v>51.426504897422</c:v>
                </c:pt>
                <c:pt idx="7277">
                  <c:v>51.4294436576073</c:v>
                </c:pt>
                <c:pt idx="7278">
                  <c:v>51.4338956599776</c:v>
                </c:pt>
                <c:pt idx="7279">
                  <c:v>51.4401021460407</c:v>
                </c:pt>
                <c:pt idx="7280">
                  <c:v>51.4493131854275</c:v>
                </c:pt>
                <c:pt idx="7281">
                  <c:v>51.454752084875</c:v>
                </c:pt>
                <c:pt idx="7282">
                  <c:v>51.4603445016456</c:v>
                </c:pt>
                <c:pt idx="7283">
                  <c:v>51.4820123752508</c:v>
                </c:pt>
                <c:pt idx="7284">
                  <c:v>51.4970132108237</c:v>
                </c:pt>
                <c:pt idx="7285">
                  <c:v>51.5081761133187</c:v>
                </c:pt>
                <c:pt idx="7286">
                  <c:v>51.5358092314792</c:v>
                </c:pt>
                <c:pt idx="7287">
                  <c:v>51.5404805443111</c:v>
                </c:pt>
                <c:pt idx="7288">
                  <c:v>51.5503714461289</c:v>
                </c:pt>
                <c:pt idx="7289">
                  <c:v>51.5794958754282</c:v>
                </c:pt>
                <c:pt idx="7290">
                  <c:v>51.5822153251519</c:v>
                </c:pt>
                <c:pt idx="7291">
                  <c:v>51.5969749192171</c:v>
                </c:pt>
                <c:pt idx="7292">
                  <c:v>51.6008567143872</c:v>
                </c:pt>
                <c:pt idx="7293">
                  <c:v>51.6027427843569</c:v>
                </c:pt>
                <c:pt idx="7294">
                  <c:v>51.6084229253121</c:v>
                </c:pt>
                <c:pt idx="7295">
                  <c:v>51.6085983736814</c:v>
                </c:pt>
                <c:pt idx="7296">
                  <c:v>51.616537412391</c:v>
                </c:pt>
                <c:pt idx="7297">
                  <c:v>51.6311654201792</c:v>
                </c:pt>
                <c:pt idx="7298">
                  <c:v>51.6341480424568</c:v>
                </c:pt>
                <c:pt idx="7299">
                  <c:v>51.6441047374131</c:v>
                </c:pt>
                <c:pt idx="7300">
                  <c:v>51.6533377078461</c:v>
                </c:pt>
                <c:pt idx="7301">
                  <c:v>51.6552457088619</c:v>
                </c:pt>
                <c:pt idx="7302">
                  <c:v>51.6600705390169</c:v>
                </c:pt>
                <c:pt idx="7303">
                  <c:v>51.69191441804</c:v>
                </c:pt>
                <c:pt idx="7304">
                  <c:v>51.6991735943187</c:v>
                </c:pt>
                <c:pt idx="7305">
                  <c:v>51.7034282172736</c:v>
                </c:pt>
                <c:pt idx="7306">
                  <c:v>51.7133849122298</c:v>
                </c:pt>
                <c:pt idx="7307">
                  <c:v>51.7147007749994</c:v>
                </c:pt>
                <c:pt idx="7308">
                  <c:v>51.7241311248478</c:v>
                </c:pt>
                <c:pt idx="7309">
                  <c:v>51.7300086452185</c:v>
                </c:pt>
                <c:pt idx="7310">
                  <c:v>51.7490228622384</c:v>
                </c:pt>
                <c:pt idx="7311">
                  <c:v>51.7528827263624</c:v>
                </c:pt>
                <c:pt idx="7312">
                  <c:v>51.7628174902725</c:v>
                </c:pt>
                <c:pt idx="7313">
                  <c:v>51.7868977789553</c:v>
                </c:pt>
                <c:pt idx="7314">
                  <c:v>51.7899242633252</c:v>
                </c:pt>
                <c:pt idx="7315">
                  <c:v>51.817996002409</c:v>
                </c:pt>
                <c:pt idx="7316">
                  <c:v>51.8310011127813</c:v>
                </c:pt>
                <c:pt idx="7317">
                  <c:v>51.8341372523821</c:v>
                </c:pt>
                <c:pt idx="7318">
                  <c:v>51.836198770721</c:v>
                </c:pt>
                <c:pt idx="7319">
                  <c:v>51.8433263607228</c:v>
                </c:pt>
                <c:pt idx="7320">
                  <c:v>51.844466775123</c:v>
                </c:pt>
                <c:pt idx="7321">
                  <c:v>51.8459361552157</c:v>
                </c:pt>
                <c:pt idx="7322">
                  <c:v>51.8548182289102</c:v>
                </c:pt>
                <c:pt idx="7323">
                  <c:v>51.8570990577107</c:v>
                </c:pt>
                <c:pt idx="7324">
                  <c:v>51.8792494143315</c:v>
                </c:pt>
                <c:pt idx="7325">
                  <c:v>51.8800389319932</c:v>
                </c:pt>
                <c:pt idx="7326">
                  <c:v>51.8865085906101</c:v>
                </c:pt>
                <c:pt idx="7327">
                  <c:v>51.8903684547341</c:v>
                </c:pt>
                <c:pt idx="7328">
                  <c:v>51.892693145627</c:v>
                </c:pt>
                <c:pt idx="7329">
                  <c:v>51.9093826717541</c:v>
                </c:pt>
                <c:pt idx="7330">
                  <c:v>51.9120801904317</c:v>
                </c:pt>
                <c:pt idx="7331">
                  <c:v>51.921905299111</c:v>
                </c:pt>
                <c:pt idx="7332">
                  <c:v>51.929625027359</c:v>
                </c:pt>
                <c:pt idx="7333">
                  <c:v>51.940502826254</c:v>
                </c:pt>
                <c:pt idx="7334">
                  <c:v>51.9481348303173</c:v>
                </c:pt>
                <c:pt idx="7335">
                  <c:v>51.9513586941027</c:v>
                </c:pt>
                <c:pt idx="7336">
                  <c:v>51.9562712484424</c:v>
                </c:pt>
                <c:pt idx="7337">
                  <c:v>51.9580915252736</c:v>
                </c:pt>
                <c:pt idx="7338">
                  <c:v>51.9664253228141</c:v>
                </c:pt>
                <c:pt idx="7339">
                  <c:v>51.9832902973105</c:v>
                </c:pt>
                <c:pt idx="7340">
                  <c:v>51.985987815988</c:v>
                </c:pt>
                <c:pt idx="7341">
                  <c:v>51.99728230476</c:v>
                </c:pt>
                <c:pt idx="7342">
                  <c:v>52.0007912721455</c:v>
                </c:pt>
                <c:pt idx="7343">
                  <c:v>52.005133619285</c:v>
                </c:pt>
                <c:pt idx="7344">
                  <c:v>52.0148271416873</c:v>
                </c:pt>
                <c:pt idx="7345">
                  <c:v>52.0158359698106</c:v>
                </c:pt>
                <c:pt idx="7346">
                  <c:v>52.0178974881496</c:v>
                </c:pt>
                <c:pt idx="7347">
                  <c:v>52.0239943189818</c:v>
                </c:pt>
                <c:pt idx="7348">
                  <c:v>52.0424602598478</c:v>
                </c:pt>
                <c:pt idx="7349">
                  <c:v>52.05461005942</c:v>
                </c:pt>
                <c:pt idx="7350">
                  <c:v>52.0577461990208</c:v>
                </c:pt>
                <c:pt idx="7351">
                  <c:v>52.0654439962226</c:v>
                </c:pt>
                <c:pt idx="7352">
                  <c:v>52.0777253820717</c:v>
                </c:pt>
                <c:pt idx="7353">
                  <c:v>52.0803132455185</c:v>
                </c:pt>
                <c:pt idx="7354">
                  <c:v>52.0894146296746</c:v>
                </c:pt>
                <c:pt idx="7355">
                  <c:v>52.0921340793983</c:v>
                </c:pt>
                <c:pt idx="7356">
                  <c:v>52.0932306317063</c:v>
                </c:pt>
                <c:pt idx="7357">
                  <c:v>52.0961255297993</c:v>
                </c:pt>
                <c:pt idx="7358">
                  <c:v>52.0994590488155</c:v>
                </c:pt>
                <c:pt idx="7359">
                  <c:v>52.1009503599543</c:v>
                </c:pt>
                <c:pt idx="7360">
                  <c:v>52.1189776798971</c:v>
                </c:pt>
                <c:pt idx="7361">
                  <c:v>52.1348996194087</c:v>
                </c:pt>
                <c:pt idx="7362">
                  <c:v>52.1373778276246</c:v>
                </c:pt>
                <c:pt idx="7363">
                  <c:v>52.1636950830156</c:v>
                </c:pt>
                <c:pt idx="7364">
                  <c:v>52.1677523265551</c:v>
                </c:pt>
                <c:pt idx="7365">
                  <c:v>52.1696383965247</c:v>
                </c:pt>
                <c:pt idx="7366">
                  <c:v>52.1766782623418</c:v>
                </c:pt>
                <c:pt idx="7367">
                  <c:v>52.1864156468365</c:v>
                </c:pt>
                <c:pt idx="7368">
                  <c:v>52.1867884746212</c:v>
                </c:pt>
                <c:pt idx="7369">
                  <c:v>52.1900562004989</c:v>
                </c:pt>
                <c:pt idx="7370">
                  <c:v>52.1946836512385</c:v>
                </c:pt>
                <c:pt idx="7371">
                  <c:v>52.1979952392085</c:v>
                </c:pt>
                <c:pt idx="7372">
                  <c:v>52.2032367592406</c:v>
                </c:pt>
                <c:pt idx="7373">
                  <c:v>52.2218781484758</c:v>
                </c:pt>
                <c:pt idx="7374">
                  <c:v>52.2255187021383</c:v>
                </c:pt>
                <c:pt idx="7375">
                  <c:v>52.2340498790942</c:v>
                </c:pt>
                <c:pt idx="7376">
                  <c:v>52.24532243682</c:v>
                </c:pt>
                <c:pt idx="7377">
                  <c:v>52.249050714667</c:v>
                </c:pt>
                <c:pt idx="7378">
                  <c:v>52.2494016114056</c:v>
                </c:pt>
                <c:pt idx="7379">
                  <c:v>52.2549063039915</c:v>
                </c:pt>
                <c:pt idx="7380">
                  <c:v>52.277714591997</c:v>
                </c:pt>
                <c:pt idx="7381">
                  <c:v>52.2828903188906</c:v>
                </c:pt>
                <c:pt idx="7382">
                  <c:v>52.2998430175716</c:v>
                </c:pt>
                <c:pt idx="7383">
                  <c:v>52.3081987461583</c:v>
                </c:pt>
                <c:pt idx="7384">
                  <c:v>52.3129577831748</c:v>
                </c:pt>
                <c:pt idx="7385">
                  <c:v>52.3373889685961</c:v>
                </c:pt>
                <c:pt idx="7386">
                  <c:v>52.342893661182</c:v>
                </c:pt>
                <c:pt idx="7387">
                  <c:v>52.3464245596136</c:v>
                </c:pt>
                <c:pt idx="7388">
                  <c:v>52.3486176642296</c:v>
                </c:pt>
                <c:pt idx="7389">
                  <c:v>52.3543197362309</c:v>
                </c:pt>
                <c:pt idx="7390">
                  <c:v>52.3594516010322</c:v>
                </c:pt>
                <c:pt idx="7391">
                  <c:v>52.3599340840477</c:v>
                </c:pt>
                <c:pt idx="7392">
                  <c:v>52.3629167063253</c:v>
                </c:pt>
                <c:pt idx="7393">
                  <c:v>52.3648685694335</c:v>
                </c:pt>
                <c:pt idx="7394">
                  <c:v>52.3664256737108</c:v>
                </c:pt>
                <c:pt idx="7395">
                  <c:v>52.3721277457122</c:v>
                </c:pt>
                <c:pt idx="7396">
                  <c:v>52.3746278849743</c:v>
                </c:pt>
                <c:pt idx="7397">
                  <c:v>52.3842994763305</c:v>
                </c:pt>
                <c:pt idx="7398">
                  <c:v>52.3917560320246</c:v>
                </c:pt>
                <c:pt idx="7399">
                  <c:v>52.3935105157173</c:v>
                </c:pt>
                <c:pt idx="7400">
                  <c:v>52.3985546563339</c:v>
                </c:pt>
                <c:pt idx="7401">
                  <c:v>52.4069542470129</c:v>
                </c:pt>
                <c:pt idx="7402">
                  <c:v>52.4085113512902</c:v>
                </c:pt>
                <c:pt idx="7403">
                  <c:v>52.4161433553536</c:v>
                </c:pt>
                <c:pt idx="7404">
                  <c:v>52.4210339786471</c:v>
                </c:pt>
                <c:pt idx="7405">
                  <c:v>52.4280738444642</c:v>
                </c:pt>
                <c:pt idx="7406">
                  <c:v>52.4302450180339</c:v>
                </c:pt>
                <c:pt idx="7407">
                  <c:v>52.4307055700032</c:v>
                </c:pt>
                <c:pt idx="7408">
                  <c:v>52.4498733043464</c:v>
                </c:pt>
                <c:pt idx="7409">
                  <c:v>52.4580097224714</c:v>
                </c:pt>
                <c:pt idx="7410">
                  <c:v>52.4602466891796</c:v>
                </c:pt>
                <c:pt idx="7411">
                  <c:v>52.46498379515</c:v>
                </c:pt>
                <c:pt idx="7412">
                  <c:v>52.4713437985362</c:v>
                </c:pt>
                <c:pt idx="7413">
                  <c:v>52.4935380172492</c:v>
                </c:pt>
                <c:pt idx="7414">
                  <c:v>52.4936257414339</c:v>
                </c:pt>
                <c:pt idx="7415">
                  <c:v>52.4976610539271</c:v>
                </c:pt>
                <c:pt idx="7416">
                  <c:v>52.502047263159</c:v>
                </c:pt>
                <c:pt idx="7417">
                  <c:v>52.5133856140232</c:v>
                </c:pt>
                <c:pt idx="7418">
                  <c:v>52.5175525127935</c:v>
                </c:pt>
                <c:pt idx="7419">
                  <c:v>52.519964927871</c:v>
                </c:pt>
                <c:pt idx="7420">
                  <c:v>52.5223992739947</c:v>
                </c:pt>
                <c:pt idx="7421">
                  <c:v>52.5342201078744</c:v>
                </c:pt>
                <c:pt idx="7422">
                  <c:v>52.5415012151993</c:v>
                </c:pt>
                <c:pt idx="7423">
                  <c:v>52.5426635606457</c:v>
                </c:pt>
                <c:pt idx="7424">
                  <c:v>52.5457558381542</c:v>
                </c:pt>
                <c:pt idx="7425">
                  <c:v>52.5520500484018</c:v>
                </c:pt>
                <c:pt idx="7426">
                  <c:v>52.5553397053257</c:v>
                </c:pt>
                <c:pt idx="7427">
                  <c:v>52.5637612270508</c:v>
                </c:pt>
                <c:pt idx="7428">
                  <c:v>52.5749241295458</c:v>
                </c:pt>
                <c:pt idx="7429">
                  <c:v>52.5767005442847</c:v>
                </c:pt>
                <c:pt idx="7430">
                  <c:v>52.5787401315775</c:v>
                </c:pt>
                <c:pt idx="7431">
                  <c:v>52.5797489597008</c:v>
                </c:pt>
                <c:pt idx="7432">
                  <c:v>52.5832579270863</c:v>
                </c:pt>
                <c:pt idx="7433">
                  <c:v>52.5953638645661</c:v>
                </c:pt>
                <c:pt idx="7434">
                  <c:v>52.6030835928142</c:v>
                </c:pt>
                <c:pt idx="7435">
                  <c:v>52.6057811114917</c:v>
                </c:pt>
                <c:pt idx="7436">
                  <c:v>52.6091146305079</c:v>
                </c:pt>
                <c:pt idx="7437">
                  <c:v>52.6439630628548</c:v>
                </c:pt>
                <c:pt idx="7438">
                  <c:v>52.6444455458703</c:v>
                </c:pt>
                <c:pt idx="7439">
                  <c:v>52.648678237779</c:v>
                </c:pt>
                <c:pt idx="7440">
                  <c:v>52.662867624644</c:v>
                </c:pt>
                <c:pt idx="7441">
                  <c:v>52.6670345234142</c:v>
                </c:pt>
                <c:pt idx="7442">
                  <c:v>52.6828029456027</c:v>
                </c:pt>
                <c:pt idx="7443">
                  <c:v>52.6936807444976</c:v>
                </c:pt>
                <c:pt idx="7444">
                  <c:v>52.7020145420381</c:v>
                </c:pt>
                <c:pt idx="7445">
                  <c:v>52.7153486181029</c:v>
                </c:pt>
                <c:pt idx="7446">
                  <c:v>52.7382007682007</c:v>
                </c:pt>
                <c:pt idx="7447">
                  <c:v>52.7408982868783</c:v>
                </c:pt>
                <c:pt idx="7448">
                  <c:v>52.7486618772186</c:v>
                </c:pt>
                <c:pt idx="7449">
                  <c:v>52.7594080898366</c:v>
                </c:pt>
                <c:pt idx="7450">
                  <c:v>52.7608774699293</c:v>
                </c:pt>
                <c:pt idx="7451">
                  <c:v>52.7751107188865</c:v>
                </c:pt>
                <c:pt idx="7452">
                  <c:v>52.7796065833492</c:v>
                </c:pt>
                <c:pt idx="7453">
                  <c:v>52.7823479641191</c:v>
                </c:pt>
                <c:pt idx="7454">
                  <c:v>52.7840147236272</c:v>
                </c:pt>
                <c:pt idx="7455">
                  <c:v>52.7890807952899</c:v>
                </c:pt>
                <c:pt idx="7456">
                  <c:v>52.8179201209892</c:v>
                </c:pt>
                <c:pt idx="7457">
                  <c:v>52.8192798458511</c:v>
                </c:pt>
                <c:pt idx="7458">
                  <c:v>52.820376398159</c:v>
                </c:pt>
                <c:pt idx="7459">
                  <c:v>52.8253986077295</c:v>
                </c:pt>
                <c:pt idx="7460">
                  <c:v>52.8312103349617</c:v>
                </c:pt>
                <c:pt idx="7461">
                  <c:v>52.8362325445321</c:v>
                </c:pt>
                <c:pt idx="7462">
                  <c:v>52.848075309458</c:v>
                </c:pt>
                <c:pt idx="7463">
                  <c:v>52.8716511840791</c:v>
                </c:pt>
                <c:pt idx="7464">
                  <c:v>52.8825728450664</c:v>
                </c:pt>
                <c:pt idx="7465">
                  <c:v>52.8827044313433</c:v>
                </c:pt>
                <c:pt idx="7466">
                  <c:v>52.905951340272</c:v>
                </c:pt>
                <c:pt idx="7467">
                  <c:v>52.9129473439968</c:v>
                </c:pt>
                <c:pt idx="7468">
                  <c:v>52.9208863827064</c:v>
                </c:pt>
                <c:pt idx="7469">
                  <c:v>52.926478799477</c:v>
                </c:pt>
                <c:pt idx="7470">
                  <c:v>52.9308430776627</c:v>
                </c:pt>
                <c:pt idx="7471">
                  <c:v>52.93240018194</c:v>
                </c:pt>
                <c:pt idx="7472">
                  <c:v>52.940668186342</c:v>
                </c:pt>
                <c:pt idx="7473">
                  <c:v>52.9467650171742</c:v>
                </c:pt>
                <c:pt idx="7474">
                  <c:v>52.9685864081026</c:v>
                </c:pt>
                <c:pt idx="7475">
                  <c:v>52.9761526190275</c:v>
                </c:pt>
                <c:pt idx="7476">
                  <c:v>52.9829512433368</c:v>
                </c:pt>
                <c:pt idx="7477">
                  <c:v>52.9922719379545</c:v>
                </c:pt>
                <c:pt idx="7478">
                  <c:v>53.0066148421425</c:v>
                </c:pt>
                <c:pt idx="7479">
                  <c:v>53.0147073981753</c:v>
                </c:pt>
                <c:pt idx="7480">
                  <c:v>53.020190159715</c:v>
                </c:pt>
                <c:pt idx="7481">
                  <c:v>53.0333049253182</c:v>
                </c:pt>
                <c:pt idx="7482">
                  <c:v>53.0449064487364</c:v>
                </c:pt>
                <c:pt idx="7483">
                  <c:v>53.0521217629228</c:v>
                </c:pt>
                <c:pt idx="7484">
                  <c:v>53.0552140404312</c:v>
                </c:pt>
                <c:pt idx="7485">
                  <c:v>53.0754783270823</c:v>
                </c:pt>
                <c:pt idx="7486">
                  <c:v>53.0790750186524</c:v>
                </c:pt>
                <c:pt idx="7487">
                  <c:v>53.0875842645621</c:v>
                </c:pt>
                <c:pt idx="7488">
                  <c:v>53.0896019208088</c:v>
                </c:pt>
                <c:pt idx="7489">
                  <c:v>53.0925845430864</c:v>
                </c:pt>
                <c:pt idx="7490">
                  <c:v>53.1131120022914</c:v>
                </c:pt>
                <c:pt idx="7491">
                  <c:v>53.1134848300761</c:v>
                </c:pt>
                <c:pt idx="7492">
                  <c:v>53.1194720056775</c:v>
                </c:pt>
                <c:pt idx="7493">
                  <c:v>53.1489692627616</c:v>
                </c:pt>
                <c:pt idx="7494">
                  <c:v>53.1540353344243</c:v>
                </c:pt>
                <c:pt idx="7495">
                  <c:v>53.1675448588584</c:v>
                </c:pt>
                <c:pt idx="7496">
                  <c:v>53.1766681740606</c:v>
                </c:pt>
                <c:pt idx="7497">
                  <c:v>53.1823263839696</c:v>
                </c:pt>
                <c:pt idx="7498">
                  <c:v>53.1987088754505</c:v>
                </c:pt>
                <c:pt idx="7499">
                  <c:v>53.2107270887458</c:v>
                </c:pt>
                <c:pt idx="7500">
                  <c:v>53.22178033601</c:v>
                </c:pt>
                <c:pt idx="7501">
                  <c:v>53.2264077867495</c:v>
                </c:pt>
                <c:pt idx="7502">
                  <c:v>53.2307939959814</c:v>
                </c:pt>
                <c:pt idx="7503">
                  <c:v>53.2355091709056</c:v>
                </c:pt>
                <c:pt idx="7504">
                  <c:v>53.267813601898</c:v>
                </c:pt>
                <c:pt idx="7505">
                  <c:v>53.2739104327303</c:v>
                </c:pt>
                <c:pt idx="7506">
                  <c:v>53.278976504393</c:v>
                </c:pt>
                <c:pt idx="7507">
                  <c:v>53.2803142982087</c:v>
                </c:pt>
                <c:pt idx="7508">
                  <c:v>53.2819810577168</c:v>
                </c:pt>
                <c:pt idx="7509">
                  <c:v>53.2925298909194</c:v>
                </c:pt>
                <c:pt idx="7510">
                  <c:v>53.3030787241219</c:v>
                </c:pt>
                <c:pt idx="7511">
                  <c:v>53.3191322499104</c:v>
                </c:pt>
                <c:pt idx="7512">
                  <c:v>53.3250755634196</c:v>
                </c:pt>
                <c:pt idx="7513">
                  <c:v>53.3388921224998</c:v>
                </c:pt>
                <c:pt idx="7514">
                  <c:v>53.3567878561657</c:v>
                </c:pt>
                <c:pt idx="7515">
                  <c:v>53.3605380650589</c:v>
                </c:pt>
                <c:pt idx="7516">
                  <c:v>53.368959586784</c:v>
                </c:pt>
                <c:pt idx="7517">
                  <c:v>53.3820304902949</c:v>
                </c:pt>
                <c:pt idx="7518">
                  <c:v>53.4130190585178</c:v>
                </c:pt>
                <c:pt idx="7519">
                  <c:v>53.4151683010414</c:v>
                </c:pt>
                <c:pt idx="7520">
                  <c:v>53.4186334063345</c:v>
                </c:pt>
                <c:pt idx="7521">
                  <c:v>53.4251907891361</c:v>
                </c:pt>
                <c:pt idx="7522">
                  <c:v>53.4286339633831</c:v>
                </c:pt>
                <c:pt idx="7523">
                  <c:v>53.4316385167069</c:v>
                </c:pt>
                <c:pt idx="7524">
                  <c:v>53.4342483111998</c:v>
                </c:pt>
                <c:pt idx="7525">
                  <c:v>53.4534160455429</c:v>
                </c:pt>
                <c:pt idx="7526">
                  <c:v>53.4629779816683</c:v>
                </c:pt>
                <c:pt idx="7527">
                  <c:v>53.4679782601926</c:v>
                </c:pt>
                <c:pt idx="7528">
                  <c:v>53.474097022071</c:v>
                </c:pt>
                <c:pt idx="7529">
                  <c:v>53.482365026473</c:v>
                </c:pt>
                <c:pt idx="7530">
                  <c:v>53.483746682381</c:v>
                </c:pt>
                <c:pt idx="7531">
                  <c:v>53.4852379935198</c:v>
                </c:pt>
                <c:pt idx="7532">
                  <c:v>53.4876284775512</c:v>
                </c:pt>
                <c:pt idx="7533">
                  <c:v>53.4945586881375</c:v>
                </c:pt>
                <c:pt idx="7534">
                  <c:v>53.5047566246015</c:v>
                </c:pt>
                <c:pt idx="7535">
                  <c:v>53.5104586966029</c:v>
                </c:pt>
                <c:pt idx="7536">
                  <c:v>53.5184854594971</c:v>
                </c:pt>
                <c:pt idx="7537">
                  <c:v>53.5280912577148</c:v>
                </c:pt>
                <c:pt idx="7538">
                  <c:v>53.5332450535622</c:v>
                </c:pt>
                <c:pt idx="7539">
                  <c:v>53.5341880885471</c:v>
                </c:pt>
                <c:pt idx="7540">
                  <c:v>53.5357232617782</c:v>
                </c:pt>
                <c:pt idx="7541">
                  <c:v>53.5503293385202</c:v>
                </c:pt>
                <c:pt idx="7542">
                  <c:v>53.560636930215</c:v>
                </c:pt>
                <c:pt idx="7543">
                  <c:v>53.5630054832002</c:v>
                </c:pt>
                <c:pt idx="7544">
                  <c:v>53.5666021747703</c:v>
                </c:pt>
                <c:pt idx="7545">
                  <c:v>53.5867348751444</c:v>
                </c:pt>
                <c:pt idx="7546">
                  <c:v>53.5889060487141</c:v>
                </c:pt>
                <c:pt idx="7547">
                  <c:v>53.5995645371475</c:v>
                </c:pt>
                <c:pt idx="7548">
                  <c:v>53.6069552997031</c:v>
                </c:pt>
                <c:pt idx="7549">
                  <c:v>53.6122845439198</c:v>
                </c:pt>
                <c:pt idx="7550">
                  <c:v>53.6150039936435</c:v>
                </c:pt>
                <c:pt idx="7551">
                  <c:v>53.6162321322285</c:v>
                </c:pt>
                <c:pt idx="7552">
                  <c:v>53.6666516073484</c:v>
                </c:pt>
                <c:pt idx="7553">
                  <c:v>53.6712132649495</c:v>
                </c:pt>
                <c:pt idx="7554">
                  <c:v>53.6762793366122</c:v>
                </c:pt>
                <c:pt idx="7555">
                  <c:v>53.689065136523</c:v>
                </c:pt>
                <c:pt idx="7556">
                  <c:v>53.6909731375389</c:v>
                </c:pt>
                <c:pt idx="7557">
                  <c:v>53.7057546626501</c:v>
                </c:pt>
                <c:pt idx="7558">
                  <c:v>53.7129699768365</c:v>
                </c:pt>
                <c:pt idx="7559">
                  <c:v>53.7166324615451</c:v>
                </c:pt>
                <c:pt idx="7560">
                  <c:v>53.7195931527766</c:v>
                </c:pt>
                <c:pt idx="7561">
                  <c:v>53.7329052977951</c:v>
                </c:pt>
                <c:pt idx="7562">
                  <c:v>53.7447480627211</c:v>
                </c:pt>
                <c:pt idx="7563">
                  <c:v>53.7593102773708</c:v>
                </c:pt>
                <c:pt idx="7564">
                  <c:v>53.7651220046029</c:v>
                </c:pt>
                <c:pt idx="7565">
                  <c:v>53.7727540086663</c:v>
                </c:pt>
                <c:pt idx="7566">
                  <c:v>53.7763726312826</c:v>
                </c:pt>
                <c:pt idx="7567">
                  <c:v>53.7799693228527</c:v>
                </c:pt>
                <c:pt idx="7568">
                  <c:v>53.7841142905768</c:v>
                </c:pt>
                <c:pt idx="7569">
                  <c:v>53.788281189347</c:v>
                </c:pt>
                <c:pt idx="7570">
                  <c:v>53.8007160925192</c:v>
                </c:pt>
                <c:pt idx="7571">
                  <c:v>53.8111114083987</c:v>
                </c:pt>
                <c:pt idx="7572">
                  <c:v>53.8145326515995</c:v>
                </c:pt>
                <c:pt idx="7573">
                  <c:v>53.830586177388</c:v>
                </c:pt>
                <c:pt idx="7574">
                  <c:v>53.8385032850515</c:v>
                </c:pt>
                <c:pt idx="7575">
                  <c:v>53.8694041290897</c:v>
                </c:pt>
                <c:pt idx="7576">
                  <c:v>53.8703910261669</c:v>
                </c:pt>
                <c:pt idx="7577">
                  <c:v>53.8735490968138</c:v>
                </c:pt>
                <c:pt idx="7578">
                  <c:v>53.8899315882947</c:v>
                </c:pt>
                <c:pt idx="7579">
                  <c:v>53.8912913131565</c:v>
                </c:pt>
                <c:pt idx="7580">
                  <c:v>53.904164837252</c:v>
                </c:pt>
                <c:pt idx="7581">
                  <c:v>53.9190121555017</c:v>
                </c:pt>
                <c:pt idx="7582">
                  <c:v>53.935592026398</c:v>
                </c:pt>
                <c:pt idx="7583">
                  <c:v>53.9482462400319</c:v>
                </c:pt>
                <c:pt idx="7584">
                  <c:v>53.9583125902189</c:v>
                </c:pt>
                <c:pt idx="7585">
                  <c:v>53.9592775562499</c:v>
                </c:pt>
                <c:pt idx="7586">
                  <c:v>53.9597381082193</c:v>
                </c:pt>
                <c:pt idx="7587">
                  <c:v>53.9844543972406</c:v>
                </c:pt>
                <c:pt idx="7588">
                  <c:v>53.9920206081655</c:v>
                </c:pt>
                <c:pt idx="7589">
                  <c:v>54.0194124848183</c:v>
                </c:pt>
                <c:pt idx="7590">
                  <c:v>54.0230311074346</c:v>
                </c:pt>
                <c:pt idx="7591">
                  <c:v>54.0235355214962</c:v>
                </c:pt>
                <c:pt idx="7592">
                  <c:v>54.0316280775289</c:v>
                </c:pt>
                <c:pt idx="7593">
                  <c:v>54.0419576002699</c:v>
                </c:pt>
                <c:pt idx="7594">
                  <c:v>54.0773323777246</c:v>
                </c:pt>
                <c:pt idx="7595">
                  <c:v>54.0980133542527</c:v>
                </c:pt>
                <c:pt idx="7596">
                  <c:v>54.1031890811463</c:v>
                </c:pt>
                <c:pt idx="7597">
                  <c:v>54.1194399863502</c:v>
                </c:pt>
                <c:pt idx="7598">
                  <c:v>54.1252297825362</c:v>
                </c:pt>
                <c:pt idx="7599">
                  <c:v>54.1263482658903</c:v>
                </c:pt>
                <c:pt idx="7600">
                  <c:v>54.1280588874907</c:v>
                </c:pt>
                <c:pt idx="7601">
                  <c:v>54.1401867560167</c:v>
                </c:pt>
                <c:pt idx="7602">
                  <c:v>54.1448799998948</c:v>
                </c:pt>
                <c:pt idx="7603">
                  <c:v>54.1524242797735</c:v>
                </c:pt>
                <c:pt idx="7604">
                  <c:v>54.1559113161128</c:v>
                </c:pt>
                <c:pt idx="7605">
                  <c:v>54.1601440080216</c:v>
                </c:pt>
                <c:pt idx="7606">
                  <c:v>54.1622493884528</c:v>
                </c:pt>
                <c:pt idx="7607">
                  <c:v>54.1649030450381</c:v>
                </c:pt>
                <c:pt idx="7608">
                  <c:v>54.1842462277505</c:v>
                </c:pt>
                <c:pt idx="7609">
                  <c:v>54.2058483082172</c:v>
                </c:pt>
                <c:pt idx="7610">
                  <c:v>54.2072518951714</c:v>
                </c:pt>
                <c:pt idx="7611">
                  <c:v>54.2151470717887</c:v>
                </c:pt>
                <c:pt idx="7612">
                  <c:v>54.2193797636974</c:v>
                </c:pt>
                <c:pt idx="7613">
                  <c:v>54.2268143883454</c:v>
                </c:pt>
                <c:pt idx="7614">
                  <c:v>54.2314199080388</c:v>
                </c:pt>
                <c:pt idx="7615">
                  <c:v>54.2326261155775</c:v>
                </c:pt>
                <c:pt idx="7616">
                  <c:v>54.2427143968107</c:v>
                </c:pt>
                <c:pt idx="7617">
                  <c:v>54.262869028231</c:v>
                </c:pt>
                <c:pt idx="7618">
                  <c:v>54.2705448943867</c:v>
                </c:pt>
                <c:pt idx="7619">
                  <c:v>54.272650274818</c:v>
                </c:pt>
                <c:pt idx="7620">
                  <c:v>54.2737029650336</c:v>
                </c:pt>
                <c:pt idx="7621">
                  <c:v>54.2936821480846</c:v>
                </c:pt>
                <c:pt idx="7622">
                  <c:v>54.3121261579044</c:v>
                </c:pt>
                <c:pt idx="7623">
                  <c:v>54.3310745817859</c:v>
                </c:pt>
                <c:pt idx="7624">
                  <c:v>54.3389478273571</c:v>
                </c:pt>
                <c:pt idx="7625">
                  <c:v>54.3423471395117</c:v>
                </c:pt>
                <c:pt idx="7626">
                  <c:v>54.3502203850829</c:v>
                </c:pt>
                <c:pt idx="7627">
                  <c:v>54.3540144560684</c:v>
                </c:pt>
                <c:pt idx="7628">
                  <c:v>54.3635105990553</c:v>
                </c:pt>
                <c:pt idx="7629">
                  <c:v>54.3643220477632</c:v>
                </c:pt>
                <c:pt idx="7630">
                  <c:v>54.387174197861</c:v>
                </c:pt>
                <c:pt idx="7631">
                  <c:v>54.390748958385</c:v>
                </c:pt>
                <c:pt idx="7632">
                  <c:v>54.3981397209406</c:v>
                </c:pt>
                <c:pt idx="7633">
                  <c:v>54.4042804138652</c:v>
                </c:pt>
                <c:pt idx="7634">
                  <c:v>54.4066708978965</c:v>
                </c:pt>
                <c:pt idx="7635">
                  <c:v>54.4141274535906</c:v>
                </c:pt>
                <c:pt idx="7636">
                  <c:v>54.4208602847615</c:v>
                </c:pt>
                <c:pt idx="7637">
                  <c:v>54.4235578034391</c:v>
                </c:pt>
                <c:pt idx="7638">
                  <c:v>54.4361900860267</c:v>
                </c:pt>
                <c:pt idx="7639">
                  <c:v>54.4423746410436</c:v>
                </c:pt>
                <c:pt idx="7640">
                  <c:v>54.4608625129558</c:v>
                </c:pt>
                <c:pt idx="7641">
                  <c:v>54.465994377757</c:v>
                </c:pt>
                <c:pt idx="7642">
                  <c:v>54.4759730037594</c:v>
                </c:pt>
                <c:pt idx="7643">
                  <c:v>54.4900746664398</c:v>
                </c:pt>
                <c:pt idx="7644">
                  <c:v>54.5042201912124</c:v>
                </c:pt>
                <c:pt idx="7645">
                  <c:v>54.5122688851528</c:v>
                </c:pt>
                <c:pt idx="7646">
                  <c:v>54.514089161984</c:v>
                </c:pt>
                <c:pt idx="7647">
                  <c:v>54.5212386830319</c:v>
                </c:pt>
                <c:pt idx="7648">
                  <c:v>54.5313488953113</c:v>
                </c:pt>
                <c:pt idx="7649">
                  <c:v>54.5433232465142</c:v>
                </c:pt>
                <c:pt idx="7650">
                  <c:v>54.5514815956854</c:v>
                </c:pt>
                <c:pt idx="7651">
                  <c:v>54.5604294625183</c:v>
                </c:pt>
                <c:pt idx="7652">
                  <c:v>54.5612628422724</c:v>
                </c:pt>
                <c:pt idx="7653">
                  <c:v>54.5809788527695</c:v>
                </c:pt>
                <c:pt idx="7654">
                  <c:v>54.5897732022793</c:v>
                </c:pt>
                <c:pt idx="7655">
                  <c:v>54.6025370711439</c:v>
                </c:pt>
                <c:pt idx="7656">
                  <c:v>54.6062434179448</c:v>
                </c:pt>
                <c:pt idx="7657">
                  <c:v>54.6101471441611</c:v>
                </c:pt>
                <c:pt idx="7658">
                  <c:v>54.6351046746902</c:v>
                </c:pt>
                <c:pt idx="7659">
                  <c:v>54.66925131356</c:v>
                </c:pt>
                <c:pt idx="7660">
                  <c:v>54.6761595931002</c:v>
                </c:pt>
                <c:pt idx="7661">
                  <c:v>54.6832652520557</c:v>
                </c:pt>
                <c:pt idx="7662">
                  <c:v>54.6896910485804</c:v>
                </c:pt>
                <c:pt idx="7663">
                  <c:v>54.6969940869514</c:v>
                </c:pt>
                <c:pt idx="7664">
                  <c:v>54.6978493977516</c:v>
                </c:pt>
                <c:pt idx="7665">
                  <c:v>54.7005030543368</c:v>
                </c:pt>
                <c:pt idx="7666">
                  <c:v>54.7043190563685</c:v>
                </c:pt>
                <c:pt idx="7667">
                  <c:v>54.7154600278174</c:v>
                </c:pt>
                <c:pt idx="7668">
                  <c:v>54.7202629269262</c:v>
                </c:pt>
                <c:pt idx="7669">
                  <c:v>54.7209427893572</c:v>
                </c:pt>
                <c:pt idx="7670">
                  <c:v>54.7258334126507</c:v>
                </c:pt>
                <c:pt idx="7671">
                  <c:v>54.7291230695745</c:v>
                </c:pt>
                <c:pt idx="7672">
                  <c:v>54.7352418314529</c:v>
                </c:pt>
                <c:pt idx="7673">
                  <c:v>54.7374130050227</c:v>
                </c:pt>
                <c:pt idx="7674">
                  <c:v>54.7401543857926</c:v>
                </c:pt>
                <c:pt idx="7675">
                  <c:v>54.7417992142545</c:v>
                </c:pt>
                <c:pt idx="7676">
                  <c:v>54.7448476296706</c:v>
                </c:pt>
                <c:pt idx="7677">
                  <c:v>54.7518874954877</c:v>
                </c:pt>
                <c:pt idx="7678">
                  <c:v>54.7558789458887</c:v>
                </c:pt>
                <c:pt idx="7679">
                  <c:v>54.7694542634612</c:v>
                </c:pt>
                <c:pt idx="7680">
                  <c:v>54.7734895759545</c:v>
                </c:pt>
                <c:pt idx="7681">
                  <c:v>54.7868894451577</c:v>
                </c:pt>
                <c:pt idx="7682">
                  <c:v>54.788994825589</c:v>
                </c:pt>
                <c:pt idx="7683">
                  <c:v>54.7897404811584</c:v>
                </c:pt>
                <c:pt idx="7684">
                  <c:v>54.7984690375298</c:v>
                </c:pt>
                <c:pt idx="7685">
                  <c:v>54.8086669739938</c:v>
                </c:pt>
                <c:pt idx="7686">
                  <c:v>54.8100266988556</c:v>
                </c:pt>
                <c:pt idx="7687">
                  <c:v>54.8181192548883</c:v>
                </c:pt>
                <c:pt idx="7688">
                  <c:v>54.8238213268897</c:v>
                </c:pt>
                <c:pt idx="7689">
                  <c:v>54.8253126380285</c:v>
                </c:pt>
                <c:pt idx="7690">
                  <c:v>54.8261898798749</c:v>
                </c:pt>
                <c:pt idx="7691">
                  <c:v>54.836124643785</c:v>
                </c:pt>
                <c:pt idx="7692">
                  <c:v>54.8401599562783</c:v>
                </c:pt>
                <c:pt idx="7693">
                  <c:v>54.8432303027406</c:v>
                </c:pt>
                <c:pt idx="7694">
                  <c:v>54.8458620282797</c:v>
                </c:pt>
                <c:pt idx="7695">
                  <c:v>54.8491736162497</c:v>
                </c:pt>
                <c:pt idx="7696">
                  <c:v>54.8682536264082</c:v>
                </c:pt>
                <c:pt idx="7697">
                  <c:v>54.8737363879479</c:v>
                </c:pt>
                <c:pt idx="7698">
                  <c:v>54.8857107391508</c:v>
                </c:pt>
                <c:pt idx="7699">
                  <c:v>54.8958209514302</c:v>
                </c:pt>
                <c:pt idx="7700">
                  <c:v>54.9055583359249</c:v>
                </c:pt>
                <c:pt idx="7701">
                  <c:v>54.9212171028825</c:v>
                </c:pt>
                <c:pt idx="7702">
                  <c:v>54.9355819381168</c:v>
                </c:pt>
                <c:pt idx="7703">
                  <c:v>54.9396391816562</c:v>
                </c:pt>
                <c:pt idx="7704">
                  <c:v>54.9457798745807</c:v>
                </c:pt>
                <c:pt idx="7705">
                  <c:v>54.9687197488632</c:v>
                </c:pt>
                <c:pt idx="7706">
                  <c:v>54.9710225087099</c:v>
                </c:pt>
                <c:pt idx="7707">
                  <c:v>54.9734129927413</c:v>
                </c:pt>
                <c:pt idx="7708">
                  <c:v>54.9913964505918</c:v>
                </c:pt>
                <c:pt idx="7709">
                  <c:v>54.994181693454</c:v>
                </c:pt>
                <c:pt idx="7710">
                  <c:v>55.0019452837943</c:v>
                </c:pt>
                <c:pt idx="7711">
                  <c:v>55.0021426632098</c:v>
                </c:pt>
                <c:pt idx="7712">
                  <c:v>55.0042919057334</c:v>
                </c:pt>
                <c:pt idx="7713">
                  <c:v>55.0141828075511</c:v>
                </c:pt>
                <c:pt idx="7714">
                  <c:v>55.0231964675226</c:v>
                </c:pt>
                <c:pt idx="7715">
                  <c:v>55.0296441950933</c:v>
                </c:pt>
                <c:pt idx="7716">
                  <c:v>55.0426712365119</c:v>
                </c:pt>
                <c:pt idx="7717">
                  <c:v>55.0457415829742</c:v>
                </c:pt>
                <c:pt idx="7718">
                  <c:v>55.0645145584864</c:v>
                </c:pt>
                <c:pt idx="7719">
                  <c:v>55.0677822843641</c:v>
                </c:pt>
                <c:pt idx="7720">
                  <c:v>55.0680893190103</c:v>
                </c:pt>
                <c:pt idx="7721">
                  <c:v>55.0727167697499</c:v>
                </c:pt>
                <c:pt idx="7722">
                  <c:v>55.0930907116318</c:v>
                </c:pt>
                <c:pt idx="7723">
                  <c:v>55.1012051987106</c:v>
                </c:pt>
                <c:pt idx="7724">
                  <c:v>55.1068634086197</c:v>
                </c:pt>
                <c:pt idx="7725">
                  <c:v>55.1087056164971</c:v>
                </c:pt>
                <c:pt idx="7726">
                  <c:v>55.112280377021</c:v>
                </c:pt>
                <c:pt idx="7727">
                  <c:v>55.1134207914213</c:v>
                </c:pt>
                <c:pt idx="7728">
                  <c:v>55.1169297588068</c:v>
                </c:pt>
                <c:pt idx="7729">
                  <c:v>55.1356369411805</c:v>
                </c:pt>
                <c:pt idx="7730">
                  <c:v>55.1382248046273</c:v>
                </c:pt>
                <c:pt idx="7731">
                  <c:v>55.1417995651512</c:v>
                </c:pt>
                <c:pt idx="7732">
                  <c:v>55.1441242560441</c:v>
                </c:pt>
                <c:pt idx="7733">
                  <c:v>55.1471068783218</c:v>
                </c:pt>
                <c:pt idx="7734">
                  <c:v>55.1503746041995</c:v>
                </c:pt>
                <c:pt idx="7735">
                  <c:v>55.153335295431</c:v>
                </c:pt>
                <c:pt idx="7736">
                  <c:v>55.1535546058925</c:v>
                </c:pt>
                <c:pt idx="7737">
                  <c:v>55.1567346075856</c:v>
                </c:pt>
                <c:pt idx="7738">
                  <c:v>55.1582039876783</c:v>
                </c:pt>
                <c:pt idx="7739">
                  <c:v>55.1612962651867</c:v>
                </c:pt>
                <c:pt idx="7740">
                  <c:v>55.1655289570955</c:v>
                </c:pt>
                <c:pt idx="7741">
                  <c:v>55.1671737855574</c:v>
                </c:pt>
                <c:pt idx="7742">
                  <c:v>55.1687089587885</c:v>
                </c:pt>
                <c:pt idx="7743">
                  <c:v>55.1711433049122</c:v>
                </c:pt>
                <c:pt idx="7744">
                  <c:v>55.1749154448516</c:v>
                </c:pt>
                <c:pt idx="7745">
                  <c:v>55.1831615182074</c:v>
                </c:pt>
                <c:pt idx="7746">
                  <c:v>55.1834904838998</c:v>
                </c:pt>
                <c:pt idx="7747">
                  <c:v>55.1883153140548</c:v>
                </c:pt>
                <c:pt idx="7748">
                  <c:v>55.1961666285798</c:v>
                </c:pt>
                <c:pt idx="7749">
                  <c:v>55.1974824913493</c:v>
                </c:pt>
                <c:pt idx="7750">
                  <c:v>55.1986886988881</c:v>
                </c:pt>
                <c:pt idx="7751">
                  <c:v>55.1995878717806</c:v>
                </c:pt>
                <c:pt idx="7752">
                  <c:v>55.2052680127358</c:v>
                </c:pt>
                <c:pt idx="7753">
                  <c:v>55.2078339451364</c:v>
                </c:pt>
                <c:pt idx="7754">
                  <c:v>55.2114306367065</c:v>
                </c:pt>
                <c:pt idx="7755">
                  <c:v>55.2118692576297</c:v>
                </c:pt>
                <c:pt idx="7756">
                  <c:v>55.2143036037534</c:v>
                </c:pt>
                <c:pt idx="7757">
                  <c:v>55.2236462294172</c:v>
                </c:pt>
                <c:pt idx="7758">
                  <c:v>55.2297869223418</c:v>
                </c:pt>
                <c:pt idx="7759">
                  <c:v>55.2354889943431</c:v>
                </c:pt>
                <c:pt idx="7760">
                  <c:v>55.2357960289894</c:v>
                </c:pt>
                <c:pt idx="7761">
                  <c:v>55.2438447229298</c:v>
                </c:pt>
                <c:pt idx="7762">
                  <c:v>55.2454018272071</c:v>
                </c:pt>
                <c:pt idx="7763">
                  <c:v>55.2587797653641</c:v>
                </c:pt>
                <c:pt idx="7764">
                  <c:v>55.289768333587</c:v>
                </c:pt>
                <c:pt idx="7765">
                  <c:v>55.2966985441733</c:v>
                </c:pt>
                <c:pt idx="7766">
                  <c:v>55.2969617167272</c:v>
                </c:pt>
                <c:pt idx="7767">
                  <c:v>55.305756066237</c:v>
                </c:pt>
                <c:pt idx="7768">
                  <c:v>55.3131248977465</c:v>
                </c:pt>
                <c:pt idx="7769">
                  <c:v>55.32435359338</c:v>
                </c:pt>
                <c:pt idx="7770">
                  <c:v>55.3436309829539</c:v>
                </c:pt>
                <c:pt idx="7771">
                  <c:v>55.4106303289701</c:v>
                </c:pt>
                <c:pt idx="7772">
                  <c:v>55.4112882603549</c:v>
                </c:pt>
                <c:pt idx="7773">
                  <c:v>55.4129988819553</c:v>
                </c:pt>
                <c:pt idx="7774">
                  <c:v>55.4196220578953</c:v>
                </c:pt>
                <c:pt idx="7775">
                  <c:v>55.4258504750045</c:v>
                </c:pt>
                <c:pt idx="7776">
                  <c:v>55.4332631686063</c:v>
                </c:pt>
                <c:pt idx="7777">
                  <c:v>55.4413337935929</c:v>
                </c:pt>
                <c:pt idx="7778">
                  <c:v>55.4417724145161</c:v>
                </c:pt>
                <c:pt idx="7779">
                  <c:v>55.4438777949474</c:v>
                </c:pt>
                <c:pt idx="7780">
                  <c:v>55.4461366927017</c:v>
                </c:pt>
                <c:pt idx="7781">
                  <c:v>55.4652824959987</c:v>
                </c:pt>
                <c:pt idx="7782">
                  <c:v>55.4717082925233</c:v>
                </c:pt>
                <c:pt idx="7783">
                  <c:v>55.4753707772319</c:v>
                </c:pt>
                <c:pt idx="7784">
                  <c:v>55.4904812680355</c:v>
                </c:pt>
                <c:pt idx="7785">
                  <c:v>55.4915339582512</c:v>
                </c:pt>
                <c:pt idx="7786">
                  <c:v>55.5158774194878</c:v>
                </c:pt>
                <c:pt idx="7787">
                  <c:v>55.5178731446883</c:v>
                </c:pt>
                <c:pt idx="7788">
                  <c:v>55.5267990804751</c:v>
                </c:pt>
                <c:pt idx="7789">
                  <c:v>55.5331590838612</c:v>
                </c:pt>
                <c:pt idx="7790">
                  <c:v>55.5381374313394</c:v>
                </c:pt>
                <c:pt idx="7791">
                  <c:v>55.5418218470941</c:v>
                </c:pt>
                <c:pt idx="7792">
                  <c:v>55.5470852981723</c:v>
                </c:pt>
                <c:pt idx="7793">
                  <c:v>55.5553752336205</c:v>
                </c:pt>
                <c:pt idx="7794">
                  <c:v>55.5579630970672</c:v>
                </c:pt>
                <c:pt idx="7795">
                  <c:v>55.5632923412839</c:v>
                </c:pt>
                <c:pt idx="7796">
                  <c:v>55.5669767570387</c:v>
                </c:pt>
                <c:pt idx="7797">
                  <c:v>55.5682048956236</c:v>
                </c:pt>
                <c:pt idx="7798">
                  <c:v>55.5821749720269</c:v>
                </c:pt>
                <c:pt idx="7799">
                  <c:v>55.583973317812</c:v>
                </c:pt>
                <c:pt idx="7800">
                  <c:v>55.5900043555058</c:v>
                </c:pt>
                <c:pt idx="7801">
                  <c:v>55.5967152556305</c:v>
                </c:pt>
                <c:pt idx="7802">
                  <c:v>55.5983820151386</c:v>
                </c:pt>
                <c:pt idx="7803">
                  <c:v>55.6028998106473</c:v>
                </c:pt>
                <c:pt idx="7804">
                  <c:v>55.6096545728644</c:v>
                </c:pt>
                <c:pt idx="7805">
                  <c:v>55.6136460232653</c:v>
                </c:pt>
                <c:pt idx="7806">
                  <c:v>55.6366736217324</c:v>
                </c:pt>
                <c:pt idx="7807">
                  <c:v>55.6421125211799</c:v>
                </c:pt>
                <c:pt idx="7808">
                  <c:v>55.6502270082588</c:v>
                </c:pt>
                <c:pt idx="7809">
                  <c:v>55.6519595609054</c:v>
                </c:pt>
                <c:pt idx="7810">
                  <c:v>55.6636707395544</c:v>
                </c:pt>
                <c:pt idx="7811">
                  <c:v>55.6845929575902</c:v>
                </c:pt>
                <c:pt idx="7812">
                  <c:v>55.6858430272213</c:v>
                </c:pt>
                <c:pt idx="7813">
                  <c:v>55.6902730985454</c:v>
                </c:pt>
                <c:pt idx="7814">
                  <c:v>55.6906897884224</c:v>
                </c:pt>
                <c:pt idx="7815">
                  <c:v>55.6950759976543</c:v>
                </c:pt>
                <c:pt idx="7816">
                  <c:v>55.69972537944</c:v>
                </c:pt>
                <c:pt idx="7817">
                  <c:v>55.7030808295023</c:v>
                </c:pt>
                <c:pt idx="7818">
                  <c:v>55.7161078709209</c:v>
                </c:pt>
                <c:pt idx="7819">
                  <c:v>55.7402320216959</c:v>
                </c:pt>
                <c:pt idx="7820">
                  <c:v>55.7421838848041</c:v>
                </c:pt>
                <c:pt idx="7821">
                  <c:v>55.7453200244049</c:v>
                </c:pt>
                <c:pt idx="7822">
                  <c:v>55.7478420947132</c:v>
                </c:pt>
                <c:pt idx="7823">
                  <c:v>55.7672949326563</c:v>
                </c:pt>
                <c:pt idx="7824">
                  <c:v>55.7758041785661</c:v>
                </c:pt>
                <c:pt idx="7825">
                  <c:v>55.7820764577676</c:v>
                </c:pt>
                <c:pt idx="7826">
                  <c:v>55.7975378453098</c:v>
                </c:pt>
                <c:pt idx="7827">
                  <c:v>55.7992703979564</c:v>
                </c:pt>
                <c:pt idx="7828">
                  <c:v>55.8024065375571</c:v>
                </c:pt>
                <c:pt idx="7829">
                  <c:v>55.8105648867283</c:v>
                </c:pt>
                <c:pt idx="7830">
                  <c:v>55.811485990667</c:v>
                </c:pt>
                <c:pt idx="7831">
                  <c:v>55.8182626839302</c:v>
                </c:pt>
                <c:pt idx="7832">
                  <c:v>55.8196004777459</c:v>
                </c:pt>
                <c:pt idx="7833">
                  <c:v>55.826092067409</c:v>
                </c:pt>
                <c:pt idx="7834">
                  <c:v>55.8337460025186</c:v>
                </c:pt>
                <c:pt idx="7835">
                  <c:v>55.8359391071345</c:v>
                </c:pt>
                <c:pt idx="7836">
                  <c:v>55.8457642158138</c:v>
                </c:pt>
                <c:pt idx="7837">
                  <c:v>55.8575850496936</c:v>
                </c:pt>
                <c:pt idx="7838">
                  <c:v>55.8653047779416</c:v>
                </c:pt>
                <c:pt idx="7839">
                  <c:v>55.8741210584976</c:v>
                </c:pt>
                <c:pt idx="7840">
                  <c:v>55.8784853366832</c:v>
                </c:pt>
                <c:pt idx="7841">
                  <c:v>55.8814021658224</c:v>
                </c:pt>
                <c:pt idx="7842">
                  <c:v>55.8814679589609</c:v>
                </c:pt>
                <c:pt idx="7843">
                  <c:v>55.8880253417625</c:v>
                </c:pt>
                <c:pt idx="7844">
                  <c:v>55.8930475513329</c:v>
                </c:pt>
                <c:pt idx="7845">
                  <c:v>55.9020831423505</c:v>
                </c:pt>
                <c:pt idx="7846">
                  <c:v>55.911798595799</c:v>
                </c:pt>
                <c:pt idx="7847">
                  <c:v>55.9222597048169</c:v>
                </c:pt>
                <c:pt idx="7848">
                  <c:v>55.9313391579268</c:v>
                </c:pt>
                <c:pt idx="7849">
                  <c:v>55.932611158604</c:v>
                </c:pt>
                <c:pt idx="7850">
                  <c:v>55.961275035934</c:v>
                </c:pt>
                <c:pt idx="7851">
                  <c:v>55.9624812434728</c:v>
                </c:pt>
                <c:pt idx="7852">
                  <c:v>55.9778768378765</c:v>
                </c:pt>
                <c:pt idx="7853">
                  <c:v>55.9864518769247</c:v>
                </c:pt>
                <c:pt idx="7854">
                  <c:v>55.9984700902199</c:v>
                </c:pt>
                <c:pt idx="7855">
                  <c:v>56.0184054111786</c:v>
                </c:pt>
                <c:pt idx="7856">
                  <c:v>56.0191949288403</c:v>
                </c:pt>
                <c:pt idx="7857">
                  <c:v>56.0221336890257</c:v>
                </c:pt>
                <c:pt idx="7858">
                  <c:v>56.0264102430267</c:v>
                </c:pt>
                <c:pt idx="7859">
                  <c:v>56.036652041583</c:v>
                </c:pt>
                <c:pt idx="7860">
                  <c:v>56.0387354909682</c:v>
                </c:pt>
                <c:pt idx="7861">
                  <c:v>56.0514774287866</c:v>
                </c:pt>
                <c:pt idx="7862">
                  <c:v>56.0574865354342</c:v>
                </c:pt>
                <c:pt idx="7863">
                  <c:v>56.063385986851</c:v>
                </c:pt>
                <c:pt idx="7864">
                  <c:v>56.0649430911283</c:v>
                </c:pt>
                <c:pt idx="7865">
                  <c:v>56.0682766101445</c:v>
                </c:pt>
                <c:pt idx="7866">
                  <c:v>56.0734961991304</c:v>
                </c:pt>
                <c:pt idx="7867">
                  <c:v>56.0771148217467</c:v>
                </c:pt>
                <c:pt idx="7868">
                  <c:v>56.0794833747319</c:v>
                </c:pt>
                <c:pt idx="7869">
                  <c:v>56.0884312415648</c:v>
                </c:pt>
                <c:pt idx="7870">
                  <c:v>56.0941333135662</c:v>
                </c:pt>
                <c:pt idx="7871">
                  <c:v>56.0955369005204</c:v>
                </c:pt>
                <c:pt idx="7872">
                  <c:v>56.0958220041204</c:v>
                </c:pt>
                <c:pt idx="7873">
                  <c:v>56.1035636634146</c:v>
                </c:pt>
                <c:pt idx="7874">
                  <c:v>56.1053181471073</c:v>
                </c:pt>
                <c:pt idx="7875">
                  <c:v>56.1143756691711</c:v>
                </c:pt>
                <c:pt idx="7876">
                  <c:v>56.1267228481587</c:v>
                </c:pt>
                <c:pt idx="7877">
                  <c:v>56.1357145770839</c:v>
                </c:pt>
                <c:pt idx="7878">
                  <c:v>56.1405613382851</c:v>
                </c:pt>
                <c:pt idx="7879">
                  <c:v>56.1435220295166</c:v>
                </c:pt>
                <c:pt idx="7880">
                  <c:v>56.1479521008407</c:v>
                </c:pt>
                <c:pt idx="7881">
                  <c:v>56.1560665879196</c:v>
                </c:pt>
                <c:pt idx="7882">
                  <c:v>56.1718130790619</c:v>
                </c:pt>
                <c:pt idx="7883">
                  <c:v>56.1739623215855</c:v>
                </c:pt>
                <c:pt idx="7884">
                  <c:v>56.176374736663</c:v>
                </c:pt>
                <c:pt idx="7885">
                  <c:v>56.1786555654635</c:v>
                </c:pt>
                <c:pt idx="7886">
                  <c:v>56.1864630178962</c:v>
                </c:pt>
                <c:pt idx="7887">
                  <c:v>56.222122898951</c:v>
                </c:pt>
                <c:pt idx="7888">
                  <c:v>56.2337244223692</c:v>
                </c:pt>
                <c:pt idx="7889">
                  <c:v>56.2868194851205</c:v>
                </c:pt>
                <c:pt idx="7890">
                  <c:v>56.3015790791856</c:v>
                </c:pt>
                <c:pt idx="7891">
                  <c:v>56.3067109439868</c:v>
                </c:pt>
                <c:pt idx="7892">
                  <c:v>56.3165360526661</c:v>
                </c:pt>
                <c:pt idx="7893">
                  <c:v>56.3221504004829</c:v>
                </c:pt>
                <c:pt idx="7894">
                  <c:v>56.3301771633771</c:v>
                </c:pt>
                <c:pt idx="7895">
                  <c:v>56.3374144086096</c:v>
                </c:pt>
                <c:pt idx="7896">
                  <c:v>56.3408137207643</c:v>
                </c:pt>
                <c:pt idx="7897">
                  <c:v>56.3449806195345</c:v>
                </c:pt>
                <c:pt idx="7898">
                  <c:v>56.3472175862428</c:v>
                </c:pt>
                <c:pt idx="7899">
                  <c:v>56.3521082095363</c:v>
                </c:pt>
                <c:pt idx="7900">
                  <c:v>56.3618894561232</c:v>
                </c:pt>
                <c:pt idx="7901">
                  <c:v>56.3623280770464</c:v>
                </c:pt>
                <c:pt idx="7902">
                  <c:v>56.3637755260929</c:v>
                </c:pt>
                <c:pt idx="7903">
                  <c:v>56.3646966300316</c:v>
                </c:pt>
                <c:pt idx="7904">
                  <c:v>56.3755086357881</c:v>
                </c:pt>
                <c:pt idx="7905">
                  <c:v>56.3830090535745</c:v>
                </c:pt>
                <c:pt idx="7906">
                  <c:v>56.3865399520061</c:v>
                </c:pt>
                <c:pt idx="7907">
                  <c:v>56.3893032638222</c:v>
                </c:pt>
                <c:pt idx="7908">
                  <c:v>56.4031856160409</c:v>
                </c:pt>
                <c:pt idx="7909">
                  <c:v>56.4104009302273</c:v>
                </c:pt>
                <c:pt idx="7910">
                  <c:v>56.4127256211201</c:v>
                </c:pt>
                <c:pt idx="7911">
                  <c:v>56.4144801048129</c:v>
                </c:pt>
                <c:pt idx="7912">
                  <c:v>56.4199628663527</c:v>
                </c:pt>
                <c:pt idx="7913">
                  <c:v>56.4237569373382</c:v>
                </c:pt>
                <c:pt idx="7914">
                  <c:v>56.4423544644812</c:v>
                </c:pt>
                <c:pt idx="7915">
                  <c:v>56.4483855021749</c:v>
                </c:pt>
                <c:pt idx="7916">
                  <c:v>56.4578377830695</c:v>
                </c:pt>
                <c:pt idx="7917">
                  <c:v>56.4594826115314</c:v>
                </c:pt>
                <c:pt idx="7918">
                  <c:v>56.4768958621818</c:v>
                </c:pt>
                <c:pt idx="7919">
                  <c:v>56.4800758638749</c:v>
                </c:pt>
                <c:pt idx="7920">
                  <c:v>56.4850980734453</c:v>
                </c:pt>
                <c:pt idx="7921">
                  <c:v>56.4856244185532</c:v>
                </c:pt>
                <c:pt idx="7922">
                  <c:v>56.4921160082163</c:v>
                </c:pt>
                <c:pt idx="7923">
                  <c:v>56.501721806434</c:v>
                </c:pt>
                <c:pt idx="7924">
                  <c:v>56.5140909164677</c:v>
                </c:pt>
                <c:pt idx="7925">
                  <c:v>56.5200342299769</c:v>
                </c:pt>
                <c:pt idx="7926">
                  <c:v>56.5218545068081</c:v>
                </c:pt>
                <c:pt idx="7927">
                  <c:v>56.5226440244698</c:v>
                </c:pt>
                <c:pt idx="7928">
                  <c:v>56.5274688546248</c:v>
                </c:pt>
                <c:pt idx="7929">
                  <c:v>56.52955230401</c:v>
                </c:pt>
                <c:pt idx="7930">
                  <c:v>56.5342674789342</c:v>
                </c:pt>
                <c:pt idx="7931">
                  <c:v>56.5419214140437</c:v>
                </c:pt>
                <c:pt idx="7932">
                  <c:v>56.5488954867223</c:v>
                </c:pt>
                <c:pt idx="7933">
                  <c:v>56.5572073532166</c:v>
                </c:pt>
                <c:pt idx="7934">
                  <c:v>56.565804323311</c:v>
                </c:pt>
                <c:pt idx="7935">
                  <c:v>56.5819017111918</c:v>
                </c:pt>
                <c:pt idx="7936">
                  <c:v>56.5987228235959</c:v>
                </c:pt>
                <c:pt idx="7937">
                  <c:v>56.607824207752</c:v>
                </c:pt>
                <c:pt idx="7938">
                  <c:v>56.608109311352</c:v>
                </c:pt>
                <c:pt idx="7939">
                  <c:v>56.6184826961853</c:v>
                </c:pt>
                <c:pt idx="7940">
                  <c:v>56.6192941448932</c:v>
                </c:pt>
                <c:pt idx="7941">
                  <c:v>56.6196011795394</c:v>
                </c:pt>
                <c:pt idx="7942">
                  <c:v>56.6267507005873</c:v>
                </c:pt>
                <c:pt idx="7943">
                  <c:v>56.6366854644974</c:v>
                </c:pt>
                <c:pt idx="7944">
                  <c:v>56.6549101638557</c:v>
                </c:pt>
                <c:pt idx="7945">
                  <c:v>56.6665555493662</c:v>
                </c:pt>
                <c:pt idx="7946">
                  <c:v>56.6733322426293</c:v>
                </c:pt>
                <c:pt idx="7947">
                  <c:v>56.6737927945987</c:v>
                </c:pt>
                <c:pt idx="7948">
                  <c:v>56.6998688084819</c:v>
                </c:pt>
                <c:pt idx="7949">
                  <c:v>56.7007899124206</c:v>
                </c:pt>
                <c:pt idx="7950">
                  <c:v>56.7078297782377</c:v>
                </c:pt>
                <c:pt idx="7951">
                  <c:v>56.7110317109769</c:v>
                </c:pt>
                <c:pt idx="7952">
                  <c:v>56.730747721474</c:v>
                </c:pt>
                <c:pt idx="7953">
                  <c:v>56.7407921406149</c:v>
                </c:pt>
                <c:pt idx="7954">
                  <c:v>56.7425246932614</c:v>
                </c:pt>
                <c:pt idx="7955">
                  <c:v>56.7478977995704</c:v>
                </c:pt>
                <c:pt idx="7956">
                  <c:v>56.7586220811423</c:v>
                </c:pt>
                <c:pt idx="7957">
                  <c:v>56.7616485655122</c:v>
                </c:pt>
                <c:pt idx="7958">
                  <c:v>56.7729649853303</c:v>
                </c:pt>
                <c:pt idx="7959">
                  <c:v>56.7839524394561</c:v>
                </c:pt>
                <c:pt idx="7960">
                  <c:v>56.7989752060751</c:v>
                </c:pt>
                <c:pt idx="7961">
                  <c:v>56.8099187981085</c:v>
                </c:pt>
                <c:pt idx="7962">
                  <c:v>56.810817971001</c:v>
                </c:pt>
                <c:pt idx="7963">
                  <c:v>56.8145681798943</c:v>
                </c:pt>
                <c:pt idx="7964">
                  <c:v>56.8197219757416</c:v>
                </c:pt>
                <c:pt idx="7965">
                  <c:v>56.8314112233445</c:v>
                </c:pt>
                <c:pt idx="7966">
                  <c:v>56.8319594994985</c:v>
                </c:pt>
                <c:pt idx="7967">
                  <c:v>56.8365650191919</c:v>
                </c:pt>
                <c:pt idx="7968">
                  <c:v>56.8389116411309</c:v>
                </c:pt>
                <c:pt idx="7969">
                  <c:v>56.8510175786108</c:v>
                </c:pt>
                <c:pt idx="7970">
                  <c:v>56.8559301329504</c:v>
                </c:pt>
                <c:pt idx="7971">
                  <c:v>56.886326562927</c:v>
                </c:pt>
                <c:pt idx="7972">
                  <c:v>56.891151393082</c:v>
                </c:pt>
                <c:pt idx="7973">
                  <c:v>56.897906155299</c:v>
                </c:pt>
                <c:pt idx="7974">
                  <c:v>56.9051434005315</c:v>
                </c:pt>
                <c:pt idx="7975">
                  <c:v>56.9061302976087</c:v>
                </c:pt>
                <c:pt idx="7976">
                  <c:v>56.9113937486869</c:v>
                </c:pt>
                <c:pt idx="7977">
                  <c:v>56.9135868533028</c:v>
                </c:pt>
                <c:pt idx="7978">
                  <c:v>56.9171396827806</c:v>
                </c:pt>
                <c:pt idx="7979">
                  <c:v>56.9208460295815</c:v>
                </c:pt>
                <c:pt idx="7980">
                  <c:v>56.9286096199218</c:v>
                </c:pt>
                <c:pt idx="7981">
                  <c:v>56.9302325173376</c:v>
                </c:pt>
                <c:pt idx="7982">
                  <c:v>56.9334344500769</c:v>
                </c:pt>
                <c:pt idx="7983">
                  <c:v>56.9439394211871</c:v>
                </c:pt>
                <c:pt idx="7984">
                  <c:v>56.95591377239</c:v>
                </c:pt>
                <c:pt idx="7985">
                  <c:v>56.9574928077134</c:v>
                </c:pt>
                <c:pt idx="7986">
                  <c:v>56.9636773627303</c:v>
                </c:pt>
                <c:pt idx="7987">
                  <c:v>56.9810028891961</c:v>
                </c:pt>
                <c:pt idx="7988">
                  <c:v>56.9945343446763</c:v>
                </c:pt>
                <c:pt idx="7989">
                  <c:v>56.9951484139687</c:v>
                </c:pt>
                <c:pt idx="7990">
                  <c:v>56.9999951751699</c:v>
                </c:pt>
                <c:pt idx="7991">
                  <c:v>57.0381332644406</c:v>
                </c:pt>
                <c:pt idx="7992">
                  <c:v>57.0500856845974</c:v>
                </c:pt>
                <c:pt idx="7993">
                  <c:v>57.0555245840448</c:v>
                </c:pt>
                <c:pt idx="7994">
                  <c:v>57.0638364505392</c:v>
                </c:pt>
                <c:pt idx="7995">
                  <c:v>57.0778503890349</c:v>
                </c:pt>
                <c:pt idx="7996">
                  <c:v>57.0892545330376</c:v>
                </c:pt>
                <c:pt idx="7997">
                  <c:v>57.0975444684858</c:v>
                </c:pt>
                <c:pt idx="7998">
                  <c:v>57.1133567527665</c:v>
                </c:pt>
                <c:pt idx="7999">
                  <c:v>57.1148699949515</c:v>
                </c:pt>
                <c:pt idx="8000">
                  <c:v>57.1173701342136</c:v>
                </c:pt>
                <c:pt idx="8001">
                  <c:v>57.1210326189222</c:v>
                </c:pt>
                <c:pt idx="8002">
                  <c:v>57.1284672435702</c:v>
                </c:pt>
                <c:pt idx="8003">
                  <c:v>57.1357044888027</c:v>
                </c:pt>
                <c:pt idx="8004">
                  <c:v>57.1425250441582</c:v>
                </c:pt>
                <c:pt idx="8005">
                  <c:v>57.1509684969294</c:v>
                </c:pt>
                <c:pt idx="8006">
                  <c:v>57.1541923607148</c:v>
                </c:pt>
                <c:pt idx="8007">
                  <c:v>57.1578767764696</c:v>
                </c:pt>
                <c:pt idx="8008">
                  <c:v>57.1659474014562</c:v>
                </c:pt>
                <c:pt idx="8009">
                  <c:v>57.1678992645643</c:v>
                </c:pt>
                <c:pt idx="8010">
                  <c:v>57.1846326527837</c:v>
                </c:pt>
                <c:pt idx="8011">
                  <c:v>57.1888214826001</c:v>
                </c:pt>
                <c:pt idx="8012">
                  <c:v>57.2000063161413</c:v>
                </c:pt>
                <c:pt idx="8013">
                  <c:v>57.2035591456191</c:v>
                </c:pt>
                <c:pt idx="8014">
                  <c:v>57.205620663958</c:v>
                </c:pt>
                <c:pt idx="8015">
                  <c:v>57.2068049404506</c:v>
                </c:pt>
                <c:pt idx="8016">
                  <c:v>57.2080330790355</c:v>
                </c:pt>
                <c:pt idx="8017">
                  <c:v>57.2163010834376</c:v>
                </c:pt>
                <c:pt idx="8018">
                  <c:v>57.221871569162</c:v>
                </c:pt>
                <c:pt idx="8019">
                  <c:v>57.2288895039329</c:v>
                </c:pt>
                <c:pt idx="8020">
                  <c:v>57.2311264706411</c:v>
                </c:pt>
                <c:pt idx="8021">
                  <c:v>57.2384953021506</c:v>
                </c:pt>
                <c:pt idx="8022">
                  <c:v>57.2410173724589</c:v>
                </c:pt>
                <c:pt idx="8023">
                  <c:v>57.2460834441217</c:v>
                </c:pt>
                <c:pt idx="8024">
                  <c:v>57.2509302053229</c:v>
                </c:pt>
                <c:pt idx="8025">
                  <c:v>57.2550313109546</c:v>
                </c:pt>
                <c:pt idx="8026">
                  <c:v>57.2554480008316</c:v>
                </c:pt>
                <c:pt idx="8027">
                  <c:v>57.2610404176022</c:v>
                </c:pt>
                <c:pt idx="8028">
                  <c:v>57.2649660748647</c:v>
                </c:pt>
                <c:pt idx="8029">
                  <c:v>57.2663038686804</c:v>
                </c:pt>
                <c:pt idx="8030">
                  <c:v>57.2718524233587</c:v>
                </c:pt>
                <c:pt idx="8031">
                  <c:v>57.2799888414837</c:v>
                </c:pt>
                <c:pt idx="8032">
                  <c:v>57.2850768441927</c:v>
                </c:pt>
                <c:pt idx="8033">
                  <c:v>57.2912613992095</c:v>
                </c:pt>
                <c:pt idx="8034">
                  <c:v>57.2925553309329</c:v>
                </c:pt>
                <c:pt idx="8035">
                  <c:v>57.297796850965</c:v>
                </c:pt>
                <c:pt idx="8036">
                  <c:v>57.2995513346577</c:v>
                </c:pt>
                <c:pt idx="8037">
                  <c:v>57.3095738227524</c:v>
                </c:pt>
                <c:pt idx="8038">
                  <c:v>57.3284564534955</c:v>
                </c:pt>
                <c:pt idx="8039">
                  <c:v>57.3357156297741</c:v>
                </c:pt>
                <c:pt idx="8040">
                  <c:v>57.3605196429801</c:v>
                </c:pt>
                <c:pt idx="8041">
                  <c:v>57.3672744051972</c:v>
                </c:pt>
                <c:pt idx="8042">
                  <c:v>57.3701693032902</c:v>
                </c:pt>
                <c:pt idx="8043">
                  <c:v>57.3761345478454</c:v>
                </c:pt>
                <c:pt idx="8044">
                  <c:v>57.3886571752023</c:v>
                </c:pt>
                <c:pt idx="8045">
                  <c:v>57.4155446377934</c:v>
                </c:pt>
                <c:pt idx="8046">
                  <c:v>57.4242731941648</c:v>
                </c:pt>
                <c:pt idx="8047">
                  <c:v>57.439186305553</c:v>
                </c:pt>
                <c:pt idx="8048">
                  <c:v>57.4458752746315</c:v>
                </c:pt>
                <c:pt idx="8049">
                  <c:v>57.4478052066935</c:v>
                </c:pt>
                <c:pt idx="8050">
                  <c:v>57.4607664549736</c:v>
                </c:pt>
                <c:pt idx="8051">
                  <c:v>57.4719074264225</c:v>
                </c:pt>
                <c:pt idx="8052">
                  <c:v>57.4831361220559</c:v>
                </c:pt>
                <c:pt idx="8053">
                  <c:v>57.4883995731341</c:v>
                </c:pt>
                <c:pt idx="8054">
                  <c:v>57.5023915805837</c:v>
                </c:pt>
                <c:pt idx="8055">
                  <c:v>57.5048697887997</c:v>
                </c:pt>
                <c:pt idx="8056">
                  <c:v>57.5100893777856</c:v>
                </c:pt>
                <c:pt idx="8057">
                  <c:v>57.5463852591789</c:v>
                </c:pt>
                <c:pt idx="8058">
                  <c:v>57.5547409877656</c:v>
                </c:pt>
                <c:pt idx="8059">
                  <c:v>57.5560129884428</c:v>
                </c:pt>
                <c:pt idx="8060">
                  <c:v>57.558249955151</c:v>
                </c:pt>
                <c:pt idx="8061">
                  <c:v>57.586628728881</c:v>
                </c:pt>
                <c:pt idx="8062">
                  <c:v>57.5935370084211</c:v>
                </c:pt>
                <c:pt idx="8063">
                  <c:v>57.6019585301462</c:v>
                </c:pt>
                <c:pt idx="8064">
                  <c:v>57.6172006072268</c:v>
                </c:pt>
                <c:pt idx="8065">
                  <c:v>57.6207972987969</c:v>
                </c:pt>
                <c:pt idx="8066">
                  <c:v>57.6220912305203</c:v>
                </c:pt>
                <c:pt idx="8067">
                  <c:v>57.6425967586791</c:v>
                </c:pt>
                <c:pt idx="8068">
                  <c:v>57.6444170355103</c:v>
                </c:pt>
                <c:pt idx="8069">
                  <c:v>57.6475970372034</c:v>
                </c:pt>
                <c:pt idx="8070">
                  <c:v>57.6514349702813</c:v>
                </c:pt>
                <c:pt idx="8071">
                  <c:v>57.6745941550253</c:v>
                </c:pt>
                <c:pt idx="8072">
                  <c:v>57.6757784315179</c:v>
                </c:pt>
                <c:pt idx="8073">
                  <c:v>57.6808225721345</c:v>
                </c:pt>
                <c:pt idx="8074">
                  <c:v>57.6945952691225</c:v>
                </c:pt>
                <c:pt idx="8075">
                  <c:v>57.6987402368466</c:v>
                </c:pt>
                <c:pt idx="8076">
                  <c:v>57.7081267246027</c:v>
                </c:pt>
                <c:pt idx="8077">
                  <c:v>57.7328210825779</c:v>
                </c:pt>
                <c:pt idx="8078">
                  <c:v>57.7339176348858</c:v>
                </c:pt>
                <c:pt idx="8079">
                  <c:v>57.7571206817222</c:v>
                </c:pt>
                <c:pt idx="8080">
                  <c:v>57.7603226144614</c:v>
                </c:pt>
                <c:pt idx="8081">
                  <c:v>57.7659808243705</c:v>
                </c:pt>
                <c:pt idx="8082">
                  <c:v>57.7731084143722</c:v>
                </c:pt>
                <c:pt idx="8083">
                  <c:v>57.796772013178</c:v>
                </c:pt>
                <c:pt idx="8084">
                  <c:v>57.8024960162255</c:v>
                </c:pt>
                <c:pt idx="8085">
                  <c:v>57.809316571581</c:v>
                </c:pt>
                <c:pt idx="8086">
                  <c:v>57.8137466429052</c:v>
                </c:pt>
                <c:pt idx="8087">
                  <c:v>57.8221900956764</c:v>
                </c:pt>
                <c:pt idx="8088">
                  <c:v>57.824756028077</c:v>
                </c:pt>
                <c:pt idx="8089">
                  <c:v>57.826269270262</c:v>
                </c:pt>
                <c:pt idx="8090">
                  <c:v>57.8282430644163</c:v>
                </c:pt>
                <c:pt idx="8091">
                  <c:v>57.8384190698342</c:v>
                </c:pt>
                <c:pt idx="8092">
                  <c:v>57.8414674852503</c:v>
                </c:pt>
                <c:pt idx="8093">
                  <c:v>57.8482222474673</c:v>
                </c:pt>
                <c:pt idx="8094">
                  <c:v>57.8548015613151</c:v>
                </c:pt>
                <c:pt idx="8095">
                  <c:v>57.861951082363</c:v>
                </c:pt>
                <c:pt idx="8096">
                  <c:v>57.8669513608872</c:v>
                </c:pt>
                <c:pt idx="8097">
                  <c:v>57.8773028146744</c:v>
                </c:pt>
                <c:pt idx="8098">
                  <c:v>57.8869963370767</c:v>
                </c:pt>
                <c:pt idx="8099">
                  <c:v>57.8881806135693</c:v>
                </c:pt>
                <c:pt idx="8100">
                  <c:v>57.899847930126</c:v>
                </c:pt>
                <c:pt idx="8101">
                  <c:v>57.9076992446509</c:v>
                </c:pt>
                <c:pt idx="8102">
                  <c:v>57.9120196607443</c:v>
                </c:pt>
                <c:pt idx="8103">
                  <c:v>57.9228974596392</c:v>
                </c:pt>
                <c:pt idx="8104">
                  <c:v>57.9376570537043</c:v>
                </c:pt>
                <c:pt idx="8105">
                  <c:v>57.9493024392149</c:v>
                </c:pt>
                <c:pt idx="8106">
                  <c:v>57.9568686501398</c:v>
                </c:pt>
                <c:pt idx="8107">
                  <c:v>57.9704001056199</c:v>
                </c:pt>
                <c:pt idx="8108">
                  <c:v>57.9910152890096</c:v>
                </c:pt>
                <c:pt idx="8109">
                  <c:v>57.9984279826114</c:v>
                </c:pt>
                <c:pt idx="8110">
                  <c:v>58.0002482594426</c:v>
                </c:pt>
                <c:pt idx="8111">
                  <c:v>58.0053581931976</c:v>
                </c:pt>
                <c:pt idx="8112">
                  <c:v>58.025118065787</c:v>
                </c:pt>
                <c:pt idx="8113">
                  <c:v>58.0407549016985</c:v>
                </c:pt>
                <c:pt idx="8114">
                  <c:v>58.0410400052986</c:v>
                </c:pt>
                <c:pt idx="8115">
                  <c:v>58.0461280080075</c:v>
                </c:pt>
                <c:pt idx="8116">
                  <c:v>58.0591989115184</c:v>
                </c:pt>
                <c:pt idx="8117">
                  <c:v>58.060383188011</c:v>
                </c:pt>
                <c:pt idx="8118">
                  <c:v>58.0638263622579</c:v>
                </c:pt>
                <c:pt idx="8119">
                  <c:v>58.0692213996131</c:v>
                </c:pt>
                <c:pt idx="8120">
                  <c:v>58.0818756132469</c:v>
                </c:pt>
                <c:pt idx="8121">
                  <c:v>58.0836081658935</c:v>
                </c:pt>
                <c:pt idx="8122">
                  <c:v>58.09139368728</c:v>
                </c:pt>
                <c:pt idx="8123">
                  <c:v>58.1031487280213</c:v>
                </c:pt>
                <c:pt idx="8124">
                  <c:v>58.1050128669448</c:v>
                </c:pt>
                <c:pt idx="8125">
                  <c:v>58.1138730095931</c:v>
                </c:pt>
                <c:pt idx="8126">
                  <c:v>58.1180618394095</c:v>
                </c:pt>
                <c:pt idx="8127">
                  <c:v>58.1217681862104</c:v>
                </c:pt>
                <c:pt idx="8128">
                  <c:v>58.1234568767647</c:v>
                </c:pt>
                <c:pt idx="8129">
                  <c:v>58.1245314980265</c:v>
                </c:pt>
                <c:pt idx="8130">
                  <c:v>58.1305844667664</c:v>
                </c:pt>
                <c:pt idx="8131">
                  <c:v>58.135628607383</c:v>
                </c:pt>
                <c:pt idx="8132">
                  <c:v>58.1423833696</c:v>
                </c:pt>
                <c:pt idx="8133">
                  <c:v>58.1613098624354</c:v>
                </c:pt>
                <c:pt idx="8134">
                  <c:v>58.1662882099135</c:v>
                </c:pt>
                <c:pt idx="8135">
                  <c:v>58.1680865556985</c:v>
                </c:pt>
                <c:pt idx="8136">
                  <c:v>58.1734815930537</c:v>
                </c:pt>
                <c:pt idx="8137">
                  <c:v>58.1874955315494</c:v>
                </c:pt>
                <c:pt idx="8138">
                  <c:v>58.207979128662</c:v>
                </c:pt>
                <c:pt idx="8139">
                  <c:v>58.2092730603854</c:v>
                </c:pt>
                <c:pt idx="8140">
                  <c:v>58.222168515527</c:v>
                </c:pt>
                <c:pt idx="8141">
                  <c:v>58.2237036887581</c:v>
                </c:pt>
                <c:pt idx="8142">
                  <c:v>58.2290110019287</c:v>
                </c:pt>
                <c:pt idx="8143">
                  <c:v>58.2311602444523</c:v>
                </c:pt>
                <c:pt idx="8144">
                  <c:v>58.2341209356837</c:v>
                </c:pt>
                <c:pt idx="8145">
                  <c:v>58.2367526612228</c:v>
                </c:pt>
                <c:pt idx="8146">
                  <c:v>58.242981078332</c:v>
                </c:pt>
                <c:pt idx="8147">
                  <c:v>58.2441872858708</c:v>
                </c:pt>
                <c:pt idx="8148">
                  <c:v>58.2451522519018</c:v>
                </c:pt>
                <c:pt idx="8149">
                  <c:v>58.2662060562146</c:v>
                </c:pt>
                <c:pt idx="8150">
                  <c:v>58.2704387481233</c:v>
                </c:pt>
                <c:pt idx="8151">
                  <c:v>58.2746495089858</c:v>
                </c:pt>
                <c:pt idx="8152">
                  <c:v>58.283356134311</c:v>
                </c:pt>
                <c:pt idx="8153">
                  <c:v>58.2930935188057</c:v>
                </c:pt>
                <c:pt idx="8154">
                  <c:v>58.2966024861911</c:v>
                </c:pt>
                <c:pt idx="8155">
                  <c:v>58.2980280041915</c:v>
                </c:pt>
                <c:pt idx="8156">
                  <c:v>58.2993657980072</c:v>
                </c:pt>
                <c:pt idx="8157">
                  <c:v>58.3004842813613</c:v>
                </c:pt>
                <c:pt idx="8158">
                  <c:v>58.3013176611154</c:v>
                </c:pt>
                <c:pt idx="8159">
                  <c:v>58.3045853869931</c:v>
                </c:pt>
                <c:pt idx="8160">
                  <c:v>58.3058793187165</c:v>
                </c:pt>
                <c:pt idx="8161">
                  <c:v>58.3103532521329</c:v>
                </c:pt>
                <c:pt idx="8162">
                  <c:v>58.3283147789373</c:v>
                </c:pt>
                <c:pt idx="8163">
                  <c:v>58.3363196107854</c:v>
                </c:pt>
                <c:pt idx="8164">
                  <c:v>58.3470438923572</c:v>
                </c:pt>
                <c:pt idx="8165">
                  <c:v>58.3487545139576</c:v>
                </c:pt>
                <c:pt idx="8166">
                  <c:v>58.3547416895591</c:v>
                </c:pt>
                <c:pt idx="8167">
                  <c:v>58.3595665197141</c:v>
                </c:pt>
                <c:pt idx="8168">
                  <c:v>58.3761244595642</c:v>
                </c:pt>
                <c:pt idx="8169">
                  <c:v>58.3838661188584</c:v>
                </c:pt>
                <c:pt idx="8170">
                  <c:v>58.3877698450747</c:v>
                </c:pt>
                <c:pt idx="8171">
                  <c:v>58.4061261307099</c:v>
                </c:pt>
                <c:pt idx="8172">
                  <c:v>58.4079683385873</c:v>
                </c:pt>
                <c:pt idx="8173">
                  <c:v>58.4096350980954</c:v>
                </c:pt>
                <c:pt idx="8174">
                  <c:v>58.4147231008043</c:v>
                </c:pt>
                <c:pt idx="8175">
                  <c:v>58.4193724825901</c:v>
                </c:pt>
                <c:pt idx="8176">
                  <c:v>58.4217410355752</c:v>
                </c:pt>
                <c:pt idx="8177">
                  <c:v>58.4232981398525</c:v>
                </c:pt>
                <c:pt idx="8178">
                  <c:v>58.4327065586548</c:v>
                </c:pt>
                <c:pt idx="8179">
                  <c:v>58.4336715246858</c:v>
                </c:pt>
                <c:pt idx="8180">
                  <c:v>58.4342198008398</c:v>
                </c:pt>
                <c:pt idx="8181">
                  <c:v>58.4354260083785</c:v>
                </c:pt>
                <c:pt idx="8182">
                  <c:v>58.4364129054557</c:v>
                </c:pt>
                <c:pt idx="8183">
                  <c:v>58.4399218728412</c:v>
                </c:pt>
                <c:pt idx="8184">
                  <c:v>58.4603177457692</c:v>
                </c:pt>
                <c:pt idx="8185">
                  <c:v>58.4694191299252</c:v>
                </c:pt>
                <c:pt idx="8186">
                  <c:v>58.4800995494047</c:v>
                </c:pt>
                <c:pt idx="8187">
                  <c:v>58.4837401030672</c:v>
                </c:pt>
                <c:pt idx="8188">
                  <c:v>58.5035438377489</c:v>
                </c:pt>
                <c:pt idx="8189">
                  <c:v>58.5136979121206</c:v>
                </c:pt>
                <c:pt idx="8190">
                  <c:v>58.516658603352</c:v>
                </c:pt>
                <c:pt idx="8191">
                  <c:v>58.5263082636621</c:v>
                </c:pt>
                <c:pt idx="8192">
                  <c:v>58.5307821970785</c:v>
                </c:pt>
                <c:pt idx="8193">
                  <c:v>58.5332823363407</c:v>
                </c:pt>
                <c:pt idx="8194">
                  <c:v>58.5404318573886</c:v>
                </c:pt>
                <c:pt idx="8195">
                  <c:v>58.5605206956703</c:v>
                </c:pt>
                <c:pt idx="8196">
                  <c:v>58.5622313172707</c:v>
                </c:pt>
                <c:pt idx="8197">
                  <c:v>58.5724511847809</c:v>
                </c:pt>
                <c:pt idx="8198">
                  <c:v>58.5736573923197</c:v>
                </c:pt>
                <c:pt idx="8199">
                  <c:v>58.5856317435226</c:v>
                </c:pt>
                <c:pt idx="8200">
                  <c:v>58.5870353304767</c:v>
                </c:pt>
                <c:pt idx="8201">
                  <c:v>58.5983078882025</c:v>
                </c:pt>
                <c:pt idx="8202">
                  <c:v>58.6000623718953</c:v>
                </c:pt>
                <c:pt idx="8203">
                  <c:v>58.6013782346648</c:v>
                </c:pt>
                <c:pt idx="8204">
                  <c:v>58.6072776860816</c:v>
                </c:pt>
                <c:pt idx="8205">
                  <c:v>58.6177387950995</c:v>
                </c:pt>
                <c:pt idx="8206">
                  <c:v>58.6264673514709</c:v>
                </c:pt>
                <c:pt idx="8207">
                  <c:v>58.6303272155949</c:v>
                </c:pt>
                <c:pt idx="8208">
                  <c:v>58.6377179781505</c:v>
                </c:pt>
                <c:pt idx="8209">
                  <c:v>58.6399110827664</c:v>
                </c:pt>
                <c:pt idx="8210">
                  <c:v>58.6553505392625</c:v>
                </c:pt>
                <c:pt idx="8211">
                  <c:v>58.6637501299414</c:v>
                </c:pt>
                <c:pt idx="8212">
                  <c:v>58.6701539954199</c:v>
                </c:pt>
                <c:pt idx="8213">
                  <c:v>58.6703513748353</c:v>
                </c:pt>
                <c:pt idx="8214">
                  <c:v>58.6848039342542</c:v>
                </c:pt>
                <c:pt idx="8215">
                  <c:v>58.6896506954554</c:v>
                </c:pt>
                <c:pt idx="8216">
                  <c:v>58.6972607684726</c:v>
                </c:pt>
                <c:pt idx="8217">
                  <c:v>58.7057480833362</c:v>
                </c:pt>
                <c:pt idx="8218">
                  <c:v>58.7182707106931</c:v>
                </c:pt>
                <c:pt idx="8219">
                  <c:v>58.7214507123862</c:v>
                </c:pt>
                <c:pt idx="8220">
                  <c:v>58.7223060231864</c:v>
                </c:pt>
                <c:pt idx="8221">
                  <c:v>58.7241263000176</c:v>
                </c:pt>
                <c:pt idx="8222">
                  <c:v>58.7256614732487</c:v>
                </c:pt>
                <c:pt idx="8223">
                  <c:v>58.7284467161109</c:v>
                </c:pt>
                <c:pt idx="8224">
                  <c:v>58.730661751773</c:v>
                </c:pt>
                <c:pt idx="8225">
                  <c:v>58.7387323767596</c:v>
                </c:pt>
                <c:pt idx="8226">
                  <c:v>58.7465398291922</c:v>
                </c:pt>
                <c:pt idx="8227">
                  <c:v>58.7501365207623</c:v>
                </c:pt>
                <c:pt idx="8228">
                  <c:v>58.7525489358398</c:v>
                </c:pt>
                <c:pt idx="8229">
                  <c:v>58.7759054999993</c:v>
                </c:pt>
                <c:pt idx="8230">
                  <c:v>58.7778792941537</c:v>
                </c:pt>
                <c:pt idx="8231">
                  <c:v>58.7874850923714</c:v>
                </c:pt>
                <c:pt idx="8232">
                  <c:v>58.8056878606835</c:v>
                </c:pt>
                <c:pt idx="8233">
                  <c:v>58.811828553608</c:v>
                </c:pt>
                <c:pt idx="8234">
                  <c:v>58.8137365546239</c:v>
                </c:pt>
                <c:pt idx="8235">
                  <c:v>58.8178157292095</c:v>
                </c:pt>
                <c:pt idx="8236">
                  <c:v>58.827114492781</c:v>
                </c:pt>
                <c:pt idx="8237">
                  <c:v>58.8431680185695</c:v>
                </c:pt>
                <c:pt idx="8238">
                  <c:v>58.8470059516473</c:v>
                </c:pt>
                <c:pt idx="8239">
                  <c:v>58.8477735382629</c:v>
                </c:pt>
                <c:pt idx="8240">
                  <c:v>58.8524448510948</c:v>
                </c:pt>
                <c:pt idx="8241">
                  <c:v>58.8654938235595</c:v>
                </c:pt>
                <c:pt idx="8242">
                  <c:v>58.8667877552829</c:v>
                </c:pt>
                <c:pt idx="8243">
                  <c:v>58.8811306594709</c:v>
                </c:pt>
                <c:pt idx="8244">
                  <c:v>58.8815912114403</c:v>
                </c:pt>
                <c:pt idx="8245">
                  <c:v>58.9006931526449</c:v>
                </c:pt>
                <c:pt idx="8246">
                  <c:v>58.9041363268919</c:v>
                </c:pt>
                <c:pt idx="8247">
                  <c:v>58.9172510924951</c:v>
                </c:pt>
                <c:pt idx="8248">
                  <c:v>58.9886366477431</c:v>
                </c:pt>
                <c:pt idx="8249">
                  <c:v>58.9906981660821</c:v>
                </c:pt>
                <c:pt idx="8250">
                  <c:v>58.9919043736208</c:v>
                </c:pt>
                <c:pt idx="8251">
                  <c:v>59.0100413487944</c:v>
                </c:pt>
                <c:pt idx="8252">
                  <c:v>59.0148661789494</c:v>
                </c:pt>
                <c:pt idx="8253">
                  <c:v>59.0354375002467</c:v>
                </c:pt>
                <c:pt idx="8254">
                  <c:v>59.0445827464951</c:v>
                </c:pt>
                <c:pt idx="8255">
                  <c:v>59.057390477452</c:v>
                </c:pt>
                <c:pt idx="8256">
                  <c:v>59.0639259292074</c:v>
                </c:pt>
                <c:pt idx="8257">
                  <c:v>59.0661190338234</c:v>
                </c:pt>
                <c:pt idx="8258">
                  <c:v>59.0713824849016</c:v>
                </c:pt>
                <c:pt idx="8259">
                  <c:v>59.0872605623208</c:v>
                </c:pt>
                <c:pt idx="8260">
                  <c:v>59.1083362976797</c:v>
                </c:pt>
                <c:pt idx="8261">
                  <c:v>59.1096960225416</c:v>
                </c:pt>
                <c:pt idx="8262">
                  <c:v>59.1104636091572</c:v>
                </c:pt>
                <c:pt idx="8263">
                  <c:v>59.1190605792515</c:v>
                </c:pt>
                <c:pt idx="8264">
                  <c:v>59.1221967188523</c:v>
                </c:pt>
                <c:pt idx="8265">
                  <c:v>59.1281181013153</c:v>
                </c:pt>
                <c:pt idx="8266">
                  <c:v>59.1388862449794</c:v>
                </c:pt>
                <c:pt idx="8267">
                  <c:v>59.145860317658</c:v>
                </c:pt>
                <c:pt idx="8268">
                  <c:v>59.1610585326463</c:v>
                </c:pt>
                <c:pt idx="8269">
                  <c:v>59.1619577055388</c:v>
                </c:pt>
                <c:pt idx="8270">
                  <c:v>59.1722433661875</c:v>
                </c:pt>
                <c:pt idx="8271">
                  <c:v>59.1747654364958</c:v>
                </c:pt>
                <c:pt idx="8272">
                  <c:v>59.1968938620704</c:v>
                </c:pt>
                <c:pt idx="8273">
                  <c:v>59.2051837975185</c:v>
                </c:pt>
                <c:pt idx="8274">
                  <c:v>59.2101402139505</c:v>
                </c:pt>
                <c:pt idx="8275">
                  <c:v>59.2282113959856</c:v>
                </c:pt>
                <c:pt idx="8276">
                  <c:v>59.231983535925</c:v>
                </c:pt>
                <c:pt idx="8277">
                  <c:v>59.2334309849715</c:v>
                </c:pt>
                <c:pt idx="8278">
                  <c:v>59.2490897519291</c:v>
                </c:pt>
                <c:pt idx="8279">
                  <c:v>59.2706918323959</c:v>
                </c:pt>
                <c:pt idx="8280">
                  <c:v>59.2808459067676</c:v>
                </c:pt>
                <c:pt idx="8281">
                  <c:v>59.2894648079081</c:v>
                </c:pt>
                <c:pt idx="8282">
                  <c:v>59.2939606723708</c:v>
                </c:pt>
                <c:pt idx="8283">
                  <c:v>59.3042244019733</c:v>
                </c:pt>
                <c:pt idx="8284">
                  <c:v>59.30983874979</c:v>
                </c:pt>
                <c:pt idx="8285">
                  <c:v>59.3193348927769</c:v>
                </c:pt>
                <c:pt idx="8286">
                  <c:v>59.320584962408</c:v>
                </c:pt>
                <c:pt idx="8287">
                  <c:v>59.3342480041651</c:v>
                </c:pt>
                <c:pt idx="8288">
                  <c:v>59.3400816624435</c:v>
                </c:pt>
                <c:pt idx="8289">
                  <c:v>59.3439634576136</c:v>
                </c:pt>
                <c:pt idx="8290">
                  <c:v>59.344292423306</c:v>
                </c:pt>
                <c:pt idx="8291">
                  <c:v>59.3531744970005</c:v>
                </c:pt>
                <c:pt idx="8292">
                  <c:v>59.3588765690019</c:v>
                </c:pt>
                <c:pt idx="8293">
                  <c:v>59.3596222245713</c:v>
                </c:pt>
                <c:pt idx="8294">
                  <c:v>59.3746888532826</c:v>
                </c:pt>
                <c:pt idx="8295">
                  <c:v>59.3928477595024</c:v>
                </c:pt>
                <c:pt idx="8296">
                  <c:v>59.3977164517497</c:v>
                </c:pt>
                <c:pt idx="8297">
                  <c:v>59.4002823841503</c:v>
                </c:pt>
                <c:pt idx="8298">
                  <c:v>59.4097565960911</c:v>
                </c:pt>
                <c:pt idx="8299">
                  <c:v>59.4343851609278</c:v>
                </c:pt>
                <c:pt idx="8300">
                  <c:v>59.4370168864669</c:v>
                </c:pt>
                <c:pt idx="8301">
                  <c:v>59.4515571700704</c:v>
                </c:pt>
                <c:pt idx="8302">
                  <c:v>59.4561188276715</c:v>
                </c:pt>
                <c:pt idx="8303">
                  <c:v>59.4601980022571</c:v>
                </c:pt>
                <c:pt idx="8304">
                  <c:v>59.4653079360122</c:v>
                </c:pt>
                <c:pt idx="8305">
                  <c:v>59.4688388344438</c:v>
                </c:pt>
                <c:pt idx="8306">
                  <c:v>59.4719091809061</c:v>
                </c:pt>
                <c:pt idx="8307">
                  <c:v>59.4843440840784</c:v>
                </c:pt>
                <c:pt idx="8308">
                  <c:v>59.4967131941121</c:v>
                </c:pt>
                <c:pt idx="8309">
                  <c:v>59.5025029902981</c:v>
                </c:pt>
                <c:pt idx="8310">
                  <c:v>59.5142580310394</c:v>
                </c:pt>
                <c:pt idx="8311">
                  <c:v>59.5186661713174</c:v>
                </c:pt>
                <c:pt idx="8312">
                  <c:v>59.5244998295958</c:v>
                </c:pt>
                <c:pt idx="8313">
                  <c:v>59.5299387290432</c:v>
                </c:pt>
                <c:pt idx="8314">
                  <c:v>59.5332941791056</c:v>
                </c:pt>
                <c:pt idx="8315">
                  <c:v>59.5490406702478</c:v>
                </c:pt>
                <c:pt idx="8316">
                  <c:v>59.5524619134487</c:v>
                </c:pt>
                <c:pt idx="8317">
                  <c:v>59.5532952932027</c:v>
                </c:pt>
                <c:pt idx="8318">
                  <c:v>59.5634493675744</c:v>
                </c:pt>
                <c:pt idx="8319">
                  <c:v>59.5686031634218</c:v>
                </c:pt>
                <c:pt idx="8320">
                  <c:v>59.573449924623</c:v>
                </c:pt>
                <c:pt idx="8321">
                  <c:v>59.5791519966244</c:v>
                </c:pt>
                <c:pt idx="8322">
                  <c:v>59.5895473125038</c:v>
                </c:pt>
                <c:pt idx="8323">
                  <c:v>59.5958634537976</c:v>
                </c:pt>
                <c:pt idx="8324">
                  <c:v>59.6050964242306</c:v>
                </c:pt>
                <c:pt idx="8325">
                  <c:v>59.6074211151235</c:v>
                </c:pt>
                <c:pt idx="8326">
                  <c:v>59.6121582210939</c:v>
                </c:pt>
                <c:pt idx="8327">
                  <c:v>59.6184524313416</c:v>
                </c:pt>
                <c:pt idx="8328">
                  <c:v>59.6229044337119</c:v>
                </c:pt>
                <c:pt idx="8329">
                  <c:v>59.6305802998676</c:v>
                </c:pt>
                <c:pt idx="8330">
                  <c:v>59.6591783840591</c:v>
                </c:pt>
                <c:pt idx="8331">
                  <c:v>59.6636961795679</c:v>
                </c:pt>
                <c:pt idx="8332">
                  <c:v>59.6690034927384</c:v>
                </c:pt>
                <c:pt idx="8333">
                  <c:v>59.6777978422482</c:v>
                </c:pt>
                <c:pt idx="8334">
                  <c:v>59.6849912253884</c:v>
                </c:pt>
                <c:pt idx="8335">
                  <c:v>59.6854298463116</c:v>
                </c:pt>
                <c:pt idx="8336">
                  <c:v>59.6860877776964</c:v>
                </c:pt>
                <c:pt idx="8337">
                  <c:v>59.6926232294518</c:v>
                </c:pt>
                <c:pt idx="8338">
                  <c:v>59.6938294369905</c:v>
                </c:pt>
                <c:pt idx="8339">
                  <c:v>59.6968997834528</c:v>
                </c:pt>
                <c:pt idx="8340">
                  <c:v>59.7052993741318</c:v>
                </c:pt>
                <c:pt idx="8341">
                  <c:v>59.7073170303784</c:v>
                </c:pt>
                <c:pt idx="8342">
                  <c:v>59.708632893148</c:v>
                </c:pt>
                <c:pt idx="8343">
                  <c:v>59.7126243435489</c:v>
                </c:pt>
                <c:pt idx="8344">
                  <c:v>59.7195326230891</c:v>
                </c:pt>
                <c:pt idx="8345">
                  <c:v>59.7228003489668</c:v>
                </c:pt>
                <c:pt idx="8346">
                  <c:v>59.7240065565055</c:v>
                </c:pt>
                <c:pt idx="8347">
                  <c:v>59.7262435232138</c:v>
                </c:pt>
                <c:pt idx="8348">
                  <c:v>59.7400162202017</c:v>
                </c:pt>
                <c:pt idx="8349">
                  <c:v>59.7532625720818</c:v>
                </c:pt>
                <c:pt idx="8350">
                  <c:v>59.7692503047319</c:v>
                </c:pt>
                <c:pt idx="8351">
                  <c:v>59.7760489290412</c:v>
                </c:pt>
                <c:pt idx="8352">
                  <c:v>59.7815755526733</c:v>
                </c:pt>
                <c:pt idx="8353">
                  <c:v>59.8027828743092</c:v>
                </c:pt>
                <c:pt idx="8354">
                  <c:v>59.8163143297894</c:v>
                </c:pt>
                <c:pt idx="8355">
                  <c:v>59.8201741939134</c:v>
                </c:pt>
                <c:pt idx="8356">
                  <c:v>59.8205908837904</c:v>
                </c:pt>
                <c:pt idx="8357">
                  <c:v>59.8233103335142</c:v>
                </c:pt>
                <c:pt idx="8358">
                  <c:v>59.8256788864994</c:v>
                </c:pt>
                <c:pt idx="8359">
                  <c:v>59.8293633022541</c:v>
                </c:pt>
                <c:pt idx="8360">
                  <c:v>59.8503951755207</c:v>
                </c:pt>
                <c:pt idx="8361">
                  <c:v>59.8623037335851</c:v>
                </c:pt>
                <c:pt idx="8362">
                  <c:v>59.8688611163867</c:v>
                </c:pt>
                <c:pt idx="8363">
                  <c:v>59.8737078775879</c:v>
                </c:pt>
                <c:pt idx="8364">
                  <c:v>59.8764273273116</c:v>
                </c:pt>
                <c:pt idx="8365">
                  <c:v>59.8795634669124</c:v>
                </c:pt>
                <c:pt idx="8366">
                  <c:v>59.8811425022359</c:v>
                </c:pt>
                <c:pt idx="8367">
                  <c:v>59.8908798867305</c:v>
                </c:pt>
                <c:pt idx="8368">
                  <c:v>59.9003102365789</c:v>
                </c:pt>
                <c:pt idx="8369">
                  <c:v>59.9304434940016</c:v>
                </c:pt>
                <c:pt idx="8370">
                  <c:v>59.9316716325865</c:v>
                </c:pt>
                <c:pt idx="8371">
                  <c:v>59.938492187942</c:v>
                </c:pt>
                <c:pt idx="8372">
                  <c:v>59.9399177059424</c:v>
                </c:pt>
                <c:pt idx="8373">
                  <c:v>59.9414748102197</c:v>
                </c:pt>
                <c:pt idx="8374">
                  <c:v>59.9530105404994</c:v>
                </c:pt>
                <c:pt idx="8375">
                  <c:v>59.9570239219465</c:v>
                </c:pt>
                <c:pt idx="8376">
                  <c:v>59.9602258546857</c:v>
                </c:pt>
                <c:pt idx="8377">
                  <c:v>59.9679455829338</c:v>
                </c:pt>
                <c:pt idx="8378">
                  <c:v>59.9799199341367</c:v>
                </c:pt>
                <c:pt idx="8379">
                  <c:v>59.9838675224453</c:v>
                </c:pt>
                <c:pt idx="8380">
                  <c:v>59.988231800631</c:v>
                </c:pt>
                <c:pt idx="8381">
                  <c:v>59.9952278043557</c:v>
                </c:pt>
                <c:pt idx="8382">
                  <c:v>60.0213696113775</c:v>
                </c:pt>
                <c:pt idx="8383">
                  <c:v>60.0236285091318</c:v>
                </c:pt>
                <c:pt idx="8384">
                  <c:v>60.0314140305183</c:v>
                </c:pt>
                <c:pt idx="8385">
                  <c:v>60.0333220315342</c:v>
                </c:pt>
                <c:pt idx="8386">
                  <c:v>60.0370503093812</c:v>
                </c:pt>
                <c:pt idx="8387">
                  <c:v>60.0440901751983</c:v>
                </c:pt>
                <c:pt idx="8388">
                  <c:v>60.0487614880302</c:v>
                </c:pt>
                <c:pt idx="8389">
                  <c:v>60.0533231456313</c:v>
                </c:pt>
                <c:pt idx="8390">
                  <c:v>60.0550556982779</c:v>
                </c:pt>
                <c:pt idx="8391">
                  <c:v>60.0633456337261</c:v>
                </c:pt>
                <c:pt idx="8392">
                  <c:v>60.0693547403737</c:v>
                </c:pt>
                <c:pt idx="8393">
                  <c:v>60.0754954332982</c:v>
                </c:pt>
                <c:pt idx="8394">
                  <c:v>60.093654339518</c:v>
                </c:pt>
                <c:pt idx="8395">
                  <c:v>60.0995099288425</c:v>
                </c:pt>
                <c:pt idx="8396">
                  <c:v>60.1019881370585</c:v>
                </c:pt>
                <c:pt idx="8397">
                  <c:v>60.1125150392149</c:v>
                </c:pt>
                <c:pt idx="8398">
                  <c:v>60.1158266271849</c:v>
                </c:pt>
                <c:pt idx="8399">
                  <c:v>60.1161336618311</c:v>
                </c:pt>
                <c:pt idx="8400">
                  <c:v>60.1175811108776</c:v>
                </c:pt>
                <c:pt idx="8401">
                  <c:v>60.1190285599241</c:v>
                </c:pt>
                <c:pt idx="8402">
                  <c:v>60.1279544957109</c:v>
                </c:pt>
                <c:pt idx="8403">
                  <c:v>60.1288317375573</c:v>
                </c:pt>
                <c:pt idx="8404">
                  <c:v>60.1370997419593</c:v>
                </c:pt>
                <c:pt idx="8405">
                  <c:v>60.1488109206083</c:v>
                </c:pt>
                <c:pt idx="8406">
                  <c:v>60.1708735530444</c:v>
                </c:pt>
                <c:pt idx="8407">
                  <c:v>60.178812591754</c:v>
                </c:pt>
                <c:pt idx="8408">
                  <c:v>60.1796240404619</c:v>
                </c:pt>
                <c:pt idx="8409">
                  <c:v>60.2373684849989</c:v>
                </c:pt>
                <c:pt idx="8410">
                  <c:v>60.2480050423861</c:v>
                </c:pt>
                <c:pt idx="8411">
                  <c:v>60.2634444988821</c:v>
                </c:pt>
                <c:pt idx="8412">
                  <c:v>60.2708133303916</c:v>
                </c:pt>
                <c:pt idx="8413">
                  <c:v>60.2739714010385</c:v>
                </c:pt>
                <c:pt idx="8414">
                  <c:v>60.2800682318708</c:v>
                </c:pt>
                <c:pt idx="8415">
                  <c:v>60.3261453598512</c:v>
                </c:pt>
                <c:pt idx="8416">
                  <c:v>60.3316500524371</c:v>
                </c:pt>
                <c:pt idx="8417">
                  <c:v>60.3381416421002</c:v>
                </c:pt>
                <c:pt idx="8418">
                  <c:v>60.341694471578</c:v>
                </c:pt>
                <c:pt idx="8419">
                  <c:v>60.3568926865663</c:v>
                </c:pt>
                <c:pt idx="8420">
                  <c:v>60.3580111699204</c:v>
                </c:pt>
                <c:pt idx="8421">
                  <c:v>60.3652264841067</c:v>
                </c:pt>
                <c:pt idx="8422">
                  <c:v>60.3660598638608</c:v>
                </c:pt>
                <c:pt idx="8423">
                  <c:v>60.3714549012159</c:v>
                </c:pt>
                <c:pt idx="8424">
                  <c:v>60.3721347636469</c:v>
                </c:pt>
                <c:pt idx="8425">
                  <c:v>60.3806440095566</c:v>
                </c:pt>
                <c:pt idx="8426">
                  <c:v>60.388955876051</c:v>
                </c:pt>
                <c:pt idx="8427">
                  <c:v>60.396127328145</c:v>
                </c:pt>
                <c:pt idx="8428">
                  <c:v>60.4013030550386</c:v>
                </c:pt>
                <c:pt idx="8429">
                  <c:v>60.4123343712566</c:v>
                </c:pt>
                <c:pt idx="8430">
                  <c:v>60.4150757520265</c:v>
                </c:pt>
                <c:pt idx="8431">
                  <c:v>60.4283440349528</c:v>
                </c:pt>
                <c:pt idx="8432">
                  <c:v>60.4388709371092</c:v>
                </c:pt>
                <c:pt idx="8433">
                  <c:v>60.4472266656958</c:v>
                </c:pt>
                <c:pt idx="8434">
                  <c:v>60.4475556313882</c:v>
                </c:pt>
                <c:pt idx="8435">
                  <c:v>60.4539156347744</c:v>
                </c:pt>
                <c:pt idx="8436">
                  <c:v>60.4552534285901</c:v>
                </c:pt>
                <c:pt idx="8437">
                  <c:v>60.4593106721295</c:v>
                </c:pt>
                <c:pt idx="8438">
                  <c:v>60.4611309489607</c:v>
                </c:pt>
                <c:pt idx="8439">
                  <c:v>60.4668988141006</c:v>
                </c:pt>
                <c:pt idx="8440">
                  <c:v>60.470407781486</c:v>
                </c:pt>
                <c:pt idx="8441">
                  <c:v>60.4791582689036</c:v>
                </c:pt>
                <c:pt idx="8442">
                  <c:v>60.4822944085043</c:v>
                </c:pt>
                <c:pt idx="8443">
                  <c:v>60.4860007553052</c:v>
                </c:pt>
                <c:pt idx="8444">
                  <c:v>60.4861762036745</c:v>
                </c:pt>
                <c:pt idx="8445">
                  <c:v>60.4882377220134</c:v>
                </c:pt>
                <c:pt idx="8446">
                  <c:v>60.5034578680479</c:v>
                </c:pt>
                <c:pt idx="8447">
                  <c:v>60.5056509726638</c:v>
                </c:pt>
                <c:pt idx="8448">
                  <c:v>60.5085239397106</c:v>
                </c:pt>
                <c:pt idx="8449">
                  <c:v>60.518765738267</c:v>
                </c:pt>
                <c:pt idx="8450">
                  <c:v>60.5195771869749</c:v>
                </c:pt>
                <c:pt idx="8451">
                  <c:v>60.5419468540572</c:v>
                </c:pt>
                <c:pt idx="8452">
                  <c:v>60.5425609233496</c:v>
                </c:pt>
                <c:pt idx="8453">
                  <c:v>60.5456093387658</c:v>
                </c:pt>
                <c:pt idx="8454">
                  <c:v>60.5464207874736</c:v>
                </c:pt>
                <c:pt idx="8455">
                  <c:v>60.5471883740892</c:v>
                </c:pt>
                <c:pt idx="8456">
                  <c:v>60.5508289277516</c:v>
                </c:pt>
                <c:pt idx="8457">
                  <c:v>60.5531755496907</c:v>
                </c:pt>
                <c:pt idx="8458">
                  <c:v>60.5571231379993</c:v>
                </c:pt>
                <c:pt idx="8459">
                  <c:v>60.5616409335081</c:v>
                </c:pt>
                <c:pt idx="8460">
                  <c:v>60.5694922480331</c:v>
                </c:pt>
                <c:pt idx="8461">
                  <c:v>60.5737030088956</c:v>
                </c:pt>
                <c:pt idx="8462">
                  <c:v>60.5792515635739</c:v>
                </c:pt>
                <c:pt idx="8463">
                  <c:v>60.5810937714513</c:v>
                </c:pt>
                <c:pt idx="8464">
                  <c:v>60.5828043930517</c:v>
                </c:pt>
                <c:pt idx="8465">
                  <c:v>60.5862694983448</c:v>
                </c:pt>
                <c:pt idx="8466">
                  <c:v>60.6117314429356</c:v>
                </c:pt>
                <c:pt idx="8467">
                  <c:v>60.6253286915543</c:v>
                </c:pt>
                <c:pt idx="8468">
                  <c:v>60.6305482805401</c:v>
                </c:pt>
                <c:pt idx="8469">
                  <c:v>60.6350002829105</c:v>
                </c:pt>
                <c:pt idx="8470">
                  <c:v>60.6459219438977</c:v>
                </c:pt>
                <c:pt idx="8471">
                  <c:v>60.6516240158991</c:v>
                </c:pt>
                <c:pt idx="8472">
                  <c:v>60.6565804323311</c:v>
                </c:pt>
                <c:pt idx="8473">
                  <c:v>60.6637518844251</c:v>
                </c:pt>
                <c:pt idx="8474">
                  <c:v>60.6665590583335</c:v>
                </c:pt>
                <c:pt idx="8475">
                  <c:v>60.6680503694723</c:v>
                </c:pt>
                <c:pt idx="8476">
                  <c:v>60.6690372665494</c:v>
                </c:pt>
                <c:pt idx="8477">
                  <c:v>60.7003109383724</c:v>
                </c:pt>
                <c:pt idx="8478">
                  <c:v>60.705355078989</c:v>
                </c:pt>
                <c:pt idx="8479">
                  <c:v>60.7164960504378</c:v>
                </c:pt>
                <c:pt idx="8480">
                  <c:v>60.7177241890228</c:v>
                </c:pt>
                <c:pt idx="8481">
                  <c:v>60.7252684689015</c:v>
                </c:pt>
                <c:pt idx="8482">
                  <c:v>60.7258386761016</c:v>
                </c:pt>
                <c:pt idx="8483">
                  <c:v>60.7280098496714</c:v>
                </c:pt>
                <c:pt idx="8484">
                  <c:v>60.7314968860107</c:v>
                </c:pt>
                <c:pt idx="8485">
                  <c:v>60.7323083347186</c:v>
                </c:pt>
                <c:pt idx="8486">
                  <c:v>60.7417606156132</c:v>
                </c:pt>
                <c:pt idx="8487">
                  <c:v>60.7459933075219</c:v>
                </c:pt>
                <c:pt idx="8488">
                  <c:v>60.75730972734</c:v>
                </c:pt>
                <c:pt idx="8489">
                  <c:v>60.7676831121733</c:v>
                </c:pt>
                <c:pt idx="8490">
                  <c:v>60.7820918094999</c:v>
                </c:pt>
                <c:pt idx="8491">
                  <c:v>60.7858200873469</c:v>
                </c:pt>
                <c:pt idx="8492">
                  <c:v>60.7912151247021</c:v>
                </c:pt>
                <c:pt idx="8493">
                  <c:v>60.7996805085195</c:v>
                </c:pt>
                <c:pt idx="8494">
                  <c:v>60.8023780271971</c:v>
                </c:pt>
                <c:pt idx="8495">
                  <c:v>60.8058212014441</c:v>
                </c:pt>
                <c:pt idx="8496">
                  <c:v>60.810360927999</c:v>
                </c:pt>
                <c:pt idx="8497">
                  <c:v>60.8208878301554</c:v>
                </c:pt>
                <c:pt idx="8498">
                  <c:v>60.8403406680986</c:v>
                </c:pt>
                <c:pt idx="8499">
                  <c:v>60.8404503233294</c:v>
                </c:pt>
                <c:pt idx="8500">
                  <c:v>60.8444417737303</c:v>
                </c:pt>
                <c:pt idx="8501">
                  <c:v>60.8502973630548</c:v>
                </c:pt>
                <c:pt idx="8502">
                  <c:v>60.8580609533951</c:v>
                </c:pt>
                <c:pt idx="8503">
                  <c:v>60.8823605525395</c:v>
                </c:pt>
                <c:pt idx="8504">
                  <c:v>60.8858037267865</c:v>
                </c:pt>
                <c:pt idx="8505">
                  <c:v>60.8873169689715</c:v>
                </c:pt>
                <c:pt idx="8506">
                  <c:v>60.8924488337727</c:v>
                </c:pt>
                <c:pt idx="8507">
                  <c:v>60.898962354482</c:v>
                </c:pt>
                <c:pt idx="8508">
                  <c:v>60.9019449767596</c:v>
                </c:pt>
                <c:pt idx="8509">
                  <c:v>60.9087216700228</c:v>
                </c:pt>
                <c:pt idx="8510">
                  <c:v>60.9133052586701</c:v>
                </c:pt>
                <c:pt idx="8511">
                  <c:v>60.9353240290138</c:v>
                </c:pt>
                <c:pt idx="8512">
                  <c:v>60.9524083139718</c:v>
                </c:pt>
                <c:pt idx="8513">
                  <c:v>60.9703040476377</c:v>
                </c:pt>
                <c:pt idx="8514">
                  <c:v>60.9754797745313</c:v>
                </c:pt>
                <c:pt idx="8515">
                  <c:v>60.9925421284431</c:v>
                </c:pt>
                <c:pt idx="8516">
                  <c:v>61.0039462724458</c:v>
                </c:pt>
                <c:pt idx="8517">
                  <c:v>61.0169733138644</c:v>
                </c:pt>
                <c:pt idx="8518">
                  <c:v>61.0198682119574</c:v>
                </c:pt>
                <c:pt idx="8519">
                  <c:v>61.020789315896</c:v>
                </c:pt>
                <c:pt idx="8520">
                  <c:v>61.0263598016205</c:v>
                </c:pt>
                <c:pt idx="8521">
                  <c:v>61.0296713895905</c:v>
                </c:pt>
                <c:pt idx="8522">
                  <c:v>61.0430054656553</c:v>
                </c:pt>
                <c:pt idx="8523">
                  <c:v>61.0482689167335</c:v>
                </c:pt>
                <c:pt idx="8524">
                  <c:v>61.05633954172</c:v>
                </c:pt>
                <c:pt idx="8525">
                  <c:v>61.0633355454448</c:v>
                </c:pt>
                <c:pt idx="8526">
                  <c:v>61.0642566493835</c:v>
                </c:pt>
                <c:pt idx="8527">
                  <c:v>61.0674147200304</c:v>
                </c:pt>
                <c:pt idx="8528">
                  <c:v>61.073007136801</c:v>
                </c:pt>
                <c:pt idx="8529">
                  <c:v>61.0789065882178</c:v>
                </c:pt>
                <c:pt idx="8530">
                  <c:v>61.0876351445891</c:v>
                </c:pt>
                <c:pt idx="8531">
                  <c:v>61.0888852142202</c:v>
                </c:pt>
                <c:pt idx="8532">
                  <c:v>61.0947627345908</c:v>
                </c:pt>
                <c:pt idx="8533">
                  <c:v>61.0958373558526</c:v>
                </c:pt>
                <c:pt idx="8534">
                  <c:v>61.1043466017624</c:v>
                </c:pt>
                <c:pt idx="8535">
                  <c:v>61.1109697777025</c:v>
                </c:pt>
                <c:pt idx="8536">
                  <c:v>61.1148515728726</c:v>
                </c:pt>
                <c:pt idx="8537">
                  <c:v>61.1161016425037</c:v>
                </c:pt>
                <c:pt idx="8538">
                  <c:v>61.1213212314896</c:v>
                </c:pt>
                <c:pt idx="8539">
                  <c:v>61.1269355793063</c:v>
                </c:pt>
                <c:pt idx="8540">
                  <c:v>61.1306419261072</c:v>
                </c:pt>
                <c:pt idx="8541">
                  <c:v>61.1364097912471</c:v>
                </c:pt>
                <c:pt idx="8542">
                  <c:v>61.1366948948472</c:v>
                </c:pt>
                <c:pt idx="8543">
                  <c:v>61.1392388962016</c:v>
                </c:pt>
                <c:pt idx="8544">
                  <c:v>61.1400284138634</c:v>
                </c:pt>
                <c:pt idx="8545">
                  <c:v>61.1418486906946</c:v>
                </c:pt>
                <c:pt idx="8546">
                  <c:v>61.1581873200831</c:v>
                </c:pt>
                <c:pt idx="8547">
                  <c:v>61.1656438757772</c:v>
                </c:pt>
                <c:pt idx="8548">
                  <c:v>61.1677053941162</c:v>
                </c:pt>
                <c:pt idx="8549">
                  <c:v>61.1943296841534</c:v>
                </c:pt>
                <c:pt idx="8550">
                  <c:v>61.1970929959695</c:v>
                </c:pt>
                <c:pt idx="8551">
                  <c:v>61.2168528685588</c:v>
                </c:pt>
                <c:pt idx="8552">
                  <c:v>61.2331476358551</c:v>
                </c:pt>
                <c:pt idx="8553">
                  <c:v>61.244990400781</c:v>
                </c:pt>
                <c:pt idx="8554">
                  <c:v>61.2475344021355</c:v>
                </c:pt>
                <c:pt idx="8555">
                  <c:v>61.2633466864162</c:v>
                </c:pt>
                <c:pt idx="8556">
                  <c:v>61.2653204805706</c:v>
                </c:pt>
                <c:pt idx="8557">
                  <c:v>61.2687855858637</c:v>
                </c:pt>
                <c:pt idx="8558">
                  <c:v>61.2699040692178</c:v>
                </c:pt>
                <c:pt idx="8559">
                  <c:v>61.279992350451</c:v>
                </c:pt>
                <c:pt idx="8560">
                  <c:v>61.2842469734059</c:v>
                </c:pt>
                <c:pt idx="8561">
                  <c:v>61.2861549744218</c:v>
                </c:pt>
                <c:pt idx="8562">
                  <c:v>61.2888524930993</c:v>
                </c:pt>
                <c:pt idx="8563">
                  <c:v>61.2940282199929</c:v>
                </c:pt>
                <c:pt idx="8564">
                  <c:v>61.2998180161789</c:v>
                </c:pt>
                <c:pt idx="8565">
                  <c:v>61.3106519529815</c:v>
                </c:pt>
                <c:pt idx="8566">
                  <c:v>61.3453687990515</c:v>
                </c:pt>
                <c:pt idx="8567">
                  <c:v>61.3501497671142</c:v>
                </c:pt>
                <c:pt idx="8568">
                  <c:v>61.3769056434283</c:v>
                </c:pt>
                <c:pt idx="8569">
                  <c:v>61.3824541981066</c:v>
                </c:pt>
                <c:pt idx="8570">
                  <c:v>61.3898449606622</c:v>
                </c:pt>
                <c:pt idx="8571">
                  <c:v>61.3946697908172</c:v>
                </c:pt>
                <c:pt idx="8572">
                  <c:v>61.3951303427866</c:v>
                </c:pt>
                <c:pt idx="8573">
                  <c:v>61.3962488261407</c:v>
                </c:pt>
                <c:pt idx="8574">
                  <c:v>61.4051966929736</c:v>
                </c:pt>
                <c:pt idx="8575">
                  <c:v>61.4075213838665</c:v>
                </c:pt>
                <c:pt idx="8576">
                  <c:v>61.4080257979282</c:v>
                </c:pt>
                <c:pt idx="8577">
                  <c:v>61.4144515944528</c:v>
                </c:pt>
                <c:pt idx="8578">
                  <c:v>61.4159209745454</c:v>
                </c:pt>
                <c:pt idx="8579">
                  <c:v>61.4175219409151</c:v>
                </c:pt>
                <c:pt idx="8580">
                  <c:v>61.4277637394714</c:v>
                </c:pt>
                <c:pt idx="8581">
                  <c:v>61.4320841555647</c:v>
                </c:pt>
                <c:pt idx="8582">
                  <c:v>61.4407688498438</c:v>
                </c:pt>
                <c:pt idx="8583">
                  <c:v>61.4476771293839</c:v>
                </c:pt>
                <c:pt idx="8584">
                  <c:v>61.4571294102785</c:v>
                </c:pt>
                <c:pt idx="8585">
                  <c:v>61.478007766222</c:v>
                </c:pt>
                <c:pt idx="8586">
                  <c:v>61.4828764584693</c:v>
                </c:pt>
                <c:pt idx="8587">
                  <c:v>61.493995498872</c:v>
                </c:pt>
                <c:pt idx="8588">
                  <c:v>61.4973509489344</c:v>
                </c:pt>
                <c:pt idx="8589">
                  <c:v>61.4986668117039</c:v>
                </c:pt>
                <c:pt idx="8590">
                  <c:v>61.5091059896757</c:v>
                </c:pt>
                <c:pt idx="8591">
                  <c:v>61.5099613004759</c:v>
                </c:pt>
                <c:pt idx="8592">
                  <c:v>61.5123956465995</c:v>
                </c:pt>
                <c:pt idx="8593">
                  <c:v>61.5140185440153</c:v>
                </c:pt>
                <c:pt idx="8594">
                  <c:v>61.5206197889092</c:v>
                </c:pt>
                <c:pt idx="8595">
                  <c:v>61.5276596547263</c:v>
                </c:pt>
                <c:pt idx="8596">
                  <c:v>61.5300282077115</c:v>
                </c:pt>
                <c:pt idx="8597">
                  <c:v>61.5428359386684</c:v>
                </c:pt>
                <c:pt idx="8598">
                  <c:v>61.5471563547618</c:v>
                </c:pt>
                <c:pt idx="8599">
                  <c:v>61.5486695969468</c:v>
                </c:pt>
                <c:pt idx="8600">
                  <c:v>61.5540646343019</c:v>
                </c:pt>
                <c:pt idx="8601">
                  <c:v>61.5604904308266</c:v>
                </c:pt>
                <c:pt idx="8602">
                  <c:v>61.57474561083</c:v>
                </c:pt>
                <c:pt idx="8603">
                  <c:v>61.5767632670766</c:v>
                </c:pt>
                <c:pt idx="8604">
                  <c:v>61.617467288748</c:v>
                </c:pt>
                <c:pt idx="8605">
                  <c:v>61.6254063274577</c:v>
                </c:pt>
                <c:pt idx="8606">
                  <c:v>61.632490055367</c:v>
                </c:pt>
                <c:pt idx="8607">
                  <c:v>61.6386526793378</c:v>
                </c:pt>
                <c:pt idx="8608">
                  <c:v>61.6554079986034</c:v>
                </c:pt>
                <c:pt idx="8609">
                  <c:v>61.6620969676819</c:v>
                </c:pt>
                <c:pt idx="8610">
                  <c:v>61.6675139360832</c:v>
                </c:pt>
                <c:pt idx="8611">
                  <c:v>61.67643987187</c:v>
                </c:pt>
                <c:pt idx="8612">
                  <c:v>61.6778434588242</c:v>
                </c:pt>
                <c:pt idx="8613">
                  <c:v>61.6915722937198</c:v>
                </c:pt>
                <c:pt idx="8614">
                  <c:v>61.6932390532279</c:v>
                </c:pt>
                <c:pt idx="8615">
                  <c:v>61.699862229168</c:v>
                </c:pt>
                <c:pt idx="8616">
                  <c:v>61.7021430579685</c:v>
                </c:pt>
                <c:pt idx="8617">
                  <c:v>61.7168587899413</c:v>
                </c:pt>
                <c:pt idx="8618">
                  <c:v>61.7256750704973</c:v>
                </c:pt>
                <c:pt idx="8619">
                  <c:v>61.7284164512672</c:v>
                </c:pt>
                <c:pt idx="8620">
                  <c:v>61.7295787967136</c:v>
                </c:pt>
                <c:pt idx="8621">
                  <c:v>61.7360703863767</c:v>
                </c:pt>
                <c:pt idx="8622">
                  <c:v>61.7372985249616</c:v>
                </c:pt>
                <c:pt idx="8623">
                  <c:v>61.7499966006878</c:v>
                </c:pt>
                <c:pt idx="8624">
                  <c:v>61.7551723275813</c:v>
                </c:pt>
                <c:pt idx="8625">
                  <c:v>61.7651290225376</c:v>
                </c:pt>
                <c:pt idx="8626">
                  <c:v>61.7653044709069</c:v>
                </c:pt>
                <c:pt idx="8627">
                  <c:v>61.7665984026302</c:v>
                </c:pt>
                <c:pt idx="8628">
                  <c:v>61.7944727622985</c:v>
                </c:pt>
                <c:pt idx="8629">
                  <c:v>61.7981571780533</c:v>
                </c:pt>
                <c:pt idx="8630">
                  <c:v>61.8038373190085</c:v>
                </c:pt>
                <c:pt idx="8631">
                  <c:v>61.8110087711025</c:v>
                </c:pt>
                <c:pt idx="8632">
                  <c:v>61.8135747035032</c:v>
                </c:pt>
                <c:pt idx="8633">
                  <c:v>61.8143422901187</c:v>
                </c:pt>
                <c:pt idx="8634">
                  <c:v>61.8155046355651</c:v>
                </c:pt>
                <c:pt idx="8635">
                  <c:v>61.8219742941821</c:v>
                </c:pt>
                <c:pt idx="8636">
                  <c:v>61.8287948495376</c:v>
                </c:pt>
                <c:pt idx="8637">
                  <c:v>61.8310098851997</c:v>
                </c:pt>
                <c:pt idx="8638">
                  <c:v>61.8457475482186</c:v>
                </c:pt>
                <c:pt idx="8639">
                  <c:v>61.8481818943423</c:v>
                </c:pt>
                <c:pt idx="8640">
                  <c:v>61.8571736232675</c:v>
                </c:pt>
                <c:pt idx="8641">
                  <c:v>61.8575683820984</c:v>
                </c:pt>
                <c:pt idx="8642">
                  <c:v>61.858335968714</c:v>
                </c:pt>
                <c:pt idx="8643">
                  <c:v>61.8586430033602</c:v>
                </c:pt>
                <c:pt idx="8644">
                  <c:v>61.8641038338538</c:v>
                </c:pt>
                <c:pt idx="8645">
                  <c:v>61.8652003861618</c:v>
                </c:pt>
                <c:pt idx="8646">
                  <c:v>61.8704857682861</c:v>
                </c:pt>
                <c:pt idx="8647">
                  <c:v>61.885903293736</c:v>
                </c:pt>
                <c:pt idx="8648">
                  <c:v>61.8909474343526</c:v>
                </c:pt>
                <c:pt idx="8649">
                  <c:v>61.8987548867853</c:v>
                </c:pt>
                <c:pt idx="8650">
                  <c:v>61.9091063405724</c:v>
                </c:pt>
                <c:pt idx="8651">
                  <c:v>61.9129662046964</c:v>
                </c:pt>
                <c:pt idx="8652">
                  <c:v>61.9157733786048</c:v>
                </c:pt>
                <c:pt idx="8653">
                  <c:v>61.9231860722066</c:v>
                </c:pt>
                <c:pt idx="8654">
                  <c:v>61.925730073561</c:v>
                </c:pt>
                <c:pt idx="8655">
                  <c:v>61.9319584906702</c:v>
                </c:pt>
                <c:pt idx="8656">
                  <c:v>61.9330550429782</c:v>
                </c:pt>
                <c:pt idx="8657">
                  <c:v>61.9389106323027</c:v>
                </c:pt>
                <c:pt idx="8658">
                  <c:v>61.9457311876582</c:v>
                </c:pt>
                <c:pt idx="8659">
                  <c:v>61.9504902246747</c:v>
                </c:pt>
                <c:pt idx="8660">
                  <c:v>61.951630639075</c:v>
                </c:pt>
                <c:pt idx="8661">
                  <c:v>61.9582757460612</c:v>
                </c:pt>
                <c:pt idx="8662">
                  <c:v>61.9652059566475</c:v>
                </c:pt>
                <c:pt idx="8663">
                  <c:v>61.9725528571108</c:v>
                </c:pt>
                <c:pt idx="8664">
                  <c:v>61.9766978248349</c:v>
                </c:pt>
                <c:pt idx="8665">
                  <c:v>61.9804041716358</c:v>
                </c:pt>
                <c:pt idx="8666">
                  <c:v>61.9824656899747</c:v>
                </c:pt>
                <c:pt idx="8667">
                  <c:v>61.9833210007749</c:v>
                </c:pt>
                <c:pt idx="8668">
                  <c:v>61.9848123119138</c:v>
                </c:pt>
                <c:pt idx="8669">
                  <c:v>61.9899880388073</c:v>
                </c:pt>
                <c:pt idx="8670">
                  <c:v>61.9969840425321</c:v>
                </c:pt>
                <c:pt idx="8671">
                  <c:v>62.0000982510867</c:v>
                </c:pt>
                <c:pt idx="8672">
                  <c:v>62.0054055642572</c:v>
                </c:pt>
                <c:pt idx="8673">
                  <c:v>62.0092654283812</c:v>
                </c:pt>
                <c:pt idx="8674">
                  <c:v>62.01047163592</c:v>
                </c:pt>
                <c:pt idx="8675">
                  <c:v>62.0207572965686</c:v>
                </c:pt>
                <c:pt idx="8676">
                  <c:v>62.0288279215552</c:v>
                </c:pt>
                <c:pt idx="8677">
                  <c:v>62.0324684752176</c:v>
                </c:pt>
                <c:pt idx="8678">
                  <c:v>62.0454297234976</c:v>
                </c:pt>
                <c:pt idx="8679">
                  <c:v>62.0524695893147</c:v>
                </c:pt>
                <c:pt idx="8680">
                  <c:v>62.057886557716</c:v>
                </c:pt>
                <c:pt idx="8681">
                  <c:v>62.064356216333</c:v>
                </c:pt>
                <c:pt idx="8682">
                  <c:v>62.0747953943047</c:v>
                </c:pt>
                <c:pt idx="8683">
                  <c:v>62.0778876718132</c:v>
                </c:pt>
                <c:pt idx="8684">
                  <c:v>62.0857389863382</c:v>
                </c:pt>
                <c:pt idx="8685">
                  <c:v>62.0883049187388</c:v>
                </c:pt>
                <c:pt idx="8686">
                  <c:v>62.0981080963719</c:v>
                </c:pt>
                <c:pt idx="8687">
                  <c:v>62.1106526547749</c:v>
                </c:pt>
                <c:pt idx="8688">
                  <c:v>62.1266184563788</c:v>
                </c:pt>
                <c:pt idx="8689">
                  <c:v>62.1327152872111</c:v>
                </c:pt>
                <c:pt idx="8690">
                  <c:v>62.1341188741652</c:v>
                </c:pt>
                <c:pt idx="8691">
                  <c:v>62.1447115694601</c:v>
                </c:pt>
                <c:pt idx="8692">
                  <c:v>62.1588351631866</c:v>
                </c:pt>
                <c:pt idx="8693">
                  <c:v>62.159580818756</c:v>
                </c:pt>
                <c:pt idx="8694">
                  <c:v>62.1641424763571</c:v>
                </c:pt>
                <c:pt idx="8695">
                  <c:v>62.169910341497</c:v>
                </c:pt>
                <c:pt idx="8696">
                  <c:v>62.1715332389128</c:v>
                </c:pt>
                <c:pt idx="8697">
                  <c:v>62.1977627701191</c:v>
                </c:pt>
                <c:pt idx="8698">
                  <c:v>62.2363833424054</c:v>
                </c:pt>
                <c:pt idx="8699">
                  <c:v>62.2375895499441</c:v>
                </c:pt>
                <c:pt idx="8700">
                  <c:v>62.2405502411756</c:v>
                </c:pt>
                <c:pt idx="8701">
                  <c:v>62.2473269344388</c:v>
                </c:pt>
                <c:pt idx="8702">
                  <c:v>62.2525684544708</c:v>
                </c:pt>
                <c:pt idx="8703">
                  <c:v>62.2536869378249</c:v>
                </c:pt>
                <c:pt idx="8704">
                  <c:v>62.2663630825049</c:v>
                </c:pt>
                <c:pt idx="8705">
                  <c:v>62.271604602537</c:v>
                </c:pt>
                <c:pt idx="8706">
                  <c:v>62.2740389486606</c:v>
                </c:pt>
                <c:pt idx="8707">
                  <c:v>62.2755741218918</c:v>
                </c:pt>
                <c:pt idx="8708">
                  <c:v>62.2891713705104</c:v>
                </c:pt>
                <c:pt idx="8709">
                  <c:v>62.2939962006654</c:v>
                </c:pt>
                <c:pt idx="8710">
                  <c:v>62.3116287617774</c:v>
                </c:pt>
                <c:pt idx="8711">
                  <c:v>62.3134490386086</c:v>
                </c:pt>
                <c:pt idx="8712">
                  <c:v>62.3163658677478</c:v>
                </c:pt>
                <c:pt idx="8713">
                  <c:v>62.3246338721498</c:v>
                </c:pt>
                <c:pt idx="8714">
                  <c:v>62.3261251832886</c:v>
                </c:pt>
                <c:pt idx="8715">
                  <c:v>62.3267831146734</c:v>
                </c:pt>
                <c:pt idx="8716">
                  <c:v>62.3347440844292</c:v>
                </c:pt>
                <c:pt idx="8717">
                  <c:v>62.3530126458797</c:v>
                </c:pt>
                <c:pt idx="8718">
                  <c:v>62.3629474097898</c:v>
                </c:pt>
                <c:pt idx="8719">
                  <c:v>62.3681231366834</c:v>
                </c:pt>
                <c:pt idx="8720">
                  <c:v>62.369175826899</c:v>
                </c:pt>
                <c:pt idx="8721">
                  <c:v>62.3717636903458</c:v>
                </c:pt>
                <c:pt idx="8722">
                  <c:v>62.3820932130868</c:v>
                </c:pt>
                <c:pt idx="8723">
                  <c:v>62.3934534949972</c:v>
                </c:pt>
                <c:pt idx="8724">
                  <c:v>62.4089587446317</c:v>
                </c:pt>
                <c:pt idx="8725">
                  <c:v>62.4142660578022</c:v>
                </c:pt>
                <c:pt idx="8726">
                  <c:v>62.4223366827888</c:v>
                </c:pt>
                <c:pt idx="8727">
                  <c:v>62.4298371005752</c:v>
                </c:pt>
                <c:pt idx="8728">
                  <c:v>62.441241244578</c:v>
                </c:pt>
                <c:pt idx="8729">
                  <c:v>62.447864420518</c:v>
                </c:pt>
                <c:pt idx="8730">
                  <c:v>62.4600142200902</c:v>
                </c:pt>
                <c:pt idx="8731">
                  <c:v>62.4685015349538</c:v>
                </c:pt>
                <c:pt idx="8732">
                  <c:v>62.512210109949</c:v>
                </c:pt>
                <c:pt idx="8733">
                  <c:v>62.5201052865663</c:v>
                </c:pt>
                <c:pt idx="8734">
                  <c:v>62.523921288598</c:v>
                </c:pt>
                <c:pt idx="8735">
                  <c:v>62.5259608758908</c:v>
                </c:pt>
                <c:pt idx="8736">
                  <c:v>62.5271670834295</c:v>
                </c:pt>
                <c:pt idx="8737">
                  <c:v>62.5401064006634</c:v>
                </c:pt>
                <c:pt idx="8738">
                  <c:v>62.5436372990951</c:v>
                </c:pt>
                <c:pt idx="8739">
                  <c:v>62.5458742658033</c:v>
                </c:pt>
                <c:pt idx="8740">
                  <c:v>62.5520588208202</c:v>
                </c:pt>
                <c:pt idx="8741">
                  <c:v>62.5619058605456</c:v>
                </c:pt>
                <c:pt idx="8742">
                  <c:v>62.5628927576228</c:v>
                </c:pt>
                <c:pt idx="8743">
                  <c:v>62.5659411730389</c:v>
                </c:pt>
                <c:pt idx="8744">
                  <c:v>62.5818631125505</c:v>
                </c:pt>
                <c:pt idx="8745">
                  <c:v>62.5840123550741</c:v>
                </c:pt>
                <c:pt idx="8746">
                  <c:v>62.5872142878133</c:v>
                </c:pt>
                <c:pt idx="8747">
                  <c:v>62.5936400843379</c:v>
                </c:pt>
                <c:pt idx="8748">
                  <c:v>62.5950875333844</c:v>
                </c:pt>
                <c:pt idx="8749">
                  <c:v>62.5985307076314</c:v>
                </c:pt>
                <c:pt idx="8750">
                  <c:v>62.6030046410479</c:v>
                </c:pt>
                <c:pt idx="8751">
                  <c:v>62.6077636780644</c:v>
                </c:pt>
                <c:pt idx="8752">
                  <c:v>62.6125665771733</c:v>
                </c:pt>
                <c:pt idx="8753">
                  <c:v>62.6149789922508</c:v>
                </c:pt>
                <c:pt idx="8754">
                  <c:v>62.6176545798822</c:v>
                </c:pt>
                <c:pt idx="8755">
                  <c:v>62.6220188580679</c:v>
                </c:pt>
                <c:pt idx="8756">
                  <c:v>62.6276332058846</c:v>
                </c:pt>
                <c:pt idx="8757">
                  <c:v>62.6426121104113</c:v>
                </c:pt>
                <c:pt idx="8758">
                  <c:v>62.6442350078271</c:v>
                </c:pt>
                <c:pt idx="8759">
                  <c:v>62.6482045271819</c:v>
                </c:pt>
                <c:pt idx="8760">
                  <c:v>62.6521740465367</c:v>
                </c:pt>
                <c:pt idx="8761">
                  <c:v>62.6656616399246</c:v>
                </c:pt>
                <c:pt idx="8762">
                  <c:v>62.6689732278946</c:v>
                </c:pt>
                <c:pt idx="8763">
                  <c:v>62.6706399874027</c:v>
                </c:pt>
                <c:pt idx="8764">
                  <c:v>62.6740831616497</c:v>
                </c:pt>
                <c:pt idx="8765">
                  <c:v>62.681298475836</c:v>
                </c:pt>
                <c:pt idx="8766">
                  <c:v>62.6841933739291</c:v>
                </c:pt>
                <c:pt idx="8767">
                  <c:v>62.6890401351302</c:v>
                </c:pt>
                <c:pt idx="8768">
                  <c:v>62.6908165498691</c:v>
                </c:pt>
                <c:pt idx="8769">
                  <c:v>62.70417255698</c:v>
                </c:pt>
                <c:pt idx="8770">
                  <c:v>62.7099404221199</c:v>
                </c:pt>
                <c:pt idx="8771">
                  <c:v>62.7204892553225</c:v>
                </c:pt>
                <c:pt idx="8772">
                  <c:v>62.7264764309239</c:v>
                </c:pt>
                <c:pt idx="8773">
                  <c:v>62.7429905086817</c:v>
                </c:pt>
                <c:pt idx="8774">
                  <c:v>62.7572018265929</c:v>
                </c:pt>
                <c:pt idx="8775">
                  <c:v>62.7668076248106</c:v>
                </c:pt>
                <c:pt idx="8776">
                  <c:v>62.7690007294265</c:v>
                </c:pt>
                <c:pt idx="8777">
                  <c:v>62.7727728693659</c:v>
                </c:pt>
                <c:pt idx="8778">
                  <c:v>62.7806680459832</c:v>
                </c:pt>
                <c:pt idx="8779">
                  <c:v>62.790427361524</c:v>
                </c:pt>
                <c:pt idx="8780">
                  <c:v>62.801458677742</c:v>
                </c:pt>
                <c:pt idx="8781">
                  <c:v>62.8044413000197</c:v>
                </c:pt>
                <c:pt idx="8782">
                  <c:v>62.8064808873125</c:v>
                </c:pt>
                <c:pt idx="8783">
                  <c:v>62.817994686546</c:v>
                </c:pt>
                <c:pt idx="8784">
                  <c:v>62.8279952435946</c:v>
                </c:pt>
                <c:pt idx="8785">
                  <c:v>62.8339604881499</c:v>
                </c:pt>
                <c:pt idx="8786">
                  <c:v>62.836723799966</c:v>
                </c:pt>
                <c:pt idx="8787">
                  <c:v>62.8504745659077</c:v>
                </c:pt>
                <c:pt idx="8788">
                  <c:v>62.8546633957241</c:v>
                </c:pt>
                <c:pt idx="8789">
                  <c:v>62.8589838118175</c:v>
                </c:pt>
                <c:pt idx="8790">
                  <c:v>62.8609576059718</c:v>
                </c:pt>
                <c:pt idx="8791">
                  <c:v>62.868150989112</c:v>
                </c:pt>
                <c:pt idx="8792">
                  <c:v>62.8701686453587</c:v>
                </c:pt>
                <c:pt idx="8793">
                  <c:v>62.8811780305306</c:v>
                </c:pt>
                <c:pt idx="8794">
                  <c:v>62.8878889306553</c:v>
                </c:pt>
                <c:pt idx="8795">
                  <c:v>62.8961788661034</c:v>
                </c:pt>
                <c:pt idx="8796">
                  <c:v>62.8973412115498</c:v>
                </c:pt>
                <c:pt idx="8797">
                  <c:v>62.9123420471227</c:v>
                </c:pt>
                <c:pt idx="8798">
                  <c:v>62.9137894961692</c:v>
                </c:pt>
                <c:pt idx="8799">
                  <c:v>62.9272112964186</c:v>
                </c:pt>
                <c:pt idx="8800">
                  <c:v>62.9367513014978</c:v>
                </c:pt>
                <c:pt idx="8801">
                  <c:v>62.9398216479601</c:v>
                </c:pt>
                <c:pt idx="8802">
                  <c:v>62.9414884074682</c:v>
                </c:pt>
                <c:pt idx="8803">
                  <c:v>62.9569936571027</c:v>
                </c:pt>
                <c:pt idx="8804">
                  <c:v>62.9701084227059</c:v>
                </c:pt>
                <c:pt idx="8805">
                  <c:v>62.9731129760297</c:v>
                </c:pt>
                <c:pt idx="8806">
                  <c:v>62.9862935347713</c:v>
                </c:pt>
                <c:pt idx="8807">
                  <c:v>63.0000004386208</c:v>
                </c:pt>
                <c:pt idx="8808">
                  <c:v>63.0019961638213</c:v>
                </c:pt>
                <c:pt idx="8809">
                  <c:v>63.0066894076994</c:v>
                </c:pt>
                <c:pt idx="8810">
                  <c:v>63.0322171454286</c:v>
                </c:pt>
                <c:pt idx="8811">
                  <c:v>63.049498809802</c:v>
                </c:pt>
                <c:pt idx="8812">
                  <c:v>63.0678989575295</c:v>
                </c:pt>
                <c:pt idx="8813">
                  <c:v>63.0798952397786</c:v>
                </c:pt>
                <c:pt idx="8814">
                  <c:v>63.1060370468003</c:v>
                </c:pt>
                <c:pt idx="8815">
                  <c:v>63.1192395365881</c:v>
                </c:pt>
                <c:pt idx="8816">
                  <c:v>63.1346789930842</c:v>
                </c:pt>
                <c:pt idx="8817">
                  <c:v>63.1479911381028</c:v>
                </c:pt>
                <c:pt idx="8818">
                  <c:v>63.1518510022268</c:v>
                </c:pt>
                <c:pt idx="8819">
                  <c:v>63.154636245089</c:v>
                </c:pt>
                <c:pt idx="8820">
                  <c:v>63.1570486601665</c:v>
                </c:pt>
                <c:pt idx="8821">
                  <c:v>63.1725977718933</c:v>
                </c:pt>
                <c:pt idx="8822">
                  <c:v>63.1750759801093</c:v>
                </c:pt>
                <c:pt idx="8823">
                  <c:v>63.1762163945096</c:v>
                </c:pt>
                <c:pt idx="8824">
                  <c:v>63.1844405368193</c:v>
                </c:pt>
                <c:pt idx="8825">
                  <c:v>63.1874012280507</c:v>
                </c:pt>
                <c:pt idx="8826">
                  <c:v>63.1894627463897</c:v>
                </c:pt>
                <c:pt idx="8827">
                  <c:v>63.2010423387617</c:v>
                </c:pt>
                <c:pt idx="8828">
                  <c:v>63.2124464827645</c:v>
                </c:pt>
                <c:pt idx="8829">
                  <c:v>63.2159554501499</c:v>
                </c:pt>
                <c:pt idx="8830">
                  <c:v>63.2381058067707</c:v>
                </c:pt>
                <c:pt idx="8831">
                  <c:v>63.2466369837266</c:v>
                </c:pt>
                <c:pt idx="8832">
                  <c:v>63.2535014011744</c:v>
                </c:pt>
                <c:pt idx="8833">
                  <c:v>63.2554971263749</c:v>
                </c:pt>
                <c:pt idx="8834">
                  <c:v>63.2740069293332</c:v>
                </c:pt>
                <c:pt idx="8835">
                  <c:v>63.2804765879502</c:v>
                </c:pt>
                <c:pt idx="8836">
                  <c:v>63.2881085920136</c:v>
                </c:pt>
                <c:pt idx="8837">
                  <c:v>63.295477423523</c:v>
                </c:pt>
                <c:pt idx="8838">
                  <c:v>63.3083948097108</c:v>
                </c:pt>
                <c:pt idx="8839">
                  <c:v>63.3116406045423</c:v>
                </c:pt>
                <c:pt idx="8840">
                  <c:v>63.3156759170356</c:v>
                </c:pt>
                <c:pt idx="8841">
                  <c:v>63.3268168884845</c:v>
                </c:pt>
                <c:pt idx="8842">
                  <c:v>63.3337909611631</c:v>
                </c:pt>
                <c:pt idx="8843">
                  <c:v>63.3448222773811</c:v>
                </c:pt>
                <c:pt idx="8844">
                  <c:v>63.3473004855971</c:v>
                </c:pt>
                <c:pt idx="8845">
                  <c:v>63.3549544207067</c:v>
                </c:pt>
                <c:pt idx="8846">
                  <c:v>63.3876097484376</c:v>
                </c:pt>
                <c:pt idx="8847">
                  <c:v>63.3905923707153</c:v>
                </c:pt>
                <c:pt idx="8848">
                  <c:v>63.3965137531782</c:v>
                </c:pt>
                <c:pt idx="8849">
                  <c:v>63.40061485881</c:v>
                </c:pt>
                <c:pt idx="8850">
                  <c:v>63.4124795547821</c:v>
                </c:pt>
                <c:pt idx="8851">
                  <c:v>63.4185983166605</c:v>
                </c:pt>
                <c:pt idx="8852">
                  <c:v>63.4307481162327</c:v>
                </c:pt>
                <c:pt idx="8853">
                  <c:v>63.4344983251259</c:v>
                </c:pt>
                <c:pt idx="8854">
                  <c:v>63.436165084634</c:v>
                </c:pt>
                <c:pt idx="8855">
                  <c:v>63.4461656416825</c:v>
                </c:pt>
                <c:pt idx="8856">
                  <c:v>63.4508150234683</c:v>
                </c:pt>
                <c:pt idx="8857">
                  <c:v>63.4566048196543</c:v>
                </c:pt>
                <c:pt idx="8858">
                  <c:v>63.4581838549778</c:v>
                </c:pt>
                <c:pt idx="8859">
                  <c:v>63.4794789007983</c:v>
                </c:pt>
                <c:pt idx="8860">
                  <c:v>63.4844353172303</c:v>
                </c:pt>
                <c:pt idx="8861">
                  <c:v>63.490049665047</c:v>
                </c:pt>
                <c:pt idx="8862">
                  <c:v>63.4950718746175</c:v>
                </c:pt>
                <c:pt idx="8863">
                  <c:v>63.5087787784669</c:v>
                </c:pt>
                <c:pt idx="8864">
                  <c:v>63.5138667811758</c:v>
                </c:pt>
                <c:pt idx="8865">
                  <c:v>63.5286483062871</c:v>
                </c:pt>
                <c:pt idx="8866">
                  <c:v>63.5334950674883</c:v>
                </c:pt>
                <c:pt idx="8867">
                  <c:v>63.5339994815499</c:v>
                </c:pt>
                <c:pt idx="8868">
                  <c:v>63.5368066554583</c:v>
                </c:pt>
                <c:pt idx="8869">
                  <c:v>63.5516101116157</c:v>
                </c:pt>
                <c:pt idx="8870">
                  <c:v>63.5599877712485</c:v>
                </c:pt>
                <c:pt idx="8871">
                  <c:v>63.5603825300794</c:v>
                </c:pt>
                <c:pt idx="8872">
                  <c:v>63.5663697056808</c:v>
                </c:pt>
                <c:pt idx="8873">
                  <c:v>63.5709971564204</c:v>
                </c:pt>
                <c:pt idx="8874">
                  <c:v>63.5775764702682</c:v>
                </c:pt>
                <c:pt idx="8875">
                  <c:v>63.5860637851318</c:v>
                </c:pt>
                <c:pt idx="8876">
                  <c:v>63.5887832348555</c:v>
                </c:pt>
                <c:pt idx="8877">
                  <c:v>63.5904061322713</c:v>
                </c:pt>
                <c:pt idx="8878">
                  <c:v>63.5922044780563</c:v>
                </c:pt>
                <c:pt idx="8879">
                  <c:v>63.5935203408259</c:v>
                </c:pt>
                <c:pt idx="8880">
                  <c:v>63.6096177287067</c:v>
                </c:pt>
                <c:pt idx="8881">
                  <c:v>63.6160215941852</c:v>
                </c:pt>
                <c:pt idx="8882">
                  <c:v>63.6249255989258</c:v>
                </c:pt>
                <c:pt idx="8883">
                  <c:v>63.6277985659726</c:v>
                </c:pt>
                <c:pt idx="8884">
                  <c:v>63.6406501590219</c:v>
                </c:pt>
                <c:pt idx="8885">
                  <c:v>63.6713755546909</c:v>
                </c:pt>
                <c:pt idx="8886">
                  <c:v>63.6731300383836</c:v>
                </c:pt>
                <c:pt idx="8887">
                  <c:v>63.6746213495224</c:v>
                </c:pt>
                <c:pt idx="8888">
                  <c:v>63.6784592826003</c:v>
                </c:pt>
                <c:pt idx="8889">
                  <c:v>63.6853017690019</c:v>
                </c:pt>
                <c:pt idx="8890">
                  <c:v>63.6897099092799</c:v>
                </c:pt>
                <c:pt idx="8891">
                  <c:v>63.7016623294366</c:v>
                </c:pt>
                <c:pt idx="8892">
                  <c:v>63.709425919777</c:v>
                </c:pt>
                <c:pt idx="8893">
                  <c:v>63.7205010980874</c:v>
                </c:pt>
                <c:pt idx="8894">
                  <c:v>63.7344053813522</c:v>
                </c:pt>
                <c:pt idx="8895">
                  <c:v>63.7480903541556</c:v>
                </c:pt>
                <c:pt idx="8896">
                  <c:v>63.7499983551714</c:v>
                </c:pt>
                <c:pt idx="8897">
                  <c:v>63.755042495788</c:v>
                </c:pt>
                <c:pt idx="8898">
                  <c:v>63.7689248480068</c:v>
                </c:pt>
                <c:pt idx="8899">
                  <c:v>63.778048163209</c:v>
                </c:pt>
                <c:pt idx="8900">
                  <c:v>63.7859652708724</c:v>
                </c:pt>
                <c:pt idx="8901">
                  <c:v>63.7907901010274</c:v>
                </c:pt>
                <c:pt idx="8902">
                  <c:v>63.7957684485056</c:v>
                </c:pt>
                <c:pt idx="8903">
                  <c:v>63.8224804627274</c:v>
                </c:pt>
                <c:pt idx="8904">
                  <c:v>63.8238840496816</c:v>
                </c:pt>
                <c:pt idx="8905">
                  <c:v>63.8246516362972</c:v>
                </c:pt>
                <c:pt idx="8906">
                  <c:v>63.8306826739909</c:v>
                </c:pt>
                <c:pt idx="8907">
                  <c:v>63.8316257089758</c:v>
                </c:pt>
                <c:pt idx="8908">
                  <c:v>63.8333801926685</c:v>
                </c:pt>
                <c:pt idx="8909">
                  <c:v>63.834279365561</c:v>
                </c:pt>
                <c:pt idx="8910">
                  <c:v>63.8500258567033</c:v>
                </c:pt>
                <c:pt idx="8911">
                  <c:v>63.8511662711036</c:v>
                </c:pt>
                <c:pt idx="8912">
                  <c:v>63.863491519045</c:v>
                </c:pt>
                <c:pt idx="8913">
                  <c:v>63.8779221474177</c:v>
                </c:pt>
                <c:pt idx="8914">
                  <c:v>63.8817162184033</c:v>
                </c:pt>
                <c:pt idx="8915">
                  <c:v>63.8920238100981</c:v>
                </c:pt>
                <c:pt idx="8916">
                  <c:v>63.9018050566851</c:v>
                </c:pt>
                <c:pt idx="8917">
                  <c:v>63.9179024445659</c:v>
                </c:pt>
                <c:pt idx="8918">
                  <c:v>63.9305127961074</c:v>
                </c:pt>
                <c:pt idx="8919">
                  <c:v>63.9500972203275</c:v>
                </c:pt>
                <c:pt idx="8920">
                  <c:v>63.9580581900833</c:v>
                </c:pt>
                <c:pt idx="8921">
                  <c:v>63.9733002671639</c:v>
                </c:pt>
                <c:pt idx="8922">
                  <c:v>63.9928408292917</c:v>
                </c:pt>
                <c:pt idx="8923">
                  <c:v>64.0040256628329</c:v>
                </c:pt>
                <c:pt idx="8924">
                  <c:v>64.012315598281</c:v>
                </c:pt>
                <c:pt idx="8925">
                  <c:v>64.0200133954829</c:v>
                </c:pt>
                <c:pt idx="8926">
                  <c:v>64.0246627772686</c:v>
                </c:pt>
                <c:pt idx="8927">
                  <c:v>64.0316587809934</c:v>
                </c:pt>
                <c:pt idx="8928">
                  <c:v>64.033808023517</c:v>
                </c:pt>
                <c:pt idx="8929">
                  <c:v>64.0426681661653</c:v>
                </c:pt>
                <c:pt idx="8930">
                  <c:v>64.0455411332121</c:v>
                </c:pt>
                <c:pt idx="8931">
                  <c:v>64.0494229283823</c:v>
                </c:pt>
                <c:pt idx="8932">
                  <c:v>64.0528661026293</c:v>
                </c:pt>
                <c:pt idx="8933">
                  <c:v>64.0660685924171</c:v>
                </c:pt>
                <c:pt idx="8934">
                  <c:v>64.0732839066034</c:v>
                </c:pt>
                <c:pt idx="8935">
                  <c:v>64.0797316341742</c:v>
                </c:pt>
                <c:pt idx="8936">
                  <c:v>64.0902366052845</c:v>
                </c:pt>
                <c:pt idx="8937">
                  <c:v>64.096508884486</c:v>
                </c:pt>
                <c:pt idx="8938">
                  <c:v>64.1122773066744</c:v>
                </c:pt>
                <c:pt idx="8939">
                  <c:v>64.1215760702459</c:v>
                </c:pt>
                <c:pt idx="8940">
                  <c:v>64.1272562112011</c:v>
                </c:pt>
                <c:pt idx="8941">
                  <c:v>64.1307213164943</c:v>
                </c:pt>
                <c:pt idx="8942">
                  <c:v>64.1315546962483</c:v>
                </c:pt>
                <c:pt idx="8943">
                  <c:v>64.1575429859469</c:v>
                </c:pt>
                <c:pt idx="8944">
                  <c:v>64.1585737451164</c:v>
                </c:pt>
                <c:pt idx="8945">
                  <c:v>64.1639687824715</c:v>
                </c:pt>
                <c:pt idx="8946">
                  <c:v>64.1713595450271</c:v>
                </c:pt>
                <c:pt idx="8947">
                  <c:v>64.2074580470051</c:v>
                </c:pt>
                <c:pt idx="8948">
                  <c:v>64.2351569583041</c:v>
                </c:pt>
                <c:pt idx="8949">
                  <c:v>64.2477234477533</c:v>
                </c:pt>
                <c:pt idx="8950">
                  <c:v>64.2586670397867</c:v>
                </c:pt>
                <c:pt idx="8951">
                  <c:v>64.2600706267409</c:v>
                </c:pt>
                <c:pt idx="8952">
                  <c:v>64.2743696688367</c:v>
                </c:pt>
                <c:pt idx="8953">
                  <c:v>64.275926773114</c:v>
                </c:pt>
                <c:pt idx="8954">
                  <c:v>64.2895240217327</c:v>
                </c:pt>
                <c:pt idx="8955">
                  <c:v>64.2969367153345</c:v>
                </c:pt>
                <c:pt idx="8956">
                  <c:v>64.3027045804743</c:v>
                </c:pt>
                <c:pt idx="8957">
                  <c:v>64.3081873420141</c:v>
                </c:pt>
                <c:pt idx="8958">
                  <c:v>64.3124638960151</c:v>
                </c:pt>
                <c:pt idx="8959">
                  <c:v>64.3132314826307</c:v>
                </c:pt>
                <c:pt idx="8960">
                  <c:v>64.3148105179542</c:v>
                </c:pt>
                <c:pt idx="8961">
                  <c:v>64.3180782438319</c:v>
                </c:pt>
                <c:pt idx="8962">
                  <c:v>64.3260172825415</c:v>
                </c:pt>
                <c:pt idx="8963">
                  <c:v>64.3311052852504</c:v>
                </c:pt>
                <c:pt idx="8964">
                  <c:v>64.3346142526359</c:v>
                </c:pt>
                <c:pt idx="8965">
                  <c:v>64.3361932879593</c:v>
                </c:pt>
                <c:pt idx="8966">
                  <c:v>64.3474000525467</c:v>
                </c:pt>
                <c:pt idx="8967">
                  <c:v>64.3542864010406</c:v>
                </c:pt>
                <c:pt idx="8968">
                  <c:v>64.366743235259</c:v>
                </c:pt>
                <c:pt idx="8969">
                  <c:v>64.3713706859986</c:v>
                </c:pt>
                <c:pt idx="8970">
                  <c:v>64.375691102092</c:v>
                </c:pt>
                <c:pt idx="8971">
                  <c:v>64.3797044835391</c:v>
                </c:pt>
                <c:pt idx="8972">
                  <c:v>64.3853846244943</c:v>
                </c:pt>
                <c:pt idx="8973">
                  <c:v>64.4083902919153</c:v>
                </c:pt>
                <c:pt idx="8974">
                  <c:v>64.4281063024124</c:v>
                </c:pt>
                <c:pt idx="8975">
                  <c:v>64.4318565113056</c:v>
                </c:pt>
                <c:pt idx="8976">
                  <c:v>64.4332820293059</c:v>
                </c:pt>
                <c:pt idx="8977">
                  <c:v>64.4371857555222</c:v>
                </c:pt>
                <c:pt idx="8978">
                  <c:v>64.4416158268464</c:v>
                </c:pt>
                <c:pt idx="8979">
                  <c:v>64.4542261783879</c:v>
                </c:pt>
                <c:pt idx="8980">
                  <c:v>64.4554323859266</c:v>
                </c:pt>
                <c:pt idx="8981">
                  <c:v>64.456857903927</c:v>
                </c:pt>
                <c:pt idx="8982">
                  <c:v>64.4668145988833</c:v>
                </c:pt>
                <c:pt idx="8983">
                  <c:v>64.4693805312839</c:v>
                </c:pt>
                <c:pt idx="8984">
                  <c:v>64.4838330907028</c:v>
                </c:pt>
                <c:pt idx="8985">
                  <c:v>64.4854121260262</c:v>
                </c:pt>
                <c:pt idx="8986">
                  <c:v>64.4891842659656</c:v>
                </c:pt>
                <c:pt idx="8987">
                  <c:v>64.5065097924313</c:v>
                </c:pt>
                <c:pt idx="8988">
                  <c:v>64.5075186205546</c:v>
                </c:pt>
                <c:pt idx="8989">
                  <c:v>64.5093827594782</c:v>
                </c:pt>
                <c:pt idx="8990">
                  <c:v>64.5127820716328</c:v>
                </c:pt>
                <c:pt idx="8991">
                  <c:v>64.5250415264358</c:v>
                </c:pt>
                <c:pt idx="8992">
                  <c:v>64.5495604360417</c:v>
                </c:pt>
                <c:pt idx="8993">
                  <c:v>64.5544291282891</c:v>
                </c:pt>
                <c:pt idx="8994">
                  <c:v>64.5631357536143</c:v>
                </c:pt>
                <c:pt idx="8995">
                  <c:v>64.5882248704203</c:v>
                </c:pt>
                <c:pt idx="8996">
                  <c:v>64.6082259845175</c:v>
                </c:pt>
                <c:pt idx="8997">
                  <c:v>64.6145859879036</c:v>
                </c:pt>
                <c:pt idx="8998">
                  <c:v>64.6210995086129</c:v>
                </c:pt>
                <c:pt idx="8999">
                  <c:v>64.6273717878144</c:v>
                </c:pt>
                <c:pt idx="9000">
                  <c:v>64.6394996563404</c:v>
                </c:pt>
                <c:pt idx="9001">
                  <c:v>64.642197175018</c:v>
                </c:pt>
                <c:pt idx="9002">
                  <c:v>64.6432937273259</c:v>
                </c:pt>
                <c:pt idx="9003">
                  <c:v>64.655706699452</c:v>
                </c:pt>
                <c:pt idx="9004">
                  <c:v>64.6734269847486</c:v>
                </c:pt>
                <c:pt idx="9005">
                  <c:v>64.6755104341337</c:v>
                </c:pt>
                <c:pt idx="9006">
                  <c:v>64.6861908536132</c:v>
                </c:pt>
                <c:pt idx="9007">
                  <c:v>64.6995029986318</c:v>
                </c:pt>
                <c:pt idx="9008">
                  <c:v>64.7025075519556</c:v>
                </c:pt>
                <c:pt idx="9009">
                  <c:v>64.7114992808809</c:v>
                </c:pt>
                <c:pt idx="9010">
                  <c:v>64.7211050790986</c:v>
                </c:pt>
                <c:pt idx="9011">
                  <c:v>64.7277282550387</c:v>
                </c:pt>
                <c:pt idx="9012">
                  <c:v>64.743343159904</c:v>
                </c:pt>
                <c:pt idx="9013">
                  <c:v>64.7512383365213</c:v>
                </c:pt>
                <c:pt idx="9014">
                  <c:v>64.7616555834469</c:v>
                </c:pt>
                <c:pt idx="9015">
                  <c:v>64.7744633144038</c:v>
                </c:pt>
                <c:pt idx="9016">
                  <c:v>64.7833453880983</c:v>
                </c:pt>
                <c:pt idx="9017">
                  <c:v>64.7850121476064</c:v>
                </c:pt>
                <c:pt idx="9018">
                  <c:v>64.7952320151165</c:v>
                </c:pt>
                <c:pt idx="9019">
                  <c:v>64.7995305001637</c:v>
                </c:pt>
                <c:pt idx="9020">
                  <c:v>64.8002980867793</c:v>
                </c:pt>
                <c:pt idx="9021">
                  <c:v>64.8129961625054</c:v>
                </c:pt>
                <c:pt idx="9022">
                  <c:v>64.8239397545388</c:v>
                </c:pt>
                <c:pt idx="9023">
                  <c:v>64.8332385181103</c:v>
                </c:pt>
                <c:pt idx="9024">
                  <c:v>64.8411994878661</c:v>
                </c:pt>
                <c:pt idx="9025">
                  <c:v>64.8458050075595</c:v>
                </c:pt>
                <c:pt idx="9026">
                  <c:v>64.8471647324214</c:v>
                </c:pt>
                <c:pt idx="9027">
                  <c:v>64.8512219759608</c:v>
                </c:pt>
                <c:pt idx="9028">
                  <c:v>64.8730652979353</c:v>
                </c:pt>
                <c:pt idx="9029">
                  <c:v>64.8893600652316</c:v>
                </c:pt>
                <c:pt idx="9030">
                  <c:v>64.8904566175395</c:v>
                </c:pt>
                <c:pt idx="9031">
                  <c:v>64.8918163424014</c:v>
                </c:pt>
                <c:pt idx="9032">
                  <c:v>64.9045144181276</c:v>
                </c:pt>
                <c:pt idx="9033">
                  <c:v>64.9131113882219</c:v>
                </c:pt>
                <c:pt idx="9034">
                  <c:v>64.9153044928379</c:v>
                </c:pt>
                <c:pt idx="9035">
                  <c:v>64.9355468484428</c:v>
                </c:pt>
                <c:pt idx="9036">
                  <c:v>64.9388365053666</c:v>
                </c:pt>
                <c:pt idx="9037">
                  <c:v>64.9420823001982</c:v>
                </c:pt>
                <c:pt idx="9038">
                  <c:v>64.9544952723243</c:v>
                </c:pt>
                <c:pt idx="9039">
                  <c:v>64.9592981714331</c:v>
                </c:pt>
                <c:pt idx="9040">
                  <c:v>64.9644738983267</c:v>
                </c:pt>
                <c:pt idx="9041">
                  <c:v>64.969474176851</c:v>
                </c:pt>
                <c:pt idx="9042">
                  <c:v>64.9822380457156</c:v>
                </c:pt>
                <c:pt idx="9043">
                  <c:v>64.9868874275013</c:v>
                </c:pt>
                <c:pt idx="9044">
                  <c:v>64.9888612216556</c:v>
                </c:pt>
                <c:pt idx="9045">
                  <c:v>65.005441092552</c:v>
                </c:pt>
                <c:pt idx="9046">
                  <c:v>65.0116256475688</c:v>
                </c:pt>
                <c:pt idx="9047">
                  <c:v>65.0119326822151</c:v>
                </c:pt>
                <c:pt idx="9048">
                  <c:v>65.0254860687414</c:v>
                </c:pt>
                <c:pt idx="9049">
                  <c:v>65.0315828995737</c:v>
                </c:pt>
                <c:pt idx="9050">
                  <c:v>65.0541060839791</c:v>
                </c:pt>
                <c:pt idx="9051">
                  <c:v>65.0547640153639</c:v>
                </c:pt>
                <c:pt idx="9052">
                  <c:v>65.057944017057</c:v>
                </c:pt>
                <c:pt idx="9053">
                  <c:v>65.0656418142588</c:v>
                </c:pt>
                <c:pt idx="9054">
                  <c:v>65.0830989270015</c:v>
                </c:pt>
                <c:pt idx="9055">
                  <c:v>65.1056659734993</c:v>
                </c:pt>
                <c:pt idx="9056">
                  <c:v>65.1223774306725</c:v>
                </c:pt>
                <c:pt idx="9057">
                  <c:v>65.1491333069867</c:v>
                </c:pt>
                <c:pt idx="9058">
                  <c:v>65.1505149628947</c:v>
                </c:pt>
                <c:pt idx="9059">
                  <c:v>65.1649236602213</c:v>
                </c:pt>
                <c:pt idx="9060">
                  <c:v>65.176042700624</c:v>
                </c:pt>
                <c:pt idx="9061">
                  <c:v>65.1781480810553</c:v>
                </c:pt>
                <c:pt idx="9062">
                  <c:v>65.1824027040101</c:v>
                </c:pt>
                <c:pt idx="9063">
                  <c:v>65.1870301547497</c:v>
                </c:pt>
                <c:pt idx="9064">
                  <c:v>65.1942235378899</c:v>
                </c:pt>
                <c:pt idx="9065">
                  <c:v>65.2203434138655</c:v>
                </c:pt>
                <c:pt idx="9066">
                  <c:v>65.2225365184814</c:v>
                </c:pt>
                <c:pt idx="9067">
                  <c:v>65.2237865881125</c:v>
                </c:pt>
                <c:pt idx="9068">
                  <c:v>65.2391821825162</c:v>
                </c:pt>
                <c:pt idx="9069">
                  <c:v>65.2450597028868</c:v>
                </c:pt>
                <c:pt idx="9070">
                  <c:v>65.2513758441806</c:v>
                </c:pt>
                <c:pt idx="9071">
                  <c:v>65.2593148828903</c:v>
                </c:pt>
                <c:pt idx="9072">
                  <c:v>65.2603675731059</c:v>
                </c:pt>
                <c:pt idx="9073">
                  <c:v>65.2647318512916</c:v>
                </c:pt>
                <c:pt idx="9074">
                  <c:v>65.2708725442162</c:v>
                </c:pt>
                <c:pt idx="9075">
                  <c:v>65.2769255129561</c:v>
                </c:pt>
                <c:pt idx="9076">
                  <c:v>65.2903911752978</c:v>
                </c:pt>
                <c:pt idx="9077">
                  <c:v>65.2917289691135</c:v>
                </c:pt>
                <c:pt idx="9078">
                  <c:v>65.2939440047756</c:v>
                </c:pt>
                <c:pt idx="9079">
                  <c:v>65.2946238672065</c:v>
                </c:pt>
                <c:pt idx="9080">
                  <c:v>65.295654626376</c:v>
                </c:pt>
                <c:pt idx="9081">
                  <c:v>65.3150416711807</c:v>
                </c:pt>
                <c:pt idx="9082">
                  <c:v>65.3235289860443</c:v>
                </c:pt>
                <c:pt idx="9083">
                  <c:v>65.3290117475841</c:v>
                </c:pt>
                <c:pt idx="9084">
                  <c:v>65.3324329907849</c:v>
                </c:pt>
                <c:pt idx="9085">
                  <c:v>65.3358103718934</c:v>
                </c:pt>
                <c:pt idx="9086">
                  <c:v>65.3367095447859</c:v>
                </c:pt>
                <c:pt idx="9087">
                  <c:v>65.3441441694339</c:v>
                </c:pt>
                <c:pt idx="9088">
                  <c:v>65.3594739706991</c:v>
                </c:pt>
                <c:pt idx="9089">
                  <c:v>65.3635092831924</c:v>
                </c:pt>
                <c:pt idx="9090">
                  <c:v>65.3653076289775</c:v>
                </c:pt>
                <c:pt idx="9091">
                  <c:v>65.3750888755644</c:v>
                </c:pt>
                <c:pt idx="9092">
                  <c:v>65.3804619818734</c:v>
                </c:pt>
                <c:pt idx="9093">
                  <c:v>65.3861640538748</c:v>
                </c:pt>
                <c:pt idx="9094">
                  <c:v>65.3884668137215</c:v>
                </c:pt>
                <c:pt idx="9095">
                  <c:v>65.4022175796633</c:v>
                </c:pt>
                <c:pt idx="9096">
                  <c:v>65.4030728904635</c:v>
                </c:pt>
                <c:pt idx="9097">
                  <c:v>65.4034457182482</c:v>
                </c:pt>
                <c:pt idx="9098">
                  <c:v>65.4125251713581</c:v>
                </c:pt>
                <c:pt idx="9099">
                  <c:v>65.4139287583123</c:v>
                </c:pt>
                <c:pt idx="9100">
                  <c:v>65.4153542763126</c:v>
                </c:pt>
                <c:pt idx="9101">
                  <c:v>65.422569590499</c:v>
                </c:pt>
                <c:pt idx="9102">
                  <c:v>65.4238635222224</c:v>
                </c:pt>
                <c:pt idx="9103">
                  <c:v>65.4261224199768</c:v>
                </c:pt>
                <c:pt idx="9104">
                  <c:v>65.433600906717</c:v>
                </c:pt>
                <c:pt idx="9105">
                  <c:v>65.441583807519</c:v>
                </c:pt>
                <c:pt idx="9106">
                  <c:v>65.4431409117963</c:v>
                </c:pt>
                <c:pt idx="9107">
                  <c:v>65.4543696074297</c:v>
                </c:pt>
                <c:pt idx="9108">
                  <c:v>65.4622209219547</c:v>
                </c:pt>
                <c:pt idx="9109">
                  <c:v>65.4767173434659</c:v>
                </c:pt>
                <c:pt idx="9110">
                  <c:v>65.4794148621435</c:v>
                </c:pt>
                <c:pt idx="9111">
                  <c:v>65.4813009321132</c:v>
                </c:pt>
                <c:pt idx="9112">
                  <c:v>65.4816298978056</c:v>
                </c:pt>
                <c:pt idx="9113">
                  <c:v>65.4839326576523</c:v>
                </c:pt>
                <c:pt idx="9114">
                  <c:v>65.5032539093185</c:v>
                </c:pt>
                <c:pt idx="9115">
                  <c:v>65.5199653664918</c:v>
                </c:pt>
                <c:pt idx="9116">
                  <c:v>65.5209084014766</c:v>
                </c:pt>
                <c:pt idx="9117">
                  <c:v>65.5220488158769</c:v>
                </c:pt>
                <c:pt idx="9118">
                  <c:v>65.5255358522162</c:v>
                </c:pt>
                <c:pt idx="9119">
                  <c:v>65.5350977883416</c:v>
                </c:pt>
                <c:pt idx="9120">
                  <c:v>65.5438263447129</c:v>
                </c:pt>
                <c:pt idx="9121">
                  <c:v>65.5491555889296</c:v>
                </c:pt>
                <c:pt idx="9122">
                  <c:v>65.5499451065913</c:v>
                </c:pt>
                <c:pt idx="9123">
                  <c:v>65.5566998688083</c:v>
                </c:pt>
                <c:pt idx="9124">
                  <c:v>65.5760430515207</c:v>
                </c:pt>
                <c:pt idx="9125">
                  <c:v>65.5848593320767</c:v>
                </c:pt>
                <c:pt idx="9126">
                  <c:v>65.5869427814618</c:v>
                </c:pt>
                <c:pt idx="9127">
                  <c:v>65.5958248551563</c:v>
                </c:pt>
                <c:pt idx="9128">
                  <c:v>65.6072509302052</c:v>
                </c:pt>
                <c:pt idx="9129">
                  <c:v>65.6093343795903</c:v>
                </c:pt>
                <c:pt idx="9130">
                  <c:v>65.6109134149138</c:v>
                </c:pt>
                <c:pt idx="9131">
                  <c:v>65.6178436255</c:v>
                </c:pt>
                <c:pt idx="9132">
                  <c:v>65.6273836305793</c:v>
                </c:pt>
                <c:pt idx="9133">
                  <c:v>65.6321426675958</c:v>
                </c:pt>
                <c:pt idx="9134">
                  <c:v>65.6418361899981</c:v>
                </c:pt>
                <c:pt idx="9135">
                  <c:v>65.6487444695383</c:v>
                </c:pt>
                <c:pt idx="9136">
                  <c:v>65.6506524705541</c:v>
                </c:pt>
                <c:pt idx="9137">
                  <c:v>65.6557185422169</c:v>
                </c:pt>
                <c:pt idx="9138">
                  <c:v>65.6639865466189</c:v>
                </c:pt>
                <c:pt idx="9139">
                  <c:v>65.6698202048972</c:v>
                </c:pt>
                <c:pt idx="9140">
                  <c:v>65.6715527575438</c:v>
                </c:pt>
                <c:pt idx="9141">
                  <c:v>65.672539654621</c:v>
                </c:pt>
                <c:pt idx="9142">
                  <c:v>65.6782417266224</c:v>
                </c:pt>
                <c:pt idx="9143">
                  <c:v>65.6899967673637</c:v>
                </c:pt>
                <c:pt idx="9144">
                  <c:v>65.6924969066258</c:v>
                </c:pt>
                <c:pt idx="9145">
                  <c:v>65.6930013206874</c:v>
                </c:pt>
                <c:pt idx="9146">
                  <c:v>65.698308633858</c:v>
                </c:pt>
                <c:pt idx="9147">
                  <c:v>65.6984840822272</c:v>
                </c:pt>
                <c:pt idx="9148">
                  <c:v>65.7011816009048</c:v>
                </c:pt>
                <c:pt idx="9149">
                  <c:v>65.7133752625693</c:v>
                </c:pt>
                <c:pt idx="9150">
                  <c:v>65.718572920509</c:v>
                </c:pt>
                <c:pt idx="9151">
                  <c:v>65.722016094756</c:v>
                </c:pt>
                <c:pt idx="9152">
                  <c:v>65.7306788579889</c:v>
                </c:pt>
                <c:pt idx="9153">
                  <c:v>65.738683689837</c:v>
                </c:pt>
                <c:pt idx="9154">
                  <c:v>65.74186369153</c:v>
                </c:pt>
                <c:pt idx="9155">
                  <c:v>65.7514256276554</c:v>
                </c:pt>
                <c:pt idx="9156">
                  <c:v>65.775067295415</c:v>
                </c:pt>
                <c:pt idx="9157">
                  <c:v>65.7793877115084</c:v>
                </c:pt>
                <c:pt idx="9158">
                  <c:v>65.7842125416634</c:v>
                </c:pt>
                <c:pt idx="9159">
                  <c:v>65.7855064733868</c:v>
                </c:pt>
                <c:pt idx="9160">
                  <c:v>65.7868223361563</c:v>
                </c:pt>
                <c:pt idx="9161">
                  <c:v>65.7988405494515</c:v>
                </c:pt>
                <c:pt idx="9162">
                  <c:v>65.8049373802838</c:v>
                </c:pt>
                <c:pt idx="9163">
                  <c:v>65.8068234502535</c:v>
                </c:pt>
                <c:pt idx="9164">
                  <c:v>65.8101131071773</c:v>
                </c:pt>
                <c:pt idx="9165">
                  <c:v>65.8166485589327</c:v>
                </c:pt>
                <c:pt idx="9166">
                  <c:v>65.8261008398273</c:v>
                </c:pt>
                <c:pt idx="9167">
                  <c:v>65.8294782209359</c:v>
                </c:pt>
                <c:pt idx="9168">
                  <c:v>65.8542383720495</c:v>
                </c:pt>
                <c:pt idx="9169">
                  <c:v>65.8556200279576</c:v>
                </c:pt>
                <c:pt idx="9170">
                  <c:v>65.8631643078363</c:v>
                </c:pt>
                <c:pt idx="9171">
                  <c:v>65.8889771491656</c:v>
                </c:pt>
                <c:pt idx="9172">
                  <c:v>65.8907754949507</c:v>
                </c:pt>
                <c:pt idx="9173">
                  <c:v>65.8971135672907</c:v>
                </c:pt>
                <c:pt idx="9174">
                  <c:v>65.9006225346761</c:v>
                </c:pt>
                <c:pt idx="9175">
                  <c:v>65.9138030934178</c:v>
                </c:pt>
                <c:pt idx="9176">
                  <c:v>65.9237159262817</c:v>
                </c:pt>
                <c:pt idx="9177">
                  <c:v>65.9411291769321</c:v>
                </c:pt>
                <c:pt idx="9178">
                  <c:v>65.9433442125941</c:v>
                </c:pt>
                <c:pt idx="9179">
                  <c:v>65.9474672492721</c:v>
                </c:pt>
                <c:pt idx="9180">
                  <c:v>65.9499673885342</c:v>
                </c:pt>
                <c:pt idx="9181">
                  <c:v>65.9578406341054</c:v>
                </c:pt>
                <c:pt idx="9182">
                  <c:v>65.9625338779834</c:v>
                </c:pt>
                <c:pt idx="9183">
                  <c:v>65.96455153423</c:v>
                </c:pt>
                <c:pt idx="9184">
                  <c:v>65.9734336079245</c:v>
                </c:pt>
                <c:pt idx="9185">
                  <c:v>65.9814603708188</c:v>
                </c:pt>
                <c:pt idx="9186">
                  <c:v>65.9843333378656</c:v>
                </c:pt>
                <c:pt idx="9187">
                  <c:v>65.9999921048232</c:v>
                </c:pt>
                <c:pt idx="9188">
                  <c:v>66.0048388660244</c:v>
                </c:pt>
                <c:pt idx="9189">
                  <c:v>66.0099926618718</c:v>
                </c:pt>
                <c:pt idx="9190">
                  <c:v>66.0224494960902</c:v>
                </c:pt>
                <c:pt idx="9191">
                  <c:v>66.0233706000289</c:v>
                </c:pt>
                <c:pt idx="9192">
                  <c:v>66.0276032919376</c:v>
                </c:pt>
                <c:pt idx="9193">
                  <c:v>66.0294893619073</c:v>
                </c:pt>
                <c:pt idx="9194">
                  <c:v>66.0377354352631</c:v>
                </c:pt>
                <c:pt idx="9195">
                  <c:v>66.0445121285263</c:v>
                </c:pt>
                <c:pt idx="9196">
                  <c:v>66.0519467531742</c:v>
                </c:pt>
                <c:pt idx="9197">
                  <c:v>66.0656755880699</c:v>
                </c:pt>
                <c:pt idx="9198">
                  <c:v>66.0666186230547</c:v>
                </c:pt>
                <c:pt idx="9199">
                  <c:v>66.075478765703</c:v>
                </c:pt>
                <c:pt idx="9200">
                  <c:v>66.0792947677347</c:v>
                </c:pt>
                <c:pt idx="9201">
                  <c:v>66.0915761535838</c:v>
                </c:pt>
                <c:pt idx="9202">
                  <c:v>66.0962036043234</c:v>
                </c:pt>
                <c:pt idx="9203">
                  <c:v>66.1011819518015</c:v>
                </c:pt>
                <c:pt idx="9204">
                  <c:v>66.1063796097413</c:v>
                </c:pt>
                <c:pt idx="9205">
                  <c:v>66.1152616834357</c:v>
                </c:pt>
                <c:pt idx="9206">
                  <c:v>66.1197575478983</c:v>
                </c:pt>
                <c:pt idx="9207">
                  <c:v>66.1224769976221</c:v>
                </c:pt>
                <c:pt idx="9208">
                  <c:v>66.1394296963031</c:v>
                </c:pt>
                <c:pt idx="9209">
                  <c:v>66.1537945315373</c:v>
                </c:pt>
                <c:pt idx="9210">
                  <c:v>66.1609659836314</c:v>
                </c:pt>
                <c:pt idx="9211">
                  <c:v>66.1729184037881</c:v>
                </c:pt>
                <c:pt idx="9212">
                  <c:v>66.1839716510523</c:v>
                </c:pt>
                <c:pt idx="9213">
                  <c:v>66.1882262740072</c:v>
                </c:pt>
                <c:pt idx="9214">
                  <c:v>66.1921519312697</c:v>
                </c:pt>
                <c:pt idx="9215">
                  <c:v>66.1948713809934</c:v>
                </c:pt>
                <c:pt idx="9216">
                  <c:v>66.1985777277943</c:v>
                </c:pt>
                <c:pt idx="9217">
                  <c:v>66.1999813147485</c:v>
                </c:pt>
                <c:pt idx="9218">
                  <c:v>66.2015822811181</c:v>
                </c:pt>
                <c:pt idx="9219">
                  <c:v>66.2053763521037</c:v>
                </c:pt>
                <c:pt idx="9220">
                  <c:v>66.2079203534581</c:v>
                </c:pt>
                <c:pt idx="9221">
                  <c:v>66.2132057355825</c:v>
                </c:pt>
                <c:pt idx="9222">
                  <c:v>66.2239519482005</c:v>
                </c:pt>
                <c:pt idx="9223">
                  <c:v>66.23160588331</c:v>
                </c:pt>
                <c:pt idx="9224">
                  <c:v>66.2365842307881</c:v>
                </c:pt>
                <c:pt idx="9225">
                  <c:v>66.2386457491271</c:v>
                </c:pt>
                <c:pt idx="9226">
                  <c:v>66.2434047861436</c:v>
                </c:pt>
                <c:pt idx="9227">
                  <c:v>66.2475278228215</c:v>
                </c:pt>
                <c:pt idx="9228">
                  <c:v>66.2507078245146</c:v>
                </c:pt>
                <c:pt idx="9229">
                  <c:v>66.2518701699611</c:v>
                </c:pt>
                <c:pt idx="9230">
                  <c:v>66.2596556913476</c:v>
                </c:pt>
                <c:pt idx="9231">
                  <c:v>66.2608399678401</c:v>
                </c:pt>
                <c:pt idx="9232">
                  <c:v>66.2647436940565</c:v>
                </c:pt>
                <c:pt idx="9233">
                  <c:v>66.267704385288</c:v>
                </c:pt>
                <c:pt idx="9234">
                  <c:v>66.2968288145873</c:v>
                </c:pt>
                <c:pt idx="9235">
                  <c:v>66.3038467493582</c:v>
                </c:pt>
                <c:pt idx="9236">
                  <c:v>66.3092417867134</c:v>
                </c:pt>
                <c:pt idx="9237">
                  <c:v>66.3169176528691</c:v>
                </c:pt>
                <c:pt idx="9238">
                  <c:v>66.3265892442253</c:v>
                </c:pt>
                <c:pt idx="9239">
                  <c:v>66.3291113145336</c:v>
                </c:pt>
                <c:pt idx="9240">
                  <c:v>66.331238626011</c:v>
                </c:pt>
                <c:pt idx="9241">
                  <c:v>66.3360415251199</c:v>
                </c:pt>
                <c:pt idx="9242">
                  <c:v>66.3397698029669</c:v>
                </c:pt>
                <c:pt idx="9243">
                  <c:v>66.3420506317675</c:v>
                </c:pt>
                <c:pt idx="9244">
                  <c:v>66.3472921517995</c:v>
                </c:pt>
                <c:pt idx="9245">
                  <c:v>66.3581918817406</c:v>
                </c:pt>
                <c:pt idx="9246">
                  <c:v>66.3731049931288</c:v>
                </c:pt>
                <c:pt idx="9247">
                  <c:v>66.3776227886376</c:v>
                </c:pt>
                <c:pt idx="9248">
                  <c:v>66.3823818256542</c:v>
                </c:pt>
                <c:pt idx="9249">
                  <c:v>66.3911323130717</c:v>
                </c:pt>
                <c:pt idx="9250">
                  <c:v>66.3971414197193</c:v>
                </c:pt>
                <c:pt idx="9251">
                  <c:v>66.4129756350462</c:v>
                </c:pt>
                <c:pt idx="9252">
                  <c:v>66.415015222339</c:v>
                </c:pt>
                <c:pt idx="9253">
                  <c:v>66.416945154401</c:v>
                </c:pt>
                <c:pt idx="9254">
                  <c:v>66.4224937090793</c:v>
                </c:pt>
                <c:pt idx="9255">
                  <c:v>66.4236121924334</c:v>
                </c:pt>
                <c:pt idx="9256">
                  <c:v>66.42894143665</c:v>
                </c:pt>
                <c:pt idx="9257">
                  <c:v>66.4312441964967</c:v>
                </c:pt>
                <c:pt idx="9258">
                  <c:v>66.4361567508364</c:v>
                </c:pt>
                <c:pt idx="9259">
                  <c:v>66.4391393731141</c:v>
                </c:pt>
                <c:pt idx="9260">
                  <c:v>66.4555437956411</c:v>
                </c:pt>
                <c:pt idx="9261">
                  <c:v>66.4578026933955</c:v>
                </c:pt>
                <c:pt idx="9262">
                  <c:v>66.4648864213049</c:v>
                </c:pt>
                <c:pt idx="9263">
                  <c:v>66.4798214637393</c:v>
                </c:pt>
                <c:pt idx="9264">
                  <c:v>66.4805890503548</c:v>
                </c:pt>
                <c:pt idx="9265">
                  <c:v>66.4829356722939</c:v>
                </c:pt>
                <c:pt idx="9266">
                  <c:v>66.4866200880486</c:v>
                </c:pt>
                <c:pt idx="9267">
                  <c:v>66.488747399526</c:v>
                </c:pt>
                <c:pt idx="9268">
                  <c:v>66.5019279582677</c:v>
                </c:pt>
                <c:pt idx="9269">
                  <c:v>66.512718032978</c:v>
                </c:pt>
                <c:pt idx="9270">
                  <c:v>66.5377413566456</c:v>
                </c:pt>
                <c:pt idx="9271">
                  <c:v>66.5396932197537</c:v>
                </c:pt>
                <c:pt idx="9272">
                  <c:v>66.5414038413541</c:v>
                </c:pt>
                <c:pt idx="9273">
                  <c:v>66.5505052255102</c:v>
                </c:pt>
                <c:pt idx="9274">
                  <c:v>66.5520184676952</c:v>
                </c:pt>
                <c:pt idx="9275">
                  <c:v>66.5576108844658</c:v>
                </c:pt>
                <c:pt idx="9276">
                  <c:v>66.5627866113593</c:v>
                </c:pt>
                <c:pt idx="9277">
                  <c:v>66.5654183368984</c:v>
                </c:pt>
                <c:pt idx="9278">
                  <c:v>66.5700896497303</c:v>
                </c:pt>
                <c:pt idx="9279">
                  <c:v>66.580243724102</c:v>
                </c:pt>
                <c:pt idx="9280">
                  <c:v>66.5863624859804</c:v>
                </c:pt>
                <c:pt idx="9281">
                  <c:v>66.6007931143531</c:v>
                </c:pt>
                <c:pt idx="9282">
                  <c:v>66.6189300895268</c:v>
                </c:pt>
                <c:pt idx="9283">
                  <c:v>66.6344572702074</c:v>
                </c:pt>
                <c:pt idx="9284">
                  <c:v>66.6379881686391</c:v>
                </c:pt>
                <c:pt idx="9285">
                  <c:v>66.6432077576249</c:v>
                </c:pt>
                <c:pt idx="9286">
                  <c:v>66.6473088632567</c:v>
                </c:pt>
                <c:pt idx="9287">
                  <c:v>66.6571997650745</c:v>
                </c:pt>
                <c:pt idx="9288">
                  <c:v>66.6713452898471</c:v>
                </c:pt>
                <c:pt idx="9289">
                  <c:v>66.6731436356322</c:v>
                </c:pt>
                <c:pt idx="9290">
                  <c:v>66.6767403272023</c:v>
                </c:pt>
                <c:pt idx="9291">
                  <c:v>66.6788018455412</c:v>
                </c:pt>
                <c:pt idx="9292">
                  <c:v>66.6855127456659</c:v>
                </c:pt>
                <c:pt idx="9293">
                  <c:v>66.6952939922529</c:v>
                </c:pt>
                <c:pt idx="9294">
                  <c:v>66.7083648957638</c:v>
                </c:pt>
                <c:pt idx="9295">
                  <c:v>66.7186505564124</c:v>
                </c:pt>
                <c:pt idx="9296">
                  <c:v>66.7212384198592</c:v>
                </c:pt>
                <c:pt idx="9297">
                  <c:v>66.733344357339</c:v>
                </c:pt>
                <c:pt idx="9298">
                  <c:v>66.7363050485705</c:v>
                </c:pt>
                <c:pt idx="9299">
                  <c:v>66.7373138766938</c:v>
                </c:pt>
                <c:pt idx="9300">
                  <c:v>66.7474460200194</c:v>
                </c:pt>
                <c:pt idx="9301">
                  <c:v>66.7573369218371</c:v>
                </c:pt>
                <c:pt idx="9302">
                  <c:v>66.7774257601189</c:v>
                </c:pt>
                <c:pt idx="9303">
                  <c:v>66.7783687951038</c:v>
                </c:pt>
                <c:pt idx="9304">
                  <c:v>66.7793776232271</c:v>
                </c:pt>
                <c:pt idx="9305">
                  <c:v>66.7813514173814</c:v>
                </c:pt>
                <c:pt idx="9306">
                  <c:v>66.7887641109832</c:v>
                </c:pt>
                <c:pt idx="9307">
                  <c:v>66.7919879747686</c:v>
                </c:pt>
                <c:pt idx="9308">
                  <c:v>66.8117917094503</c:v>
                </c:pt>
                <c:pt idx="9309">
                  <c:v>66.8129759859429</c:v>
                </c:pt>
                <c:pt idx="9310">
                  <c:v>66.8290953048699</c:v>
                </c:pt>
                <c:pt idx="9311">
                  <c:v>66.833525376194</c:v>
                </c:pt>
                <c:pt idx="9312">
                  <c:v>66.8402362763187</c:v>
                </c:pt>
                <c:pt idx="9313">
                  <c:v>66.8495131088441</c:v>
                </c:pt>
                <c:pt idx="9314">
                  <c:v>66.8578907684769</c:v>
                </c:pt>
                <c:pt idx="9315">
                  <c:v>66.8685931190025</c:v>
                </c:pt>
                <c:pt idx="9316">
                  <c:v>66.8703037406029</c:v>
                </c:pt>
                <c:pt idx="9317">
                  <c:v>66.8795367110359</c:v>
                </c:pt>
                <c:pt idx="9318">
                  <c:v>66.8921032004851</c:v>
                </c:pt>
                <c:pt idx="9319">
                  <c:v>66.8984632038713</c:v>
                </c:pt>
                <c:pt idx="9320">
                  <c:v>66.898836031656</c:v>
                </c:pt>
                <c:pt idx="9321">
                  <c:v>66.9023669300876</c:v>
                </c:pt>
                <c:pt idx="9322">
                  <c:v>66.9114683142437</c:v>
                </c:pt>
                <c:pt idx="9323">
                  <c:v>66.9158325924293</c:v>
                </c:pt>
                <c:pt idx="9324">
                  <c:v>66.927499908986</c:v>
                </c:pt>
                <c:pt idx="9325">
                  <c:v>66.9343423953876</c:v>
                </c:pt>
                <c:pt idx="9326">
                  <c:v>66.9402199157583</c:v>
                </c:pt>
                <c:pt idx="9327">
                  <c:v>66.9427200550204</c:v>
                </c:pt>
                <c:pt idx="9328">
                  <c:v>66.946382539729</c:v>
                </c:pt>
                <c:pt idx="9329">
                  <c:v>66.9823055933377</c:v>
                </c:pt>
                <c:pt idx="9330">
                  <c:v>66.9827222832147</c:v>
                </c:pt>
                <c:pt idx="9331">
                  <c:v>66.986209319554</c:v>
                </c:pt>
                <c:pt idx="9332">
                  <c:v>66.9981178776184</c:v>
                </c:pt>
                <c:pt idx="9333">
                  <c:v>67.0032278113735</c:v>
                </c:pt>
                <c:pt idx="9334">
                  <c:v>67.0062104336512</c:v>
                </c:pt>
                <c:pt idx="9335">
                  <c:v>67.0219788558396</c:v>
                </c:pt>
                <c:pt idx="9336">
                  <c:v>67.0313214815034</c:v>
                </c:pt>
                <c:pt idx="9337">
                  <c:v>67.0455766615068</c:v>
                </c:pt>
                <c:pt idx="9338">
                  <c:v>67.0521121132623</c:v>
                </c:pt>
                <c:pt idx="9339">
                  <c:v>67.0541955626474</c:v>
                </c:pt>
                <c:pt idx="9340">
                  <c:v>67.0616521183415</c:v>
                </c:pt>
                <c:pt idx="9341">
                  <c:v>67.0652926720039</c:v>
                </c:pt>
                <c:pt idx="9342">
                  <c:v>67.0838682681007</c:v>
                </c:pt>
                <c:pt idx="9343">
                  <c:v>67.0875088217631</c:v>
                </c:pt>
                <c:pt idx="9344">
                  <c:v>67.1035404165055</c:v>
                </c:pt>
                <c:pt idx="9345">
                  <c:v>67.1168306304779</c:v>
                </c:pt>
                <c:pt idx="9346">
                  <c:v>67.1232783580487</c:v>
                </c:pt>
                <c:pt idx="9347">
                  <c:v>67.167557140244</c:v>
                </c:pt>
                <c:pt idx="9348">
                  <c:v>67.1734346606147</c:v>
                </c:pt>
                <c:pt idx="9349">
                  <c:v>67.1885670824645</c:v>
                </c:pt>
                <c:pt idx="9350">
                  <c:v>67.2092919210849</c:v>
                </c:pt>
                <c:pt idx="9351">
                  <c:v>67.215783510748</c:v>
                </c:pt>
                <c:pt idx="9352">
                  <c:v>67.2256086194273</c:v>
                </c:pt>
                <c:pt idx="9353">
                  <c:v>67.2326265541982</c:v>
                </c:pt>
                <c:pt idx="9354">
                  <c:v>67.2394909716461</c:v>
                </c:pt>
                <c:pt idx="9355">
                  <c:v>67.2488335973099</c:v>
                </c:pt>
                <c:pt idx="9356">
                  <c:v>67.2507415983257</c:v>
                </c:pt>
                <c:pt idx="9357">
                  <c:v>67.2586148438968</c:v>
                </c:pt>
                <c:pt idx="9358">
                  <c:v>67.2675188486375</c:v>
                </c:pt>
                <c:pt idx="9359">
                  <c:v>67.2727822997156</c:v>
                </c:pt>
                <c:pt idx="9360">
                  <c:v>67.2797125103019</c:v>
                </c:pt>
                <c:pt idx="9361">
                  <c:v>67.2820152701487</c:v>
                </c:pt>
                <c:pt idx="9362">
                  <c:v>67.2860067205496</c:v>
                </c:pt>
                <c:pt idx="9363">
                  <c:v>67.2912043784893</c:v>
                </c:pt>
                <c:pt idx="9364">
                  <c:v>67.2967748642138</c:v>
                </c:pt>
                <c:pt idx="9365">
                  <c:v>67.2985293479065</c:v>
                </c:pt>
                <c:pt idx="9366">
                  <c:v>67.3067754212623</c:v>
                </c:pt>
                <c:pt idx="9367">
                  <c:v>67.3185304620036</c:v>
                </c:pt>
                <c:pt idx="9368">
                  <c:v>67.3198024626809</c:v>
                </c:pt>
                <c:pt idx="9369">
                  <c:v>67.324912396436</c:v>
                </c:pt>
                <c:pt idx="9370">
                  <c:v>67.3281801223137</c:v>
                </c:pt>
                <c:pt idx="9371">
                  <c:v>67.3314697792375</c:v>
                </c:pt>
                <c:pt idx="9372">
                  <c:v>67.3323908831762</c:v>
                </c:pt>
                <c:pt idx="9373">
                  <c:v>67.3379832999468</c:v>
                </c:pt>
                <c:pt idx="9374">
                  <c:v>67.3392991627163</c:v>
                </c:pt>
                <c:pt idx="9375">
                  <c:v>67.3394746110856</c:v>
                </c:pt>
                <c:pt idx="9376">
                  <c:v>67.3449573726254</c:v>
                </c:pt>
                <c:pt idx="9377">
                  <c:v>67.3464048216719</c:v>
                </c:pt>
                <c:pt idx="9378">
                  <c:v>67.349168133488</c:v>
                </c:pt>
                <c:pt idx="9379">
                  <c:v>67.3556377921049</c:v>
                </c:pt>
                <c:pt idx="9380">
                  <c:v>67.355791309428</c:v>
                </c:pt>
                <c:pt idx="9381">
                  <c:v>67.3593441389058</c:v>
                </c:pt>
                <c:pt idx="9382">
                  <c:v>67.3622390369988</c:v>
                </c:pt>
                <c:pt idx="9383">
                  <c:v>67.3655506249688</c:v>
                </c:pt>
                <c:pt idx="9384">
                  <c:v>67.3679630400464</c:v>
                </c:pt>
                <c:pt idx="9385">
                  <c:v>67.3710991796471</c:v>
                </c:pt>
                <c:pt idx="9386">
                  <c:v>67.3798058049723</c:v>
                </c:pt>
                <c:pt idx="9387">
                  <c:v>67.3893458100515</c:v>
                </c:pt>
                <c:pt idx="9388">
                  <c:v>67.3998507811618</c:v>
                </c:pt>
                <c:pt idx="9389">
                  <c:v>67.4039518867935</c:v>
                </c:pt>
                <c:pt idx="9390">
                  <c:v>67.4145665131346</c:v>
                </c:pt>
                <c:pt idx="9391">
                  <c:v>67.4235143799675</c:v>
                </c:pt>
                <c:pt idx="9392">
                  <c:v>67.4246986564601</c:v>
                </c:pt>
                <c:pt idx="9393">
                  <c:v>67.4255539672603</c:v>
                </c:pt>
                <c:pt idx="9394">
                  <c:v>67.4505772909279</c:v>
                </c:pt>
                <c:pt idx="9395">
                  <c:v>67.4629683320078</c:v>
                </c:pt>
                <c:pt idx="9396">
                  <c:v>67.4798552375503</c:v>
                </c:pt>
                <c:pt idx="9397">
                  <c:v>67.4820922042586</c:v>
                </c:pt>
                <c:pt idx="9398">
                  <c:v>67.4924217269995</c:v>
                </c:pt>
                <c:pt idx="9399">
                  <c:v>67.4934963482613</c:v>
                </c:pt>
                <c:pt idx="9400">
                  <c:v>67.5060847687567</c:v>
                </c:pt>
                <c:pt idx="9401">
                  <c:v>67.5099446328807</c:v>
                </c:pt>
                <c:pt idx="9402">
                  <c:v>67.5231909847608</c:v>
                </c:pt>
                <c:pt idx="9403">
                  <c:v>67.5316782996244</c:v>
                </c:pt>
                <c:pt idx="9404">
                  <c:v>67.5568112785228</c:v>
                </c:pt>
                <c:pt idx="9405">
                  <c:v>67.5745315638194</c:v>
                </c:pt>
                <c:pt idx="9406">
                  <c:v>67.5846637071449</c:v>
                </c:pt>
                <c:pt idx="9407">
                  <c:v>67.5952564024398</c:v>
                </c:pt>
                <c:pt idx="9408">
                  <c:v>67.5976468864711</c:v>
                </c:pt>
                <c:pt idx="9409">
                  <c:v>67.5978004037943</c:v>
                </c:pt>
                <c:pt idx="9410">
                  <c:v>67.6061561323809</c:v>
                </c:pt>
                <c:pt idx="9411">
                  <c:v>67.6079544781659</c:v>
                </c:pt>
                <c:pt idx="9412">
                  <c:v>67.6116388939207</c:v>
                </c:pt>
                <c:pt idx="9413">
                  <c:v>67.6152794475831</c:v>
                </c:pt>
                <c:pt idx="9414">
                  <c:v>67.6240957281391</c:v>
                </c:pt>
                <c:pt idx="9415">
                  <c:v>67.6316400080178</c:v>
                </c:pt>
                <c:pt idx="9416">
                  <c:v>67.6362893898036</c:v>
                </c:pt>
                <c:pt idx="9417">
                  <c:v>67.6403027712507</c:v>
                </c:pt>
                <c:pt idx="9418">
                  <c:v>67.6435485660823</c:v>
                </c:pt>
                <c:pt idx="9419">
                  <c:v>67.6561589176238</c:v>
                </c:pt>
                <c:pt idx="9420">
                  <c:v>67.6740985133819</c:v>
                </c:pt>
                <c:pt idx="9421">
                  <c:v>67.677826791229</c:v>
                </c:pt>
                <c:pt idx="9422">
                  <c:v>67.682234931507</c:v>
                </c:pt>
                <c:pt idx="9423">
                  <c:v>67.6905906600936</c:v>
                </c:pt>
                <c:pt idx="9424">
                  <c:v>67.6927618336634</c:v>
                </c:pt>
                <c:pt idx="9425">
                  <c:v>67.6965339736028</c:v>
                </c:pt>
                <c:pt idx="9426">
                  <c:v>67.7053283231126</c:v>
                </c:pt>
                <c:pt idx="9427">
                  <c:v>67.7064248754205</c:v>
                </c:pt>
                <c:pt idx="9428">
                  <c:v>67.7131577065914</c:v>
                </c:pt>
                <c:pt idx="9429">
                  <c:v>67.7225003322552</c:v>
                </c:pt>
                <c:pt idx="9430">
                  <c:v>67.7347159249658</c:v>
                </c:pt>
                <c:pt idx="9431">
                  <c:v>67.735702822043</c:v>
                </c:pt>
                <c:pt idx="9432">
                  <c:v>67.7419970322907</c:v>
                </c:pt>
                <c:pt idx="9433">
                  <c:v>67.747414000692</c:v>
                </c:pt>
                <c:pt idx="9434">
                  <c:v>67.7491904154309</c:v>
                </c:pt>
                <c:pt idx="9435">
                  <c:v>67.7541029697705</c:v>
                </c:pt>
                <c:pt idx="9436">
                  <c:v>67.7645202166961</c:v>
                </c:pt>
                <c:pt idx="9437">
                  <c:v>67.7670861490967</c:v>
                </c:pt>
                <c:pt idx="9438">
                  <c:v>67.7750251878064</c:v>
                </c:pt>
                <c:pt idx="9439">
                  <c:v>67.780902708177</c:v>
                </c:pt>
                <c:pt idx="9440">
                  <c:v>67.7880083671326</c:v>
                </c:pt>
                <c:pt idx="9441">
                  <c:v>67.8020003745821</c:v>
                </c:pt>
                <c:pt idx="9442">
                  <c:v>67.8033820304901</c:v>
                </c:pt>
                <c:pt idx="9443">
                  <c:v>67.8094788613224</c:v>
                </c:pt>
                <c:pt idx="9444">
                  <c:v>67.8172205206166</c:v>
                </c:pt>
                <c:pt idx="9445">
                  <c:v>67.8282737678808</c:v>
                </c:pt>
                <c:pt idx="9446">
                  <c:v>67.8526391601636</c:v>
                </c:pt>
                <c:pt idx="9447">
                  <c:v>67.8826846934016</c:v>
                </c:pt>
                <c:pt idx="9448">
                  <c:v>67.8902947664189</c:v>
                </c:pt>
                <c:pt idx="9449">
                  <c:v>67.8960626315587</c:v>
                </c:pt>
                <c:pt idx="9450">
                  <c:v>67.9101862252852</c:v>
                </c:pt>
                <c:pt idx="9451">
                  <c:v>67.9244633363348</c:v>
                </c:pt>
                <c:pt idx="9452">
                  <c:v>67.9413502418774</c:v>
                </c:pt>
                <c:pt idx="9453">
                  <c:v>67.945297830186</c:v>
                </c:pt>
                <c:pt idx="9454">
                  <c:v>67.9498156256948</c:v>
                </c:pt>
                <c:pt idx="9455">
                  <c:v>67.9569651467427</c:v>
                </c:pt>
                <c:pt idx="9456">
                  <c:v>67.9591582513586</c:v>
                </c:pt>
                <c:pt idx="9457">
                  <c:v>67.9599697000665</c:v>
                </c:pt>
                <c:pt idx="9458">
                  <c:v>67.9701895675766</c:v>
                </c:pt>
                <c:pt idx="9459">
                  <c:v>67.9740494317006</c:v>
                </c:pt>
                <c:pt idx="9460">
                  <c:v>68.0030642057692</c:v>
                </c:pt>
                <c:pt idx="9461">
                  <c:v>68.0045335858619</c:v>
                </c:pt>
                <c:pt idx="9462">
                  <c:v>68.0049064136466</c:v>
                </c:pt>
                <c:pt idx="9463">
                  <c:v>68.0108058650634</c:v>
                </c:pt>
                <c:pt idx="9464">
                  <c:v>68.0138542804795</c:v>
                </c:pt>
                <c:pt idx="9465">
                  <c:v>68.0189203521423</c:v>
                </c:pt>
                <c:pt idx="9466">
                  <c:v>68.0227363541739</c:v>
                </c:pt>
                <c:pt idx="9467">
                  <c:v>68.0261795284209</c:v>
                </c:pt>
                <c:pt idx="9468">
                  <c:v>68.0361581544234</c:v>
                </c:pt>
                <c:pt idx="9469">
                  <c:v>68.0501940239652</c:v>
                </c:pt>
                <c:pt idx="9470">
                  <c:v>68.0572119587361</c:v>
                </c:pt>
                <c:pt idx="9471">
                  <c:v>68.0622780303989</c:v>
                </c:pt>
                <c:pt idx="9472">
                  <c:v>68.0630236859683</c:v>
                </c:pt>
                <c:pt idx="9473">
                  <c:v>68.0669054811385</c:v>
                </c:pt>
                <c:pt idx="9474">
                  <c:v>68.0686818958774</c:v>
                </c:pt>
                <c:pt idx="9475">
                  <c:v>68.0940780473297</c:v>
                </c:pt>
                <c:pt idx="9476">
                  <c:v>68.0971703248381</c:v>
                </c:pt>
                <c:pt idx="9477">
                  <c:v>68.1071050887482</c:v>
                </c:pt>
                <c:pt idx="9478">
                  <c:v>68.1110307460107</c:v>
                </c:pt>
                <c:pt idx="9479">
                  <c:v>68.1222813726903</c:v>
                </c:pt>
                <c:pt idx="9480">
                  <c:v>68.1241016495216</c:v>
                </c:pt>
                <c:pt idx="9481">
                  <c:v>68.1253736501988</c:v>
                </c:pt>
                <c:pt idx="9482">
                  <c:v>68.1307248254616</c:v>
                </c:pt>
                <c:pt idx="9483">
                  <c:v>68.1322380676466</c:v>
                </c:pt>
                <c:pt idx="9484">
                  <c:v>68.1358128281705</c:v>
                </c:pt>
                <c:pt idx="9485">
                  <c:v>68.1711656745791</c:v>
                </c:pt>
                <c:pt idx="9486">
                  <c:v>68.1736438827951</c:v>
                </c:pt>
                <c:pt idx="9487">
                  <c:v>68.176385263565</c:v>
                </c:pt>
                <c:pt idx="9488">
                  <c:v>68.1828549221819</c:v>
                </c:pt>
                <c:pt idx="9489">
                  <c:v>68.1886447183679</c:v>
                </c:pt>
                <c:pt idx="9490">
                  <c:v>68.1977241714778</c:v>
                </c:pt>
                <c:pt idx="9491">
                  <c:v>68.2005752074785</c:v>
                </c:pt>
                <c:pt idx="9492">
                  <c:v>68.2264538419463</c:v>
                </c:pt>
                <c:pt idx="9493">
                  <c:v>68.2306207407166</c:v>
                </c:pt>
                <c:pt idx="9494">
                  <c:v>68.2340200528712</c:v>
                </c:pt>
                <c:pt idx="9495">
                  <c:v>68.2368052957334</c:v>
                </c:pt>
                <c:pt idx="9496">
                  <c:v>68.2489770263517</c:v>
                </c:pt>
                <c:pt idx="9497">
                  <c:v>68.2520693038602</c:v>
                </c:pt>
                <c:pt idx="9498">
                  <c:v>68.2643945518016</c:v>
                </c:pt>
                <c:pt idx="9499">
                  <c:v>68.2663025528175</c:v>
                </c:pt>
                <c:pt idx="9500">
                  <c:v>68.2879704264227</c:v>
                </c:pt>
                <c:pt idx="9501">
                  <c:v>68.3018966407338</c:v>
                </c:pt>
                <c:pt idx="9502">
                  <c:v>68.318739684184</c:v>
                </c:pt>
                <c:pt idx="9503">
                  <c:v>68.3209766508922</c:v>
                </c:pt>
                <c:pt idx="9504">
                  <c:v>68.3249681012932</c:v>
                </c:pt>
                <c:pt idx="9505">
                  <c:v>68.3322272775719</c:v>
                </c:pt>
                <c:pt idx="9506">
                  <c:v>68.3340914164954</c:v>
                </c:pt>
                <c:pt idx="9507">
                  <c:v>68.3404514198816</c:v>
                </c:pt>
                <c:pt idx="9508">
                  <c:v>68.3572506012395</c:v>
                </c:pt>
                <c:pt idx="9509">
                  <c:v>68.3594217748092</c:v>
                </c:pt>
                <c:pt idx="9510">
                  <c:v>68.362141224533</c:v>
                </c:pt>
                <c:pt idx="9511">
                  <c:v>68.3697951596425</c:v>
                </c:pt>
                <c:pt idx="9512">
                  <c:v>68.3772517153366</c:v>
                </c:pt>
                <c:pt idx="9513">
                  <c:v>68.3801027513373</c:v>
                </c:pt>
                <c:pt idx="9514">
                  <c:v>68.3935245515867</c:v>
                </c:pt>
                <c:pt idx="9515">
                  <c:v>68.3959369666642</c:v>
                </c:pt>
                <c:pt idx="9516">
                  <c:v>68.4103675950369</c:v>
                </c:pt>
                <c:pt idx="9517">
                  <c:v>68.420017255347</c:v>
                </c:pt>
                <c:pt idx="9518">
                  <c:v>68.4202584968547</c:v>
                </c:pt>
                <c:pt idx="9519">
                  <c:v>68.4271009832564</c:v>
                </c:pt>
                <c:pt idx="9520">
                  <c:v>68.4346891252275</c:v>
                </c:pt>
                <c:pt idx="9521">
                  <c:v>68.4467073385227</c:v>
                </c:pt>
                <c:pt idx="9522">
                  <c:v>68.4700639026822</c:v>
                </c:pt>
                <c:pt idx="9523">
                  <c:v>68.4735948011138</c:v>
                </c:pt>
                <c:pt idx="9524">
                  <c:v>68.4742088704062</c:v>
                </c:pt>
                <c:pt idx="9525">
                  <c:v>68.487542946471</c:v>
                </c:pt>
                <c:pt idx="9526">
                  <c:v>68.4917317762874</c:v>
                </c:pt>
                <c:pt idx="9527">
                  <c:v>68.4986839179198</c:v>
                </c:pt>
                <c:pt idx="9528">
                  <c:v>68.5101099929688</c:v>
                </c:pt>
                <c:pt idx="9529">
                  <c:v>68.525023104357</c:v>
                </c:pt>
                <c:pt idx="9530">
                  <c:v>68.5288171753425</c:v>
                </c:pt>
                <c:pt idx="9531">
                  <c:v>68.5499148417476</c:v>
                </c:pt>
                <c:pt idx="9532">
                  <c:v>68.5519324979942</c:v>
                </c:pt>
                <c:pt idx="9533">
                  <c:v>68.5562748451338</c:v>
                </c:pt>
                <c:pt idx="9534">
                  <c:v>68.5724380261531</c:v>
                </c:pt>
                <c:pt idx="9535">
                  <c:v>68.573951268338</c:v>
                </c:pt>
                <c:pt idx="9536">
                  <c:v>68.5799823060318</c:v>
                </c:pt>
                <c:pt idx="9537">
                  <c:v>68.581385892986</c:v>
                </c:pt>
                <c:pt idx="9538">
                  <c:v>68.5923294850194</c:v>
                </c:pt>
                <c:pt idx="9539">
                  <c:v>68.6047863192378</c:v>
                </c:pt>
                <c:pt idx="9540">
                  <c:v>68.6064530787459</c:v>
                </c:pt>
                <c:pt idx="9541">
                  <c:v>68.6075934931462</c:v>
                </c:pt>
                <c:pt idx="9542">
                  <c:v>68.6118700471472</c:v>
                </c:pt>
                <c:pt idx="9543">
                  <c:v>68.6173089465947</c:v>
                </c:pt>
                <c:pt idx="9544">
                  <c:v>68.6221995698882</c:v>
                </c:pt>
                <c:pt idx="9545">
                  <c:v>68.6263226065661</c:v>
                </c:pt>
                <c:pt idx="9546">
                  <c:v>68.631958885429</c:v>
                </c:pt>
                <c:pt idx="9547">
                  <c:v>68.634722197245</c:v>
                </c:pt>
                <c:pt idx="9548">
                  <c:v>68.6481878595867</c:v>
                </c:pt>
                <c:pt idx="9549">
                  <c:v>68.6696802848227</c:v>
                </c:pt>
                <c:pt idx="9550">
                  <c:v>68.6778167029478</c:v>
                </c:pt>
                <c:pt idx="9551">
                  <c:v>68.6807993252254</c:v>
                </c:pt>
                <c:pt idx="9552">
                  <c:v>68.6938044355978</c:v>
                </c:pt>
                <c:pt idx="9553">
                  <c:v>68.7042655446157</c:v>
                </c:pt>
                <c:pt idx="9554">
                  <c:v>68.7158889990801</c:v>
                </c:pt>
                <c:pt idx="9555">
                  <c:v>68.7174899654497</c:v>
                </c:pt>
                <c:pt idx="9556">
                  <c:v>68.7209331396966</c:v>
                </c:pt>
                <c:pt idx="9557">
                  <c:v>68.7245517623129</c:v>
                </c:pt>
                <c:pt idx="9558">
                  <c:v>68.7295739718834</c:v>
                </c:pt>
                <c:pt idx="9559">
                  <c:v>68.732425007884</c:v>
                </c:pt>
                <c:pt idx="9560">
                  <c:v>68.7376665279161</c:v>
                </c:pt>
                <c:pt idx="9561">
                  <c:v>68.7443335659485</c:v>
                </c:pt>
                <c:pt idx="9562">
                  <c:v>68.7736992367556</c:v>
                </c:pt>
                <c:pt idx="9563">
                  <c:v>68.780234688511</c:v>
                </c:pt>
                <c:pt idx="9564">
                  <c:v>68.7847524840198</c:v>
                </c:pt>
                <c:pt idx="9565">
                  <c:v>68.790980901129</c:v>
                </c:pt>
                <c:pt idx="9566">
                  <c:v>68.7926915227294</c:v>
                </c:pt>
                <c:pt idx="9567">
                  <c:v>68.794709178976</c:v>
                </c:pt>
                <c:pt idx="9568">
                  <c:v>68.8080213239946</c:v>
                </c:pt>
                <c:pt idx="9569">
                  <c:v>68.8094687730411</c:v>
                </c:pt>
                <c:pt idx="9570">
                  <c:v>68.8218378830749</c:v>
                </c:pt>
                <c:pt idx="9571">
                  <c:v>68.8273206446147</c:v>
                </c:pt>
                <c:pt idx="9572">
                  <c:v>68.8453918266498</c:v>
                </c:pt>
                <c:pt idx="9573">
                  <c:v>68.8498438290201</c:v>
                </c:pt>
                <c:pt idx="9574">
                  <c:v>68.8696256326557</c:v>
                </c:pt>
                <c:pt idx="9575">
                  <c:v>68.882762329305</c:v>
                </c:pt>
                <c:pt idx="9576">
                  <c:v>68.8887495049065</c:v>
                </c:pt>
                <c:pt idx="9577">
                  <c:v>68.8922146101996</c:v>
                </c:pt>
                <c:pt idx="9578">
                  <c:v>68.9124569658045</c:v>
                </c:pt>
                <c:pt idx="9579">
                  <c:v>68.9255717314077</c:v>
                </c:pt>
                <c:pt idx="9580">
                  <c:v>68.9305500788858</c:v>
                </c:pt>
                <c:pt idx="9581">
                  <c:v>68.9359012541486</c:v>
                </c:pt>
                <c:pt idx="9582">
                  <c:v>68.9438402928582</c:v>
                </c:pt>
                <c:pt idx="9583">
                  <c:v>68.9530732632912</c:v>
                </c:pt>
                <c:pt idx="9584">
                  <c:v>68.963512441263</c:v>
                </c:pt>
                <c:pt idx="9585">
                  <c:v>68.985838246253</c:v>
                </c:pt>
                <c:pt idx="9586">
                  <c:v>68.9935360434549</c:v>
                </c:pt>
                <c:pt idx="9587">
                  <c:v>68.9999618399795</c:v>
                </c:pt>
                <c:pt idx="9588">
                  <c:v>69.0136248817367</c:v>
                </c:pt>
                <c:pt idx="9589">
                  <c:v>69.0315206154025</c:v>
                </c:pt>
                <c:pt idx="9590">
                  <c:v>69.0376613083271</c:v>
                </c:pt>
                <c:pt idx="9591">
                  <c:v>69.0437800702055</c:v>
                </c:pt>
                <c:pt idx="9592">
                  <c:v>69.0459512437752</c:v>
                </c:pt>
                <c:pt idx="9593">
                  <c:v>69.0519603504229</c:v>
                </c:pt>
                <c:pt idx="9594">
                  <c:v>69.0552280763006</c:v>
                </c:pt>
                <c:pt idx="9595">
                  <c:v>69.0782556747677</c:v>
                </c:pt>
                <c:pt idx="9596">
                  <c:v>69.0841331951383</c:v>
                </c:pt>
                <c:pt idx="9597">
                  <c:v>69.0965900293567</c:v>
                </c:pt>
                <c:pt idx="9598">
                  <c:v>69.0976646506185</c:v>
                </c:pt>
                <c:pt idx="9599">
                  <c:v>69.1009543075424</c:v>
                </c:pt>
                <c:pt idx="9600">
                  <c:v>69.1048580337587</c:v>
                </c:pt>
                <c:pt idx="9601">
                  <c:v>69.1152094875459</c:v>
                </c:pt>
                <c:pt idx="9602">
                  <c:v>69.1326446692424</c:v>
                </c:pt>
                <c:pt idx="9603">
                  <c:v>69.1452330897377</c:v>
                </c:pt>
                <c:pt idx="9604">
                  <c:v>69.153128266355</c:v>
                </c:pt>
                <c:pt idx="9605">
                  <c:v>69.1631507544498</c:v>
                </c:pt>
                <c:pt idx="9606">
                  <c:v>69.1815728332234</c:v>
                </c:pt>
                <c:pt idx="9607">
                  <c:v>69.2036793277519</c:v>
                </c:pt>
                <c:pt idx="9608">
                  <c:v>69.2078462265221</c:v>
                </c:pt>
                <c:pt idx="9609">
                  <c:v>69.2088331235993</c:v>
                </c:pt>
                <c:pt idx="9610">
                  <c:v>69.2117280216923</c:v>
                </c:pt>
                <c:pt idx="9611">
                  <c:v>69.216508989755</c:v>
                </c:pt>
                <c:pt idx="9612">
                  <c:v>69.2194916120326</c:v>
                </c:pt>
                <c:pt idx="9613">
                  <c:v>69.2327818260051</c:v>
                </c:pt>
                <c:pt idx="9614">
                  <c:v>69.2344047234209</c:v>
                </c:pt>
                <c:pt idx="9615">
                  <c:v>69.2504363181632</c:v>
                </c:pt>
                <c:pt idx="9616">
                  <c:v>69.2601298405655</c:v>
                </c:pt>
                <c:pt idx="9617">
                  <c:v>69.2626957729661</c:v>
                </c:pt>
                <c:pt idx="9618">
                  <c:v>69.2676741204443</c:v>
                </c:pt>
                <c:pt idx="9619">
                  <c:v>69.2827188181095</c:v>
                </c:pt>
                <c:pt idx="9620">
                  <c:v>69.2919517885425</c:v>
                </c:pt>
                <c:pt idx="9621">
                  <c:v>69.2933553754966</c:v>
                </c:pt>
                <c:pt idx="9622">
                  <c:v>69.314628490271</c:v>
                </c:pt>
                <c:pt idx="9623">
                  <c:v>69.3192120789183</c:v>
                </c:pt>
                <c:pt idx="9624">
                  <c:v>69.3330725000909</c:v>
                </c:pt>
                <c:pt idx="9625">
                  <c:v>69.3464943003403</c:v>
                </c:pt>
                <c:pt idx="9626">
                  <c:v>69.3611442391746</c:v>
                </c:pt>
                <c:pt idx="9627">
                  <c:v>69.3756187296396</c:v>
                </c:pt>
                <c:pt idx="9628">
                  <c:v>69.3781188689018</c:v>
                </c:pt>
                <c:pt idx="9629">
                  <c:v>69.3856192866882</c:v>
                </c:pt>
                <c:pt idx="9630">
                  <c:v>69.4000060529686</c:v>
                </c:pt>
                <c:pt idx="9631">
                  <c:v>69.4052256419545</c:v>
                </c:pt>
                <c:pt idx="9632">
                  <c:v>69.4175070278036</c:v>
                </c:pt>
                <c:pt idx="9633">
                  <c:v>69.4261259289441</c:v>
                </c:pt>
                <c:pt idx="9634">
                  <c:v>69.4326394496534</c:v>
                </c:pt>
                <c:pt idx="9635">
                  <c:v>69.4341965539307</c:v>
                </c:pt>
                <c:pt idx="9636">
                  <c:v>69.4366966931928</c:v>
                </c:pt>
                <c:pt idx="9637">
                  <c:v>69.4381880043317</c:v>
                </c:pt>
                <c:pt idx="9638">
                  <c:v>69.4406881435938</c:v>
                </c:pt>
                <c:pt idx="9639">
                  <c:v>69.4432540759944</c:v>
                </c:pt>
                <c:pt idx="9640">
                  <c:v>69.4484736649803</c:v>
                </c:pt>
                <c:pt idx="9641">
                  <c:v>69.4519826323658</c:v>
                </c:pt>
                <c:pt idx="9642">
                  <c:v>69.4729706435401</c:v>
                </c:pt>
                <c:pt idx="9643">
                  <c:v>69.4743084373558</c:v>
                </c:pt>
                <c:pt idx="9644">
                  <c:v>69.4833440283733</c:v>
                </c:pt>
                <c:pt idx="9645">
                  <c:v>69.4883662379438</c:v>
                </c:pt>
                <c:pt idx="9646">
                  <c:v>69.4952087243454</c:v>
                </c:pt>
                <c:pt idx="9647">
                  <c:v>69.4996826577619</c:v>
                </c:pt>
                <c:pt idx="9648">
                  <c:v>69.5022485901625</c:v>
                </c:pt>
                <c:pt idx="9649">
                  <c:v>69.5110429396723</c:v>
                </c:pt>
                <c:pt idx="9650">
                  <c:v>69.5186310816434</c:v>
                </c:pt>
                <c:pt idx="9651">
                  <c:v>69.5209996346286</c:v>
                </c:pt>
                <c:pt idx="9652">
                  <c:v>69.5239822569062</c:v>
                </c:pt>
                <c:pt idx="9653">
                  <c:v>69.5379084712173</c:v>
                </c:pt>
                <c:pt idx="9654">
                  <c:v>69.5396190928177</c:v>
                </c:pt>
                <c:pt idx="9655">
                  <c:v>69.5490494426662</c:v>
                </c:pt>
                <c:pt idx="9656">
                  <c:v>69.5687873842094</c:v>
                </c:pt>
                <c:pt idx="9657">
                  <c:v>69.5723621447333</c:v>
                </c:pt>
                <c:pt idx="9658">
                  <c:v>69.5731735934412</c:v>
                </c:pt>
                <c:pt idx="9659">
                  <c:v>69.5813758047047</c:v>
                </c:pt>
                <c:pt idx="9660">
                  <c:v>69.5927799487075</c:v>
                </c:pt>
                <c:pt idx="9661">
                  <c:v>69.6023857469252</c:v>
                </c:pt>
                <c:pt idx="9662">
                  <c:v>69.6039647822487</c:v>
                </c:pt>
                <c:pt idx="9663">
                  <c:v>69.6119257520044</c:v>
                </c:pt>
                <c:pt idx="9664">
                  <c:v>69.624536103546</c:v>
                </c:pt>
                <c:pt idx="9665">
                  <c:v>69.6291416232394</c:v>
                </c:pt>
                <c:pt idx="9666">
                  <c:v>69.6340980396713</c:v>
                </c:pt>
                <c:pt idx="9667">
                  <c:v>69.6443617692738</c:v>
                </c:pt>
                <c:pt idx="9668">
                  <c:v>69.6539894985377</c:v>
                </c:pt>
                <c:pt idx="9669">
                  <c:v>69.6547570851533</c:v>
                </c:pt>
                <c:pt idx="9670">
                  <c:v>69.660503019247</c:v>
                </c:pt>
                <c:pt idx="9671">
                  <c:v>69.6725870256806</c:v>
                </c:pt>
                <c:pt idx="9672">
                  <c:v>69.6818419271598</c:v>
                </c:pt>
                <c:pt idx="9673">
                  <c:v>69.6989481431639</c:v>
                </c:pt>
                <c:pt idx="9674">
                  <c:v>69.7080933894123</c:v>
                </c:pt>
                <c:pt idx="9675">
                  <c:v>69.7184009811071</c:v>
                </c:pt>
                <c:pt idx="9676">
                  <c:v>69.7185764294764</c:v>
                </c:pt>
                <c:pt idx="9677">
                  <c:v>69.7207914651385</c:v>
                </c:pt>
                <c:pt idx="9678">
                  <c:v>69.7233793285852</c:v>
                </c:pt>
                <c:pt idx="9679">
                  <c:v>69.7250460880933</c:v>
                </c:pt>
                <c:pt idx="9680">
                  <c:v>69.7336649892339</c:v>
                </c:pt>
                <c:pt idx="9681">
                  <c:v>69.7378976811426</c:v>
                </c:pt>
                <c:pt idx="9682">
                  <c:v>69.7408364413279</c:v>
                </c:pt>
                <c:pt idx="9683">
                  <c:v>69.7598287273017</c:v>
                </c:pt>
                <c:pt idx="9684">
                  <c:v>69.766758937888</c:v>
                </c:pt>
                <c:pt idx="9685">
                  <c:v>69.7901155020475</c:v>
                </c:pt>
                <c:pt idx="9686">
                  <c:v>69.7911243301709</c:v>
                </c:pt>
                <c:pt idx="9687">
                  <c:v>69.8031425434661</c:v>
                </c:pt>
                <c:pt idx="9688">
                  <c:v>69.8063664072515</c:v>
                </c:pt>
                <c:pt idx="9689">
                  <c:v>69.8156651708229</c:v>
                </c:pt>
                <c:pt idx="9690">
                  <c:v>69.8200294490086</c:v>
                </c:pt>
                <c:pt idx="9691">
                  <c:v>69.8306440753496</c:v>
                </c:pt>
                <c:pt idx="9692">
                  <c:v>69.8317186966114</c:v>
                </c:pt>
                <c:pt idx="9693">
                  <c:v>69.8349206293507</c:v>
                </c:pt>
                <c:pt idx="9694">
                  <c:v>69.8435833925835</c:v>
                </c:pt>
                <c:pt idx="9695">
                  <c:v>69.8455571867379</c:v>
                </c:pt>
                <c:pt idx="9696">
                  <c:v>69.8591763664027</c:v>
                </c:pt>
                <c:pt idx="9697">
                  <c:v>69.8826645168391</c:v>
                </c:pt>
                <c:pt idx="9698">
                  <c:v>69.8850111387782</c:v>
                </c:pt>
                <c:pt idx="9699">
                  <c:v>69.8863489325939</c:v>
                </c:pt>
                <c:pt idx="9700">
                  <c:v>69.8981478354275</c:v>
                </c:pt>
                <c:pt idx="9701">
                  <c:v>69.9033454933672</c:v>
                </c:pt>
                <c:pt idx="9702">
                  <c:v>69.9066790123834</c:v>
                </c:pt>
                <c:pt idx="9703">
                  <c:v>69.9106046696459</c:v>
                </c:pt>
                <c:pt idx="9704">
                  <c:v>69.934180544267</c:v>
                </c:pt>
                <c:pt idx="9705">
                  <c:v>69.9385667534988</c:v>
                </c:pt>
                <c:pt idx="9706">
                  <c:v>69.9454531019928</c:v>
                </c:pt>
                <c:pt idx="9707">
                  <c:v>69.9538965547641</c:v>
                </c:pt>
                <c:pt idx="9708">
                  <c:v>69.955958073103</c:v>
                </c:pt>
                <c:pt idx="9709">
                  <c:v>69.9605635927964</c:v>
                </c:pt>
                <c:pt idx="9710">
                  <c:v>69.9722528403993</c:v>
                </c:pt>
                <c:pt idx="9711">
                  <c:v>69.9762881528925</c:v>
                </c:pt>
                <c:pt idx="9712">
                  <c:v>69.9767925669542</c:v>
                </c:pt>
                <c:pt idx="9713">
                  <c:v>69.9781084297238</c:v>
                </c:pt>
                <c:pt idx="9714">
                  <c:v>69.9804989137551</c:v>
                </c:pt>
                <c:pt idx="9715">
                  <c:v>69.9883063661878</c:v>
                </c:pt>
                <c:pt idx="9716">
                  <c:v>69.9938987829583</c:v>
                </c:pt>
                <c:pt idx="9717">
                  <c:v>70.0080004456387</c:v>
                </c:pt>
                <c:pt idx="9718">
                  <c:v>70.0091847221313</c:v>
                </c:pt>
                <c:pt idx="9719">
                  <c:v>70.0132200346246</c:v>
                </c:pt>
                <c:pt idx="9720">
                  <c:v>70.0190536929029</c:v>
                </c:pt>
                <c:pt idx="9721">
                  <c:v>70.0323439068753</c:v>
                </c:pt>
                <c:pt idx="9722">
                  <c:v>70.049252743464</c:v>
                </c:pt>
                <c:pt idx="9723">
                  <c:v>70.0537047458343</c:v>
                </c:pt>
                <c:pt idx="9724">
                  <c:v>70.0656790970372</c:v>
                </c:pt>
                <c:pt idx="9725">
                  <c:v>70.0713592379925</c:v>
                </c:pt>
                <c:pt idx="9726">
                  <c:v>70.0727408939005</c:v>
                </c:pt>
                <c:pt idx="9727">
                  <c:v>70.0782894485787</c:v>
                </c:pt>
                <c:pt idx="9728">
                  <c:v>70.0820615885181</c:v>
                </c:pt>
                <c:pt idx="9729">
                  <c:v>70.0877417294733</c:v>
                </c:pt>
                <c:pt idx="9730">
                  <c:v>70.0890795232891</c:v>
                </c:pt>
                <c:pt idx="9731">
                  <c:v>70.0899567651354</c:v>
                </c:pt>
                <c:pt idx="9732">
                  <c:v>70.1161424342495</c:v>
                </c:pt>
                <c:pt idx="9733">
                  <c:v>70.1252218873593</c:v>
                </c:pt>
                <c:pt idx="9734">
                  <c:v>70.1336214780383</c:v>
                </c:pt>
                <c:pt idx="9735">
                  <c:v>70.1511882460118</c:v>
                </c:pt>
                <c:pt idx="9736">
                  <c:v>70.1543682477049</c:v>
                </c:pt>
                <c:pt idx="9737">
                  <c:v>70.1678558410927</c:v>
                </c:pt>
                <c:pt idx="9738">
                  <c:v>70.170377911401</c:v>
                </c:pt>
                <c:pt idx="9739">
                  <c:v>70.1719130846322</c:v>
                </c:pt>
                <c:pt idx="9740">
                  <c:v>70.182637366204</c:v>
                </c:pt>
                <c:pt idx="9741">
                  <c:v>70.2066518617483</c:v>
                </c:pt>
                <c:pt idx="9742">
                  <c:v>70.2284732526766</c:v>
                </c:pt>
                <c:pt idx="9743">
                  <c:v>70.2357982220938</c:v>
                </c:pt>
                <c:pt idx="9744">
                  <c:v>70.2419389150183</c:v>
                </c:pt>
                <c:pt idx="9745">
                  <c:v>70.2495489880356</c:v>
                </c:pt>
                <c:pt idx="9746">
                  <c:v>70.2732345178875</c:v>
                </c:pt>
                <c:pt idx="9747">
                  <c:v>70.2882353534603</c:v>
                </c:pt>
                <c:pt idx="9748">
                  <c:v>70.3011527396481</c:v>
                </c:pt>
                <c:pt idx="9749">
                  <c:v>70.3142236431589</c:v>
                </c:pt>
                <c:pt idx="9750">
                  <c:v>70.3205836465451</c:v>
                </c:pt>
                <c:pt idx="9751">
                  <c:v>70.331593031717</c:v>
                </c:pt>
                <c:pt idx="9752">
                  <c:v>70.343589313966</c:v>
                </c:pt>
                <c:pt idx="9753">
                  <c:v>70.3546644922764</c:v>
                </c:pt>
                <c:pt idx="9754">
                  <c:v>70.3610025646164</c:v>
                </c:pt>
                <c:pt idx="9755">
                  <c:v>70.368810017049</c:v>
                </c:pt>
                <c:pt idx="9756">
                  <c:v>70.3736129161579</c:v>
                </c:pt>
                <c:pt idx="9757">
                  <c:v>70.3739418818503</c:v>
                </c:pt>
                <c:pt idx="9758">
                  <c:v>70.3750384341582</c:v>
                </c:pt>
                <c:pt idx="9759">
                  <c:v>70.3774947113281</c:v>
                </c:pt>
                <c:pt idx="9760">
                  <c:v>70.3810914028982</c:v>
                </c:pt>
                <c:pt idx="9761">
                  <c:v>70.3879338892998</c:v>
                </c:pt>
                <c:pt idx="9762">
                  <c:v>70.3954562381324</c:v>
                </c:pt>
                <c:pt idx="9763">
                  <c:v>70.4029347248727</c:v>
                </c:pt>
                <c:pt idx="9764">
                  <c:v>70.4097114181358</c:v>
                </c:pt>
                <c:pt idx="9765">
                  <c:v>70.4118387296133</c:v>
                </c:pt>
                <c:pt idx="9766">
                  <c:v>70.4242297706932</c:v>
                </c:pt>
                <c:pt idx="9767">
                  <c:v>70.4281115658634</c:v>
                </c:pt>
                <c:pt idx="9768">
                  <c:v>70.4295151528176</c:v>
                </c:pt>
                <c:pt idx="9769">
                  <c:v>70.4408096415895</c:v>
                </c:pt>
                <c:pt idx="9770">
                  <c:v>70.4589027546708</c:v>
                </c:pt>
                <c:pt idx="9771">
                  <c:v>70.4749562804593</c:v>
                </c:pt>
                <c:pt idx="9772">
                  <c:v>70.477259040306</c:v>
                </c:pt>
                <c:pt idx="9773">
                  <c:v>70.4878736666471</c:v>
                </c:pt>
                <c:pt idx="9774">
                  <c:v>70.4910975304325</c:v>
                </c:pt>
                <c:pt idx="9775">
                  <c:v>70.4989927070498</c:v>
                </c:pt>
                <c:pt idx="9776">
                  <c:v>70.507852849698</c:v>
                </c:pt>
                <c:pt idx="9777">
                  <c:v>70.5280732742568</c:v>
                </c:pt>
                <c:pt idx="9778">
                  <c:v>70.5312532759499</c:v>
                </c:pt>
                <c:pt idx="9779">
                  <c:v>70.5327226560425</c:v>
                </c:pt>
                <c:pt idx="9780">
                  <c:v>70.5461444562919</c:v>
                </c:pt>
                <c:pt idx="9781">
                  <c:v>70.5564081858944</c:v>
                </c:pt>
                <c:pt idx="9782">
                  <c:v>70.5576363244793</c:v>
                </c:pt>
                <c:pt idx="9783">
                  <c:v>70.5970464144273</c:v>
                </c:pt>
                <c:pt idx="9784">
                  <c:v>70.5978797941814</c:v>
                </c:pt>
                <c:pt idx="9785">
                  <c:v>70.6070250404297</c:v>
                </c:pt>
                <c:pt idx="9786">
                  <c:v>70.6222451864642</c:v>
                </c:pt>
                <c:pt idx="9787">
                  <c:v>70.6300307078507</c:v>
                </c:pt>
                <c:pt idx="9788">
                  <c:v>70.6369389873908</c:v>
                </c:pt>
                <c:pt idx="9789">
                  <c:v>70.6672696242289</c:v>
                </c:pt>
                <c:pt idx="9790">
                  <c:v>70.6719409370608</c:v>
                </c:pt>
                <c:pt idx="9791">
                  <c:v>70.6790027339241</c:v>
                </c:pt>
                <c:pt idx="9792">
                  <c:v>70.6808010797091</c:v>
                </c:pt>
                <c:pt idx="9793">
                  <c:v>70.6841345987253</c:v>
                </c:pt>
                <c:pt idx="9794">
                  <c:v>70.6877532213416</c:v>
                </c:pt>
                <c:pt idx="9795">
                  <c:v>70.6931043966044</c:v>
                </c:pt>
                <c:pt idx="9796">
                  <c:v>70.7101228884239</c:v>
                </c:pt>
                <c:pt idx="9797">
                  <c:v>70.7153863395021</c:v>
                </c:pt>
                <c:pt idx="9798">
                  <c:v>70.7211322735958</c:v>
                </c:pt>
                <c:pt idx="9799">
                  <c:v>70.7270317250126</c:v>
                </c:pt>
                <c:pt idx="9800">
                  <c:v>70.7319881414446</c:v>
                </c:pt>
                <c:pt idx="9801">
                  <c:v>70.736593661138</c:v>
                </c:pt>
                <c:pt idx="9802">
                  <c:v>70.7494671852334</c:v>
                </c:pt>
                <c:pt idx="9803">
                  <c:v>70.7536121529575</c:v>
                </c:pt>
                <c:pt idx="9804">
                  <c:v>70.7562877405889</c:v>
                </c:pt>
                <c:pt idx="9805">
                  <c:v>70.7680647123764</c:v>
                </c:pt>
                <c:pt idx="9806">
                  <c:v>70.7856753424422</c:v>
                </c:pt>
                <c:pt idx="9807">
                  <c:v>70.7876929986888</c:v>
                </c:pt>
                <c:pt idx="9808">
                  <c:v>70.7900834827201</c:v>
                </c:pt>
                <c:pt idx="9809">
                  <c:v>70.7980883145682</c:v>
                </c:pt>
                <c:pt idx="9810">
                  <c:v>70.8018823855538</c:v>
                </c:pt>
                <c:pt idx="9811">
                  <c:v>70.8109179765713</c:v>
                </c:pt>
                <c:pt idx="9812">
                  <c:v>70.8146243233722</c:v>
                </c:pt>
                <c:pt idx="9813">
                  <c:v>70.8173657041421</c:v>
                </c:pt>
                <c:pt idx="9814">
                  <c:v>70.8242301215899</c:v>
                </c:pt>
                <c:pt idx="9815">
                  <c:v>70.8278487442062</c:v>
                </c:pt>
                <c:pt idx="9816">
                  <c:v>70.8471480648262</c:v>
                </c:pt>
                <c:pt idx="9817">
                  <c:v>70.8683553864621</c:v>
                </c:pt>
                <c:pt idx="9818">
                  <c:v>70.8744302862482</c:v>
                </c:pt>
                <c:pt idx="9819">
                  <c:v>70.8824570491425</c:v>
                </c:pt>
                <c:pt idx="9820">
                  <c:v>70.8875889139437</c:v>
                </c:pt>
                <c:pt idx="9821">
                  <c:v>70.888597742067</c:v>
                </c:pt>
                <c:pt idx="9822">
                  <c:v>70.8914268470216</c:v>
                </c:pt>
                <c:pt idx="9823">
                  <c:v>70.8991027131773</c:v>
                </c:pt>
                <c:pt idx="9824">
                  <c:v>70.902655542655</c:v>
                </c:pt>
                <c:pt idx="9825">
                  <c:v>70.9083137525641</c:v>
                </c:pt>
                <c:pt idx="9826">
                  <c:v>70.9108796849647</c:v>
                </c:pt>
                <c:pt idx="9827">
                  <c:v>70.9136429967808</c:v>
                </c:pt>
                <c:pt idx="9828">
                  <c:v>70.9230075534907</c:v>
                </c:pt>
                <c:pt idx="9829">
                  <c:v>70.9239067263833</c:v>
                </c:pt>
                <c:pt idx="9830">
                  <c:v>70.9303325229079</c:v>
                </c:pt>
                <c:pt idx="9831">
                  <c:v>70.931451006262</c:v>
                </c:pt>
                <c:pt idx="9832">
                  <c:v>70.9411445286644</c:v>
                </c:pt>
                <c:pt idx="9833">
                  <c:v>70.9503555680512</c:v>
                </c:pt>
                <c:pt idx="9834">
                  <c:v>70.9738217874415</c:v>
                </c:pt>
                <c:pt idx="9835">
                  <c:v>70.9816511709203</c:v>
                </c:pt>
                <c:pt idx="9836">
                  <c:v>70.9970686963702</c:v>
                </c:pt>
                <c:pt idx="9837">
                  <c:v>71.0039111827718</c:v>
                </c:pt>
                <c:pt idx="9838">
                  <c:v>71.0054024939107</c:v>
                </c:pt>
                <c:pt idx="9839">
                  <c:v>71.0061042873877</c:v>
                </c:pt>
                <c:pt idx="9840">
                  <c:v>71.0084947714191</c:v>
                </c:pt>
                <c:pt idx="9841">
                  <c:v>71.0131441532048</c:v>
                </c:pt>
                <c:pt idx="9842">
                  <c:v>71.021017398776</c:v>
                </c:pt>
                <c:pt idx="9843">
                  <c:v>71.0218288474839</c:v>
                </c:pt>
                <c:pt idx="9844">
                  <c:v>71.0333865088097</c:v>
                </c:pt>
                <c:pt idx="9845">
                  <c:v>71.0503611385369</c:v>
                </c:pt>
                <c:pt idx="9846">
                  <c:v>71.0770950838049</c:v>
                </c:pt>
                <c:pt idx="9847">
                  <c:v>71.0806259822365</c:v>
                </c:pt>
                <c:pt idx="9848">
                  <c:v>71.0821172933754</c:v>
                </c:pt>
                <c:pt idx="9849">
                  <c:v>71.1082810314432</c:v>
                </c:pt>
                <c:pt idx="9850">
                  <c:v>71.1118119298749</c:v>
                </c:pt>
                <c:pt idx="9851">
                  <c:v>71.1202553826461</c:v>
                </c:pt>
                <c:pt idx="9852">
                  <c:v>71.1351465629882</c:v>
                </c:pt>
                <c:pt idx="9853">
                  <c:v>71.1444672576058</c:v>
                </c:pt>
                <c:pt idx="9854">
                  <c:v>71.149862294961</c:v>
                </c:pt>
                <c:pt idx="9855">
                  <c:v>71.1545774698852</c:v>
                </c:pt>
                <c:pt idx="9856">
                  <c:v>71.156068781024</c:v>
                </c:pt>
                <c:pt idx="9857">
                  <c:v>71.1601479556096</c:v>
                </c:pt>
                <c:pt idx="9858">
                  <c:v>71.1632183020719</c:v>
                </c:pt>
                <c:pt idx="9859">
                  <c:v>71.1924743176482</c:v>
                </c:pt>
                <c:pt idx="9860">
                  <c:v>71.214076398115</c:v>
                </c:pt>
                <c:pt idx="9861">
                  <c:v>71.2166861926079</c:v>
                </c:pt>
                <c:pt idx="9862">
                  <c:v>71.2213355743936</c:v>
                </c:pt>
                <c:pt idx="9863">
                  <c:v>71.228134198703</c:v>
                </c:pt>
                <c:pt idx="9864">
                  <c:v>71.2342310295352</c:v>
                </c:pt>
                <c:pt idx="9865">
                  <c:v>71.2401743430443</c:v>
                </c:pt>
                <c:pt idx="9866">
                  <c:v>71.2414463437216</c:v>
                </c:pt>
                <c:pt idx="9867">
                  <c:v>71.2499994517236</c:v>
                </c:pt>
                <c:pt idx="9868">
                  <c:v>71.2905938181642</c:v>
                </c:pt>
                <c:pt idx="9869">
                  <c:v>71.3037085837674</c:v>
                </c:pt>
                <c:pt idx="9870">
                  <c:v>71.3138845891853</c:v>
                </c:pt>
                <c:pt idx="9871">
                  <c:v>71.3220868004488</c:v>
                </c:pt>
                <c:pt idx="9872">
                  <c:v>71.3236877668184</c:v>
                </c:pt>
                <c:pt idx="9873">
                  <c:v>71.3239948014646</c:v>
                </c:pt>
                <c:pt idx="9874">
                  <c:v>71.3291924594043</c:v>
                </c:pt>
                <c:pt idx="9875">
                  <c:v>71.3335348065438</c:v>
                </c:pt>
                <c:pt idx="9876">
                  <c:v>71.3436669498694</c:v>
                </c:pt>
                <c:pt idx="9877">
                  <c:v>71.3445661227619</c:v>
                </c:pt>
                <c:pt idx="9878">
                  <c:v>71.3446099848542</c:v>
                </c:pt>
                <c:pt idx="9879">
                  <c:v>71.3523516441484</c:v>
                </c:pt>
                <c:pt idx="9880">
                  <c:v>71.3616942698122</c:v>
                </c:pt>
                <c:pt idx="9881">
                  <c:v>71.3687779977216</c:v>
                </c:pt>
                <c:pt idx="9882">
                  <c:v>71.3766293122466</c:v>
                </c:pt>
                <c:pt idx="9883">
                  <c:v>71.3803575900936</c:v>
                </c:pt>
                <c:pt idx="9884">
                  <c:v>71.3933846315122</c:v>
                </c:pt>
                <c:pt idx="9885">
                  <c:v>71.3963453227436</c:v>
                </c:pt>
                <c:pt idx="9886">
                  <c:v>71.4188465761029</c:v>
                </c:pt>
                <c:pt idx="9887">
                  <c:v>71.4222678193038</c:v>
                </c:pt>
                <c:pt idx="9888">
                  <c:v>71.4308647893981</c:v>
                </c:pt>
                <c:pt idx="9889">
                  <c:v>71.4316981691522</c:v>
                </c:pt>
                <c:pt idx="9890">
                  <c:v>71.4469402462328</c:v>
                </c:pt>
                <c:pt idx="9891">
                  <c:v>71.4578399761739</c:v>
                </c:pt>
                <c:pt idx="9892">
                  <c:v>71.4620945991288</c:v>
                </c:pt>
                <c:pt idx="9893">
                  <c:v>71.4688274302996</c:v>
                </c:pt>
                <c:pt idx="9894">
                  <c:v>71.4747926748549</c:v>
                </c:pt>
                <c:pt idx="9895">
                  <c:v>71.4903637176279</c:v>
                </c:pt>
                <c:pt idx="9896">
                  <c:v>71.4944428922135</c:v>
                </c:pt>
                <c:pt idx="9897">
                  <c:v>71.5101674523096</c:v>
                </c:pt>
                <c:pt idx="9898">
                  <c:v>71.5212206995739</c:v>
                </c:pt>
                <c:pt idx="9899">
                  <c:v>71.5248831842824</c:v>
                </c:pt>
                <c:pt idx="9900">
                  <c:v>71.5266815300675</c:v>
                </c:pt>
                <c:pt idx="9901">
                  <c:v>71.534883741331</c:v>
                </c:pt>
                <c:pt idx="9902">
                  <c:v>71.5399059509014</c:v>
                </c:pt>
                <c:pt idx="9903">
                  <c:v>71.5407831927478</c:v>
                </c:pt>
                <c:pt idx="9904">
                  <c:v>71.5499942321347</c:v>
                </c:pt>
                <c:pt idx="9905">
                  <c:v>71.5609158931219</c:v>
                </c:pt>
                <c:pt idx="9906">
                  <c:v>71.5615738245067</c:v>
                </c:pt>
                <c:pt idx="9907">
                  <c:v>71.5681092762621</c:v>
                </c:pt>
                <c:pt idx="9908">
                  <c:v>71.5753245904485</c:v>
                </c:pt>
                <c:pt idx="9909">
                  <c:v>71.5860488720203</c:v>
                </c:pt>
                <c:pt idx="9910">
                  <c:v>71.5863120445742</c:v>
                </c:pt>
                <c:pt idx="9911">
                  <c:v>71.5875401831591</c:v>
                </c:pt>
                <c:pt idx="9912">
                  <c:v>71.5878910798977</c:v>
                </c:pt>
                <c:pt idx="9913">
                  <c:v>71.596071360115</c:v>
                </c:pt>
                <c:pt idx="9914">
                  <c:v>71.6101730227954</c:v>
                </c:pt>
                <c:pt idx="9915">
                  <c:v>71.6174102680279</c:v>
                </c:pt>
                <c:pt idx="9916">
                  <c:v>71.6324330346469</c:v>
                </c:pt>
                <c:pt idx="9917">
                  <c:v>71.6376306925866</c:v>
                </c:pt>
                <c:pt idx="9918">
                  <c:v>71.6432669714495</c:v>
                </c:pt>
                <c:pt idx="9919">
                  <c:v>71.6522367693286</c:v>
                </c:pt>
                <c:pt idx="9920">
                  <c:v>71.6598249112997</c:v>
                </c:pt>
                <c:pt idx="9921">
                  <c:v>71.677918024381</c:v>
                </c:pt>
                <c:pt idx="9922">
                  <c:v>71.6861640977368</c:v>
                </c:pt>
                <c:pt idx="9923">
                  <c:v>71.6922828596152</c:v>
                </c:pt>
                <c:pt idx="9924">
                  <c:v>71.7044107281412</c:v>
                </c:pt>
                <c:pt idx="9925">
                  <c:v>71.7140384574051</c:v>
                </c:pt>
                <c:pt idx="9926">
                  <c:v>71.7266049468543</c:v>
                </c:pt>
                <c:pt idx="9927">
                  <c:v>71.7301139142397</c:v>
                </c:pt>
                <c:pt idx="9928">
                  <c:v>71.7348948823024</c:v>
                </c:pt>
                <c:pt idx="9929">
                  <c:v>71.7512993048295</c:v>
                </c:pt>
                <c:pt idx="9930">
                  <c:v>71.7524616502759</c:v>
                </c:pt>
                <c:pt idx="9931">
                  <c:v>71.7600936543393</c:v>
                </c:pt>
                <c:pt idx="9932">
                  <c:v>71.7670677270179</c:v>
                </c:pt>
                <c:pt idx="9933">
                  <c:v>71.7675282789872</c:v>
                </c:pt>
                <c:pt idx="9934">
                  <c:v>71.7718925571729</c:v>
                </c:pt>
                <c:pt idx="9935">
                  <c:v>71.7724846954192</c:v>
                </c:pt>
                <c:pt idx="9936">
                  <c:v>71.7754234556045</c:v>
                </c:pt>
                <c:pt idx="9937">
                  <c:v>71.7788446988054</c:v>
                </c:pt>
                <c:pt idx="9938">
                  <c:v>71.7804675962211</c:v>
                </c:pt>
                <c:pt idx="9939">
                  <c:v>71.790226911762</c:v>
                </c:pt>
                <c:pt idx="9940">
                  <c:v>71.8064339548736</c:v>
                </c:pt>
                <c:pt idx="9941">
                  <c:v>71.8069602999814</c:v>
                </c:pt>
                <c:pt idx="9942">
                  <c:v>71.8309090023872</c:v>
                </c:pt>
                <c:pt idx="9943">
                  <c:v>71.8333214174647</c:v>
                </c:pt>
                <c:pt idx="9944">
                  <c:v>71.8401419728202</c:v>
                </c:pt>
                <c:pt idx="9945">
                  <c:v>71.8454054238984</c:v>
                </c:pt>
                <c:pt idx="9946">
                  <c:v>71.847137976545</c:v>
                </c:pt>
                <c:pt idx="9947">
                  <c:v>71.8490240465146</c:v>
                </c:pt>
                <c:pt idx="9948">
                  <c:v>71.8583228100861</c:v>
                </c:pt>
                <c:pt idx="9949">
                  <c:v>71.8667662628574</c:v>
                </c:pt>
                <c:pt idx="9950">
                  <c:v>71.8678847462115</c:v>
                </c:pt>
                <c:pt idx="9951">
                  <c:v>71.8729508178743</c:v>
                </c:pt>
                <c:pt idx="9952">
                  <c:v>71.8896403440014</c:v>
                </c:pt>
                <c:pt idx="9953">
                  <c:v>71.8999040736039</c:v>
                </c:pt>
                <c:pt idx="9954">
                  <c:v>71.9067465600055</c:v>
                </c:pt>
                <c:pt idx="9955">
                  <c:v>71.911352079699</c:v>
                </c:pt>
                <c:pt idx="9956">
                  <c:v>71.9131942875763</c:v>
                </c:pt>
                <c:pt idx="9957">
                  <c:v>71.9449285113686</c:v>
                </c:pt>
                <c:pt idx="9958">
                  <c:v>71.9506086523238</c:v>
                </c:pt>
                <c:pt idx="9959">
                  <c:v>71.9551922409711</c:v>
                </c:pt>
                <c:pt idx="9960">
                  <c:v>71.9589424498643</c:v>
                </c:pt>
                <c:pt idx="9961">
                  <c:v>71.9685043859897</c:v>
                </c:pt>
                <c:pt idx="9962">
                  <c:v>71.9868606716249</c:v>
                </c:pt>
                <c:pt idx="9963">
                  <c:v>71.9965322629811</c:v>
                </c:pt>
                <c:pt idx="9964">
                  <c:v>72.0023220591671</c:v>
                </c:pt>
                <c:pt idx="9965">
                  <c:v>72.0188580679711</c:v>
                </c:pt>
                <c:pt idx="9966">
                  <c:v>72.0237048291723</c:v>
                </c:pt>
                <c:pt idx="9967">
                  <c:v>72.0314903505588</c:v>
                </c:pt>
                <c:pt idx="9968">
                  <c:v>72.0341878692364</c:v>
                </c:pt>
                <c:pt idx="9969">
                  <c:v>72.0428067703769</c:v>
                </c:pt>
                <c:pt idx="9970">
                  <c:v>72.0457455305622</c:v>
                </c:pt>
                <c:pt idx="9971">
                  <c:v>72.0515133957021</c:v>
                </c:pt>
                <c:pt idx="9972">
                  <c:v>72.0669089901058</c:v>
                </c:pt>
                <c:pt idx="9973">
                  <c:v>72.0787517550318</c:v>
                </c:pt>
                <c:pt idx="9974">
                  <c:v>72.0947175566356</c:v>
                </c:pt>
                <c:pt idx="9975">
                  <c:v>72.0978317651902</c:v>
                </c:pt>
                <c:pt idx="9976">
                  <c:v>72.1052005966997</c:v>
                </c:pt>
                <c:pt idx="9977">
                  <c:v>72.1192364662415</c:v>
                </c:pt>
                <c:pt idx="9978">
                  <c:v>72.1231401924579</c:v>
                </c:pt>
                <c:pt idx="9979">
                  <c:v>72.1233156408271</c:v>
                </c:pt>
                <c:pt idx="9980">
                  <c:v>72.124675365689</c:v>
                </c:pt>
                <c:pt idx="9981">
                  <c:v>72.1318687488292</c:v>
                </c:pt>
                <c:pt idx="9982">
                  <c:v>72.1364523374765</c:v>
                </c:pt>
                <c:pt idx="9983">
                  <c:v>72.1429219960934</c:v>
                </c:pt>
                <c:pt idx="9984">
                  <c:v>72.1516944145571</c:v>
                </c:pt>
                <c:pt idx="9985">
                  <c:v>72.1596334532667</c:v>
                </c:pt>
                <c:pt idx="9986">
                  <c:v>72.1675724919763</c:v>
                </c:pt>
                <c:pt idx="9987">
                  <c:v>72.1703138727462</c:v>
                </c:pt>
                <c:pt idx="9988">
                  <c:v>72.1754238065013</c:v>
                </c:pt>
                <c:pt idx="9989">
                  <c:v>72.1906878146281</c:v>
                </c:pt>
                <c:pt idx="9990">
                  <c:v>72.2004032680766</c:v>
                </c:pt>
                <c:pt idx="9991">
                  <c:v>72.213276792172</c:v>
                </c:pt>
                <c:pt idx="9992">
                  <c:v>72.2204921063583</c:v>
                </c:pt>
                <c:pt idx="9993">
                  <c:v>72.2252511433749</c:v>
                </c:pt>
                <c:pt idx="9994">
                  <c:v>72.2253388675595</c:v>
                </c:pt>
                <c:pt idx="9995">
                  <c:v>72.2385852194396</c:v>
                </c:pt>
                <c:pt idx="9996">
                  <c:v>72.2454715679336</c:v>
                </c:pt>
                <c:pt idx="9997">
                  <c:v>72.2564370910132</c:v>
                </c:pt>
                <c:pt idx="9998">
                  <c:v>72.2598144721217</c:v>
                </c:pt>
                <c:pt idx="9999">
                  <c:v>72.2630821979994</c:v>
                </c:pt>
                <c:pt idx="10000">
                  <c:v>72.2706264778782</c:v>
                </c:pt>
                <c:pt idx="10001">
                  <c:v>72.273499444925</c:v>
                </c:pt>
                <c:pt idx="10002">
                  <c:v>72.2865045552974</c:v>
                </c:pt>
                <c:pt idx="10003">
                  <c:v>72.2921189031141</c:v>
                </c:pt>
                <c:pt idx="10004">
                  <c:v>72.3134139489347</c:v>
                </c:pt>
                <c:pt idx="10005">
                  <c:v>72.3138964319502</c:v>
                </c:pt>
                <c:pt idx="10006">
                  <c:v>72.3255418174607</c:v>
                </c:pt>
                <c:pt idx="10007">
                  <c:v>72.3358932712478</c:v>
                </c:pt>
                <c:pt idx="10008">
                  <c:v>72.336748582048</c:v>
                </c:pt>
                <c:pt idx="10009">
                  <c:v>72.3390513418947</c:v>
                </c:pt>
                <c:pt idx="10010">
                  <c:v>72.3497317613742</c:v>
                </c:pt>
                <c:pt idx="10011">
                  <c:v>72.3504554858975</c:v>
                </c:pt>
                <c:pt idx="10012">
                  <c:v>72.3551706608217</c:v>
                </c:pt>
                <c:pt idx="10013">
                  <c:v>72.3565303856836</c:v>
                </c:pt>
                <c:pt idx="10014">
                  <c:v>72.3592936974996</c:v>
                </c:pt>
                <c:pt idx="10015">
                  <c:v>72.3704346689485</c:v>
                </c:pt>
                <c:pt idx="10016">
                  <c:v>72.3733734291338</c:v>
                </c:pt>
                <c:pt idx="10017">
                  <c:v>72.3761367409499</c:v>
                </c:pt>
                <c:pt idx="10018">
                  <c:v>72.3764218445499</c:v>
                </c:pt>
                <c:pt idx="10019">
                  <c:v>72.3773210174424</c:v>
                </c:pt>
                <c:pt idx="10020">
                  <c:v>72.3806764675048</c:v>
                </c:pt>
                <c:pt idx="10021">
                  <c:v>72.387869850645</c:v>
                </c:pt>
                <c:pt idx="10022">
                  <c:v>72.3926508187077</c:v>
                </c:pt>
                <c:pt idx="10023">
                  <c:v>72.3932210259078</c:v>
                </c:pt>
                <c:pt idx="10024">
                  <c:v>72.3991424083708</c:v>
                </c:pt>
                <c:pt idx="10025">
                  <c:v>72.4084192408961</c:v>
                </c:pt>
                <c:pt idx="10026">
                  <c:v>72.4313810462248</c:v>
                </c:pt>
                <c:pt idx="10027">
                  <c:v>72.4494741593061</c:v>
                </c:pt>
                <c:pt idx="10028">
                  <c:v>72.460220371924</c:v>
                </c:pt>
                <c:pt idx="10029">
                  <c:v>72.4657469955561</c:v>
                </c:pt>
                <c:pt idx="10030">
                  <c:v>72.471646446973</c:v>
                </c:pt>
                <c:pt idx="10031">
                  <c:v>72.4727210682348</c:v>
                </c:pt>
                <c:pt idx="10032">
                  <c:v>72.486537627315</c:v>
                </c:pt>
                <c:pt idx="10033">
                  <c:v>72.4959899082096</c:v>
                </c:pt>
                <c:pt idx="10034">
                  <c:v>72.5022621874111</c:v>
                </c:pt>
                <c:pt idx="10035">
                  <c:v>72.5071747417508</c:v>
                </c:pt>
                <c:pt idx="10036">
                  <c:v>72.5132277104907</c:v>
                </c:pt>
                <c:pt idx="10037">
                  <c:v>72.5162103327683</c:v>
                </c:pt>
                <c:pt idx="10038">
                  <c:v>72.5197193001538</c:v>
                </c:pt>
                <c:pt idx="10039">
                  <c:v>72.5230966812623</c:v>
                </c:pt>
                <c:pt idx="10040">
                  <c:v>72.5241055093856</c:v>
                </c:pt>
                <c:pt idx="10041">
                  <c:v>72.5265179244631</c:v>
                </c:pt>
                <c:pt idx="10042">
                  <c:v>72.5369351713887</c:v>
                </c:pt>
                <c:pt idx="10043">
                  <c:v>72.5458611071755</c:v>
                </c:pt>
                <c:pt idx="10044">
                  <c:v>72.555993250501</c:v>
                </c:pt>
                <c:pt idx="10045">
                  <c:v>72.5904469240171</c:v>
                </c:pt>
                <c:pt idx="10046">
                  <c:v>72.6027502409124</c:v>
                </c:pt>
                <c:pt idx="10047">
                  <c:v>72.611522659376</c:v>
                </c:pt>
                <c:pt idx="10048">
                  <c:v>72.6198564569165</c:v>
                </c:pt>
                <c:pt idx="10049">
                  <c:v>72.631918532304</c:v>
                </c:pt>
                <c:pt idx="10050">
                  <c:v>72.6404058471676</c:v>
                </c:pt>
                <c:pt idx="10051">
                  <c:v>72.6497923349237</c:v>
                </c:pt>
                <c:pt idx="10052">
                  <c:v>72.6807589721005</c:v>
                </c:pt>
                <c:pt idx="10053">
                  <c:v>72.6813291793006</c:v>
                </c:pt>
                <c:pt idx="10054">
                  <c:v>72.7230200980492</c:v>
                </c:pt>
                <c:pt idx="10055">
                  <c:v>72.7245772023264</c:v>
                </c:pt>
                <c:pt idx="10056">
                  <c:v>72.7413105905459</c:v>
                </c:pt>
                <c:pt idx="10057">
                  <c:v>72.7527805276871</c:v>
                </c:pt>
                <c:pt idx="10058">
                  <c:v>72.7546227355645</c:v>
                </c:pt>
                <c:pt idx="10059">
                  <c:v>72.7562894950726</c:v>
                </c:pt>
                <c:pt idx="10060">
                  <c:v>72.7604125317505</c:v>
                </c:pt>
                <c:pt idx="10061">
                  <c:v>72.7622547396279</c:v>
                </c:pt>
                <c:pt idx="10062">
                  <c:v>72.7732202627074</c:v>
                </c:pt>
                <c:pt idx="10063">
                  <c:v>72.7783301964625</c:v>
                </c:pt>
                <c:pt idx="10064">
                  <c:v>72.7914010999734</c:v>
                </c:pt>
                <c:pt idx="10065">
                  <c:v>72.8146480089021</c:v>
                </c:pt>
                <c:pt idx="10066">
                  <c:v>72.8256793251201</c:v>
                </c:pt>
                <c:pt idx="10067">
                  <c:v>72.8378949178308</c:v>
                </c:pt>
                <c:pt idx="10068">
                  <c:v>72.8421056786933</c:v>
                </c:pt>
                <c:pt idx="10069">
                  <c:v>72.8540800298962</c:v>
                </c:pt>
                <c:pt idx="10070">
                  <c:v>72.8723266603006</c:v>
                </c:pt>
                <c:pt idx="10071">
                  <c:v>72.8855949432269</c:v>
                </c:pt>
                <c:pt idx="10072">
                  <c:v>72.8874152200581</c:v>
                </c:pt>
                <c:pt idx="10073">
                  <c:v>72.8956832244601</c:v>
                </c:pt>
                <c:pt idx="10074">
                  <c:v>72.9089295763402</c:v>
                </c:pt>
                <c:pt idx="10075">
                  <c:v>72.9230970321591</c:v>
                </c:pt>
                <c:pt idx="10076">
                  <c:v>72.9336677964078</c:v>
                </c:pt>
                <c:pt idx="10077">
                  <c:v>72.9443701469334</c:v>
                </c:pt>
                <c:pt idx="10078">
                  <c:v>72.9519363578583</c:v>
                </c:pt>
                <c:pt idx="10079">
                  <c:v>72.9528355307509</c:v>
                </c:pt>
                <c:pt idx="10080">
                  <c:v>72.9786703031263</c:v>
                </c:pt>
                <c:pt idx="10081">
                  <c:v>72.9861707209128</c:v>
                </c:pt>
                <c:pt idx="10082">
                  <c:v>72.987859411467</c:v>
                </c:pt>
                <c:pt idx="10083">
                  <c:v>73.0002723835931</c:v>
                </c:pt>
                <c:pt idx="10084">
                  <c:v>73.0016101774088</c:v>
                </c:pt>
                <c:pt idx="10085">
                  <c:v>73.0099878370416</c:v>
                </c:pt>
                <c:pt idx="10086">
                  <c:v>73.0272475703688</c:v>
                </c:pt>
                <c:pt idx="10087">
                  <c:v>73.0385420591408</c:v>
                </c:pt>
                <c:pt idx="10088">
                  <c:v>73.0461959942504</c:v>
                </c:pt>
                <c:pt idx="10089">
                  <c:v>73.0517006868363</c:v>
                </c:pt>
                <c:pt idx="10090">
                  <c:v>73.0645961419779</c:v>
                </c:pt>
                <c:pt idx="10091">
                  <c:v>73.0784127010581</c:v>
                </c:pt>
                <c:pt idx="10092">
                  <c:v>73.0817242890282</c:v>
                </c:pt>
                <c:pt idx="10093">
                  <c:v>73.083632290044</c:v>
                </c:pt>
                <c:pt idx="10094">
                  <c:v>73.087207050568</c:v>
                </c:pt>
                <c:pt idx="10095">
                  <c:v>73.1129979608511</c:v>
                </c:pt>
                <c:pt idx="10096">
                  <c:v>73.1211343789762</c:v>
                </c:pt>
                <c:pt idx="10097">
                  <c:v>73.1317270742711</c:v>
                </c:pt>
                <c:pt idx="10098">
                  <c:v>73.1474735654133</c:v>
                </c:pt>
                <c:pt idx="10099">
                  <c:v>73.1577372950158</c:v>
                </c:pt>
                <c:pt idx="10100">
                  <c:v>73.1690098527416</c:v>
                </c:pt>
                <c:pt idx="10101">
                  <c:v>73.1815324800985</c:v>
                </c:pt>
                <c:pt idx="10102">
                  <c:v>73.1945156594247</c:v>
                </c:pt>
                <c:pt idx="10103">
                  <c:v>73.2146044977065</c:v>
                </c:pt>
                <c:pt idx="10104">
                  <c:v>73.2243638132473</c:v>
                </c:pt>
                <c:pt idx="10105">
                  <c:v>73.2315571963875</c:v>
                </c:pt>
                <c:pt idx="10106">
                  <c:v>73.2341450598343</c:v>
                </c:pt>
                <c:pt idx="10107">
                  <c:v>73.2464483767296</c:v>
                </c:pt>
                <c:pt idx="10108">
                  <c:v>73.2476765153145</c:v>
                </c:pt>
                <c:pt idx="10109">
                  <c:v>73.2505494823613</c:v>
                </c:pt>
                <c:pt idx="10110">
                  <c:v>73.2528303111619</c:v>
                </c:pt>
                <c:pt idx="10111">
                  <c:v>73.2567778994705</c:v>
                </c:pt>
                <c:pt idx="10112">
                  <c:v>73.2667345944268</c:v>
                </c:pt>
                <c:pt idx="10113">
                  <c:v>73.2805950155994</c:v>
                </c:pt>
                <c:pt idx="10114">
                  <c:v>73.2930079877255</c:v>
                </c:pt>
                <c:pt idx="10115">
                  <c:v>73.2952449544337</c:v>
                </c:pt>
                <c:pt idx="10116">
                  <c:v>73.3051797183438</c:v>
                </c:pt>
                <c:pt idx="10117">
                  <c:v>73.3158820688694</c:v>
                </c:pt>
                <c:pt idx="10118">
                  <c:v>73.327944144257</c:v>
                </c:pt>
                <c:pt idx="10119">
                  <c:v>73.3323961466273</c:v>
                </c:pt>
                <c:pt idx="10120">
                  <c:v>73.3379008392132</c:v>
                </c:pt>
                <c:pt idx="10121">
                  <c:v>73.3397430470906</c:v>
                </c:pt>
                <c:pt idx="10122">
                  <c:v>73.3429011177375</c:v>
                </c:pt>
                <c:pt idx="10123">
                  <c:v>73.3494365694929</c:v>
                </c:pt>
                <c:pt idx="10124">
                  <c:v>73.3559939522945</c:v>
                </c:pt>
                <c:pt idx="10125">
                  <c:v>73.3587572641106</c:v>
                </c:pt>
                <c:pt idx="10126">
                  <c:v>73.363911059958</c:v>
                </c:pt>
                <c:pt idx="10127">
                  <c:v>73.3752713418684</c:v>
                </c:pt>
                <c:pt idx="10128">
                  <c:v>73.3893949355949</c:v>
                </c:pt>
                <c:pt idx="10129">
                  <c:v>73.3912152124261</c:v>
                </c:pt>
                <c:pt idx="10130">
                  <c:v>73.393539903319</c:v>
                </c:pt>
                <c:pt idx="10131">
                  <c:v>73.409527635969</c:v>
                </c:pt>
                <c:pt idx="10132">
                  <c:v>73.4155148115705</c:v>
                </c:pt>
                <c:pt idx="10133">
                  <c:v>73.4258443343114</c:v>
                </c:pt>
                <c:pt idx="10134">
                  <c:v>73.437358133545</c:v>
                </c:pt>
                <c:pt idx="10135">
                  <c:v>73.4400337211764</c:v>
                </c:pt>
                <c:pt idx="10136">
                  <c:v>73.4433672401926</c:v>
                </c:pt>
                <c:pt idx="10137">
                  <c:v>73.462447250351</c:v>
                </c:pt>
                <c:pt idx="10138">
                  <c:v>73.4676010461984</c:v>
                </c:pt>
                <c:pt idx="10139">
                  <c:v>73.4689607710603</c:v>
                </c:pt>
                <c:pt idx="10140">
                  <c:v>73.4699915302298</c:v>
                </c:pt>
                <c:pt idx="10141">
                  <c:v>73.4794876732167</c:v>
                </c:pt>
                <c:pt idx="10142">
                  <c:v>73.4808035359862</c:v>
                </c:pt>
                <c:pt idx="10143">
                  <c:v>73.4854090556797</c:v>
                </c:pt>
                <c:pt idx="10144">
                  <c:v>73.4996861667293</c:v>
                </c:pt>
                <c:pt idx="10145">
                  <c:v>73.5113096211936</c:v>
                </c:pt>
                <c:pt idx="10146">
                  <c:v>73.5397980501544</c:v>
                </c:pt>
                <c:pt idx="10147">
                  <c:v>73.5463992950483</c:v>
                </c:pt>
                <c:pt idx="10148">
                  <c:v>73.5478906061871</c:v>
                </c:pt>
                <c:pt idx="10149">
                  <c:v>73.5499740555722</c:v>
                </c:pt>
                <c:pt idx="10150">
                  <c:v>73.5517066082188</c:v>
                </c:pt>
                <c:pt idx="10151">
                  <c:v>73.5646678564988</c:v>
                </c:pt>
                <c:pt idx="10152">
                  <c:v>73.5650626153297</c:v>
                </c:pt>
                <c:pt idx="10153">
                  <c:v>73.5752386207476</c:v>
                </c:pt>
                <c:pt idx="10154">
                  <c:v>73.5778703462866</c:v>
                </c:pt>
                <c:pt idx="10155">
                  <c:v>73.5862918680117</c:v>
                </c:pt>
                <c:pt idx="10156">
                  <c:v>73.6010514620769</c:v>
                </c:pt>
                <c:pt idx="10157">
                  <c:v>73.6069070514014</c:v>
                </c:pt>
                <c:pt idx="10158">
                  <c:v>73.6077185001092</c:v>
                </c:pt>
                <c:pt idx="10159">
                  <c:v>73.6128284338643</c:v>
                </c:pt>
                <c:pt idx="10160">
                  <c:v>73.6153505041726</c:v>
                </c:pt>
                <c:pt idx="10161">
                  <c:v>73.6372157571933</c:v>
                </c:pt>
                <c:pt idx="10162">
                  <c:v>73.639650103317</c:v>
                </c:pt>
                <c:pt idx="10163">
                  <c:v>73.6500454191964</c:v>
                </c:pt>
                <c:pt idx="10164">
                  <c:v>73.6522385238123</c:v>
                </c:pt>
                <c:pt idx="10165">
                  <c:v>73.654256180059</c:v>
                </c:pt>
                <c:pt idx="10166">
                  <c:v>73.6597170105526</c:v>
                </c:pt>
                <c:pt idx="10167">
                  <c:v>73.6666252900927</c:v>
                </c:pt>
                <c:pt idx="10168">
                  <c:v>73.6732265349866</c:v>
                </c:pt>
                <c:pt idx="10169">
                  <c:v>73.6836218508661</c:v>
                </c:pt>
                <c:pt idx="10170">
                  <c:v>73.7011666877934</c:v>
                </c:pt>
                <c:pt idx="10171">
                  <c:v>73.7057502764406</c:v>
                </c:pt>
                <c:pt idx="10172">
                  <c:v>73.7148077985044</c:v>
                </c:pt>
                <c:pt idx="10173">
                  <c:v>73.7212993881675</c:v>
                </c:pt>
                <c:pt idx="10174">
                  <c:v>73.7259268389071</c:v>
                </c:pt>
                <c:pt idx="10175">
                  <c:v>73.7287340128154</c:v>
                </c:pt>
                <c:pt idx="10176">
                  <c:v>73.7327473942626</c:v>
                </c:pt>
                <c:pt idx="10177">
                  <c:v>73.7353571887555</c:v>
                </c:pt>
                <c:pt idx="10178">
                  <c:v>73.7368265688482</c:v>
                </c:pt>
                <c:pt idx="10179">
                  <c:v>73.7400942947259</c:v>
                </c:pt>
                <c:pt idx="10180">
                  <c:v>73.7416733300493</c:v>
                </c:pt>
                <c:pt idx="10181">
                  <c:v>73.7477920919277</c:v>
                </c:pt>
                <c:pt idx="10182">
                  <c:v>73.7504238174668</c:v>
                </c:pt>
                <c:pt idx="10183">
                  <c:v>73.7548100266987</c:v>
                </c:pt>
                <c:pt idx="10184">
                  <c:v>73.7633192726084</c:v>
                </c:pt>
                <c:pt idx="10185">
                  <c:v>73.7712802423642</c:v>
                </c:pt>
                <c:pt idx="10186">
                  <c:v>73.7750962443958</c:v>
                </c:pt>
                <c:pt idx="10187">
                  <c:v>73.7761270035653</c:v>
                </c:pt>
                <c:pt idx="10188">
                  <c:v>73.7848555599367</c:v>
                </c:pt>
                <c:pt idx="10189">
                  <c:v>73.7876188717527</c:v>
                </c:pt>
                <c:pt idx="10190">
                  <c:v>73.7933867368926</c:v>
                </c:pt>
                <c:pt idx="10191">
                  <c:v>73.8003169474789</c:v>
                </c:pt>
                <c:pt idx="10192">
                  <c:v>73.8044180531107</c:v>
                </c:pt>
                <c:pt idx="10193">
                  <c:v>73.8183223363755</c:v>
                </c:pt>
                <c:pt idx="10194">
                  <c:v>73.8195285439143</c:v>
                </c:pt>
                <c:pt idx="10195">
                  <c:v>73.8253183401003</c:v>
                </c:pt>
                <c:pt idx="10196">
                  <c:v>73.8400560031193</c:v>
                </c:pt>
                <c:pt idx="10197">
                  <c:v>73.8479292486904</c:v>
                </c:pt>
                <c:pt idx="10198">
                  <c:v>73.8494424908754</c:v>
                </c:pt>
                <c:pt idx="10199">
                  <c:v>73.8662416722333</c:v>
                </c:pt>
                <c:pt idx="10200">
                  <c:v>73.8860892690073</c:v>
                </c:pt>
                <c:pt idx="10201">
                  <c:v>73.8997742418107</c:v>
                </c:pt>
                <c:pt idx="10202">
                  <c:v>73.9145996290142</c:v>
                </c:pt>
                <c:pt idx="10203">
                  <c:v>73.9371886065582</c:v>
                </c:pt>
                <c:pt idx="10204">
                  <c:v>73.9440749550521</c:v>
                </c:pt>
                <c:pt idx="10205">
                  <c:v>73.9519262695771</c:v>
                </c:pt>
                <c:pt idx="10206">
                  <c:v>73.9585494455172</c:v>
                </c:pt>
                <c:pt idx="10207">
                  <c:v>73.9653480698265</c:v>
                </c:pt>
                <c:pt idx="10208">
                  <c:v>73.9712255901972</c:v>
                </c:pt>
                <c:pt idx="10209">
                  <c:v>73.9740108330594</c:v>
                </c:pt>
                <c:pt idx="10210">
                  <c:v>73.976993455337</c:v>
                </c:pt>
                <c:pt idx="10211">
                  <c:v>73.978506697522</c:v>
                </c:pt>
                <c:pt idx="10212">
                  <c:v>73.9866869777394</c:v>
                </c:pt>
                <c:pt idx="10213">
                  <c:v>74.0057011947593</c:v>
                </c:pt>
                <c:pt idx="10214">
                  <c:v>74.0124559569764</c:v>
                </c:pt>
                <c:pt idx="10215">
                  <c:v>74.0210748581169</c:v>
                </c:pt>
                <c:pt idx="10216">
                  <c:v>74.0214476859016</c:v>
                </c:pt>
                <c:pt idx="10217">
                  <c:v>74.0490369419698</c:v>
                </c:pt>
                <c:pt idx="10218">
                  <c:v>74.0558794283715</c:v>
                </c:pt>
                <c:pt idx="10219">
                  <c:v>74.0629412252347</c:v>
                </c:pt>
                <c:pt idx="10220">
                  <c:v>74.066428261574</c:v>
                </c:pt>
                <c:pt idx="10221">
                  <c:v>74.0685336420053</c:v>
                </c:pt>
                <c:pt idx="10222">
                  <c:v>74.0736435757604</c:v>
                </c:pt>
                <c:pt idx="10223">
                  <c:v>74.0898067567797</c:v>
                </c:pt>
                <c:pt idx="10224">
                  <c:v>74.0954430356426</c:v>
                </c:pt>
                <c:pt idx="10225">
                  <c:v>74.0983817958279</c:v>
                </c:pt>
                <c:pt idx="10226">
                  <c:v>74.1030311776137</c:v>
                </c:pt>
                <c:pt idx="10227">
                  <c:v>74.1095885604153</c:v>
                </c:pt>
                <c:pt idx="10228">
                  <c:v>74.1122860790928</c:v>
                </c:pt>
                <c:pt idx="10229">
                  <c:v>74.1243262234342</c:v>
                </c:pt>
                <c:pt idx="10230">
                  <c:v>74.1264096728193</c:v>
                </c:pt>
                <c:pt idx="10231">
                  <c:v>74.1310371235589</c:v>
                </c:pt>
                <c:pt idx="10232">
                  <c:v>74.1567403096574</c:v>
                </c:pt>
                <c:pt idx="10233">
                  <c:v>74.1630125888589</c:v>
                </c:pt>
                <c:pt idx="10234">
                  <c:v>74.1716095589533</c:v>
                </c:pt>
                <c:pt idx="10235">
                  <c:v>74.1730350769537</c:v>
                </c:pt>
                <c:pt idx="10236">
                  <c:v>74.1796143908014</c:v>
                </c:pt>
                <c:pt idx="10237">
                  <c:v>74.1858208768645</c:v>
                </c:pt>
                <c:pt idx="10238">
                  <c:v>74.1964574342516</c:v>
                </c:pt>
                <c:pt idx="10239">
                  <c:v>74.1985628146829</c:v>
                </c:pt>
                <c:pt idx="10240">
                  <c:v>74.2030586791456</c:v>
                </c:pt>
                <c:pt idx="10241">
                  <c:v>74.205185990623</c:v>
                </c:pt>
                <c:pt idx="10242">
                  <c:v>74.2077519230236</c:v>
                </c:pt>
                <c:pt idx="10243">
                  <c:v>74.2276653129361</c:v>
                </c:pt>
                <c:pt idx="10244">
                  <c:v>74.2340472473684</c:v>
                </c:pt>
                <c:pt idx="10245">
                  <c:v>74.2419643550319</c:v>
                </c:pt>
                <c:pt idx="10246">
                  <c:v>74.2422275275858</c:v>
                </c:pt>
                <c:pt idx="10247">
                  <c:v>74.245144356725</c:v>
                </c:pt>
                <c:pt idx="10248">
                  <c:v>74.2567020180509</c:v>
                </c:pt>
                <c:pt idx="10249">
                  <c:v>74.2593118125438</c:v>
                </c:pt>
                <c:pt idx="10250">
                  <c:v>74.2636980217756</c:v>
                </c:pt>
                <c:pt idx="10251">
                  <c:v>74.2658034022069</c:v>
                </c:pt>
                <c:pt idx="10252">
                  <c:v>74.2690053349461</c:v>
                </c:pt>
                <c:pt idx="10253">
                  <c:v>74.2754311314708</c:v>
                </c:pt>
                <c:pt idx="10254">
                  <c:v>74.2827561008879</c:v>
                </c:pt>
                <c:pt idx="10255">
                  <c:v>74.2985245230763</c:v>
                </c:pt>
                <c:pt idx="10256">
                  <c:v>74.3135911517877</c:v>
                </c:pt>
                <c:pt idx="10257">
                  <c:v>74.3149947387419</c:v>
                </c:pt>
                <c:pt idx="10258">
                  <c:v>74.3225828807129</c:v>
                </c:pt>
                <c:pt idx="10259">
                  <c:v>74.3276270213296</c:v>
                </c:pt>
                <c:pt idx="10260">
                  <c:v>74.3331755760078</c:v>
                </c:pt>
                <c:pt idx="10261">
                  <c:v>74.3353028874852</c:v>
                </c:pt>
                <c:pt idx="10262">
                  <c:v>74.3365529571163</c:v>
                </c:pt>
                <c:pt idx="10263">
                  <c:v>74.3482641357653</c:v>
                </c:pt>
                <c:pt idx="10264">
                  <c:v>74.3578260718907</c:v>
                </c:pt>
                <c:pt idx="10265">
                  <c:v>74.3703486992476</c:v>
                </c:pt>
                <c:pt idx="10266">
                  <c:v>74.3857442936513</c:v>
                </c:pt>
                <c:pt idx="10267">
                  <c:v>74.390525261714</c:v>
                </c:pt>
                <c:pt idx="10268">
                  <c:v>74.3913805725142</c:v>
                </c:pt>
                <c:pt idx="10269">
                  <c:v>74.4193865184594</c:v>
                </c:pt>
                <c:pt idx="10270">
                  <c:v>74.420022518798</c:v>
                </c:pt>
                <c:pt idx="10271">
                  <c:v>74.4301765931697</c:v>
                </c:pt>
                <c:pt idx="10272">
                  <c:v>74.4334443190474</c:v>
                </c:pt>
                <c:pt idx="10273">
                  <c:v>74.4349575612324</c:v>
                </c:pt>
                <c:pt idx="10274">
                  <c:v>74.4444975663116</c:v>
                </c:pt>
                <c:pt idx="10275">
                  <c:v>74.4710341321642</c:v>
                </c:pt>
                <c:pt idx="10276">
                  <c:v>74.4957284901394</c:v>
                </c:pt>
                <c:pt idx="10277">
                  <c:v>74.4981847673092</c:v>
                </c:pt>
                <c:pt idx="10278">
                  <c:v>74.5016279415562</c:v>
                </c:pt>
                <c:pt idx="10279">
                  <c:v>74.5203789860223</c:v>
                </c:pt>
                <c:pt idx="10280">
                  <c:v>74.5280109900857</c:v>
                </c:pt>
                <c:pt idx="10281">
                  <c:v>74.5333183032562</c:v>
                </c:pt>
                <c:pt idx="10282">
                  <c:v>74.5599864553857</c:v>
                </c:pt>
                <c:pt idx="10283">
                  <c:v>74.5632980433558</c:v>
                </c:pt>
                <c:pt idx="10284">
                  <c:v>74.5785839825287</c:v>
                </c:pt>
                <c:pt idx="10285">
                  <c:v>74.5825754329297</c:v>
                </c:pt>
                <c:pt idx="10286">
                  <c:v>74.591720679178</c:v>
                </c:pt>
                <c:pt idx="10287">
                  <c:v>74.5988044070874</c:v>
                </c:pt>
                <c:pt idx="10288">
                  <c:v>74.6023353055191</c:v>
                </c:pt>
                <c:pt idx="10289">
                  <c:v>74.6029932369038</c:v>
                </c:pt>
                <c:pt idx="10290">
                  <c:v>74.6118753105983</c:v>
                </c:pt>
                <c:pt idx="10291">
                  <c:v>74.6261304906018</c:v>
                </c:pt>
                <c:pt idx="10292">
                  <c:v>74.6518117456541</c:v>
                </c:pt>
                <c:pt idx="10293">
                  <c:v>74.6561540927936</c:v>
                </c:pt>
                <c:pt idx="10294">
                  <c:v>74.6585007147327</c:v>
                </c:pt>
                <c:pt idx="10295">
                  <c:v>74.6772736902449</c:v>
                </c:pt>
                <c:pt idx="10296">
                  <c:v>74.6964852866803</c:v>
                </c:pt>
                <c:pt idx="10297">
                  <c:v>74.7194251609628</c:v>
                </c:pt>
                <c:pt idx="10298">
                  <c:v>74.7219691623173</c:v>
                </c:pt>
                <c:pt idx="10299">
                  <c:v>74.7245789568102</c:v>
                </c:pt>
                <c:pt idx="10300">
                  <c:v>74.7249298535487</c:v>
                </c:pt>
                <c:pt idx="10301">
                  <c:v>74.7282853036111</c:v>
                </c:pt>
                <c:pt idx="10302">
                  <c:v>74.731574960535</c:v>
                </c:pt>
                <c:pt idx="10303">
                  <c:v>74.7457424163538</c:v>
                </c:pt>
                <c:pt idx="10304">
                  <c:v>74.7477600726004</c:v>
                </c:pt>
                <c:pt idx="10305">
                  <c:v>74.757760629649</c:v>
                </c:pt>
                <c:pt idx="10306">
                  <c:v>74.767278703682</c:v>
                </c:pt>
                <c:pt idx="10307">
                  <c:v>74.7800425725467</c:v>
                </c:pt>
                <c:pt idx="10308">
                  <c:v>74.7839024366707</c:v>
                </c:pt>
                <c:pt idx="10309">
                  <c:v>74.7883105769487</c:v>
                </c:pt>
                <c:pt idx="10310">
                  <c:v>74.8178955582174</c:v>
                </c:pt>
                <c:pt idx="10311">
                  <c:v>74.8400020527458</c:v>
                </c:pt>
                <c:pt idx="10312">
                  <c:v>74.847612125763</c:v>
                </c:pt>
                <c:pt idx="10313">
                  <c:v>74.8511430241946</c:v>
                </c:pt>
                <c:pt idx="10314">
                  <c:v>74.8561213716728</c:v>
                </c:pt>
                <c:pt idx="10315">
                  <c:v>74.867459722537</c:v>
                </c:pt>
                <c:pt idx="10316">
                  <c:v>74.8693677235529</c:v>
                </c:pt>
                <c:pt idx="10317">
                  <c:v>74.8812982126635</c:v>
                </c:pt>
                <c:pt idx="10318">
                  <c:v>74.897351738452</c:v>
                </c:pt>
                <c:pt idx="10319">
                  <c:v>74.9061241569156</c:v>
                </c:pt>
                <c:pt idx="10320">
                  <c:v>74.9072207092236</c:v>
                </c:pt>
                <c:pt idx="10321">
                  <c:v>74.9151158858409</c:v>
                </c:pt>
                <c:pt idx="10322">
                  <c:v>74.9278358926132</c:v>
                </c:pt>
                <c:pt idx="10323">
                  <c:v>74.9329238953221</c:v>
                </c:pt>
                <c:pt idx="10324">
                  <c:v>74.9355556208612</c:v>
                </c:pt>
                <c:pt idx="10325">
                  <c:v>74.94338500434</c:v>
                </c:pt>
                <c:pt idx="10326">
                  <c:v>74.9529030783731</c:v>
                </c:pt>
                <c:pt idx="10327">
                  <c:v>74.9575305291127</c:v>
                </c:pt>
                <c:pt idx="10328">
                  <c:v>74.9805142654875</c:v>
                </c:pt>
                <c:pt idx="10329">
                  <c:v>74.981281852103</c:v>
                </c:pt>
                <c:pt idx="10330">
                  <c:v>74.9880146832739</c:v>
                </c:pt>
                <c:pt idx="10331">
                  <c:v>75.0230166329439</c:v>
                </c:pt>
                <c:pt idx="10332">
                  <c:v>75.0294204984224</c:v>
                </c:pt>
                <c:pt idx="10333">
                  <c:v>75.0375130544551</c:v>
                </c:pt>
                <c:pt idx="10334">
                  <c:v>75.0454082310724</c:v>
                </c:pt>
                <c:pt idx="10335">
                  <c:v>75.0561763747365</c:v>
                </c:pt>
                <c:pt idx="10336">
                  <c:v>75.0636548614768</c:v>
                </c:pt>
                <c:pt idx="10337">
                  <c:v>75.0804540428347</c:v>
                </c:pt>
                <c:pt idx="10338">
                  <c:v>75.0917046695144</c:v>
                </c:pt>
                <c:pt idx="10339">
                  <c:v>75.1014639850552</c:v>
                </c:pt>
                <c:pt idx="10340">
                  <c:v>75.102538606317</c:v>
                </c:pt>
                <c:pt idx="10341">
                  <c:v>75.1085915750569</c:v>
                </c:pt>
                <c:pt idx="10342">
                  <c:v>75.109710058411</c:v>
                </c:pt>
                <c:pt idx="10343">
                  <c:v>75.1177368213053</c:v>
                </c:pt>
                <c:pt idx="10344">
                  <c:v>75.1203246847521</c:v>
                </c:pt>
                <c:pt idx="10345">
                  <c:v>75.1301278623852</c:v>
                </c:pt>
                <c:pt idx="10346">
                  <c:v>75.1452383531889</c:v>
                </c:pt>
                <c:pt idx="10347">
                  <c:v>75.1556994622068</c:v>
                </c:pt>
                <c:pt idx="10348">
                  <c:v>75.1610725685158</c:v>
                </c:pt>
                <c:pt idx="10349">
                  <c:v>75.1649762947321</c:v>
                </c:pt>
                <c:pt idx="10350">
                  <c:v>75.1731785059956</c:v>
                </c:pt>
                <c:pt idx="10351">
                  <c:v>75.1767313354734</c:v>
                </c:pt>
                <c:pt idx="10352">
                  <c:v>75.1987501058172</c:v>
                </c:pt>
                <c:pt idx="10353">
                  <c:v>75.2015134176332</c:v>
                </c:pt>
                <c:pt idx="10354">
                  <c:v>75.2110095606201</c:v>
                </c:pt>
                <c:pt idx="10355">
                  <c:v>75.2130930100053</c:v>
                </c:pt>
                <c:pt idx="10356">
                  <c:v>75.2192775650221</c:v>
                </c:pt>
                <c:pt idx="10357">
                  <c:v>75.2242120504079</c:v>
                </c:pt>
                <c:pt idx="10358">
                  <c:v>75.2287737080091</c:v>
                </c:pt>
                <c:pt idx="10359">
                  <c:v>75.2354626770876</c:v>
                </c:pt>
                <c:pt idx="10360">
                  <c:v>75.2388839202884</c:v>
                </c:pt>
                <c:pt idx="10361">
                  <c:v>75.2477659939829</c:v>
                </c:pt>
                <c:pt idx="10362">
                  <c:v>75.2702891783883</c:v>
                </c:pt>
                <c:pt idx="10363">
                  <c:v>75.2799607697445</c:v>
                </c:pt>
                <c:pt idx="10364">
                  <c:v>75.2802678043908</c:v>
                </c:pt>
                <c:pt idx="10365">
                  <c:v>75.2837109786377</c:v>
                </c:pt>
                <c:pt idx="10366">
                  <c:v>75.2951370536866</c:v>
                </c:pt>
                <c:pt idx="10367">
                  <c:v>75.2961239507638</c:v>
                </c:pt>
                <c:pt idx="10368">
                  <c:v>75.2994136076877</c:v>
                </c:pt>
                <c:pt idx="10369">
                  <c:v>75.3093045095055</c:v>
                </c:pt>
                <c:pt idx="10370">
                  <c:v>75.3131863046756</c:v>
                </c:pt>
                <c:pt idx="10371">
                  <c:v>75.3191296181848</c:v>
                </c:pt>
                <c:pt idx="10372">
                  <c:v>75.3480128059763</c:v>
                </c:pt>
                <c:pt idx="10373">
                  <c:v>75.3545701887779</c:v>
                </c:pt>
                <c:pt idx="10374">
                  <c:v>75.3575747421017</c:v>
                </c:pt>
                <c:pt idx="10375">
                  <c:v>75.3622679859798</c:v>
                </c:pt>
                <c:pt idx="10376">
                  <c:v>75.3652286772113</c:v>
                </c:pt>
                <c:pt idx="10377">
                  <c:v>75.3668735056732</c:v>
                </c:pt>
                <c:pt idx="10378">
                  <c:v>75.3716325426897</c:v>
                </c:pt>
                <c:pt idx="10379">
                  <c:v>75.3754704757676</c:v>
                </c:pt>
                <c:pt idx="10380">
                  <c:v>75.3768521316756</c:v>
                </c:pt>
                <c:pt idx="10381">
                  <c:v>75.3773565457373</c:v>
                </c:pt>
                <c:pt idx="10382">
                  <c:v>75.3790233052454</c:v>
                </c:pt>
                <c:pt idx="10383">
                  <c:v>75.3895721384479</c:v>
                </c:pt>
                <c:pt idx="10384">
                  <c:v>75.3944408306953</c:v>
                </c:pt>
                <c:pt idx="10385">
                  <c:v>75.4041124220515</c:v>
                </c:pt>
                <c:pt idx="10386">
                  <c:v>75.408739872791</c:v>
                </c:pt>
                <c:pt idx="10387">
                  <c:v>75.4100557355606</c:v>
                </c:pt>
                <c:pt idx="10388">
                  <c:v>75.4133453924844</c:v>
                </c:pt>
                <c:pt idx="10389">
                  <c:v>75.4137840134076</c:v>
                </c:pt>
                <c:pt idx="10390">
                  <c:v>75.4193325680859</c:v>
                </c:pt>
                <c:pt idx="10391">
                  <c:v>75.4227538112867</c:v>
                </c:pt>
                <c:pt idx="10392">
                  <c:v>75.4281049865496</c:v>
                </c:pt>
                <c:pt idx="10393">
                  <c:v>75.4286751937497</c:v>
                </c:pt>
                <c:pt idx="10394">
                  <c:v>75.4347500935358</c:v>
                </c:pt>
                <c:pt idx="10395">
                  <c:v>75.4392240269522</c:v>
                </c:pt>
                <c:pt idx="10396">
                  <c:v>75.4418776835375</c:v>
                </c:pt>
                <c:pt idx="10397">
                  <c:v>75.4640499712044</c:v>
                </c:pt>
                <c:pt idx="10398">
                  <c:v>75.4660018343126</c:v>
                </c:pt>
                <c:pt idx="10399">
                  <c:v>75.4759585292688</c:v>
                </c:pt>
                <c:pt idx="10400">
                  <c:v>75.4993150934283</c:v>
                </c:pt>
                <c:pt idx="10401">
                  <c:v>75.5087235122306</c:v>
                </c:pt>
                <c:pt idx="10402">
                  <c:v>75.5217066915568</c:v>
                </c:pt>
                <c:pt idx="10403">
                  <c:v>75.5250840726653</c:v>
                </c:pt>
                <c:pt idx="10404">
                  <c:v>75.5410937363615</c:v>
                </c:pt>
                <c:pt idx="10405">
                  <c:v>75.5436815998083</c:v>
                </c:pt>
                <c:pt idx="10406">
                  <c:v>75.5507653277177</c:v>
                </c:pt>
                <c:pt idx="10407">
                  <c:v>75.5548225712571</c:v>
                </c:pt>
                <c:pt idx="10408">
                  <c:v>75.5576516762117</c:v>
                </c:pt>
                <c:pt idx="10409">
                  <c:v>75.5829820345255</c:v>
                </c:pt>
                <c:pt idx="10410">
                  <c:v>75.5878945888651</c:v>
                </c:pt>
                <c:pt idx="10411">
                  <c:v>75.5904385902196</c:v>
                </c:pt>
                <c:pt idx="10412">
                  <c:v>75.5977635596368</c:v>
                </c:pt>
                <c:pt idx="10413">
                  <c:v>75.6022594240994</c:v>
                </c:pt>
                <c:pt idx="10414">
                  <c:v>75.6102642559475</c:v>
                </c:pt>
                <c:pt idx="10415">
                  <c:v>75.6150013619179</c:v>
                </c:pt>
                <c:pt idx="10416">
                  <c:v>75.6191243985958</c:v>
                </c:pt>
                <c:pt idx="10417">
                  <c:v>75.6272169546285</c:v>
                </c:pt>
                <c:pt idx="10418">
                  <c:v>75.6365157182</c:v>
                </c:pt>
                <c:pt idx="10419">
                  <c:v>75.6551571074353</c:v>
                </c:pt>
                <c:pt idx="10420">
                  <c:v>75.6626794562678</c:v>
                </c:pt>
                <c:pt idx="10421">
                  <c:v>75.6650918713454</c:v>
                </c:pt>
                <c:pt idx="10422">
                  <c:v>75.6732721515627</c:v>
                </c:pt>
                <c:pt idx="10423">
                  <c:v>75.6748073247939</c:v>
                </c:pt>
                <c:pt idx="10424">
                  <c:v>75.6941066454139</c:v>
                </c:pt>
                <c:pt idx="10425">
                  <c:v>75.6993481654459</c:v>
                </c:pt>
                <c:pt idx="10426">
                  <c:v>75.7054888583705</c:v>
                </c:pt>
                <c:pt idx="10427">
                  <c:v>75.7086249979713</c:v>
                </c:pt>
                <c:pt idx="10428">
                  <c:v>75.7111909303719</c:v>
                </c:pt>
                <c:pt idx="10429">
                  <c:v>75.7132085866185</c:v>
                </c:pt>
                <c:pt idx="10430">
                  <c:v>75.7333412869926</c:v>
                </c:pt>
                <c:pt idx="10431">
                  <c:v>75.7348764602238</c:v>
                </c:pt>
                <c:pt idx="10432">
                  <c:v>75.7384292897015</c:v>
                </c:pt>
                <c:pt idx="10433">
                  <c:v>75.7467850182882</c:v>
                </c:pt>
                <c:pt idx="10434">
                  <c:v>75.7491974333657</c:v>
                </c:pt>
                <c:pt idx="10435">
                  <c:v>75.7582110933371</c:v>
                </c:pt>
                <c:pt idx="10436">
                  <c:v>75.7644833725386</c:v>
                </c:pt>
                <c:pt idx="10437">
                  <c:v>75.7666764771545</c:v>
                </c:pt>
                <c:pt idx="10438">
                  <c:v>75.768123926201</c:v>
                </c:pt>
                <c:pt idx="10439">
                  <c:v>75.7746374469103</c:v>
                </c:pt>
                <c:pt idx="10440">
                  <c:v>75.7900988344525</c:v>
                </c:pt>
                <c:pt idx="10441">
                  <c:v>75.7921603527915</c:v>
                </c:pt>
                <c:pt idx="10442">
                  <c:v>75.793476215561</c:v>
                </c:pt>
                <c:pt idx="10443">
                  <c:v>75.7980598042083</c:v>
                </c:pt>
                <c:pt idx="10444">
                  <c:v>75.8000116673165</c:v>
                </c:pt>
                <c:pt idx="10445">
                  <c:v>75.8279298890771</c:v>
                </c:pt>
                <c:pt idx="10446">
                  <c:v>75.8343118235094</c:v>
                </c:pt>
                <c:pt idx="10447">
                  <c:v>75.8551243863144</c:v>
                </c:pt>
                <c:pt idx="10448">
                  <c:v>75.8650372191783</c:v>
                </c:pt>
                <c:pt idx="10449">
                  <c:v>75.8707392911797</c:v>
                </c:pt>
                <c:pt idx="10450">
                  <c:v>75.8785248125662</c:v>
                </c:pt>
                <c:pt idx="10451">
                  <c:v>75.8815074348439</c:v>
                </c:pt>
                <c:pt idx="10452">
                  <c:v>75.888547300661</c:v>
                </c:pt>
                <c:pt idx="10453">
                  <c:v>75.897100408663</c:v>
                </c:pt>
                <c:pt idx="10454">
                  <c:v>75.9002804103561</c:v>
                </c:pt>
                <c:pt idx="10455">
                  <c:v>75.9037893777416</c:v>
                </c:pt>
                <c:pt idx="10456">
                  <c:v>75.9053245509727</c:v>
                </c:pt>
                <c:pt idx="10457">
                  <c:v>75.9180006956527</c:v>
                </c:pt>
                <c:pt idx="10458">
                  <c:v>75.9231325604539</c:v>
                </c:pt>
                <c:pt idx="10459">
                  <c:v>75.9300189089479</c:v>
                </c:pt>
                <c:pt idx="10460">
                  <c:v>75.9324093929792</c:v>
                </c:pt>
                <c:pt idx="10461">
                  <c:v>75.9376947751036</c:v>
                </c:pt>
                <c:pt idx="10462">
                  <c:v>75.9431775366434</c:v>
                </c:pt>
                <c:pt idx="10463">
                  <c:v>75.9462698141518</c:v>
                </c:pt>
                <c:pt idx="10464">
                  <c:v>75.9678938256647</c:v>
                </c:pt>
                <c:pt idx="10465">
                  <c:v>75.9721045865273</c:v>
                </c:pt>
                <c:pt idx="10466">
                  <c:v>75.9892765956699</c:v>
                </c:pt>
                <c:pt idx="10467">
                  <c:v>75.9905705273933</c:v>
                </c:pt>
                <c:pt idx="10468">
                  <c:v>76.0277875127254</c:v>
                </c:pt>
                <c:pt idx="10469">
                  <c:v>76.0292130307257</c:v>
                </c:pt>
                <c:pt idx="10470">
                  <c:v>76.0345203438962</c:v>
                </c:pt>
                <c:pt idx="10471">
                  <c:v>76.038621449528</c:v>
                </c:pt>
                <c:pt idx="10472">
                  <c:v>76.0437313832831</c:v>
                </c:pt>
                <c:pt idx="10473">
                  <c:v>76.0594998054715</c:v>
                </c:pt>
                <c:pt idx="10474">
                  <c:v>76.0718908465514</c:v>
                </c:pt>
                <c:pt idx="10475">
                  <c:v>76.0818036794154</c:v>
                </c:pt>
                <c:pt idx="10476">
                  <c:v>76.1027258974512</c:v>
                </c:pt>
                <c:pt idx="10477">
                  <c:v>76.1086472799142</c:v>
                </c:pt>
                <c:pt idx="10478">
                  <c:v>76.117989905578</c:v>
                </c:pt>
                <c:pt idx="10479">
                  <c:v>76.1271132207802</c:v>
                </c:pt>
                <c:pt idx="10480">
                  <c:v>76.1307757054887</c:v>
                </c:pt>
                <c:pt idx="10481">
                  <c:v>76.1438246779535</c:v>
                </c:pt>
                <c:pt idx="10482">
                  <c:v>76.1441317125997</c:v>
                </c:pt>
                <c:pt idx="10483">
                  <c:v>76.173804418053</c:v>
                </c:pt>
                <c:pt idx="10484">
                  <c:v>76.1785195929772</c:v>
                </c:pt>
                <c:pt idx="10485">
                  <c:v>76.1790678691312</c:v>
                </c:pt>
                <c:pt idx="10486">
                  <c:v>76.18055918027</c:v>
                </c:pt>
                <c:pt idx="10487">
                  <c:v>76.1984987760282</c:v>
                </c:pt>
                <c:pt idx="10488">
                  <c:v>76.2094423680616</c:v>
                </c:pt>
                <c:pt idx="10489">
                  <c:v>76.2112187828005</c:v>
                </c:pt>
                <c:pt idx="10490">
                  <c:v>76.2156707851708</c:v>
                </c:pt>
                <c:pt idx="10491">
                  <c:v>76.2158681645862</c:v>
                </c:pt>
                <c:pt idx="10492">
                  <c:v>76.2212632019414</c:v>
                </c:pt>
                <c:pt idx="10493">
                  <c:v>76.2221623748339</c:v>
                </c:pt>
                <c:pt idx="10494">
                  <c:v>76.2240484448036</c:v>
                </c:pt>
                <c:pt idx="10495">
                  <c:v>76.2337638982521</c:v>
                </c:pt>
                <c:pt idx="10496">
                  <c:v>76.2413081781309</c:v>
                </c:pt>
                <c:pt idx="10497">
                  <c:v>76.2456943873627</c:v>
                </c:pt>
                <c:pt idx="10498">
                  <c:v>76.2622084651205</c:v>
                </c:pt>
                <c:pt idx="10499">
                  <c:v>76.2660025361061</c:v>
                </c:pt>
                <c:pt idx="10500">
                  <c:v>76.2664411570292</c:v>
                </c:pt>
                <c:pt idx="10501">
                  <c:v>76.2695115034915</c:v>
                </c:pt>
                <c:pt idx="10502">
                  <c:v>76.2918592395277</c:v>
                </c:pt>
                <c:pt idx="10503">
                  <c:v>76.294512896113</c:v>
                </c:pt>
                <c:pt idx="10504">
                  <c:v>76.2954340000516</c:v>
                </c:pt>
                <c:pt idx="10505">
                  <c:v>76.2998421403296</c:v>
                </c:pt>
                <c:pt idx="10506">
                  <c:v>76.3045573152539</c:v>
                </c:pt>
                <c:pt idx="10507">
                  <c:v>76.305675798608</c:v>
                </c:pt>
                <c:pt idx="10508">
                  <c:v>76.3096891800551</c:v>
                </c:pt>
                <c:pt idx="10509">
                  <c:v>76.3245364983048</c:v>
                </c:pt>
                <c:pt idx="10510">
                  <c:v>76.3296025699676</c:v>
                </c:pt>
                <c:pt idx="10511">
                  <c:v>76.331313191568</c:v>
                </c:pt>
                <c:pt idx="10512">
                  <c:v>76.3360941596307</c:v>
                </c:pt>
                <c:pt idx="10513">
                  <c:v>76.3373880913541</c:v>
                </c:pt>
                <c:pt idx="10514">
                  <c:v>76.3415549901243</c:v>
                </c:pt>
                <c:pt idx="10515">
                  <c:v>76.3653940372993</c:v>
                </c:pt>
                <c:pt idx="10516">
                  <c:v>76.3691881082849</c:v>
                </c:pt>
                <c:pt idx="10517">
                  <c:v>76.3762499051481</c:v>
                </c:pt>
                <c:pt idx="10518">
                  <c:v>76.3862066001044</c:v>
                </c:pt>
                <c:pt idx="10519">
                  <c:v>76.3890576361051</c:v>
                </c:pt>
                <c:pt idx="10520">
                  <c:v>76.4007907458002</c:v>
                </c:pt>
                <c:pt idx="10521">
                  <c:v>76.4040365406318</c:v>
                </c:pt>
                <c:pt idx="10522">
                  <c:v>76.4056375070014</c:v>
                </c:pt>
                <c:pt idx="10523">
                  <c:v>76.4149362705729</c:v>
                </c:pt>
                <c:pt idx="10524">
                  <c:v>76.4169977889118</c:v>
                </c:pt>
                <c:pt idx="10525">
                  <c:v>76.4185110310968</c:v>
                </c:pt>
                <c:pt idx="10526">
                  <c:v>76.4204190321127</c:v>
                </c:pt>
                <c:pt idx="10527">
                  <c:v>76.4216252396514</c:v>
                </c:pt>
                <c:pt idx="10528">
                  <c:v>76.4302002786997</c:v>
                </c:pt>
                <c:pt idx="10529">
                  <c:v>76.472132438956</c:v>
                </c:pt>
                <c:pt idx="10530">
                  <c:v>76.4900281726219</c:v>
                </c:pt>
                <c:pt idx="10531">
                  <c:v>76.4941292782536</c:v>
                </c:pt>
                <c:pt idx="10532">
                  <c:v>76.503822800656</c:v>
                </c:pt>
                <c:pt idx="10533">
                  <c:v>76.5185604636749</c:v>
                </c:pt>
                <c:pt idx="10534">
                  <c:v>76.5243283288148</c:v>
                </c:pt>
                <c:pt idx="10535">
                  <c:v>76.5252713637996</c:v>
                </c:pt>
                <c:pt idx="10536">
                  <c:v>76.5288899864159</c:v>
                </c:pt>
                <c:pt idx="10537">
                  <c:v>76.5328814368168</c:v>
                </c:pt>
                <c:pt idx="10538">
                  <c:v>76.5553826901761</c:v>
                </c:pt>
                <c:pt idx="10539">
                  <c:v>76.5595276579002</c:v>
                </c:pt>
                <c:pt idx="10540">
                  <c:v>76.5600978651004</c:v>
                </c:pt>
                <c:pt idx="10541">
                  <c:v>76.5638700050397</c:v>
                </c:pt>
                <c:pt idx="10542">
                  <c:v>76.5647691779323</c:v>
                </c:pt>
                <c:pt idx="10543">
                  <c:v>76.5731029754727</c:v>
                </c:pt>
                <c:pt idx="10544">
                  <c:v>76.5770724948275</c:v>
                </c:pt>
                <c:pt idx="10545">
                  <c:v>76.5806691863976</c:v>
                </c:pt>
                <c:pt idx="10546">
                  <c:v>76.5854940165526</c:v>
                </c:pt>
                <c:pt idx="10547">
                  <c:v>76.5904723640308</c:v>
                </c:pt>
                <c:pt idx="10548">
                  <c:v>76.5974464367094</c:v>
                </c:pt>
                <c:pt idx="10549">
                  <c:v>76.6039818884648</c:v>
                </c:pt>
                <c:pt idx="10550">
                  <c:v>76.6068767865578</c:v>
                </c:pt>
                <c:pt idx="10551">
                  <c:v>76.6116796856667</c:v>
                </c:pt>
                <c:pt idx="10552">
                  <c:v>76.6129516863439</c:v>
                </c:pt>
                <c:pt idx="10553">
                  <c:v>76.6186318272991</c:v>
                </c:pt>
                <c:pt idx="10554">
                  <c:v>76.6233689332695</c:v>
                </c:pt>
                <c:pt idx="10555">
                  <c:v>76.6353652155186</c:v>
                </c:pt>
                <c:pt idx="10556">
                  <c:v>76.6556514332158</c:v>
                </c:pt>
                <c:pt idx="10557">
                  <c:v>76.6571866064469</c:v>
                </c:pt>
                <c:pt idx="10558">
                  <c:v>76.6593797110628</c:v>
                </c:pt>
                <c:pt idx="10559">
                  <c:v>76.6653668866643</c:v>
                </c:pt>
                <c:pt idx="10560">
                  <c:v>76.6747095123281</c:v>
                </c:pt>
                <c:pt idx="10561">
                  <c:v>76.6840960000842</c:v>
                </c:pt>
                <c:pt idx="10562">
                  <c:v>76.6874514501465</c:v>
                </c:pt>
                <c:pt idx="10563">
                  <c:v>76.6897980720856</c:v>
                </c:pt>
                <c:pt idx="10564">
                  <c:v>76.6961142133794</c:v>
                </c:pt>
                <c:pt idx="10565">
                  <c:v>76.7021013889809</c:v>
                </c:pt>
                <c:pt idx="10566">
                  <c:v>76.7127598774142</c:v>
                </c:pt>
                <c:pt idx="10567">
                  <c:v>76.7360067863429</c:v>
                </c:pt>
                <c:pt idx="10568">
                  <c:v>76.739186788036</c:v>
                </c:pt>
                <c:pt idx="10569">
                  <c:v>76.7405903749902</c:v>
                </c:pt>
                <c:pt idx="10570">
                  <c:v>76.7417965825289</c:v>
                </c:pt>
                <c:pt idx="10571">
                  <c:v>76.7421255482213</c:v>
                </c:pt>
                <c:pt idx="10572">
                  <c:v>76.7447134116681</c:v>
                </c:pt>
                <c:pt idx="10573">
                  <c:v>76.7496698281001</c:v>
                </c:pt>
                <c:pt idx="10574">
                  <c:v>76.7609204547797</c:v>
                </c:pt>
                <c:pt idx="10575">
                  <c:v>76.7619731449953</c:v>
                </c:pt>
                <c:pt idx="10576">
                  <c:v>76.7668418372427</c:v>
                </c:pt>
                <c:pt idx="10577">
                  <c:v>76.7870183997091</c:v>
                </c:pt>
                <c:pt idx="10578">
                  <c:v>76.788246538294</c:v>
                </c:pt>
                <c:pt idx="10579">
                  <c:v>76.8025236493436</c:v>
                </c:pt>
                <c:pt idx="10580">
                  <c:v>76.8089713769144</c:v>
                </c:pt>
                <c:pt idx="10581">
                  <c:v>76.8155506907621</c:v>
                </c:pt>
                <c:pt idx="10582">
                  <c:v>76.8234677984256</c:v>
                </c:pt>
                <c:pt idx="10583">
                  <c:v>76.8266039380264</c:v>
                </c:pt>
                <c:pt idx="10584">
                  <c:v>76.837437874829</c:v>
                </c:pt>
                <c:pt idx="10585">
                  <c:v>76.8424820154456</c:v>
                </c:pt>
                <c:pt idx="10586">
                  <c:v>76.8619348533888</c:v>
                </c:pt>
                <c:pt idx="10587">
                  <c:v>76.874918032715</c:v>
                </c:pt>
                <c:pt idx="10588">
                  <c:v>76.879611276593</c:v>
                </c:pt>
                <c:pt idx="10589">
                  <c:v>76.8857081074253</c:v>
                </c:pt>
                <c:pt idx="10590">
                  <c:v>76.8901162477033</c:v>
                </c:pt>
                <c:pt idx="10591">
                  <c:v>76.8958183197047</c:v>
                </c:pt>
                <c:pt idx="10592">
                  <c:v>76.8980991485052</c:v>
                </c:pt>
                <c:pt idx="10593">
                  <c:v>76.8997878390594</c:v>
                </c:pt>
                <c:pt idx="10594">
                  <c:v>76.902902047614</c:v>
                </c:pt>
                <c:pt idx="10595">
                  <c:v>76.9056653594301</c:v>
                </c:pt>
                <c:pt idx="10596">
                  <c:v>76.9097006719234</c:v>
                </c:pt>
                <c:pt idx="10597">
                  <c:v>76.9112577762007</c:v>
                </c:pt>
                <c:pt idx="10598">
                  <c:v>76.9245699212193</c:v>
                </c:pt>
                <c:pt idx="10599">
                  <c:v>76.9255348872503</c:v>
                </c:pt>
                <c:pt idx="10600">
                  <c:v>76.9266753016506</c:v>
                </c:pt>
                <c:pt idx="10601">
                  <c:v>76.9425533790698</c:v>
                </c:pt>
                <c:pt idx="10602">
                  <c:v>76.9436280003316</c:v>
                </c:pt>
                <c:pt idx="10603">
                  <c:v>76.9480142095634</c:v>
                </c:pt>
                <c:pt idx="10604">
                  <c:v>76.9549663511958</c:v>
                </c:pt>
                <c:pt idx="10605">
                  <c:v>76.9588042842737</c:v>
                </c:pt>
                <c:pt idx="10606">
                  <c:v>76.9663704951986</c:v>
                </c:pt>
                <c:pt idx="10607">
                  <c:v>76.9667652540295</c:v>
                </c:pt>
                <c:pt idx="10608">
                  <c:v>76.9824020899409</c:v>
                </c:pt>
                <c:pt idx="10609">
                  <c:v>77.0034558942537</c:v>
                </c:pt>
                <c:pt idx="10610">
                  <c:v>77.0044208602847</c:v>
                </c:pt>
                <c:pt idx="10611">
                  <c:v>77.0066797580391</c:v>
                </c:pt>
                <c:pt idx="10612">
                  <c:v>77.0204305239809</c:v>
                </c:pt>
                <c:pt idx="10613">
                  <c:v>77.029268735583</c:v>
                </c:pt>
                <c:pt idx="10614">
                  <c:v>77.0339400484149</c:v>
                </c:pt>
                <c:pt idx="10615">
                  <c:v>77.0538315072813</c:v>
                </c:pt>
                <c:pt idx="10616">
                  <c:v>77.06468737513</c:v>
                </c:pt>
                <c:pt idx="10617">
                  <c:v>77.0704991023622</c:v>
                </c:pt>
                <c:pt idx="10618">
                  <c:v>77.0787451757181</c:v>
                </c:pt>
                <c:pt idx="10619">
                  <c:v>77.0922766311983</c:v>
                </c:pt>
                <c:pt idx="10620">
                  <c:v>77.1330464460081</c:v>
                </c:pt>
                <c:pt idx="10621">
                  <c:v>77.1345596881931</c:v>
                </c:pt>
                <c:pt idx="10622">
                  <c:v>77.1543634228748</c:v>
                </c:pt>
                <c:pt idx="10623">
                  <c:v>77.1562933549368</c:v>
                </c:pt>
                <c:pt idx="10624">
                  <c:v>77.1594514255837</c:v>
                </c:pt>
                <c:pt idx="10625">
                  <c:v>77.1618638406612</c:v>
                </c:pt>
                <c:pt idx="10626">
                  <c:v>77.1773032971573</c:v>
                </c:pt>
                <c:pt idx="10627">
                  <c:v>77.1794525396809</c:v>
                </c:pt>
                <c:pt idx="10628">
                  <c:v>77.1807903334966</c:v>
                </c:pt>
                <c:pt idx="10629">
                  <c:v>77.1921944774993</c:v>
                </c:pt>
                <c:pt idx="10630">
                  <c:v>77.1949577893154</c:v>
                </c:pt>
                <c:pt idx="10631">
                  <c:v>77.2038398630099</c:v>
                </c:pt>
                <c:pt idx="10632">
                  <c:v>77.2092787624573</c:v>
                </c:pt>
                <c:pt idx="10633">
                  <c:v>77.2169984907053</c:v>
                </c:pt>
                <c:pt idx="10634">
                  <c:v>77.2204416649523</c:v>
                </c:pt>
                <c:pt idx="10635">
                  <c:v>77.2217136656296</c:v>
                </c:pt>
                <c:pt idx="10636">
                  <c:v>77.2256393228921</c:v>
                </c:pt>
                <c:pt idx="10637">
                  <c:v>77.2493687148363</c:v>
                </c:pt>
                <c:pt idx="10638">
                  <c:v>77.2531408547756</c:v>
                </c:pt>
                <c:pt idx="10639">
                  <c:v>77.2813661111825</c:v>
                </c:pt>
                <c:pt idx="10640">
                  <c:v>77.2875287351532</c:v>
                </c:pt>
                <c:pt idx="10641">
                  <c:v>77.2977266716172</c:v>
                </c:pt>
                <c:pt idx="10642">
                  <c:v>77.3257764796547</c:v>
                </c:pt>
                <c:pt idx="10643">
                  <c:v>77.3350313811339</c:v>
                </c:pt>
                <c:pt idx="10644">
                  <c:v>77.3358208987956</c:v>
                </c:pt>
                <c:pt idx="10645">
                  <c:v>77.3411940051046</c:v>
                </c:pt>
                <c:pt idx="10646">
                  <c:v>77.3459749731673</c:v>
                </c:pt>
                <c:pt idx="10647">
                  <c:v>77.3633882238177</c:v>
                </c:pt>
                <c:pt idx="10648">
                  <c:v>77.3686297438497</c:v>
                </c:pt>
                <c:pt idx="10649">
                  <c:v>77.3714588488043</c:v>
                </c:pt>
                <c:pt idx="10650">
                  <c:v>77.3725992632045</c:v>
                </c:pt>
                <c:pt idx="10651">
                  <c:v>77.3752529197898</c:v>
                </c:pt>
                <c:pt idx="10652">
                  <c:v>77.3777311280058</c:v>
                </c:pt>
                <c:pt idx="10653">
                  <c:v>77.3888063063161</c:v>
                </c:pt>
                <c:pt idx="10654">
                  <c:v>77.3891572030547</c:v>
                </c:pt>
                <c:pt idx="10655">
                  <c:v>77.3908897557013</c:v>
                </c:pt>
                <c:pt idx="10656">
                  <c:v>77.4040703144429</c:v>
                </c:pt>
                <c:pt idx="10657">
                  <c:v>77.4082810753055</c:v>
                </c:pt>
                <c:pt idx="10658">
                  <c:v>77.4239179112169</c:v>
                </c:pt>
                <c:pt idx="10659">
                  <c:v>77.4253434292173</c:v>
                </c:pt>
                <c:pt idx="10660">
                  <c:v>77.4293129485721</c:v>
                </c:pt>
                <c:pt idx="10661">
                  <c:v>77.4365282627584</c:v>
                </c:pt>
                <c:pt idx="10662">
                  <c:v>77.4435461975294</c:v>
                </c:pt>
                <c:pt idx="10663">
                  <c:v>77.4558275833785</c:v>
                </c:pt>
                <c:pt idx="10664">
                  <c:v>77.4565074458094</c:v>
                </c:pt>
                <c:pt idx="10665">
                  <c:v>77.457406618702</c:v>
                </c:pt>
                <c:pt idx="10666">
                  <c:v>77.4616612416568</c:v>
                </c:pt>
                <c:pt idx="10667">
                  <c:v>77.4660474508887</c:v>
                </c:pt>
                <c:pt idx="10668">
                  <c:v>77.4744031794753</c:v>
                </c:pt>
                <c:pt idx="10669">
                  <c:v>77.4782411125531</c:v>
                </c:pt>
                <c:pt idx="10670">
                  <c:v>77.4871012552014</c:v>
                </c:pt>
                <c:pt idx="10671">
                  <c:v>77.5074094039448</c:v>
                </c:pt>
                <c:pt idx="10672">
                  <c:v>77.5175196162242</c:v>
                </c:pt>
                <c:pt idx="10673">
                  <c:v>77.5346258322283</c:v>
                </c:pt>
                <c:pt idx="10674">
                  <c:v>77.5358978329056</c:v>
                </c:pt>
                <c:pt idx="10675">
                  <c:v>77.5510302547554</c:v>
                </c:pt>
                <c:pt idx="10676">
                  <c:v>77.5561182574643</c:v>
                </c:pt>
                <c:pt idx="10677">
                  <c:v>77.5577630859262</c:v>
                </c:pt>
                <c:pt idx="10678">
                  <c:v>77.5710532998987</c:v>
                </c:pt>
                <c:pt idx="10679">
                  <c:v>77.5785756487313</c:v>
                </c:pt>
                <c:pt idx="10680">
                  <c:v>77.5965371755356</c:v>
                </c:pt>
                <c:pt idx="10681">
                  <c:v>77.6064938704919</c:v>
                </c:pt>
                <c:pt idx="10682">
                  <c:v>77.6134898742166</c:v>
                </c:pt>
                <c:pt idx="10683">
                  <c:v>77.6152224268632</c:v>
                </c:pt>
                <c:pt idx="10684">
                  <c:v>77.6166260138174</c:v>
                </c:pt>
                <c:pt idx="10685">
                  <c:v>77.6185120837871</c:v>
                </c:pt>
                <c:pt idx="10686">
                  <c:v>77.6273502953892</c:v>
                </c:pt>
                <c:pt idx="10687">
                  <c:v>77.6313417457902</c:v>
                </c:pt>
                <c:pt idx="10688">
                  <c:v>77.6377675423148</c:v>
                </c:pt>
                <c:pt idx="10689">
                  <c:v>77.6410571992387</c:v>
                </c:pt>
                <c:pt idx="10690">
                  <c:v>77.6494348588715</c:v>
                </c:pt>
                <c:pt idx="10691">
                  <c:v>77.6592161054585</c:v>
                </c:pt>
                <c:pt idx="10692">
                  <c:v>77.6884063278963</c:v>
                </c:pt>
                <c:pt idx="10693">
                  <c:v>77.6996130924836</c:v>
                </c:pt>
                <c:pt idx="10694">
                  <c:v>77.7059073027313</c:v>
                </c:pt>
                <c:pt idx="10695">
                  <c:v>77.7089995802398</c:v>
                </c:pt>
                <c:pt idx="10696">
                  <c:v>77.7186492405498</c:v>
                </c:pt>
                <c:pt idx="10697">
                  <c:v>77.7256233132284</c:v>
                </c:pt>
                <c:pt idx="10698">
                  <c:v>77.7315227646452</c:v>
                </c:pt>
                <c:pt idx="10699">
                  <c:v>77.7322026270761</c:v>
                </c:pt>
                <c:pt idx="10700">
                  <c:v>77.7375757333851</c:v>
                </c:pt>
                <c:pt idx="10701">
                  <c:v>77.7467648417258</c:v>
                </c:pt>
                <c:pt idx="10702">
                  <c:v>77.7640684371454</c:v>
                </c:pt>
                <c:pt idx="10703">
                  <c:v>77.7747927187172</c:v>
                </c:pt>
                <c:pt idx="10704">
                  <c:v>77.7815694119804</c:v>
                </c:pt>
                <c:pt idx="10705">
                  <c:v>77.7869863803817</c:v>
                </c:pt>
                <c:pt idx="10706">
                  <c:v>77.7995309387847</c:v>
                </c:pt>
                <c:pt idx="10707">
                  <c:v>77.8017021123545</c:v>
                </c:pt>
                <c:pt idx="10708">
                  <c:v>77.8124263939263</c:v>
                </c:pt>
                <c:pt idx="10709">
                  <c:v>77.8173170172198</c:v>
                </c:pt>
                <c:pt idx="10710">
                  <c:v>77.8226681924826</c:v>
                </c:pt>
                <c:pt idx="10711">
                  <c:v>77.8277123330992</c:v>
                </c:pt>
                <c:pt idx="10712">
                  <c:v>77.8316379903617</c:v>
                </c:pt>
                <c:pt idx="10713">
                  <c:v>77.8356294407627</c:v>
                </c:pt>
                <c:pt idx="10714">
                  <c:v>77.8434807552877</c:v>
                </c:pt>
                <c:pt idx="10715">
                  <c:v>77.8492924825198</c:v>
                </c:pt>
                <c:pt idx="10716">
                  <c:v>77.8609159369842</c:v>
                </c:pt>
                <c:pt idx="10717">
                  <c:v>77.8848207772977</c:v>
                </c:pt>
                <c:pt idx="10718">
                  <c:v>77.886926157729</c:v>
                </c:pt>
                <c:pt idx="10719">
                  <c:v>77.9000847854245</c:v>
                </c:pt>
                <c:pt idx="10720">
                  <c:v>77.9035279596714</c:v>
                </c:pt>
                <c:pt idx="10721">
                  <c:v>77.9083527898264</c:v>
                </c:pt>
                <c:pt idx="10722">
                  <c:v>77.9232878322608</c:v>
                </c:pt>
                <c:pt idx="10723">
                  <c:v>77.9284854902005</c:v>
                </c:pt>
                <c:pt idx="10724">
                  <c:v>77.9317532160783</c:v>
                </c:pt>
                <c:pt idx="10725">
                  <c:v>77.9415783247576</c:v>
                </c:pt>
                <c:pt idx="10726">
                  <c:v>77.9628514395319</c:v>
                </c:pt>
                <c:pt idx="10727">
                  <c:v>77.9647375095016</c:v>
                </c:pt>
                <c:pt idx="10728">
                  <c:v>77.9704615125492</c:v>
                </c:pt>
                <c:pt idx="10729">
                  <c:v>77.9744968250424</c:v>
                </c:pt>
                <c:pt idx="10730">
                  <c:v>77.9899582125846</c:v>
                </c:pt>
                <c:pt idx="10731">
                  <c:v>78.0010772529873</c:v>
                </c:pt>
                <c:pt idx="10732">
                  <c:v>78.0049371171113</c:v>
                </c:pt>
                <c:pt idx="10733">
                  <c:v>78.016604433668</c:v>
                </c:pt>
                <c:pt idx="10734">
                  <c:v>78.0263637492088</c:v>
                </c:pt>
                <c:pt idx="10735">
                  <c:v>78.0301358891482</c:v>
                </c:pt>
                <c:pt idx="10736">
                  <c:v>78.0378775484424</c:v>
                </c:pt>
                <c:pt idx="10737">
                  <c:v>78.0426804475512</c:v>
                </c:pt>
                <c:pt idx="10738">
                  <c:v>78.0526590735537</c:v>
                </c:pt>
                <c:pt idx="10739">
                  <c:v>78.0625938374638</c:v>
                </c:pt>
                <c:pt idx="10740">
                  <c:v>78.0643263901103</c:v>
                </c:pt>
                <c:pt idx="10741">
                  <c:v>78.0654448734644</c:v>
                </c:pt>
                <c:pt idx="10742">
                  <c:v>78.0751822579591</c:v>
                </c:pt>
                <c:pt idx="10743">
                  <c:v>78.087156609162</c:v>
                </c:pt>
                <c:pt idx="10744">
                  <c:v>78.0890426791317</c:v>
                </c:pt>
                <c:pt idx="10745">
                  <c:v>78.0908848870091</c:v>
                </c:pt>
                <c:pt idx="10746">
                  <c:v>78.095424613564</c:v>
                </c:pt>
                <c:pt idx="10747">
                  <c:v>78.0975519250414</c:v>
                </c:pt>
                <c:pt idx="10748">
                  <c:v>78.1000739953498</c:v>
                </c:pt>
                <c:pt idx="10749">
                  <c:v>78.1016530306732</c:v>
                </c:pt>
                <c:pt idx="10750">
                  <c:v>78.1054909637511</c:v>
                </c:pt>
                <c:pt idx="10751">
                  <c:v>78.1134519335068</c:v>
                </c:pt>
                <c:pt idx="10752">
                  <c:v>78.1151406240611</c:v>
                </c:pt>
                <c:pt idx="10753">
                  <c:v>78.1320713916959</c:v>
                </c:pt>
                <c:pt idx="10754">
                  <c:v>78.1422254660676</c:v>
                </c:pt>
                <c:pt idx="10755">
                  <c:v>78.1550331970246</c:v>
                </c:pt>
                <c:pt idx="10756">
                  <c:v>78.1600334755488</c:v>
                </c:pt>
                <c:pt idx="10757">
                  <c:v>78.1695734806281</c:v>
                </c:pt>
                <c:pt idx="10758">
                  <c:v>78.1799249344152</c:v>
                </c:pt>
                <c:pt idx="10759">
                  <c:v>78.189267560079</c:v>
                </c:pt>
                <c:pt idx="10760">
                  <c:v>78.1988952893429</c:v>
                </c:pt>
                <c:pt idx="10761">
                  <c:v>78.2075580525757</c:v>
                </c:pt>
                <c:pt idx="10762">
                  <c:v>78.2221860603639</c:v>
                </c:pt>
                <c:pt idx="10763">
                  <c:v>78.2307830304582</c:v>
                </c:pt>
                <c:pt idx="10764">
                  <c:v>78.2342042736591</c:v>
                </c:pt>
                <c:pt idx="10765">
                  <c:v>78.2368359991982</c:v>
                </c:pt>
                <c:pt idx="10766">
                  <c:v>78.2475383497238</c:v>
                </c:pt>
                <c:pt idx="10767">
                  <c:v>78.2489638677242</c:v>
                </c:pt>
                <c:pt idx="10768">
                  <c:v>78.2550168364641</c:v>
                </c:pt>
                <c:pt idx="10769">
                  <c:v>78.2578459414186</c:v>
                </c:pt>
                <c:pt idx="10770">
                  <c:v>78.267407877544</c:v>
                </c:pt>
                <c:pt idx="10771">
                  <c:v>78.2779347797004</c:v>
                </c:pt>
                <c:pt idx="10772">
                  <c:v>78.2845798866866</c:v>
                </c:pt>
                <c:pt idx="10773">
                  <c:v>78.2864659566563</c:v>
                </c:pt>
                <c:pt idx="10774">
                  <c:v>78.2958743754586</c:v>
                </c:pt>
                <c:pt idx="10775">
                  <c:v>78.3181563183563</c:v>
                </c:pt>
                <c:pt idx="10776">
                  <c:v>78.3251961841734</c:v>
                </c:pt>
                <c:pt idx="10777">
                  <c:v>78.3328720503291</c:v>
                </c:pt>
                <c:pt idx="10778">
                  <c:v>78.3549346827652</c:v>
                </c:pt>
                <c:pt idx="10779">
                  <c:v>78.363597445998</c:v>
                </c:pt>
                <c:pt idx="10780">
                  <c:v>78.3705934497228</c:v>
                </c:pt>
                <c:pt idx="10781">
                  <c:v>78.375571797201</c:v>
                </c:pt>
                <c:pt idx="10782">
                  <c:v>78.3826335940642</c:v>
                </c:pt>
                <c:pt idx="10783">
                  <c:v>78.3862522166805</c:v>
                </c:pt>
                <c:pt idx="10784">
                  <c:v>78.3920200818203</c:v>
                </c:pt>
                <c:pt idx="10785">
                  <c:v>78.4018232594535</c:v>
                </c:pt>
                <c:pt idx="10786">
                  <c:v>78.4046742954541</c:v>
                </c:pt>
                <c:pt idx="10787">
                  <c:v>78.4189514065038</c:v>
                </c:pt>
                <c:pt idx="10788">
                  <c:v>78.427394859275</c:v>
                </c:pt>
                <c:pt idx="10789">
                  <c:v>78.4294344465678</c:v>
                </c:pt>
                <c:pt idx="10790">
                  <c:v>78.4367813470311</c:v>
                </c:pt>
                <c:pt idx="10791">
                  <c:v>78.4375270026005</c:v>
                </c:pt>
                <c:pt idx="10792">
                  <c:v>78.4408824526629</c:v>
                </c:pt>
                <c:pt idx="10793">
                  <c:v>78.4418912807862</c:v>
                </c:pt>
                <c:pt idx="10794">
                  <c:v>78.4523085277118</c:v>
                </c:pt>
                <c:pt idx="10795">
                  <c:v>78.4854244074121</c:v>
                </c:pt>
                <c:pt idx="10796">
                  <c:v>78.4858410972891</c:v>
                </c:pt>
                <c:pt idx="10797">
                  <c:v>78.4931660667063</c:v>
                </c:pt>
                <c:pt idx="10798">
                  <c:v>78.495052136676</c:v>
                </c:pt>
                <c:pt idx="10799">
                  <c:v>78.4969162755995</c:v>
                </c:pt>
                <c:pt idx="10800">
                  <c:v>78.5014779332006</c:v>
                </c:pt>
                <c:pt idx="10801">
                  <c:v>78.5061053839402</c:v>
                </c:pt>
                <c:pt idx="10802">
                  <c:v>78.5161936651734</c:v>
                </c:pt>
                <c:pt idx="10803">
                  <c:v>78.5223124270518</c:v>
                </c:pt>
                <c:pt idx="10804">
                  <c:v>78.5239353244676</c:v>
                </c:pt>
                <c:pt idx="10805">
                  <c:v>78.5334314674545</c:v>
                </c:pt>
                <c:pt idx="10806">
                  <c:v>78.5421161617335</c:v>
                </c:pt>
                <c:pt idx="10807">
                  <c:v>78.5552089962905</c:v>
                </c:pt>
                <c:pt idx="10808">
                  <c:v>78.5615470686305</c:v>
                </c:pt>
                <c:pt idx="10809">
                  <c:v>78.562161137923</c:v>
                </c:pt>
                <c:pt idx="10810">
                  <c:v>78.5656262432161</c:v>
                </c:pt>
                <c:pt idx="10811">
                  <c:v>78.5775567323267</c:v>
                </c:pt>
                <c:pt idx="10812">
                  <c:v>78.582140320974</c:v>
                </c:pt>
                <c:pt idx="10813">
                  <c:v>78.5831710801435</c:v>
                </c:pt>
                <c:pt idx="10814">
                  <c:v>78.5895968766681</c:v>
                </c:pt>
                <c:pt idx="10815">
                  <c:v>78.6050363331641</c:v>
                </c:pt>
                <c:pt idx="10816">
                  <c:v>78.6136771653508</c:v>
                </c:pt>
                <c:pt idx="10817">
                  <c:v>78.6154974421821</c:v>
                </c:pt>
                <c:pt idx="10818">
                  <c:v>78.6308053124011</c:v>
                </c:pt>
                <c:pt idx="10819">
                  <c:v>78.6359810392947</c:v>
                </c:pt>
                <c:pt idx="10820">
                  <c:v>78.6413322145575</c:v>
                </c:pt>
                <c:pt idx="10821">
                  <c:v>78.6527363585603</c:v>
                </c:pt>
                <c:pt idx="10822">
                  <c:v>78.6589867067157</c:v>
                </c:pt>
                <c:pt idx="10823">
                  <c:v>78.6694478157336</c:v>
                </c:pt>
                <c:pt idx="10824">
                  <c:v>78.684799548045</c:v>
                </c:pt>
                <c:pt idx="10825">
                  <c:v>78.7031119715878</c:v>
                </c:pt>
                <c:pt idx="10826">
                  <c:v>78.7155468747601</c:v>
                </c:pt>
                <c:pt idx="10827">
                  <c:v>78.7182443934377</c:v>
                </c:pt>
                <c:pt idx="10828">
                  <c:v>78.7199111529458</c:v>
                </c:pt>
                <c:pt idx="10829">
                  <c:v>78.7219068781463</c:v>
                </c:pt>
                <c:pt idx="10830">
                  <c:v>78.7303283998714</c:v>
                </c:pt>
                <c:pt idx="10831">
                  <c:v>78.7342540571338</c:v>
                </c:pt>
                <c:pt idx="10832">
                  <c:v>78.7421492337511</c:v>
                </c:pt>
                <c:pt idx="10833">
                  <c:v>78.7616459337866</c:v>
                </c:pt>
                <c:pt idx="10834">
                  <c:v>78.7707253868965</c:v>
                </c:pt>
                <c:pt idx="10835">
                  <c:v>78.7764055278517</c:v>
                </c:pt>
                <c:pt idx="10836">
                  <c:v>78.7812742200991</c:v>
                </c:pt>
                <c:pt idx="10837">
                  <c:v>78.7835111868073</c:v>
                </c:pt>
                <c:pt idx="10838">
                  <c:v>78.7928976745634</c:v>
                </c:pt>
                <c:pt idx="10839">
                  <c:v>78.8095652696443</c:v>
                </c:pt>
                <c:pt idx="10840">
                  <c:v>78.8112100981063</c:v>
                </c:pt>
                <c:pt idx="10841">
                  <c:v>78.811582925891</c:v>
                </c:pt>
                <c:pt idx="10842">
                  <c:v>78.8280092794642</c:v>
                </c:pt>
                <c:pt idx="10843">
                  <c:v>78.8440408742065</c:v>
                </c:pt>
                <c:pt idx="10844">
                  <c:v>78.8614321938107</c:v>
                </c:pt>
                <c:pt idx="10845">
                  <c:v>78.8633401948266</c:v>
                </c:pt>
                <c:pt idx="10846">
                  <c:v>78.8722003374749</c:v>
                </c:pt>
                <c:pt idx="10847">
                  <c:v>78.8742399247677</c:v>
                </c:pt>
                <c:pt idx="10848">
                  <c:v>78.8835386883391</c:v>
                </c:pt>
                <c:pt idx="10849">
                  <c:v>78.8847010337856</c:v>
                </c:pt>
                <c:pt idx="10850">
                  <c:v>78.8897451744022</c:v>
                </c:pt>
                <c:pt idx="10851">
                  <c:v>78.8907759335717</c:v>
                </c:pt>
                <c:pt idx="10852">
                  <c:v>78.8929251760953</c:v>
                </c:pt>
                <c:pt idx="10853">
                  <c:v>78.9039345612672</c:v>
                </c:pt>
                <c:pt idx="10854">
                  <c:v>78.9065443557601</c:v>
                </c:pt>
                <c:pt idx="10855">
                  <c:v>78.9178169134859</c:v>
                </c:pt>
                <c:pt idx="10856">
                  <c:v>78.9250322276723</c:v>
                </c:pt>
                <c:pt idx="10857">
                  <c:v>78.9314580241969</c:v>
                </c:pt>
                <c:pt idx="10858">
                  <c:v>78.9627755581122</c:v>
                </c:pt>
                <c:pt idx="10859">
                  <c:v>78.9649467316819</c:v>
                </c:pt>
                <c:pt idx="10860">
                  <c:v>78.9865049500564</c:v>
                </c:pt>
                <c:pt idx="10861">
                  <c:v>78.9888954340877</c:v>
                </c:pt>
                <c:pt idx="10862">
                  <c:v>78.9898604001187</c:v>
                </c:pt>
                <c:pt idx="10863">
                  <c:v>79.0046199941838</c:v>
                </c:pt>
                <c:pt idx="10864">
                  <c:v>79.0132827574167</c:v>
                </c:pt>
                <c:pt idx="10865">
                  <c:v>79.0295555936668</c:v>
                </c:pt>
                <c:pt idx="10866">
                  <c:v>79.0314416636365</c:v>
                </c:pt>
                <c:pt idx="10867">
                  <c:v>79.0409158755772</c:v>
                </c:pt>
                <c:pt idx="10868">
                  <c:v>79.0437888426241</c:v>
                </c:pt>
                <c:pt idx="10869">
                  <c:v>79.0441178083164</c:v>
                </c:pt>
                <c:pt idx="10870">
                  <c:v>79.0500830528717</c:v>
                </c:pt>
                <c:pt idx="10871">
                  <c:v>79.0505436048411</c:v>
                </c:pt>
                <c:pt idx="10872">
                  <c:v>79.0587896781969</c:v>
                </c:pt>
                <c:pt idx="10873">
                  <c:v>79.0626714733671</c:v>
                </c:pt>
                <c:pt idx="10874">
                  <c:v>79.0715316160154</c:v>
                </c:pt>
                <c:pt idx="10875">
                  <c:v>79.0777161710323</c:v>
                </c:pt>
                <c:pt idx="10876">
                  <c:v>79.0834840361721</c:v>
                </c:pt>
                <c:pt idx="10877">
                  <c:v>79.0857867960188</c:v>
                </c:pt>
                <c:pt idx="10878">
                  <c:v>79.0898659706044</c:v>
                </c:pt>
                <c:pt idx="10879">
                  <c:v>79.0935723174053</c:v>
                </c:pt>
                <c:pt idx="10880">
                  <c:v>79.1058098411621</c:v>
                </c:pt>
                <c:pt idx="10881">
                  <c:v>79.1145822596258</c:v>
                </c:pt>
                <c:pt idx="10882">
                  <c:v>79.1185956410729</c:v>
                </c:pt>
                <c:pt idx="10883">
                  <c:v>79.1264688866441</c:v>
                </c:pt>
                <c:pt idx="10884">
                  <c:v>79.1372370303082</c:v>
                </c:pt>
                <c:pt idx="10885">
                  <c:v>79.1551108329279</c:v>
                </c:pt>
                <c:pt idx="10886">
                  <c:v>79.1598260078522</c:v>
                </c:pt>
                <c:pt idx="10887">
                  <c:v>79.1874371949665</c:v>
                </c:pt>
                <c:pt idx="10888">
                  <c:v>79.1898057479517</c:v>
                </c:pt>
                <c:pt idx="10889">
                  <c:v>79.19563940623</c:v>
                </c:pt>
                <c:pt idx="10890">
                  <c:v>79.2111885179569</c:v>
                </c:pt>
                <c:pt idx="10891">
                  <c:v>79.2153554167271</c:v>
                </c:pt>
                <c:pt idx="10892">
                  <c:v>79.2166712794967</c:v>
                </c:pt>
                <c:pt idx="10893">
                  <c:v>79.2305097696231</c:v>
                </c:pt>
                <c:pt idx="10894">
                  <c:v>79.2320668739004</c:v>
                </c:pt>
                <c:pt idx="10895">
                  <c:v>79.246212398673</c:v>
                </c:pt>
                <c:pt idx="10896">
                  <c:v>79.2470019163348</c:v>
                </c:pt>
                <c:pt idx="10897">
                  <c:v>79.2492827451353</c:v>
                </c:pt>
                <c:pt idx="10898">
                  <c:v>79.2692399971401</c:v>
                </c:pt>
                <c:pt idx="10899">
                  <c:v>79.2842189016668</c:v>
                </c:pt>
                <c:pt idx="10900">
                  <c:v>79.2861269026827</c:v>
                </c:pt>
                <c:pt idx="10901">
                  <c:v>79.2874866275446</c:v>
                </c:pt>
                <c:pt idx="10902">
                  <c:v>79.3015224970864</c:v>
                </c:pt>
                <c:pt idx="10903">
                  <c:v>79.3118520198274</c:v>
                </c:pt>
                <c:pt idx="10904">
                  <c:v>79.3206683003834</c:v>
                </c:pt>
                <c:pt idx="10905">
                  <c:v>79.3231465085993</c:v>
                </c:pt>
                <c:pt idx="10906">
                  <c:v>79.3375552059259</c:v>
                </c:pt>
                <c:pt idx="10907">
                  <c:v>79.3458670724202</c:v>
                </c:pt>
                <c:pt idx="10908">
                  <c:v>79.3682806015949</c:v>
                </c:pt>
                <c:pt idx="10909">
                  <c:v>79.3699692921491</c:v>
                </c:pt>
                <c:pt idx="10910">
                  <c:v>79.3904528892617</c:v>
                </c:pt>
                <c:pt idx="10911">
                  <c:v>79.4103662791743</c:v>
                </c:pt>
                <c:pt idx="10912">
                  <c:v>79.4174061449914</c:v>
                </c:pt>
                <c:pt idx="10913">
                  <c:v>79.4198843532073</c:v>
                </c:pt>
                <c:pt idx="10914">
                  <c:v>79.4260689082242</c:v>
                </c:pt>
                <c:pt idx="10915">
                  <c:v>79.4381967767502</c:v>
                </c:pt>
                <c:pt idx="10916">
                  <c:v>79.4498421622607</c:v>
                </c:pt>
                <c:pt idx="10917">
                  <c:v>79.4537239574309</c:v>
                </c:pt>
                <c:pt idx="10918">
                  <c:v>79.4637683765718</c:v>
                </c:pt>
                <c:pt idx="10919">
                  <c:v>79.4762471418363</c:v>
                </c:pt>
                <c:pt idx="10920">
                  <c:v>79.488879424424</c:v>
                </c:pt>
                <c:pt idx="10921">
                  <c:v>79.4898224594088</c:v>
                </c:pt>
                <c:pt idx="10922">
                  <c:v>79.4926734954095</c:v>
                </c:pt>
                <c:pt idx="10923">
                  <c:v>79.4950201173486</c:v>
                </c:pt>
                <c:pt idx="10924">
                  <c:v>79.4997352922728</c:v>
                </c:pt>
                <c:pt idx="10925">
                  <c:v>79.5144071621533</c:v>
                </c:pt>
                <c:pt idx="10926">
                  <c:v>79.5154817834151</c:v>
                </c:pt>
                <c:pt idx="10927">
                  <c:v>79.5182450952311</c:v>
                </c:pt>
                <c:pt idx="10928">
                  <c:v>79.5534663553627</c:v>
                </c:pt>
                <c:pt idx="10929">
                  <c:v>79.5585762891178</c:v>
                </c:pt>
                <c:pt idx="10930">
                  <c:v>79.5670636039814</c:v>
                </c:pt>
                <c:pt idx="10931">
                  <c:v>79.5771738162608</c:v>
                </c:pt>
                <c:pt idx="10932">
                  <c:v>79.5798713349384</c:v>
                </c:pt>
                <c:pt idx="10933">
                  <c:v>79.6016269327282</c:v>
                </c:pt>
                <c:pt idx="10934">
                  <c:v>79.6075044530989</c:v>
                </c:pt>
                <c:pt idx="10935">
                  <c:v>79.6095221093455</c:v>
                </c:pt>
                <c:pt idx="10936">
                  <c:v>79.616342664701</c:v>
                </c:pt>
                <c:pt idx="10937">
                  <c:v>79.6691526238522</c:v>
                </c:pt>
                <c:pt idx="10938">
                  <c:v>79.6888467033032</c:v>
                </c:pt>
                <c:pt idx="10939">
                  <c:v>79.6958646380741</c:v>
                </c:pt>
                <c:pt idx="10940">
                  <c:v>79.6971805008436</c:v>
                </c:pt>
                <c:pt idx="10941">
                  <c:v>79.7032773316759</c:v>
                </c:pt>
                <c:pt idx="10942">
                  <c:v>79.7225985833421</c:v>
                </c:pt>
                <c:pt idx="10943">
                  <c:v>79.7304060357747</c:v>
                </c:pt>
                <c:pt idx="10944">
                  <c:v>79.7451436987937</c:v>
                </c:pt>
                <c:pt idx="10945">
                  <c:v>79.7699038499074</c:v>
                </c:pt>
                <c:pt idx="10946">
                  <c:v>79.7727768169542</c:v>
                </c:pt>
                <c:pt idx="10947">
                  <c:v>79.7764173706166</c:v>
                </c:pt>
                <c:pt idx="10948">
                  <c:v>79.7926682758206</c:v>
                </c:pt>
                <c:pt idx="10949">
                  <c:v>79.8621238990066</c:v>
                </c:pt>
                <c:pt idx="10950">
                  <c:v>79.8875858435974</c:v>
                </c:pt>
                <c:pt idx="10951">
                  <c:v>79.8986610219077</c:v>
                </c:pt>
                <c:pt idx="10952">
                  <c:v>79.9011611611699</c:v>
                </c:pt>
                <c:pt idx="10953">
                  <c:v>79.9148680650194</c:v>
                </c:pt>
                <c:pt idx="10954">
                  <c:v>79.9229167589598</c:v>
                </c:pt>
                <c:pt idx="10955">
                  <c:v>79.934803385978</c:v>
                </c:pt>
                <c:pt idx="10956">
                  <c:v>79.9575897429374</c:v>
                </c:pt>
                <c:pt idx="10957">
                  <c:v>79.9628093319232</c:v>
                </c:pt>
                <c:pt idx="10958">
                  <c:v>79.9672832653397</c:v>
                </c:pt>
                <c:pt idx="10959">
                  <c:v>79.9687745764785</c:v>
                </c:pt>
                <c:pt idx="10960">
                  <c:v>79.975595131834</c:v>
                </c:pt>
                <c:pt idx="10961">
                  <c:v>79.9921969337765</c:v>
                </c:pt>
                <c:pt idx="10962">
                  <c:v>79.9960129358082</c:v>
                </c:pt>
                <c:pt idx="10963">
                  <c:v>80.006868803657</c:v>
                </c:pt>
                <c:pt idx="10964">
                  <c:v>80.0173299126749</c:v>
                </c:pt>
                <c:pt idx="10965">
                  <c:v>80.02243984643</c:v>
                </c:pt>
                <c:pt idx="10966">
                  <c:v>80.0251812271999</c:v>
                </c:pt>
                <c:pt idx="10967">
                  <c:v>80.0372652336336</c:v>
                </c:pt>
                <c:pt idx="10968">
                  <c:v>80.0418268912347</c:v>
                </c:pt>
                <c:pt idx="10969">
                  <c:v>80.0698766992722</c:v>
                </c:pt>
                <c:pt idx="10970">
                  <c:v>80.0802500841055</c:v>
                </c:pt>
                <c:pt idx="10971">
                  <c:v>80.0923340905392</c:v>
                </c:pt>
                <c:pt idx="10972">
                  <c:v>80.1111509281437</c:v>
                </c:pt>
                <c:pt idx="10973">
                  <c:v>80.1312178353794</c:v>
                </c:pt>
                <c:pt idx="10974">
                  <c:v>80.1322924566412</c:v>
                </c:pt>
                <c:pt idx="10975">
                  <c:v>80.1538068129233</c:v>
                </c:pt>
                <c:pt idx="10976">
                  <c:v>80.1625134382485</c:v>
                </c:pt>
                <c:pt idx="10977">
                  <c:v>80.1678865445575</c:v>
                </c:pt>
                <c:pt idx="10978">
                  <c:v>80.1937871100714</c:v>
                </c:pt>
                <c:pt idx="10979">
                  <c:v>80.2025814595812</c:v>
                </c:pt>
                <c:pt idx="10980">
                  <c:v>80.2046868400125</c:v>
                </c:pt>
                <c:pt idx="10981">
                  <c:v>80.2072089103208</c:v>
                </c:pt>
                <c:pt idx="10982">
                  <c:v>80.2260696100177</c:v>
                </c:pt>
                <c:pt idx="10983">
                  <c:v>80.2289425770645</c:v>
                </c:pt>
                <c:pt idx="10984">
                  <c:v>80.2322103029422</c:v>
                </c:pt>
                <c:pt idx="10985">
                  <c:v>80.2461145862071</c:v>
                </c:pt>
                <c:pt idx="10986">
                  <c:v>80.2488340359309</c:v>
                </c:pt>
                <c:pt idx="10987">
                  <c:v>80.250917485316</c:v>
                </c:pt>
                <c:pt idx="10988">
                  <c:v>80.2628918365189</c:v>
                </c:pt>
                <c:pt idx="10989">
                  <c:v>80.2675631493508</c:v>
                </c:pt>
                <c:pt idx="10990">
                  <c:v>80.2807437080924</c:v>
                </c:pt>
                <c:pt idx="10991">
                  <c:v>80.2873888150786</c:v>
                </c:pt>
                <c:pt idx="10992">
                  <c:v>80.2929812318492</c:v>
                </c:pt>
                <c:pt idx="10993">
                  <c:v>80.2969068891117</c:v>
                </c:pt>
                <c:pt idx="10994">
                  <c:v>80.3069732392988</c:v>
                </c:pt>
                <c:pt idx="10995">
                  <c:v>80.3083548952068</c:v>
                </c:pt>
                <c:pt idx="10996">
                  <c:v>80.3105041377304</c:v>
                </c:pt>
                <c:pt idx="10997">
                  <c:v>80.3502651244169</c:v>
                </c:pt>
                <c:pt idx="10998">
                  <c:v>80.3513178146326</c:v>
                </c:pt>
                <c:pt idx="10999">
                  <c:v>80.3666256848517</c:v>
                </c:pt>
                <c:pt idx="11000">
                  <c:v>80.3705952042065</c:v>
                </c:pt>
                <c:pt idx="11001">
                  <c:v>80.370814514668</c:v>
                </c:pt>
                <c:pt idx="11002">
                  <c:v>80.376319207254</c:v>
                </c:pt>
                <c:pt idx="11003">
                  <c:v>80.3977458393515</c:v>
                </c:pt>
                <c:pt idx="11004">
                  <c:v>80.4013425309216</c:v>
                </c:pt>
                <c:pt idx="11005">
                  <c:v>80.4016934276601</c:v>
                </c:pt>
                <c:pt idx="11006">
                  <c:v>80.4064743957228</c:v>
                </c:pt>
                <c:pt idx="11007">
                  <c:v>80.4115843294779</c:v>
                </c:pt>
                <c:pt idx="11008">
                  <c:v>80.4310371674211</c:v>
                </c:pt>
                <c:pt idx="11009">
                  <c:v>80.4317389608982</c:v>
                </c:pt>
                <c:pt idx="11010">
                  <c:v>80.4348312384066</c:v>
                </c:pt>
                <c:pt idx="11011">
                  <c:v>80.438734964623</c:v>
                </c:pt>
                <c:pt idx="11012">
                  <c:v>80.444524760809</c:v>
                </c:pt>
                <c:pt idx="11013">
                  <c:v>80.4536042139189</c:v>
                </c:pt>
                <c:pt idx="11014">
                  <c:v>80.4610169075206</c:v>
                </c:pt>
                <c:pt idx="11015">
                  <c:v>80.4618502872747</c:v>
                </c:pt>
                <c:pt idx="11016">
                  <c:v>80.4700305674921</c:v>
                </c:pt>
                <c:pt idx="11017">
                  <c:v>80.4728158103543</c:v>
                </c:pt>
                <c:pt idx="11018">
                  <c:v>80.4784520892172</c:v>
                </c:pt>
                <c:pt idx="11019">
                  <c:v>80.4956240983598</c:v>
                </c:pt>
                <c:pt idx="11020">
                  <c:v>80.5039798269464</c:v>
                </c:pt>
                <c:pt idx="11021">
                  <c:v>80.5082344499013</c:v>
                </c:pt>
                <c:pt idx="11022">
                  <c:v>80.5166559716264</c:v>
                </c:pt>
                <c:pt idx="11023">
                  <c:v>80.5258670110132</c:v>
                </c:pt>
                <c:pt idx="11024">
                  <c:v>80.533827980769</c:v>
                </c:pt>
                <c:pt idx="11025">
                  <c:v>80.5345517052922</c:v>
                </c:pt>
                <c:pt idx="11026">
                  <c:v>80.5377317069853</c:v>
                </c:pt>
                <c:pt idx="11027">
                  <c:v>80.5456707456949</c:v>
                </c:pt>
                <c:pt idx="11028">
                  <c:v>80.5469646774183</c:v>
                </c:pt>
                <c:pt idx="11029">
                  <c:v>80.5570968207439</c:v>
                </c:pt>
                <c:pt idx="11030">
                  <c:v>80.5714835870243</c:v>
                </c:pt>
                <c:pt idx="11031">
                  <c:v>80.5762426240408</c:v>
                </c:pt>
                <c:pt idx="11032">
                  <c:v>80.5873397333973</c:v>
                </c:pt>
                <c:pt idx="11033">
                  <c:v>80.5910022181059</c:v>
                </c:pt>
                <c:pt idx="11034">
                  <c:v>80.5966165659226</c:v>
                </c:pt>
                <c:pt idx="11035">
                  <c:v>80.5971209799843</c:v>
                </c:pt>
                <c:pt idx="11036">
                  <c:v>80.6151702309733</c:v>
                </c:pt>
                <c:pt idx="11037">
                  <c:v>80.6229338213136</c:v>
                </c:pt>
                <c:pt idx="11038">
                  <c:v>80.6301710665461</c:v>
                </c:pt>
                <c:pt idx="11039">
                  <c:v>80.6368381045785</c:v>
                </c:pt>
                <c:pt idx="11040">
                  <c:v>80.6440095566726</c:v>
                </c:pt>
                <c:pt idx="11041">
                  <c:v>80.6489659731045</c:v>
                </c:pt>
                <c:pt idx="11042">
                  <c:v>80.6553917696292</c:v>
                </c:pt>
                <c:pt idx="11043">
                  <c:v>80.656883080768</c:v>
                </c:pt>
                <c:pt idx="11044">
                  <c:v>80.6574971500604</c:v>
                </c:pt>
                <c:pt idx="11045">
                  <c:v>80.6655019819085</c:v>
                </c:pt>
                <c:pt idx="11046">
                  <c:v>80.6724102614487</c:v>
                </c:pt>
                <c:pt idx="11047">
                  <c:v>80.6744717797876</c:v>
                </c:pt>
                <c:pt idx="11048">
                  <c:v>80.6921482029919</c:v>
                </c:pt>
                <c:pt idx="11049">
                  <c:v>80.6974555161624</c:v>
                </c:pt>
                <c:pt idx="11050">
                  <c:v>80.7039909679179</c:v>
                </c:pt>
                <c:pt idx="11051">
                  <c:v>80.704561175118</c:v>
                </c:pt>
                <c:pt idx="11052">
                  <c:v>80.710350971304</c:v>
                </c:pt>
                <c:pt idx="11053">
                  <c:v>80.7146494563512</c:v>
                </c:pt>
                <c:pt idx="11054">
                  <c:v>80.7183558031521</c:v>
                </c:pt>
                <c:pt idx="11055">
                  <c:v>80.7226762192454</c:v>
                </c:pt>
                <c:pt idx="11056">
                  <c:v>80.7303959474935</c:v>
                </c:pt>
                <c:pt idx="11057">
                  <c:v>80.73184339654</c:v>
                </c:pt>
                <c:pt idx="11058">
                  <c:v>80.735286570787</c:v>
                </c:pt>
                <c:pt idx="11059">
                  <c:v>80.74149305685</c:v>
                </c:pt>
                <c:pt idx="11060">
                  <c:v>80.7455722314356</c:v>
                </c:pt>
                <c:pt idx="11061">
                  <c:v>80.7512962344832</c:v>
                </c:pt>
                <c:pt idx="11062">
                  <c:v>80.7528752698066</c:v>
                </c:pt>
                <c:pt idx="11063">
                  <c:v>80.7572395479923</c:v>
                </c:pt>
                <c:pt idx="11064">
                  <c:v>80.7598712735314</c:v>
                </c:pt>
                <c:pt idx="11065">
                  <c:v>80.762853895809</c:v>
                </c:pt>
                <c:pt idx="11066">
                  <c:v>80.7774380415049</c:v>
                </c:pt>
                <c:pt idx="11067">
                  <c:v>80.7855525285837</c:v>
                </c:pt>
                <c:pt idx="11068">
                  <c:v>80.7905089450157</c:v>
                </c:pt>
                <c:pt idx="11069">
                  <c:v>80.7931187395086</c:v>
                </c:pt>
                <c:pt idx="11070">
                  <c:v>80.8064528155734</c:v>
                </c:pt>
                <c:pt idx="11071">
                  <c:v>80.8120013702517</c:v>
                </c:pt>
                <c:pt idx="11072">
                  <c:v>80.8202255125614</c:v>
                </c:pt>
                <c:pt idx="11073">
                  <c:v>80.8472884235217</c:v>
                </c:pt>
                <c:pt idx="11074">
                  <c:v>80.8570916011549</c:v>
                </c:pt>
                <c:pt idx="11075">
                  <c:v>80.874746093313</c:v>
                </c:pt>
                <c:pt idx="11076">
                  <c:v>80.8851633402386</c:v>
                </c:pt>
                <c:pt idx="11077">
                  <c:v>80.8934532756868</c:v>
                </c:pt>
                <c:pt idx="11078">
                  <c:v>80.9008879003347</c:v>
                </c:pt>
                <c:pt idx="11079">
                  <c:v>80.9104059743678</c:v>
                </c:pt>
                <c:pt idx="11080">
                  <c:v>80.9164589431077</c:v>
                </c:pt>
                <c:pt idx="11081">
                  <c:v>80.9178186679696</c:v>
                </c:pt>
                <c:pt idx="11082">
                  <c:v>80.92255577394</c:v>
                </c:pt>
                <c:pt idx="11083">
                  <c:v>80.9258234998177</c:v>
                </c:pt>
                <c:pt idx="11084">
                  <c:v>80.9380171614822</c:v>
                </c:pt>
                <c:pt idx="11085">
                  <c:v>80.9608254494877</c:v>
                </c:pt>
                <c:pt idx="11086">
                  <c:v>80.9665494525352</c:v>
                </c:pt>
                <c:pt idx="11087">
                  <c:v>80.9738744219524</c:v>
                </c:pt>
                <c:pt idx="11088">
                  <c:v>80.9781509759534</c:v>
                </c:pt>
                <c:pt idx="11089">
                  <c:v>80.9843574620164</c:v>
                </c:pt>
                <c:pt idx="11090">
                  <c:v>80.9892261542638</c:v>
                </c:pt>
                <c:pt idx="11091">
                  <c:v>80.9976257449427</c:v>
                </c:pt>
                <c:pt idx="11092">
                  <c:v>81.0253904493802</c:v>
                </c:pt>
                <c:pt idx="11093">
                  <c:v>81.0337242469207</c:v>
                </c:pt>
                <c:pt idx="11094">
                  <c:v>81.0387683875373</c:v>
                </c:pt>
                <c:pt idx="11095">
                  <c:v>81.0760292349617</c:v>
                </c:pt>
                <c:pt idx="11096">
                  <c:v>81.0799768232704</c:v>
                </c:pt>
                <c:pt idx="11097">
                  <c:v>81.0805470304705</c:v>
                </c:pt>
                <c:pt idx="11098">
                  <c:v>81.0923678643503</c:v>
                </c:pt>
                <c:pt idx="11099">
                  <c:v>81.1045395949686</c:v>
                </c:pt>
                <c:pt idx="11100">
                  <c:v>81.1064256649383</c:v>
                </c:pt>
                <c:pt idx="11101">
                  <c:v>81.1134216686631</c:v>
                </c:pt>
                <c:pt idx="11102">
                  <c:v>81.1337078863603</c:v>
                </c:pt>
                <c:pt idx="11103">
                  <c:v>81.1354404390069</c:v>
                </c:pt>
                <c:pt idx="11104">
                  <c:v>81.1408793384543</c:v>
                </c:pt>
                <c:pt idx="11105">
                  <c:v>81.1440812711936</c:v>
                </c:pt>
                <c:pt idx="11106">
                  <c:v>81.1549371390423</c:v>
                </c:pt>
                <c:pt idx="11107">
                  <c:v>81.1575907956276</c:v>
                </c:pt>
                <c:pt idx="11108">
                  <c:v>81.1715389409848</c:v>
                </c:pt>
                <c:pt idx="11109">
                  <c:v>81.1756839087089</c:v>
                </c:pt>
                <c:pt idx="11110">
                  <c:v>81.1797850143407</c:v>
                </c:pt>
                <c:pt idx="11111">
                  <c:v>81.1800920489869</c:v>
                </c:pt>
                <c:pt idx="11112">
                  <c:v>81.1827895676645</c:v>
                </c:pt>
                <c:pt idx="11113">
                  <c:v>81.1851142585573</c:v>
                </c:pt>
                <c:pt idx="11114">
                  <c:v>81.1897417092969</c:v>
                </c:pt>
                <c:pt idx="11115">
                  <c:v>81.1900706749893</c:v>
                </c:pt>
                <c:pt idx="11116">
                  <c:v>81.1914523308973</c:v>
                </c:pt>
                <c:pt idx="11117">
                  <c:v>81.197746541145</c:v>
                </c:pt>
                <c:pt idx="11118">
                  <c:v>81.2138219979797</c:v>
                </c:pt>
                <c:pt idx="11119">
                  <c:v>81.2143483430875</c:v>
                </c:pt>
                <c:pt idx="11120">
                  <c:v>81.2229233821357</c:v>
                </c:pt>
                <c:pt idx="11121">
                  <c:v>81.2381873902625</c:v>
                </c:pt>
                <c:pt idx="11122">
                  <c:v>81.2447447730641</c:v>
                </c:pt>
                <c:pt idx="11123">
                  <c:v>81.2498547068192</c:v>
                </c:pt>
                <c:pt idx="11124">
                  <c:v>81.2777071354413</c:v>
                </c:pt>
                <c:pt idx="11125">
                  <c:v>81.2828828623348</c:v>
                </c:pt>
                <c:pt idx="11126">
                  <c:v>81.2858435535663</c:v>
                </c:pt>
                <c:pt idx="11127">
                  <c:v>81.3047042532632</c:v>
                </c:pt>
                <c:pt idx="11128">
                  <c:v>81.3109984635109</c:v>
                </c:pt>
                <c:pt idx="11129">
                  <c:v>81.3207358480055</c:v>
                </c:pt>
                <c:pt idx="11130">
                  <c:v>81.3219201244981</c:v>
                </c:pt>
                <c:pt idx="11131">
                  <c:v>81.3372499257634</c:v>
                </c:pt>
                <c:pt idx="11132">
                  <c:v>81.3553649698908</c:v>
                </c:pt>
                <c:pt idx="11133">
                  <c:v>81.3659138030934</c:v>
                </c:pt>
                <c:pt idx="11134">
                  <c:v>81.3751906356187</c:v>
                </c:pt>
                <c:pt idx="11135">
                  <c:v>81.3889194705143</c:v>
                </c:pt>
                <c:pt idx="11136">
                  <c:v>81.3899940917761</c:v>
                </c:pt>
                <c:pt idx="11137">
                  <c:v>81.3953233359928</c:v>
                </c:pt>
                <c:pt idx="11138">
                  <c:v>81.4110040339966</c:v>
                </c:pt>
                <c:pt idx="11139">
                  <c:v>81.4282418362777</c:v>
                </c:pt>
                <c:pt idx="11140">
                  <c:v>81.4360712197565</c:v>
                </c:pt>
                <c:pt idx="11141">
                  <c:v>81.46328764804</c:v>
                </c:pt>
                <c:pt idx="11142">
                  <c:v>81.4667966154255</c:v>
                </c:pt>
                <c:pt idx="11143">
                  <c:v>81.4958991136787</c:v>
                </c:pt>
                <c:pt idx="11144">
                  <c:v>81.5005046333721</c:v>
                </c:pt>
                <c:pt idx="11145">
                  <c:v>81.5031802210035</c:v>
                </c:pt>
                <c:pt idx="11146">
                  <c:v>81.5057900154964</c:v>
                </c:pt>
                <c:pt idx="11147">
                  <c:v>81.5309010633487</c:v>
                </c:pt>
                <c:pt idx="11148">
                  <c:v>81.5372610667348</c:v>
                </c:pt>
                <c:pt idx="11149">
                  <c:v>81.5463843819371</c:v>
                </c:pt>
                <c:pt idx="11150">
                  <c:v>81.5577008017552</c:v>
                </c:pt>
                <c:pt idx="11151">
                  <c:v>81.5643020466491</c:v>
                </c:pt>
                <c:pt idx="11152">
                  <c:v>81.5677013588038</c:v>
                </c:pt>
                <c:pt idx="11153">
                  <c:v>81.5774826053907</c:v>
                </c:pt>
                <c:pt idx="11154">
                  <c:v>81.5776361227138</c:v>
                </c:pt>
                <c:pt idx="11155">
                  <c:v>81.5874612313932</c:v>
                </c:pt>
                <c:pt idx="11156">
                  <c:v>81.5915184749326</c:v>
                </c:pt>
                <c:pt idx="11157">
                  <c:v>81.5979442714572</c:v>
                </c:pt>
                <c:pt idx="11158">
                  <c:v>81.6023743427814</c:v>
                </c:pt>
                <c:pt idx="11159">
                  <c:v>81.6153575221076</c:v>
                </c:pt>
                <c:pt idx="11160">
                  <c:v>81.6255335275254</c:v>
                </c:pt>
                <c:pt idx="11161">
                  <c:v>81.6391965692826</c:v>
                </c:pt>
                <c:pt idx="11162">
                  <c:v>81.6590441660566</c:v>
                </c:pt>
                <c:pt idx="11163">
                  <c:v>81.6668735495354</c:v>
                </c:pt>
                <c:pt idx="11164">
                  <c:v>81.6759749336915</c:v>
                </c:pt>
                <c:pt idx="11165">
                  <c:v>81.6829051442778</c:v>
                </c:pt>
                <c:pt idx="11166">
                  <c:v>81.6852956283091</c:v>
                </c:pt>
                <c:pt idx="11167">
                  <c:v>81.7129945396081</c:v>
                </c:pt>
                <c:pt idx="11168">
                  <c:v>81.7232802002568</c:v>
                </c:pt>
                <c:pt idx="11169">
                  <c:v>81.7279076509963</c:v>
                </c:pt>
                <c:pt idx="11170">
                  <c:v>81.7451235222313</c:v>
                </c:pt>
                <c:pt idx="11171">
                  <c:v>81.7465709712778</c:v>
                </c:pt>
                <c:pt idx="11172">
                  <c:v>81.752251112233</c:v>
                </c:pt>
                <c:pt idx="11173">
                  <c:v>81.7793140231934</c:v>
                </c:pt>
                <c:pt idx="11174">
                  <c:v>81.7794236784242</c:v>
                </c:pt>
                <c:pt idx="11175">
                  <c:v>81.7863977511028</c:v>
                </c:pt>
                <c:pt idx="11176">
                  <c:v>81.7905865809192</c:v>
                </c:pt>
                <c:pt idx="11177">
                  <c:v>81.8129123859092</c:v>
                </c:pt>
                <c:pt idx="11178">
                  <c:v>81.8148423179712</c:v>
                </c:pt>
                <c:pt idx="11179">
                  <c:v>81.8168380431717</c:v>
                </c:pt>
                <c:pt idx="11180">
                  <c:v>81.8185048026798</c:v>
                </c:pt>
                <c:pt idx="11181">
                  <c:v>81.8306984643443</c:v>
                </c:pt>
                <c:pt idx="11182">
                  <c:v>81.8486380601025</c:v>
                </c:pt>
                <c:pt idx="11183">
                  <c:v>81.8779598688173</c:v>
                </c:pt>
                <c:pt idx="11184">
                  <c:v>81.8798898008793</c:v>
                </c:pt>
                <c:pt idx="11185">
                  <c:v>81.8866445630963</c:v>
                </c:pt>
                <c:pt idx="11186">
                  <c:v>81.9011190535613</c:v>
                </c:pt>
                <c:pt idx="11187">
                  <c:v>81.9063167115011</c:v>
                </c:pt>
                <c:pt idx="11188">
                  <c:v>81.909759885748</c:v>
                </c:pt>
                <c:pt idx="11189">
                  <c:v>81.9116678867639</c:v>
                </c:pt>
                <c:pt idx="11190">
                  <c:v>81.9126328527949</c:v>
                </c:pt>
                <c:pt idx="11191">
                  <c:v>81.9167997515651</c:v>
                </c:pt>
                <c:pt idx="11192">
                  <c:v>81.9200016843044</c:v>
                </c:pt>
                <c:pt idx="11193">
                  <c:v>81.9237738242437</c:v>
                </c:pt>
                <c:pt idx="11194">
                  <c:v>81.931800587138</c:v>
                </c:pt>
                <c:pt idx="11195">
                  <c:v>81.937173693447</c:v>
                </c:pt>
                <c:pt idx="11196">
                  <c:v>81.940200177817</c:v>
                </c:pt>
                <c:pt idx="11197">
                  <c:v>81.9407045918786</c:v>
                </c:pt>
                <c:pt idx="11198">
                  <c:v>81.9521306669275</c:v>
                </c:pt>
                <c:pt idx="11199">
                  <c:v>81.9651577083461</c:v>
                </c:pt>
                <c:pt idx="11200">
                  <c:v>81.9681403306237</c:v>
                </c:pt>
                <c:pt idx="11201">
                  <c:v>81.9746977134253</c:v>
                </c:pt>
                <c:pt idx="11202">
                  <c:v>81.9755310931793</c:v>
                </c:pt>
                <c:pt idx="11203">
                  <c:v>81.9784698533647</c:v>
                </c:pt>
                <c:pt idx="11204">
                  <c:v>81.9839526149044</c:v>
                </c:pt>
                <c:pt idx="11205">
                  <c:v>81.9847421325662</c:v>
                </c:pt>
                <c:pt idx="11206">
                  <c:v>81.992571516045</c:v>
                </c:pt>
                <c:pt idx="11207">
                  <c:v>81.9960585523843</c:v>
                </c:pt>
                <c:pt idx="11208">
                  <c:v>82.008142558818</c:v>
                </c:pt>
                <c:pt idx="11209">
                  <c:v>82.0109716637725</c:v>
                </c:pt>
                <c:pt idx="11210">
                  <c:v>82.0150508383581</c:v>
                </c:pt>
                <c:pt idx="11211">
                  <c:v>82.0220468420829</c:v>
                </c:pt>
                <c:pt idx="11212">
                  <c:v>82.0267181549148</c:v>
                </c:pt>
                <c:pt idx="11213">
                  <c:v>82.0291744320846</c:v>
                </c:pt>
                <c:pt idx="11214">
                  <c:v>82.0310605020543</c:v>
                </c:pt>
                <c:pt idx="11215">
                  <c:v>82.0597901725228</c:v>
                </c:pt>
                <c:pt idx="11216">
                  <c:v>82.0673783144939</c:v>
                </c:pt>
                <c:pt idx="11217">
                  <c:v>82.0763481123729</c:v>
                </c:pt>
                <c:pt idx="11218">
                  <c:v>82.081041356251</c:v>
                </c:pt>
                <c:pt idx="11219">
                  <c:v>82.0839581853902</c:v>
                </c:pt>
                <c:pt idx="11220">
                  <c:v>82.0886075671759</c:v>
                </c:pt>
                <c:pt idx="11221">
                  <c:v>82.1024899193947</c:v>
                </c:pt>
                <c:pt idx="11222">
                  <c:v>82.1072050943189</c:v>
                </c:pt>
                <c:pt idx="11223">
                  <c:v>82.1220085504763</c:v>
                </c:pt>
                <c:pt idx="11224">
                  <c:v>82.1414175263272</c:v>
                </c:pt>
                <c:pt idx="11225">
                  <c:v>82.1462423564822</c:v>
                </c:pt>
                <c:pt idx="11226">
                  <c:v>82.1543349125149</c:v>
                </c:pt>
                <c:pt idx="11227">
                  <c:v>82.165103056179</c:v>
                </c:pt>
                <c:pt idx="11228">
                  <c:v>82.1681076095028</c:v>
                </c:pt>
                <c:pt idx="11229">
                  <c:v>82.1765072001818</c:v>
                </c:pt>
                <c:pt idx="11230">
                  <c:v>82.1767703727357</c:v>
                </c:pt>
                <c:pt idx="11231">
                  <c:v>82.1938546576937</c:v>
                </c:pt>
                <c:pt idx="11232">
                  <c:v>82.1999295574798</c:v>
                </c:pt>
                <c:pt idx="11233">
                  <c:v>82.2129346678521</c:v>
                </c:pt>
                <c:pt idx="11234">
                  <c:v>82.2142285995755</c:v>
                </c:pt>
                <c:pt idx="11235">
                  <c:v>82.2197771542538</c:v>
                </c:pt>
                <c:pt idx="11236">
                  <c:v>82.2240098461625</c:v>
                </c:pt>
                <c:pt idx="11237">
                  <c:v>82.2288127452714</c:v>
                </c:pt>
                <c:pt idx="11238">
                  <c:v>82.2308961946565</c:v>
                </c:pt>
                <c:pt idx="11239">
                  <c:v>82.2419713729669</c:v>
                </c:pt>
                <c:pt idx="11240">
                  <c:v>82.2539895862621</c:v>
                </c:pt>
                <c:pt idx="11241">
                  <c:v>82.2555686215855</c:v>
                </c:pt>
                <c:pt idx="11242">
                  <c:v>82.2706352502969</c:v>
                </c:pt>
                <c:pt idx="11243">
                  <c:v>82.2743854591901</c:v>
                </c:pt>
                <c:pt idx="11244">
                  <c:v>82.2856799479621</c:v>
                </c:pt>
                <c:pt idx="11245">
                  <c:v>82.2879607767626</c:v>
                </c:pt>
                <c:pt idx="11246">
                  <c:v>82.2970621609187</c:v>
                </c:pt>
                <c:pt idx="11247">
                  <c:v>82.3012509907351</c:v>
                </c:pt>
                <c:pt idx="11248">
                  <c:v>82.3040800956896</c:v>
                </c:pt>
                <c:pt idx="11249">
                  <c:v>82.3115366513837</c:v>
                </c:pt>
                <c:pt idx="11250">
                  <c:v>82.3132472729841</c:v>
                </c:pt>
                <c:pt idx="11251">
                  <c:v>82.3216249326169</c:v>
                </c:pt>
                <c:pt idx="11252">
                  <c:v>82.3341036978815</c:v>
                </c:pt>
                <c:pt idx="11253">
                  <c:v>82.3356388711126</c:v>
                </c:pt>
                <c:pt idx="11254">
                  <c:v>82.342305909145</c:v>
                </c:pt>
                <c:pt idx="11255">
                  <c:v>82.3495431543775</c:v>
                </c:pt>
                <c:pt idx="11256">
                  <c:v>82.3608595741957</c:v>
                </c:pt>
                <c:pt idx="11257">
                  <c:v>82.361451712442</c:v>
                </c:pt>
                <c:pt idx="11258">
                  <c:v>82.3736015120141</c:v>
                </c:pt>
                <c:pt idx="11259">
                  <c:v>82.3784702042615</c:v>
                </c:pt>
                <c:pt idx="11260">
                  <c:v>82.3788868941385</c:v>
                </c:pt>
                <c:pt idx="11261">
                  <c:v>82.3963001447889</c:v>
                </c:pt>
                <c:pt idx="11262">
                  <c:v>82.4050944942987</c:v>
                </c:pt>
                <c:pt idx="11263">
                  <c:v>82.4182092599019</c:v>
                </c:pt>
                <c:pt idx="11264">
                  <c:v>82.4265211263962</c:v>
                </c:pt>
                <c:pt idx="11265">
                  <c:v>82.4331004402439</c:v>
                </c:pt>
                <c:pt idx="11266">
                  <c:v>82.4375524426142</c:v>
                </c:pt>
                <c:pt idx="11267">
                  <c:v>82.4519392088946</c:v>
                </c:pt>
                <c:pt idx="11268">
                  <c:v>82.4571368668344</c:v>
                </c:pt>
                <c:pt idx="11269">
                  <c:v>82.4604045927121</c:v>
                </c:pt>
                <c:pt idx="11270">
                  <c:v>82.4688261144372</c:v>
                </c:pt>
                <c:pt idx="11271">
                  <c:v>82.4718087367148</c:v>
                </c:pt>
                <c:pt idx="11272">
                  <c:v>82.4730588063459</c:v>
                </c:pt>
                <c:pt idx="11273">
                  <c:v>82.4764142564082</c:v>
                </c:pt>
                <c:pt idx="11274">
                  <c:v>82.4859542614875</c:v>
                </c:pt>
                <c:pt idx="11275">
                  <c:v>82.4989374408137</c:v>
                </c:pt>
                <c:pt idx="11276">
                  <c:v>82.4994637859215</c:v>
                </c:pt>
                <c:pt idx="11277">
                  <c:v>82.5067448932463</c:v>
                </c:pt>
                <c:pt idx="11278">
                  <c:v>82.5075124798619</c:v>
                </c:pt>
                <c:pt idx="11279">
                  <c:v>82.5299479400827</c:v>
                </c:pt>
                <c:pt idx="11280">
                  <c:v>82.5335227006066</c:v>
                </c:pt>
                <c:pt idx="11281">
                  <c:v>82.5362860124227</c:v>
                </c:pt>
                <c:pt idx="11282">
                  <c:v>82.5461988452866</c:v>
                </c:pt>
                <c:pt idx="11283">
                  <c:v>82.5498393989491</c:v>
                </c:pt>
                <c:pt idx="11284">
                  <c:v>82.5572520925508</c:v>
                </c:pt>
                <c:pt idx="11285">
                  <c:v>82.5612874050441</c:v>
                </c:pt>
                <c:pt idx="11286">
                  <c:v>82.5617260259673</c:v>
                </c:pt>
                <c:pt idx="11287">
                  <c:v>82.5684807881843</c:v>
                </c:pt>
                <c:pt idx="11288">
                  <c:v>82.5751478262167</c:v>
                </c:pt>
                <c:pt idx="11289">
                  <c:v>82.5796217596332</c:v>
                </c:pt>
                <c:pt idx="11290">
                  <c:v>82.5839641067727</c:v>
                </c:pt>
                <c:pt idx="11291">
                  <c:v>82.5878020398505</c:v>
                </c:pt>
                <c:pt idx="11292">
                  <c:v>82.5950173540369</c:v>
                </c:pt>
                <c:pt idx="11293">
                  <c:v>82.6122990184103</c:v>
                </c:pt>
                <c:pt idx="11294">
                  <c:v>82.6176940557654</c:v>
                </c:pt>
                <c:pt idx="11295">
                  <c:v>82.6245584732133</c:v>
                </c:pt>
                <c:pt idx="11296">
                  <c:v>82.6301947520762</c:v>
                </c:pt>
                <c:pt idx="11297">
                  <c:v>82.6486168308499</c:v>
                </c:pt>
                <c:pt idx="11298">
                  <c:v>82.6511608322043</c:v>
                </c:pt>
                <c:pt idx="11299">
                  <c:v>82.6515775220813</c:v>
                </c:pt>
                <c:pt idx="11300">
                  <c:v>82.6568190421134</c:v>
                </c:pt>
                <c:pt idx="11301">
                  <c:v>82.659516560791</c:v>
                </c:pt>
                <c:pt idx="11302">
                  <c:v>82.6662055298695</c:v>
                </c:pt>
                <c:pt idx="11303">
                  <c:v>82.6771052598106</c:v>
                </c:pt>
                <c:pt idx="11304">
                  <c:v>82.6825222282119</c:v>
                </c:pt>
                <c:pt idx="11305">
                  <c:v>82.694101820584</c:v>
                </c:pt>
                <c:pt idx="11306">
                  <c:v>82.7181382471744</c:v>
                </c:pt>
                <c:pt idx="11307">
                  <c:v>82.7199365929594</c:v>
                </c:pt>
                <c:pt idx="11308">
                  <c:v>82.7243885953297</c:v>
                </c:pt>
                <c:pt idx="11309">
                  <c:v>82.7271299760996</c:v>
                </c:pt>
                <c:pt idx="11310">
                  <c:v>82.7327443239164</c:v>
                </c:pt>
                <c:pt idx="11311">
                  <c:v>82.7344988076091</c:v>
                </c:pt>
                <c:pt idx="11312">
                  <c:v>82.7357927393325</c:v>
                </c:pt>
                <c:pt idx="11313">
                  <c:v>82.7434028123497</c:v>
                </c:pt>
                <c:pt idx="11314">
                  <c:v>82.7511006095516</c:v>
                </c:pt>
                <c:pt idx="11315">
                  <c:v>82.7536007488137</c:v>
                </c:pt>
                <c:pt idx="11316">
                  <c:v>82.7610134424155</c:v>
                </c:pt>
                <c:pt idx="11317">
                  <c:v>82.7785144172505</c:v>
                </c:pt>
                <c:pt idx="11318">
                  <c:v>82.7798522110662</c:v>
                </c:pt>
                <c:pt idx="11319">
                  <c:v>82.7848744206367</c:v>
                </c:pt>
                <c:pt idx="11320">
                  <c:v>82.7949407708237</c:v>
                </c:pt>
                <c:pt idx="11321">
                  <c:v>82.7959057368547</c:v>
                </c:pt>
                <c:pt idx="11322">
                  <c:v>82.8032307062719</c:v>
                </c:pt>
                <c:pt idx="11323">
                  <c:v>82.8042395343952</c:v>
                </c:pt>
                <c:pt idx="11324">
                  <c:v>82.8157094715364</c:v>
                </c:pt>
                <c:pt idx="11325">
                  <c:v>82.8226616131689</c:v>
                </c:pt>
                <c:pt idx="11326">
                  <c:v>82.8291312717858</c:v>
                </c:pt>
                <c:pt idx="11327">
                  <c:v>82.8306006518785</c:v>
                </c:pt>
                <c:pt idx="11328">
                  <c:v>82.8455356943129</c:v>
                </c:pt>
                <c:pt idx="11329">
                  <c:v>82.8488253512367</c:v>
                </c:pt>
                <c:pt idx="11330">
                  <c:v>82.8521588702529</c:v>
                </c:pt>
                <c:pt idx="11331">
                  <c:v>82.8534528019763</c:v>
                </c:pt>
                <c:pt idx="11332">
                  <c:v>82.8557336307769</c:v>
                </c:pt>
                <c:pt idx="11333">
                  <c:v>82.8570933556387</c:v>
                </c:pt>
                <c:pt idx="11334">
                  <c:v>82.8781032978592</c:v>
                </c:pt>
                <c:pt idx="11335">
                  <c:v>82.8784541945977</c:v>
                </c:pt>
                <c:pt idx="11336">
                  <c:v>82.8846387496146</c:v>
                </c:pt>
                <c:pt idx="11337">
                  <c:v>82.8981263430025</c:v>
                </c:pt>
                <c:pt idx="11338">
                  <c:v>82.8997931025106</c:v>
                </c:pt>
                <c:pt idx="11339">
                  <c:v>82.901218620511</c:v>
                </c:pt>
                <c:pt idx="11340">
                  <c:v>82.9083242794665</c:v>
                </c:pt>
                <c:pt idx="11341">
                  <c:v>82.9240707706088</c:v>
                </c:pt>
                <c:pt idx="11342">
                  <c:v>82.9527785100311</c:v>
                </c:pt>
                <c:pt idx="11343">
                  <c:v>82.9548180973239</c:v>
                </c:pt>
                <c:pt idx="11344">
                  <c:v>82.9717927270511</c:v>
                </c:pt>
                <c:pt idx="11345">
                  <c:v>82.973437555513</c:v>
                </c:pt>
                <c:pt idx="11346">
                  <c:v>82.9739419695747</c:v>
                </c:pt>
                <c:pt idx="11347">
                  <c:v>82.9751043150211</c:v>
                </c:pt>
                <c:pt idx="11348">
                  <c:v>82.9800388004069</c:v>
                </c:pt>
                <c:pt idx="11349">
                  <c:v>82.9873199077318</c:v>
                </c:pt>
                <c:pt idx="11350">
                  <c:v>82.9890524603784</c:v>
                </c:pt>
                <c:pt idx="11351">
                  <c:v>82.9895349433938</c:v>
                </c:pt>
                <c:pt idx="11352">
                  <c:v>82.9959607399185</c:v>
                </c:pt>
                <c:pt idx="11353">
                  <c:v>83.0020137086584</c:v>
                </c:pt>
                <c:pt idx="11354">
                  <c:v>83.012430955584</c:v>
                </c:pt>
                <c:pt idx="11355">
                  <c:v>83.0247342724793</c:v>
                </c:pt>
                <c:pt idx="11356">
                  <c:v>83.0370375893746</c:v>
                </c:pt>
                <c:pt idx="11357">
                  <c:v>83.0430686270683</c:v>
                </c:pt>
                <c:pt idx="11358">
                  <c:v>83.0447792486688</c:v>
                </c:pt>
                <c:pt idx="11359">
                  <c:v>83.0477618709464</c:v>
                </c:pt>
                <c:pt idx="11360">
                  <c:v>83.0506129069471</c:v>
                </c:pt>
                <c:pt idx="11361">
                  <c:v>83.0578720832258</c:v>
                </c:pt>
                <c:pt idx="11362">
                  <c:v>83.0616003610728</c:v>
                </c:pt>
                <c:pt idx="11363">
                  <c:v>83.0688156752592</c:v>
                </c:pt>
                <c:pt idx="11364">
                  <c:v>83.0732896086756</c:v>
                </c:pt>
                <c:pt idx="11365">
                  <c:v>83.0777854731383</c:v>
                </c:pt>
                <c:pt idx="11366">
                  <c:v>83.0818646477239</c:v>
                </c:pt>
                <c:pt idx="11367">
                  <c:v>83.0841674075706</c:v>
                </c:pt>
                <c:pt idx="11368">
                  <c:v>83.0855490634786</c:v>
                </c:pt>
                <c:pt idx="11369">
                  <c:v>83.0912072733877</c:v>
                </c:pt>
                <c:pt idx="11370">
                  <c:v>83.0971286558506</c:v>
                </c:pt>
                <c:pt idx="11371">
                  <c:v>83.1095196969306</c:v>
                </c:pt>
                <c:pt idx="11372">
                  <c:v>83.1114496289926</c:v>
                </c:pt>
                <c:pt idx="11373">
                  <c:v>83.1221958416106</c:v>
                </c:pt>
                <c:pt idx="11374">
                  <c:v>83.131209501582</c:v>
                </c:pt>
                <c:pt idx="11375">
                  <c:v>83.1347184689674</c:v>
                </c:pt>
                <c:pt idx="11376">
                  <c:v>83.135486055583</c:v>
                </c:pt>
                <c:pt idx="11377">
                  <c:v>83.1376791601989</c:v>
                </c:pt>
                <c:pt idx="11378">
                  <c:v>83.1472191652781</c:v>
                </c:pt>
                <c:pt idx="11379">
                  <c:v>83.1501140633711</c:v>
                </c:pt>
                <c:pt idx="11380">
                  <c:v>83.1523290990332</c:v>
                </c:pt>
                <c:pt idx="11381">
                  <c:v>83.1568907566343</c:v>
                </c:pt>
                <c:pt idx="11382">
                  <c:v>83.1603558619275</c:v>
                </c:pt>
                <c:pt idx="11383">
                  <c:v>83.1614304831893</c:v>
                </c:pt>
                <c:pt idx="11384">
                  <c:v>83.1739092484538</c:v>
                </c:pt>
                <c:pt idx="11385">
                  <c:v>83.1797648377783</c:v>
                </c:pt>
                <c:pt idx="11386">
                  <c:v>83.1850721509488</c:v>
                </c:pt>
                <c:pt idx="11387">
                  <c:v>83.1898311879654</c:v>
                </c:pt>
                <c:pt idx="11388">
                  <c:v>83.1959499498438</c:v>
                </c:pt>
                <c:pt idx="11389">
                  <c:v>83.2008844352296</c:v>
                </c:pt>
                <c:pt idx="11390">
                  <c:v>83.2134070625865</c:v>
                </c:pt>
                <c:pt idx="11391">
                  <c:v>83.2242848614814</c:v>
                </c:pt>
                <c:pt idx="11392">
                  <c:v>83.2248331376354</c:v>
                </c:pt>
                <c:pt idx="11393">
                  <c:v>83.23125893416</c:v>
                </c:pt>
                <c:pt idx="11394">
                  <c:v>83.2400313526237</c:v>
                </c:pt>
                <c:pt idx="11395">
                  <c:v>83.259089431736</c:v>
                </c:pt>
                <c:pt idx="11396">
                  <c:v>83.2602737082286</c:v>
                </c:pt>
                <c:pt idx="11397">
                  <c:v>83.2678399191535</c:v>
                </c:pt>
                <c:pt idx="11398">
                  <c:v>83.2751868196168</c:v>
                </c:pt>
                <c:pt idx="11399">
                  <c:v>83.2755377163553</c:v>
                </c:pt>
                <c:pt idx="11400">
                  <c:v>83.2788712353715</c:v>
                </c:pt>
                <c:pt idx="11401">
                  <c:v>83.2926658634056</c:v>
                </c:pt>
                <c:pt idx="11402">
                  <c:v>83.2978635213453</c:v>
                </c:pt>
                <c:pt idx="11403">
                  <c:v>83.3032585587005</c:v>
                </c:pt>
                <c:pt idx="11404">
                  <c:v>83.3218122237511</c:v>
                </c:pt>
                <c:pt idx="11405">
                  <c:v>83.3528665851125</c:v>
                </c:pt>
                <c:pt idx="11406">
                  <c:v>83.3566167940057</c:v>
                </c:pt>
                <c:pt idx="11407">
                  <c:v>83.3614635552069</c:v>
                </c:pt>
                <c:pt idx="11408">
                  <c:v>83.3672314203467</c:v>
                </c:pt>
                <c:pt idx="11409">
                  <c:v>83.3688981798548</c:v>
                </c:pt>
                <c:pt idx="11410">
                  <c:v>83.3797979097959</c:v>
                </c:pt>
                <c:pt idx="11411">
                  <c:v>83.3812672898886</c:v>
                </c:pt>
                <c:pt idx="11412">
                  <c:v>83.3921231577374</c:v>
                </c:pt>
                <c:pt idx="11413">
                  <c:v>83.401443852355</c:v>
                </c:pt>
                <c:pt idx="11414">
                  <c:v>83.4126286858962</c:v>
                </c:pt>
                <c:pt idx="11415">
                  <c:v>83.4139445486657</c:v>
                </c:pt>
                <c:pt idx="11416">
                  <c:v>83.4211598628521</c:v>
                </c:pt>
                <c:pt idx="11417">
                  <c:v>83.4348009735631</c:v>
                </c:pt>
                <c:pt idx="11418">
                  <c:v>83.436862491902</c:v>
                </c:pt>
                <c:pt idx="11419">
                  <c:v>83.4427619433188</c:v>
                </c:pt>
                <c:pt idx="11420">
                  <c:v>83.4436611162114</c:v>
                </c:pt>
                <c:pt idx="11421">
                  <c:v>83.4598242972307</c:v>
                </c:pt>
                <c:pt idx="11422">
                  <c:v>83.4800885838817</c:v>
                </c:pt>
                <c:pt idx="11423">
                  <c:v>83.487150380745</c:v>
                </c:pt>
                <c:pt idx="11424">
                  <c:v>83.4902426582534</c:v>
                </c:pt>
                <c:pt idx="11425">
                  <c:v>83.4910979690536</c:v>
                </c:pt>
                <c:pt idx="11426">
                  <c:v>83.5237313657384</c:v>
                </c:pt>
                <c:pt idx="11427">
                  <c:v>83.5303326106323</c:v>
                </c:pt>
                <c:pt idx="11428">
                  <c:v>83.5360127515876</c:v>
                </c:pt>
                <c:pt idx="11429">
                  <c:v>83.5382058562035</c:v>
                </c:pt>
                <c:pt idx="11430">
                  <c:v>83.5486011720829</c:v>
                </c:pt>
                <c:pt idx="11431">
                  <c:v>83.5591280742393</c:v>
                </c:pt>
                <c:pt idx="11432">
                  <c:v>83.5622642138401</c:v>
                </c:pt>
                <c:pt idx="11433">
                  <c:v>83.5690847691956</c:v>
                </c:pt>
                <c:pt idx="11434">
                  <c:v>83.5786686363671</c:v>
                </c:pt>
                <c:pt idx="11435">
                  <c:v>83.5905771944315</c:v>
                </c:pt>
                <c:pt idx="11436">
                  <c:v>83.5933405062476</c:v>
                </c:pt>
                <c:pt idx="11437">
                  <c:v>83.6133854824371</c:v>
                </c:pt>
                <c:pt idx="11438">
                  <c:v>83.6168944498225</c:v>
                </c:pt>
                <c:pt idx="11439">
                  <c:v>83.6225965218239</c:v>
                </c:pt>
                <c:pt idx="11440">
                  <c:v>83.6292854909024</c:v>
                </c:pt>
                <c:pt idx="11441">
                  <c:v>83.6298337670564</c:v>
                </c:pt>
                <c:pt idx="11442">
                  <c:v>83.6337813553651</c:v>
                </c:pt>
                <c:pt idx="11443">
                  <c:v>83.6387158407509</c:v>
                </c:pt>
                <c:pt idx="11444">
                  <c:v>83.6405580486282</c:v>
                </c:pt>
                <c:pt idx="11445">
                  <c:v>83.642180946044</c:v>
                </c:pt>
                <c:pt idx="11446">
                  <c:v>83.6474005350299</c:v>
                </c:pt>
                <c:pt idx="11447">
                  <c:v>83.655405366878</c:v>
                </c:pt>
                <c:pt idx="11448">
                  <c:v>83.6567650917398</c:v>
                </c:pt>
                <c:pt idx="11449">
                  <c:v>83.657883575094</c:v>
                </c:pt>
                <c:pt idx="11450">
                  <c:v>83.6636514402338</c:v>
                </c:pt>
                <c:pt idx="11451">
                  <c:v>83.6868983491625</c:v>
                </c:pt>
                <c:pt idx="11452">
                  <c:v>83.6895520057478</c:v>
                </c:pt>
                <c:pt idx="11453">
                  <c:v>83.6910871789789</c:v>
                </c:pt>
                <c:pt idx="11454">
                  <c:v>83.6986533899038</c:v>
                </c:pt>
                <c:pt idx="11455">
                  <c:v>83.7039607030743</c:v>
                </c:pt>
                <c:pt idx="11456">
                  <c:v>83.7072064979059</c:v>
                </c:pt>
                <c:pt idx="11457">
                  <c:v>83.7259136802796</c:v>
                </c:pt>
                <c:pt idx="11458">
                  <c:v>83.7364625134822</c:v>
                </c:pt>
                <c:pt idx="11459">
                  <c:v>83.7668370124126</c:v>
                </c:pt>
                <c:pt idx="11460">
                  <c:v>83.777912190723</c:v>
                </c:pt>
                <c:pt idx="11461">
                  <c:v>83.7918822671264</c:v>
                </c:pt>
                <c:pt idx="11462">
                  <c:v>83.7961588211274</c:v>
                </c:pt>
                <c:pt idx="11463">
                  <c:v>83.7991195123589</c:v>
                </c:pt>
                <c:pt idx="11464">
                  <c:v>83.8048215843602</c:v>
                </c:pt>
                <c:pt idx="11465">
                  <c:v>83.81333083027</c:v>
                </c:pt>
                <c:pt idx="11466">
                  <c:v>83.820633868641</c:v>
                </c:pt>
                <c:pt idx="11467">
                  <c:v>83.8235068356878</c:v>
                </c:pt>
                <c:pt idx="11468">
                  <c:v>83.8464247789241</c:v>
                </c:pt>
                <c:pt idx="11469">
                  <c:v>83.8678952731139</c:v>
                </c:pt>
                <c:pt idx="11470">
                  <c:v>83.874650035331</c:v>
                </c:pt>
                <c:pt idx="11471">
                  <c:v>83.875900104962</c:v>
                </c:pt>
                <c:pt idx="11472">
                  <c:v>83.9014717047836</c:v>
                </c:pt>
                <c:pt idx="11473">
                  <c:v>83.9072395699235</c:v>
                </c:pt>
                <c:pt idx="11474">
                  <c:v>83.9151128154946</c:v>
                </c:pt>
                <c:pt idx="11475">
                  <c:v>83.933907722053</c:v>
                </c:pt>
                <c:pt idx="11476">
                  <c:v>83.9382281381463</c:v>
                </c:pt>
                <c:pt idx="11477">
                  <c:v>83.9411011051932</c:v>
                </c:pt>
                <c:pt idx="11478">
                  <c:v>83.9438644170092</c:v>
                </c:pt>
                <c:pt idx="11479">
                  <c:v>83.9446758657171</c:v>
                </c:pt>
                <c:pt idx="11480">
                  <c:v>83.9465400046407</c:v>
                </c:pt>
                <c:pt idx="11481">
                  <c:v>83.956233527043</c:v>
                </c:pt>
                <c:pt idx="11482">
                  <c:v>83.9593915976899</c:v>
                </c:pt>
                <c:pt idx="11483">
                  <c:v>83.9674402916303</c:v>
                </c:pt>
                <c:pt idx="11484">
                  <c:v>83.9795023670179</c:v>
                </c:pt>
                <c:pt idx="11485">
                  <c:v>83.9825727134801</c:v>
                </c:pt>
                <c:pt idx="11486">
                  <c:v>83.9871563021274</c:v>
                </c:pt>
                <c:pt idx="11487">
                  <c:v>83.9929022362211</c:v>
                </c:pt>
                <c:pt idx="11488">
                  <c:v>83.9972665144068</c:v>
                </c:pt>
                <c:pt idx="11489">
                  <c:v>83.9985165840378</c:v>
                </c:pt>
                <c:pt idx="11490">
                  <c:v>84.0075521750554</c:v>
                </c:pt>
                <c:pt idx="11491">
                  <c:v>84.0150306617957</c:v>
                </c:pt>
                <c:pt idx="11492">
                  <c:v>84.0201405955508</c:v>
                </c:pt>
                <c:pt idx="11493">
                  <c:v>84.021960872382</c:v>
                </c:pt>
                <c:pt idx="11494">
                  <c:v>84.0323123261691</c:v>
                </c:pt>
                <c:pt idx="11495">
                  <c:v>84.053519647805</c:v>
                </c:pt>
                <c:pt idx="11496">
                  <c:v>84.068542414424</c:v>
                </c:pt>
                <c:pt idx="11497">
                  <c:v>84.079157040765</c:v>
                </c:pt>
                <c:pt idx="11498">
                  <c:v>84.0840476640585</c:v>
                </c:pt>
                <c:pt idx="11499">
                  <c:v>84.086591665413</c:v>
                </c:pt>
                <c:pt idx="11500">
                  <c:v>84.0985440855697</c:v>
                </c:pt>
                <c:pt idx="11501">
                  <c:v>84.1111544371113</c:v>
                </c:pt>
                <c:pt idx="11502">
                  <c:v>84.1203216144058</c:v>
                </c:pt>
                <c:pt idx="11503">
                  <c:v>84.1390068657334</c:v>
                </c:pt>
                <c:pt idx="11504">
                  <c:v>84.1424939020727</c:v>
                </c:pt>
                <c:pt idx="11505">
                  <c:v>84.154534046414</c:v>
                </c:pt>
                <c:pt idx="11506">
                  <c:v>84.2048438663031</c:v>
                </c:pt>
                <c:pt idx="11507">
                  <c:v>84.2089011098426</c:v>
                </c:pt>
                <c:pt idx="11508">
                  <c:v>84.2142522851054</c:v>
                </c:pt>
                <c:pt idx="11509">
                  <c:v>84.2158971135673</c:v>
                </c:pt>
                <c:pt idx="11510">
                  <c:v>84.2257002912005</c:v>
                </c:pt>
                <c:pt idx="11511">
                  <c:v>84.2278495337241</c:v>
                </c:pt>
                <c:pt idx="11512">
                  <c:v>84.2400431953886</c:v>
                </c:pt>
                <c:pt idx="11513">
                  <c:v>84.2526974090224</c:v>
                </c:pt>
                <c:pt idx="11514">
                  <c:v>84.2565572731464</c:v>
                </c:pt>
                <c:pt idx="11515">
                  <c:v>84.262983069671</c:v>
                </c:pt>
                <c:pt idx="11516">
                  <c:v>84.2685974174878</c:v>
                </c:pt>
                <c:pt idx="11517">
                  <c:v>84.2750232140124</c:v>
                </c:pt>
                <c:pt idx="11518">
                  <c:v>84.2851553573379</c:v>
                </c:pt>
                <c:pt idx="11519">
                  <c:v>84.2931821202322</c:v>
                </c:pt>
                <c:pt idx="11520">
                  <c:v>84.2980288814334</c:v>
                </c:pt>
                <c:pt idx="11521">
                  <c:v>84.3010553658033</c:v>
                </c:pt>
                <c:pt idx="11522">
                  <c:v>84.3029852978653</c:v>
                </c:pt>
                <c:pt idx="11523">
                  <c:v>84.3039283328502</c:v>
                </c:pt>
                <c:pt idx="11524">
                  <c:v>84.3112533022673</c:v>
                </c:pt>
                <c:pt idx="11525">
                  <c:v>84.3217363423314</c:v>
                </c:pt>
                <c:pt idx="11526">
                  <c:v>84.3257497237785</c:v>
                </c:pt>
                <c:pt idx="11527">
                  <c:v>84.3300262777796</c:v>
                </c:pt>
                <c:pt idx="11528">
                  <c:v>84.3418690427055</c:v>
                </c:pt>
                <c:pt idx="11529">
                  <c:v>84.3471105627375</c:v>
                </c:pt>
                <c:pt idx="11530">
                  <c:v>84.3567382920014</c:v>
                </c:pt>
                <c:pt idx="11531">
                  <c:v>84.3619359499411</c:v>
                </c:pt>
                <c:pt idx="11532">
                  <c:v>84.3764762335446</c:v>
                </c:pt>
                <c:pt idx="11533">
                  <c:v>84.3843494791158</c:v>
                </c:pt>
                <c:pt idx="11534">
                  <c:v>84.3958852093955</c:v>
                </c:pt>
                <c:pt idx="11535">
                  <c:v>84.3974423136728</c:v>
                </c:pt>
                <c:pt idx="11536">
                  <c:v>84.399810866658</c:v>
                </c:pt>
                <c:pt idx="11537">
                  <c:v>84.417596945093</c:v>
                </c:pt>
                <c:pt idx="11538">
                  <c:v>84.4308652280193</c:v>
                </c:pt>
                <c:pt idx="11539">
                  <c:v>84.435097919928</c:v>
                </c:pt>
                <c:pt idx="11540">
                  <c:v>84.4395279912522</c:v>
                </c:pt>
                <c:pt idx="11541">
                  <c:v>84.4554060686714</c:v>
                </c:pt>
                <c:pt idx="11542">
                  <c:v>84.4569412419025</c:v>
                </c:pt>
                <c:pt idx="11543">
                  <c:v>84.4699244212288</c:v>
                </c:pt>
                <c:pt idx="11544">
                  <c:v>84.4756703553225</c:v>
                </c:pt>
                <c:pt idx="11545">
                  <c:v>84.4907369840338</c:v>
                </c:pt>
                <c:pt idx="11546">
                  <c:v>84.5060009921606</c:v>
                </c:pt>
                <c:pt idx="11547">
                  <c:v>84.5084353382842</c:v>
                </c:pt>
                <c:pt idx="11548">
                  <c:v>84.5088958902536</c:v>
                </c:pt>
                <c:pt idx="11549">
                  <c:v>84.5222738284107</c:v>
                </c:pt>
                <c:pt idx="11550">
                  <c:v>84.5268354860118</c:v>
                </c:pt>
                <c:pt idx="11551">
                  <c:v>84.5384808715223</c:v>
                </c:pt>
                <c:pt idx="11552">
                  <c:v>84.5486130148478</c:v>
                </c:pt>
                <c:pt idx="11553">
                  <c:v>84.552494810018</c:v>
                </c:pt>
                <c:pt idx="11554">
                  <c:v>84.5563766051881</c:v>
                </c:pt>
                <c:pt idx="11555">
                  <c:v>84.5752153738388</c:v>
                </c:pt>
                <c:pt idx="11556">
                  <c:v>84.5819701360558</c:v>
                </c:pt>
                <c:pt idx="11557">
                  <c:v>84.5878257253803</c:v>
                </c:pt>
                <c:pt idx="11558">
                  <c:v>84.5896021401192</c:v>
                </c:pt>
                <c:pt idx="11559">
                  <c:v>84.5983306964906</c:v>
                </c:pt>
                <c:pt idx="11560">
                  <c:v>84.614932498433</c:v>
                </c:pt>
                <c:pt idx="11561">
                  <c:v>84.6176738792029</c:v>
                </c:pt>
                <c:pt idx="11562">
                  <c:v>84.61809056908</c:v>
                </c:pt>
                <c:pt idx="11563">
                  <c:v>84.6192748455726</c:v>
                </c:pt>
                <c:pt idx="11564">
                  <c:v>84.6327624389604</c:v>
                </c:pt>
                <c:pt idx="11565">
                  <c:v>84.6492545856721</c:v>
                </c:pt>
                <c:pt idx="11566">
                  <c:v>84.6553514165044</c:v>
                </c:pt>
                <c:pt idx="11567">
                  <c:v>84.6634439725371</c:v>
                </c:pt>
                <c:pt idx="11568">
                  <c:v>84.6678082507227</c:v>
                </c:pt>
                <c:pt idx="11569">
                  <c:v>84.6847828804499</c:v>
                </c:pt>
                <c:pt idx="11570">
                  <c:v>84.6970642662991</c:v>
                </c:pt>
                <c:pt idx="11571">
                  <c:v>84.6979415081454</c:v>
                </c:pt>
                <c:pt idx="11572">
                  <c:v>84.6993012330073</c:v>
                </c:pt>
                <c:pt idx="11573">
                  <c:v>84.7106395838716</c:v>
                </c:pt>
                <c:pt idx="11574">
                  <c:v>84.7134028956876</c:v>
                </c:pt>
                <c:pt idx="11575">
                  <c:v>84.7200480026739</c:v>
                </c:pt>
                <c:pt idx="11576">
                  <c:v>84.729302904153</c:v>
                </c:pt>
                <c:pt idx="11577">
                  <c:v>84.7603353344682</c:v>
                </c:pt>
                <c:pt idx="11578">
                  <c:v>84.7825295531813</c:v>
                </c:pt>
                <c:pt idx="11579">
                  <c:v>84.7929906621992</c:v>
                </c:pt>
                <c:pt idx="11580">
                  <c:v>84.8123338449116</c:v>
                </c:pt>
                <c:pt idx="11581">
                  <c:v>84.8125531553731</c:v>
                </c:pt>
                <c:pt idx="11582">
                  <c:v>84.819285986544</c:v>
                </c:pt>
                <c:pt idx="11583">
                  <c:v>84.8200097110673</c:v>
                </c:pt>
                <c:pt idx="11584">
                  <c:v>84.8296374403311</c:v>
                </c:pt>
                <c:pt idx="11585">
                  <c:v>84.8334095802705</c:v>
                </c:pt>
                <c:pt idx="11586">
                  <c:v>84.8467436563353</c:v>
                </c:pt>
                <c:pt idx="11587">
                  <c:v>84.8508666930132</c:v>
                </c:pt>
                <c:pt idx="11588">
                  <c:v>84.8647051831396</c:v>
                </c:pt>
                <c:pt idx="11589">
                  <c:v>84.866832494617</c:v>
                </c:pt>
                <c:pt idx="11590">
                  <c:v>84.8828202272671</c:v>
                </c:pt>
                <c:pt idx="11591">
                  <c:v>84.889289885884</c:v>
                </c:pt>
                <c:pt idx="11592">
                  <c:v>84.8938515434851</c:v>
                </c:pt>
                <c:pt idx="11593">
                  <c:v>84.8982596837631</c:v>
                </c:pt>
                <c:pt idx="11594">
                  <c:v>84.9203223161992</c:v>
                </c:pt>
                <c:pt idx="11595">
                  <c:v>84.9320554258943</c:v>
                </c:pt>
                <c:pt idx="11596">
                  <c:v>84.9418366724813</c:v>
                </c:pt>
                <c:pt idx="11597">
                  <c:v>84.9593376473163</c:v>
                </c:pt>
                <c:pt idx="11598">
                  <c:v>84.9825406941527</c:v>
                </c:pt>
                <c:pt idx="11599">
                  <c:v>84.9913789057548</c:v>
                </c:pt>
                <c:pt idx="11600">
                  <c:v>84.9942299417555</c:v>
                </c:pt>
                <c:pt idx="11601">
                  <c:v>85.0100422260363</c:v>
                </c:pt>
                <c:pt idx="11602">
                  <c:v>85.0196918863463</c:v>
                </c:pt>
                <c:pt idx="11603">
                  <c:v>85.0276747871482</c:v>
                </c:pt>
                <c:pt idx="11604">
                  <c:v>85.0361621020118</c:v>
                </c:pt>
                <c:pt idx="11605">
                  <c:v>85.037148999089</c:v>
                </c:pt>
                <c:pt idx="11606">
                  <c:v>85.044868727337</c:v>
                </c:pt>
                <c:pt idx="11607">
                  <c:v>85.0484873499533</c:v>
                </c:pt>
                <c:pt idx="11608">
                  <c:v>85.0576983893401</c:v>
                </c:pt>
                <c:pt idx="11609">
                  <c:v>85.0585756311865</c:v>
                </c:pt>
                <c:pt idx="11610">
                  <c:v>85.0664927388499</c:v>
                </c:pt>
                <c:pt idx="11611">
                  <c:v>85.068839360789</c:v>
                </c:pt>
                <c:pt idx="11612">
                  <c:v>85.0721070866667</c:v>
                </c:pt>
                <c:pt idx="11613">
                  <c:v>85.077655641345</c:v>
                </c:pt>
                <c:pt idx="11614">
                  <c:v>85.0799803322378</c:v>
                </c:pt>
                <c:pt idx="11615">
                  <c:v>85.0809891603611</c:v>
                </c:pt>
                <c:pt idx="11616">
                  <c:v>85.0840156447311</c:v>
                </c:pt>
                <c:pt idx="11617">
                  <c:v>85.0992138597194</c:v>
                </c:pt>
                <c:pt idx="11618">
                  <c:v>85.1056177251978</c:v>
                </c:pt>
                <c:pt idx="11619">
                  <c:v>85.1153331786464</c:v>
                </c:pt>
                <c:pt idx="11620">
                  <c:v>85.1182280767393</c:v>
                </c:pt>
                <c:pt idx="11621">
                  <c:v>85.1270662883415</c:v>
                </c:pt>
                <c:pt idx="11622">
                  <c:v>85.1274829782185</c:v>
                </c:pt>
                <c:pt idx="11623">
                  <c:v>85.1312112560656</c:v>
                </c:pt>
                <c:pt idx="11624">
                  <c:v>85.1378782940979</c:v>
                </c:pt>
                <c:pt idx="11625">
                  <c:v>85.1471331955771</c:v>
                </c:pt>
                <c:pt idx="11626">
                  <c:v>85.1515851979474</c:v>
                </c:pt>
                <c:pt idx="11627">
                  <c:v>85.1552696137022</c:v>
                </c:pt>
                <c:pt idx="11628">
                  <c:v>85.1627919625347</c:v>
                </c:pt>
                <c:pt idx="11629">
                  <c:v>85.1743715549068</c:v>
                </c:pt>
                <c:pt idx="11630">
                  <c:v>85.1773761082306</c:v>
                </c:pt>
                <c:pt idx="11631">
                  <c:v>85.183078180232</c:v>
                </c:pt>
                <c:pt idx="11632">
                  <c:v>85.1871792858637</c:v>
                </c:pt>
                <c:pt idx="11633">
                  <c:v>85.1888460453718</c:v>
                </c:pt>
                <c:pt idx="11634">
                  <c:v>85.1922672885726</c:v>
                </c:pt>
                <c:pt idx="11635">
                  <c:v>85.1971140497738</c:v>
                </c:pt>
                <c:pt idx="11636">
                  <c:v>85.2050530884834</c:v>
                </c:pt>
                <c:pt idx="11637">
                  <c:v>85.2099437117769</c:v>
                </c:pt>
                <c:pt idx="11638">
                  <c:v>85.223738339811</c:v>
                </c:pt>
                <c:pt idx="11639">
                  <c:v>85.2284535147353</c:v>
                </c:pt>
                <c:pt idx="11640">
                  <c:v>85.2407568316305</c:v>
                </c:pt>
                <c:pt idx="11641">
                  <c:v>85.2479502147707</c:v>
                </c:pt>
                <c:pt idx="11642">
                  <c:v>85.2539812524645</c:v>
                </c:pt>
                <c:pt idx="11643">
                  <c:v>85.2667889834214</c:v>
                </c:pt>
                <c:pt idx="11644">
                  <c:v>85.2713945031149</c:v>
                </c:pt>
                <c:pt idx="11645">
                  <c:v>85.2768772646546</c:v>
                </c:pt>
                <c:pt idx="11646">
                  <c:v>85.281197680748</c:v>
                </c:pt>
                <c:pt idx="11647">
                  <c:v>85.2858251314876</c:v>
                </c:pt>
                <c:pt idx="11648">
                  <c:v>85.3013303811221</c:v>
                </c:pt>
                <c:pt idx="11649">
                  <c:v>85.3074272119544</c:v>
                </c:pt>
                <c:pt idx="11650">
                  <c:v>85.3224719096195</c:v>
                </c:pt>
                <c:pt idx="11651">
                  <c:v>85.3499953725493</c:v>
                </c:pt>
                <c:pt idx="11652">
                  <c:v>85.3537017193502</c:v>
                </c:pt>
                <c:pt idx="11653">
                  <c:v>85.364009311045</c:v>
                </c:pt>
                <c:pt idx="11654">
                  <c:v>85.3687464170153</c:v>
                </c:pt>
                <c:pt idx="11655">
                  <c:v>85.3759398001556</c:v>
                </c:pt>
                <c:pt idx="11656">
                  <c:v>85.3943838099754</c:v>
                </c:pt>
                <c:pt idx="11657">
                  <c:v>85.407279265117</c:v>
                </c:pt>
                <c:pt idx="11658">
                  <c:v>85.4084854726557</c:v>
                </c:pt>
                <c:pt idx="11659">
                  <c:v>85.4145384413957</c:v>
                </c:pt>
                <c:pt idx="11660">
                  <c:v>85.4307454845073</c:v>
                </c:pt>
                <c:pt idx="11661">
                  <c:v>85.4405267310943</c:v>
                </c:pt>
                <c:pt idx="11662">
                  <c:v>85.4468648034342</c:v>
                </c:pt>
                <c:pt idx="11663">
                  <c:v>85.4491456322348</c:v>
                </c:pt>
                <c:pt idx="11664">
                  <c:v>85.4625016393457</c:v>
                </c:pt>
                <c:pt idx="11665">
                  <c:v>85.4698924019014</c:v>
                </c:pt>
                <c:pt idx="11666">
                  <c:v>85.481976408335</c:v>
                </c:pt>
                <c:pt idx="11667">
                  <c:v>85.487481100921</c:v>
                </c:pt>
                <c:pt idx="11668">
                  <c:v>85.4885995842751</c:v>
                </c:pt>
                <c:pt idx="11669">
                  <c:v>85.5090612503416</c:v>
                </c:pt>
                <c:pt idx="11670">
                  <c:v>85.5209917394522</c:v>
                </c:pt>
                <c:pt idx="11671">
                  <c:v>85.5279219500385</c:v>
                </c:pt>
                <c:pt idx="11672">
                  <c:v>85.5299615373313</c:v>
                </c:pt>
                <c:pt idx="11673">
                  <c:v>85.5325494007781</c:v>
                </c:pt>
                <c:pt idx="11674">
                  <c:v>85.5354881609634</c:v>
                </c:pt>
                <c:pt idx="11675">
                  <c:v>85.536957541056</c:v>
                </c:pt>
                <c:pt idx="11676">
                  <c:v>85.5386243005642</c:v>
                </c:pt>
                <c:pt idx="11677">
                  <c:v>85.5394796113644</c:v>
                </c:pt>
                <c:pt idx="11678">
                  <c:v>85.5425060957343</c:v>
                </c:pt>
                <c:pt idx="11679">
                  <c:v>85.5593272081384</c:v>
                </c:pt>
                <c:pt idx="11680">
                  <c:v>85.5641081762011</c:v>
                </c:pt>
                <c:pt idx="11681">
                  <c:v>85.5801397709434</c:v>
                </c:pt>
                <c:pt idx="11682">
                  <c:v>85.5850961873754</c:v>
                </c:pt>
                <c:pt idx="11683">
                  <c:v>85.5875086024529</c:v>
                </c:pt>
                <c:pt idx="11684">
                  <c:v>85.5879910854684</c:v>
                </c:pt>
                <c:pt idx="11685">
                  <c:v>85.5886928789455</c:v>
                </c:pt>
                <c:pt idx="11686">
                  <c:v>85.5888463962686</c:v>
                </c:pt>
                <c:pt idx="11687">
                  <c:v>85.5982548150709</c:v>
                </c:pt>
                <c:pt idx="11688">
                  <c:v>85.6034086109183</c:v>
                </c:pt>
                <c:pt idx="11689">
                  <c:v>85.6044613011339</c:v>
                </c:pt>
                <c:pt idx="11690">
                  <c:v>85.6047683357801</c:v>
                </c:pt>
                <c:pt idx="11691">
                  <c:v>85.6089133035042</c:v>
                </c:pt>
                <c:pt idx="11692">
                  <c:v>85.6152952379365</c:v>
                </c:pt>
                <c:pt idx="11693">
                  <c:v>85.6174664115063</c:v>
                </c:pt>
                <c:pt idx="11694">
                  <c:v>85.6322040745253</c:v>
                </c:pt>
                <c:pt idx="11695">
                  <c:v>85.6417660106506</c:v>
                </c:pt>
                <c:pt idx="11696">
                  <c:v>85.6482576003137</c:v>
                </c:pt>
                <c:pt idx="11697">
                  <c:v>85.6505822912066</c:v>
                </c:pt>
                <c:pt idx="11698">
                  <c:v>85.6521174644377</c:v>
                </c:pt>
                <c:pt idx="11699">
                  <c:v>85.6599687789627</c:v>
                </c:pt>
                <c:pt idx="11700">
                  <c:v>85.6635654705328</c:v>
                </c:pt>
                <c:pt idx="11701">
                  <c:v>85.6886107252466</c:v>
                </c:pt>
                <c:pt idx="11702">
                  <c:v>85.7072959765741</c:v>
                </c:pt>
                <c:pt idx="11703">
                  <c:v>85.718985224177</c:v>
                </c:pt>
                <c:pt idx="11704">
                  <c:v>85.7222748811008</c:v>
                </c:pt>
                <c:pt idx="11705">
                  <c:v>85.7281743325177</c:v>
                </c:pt>
                <c:pt idx="11706">
                  <c:v>85.7310253685184</c:v>
                </c:pt>
                <c:pt idx="11707">
                  <c:v>85.7467279975683</c:v>
                </c:pt>
                <c:pt idx="11708">
                  <c:v>85.7503027580923</c:v>
                </c:pt>
                <c:pt idx="11709">
                  <c:v>85.7743391846827</c:v>
                </c:pt>
                <c:pt idx="11710">
                  <c:v>85.7783306350837</c:v>
                </c:pt>
                <c:pt idx="11711">
                  <c:v>85.7835940861619</c:v>
                </c:pt>
                <c:pt idx="11712">
                  <c:v>85.7904804346558</c:v>
                </c:pt>
                <c:pt idx="11713">
                  <c:v>85.7919498147485</c:v>
                </c:pt>
                <c:pt idx="11714">
                  <c:v>85.7945596092414</c:v>
                </c:pt>
                <c:pt idx="11715">
                  <c:v>85.8092753412142</c:v>
                </c:pt>
                <c:pt idx="11716">
                  <c:v>85.8210523130017</c:v>
                </c:pt>
                <c:pt idx="11717">
                  <c:v>85.8301536971577</c:v>
                </c:pt>
                <c:pt idx="11718">
                  <c:v>85.8444308082073</c:v>
                </c:pt>
                <c:pt idx="11719">
                  <c:v>85.8473695683927</c:v>
                </c:pt>
                <c:pt idx="11720">
                  <c:v>85.8538172959635</c:v>
                </c:pt>
                <c:pt idx="11721">
                  <c:v>85.8551989518715</c:v>
                </c:pt>
                <c:pt idx="11722">
                  <c:v>85.8674803377206</c:v>
                </c:pt>
                <c:pt idx="11723">
                  <c:v>85.8689935799056</c:v>
                </c:pt>
                <c:pt idx="11724">
                  <c:v>85.8817574487702</c:v>
                </c:pt>
                <c:pt idx="11725">
                  <c:v>85.8892578665566</c:v>
                </c:pt>
                <c:pt idx="11726">
                  <c:v>85.8996751134822</c:v>
                </c:pt>
                <c:pt idx="11727">
                  <c:v>85.9170225709941</c:v>
                </c:pt>
                <c:pt idx="11728">
                  <c:v>85.9170883641326</c:v>
                </c:pt>
                <c:pt idx="11729">
                  <c:v>85.9209262972105</c:v>
                </c:pt>
                <c:pt idx="11730">
                  <c:v>85.9215842285952</c:v>
                </c:pt>
                <c:pt idx="11731">
                  <c:v>85.9250274028422</c:v>
                </c:pt>
                <c:pt idx="11732">
                  <c:v>85.9273301626889</c:v>
                </c:pt>
                <c:pt idx="11733">
                  <c:v>85.9413441011846</c:v>
                </c:pt>
                <c:pt idx="11734">
                  <c:v>85.9555992811881</c:v>
                </c:pt>
                <c:pt idx="11735">
                  <c:v>85.9608627322663</c:v>
                </c:pt>
                <c:pt idx="11736">
                  <c:v>85.973911704731</c:v>
                </c:pt>
                <c:pt idx="11737">
                  <c:v>85.976675016547</c:v>
                </c:pt>
                <c:pt idx="11738">
                  <c:v>85.9772013616548</c:v>
                </c:pt>
                <c:pt idx="11739">
                  <c:v>85.9797892251016</c:v>
                </c:pt>
                <c:pt idx="11740">
                  <c:v>85.9916758521199</c:v>
                </c:pt>
                <c:pt idx="11741">
                  <c:v>86.0000535117527</c:v>
                </c:pt>
                <c:pt idx="11742">
                  <c:v>86.0048783419077</c:v>
                </c:pt>
                <c:pt idx="11743">
                  <c:v>86.0274453884054</c:v>
                </c:pt>
                <c:pt idx="11744">
                  <c:v>86.0285638717596</c:v>
                </c:pt>
                <c:pt idx="11745">
                  <c:v>86.0482579512105</c:v>
                </c:pt>
                <c:pt idx="11746">
                  <c:v>86.0513282976728</c:v>
                </c:pt>
                <c:pt idx="11747">
                  <c:v>86.0546837477351</c:v>
                </c:pt>
                <c:pt idx="11748">
                  <c:v>86.0647720289683</c:v>
                </c:pt>
                <c:pt idx="11749">
                  <c:v>86.09062873239</c:v>
                </c:pt>
                <c:pt idx="11750">
                  <c:v>86.0931508026983</c:v>
                </c:pt>
                <c:pt idx="11751">
                  <c:v>86.1074717758402</c:v>
                </c:pt>
                <c:pt idx="11752">
                  <c:v>86.1129106752877</c:v>
                </c:pt>
                <c:pt idx="11753">
                  <c:v>86.1141168828264</c:v>
                </c:pt>
                <c:pt idx="11754">
                  <c:v>86.120257575751</c:v>
                </c:pt>
                <c:pt idx="11755">
                  <c:v>86.1271658552911</c:v>
                </c:pt>
                <c:pt idx="11756">
                  <c:v>86.1312011677844</c:v>
                </c:pt>
                <c:pt idx="11757">
                  <c:v>86.1334381344926</c:v>
                </c:pt>
                <c:pt idx="11758">
                  <c:v>86.1342057211082</c:v>
                </c:pt>
                <c:pt idx="11759">
                  <c:v>86.1498644880658</c:v>
                </c:pt>
                <c:pt idx="11760">
                  <c:v>86.1506759367737</c:v>
                </c:pt>
                <c:pt idx="11761">
                  <c:v>86.1540971799745</c:v>
                </c:pt>
                <c:pt idx="11762">
                  <c:v>86.155807801575</c:v>
                </c:pt>
                <c:pt idx="11763">
                  <c:v>86.1602817349914</c:v>
                </c:pt>
                <c:pt idx="11764">
                  <c:v>86.1728043623483</c:v>
                </c:pt>
                <c:pt idx="11765">
                  <c:v>86.1803705732732</c:v>
                </c:pt>
                <c:pt idx="11766">
                  <c:v>86.1865989903824</c:v>
                </c:pt>
                <c:pt idx="11767">
                  <c:v>86.2053719658946</c:v>
                </c:pt>
                <c:pt idx="11768">
                  <c:v>86.2064685182026</c:v>
                </c:pt>
                <c:pt idx="11769">
                  <c:v>86.2078501741106</c:v>
                </c:pt>
                <c:pt idx="11770">
                  <c:v>86.2155918334048</c:v>
                </c:pt>
                <c:pt idx="11771">
                  <c:v>86.2171489376821</c:v>
                </c:pt>
                <c:pt idx="11772">
                  <c:v>86.2186183177747</c:v>
                </c:pt>
                <c:pt idx="11773">
                  <c:v>86.2212061812215</c:v>
                </c:pt>
                <c:pt idx="11774">
                  <c:v>86.2321059111626</c:v>
                </c:pt>
                <c:pt idx="11775">
                  <c:v>86.2355929475019</c:v>
                </c:pt>
                <c:pt idx="11776">
                  <c:v>86.2406370881185</c:v>
                </c:pt>
                <c:pt idx="11777">
                  <c:v>86.2463391601199</c:v>
                </c:pt>
                <c:pt idx="11778">
                  <c:v>86.2582257871382</c:v>
                </c:pt>
                <c:pt idx="11779">
                  <c:v>86.2661209637554</c:v>
                </c:pt>
                <c:pt idx="11780">
                  <c:v>86.2673710333865</c:v>
                </c:pt>
                <c:pt idx="11781">
                  <c:v>86.2682044131406</c:v>
                </c:pt>
                <c:pt idx="11782">
                  <c:v>86.2689281376638</c:v>
                </c:pt>
                <c:pt idx="11783">
                  <c:v>86.2771303489273</c:v>
                </c:pt>
                <c:pt idx="11784">
                  <c:v>86.2783146254199</c:v>
                </c:pt>
                <c:pt idx="11785">
                  <c:v>86.2879423546838</c:v>
                </c:pt>
                <c:pt idx="11786">
                  <c:v>86.288380975607</c:v>
                </c:pt>
                <c:pt idx="11787">
                  <c:v>86.2953111861933</c:v>
                </c:pt>
                <c:pt idx="11788">
                  <c:v>86.3011009823793</c:v>
                </c:pt>
                <c:pt idx="11789">
                  <c:v>86.3066933991499</c:v>
                </c:pt>
                <c:pt idx="11790">
                  <c:v>86.3119568502281</c:v>
                </c:pt>
                <c:pt idx="11791">
                  <c:v>86.3142596100748</c:v>
                </c:pt>
                <c:pt idx="11792">
                  <c:v>86.3147859551826</c:v>
                </c:pt>
                <c:pt idx="11793">
                  <c:v>86.320488027184</c:v>
                </c:pt>
                <c:pt idx="11794">
                  <c:v>86.3365634840186</c:v>
                </c:pt>
                <c:pt idx="11795">
                  <c:v>86.3376161742343</c:v>
                </c:pt>
                <c:pt idx="11796">
                  <c:v>86.341015486389</c:v>
                </c:pt>
                <c:pt idx="11797">
                  <c:v>86.350248456822</c:v>
                </c:pt>
                <c:pt idx="11798">
                  <c:v>86.3538012862997</c:v>
                </c:pt>
                <c:pt idx="11799">
                  <c:v>86.3579023919315</c:v>
                </c:pt>
                <c:pt idx="11800">
                  <c:v>86.3598542550397</c:v>
                </c:pt>
                <c:pt idx="11801">
                  <c:v>86.387597028431</c:v>
                </c:pt>
                <c:pt idx="11802">
                  <c:v>86.3890225464314</c:v>
                </c:pt>
                <c:pt idx="11803">
                  <c:v>86.3978168959412</c:v>
                </c:pt>
                <c:pt idx="11804">
                  <c:v>86.4066331764972</c:v>
                </c:pt>
                <c:pt idx="11805">
                  <c:v>86.4117211792061</c:v>
                </c:pt>
                <c:pt idx="11806">
                  <c:v>86.4179934584076</c:v>
                </c:pt>
                <c:pt idx="11807">
                  <c:v>86.427423808256</c:v>
                </c:pt>
                <c:pt idx="11808">
                  <c:v>86.4322267073649</c:v>
                </c:pt>
                <c:pt idx="11809">
                  <c:v>86.4390034006281</c:v>
                </c:pt>
                <c:pt idx="11810">
                  <c:v>86.4425342990597</c:v>
                </c:pt>
                <c:pt idx="11811">
                  <c:v>86.4570087895247</c:v>
                </c:pt>
                <c:pt idx="11812">
                  <c:v>86.4655399664806</c:v>
                </c:pt>
                <c:pt idx="11813">
                  <c:v>86.4679523815581</c:v>
                </c:pt>
                <c:pt idx="11814">
                  <c:v>86.4694217616508</c:v>
                </c:pt>
                <c:pt idx="11815">
                  <c:v>86.4826242514386</c:v>
                </c:pt>
                <c:pt idx="11816">
                  <c:v>86.49135280781</c:v>
                </c:pt>
                <c:pt idx="11817">
                  <c:v>86.4993137775657</c:v>
                </c:pt>
                <c:pt idx="11818">
                  <c:v>86.5017700547355</c:v>
                </c:pt>
                <c:pt idx="11819">
                  <c:v>86.5100161280914</c:v>
                </c:pt>
                <c:pt idx="11820">
                  <c:v>86.5150383376618</c:v>
                </c:pt>
                <c:pt idx="11821">
                  <c:v>86.5245125496026</c:v>
                </c:pt>
                <c:pt idx="11822">
                  <c:v>86.5263766885261</c:v>
                </c:pt>
                <c:pt idx="11823">
                  <c:v>86.5273416545571</c:v>
                </c:pt>
                <c:pt idx="11824">
                  <c:v>86.546619044131</c:v>
                </c:pt>
                <c:pt idx="11825">
                  <c:v>86.5521018056708</c:v>
                </c:pt>
                <c:pt idx="11826">
                  <c:v>86.5533957373942</c:v>
                </c:pt>
                <c:pt idx="11827">
                  <c:v>86.55833022278</c:v>
                </c:pt>
                <c:pt idx="11828">
                  <c:v>86.5673219517052</c:v>
                </c:pt>
                <c:pt idx="11829">
                  <c:v>86.5714669194293</c:v>
                </c:pt>
                <c:pt idx="11830">
                  <c:v>86.5754583698303</c:v>
                </c:pt>
                <c:pt idx="11831">
                  <c:v>86.5820815457703</c:v>
                </c:pt>
                <c:pt idx="11832">
                  <c:v>86.6137938385165</c:v>
                </c:pt>
                <c:pt idx="11833">
                  <c:v>86.6146491493167</c:v>
                </c:pt>
                <c:pt idx="11834">
                  <c:v>86.6234434988265</c:v>
                </c:pt>
                <c:pt idx="11835">
                  <c:v>86.6310755028899</c:v>
                </c:pt>
                <c:pt idx="11836">
                  <c:v>86.6375451615068</c:v>
                </c:pt>
                <c:pt idx="11837">
                  <c:v>86.6392119210149</c:v>
                </c:pt>
                <c:pt idx="11838">
                  <c:v>86.6501774440945</c:v>
                </c:pt>
                <c:pt idx="11839">
                  <c:v>86.6563619991114</c:v>
                </c:pt>
                <c:pt idx="11840">
                  <c:v>86.6636650374824</c:v>
                </c:pt>
                <c:pt idx="11841">
                  <c:v>86.669125867976</c:v>
                </c:pt>
                <c:pt idx="11842">
                  <c:v>86.6718453176997</c:v>
                </c:pt>
                <c:pt idx="11843">
                  <c:v>86.6760341475161</c:v>
                </c:pt>
                <c:pt idx="11844">
                  <c:v>86.6842144277335</c:v>
                </c:pt>
                <c:pt idx="11845">
                  <c:v>86.6900042239195</c:v>
                </c:pt>
                <c:pt idx="11846">
                  <c:v>86.6978774694907</c:v>
                </c:pt>
                <c:pt idx="11847">
                  <c:v>86.7017373336147</c:v>
                </c:pt>
                <c:pt idx="11848">
                  <c:v>86.7156854789719</c:v>
                </c:pt>
                <c:pt idx="11849">
                  <c:v>86.7205103091269</c:v>
                </c:pt>
                <c:pt idx="11850">
                  <c:v>86.7298748658369</c:v>
                </c:pt>
                <c:pt idx="11851">
                  <c:v>86.7372436973463</c:v>
                </c:pt>
                <c:pt idx="11852">
                  <c:v>86.7528805332578</c:v>
                </c:pt>
                <c:pt idx="11853">
                  <c:v>86.7648329534145</c:v>
                </c:pt>
                <c:pt idx="11854">
                  <c:v>86.7664777818765</c:v>
                </c:pt>
                <c:pt idx="11855">
                  <c:v>86.7778380637869</c:v>
                </c:pt>
                <c:pt idx="11856">
                  <c:v>86.7826848249881</c:v>
                </c:pt>
                <c:pt idx="11857">
                  <c:v>86.7919835885596</c:v>
                </c:pt>
                <c:pt idx="11858">
                  <c:v>86.8075546313325</c:v>
                </c:pt>
                <c:pt idx="11859">
                  <c:v>86.8138049794879</c:v>
                </c:pt>
                <c:pt idx="11860">
                  <c:v>86.8305164366612</c:v>
                </c:pt>
                <c:pt idx="11861">
                  <c:v>86.8377756129398</c:v>
                </c:pt>
                <c:pt idx="11862">
                  <c:v>86.8634130058999</c:v>
                </c:pt>
                <c:pt idx="11863">
                  <c:v>86.8753873571028</c:v>
                </c:pt>
                <c:pt idx="11864">
                  <c:v>86.8785673587959</c:v>
                </c:pt>
                <c:pt idx="11865">
                  <c:v>86.9087006162185</c:v>
                </c:pt>
                <c:pt idx="11866">
                  <c:v>86.9145781365892</c:v>
                </c:pt>
                <c:pt idx="11867">
                  <c:v>86.9386145631796</c:v>
                </c:pt>
                <c:pt idx="11868">
                  <c:v>86.9407199436109</c:v>
                </c:pt>
                <c:pt idx="11869">
                  <c:v>86.94335166915</c:v>
                </c:pt>
                <c:pt idx="11870">
                  <c:v>86.9457202221352</c:v>
                </c:pt>
                <c:pt idx="11871">
                  <c:v>86.9478036715203</c:v>
                </c:pt>
                <c:pt idx="11872">
                  <c:v>86.9537469850294</c:v>
                </c:pt>
                <c:pt idx="11873">
                  <c:v>86.9664450607556</c:v>
                </c:pt>
                <c:pt idx="11874">
                  <c:v>86.9709628562643</c:v>
                </c:pt>
                <c:pt idx="11875">
                  <c:v>86.976708790358</c:v>
                </c:pt>
                <c:pt idx="11876">
                  <c:v>86.9789018949739</c:v>
                </c:pt>
                <c:pt idx="11877">
                  <c:v>86.9837705872213</c:v>
                </c:pt>
                <c:pt idx="11878">
                  <c:v>86.9999776303329</c:v>
                </c:pt>
                <c:pt idx="11879">
                  <c:v>87.0012715620563</c:v>
                </c:pt>
                <c:pt idx="11880">
                  <c:v>87.0026532179643</c:v>
                </c:pt>
                <c:pt idx="11881">
                  <c:v>87.0080263242733</c:v>
                </c:pt>
                <c:pt idx="11882">
                  <c:v>87.0089035661197</c:v>
                </c:pt>
                <c:pt idx="11883">
                  <c:v>87.0127634302437</c:v>
                </c:pt>
                <c:pt idx="11884">
                  <c:v>87.0155048110136</c:v>
                </c:pt>
                <c:pt idx="11885">
                  <c:v>87.0230490908923</c:v>
                </c:pt>
                <c:pt idx="11886">
                  <c:v>87.0276326795396</c:v>
                </c:pt>
                <c:pt idx="11887">
                  <c:v>87.076889809213</c:v>
                </c:pt>
                <c:pt idx="11888">
                  <c:v>87.0786004308134</c:v>
                </c:pt>
                <c:pt idx="11889">
                  <c:v>87.0844998822303</c:v>
                </c:pt>
                <c:pt idx="11890">
                  <c:v>87.0950048533405</c:v>
                </c:pt>
                <c:pt idx="11891">
                  <c:v>87.1078564463898</c:v>
                </c:pt>
                <c:pt idx="11892">
                  <c:v>87.1112996206367</c:v>
                </c:pt>
                <c:pt idx="11893">
                  <c:v>87.1168920374073</c:v>
                </c:pt>
                <c:pt idx="11894">
                  <c:v>87.1204887289774</c:v>
                </c:pt>
                <c:pt idx="11895">
                  <c:v>87.1223090058086</c:v>
                </c:pt>
                <c:pt idx="11896">
                  <c:v>87.1271557670098</c:v>
                </c:pt>
                <c:pt idx="11897">
                  <c:v>87.1412574296901</c:v>
                </c:pt>
                <c:pt idx="11898">
                  <c:v>87.1596795084638</c:v>
                </c:pt>
                <c:pt idx="11899">
                  <c:v>87.1760839309909</c:v>
                </c:pt>
                <c:pt idx="11900">
                  <c:v>87.1890013171786</c:v>
                </c:pt>
                <c:pt idx="11901">
                  <c:v>87.1953393895186</c:v>
                </c:pt>
                <c:pt idx="11902">
                  <c:v>87.2151211931542</c:v>
                </c:pt>
                <c:pt idx="11903">
                  <c:v>87.2204065752785</c:v>
                </c:pt>
                <c:pt idx="11904">
                  <c:v>87.223498852787</c:v>
                </c:pt>
                <c:pt idx="11905">
                  <c:v>87.2358241007284</c:v>
                </c:pt>
                <c:pt idx="11906">
                  <c:v>87.2487634179623</c:v>
                </c:pt>
                <c:pt idx="11907">
                  <c:v>87.2538075585789</c:v>
                </c:pt>
                <c:pt idx="11908">
                  <c:v>87.2587639750109</c:v>
                </c:pt>
                <c:pt idx="11909">
                  <c:v>87.2634791499351</c:v>
                </c:pt>
                <c:pt idx="11910">
                  <c:v>87.268567152644</c:v>
                </c:pt>
                <c:pt idx="11911">
                  <c:v>87.2759798462458</c:v>
                </c:pt>
                <c:pt idx="11912">
                  <c:v>87.2772957090154</c:v>
                </c:pt>
                <c:pt idx="11913">
                  <c:v>87.2826907463705</c:v>
                </c:pt>
                <c:pt idx="11914">
                  <c:v>87.2912657854188</c:v>
                </c:pt>
                <c:pt idx="11915">
                  <c:v>87.3051919997298</c:v>
                </c:pt>
                <c:pt idx="11916">
                  <c:v>87.3128459348394</c:v>
                </c:pt>
                <c:pt idx="11917">
                  <c:v>87.3191182140409</c:v>
                </c:pt>
                <c:pt idx="11918">
                  <c:v>87.3248202860423</c:v>
                </c:pt>
                <c:pt idx="11919">
                  <c:v>87.3429133991236</c:v>
                </c:pt>
                <c:pt idx="11920">
                  <c:v>87.3683753437143</c:v>
                </c:pt>
                <c:pt idx="11921">
                  <c:v>87.3697789306685</c:v>
                </c:pt>
                <c:pt idx="11922">
                  <c:v>87.3702175515917</c:v>
                </c:pt>
                <c:pt idx="11923">
                  <c:v>87.4006359126144</c:v>
                </c:pt>
                <c:pt idx="11924">
                  <c:v>87.401951775384</c:v>
                </c:pt>
                <c:pt idx="11925">
                  <c:v>87.4020614306148</c:v>
                </c:pt>
                <c:pt idx="11926">
                  <c:v>87.4026535688611</c:v>
                </c:pt>
                <c:pt idx="11927">
                  <c:v>87.4146059890178</c:v>
                </c:pt>
                <c:pt idx="11928">
                  <c:v>87.4163604727105</c:v>
                </c:pt>
                <c:pt idx="11929">
                  <c:v>87.4246504081587</c:v>
                </c:pt>
                <c:pt idx="11930">
                  <c:v>87.4449146948097</c:v>
                </c:pt>
                <c:pt idx="11931">
                  <c:v>87.4672624308459</c:v>
                </c:pt>
                <c:pt idx="11932">
                  <c:v>87.4811667141108</c:v>
                </c:pt>
                <c:pt idx="11933">
                  <c:v>87.4990843788228</c:v>
                </c:pt>
                <c:pt idx="11934">
                  <c:v>87.5025275530698</c:v>
                </c:pt>
                <c:pt idx="11935">
                  <c:v>87.5249630132906</c:v>
                </c:pt>
                <c:pt idx="11936">
                  <c:v>87.5278140492913</c:v>
                </c:pt>
                <c:pt idx="11937">
                  <c:v>87.5379242615707</c:v>
                </c:pt>
                <c:pt idx="11938">
                  <c:v>87.5426613675411</c:v>
                </c:pt>
                <c:pt idx="11939">
                  <c:v>87.5463238522497</c:v>
                </c:pt>
                <c:pt idx="11940">
                  <c:v>87.5486485431425</c:v>
                </c:pt>
                <c:pt idx="11941">
                  <c:v>87.5519820621587</c:v>
                </c:pt>
                <c:pt idx="11942">
                  <c:v>87.5614343430533</c:v>
                </c:pt>
                <c:pt idx="11943">
                  <c:v>87.5800538012424</c:v>
                </c:pt>
                <c:pt idx="11944">
                  <c:v>87.5859093905669</c:v>
                </c:pt>
                <c:pt idx="11945">
                  <c:v>87.6211087196523</c:v>
                </c:pt>
                <c:pt idx="11946">
                  <c:v>87.6283459648849</c:v>
                </c:pt>
                <c:pt idx="11947">
                  <c:v>87.6368332797485</c:v>
                </c:pt>
                <c:pt idx="11948">
                  <c:v>87.6506279077826</c:v>
                </c:pt>
                <c:pt idx="11949">
                  <c:v>87.6616811550468</c:v>
                </c:pt>
                <c:pt idx="11950">
                  <c:v>87.6640277769858</c:v>
                </c:pt>
                <c:pt idx="11951">
                  <c:v>87.6691377107409</c:v>
                </c:pt>
                <c:pt idx="11952">
                  <c:v>87.6846648914216</c:v>
                </c:pt>
                <c:pt idx="11953">
                  <c:v>87.7129778720131</c:v>
                </c:pt>
                <c:pt idx="11954">
                  <c:v>87.7274962245704</c:v>
                </c:pt>
                <c:pt idx="11955">
                  <c:v>87.7479359595907</c:v>
                </c:pt>
                <c:pt idx="11956">
                  <c:v>87.7772358372594</c:v>
                </c:pt>
                <c:pt idx="11957">
                  <c:v>87.8005046772342</c:v>
                </c:pt>
                <c:pt idx="11958">
                  <c:v>87.8155493748994</c:v>
                </c:pt>
                <c:pt idx="11959">
                  <c:v>87.8186855145002</c:v>
                </c:pt>
                <c:pt idx="11960">
                  <c:v>87.8563411207554</c:v>
                </c:pt>
                <c:pt idx="11961">
                  <c:v>87.8658372637423</c:v>
                </c:pt>
                <c:pt idx="11962">
                  <c:v>87.876539614268</c:v>
                </c:pt>
                <c:pt idx="11963">
                  <c:v>87.8779432012222</c:v>
                </c:pt>
                <c:pt idx="11964">
                  <c:v>87.8793029260841</c:v>
                </c:pt>
                <c:pt idx="11965">
                  <c:v>87.8816276169769</c:v>
                </c:pt>
                <c:pt idx="11966">
                  <c:v>87.887702516763</c:v>
                </c:pt>
                <c:pt idx="11967">
                  <c:v>87.890049138702</c:v>
                </c:pt>
                <c:pt idx="11968">
                  <c:v>87.903690249413</c:v>
                </c:pt>
                <c:pt idx="11969">
                  <c:v>87.9048306638133</c:v>
                </c:pt>
                <c:pt idx="11970">
                  <c:v>87.9111687361533</c:v>
                </c:pt>
                <c:pt idx="11971">
                  <c:v>87.9145461172618</c:v>
                </c:pt>
                <c:pt idx="11972">
                  <c:v>87.91678308397</c:v>
                </c:pt>
                <c:pt idx="11973">
                  <c:v>87.9246563295411</c:v>
                </c:pt>
                <c:pt idx="11974">
                  <c:v>87.9272222619418</c:v>
                </c:pt>
                <c:pt idx="11975">
                  <c:v>87.9277486070496</c:v>
                </c:pt>
                <c:pt idx="11976">
                  <c:v>87.9597021413035</c:v>
                </c:pt>
                <c:pt idx="11977">
                  <c:v>87.9661060067819</c:v>
                </c:pt>
                <c:pt idx="11978">
                  <c:v>87.9779049096156</c:v>
                </c:pt>
                <c:pt idx="11979">
                  <c:v>87.9934320902962</c:v>
                </c:pt>
                <c:pt idx="11980">
                  <c:v>87.9973577475587</c:v>
                </c:pt>
                <c:pt idx="11981">
                  <c:v>88.0086083742384</c:v>
                </c:pt>
                <c:pt idx="11982">
                  <c:v>88.0092663056231</c:v>
                </c:pt>
                <c:pt idx="11983">
                  <c:v>88.0174246547943</c:v>
                </c:pt>
                <c:pt idx="11984">
                  <c:v>88.0192010695332</c:v>
                </c:pt>
                <c:pt idx="11985">
                  <c:v>88.0264821768581</c:v>
                </c:pt>
                <c:pt idx="11986">
                  <c:v>88.0362414923989</c:v>
                </c:pt>
                <c:pt idx="11987">
                  <c:v>88.0460666010782</c:v>
                </c:pt>
                <c:pt idx="11988">
                  <c:v>88.070980269515</c:v>
                </c:pt>
                <c:pt idx="11989">
                  <c:v>88.0749717199159</c:v>
                </c:pt>
                <c:pt idx="11990">
                  <c:v>88.0814633095791</c:v>
                </c:pt>
                <c:pt idx="11991">
                  <c:v>88.1066840126621</c:v>
                </c:pt>
                <c:pt idx="11992">
                  <c:v>88.1151493964795</c:v>
                </c:pt>
                <c:pt idx="11993">
                  <c:v>88.1286808519597</c:v>
                </c:pt>
                <c:pt idx="11994">
                  <c:v>88.1318608536528</c:v>
                </c:pt>
                <c:pt idx="11995">
                  <c:v>88.1424096868553</c:v>
                </c:pt>
                <c:pt idx="11996">
                  <c:v>88.1490547938415</c:v>
                </c:pt>
                <c:pt idx="11997">
                  <c:v>88.1526514854116</c:v>
                </c:pt>
                <c:pt idx="11998">
                  <c:v>88.1661610098457</c:v>
                </c:pt>
                <c:pt idx="11999">
                  <c:v>88.1676084588922</c:v>
                </c:pt>
                <c:pt idx="12000">
                  <c:v>88.1747141178478</c:v>
                </c:pt>
                <c:pt idx="12001">
                  <c:v>88.2006366144079</c:v>
                </c:pt>
                <c:pt idx="12002">
                  <c:v>88.2064922037324</c:v>
                </c:pt>
                <c:pt idx="12003">
                  <c:v>88.2103520678564</c:v>
                </c:pt>
                <c:pt idx="12004">
                  <c:v>88.2199797971202</c:v>
                </c:pt>
                <c:pt idx="12005">
                  <c:v>88.2222606259208</c:v>
                </c:pt>
                <c:pt idx="12006">
                  <c:v>88.2237080749673</c:v>
                </c:pt>
                <c:pt idx="12007">
                  <c:v>88.2380729102016</c:v>
                </c:pt>
                <c:pt idx="12008">
                  <c:v>88.245156638111</c:v>
                </c:pt>
                <c:pt idx="12009">
                  <c:v>88.2496305715274</c:v>
                </c:pt>
                <c:pt idx="12010">
                  <c:v>88.2535342977438</c:v>
                </c:pt>
                <c:pt idx="12011">
                  <c:v>88.2569116788523</c:v>
                </c:pt>
                <c:pt idx="12012">
                  <c:v>88.2722195490714</c:v>
                </c:pt>
                <c:pt idx="12013">
                  <c:v>88.2726143079022</c:v>
                </c:pt>
                <c:pt idx="12014">
                  <c:v>88.2784479661806</c:v>
                </c:pt>
                <c:pt idx="12015">
                  <c:v>88.2793690701192</c:v>
                </c:pt>
                <c:pt idx="12016">
                  <c:v>88.2830973479663</c:v>
                </c:pt>
                <c:pt idx="12017">
                  <c:v>88.2885801095061</c:v>
                </c:pt>
                <c:pt idx="12018">
                  <c:v>88.2982517008623</c:v>
                </c:pt>
                <c:pt idx="12019">
                  <c:v>88.3170027453284</c:v>
                </c:pt>
                <c:pt idx="12020">
                  <c:v>88.3179457803132</c:v>
                </c:pt>
                <c:pt idx="12021">
                  <c:v>88.3443507598888</c:v>
                </c:pt>
                <c:pt idx="12022">
                  <c:v>88.3540881443835</c:v>
                </c:pt>
                <c:pt idx="12023">
                  <c:v>88.3565663525995</c:v>
                </c:pt>
                <c:pt idx="12024">
                  <c:v>88.3681020828792</c:v>
                </c:pt>
                <c:pt idx="12025">
                  <c:v>88.3810633311593</c:v>
                </c:pt>
                <c:pt idx="12026">
                  <c:v>88.398257271348</c:v>
                </c:pt>
                <c:pt idx="12027">
                  <c:v>88.4069200345809</c:v>
                </c:pt>
                <c:pt idx="12028">
                  <c:v>88.4134554863363</c:v>
                </c:pt>
                <c:pt idx="12029">
                  <c:v>88.4182145233528</c:v>
                </c:pt>
                <c:pt idx="12030">
                  <c:v>88.4189601789223</c:v>
                </c:pt>
                <c:pt idx="12031">
                  <c:v>88.4215261113229</c:v>
                </c:pt>
                <c:pt idx="12032">
                  <c:v>88.433807497172</c:v>
                </c:pt>
                <c:pt idx="12033">
                  <c:v>88.4356716360955</c:v>
                </c:pt>
                <c:pt idx="12034">
                  <c:v>88.4477556425292</c:v>
                </c:pt>
                <c:pt idx="12035">
                  <c:v>88.4535454387152</c:v>
                </c:pt>
                <c:pt idx="12036">
                  <c:v>88.4560894400697</c:v>
                </c:pt>
                <c:pt idx="12037">
                  <c:v>88.4576684753932</c:v>
                </c:pt>
                <c:pt idx="12038">
                  <c:v>88.4582825446856</c:v>
                </c:pt>
                <c:pt idx="12039">
                  <c:v>88.4686997916112</c:v>
                </c:pt>
                <c:pt idx="12040">
                  <c:v>88.4716604828427</c:v>
                </c:pt>
                <c:pt idx="12041">
                  <c:v>88.4731737250277</c:v>
                </c:pt>
                <c:pt idx="12042">
                  <c:v>88.4947977365406</c:v>
                </c:pt>
                <c:pt idx="12043">
                  <c:v>88.4957407715254</c:v>
                </c:pt>
                <c:pt idx="12044">
                  <c:v>88.4983724970645</c:v>
                </c:pt>
                <c:pt idx="12045">
                  <c:v>88.5018156713115</c:v>
                </c:pt>
                <c:pt idx="12046">
                  <c:v>88.5124302976525</c:v>
                </c:pt>
                <c:pt idx="12047">
                  <c:v>88.5285934786718</c:v>
                </c:pt>
                <c:pt idx="12048">
                  <c:v>88.533023549996</c:v>
                </c:pt>
                <c:pt idx="12049">
                  <c:v>88.5418398305519</c:v>
                </c:pt>
                <c:pt idx="12050">
                  <c:v>88.5477612130149</c:v>
                </c:pt>
                <c:pt idx="12051">
                  <c:v>88.5615777720952</c:v>
                </c:pt>
                <c:pt idx="12052">
                  <c:v>88.564450739142</c:v>
                </c:pt>
                <c:pt idx="12053">
                  <c:v>88.5659420502808</c:v>
                </c:pt>
                <c:pt idx="12054">
                  <c:v>88.5675210856043</c:v>
                </c:pt>
                <c:pt idx="12055">
                  <c:v>88.5754162622216</c:v>
                </c:pt>
                <c:pt idx="12056">
                  <c:v>88.5816885414231</c:v>
                </c:pt>
                <c:pt idx="12057">
                  <c:v>88.6266910481417</c:v>
                </c:pt>
                <c:pt idx="12058">
                  <c:v>88.6278972556804</c:v>
                </c:pt>
                <c:pt idx="12059">
                  <c:v>88.6670880351669</c:v>
                </c:pt>
                <c:pt idx="12060">
                  <c:v>88.6760139709536</c:v>
                </c:pt>
                <c:pt idx="12061">
                  <c:v>88.6917823931421</c:v>
                </c:pt>
                <c:pt idx="12062">
                  <c:v>88.6940193598503</c:v>
                </c:pt>
                <c:pt idx="12063">
                  <c:v>88.694940463789</c:v>
                </c:pt>
                <c:pt idx="12064">
                  <c:v>88.7021338469292</c:v>
                </c:pt>
                <c:pt idx="12065">
                  <c:v>88.704041847945</c:v>
                </c:pt>
                <c:pt idx="12066">
                  <c:v>88.7046339861913</c:v>
                </c:pt>
                <c:pt idx="12067">
                  <c:v>88.706520056161</c:v>
                </c:pt>
                <c:pt idx="12068">
                  <c:v>88.7227928924111</c:v>
                </c:pt>
                <c:pt idx="12069">
                  <c:v>88.7391534528458</c:v>
                </c:pt>
                <c:pt idx="12070">
                  <c:v>88.7748352649467</c:v>
                </c:pt>
                <c:pt idx="12071">
                  <c:v>88.7841559595644</c:v>
                </c:pt>
                <c:pt idx="12072">
                  <c:v>88.7875333406729</c:v>
                </c:pt>
                <c:pt idx="12073">
                  <c:v>88.7919195499047</c:v>
                </c:pt>
                <c:pt idx="12074">
                  <c:v>88.7968540352905</c:v>
                </c:pt>
                <c:pt idx="12075">
                  <c:v>88.8101661803091</c:v>
                </c:pt>
                <c:pt idx="12076">
                  <c:v>88.8128856300329</c:v>
                </c:pt>
                <c:pt idx="12077">
                  <c:v>88.8248599812358</c:v>
                </c:pt>
                <c:pt idx="12078">
                  <c:v>88.8443347502251</c:v>
                </c:pt>
                <c:pt idx="12079">
                  <c:v>88.8497078565341</c:v>
                </c:pt>
                <c:pt idx="12080">
                  <c:v>88.8712880059546</c:v>
                </c:pt>
                <c:pt idx="12081">
                  <c:v>88.8738539383553</c:v>
                </c:pt>
                <c:pt idx="12082">
                  <c:v>88.8764418018021</c:v>
                </c:pt>
                <c:pt idx="12083">
                  <c:v>88.8845343578348</c:v>
                </c:pt>
                <c:pt idx="12084">
                  <c:v>88.886771324543</c:v>
                </c:pt>
                <c:pt idx="12085">
                  <c:v>88.8963113296222</c:v>
                </c:pt>
                <c:pt idx="12086">
                  <c:v>88.8993378139922</c:v>
                </c:pt>
                <c:pt idx="12087">
                  <c:v>88.911158647872</c:v>
                </c:pt>
                <c:pt idx="12088">
                  <c:v>88.9148430636267</c:v>
                </c:pt>
                <c:pt idx="12089">
                  <c:v>88.9186371346122</c:v>
                </c:pt>
                <c:pt idx="12090">
                  <c:v>88.9317299691693</c:v>
                </c:pt>
                <c:pt idx="12091">
                  <c:v>88.932936176708</c:v>
                </c:pt>
                <c:pt idx="12092">
                  <c:v>88.9398663872943</c:v>
                </c:pt>
                <c:pt idx="12093">
                  <c:v>88.9418401814486</c:v>
                </c:pt>
                <c:pt idx="12094">
                  <c:v>88.9519723247742</c:v>
                </c:pt>
                <c:pt idx="12095">
                  <c:v>88.9520381179127</c:v>
                </c:pt>
                <c:pt idx="12096">
                  <c:v>88.9527399113897</c:v>
                </c:pt>
                <c:pt idx="12097">
                  <c:v>88.970833024471</c:v>
                </c:pt>
                <c:pt idx="12098">
                  <c:v>88.9754166131183</c:v>
                </c:pt>
                <c:pt idx="12099">
                  <c:v>88.9792545461962</c:v>
                </c:pt>
                <c:pt idx="12100">
                  <c:v>89.0034225590635</c:v>
                </c:pt>
                <c:pt idx="12101">
                  <c:v>89.00458490451</c:v>
                </c:pt>
                <c:pt idx="12102">
                  <c:v>89.0090588379264</c:v>
                </c:pt>
                <c:pt idx="12103">
                  <c:v>89.0099360797728</c:v>
                </c:pt>
                <c:pt idx="12104">
                  <c:v>89.0187742913749</c:v>
                </c:pt>
                <c:pt idx="12105">
                  <c:v>89.0323934710398</c:v>
                </c:pt>
                <c:pt idx="12106">
                  <c:v>89.0384683708258</c:v>
                </c:pt>
                <c:pt idx="12107">
                  <c:v>89.0517585847983</c:v>
                </c:pt>
                <c:pt idx="12108">
                  <c:v>89.0557500351992</c:v>
                </c:pt>
                <c:pt idx="12109">
                  <c:v>89.0664085236326</c:v>
                </c:pt>
                <c:pt idx="12110">
                  <c:v>89.0680533520945</c:v>
                </c:pt>
                <c:pt idx="12111">
                  <c:v>89.0743256312961</c:v>
                </c:pt>
                <c:pt idx="12112">
                  <c:v>89.0957303323474</c:v>
                </c:pt>
                <c:pt idx="12113">
                  <c:v>89.1060379240422</c:v>
                </c:pt>
                <c:pt idx="12114">
                  <c:v>89.1146348941366</c:v>
                </c:pt>
                <c:pt idx="12115">
                  <c:v>89.1192842759223</c:v>
                </c:pt>
                <c:pt idx="12116">
                  <c:v>89.1263022106932</c:v>
                </c:pt>
                <c:pt idx="12117">
                  <c:v>89.1290435914631</c:v>
                </c:pt>
                <c:pt idx="12118">
                  <c:v>89.1394169762964</c:v>
                </c:pt>
                <c:pt idx="12119">
                  <c:v>89.1463252558365</c:v>
                </c:pt>
                <c:pt idx="12120">
                  <c:v>89.1497903611297</c:v>
                </c:pt>
                <c:pt idx="12121">
                  <c:v>89.1573565720546</c:v>
                </c:pt>
                <c:pt idx="12122">
                  <c:v>89.1597689871321</c:v>
                </c:pt>
                <c:pt idx="12123">
                  <c:v>89.1612383672248</c:v>
                </c:pt>
                <c:pt idx="12124">
                  <c:v>89.1655368522719</c:v>
                </c:pt>
                <c:pt idx="12125">
                  <c:v>89.1683220951341</c:v>
                </c:pt>
                <c:pt idx="12126">
                  <c:v>89.1705809928885</c:v>
                </c:pt>
                <c:pt idx="12127">
                  <c:v>89.1811298260911</c:v>
                </c:pt>
                <c:pt idx="12128">
                  <c:v>89.1893978304931</c:v>
                </c:pt>
                <c:pt idx="12129">
                  <c:v>89.2147062577607</c:v>
                </c:pt>
                <c:pt idx="12130">
                  <c:v>89.2250577115479</c:v>
                </c:pt>
                <c:pt idx="12131">
                  <c:v>89.2340494404731</c:v>
                </c:pt>
                <c:pt idx="12132">
                  <c:v>89.2433043419523</c:v>
                </c:pt>
                <c:pt idx="12133">
                  <c:v>89.2525592434314</c:v>
                </c:pt>
                <c:pt idx="12134">
                  <c:v>89.2630861455878</c:v>
                </c:pt>
                <c:pt idx="12135">
                  <c:v>89.2637879390649</c:v>
                </c:pt>
                <c:pt idx="12136">
                  <c:v>89.2672091822657</c:v>
                </c:pt>
                <c:pt idx="12137">
                  <c:v>89.2705865633743</c:v>
                </c:pt>
                <c:pt idx="12138">
                  <c:v>89.2718585640515</c:v>
                </c:pt>
                <c:pt idx="12139">
                  <c:v>89.2724068402055</c:v>
                </c:pt>
                <c:pt idx="12140">
                  <c:v>89.2831749838696</c:v>
                </c:pt>
                <c:pt idx="12141">
                  <c:v>89.2945791278724</c:v>
                </c:pt>
                <c:pt idx="12142">
                  <c:v>89.3035489257515</c:v>
                </c:pt>
                <c:pt idx="12143">
                  <c:v>89.3046893401517</c:v>
                </c:pt>
                <c:pt idx="12144">
                  <c:v>89.3143390004618</c:v>
                </c:pt>
                <c:pt idx="12145">
                  <c:v>89.3192296237553</c:v>
                </c:pt>
                <c:pt idx="12146">
                  <c:v>89.3248659026182</c:v>
                </c:pt>
                <c:pt idx="12147">
                  <c:v>89.3285722494191</c:v>
                </c:pt>
                <c:pt idx="12148">
                  <c:v>89.3333751485279</c:v>
                </c:pt>
                <c:pt idx="12149">
                  <c:v>89.3452179134539</c:v>
                </c:pt>
                <c:pt idx="12150">
                  <c:v>89.3519726756709</c:v>
                </c:pt>
                <c:pt idx="12151">
                  <c:v>89.3571703336106</c:v>
                </c:pt>
                <c:pt idx="12152">
                  <c:v>89.3584861963802</c:v>
                </c:pt>
                <c:pt idx="12153">
                  <c:v>89.3616004049348</c:v>
                </c:pt>
                <c:pt idx="12154">
                  <c:v>89.3774126892155</c:v>
                </c:pt>
                <c:pt idx="12155">
                  <c:v>89.3824568298321</c:v>
                </c:pt>
                <c:pt idx="12156">
                  <c:v>89.3866895217408</c:v>
                </c:pt>
                <c:pt idx="12157">
                  <c:v>89.388641384849</c:v>
                </c:pt>
                <c:pt idx="12158">
                  <c:v>89.3969313202971</c:v>
                </c:pt>
                <c:pt idx="12159">
                  <c:v>89.4020851161445</c:v>
                </c:pt>
                <c:pt idx="12160">
                  <c:v>89.4109891208852</c:v>
                </c:pt>
                <c:pt idx="12161">
                  <c:v>89.4169982275328</c:v>
                </c:pt>
                <c:pt idx="12162">
                  <c:v>89.4284243025817</c:v>
                </c:pt>
                <c:pt idx="12163">
                  <c:v>89.4291041650126</c:v>
                </c:pt>
                <c:pt idx="12164">
                  <c:v>89.4391485841535</c:v>
                </c:pt>
                <c:pt idx="12165">
                  <c:v>89.4396091361228</c:v>
                </c:pt>
                <c:pt idx="12166">
                  <c:v>89.4514519010488</c:v>
                </c:pt>
                <c:pt idx="12167">
                  <c:v>89.452592315449</c:v>
                </c:pt>
                <c:pt idx="12168">
                  <c:v>89.4658825294215</c:v>
                </c:pt>
                <c:pt idx="12169">
                  <c:v>89.470093290284</c:v>
                </c:pt>
                <c:pt idx="12170">
                  <c:v>89.4791946744401</c:v>
                </c:pt>
                <c:pt idx="12171">
                  <c:v>89.5019371693071</c:v>
                </c:pt>
                <c:pt idx="12172">
                  <c:v>89.5080778622317</c:v>
                </c:pt>
                <c:pt idx="12173">
                  <c:v>89.5105122083554</c:v>
                </c:pt>
                <c:pt idx="12174">
                  <c:v>89.5168283496492</c:v>
                </c:pt>
                <c:pt idx="12175">
                  <c:v>89.5180564882341</c:v>
                </c:pt>
                <c:pt idx="12176">
                  <c:v>89.5266973204208</c:v>
                </c:pt>
                <c:pt idx="12177">
                  <c:v>89.5329476685762</c:v>
                </c:pt>
                <c:pt idx="12178">
                  <c:v>89.5403165000856</c:v>
                </c:pt>
                <c:pt idx="12179">
                  <c:v>89.546435261964</c:v>
                </c:pt>
                <c:pt idx="12180">
                  <c:v>89.5598351311673</c:v>
                </c:pt>
                <c:pt idx="12181">
                  <c:v>89.5877972150202</c:v>
                </c:pt>
                <c:pt idx="12182">
                  <c:v>89.5987846691459</c:v>
                </c:pt>
                <c:pt idx="12183">
                  <c:v>89.6047499137012</c:v>
                </c:pt>
                <c:pt idx="12184">
                  <c:v>89.6074474323788</c:v>
                </c:pt>
                <c:pt idx="12185">
                  <c:v>89.6076009497019</c:v>
                </c:pt>
                <c:pt idx="12186">
                  <c:v>89.6129959870571</c:v>
                </c:pt>
                <c:pt idx="12187">
                  <c:v>89.6192024731201</c:v>
                </c:pt>
                <c:pt idx="12188">
                  <c:v>89.6233913029365</c:v>
                </c:pt>
                <c:pt idx="12189">
                  <c:v>89.630760134446</c:v>
                </c:pt>
                <c:pt idx="12190">
                  <c:v>89.6327558596465</c:v>
                </c:pt>
                <c:pt idx="12191">
                  <c:v>89.6556080097443</c:v>
                </c:pt>
                <c:pt idx="12192">
                  <c:v>89.6606082882686</c:v>
                </c:pt>
                <c:pt idx="12193">
                  <c:v>89.6676262230395</c:v>
                </c:pt>
                <c:pt idx="12194">
                  <c:v>89.6837455419665</c:v>
                </c:pt>
                <c:pt idx="12195">
                  <c:v>89.6860263707671</c:v>
                </c:pt>
                <c:pt idx="12196">
                  <c:v>89.6864430606441</c:v>
                </c:pt>
                <c:pt idx="12197">
                  <c:v>89.6987902396317</c:v>
                </c:pt>
                <c:pt idx="12198">
                  <c:v>89.7029571384019</c:v>
                </c:pt>
                <c:pt idx="12199">
                  <c:v>89.7053695534794</c:v>
                </c:pt>
                <c:pt idx="12200">
                  <c:v>89.709032038188</c:v>
                </c:pt>
                <c:pt idx="12201">
                  <c:v>89.7187255605903</c:v>
                </c:pt>
                <c:pt idx="12202">
                  <c:v>89.7357221213637</c:v>
                </c:pt>
                <c:pt idx="12203">
                  <c:v>89.7402837789648</c:v>
                </c:pt>
                <c:pt idx="12204">
                  <c:v>89.7549117867529</c:v>
                </c:pt>
                <c:pt idx="12205">
                  <c:v>89.7655483441401</c:v>
                </c:pt>
                <c:pt idx="12206">
                  <c:v>89.7751322113117</c:v>
                </c:pt>
                <c:pt idx="12207">
                  <c:v>89.7812509731901</c:v>
                </c:pt>
                <c:pt idx="12208">
                  <c:v>89.7955500152858</c:v>
                </c:pt>
                <c:pt idx="12209">
                  <c:v>89.8110552649204</c:v>
                </c:pt>
                <c:pt idx="12210">
                  <c:v>89.8224594089231</c:v>
                </c:pt>
                <c:pt idx="12211">
                  <c:v>89.8351355536031</c:v>
                </c:pt>
                <c:pt idx="12212">
                  <c:v>89.8430526612665</c:v>
                </c:pt>
                <c:pt idx="12213">
                  <c:v>89.8443685240361</c:v>
                </c:pt>
                <c:pt idx="12214">
                  <c:v>89.8544787363155</c:v>
                </c:pt>
                <c:pt idx="12215">
                  <c:v>89.8551585987464</c:v>
                </c:pt>
                <c:pt idx="12216">
                  <c:v>89.8636020515177</c:v>
                </c:pt>
                <c:pt idx="12217">
                  <c:v>89.8676812261033</c:v>
                </c:pt>
                <c:pt idx="12218">
                  <c:v>89.8716946075504</c:v>
                </c:pt>
                <c:pt idx="12219">
                  <c:v>89.8744140572741</c:v>
                </c:pt>
                <c:pt idx="12220">
                  <c:v>89.8920685494323</c:v>
                </c:pt>
                <c:pt idx="12221">
                  <c:v>89.898231173403</c:v>
                </c:pt>
                <c:pt idx="12222">
                  <c:v>89.9145259406992</c:v>
                </c:pt>
                <c:pt idx="12223">
                  <c:v>89.9156663550995</c:v>
                </c:pt>
                <c:pt idx="12224">
                  <c:v>89.9307329838108</c:v>
                </c:pt>
                <c:pt idx="12225">
                  <c:v>89.9353165724581</c:v>
                </c:pt>
                <c:pt idx="12226">
                  <c:v>89.9459750608914</c:v>
                </c:pt>
                <c:pt idx="12227">
                  <c:v>89.9672920377581</c:v>
                </c:pt>
                <c:pt idx="12228">
                  <c:v>89.9727090061594</c:v>
                </c:pt>
                <c:pt idx="12229">
                  <c:v>89.9875124623169</c:v>
                </c:pt>
                <c:pt idx="12230">
                  <c:v>90.0009123315201</c:v>
                </c:pt>
                <c:pt idx="12231">
                  <c:v>90.0011097109355</c:v>
                </c:pt>
                <c:pt idx="12232">
                  <c:v>90.0039168848439</c:v>
                </c:pt>
                <c:pt idx="12233">
                  <c:v>90.0146630974619</c:v>
                </c:pt>
                <c:pt idx="12234">
                  <c:v>90.0166588226624</c:v>
                </c:pt>
                <c:pt idx="12235">
                  <c:v>90.0259356551877</c:v>
                </c:pt>
                <c:pt idx="12236">
                  <c:v>90.0269225522649</c:v>
                </c:pt>
                <c:pt idx="12237">
                  <c:v>90.030256071281</c:v>
                </c:pt>
                <c:pt idx="12238">
                  <c:v>90.046792080085</c:v>
                </c:pt>
                <c:pt idx="12239">
                  <c:v>90.0613762257809</c:v>
                </c:pt>
                <c:pt idx="12240">
                  <c:v>90.0631307094736</c:v>
                </c:pt>
                <c:pt idx="12241">
                  <c:v>90.074205887784</c:v>
                </c:pt>
                <c:pt idx="12242">
                  <c:v>90.0797983045546</c:v>
                </c:pt>
                <c:pt idx="12243">
                  <c:v>90.0811360983703</c:v>
                </c:pt>
                <c:pt idx="12244">
                  <c:v>90.0950623126814</c:v>
                </c:pt>
                <c:pt idx="12245">
                  <c:v>90.1005670052673</c:v>
                </c:pt>
                <c:pt idx="12246">
                  <c:v>90.1025407994216</c:v>
                </c:pt>
                <c:pt idx="12247">
                  <c:v>90.103418041268</c:v>
                </c:pt>
                <c:pt idx="12248">
                  <c:v>90.104931283453</c:v>
                </c:pt>
                <c:pt idx="12249">
                  <c:v>90.1084183197923</c:v>
                </c:pt>
                <c:pt idx="12250">
                  <c:v>90.1332004019521</c:v>
                </c:pt>
                <c:pt idx="12251">
                  <c:v>90.1504820663255</c:v>
                </c:pt>
                <c:pt idx="12252">
                  <c:v>90.1784441501785</c:v>
                </c:pt>
                <c:pt idx="12253">
                  <c:v>90.1900456735966</c:v>
                </c:pt>
                <c:pt idx="12254">
                  <c:v>90.192304571351</c:v>
                </c:pt>
                <c:pt idx="12255">
                  <c:v>90.2091256837551</c:v>
                </c:pt>
                <c:pt idx="12256">
                  <c:v>90.2159681701568</c:v>
                </c:pt>
                <c:pt idx="12257">
                  <c:v>90.2424170118247</c:v>
                </c:pt>
                <c:pt idx="12258">
                  <c:v>90.2520447410885</c:v>
                </c:pt>
                <c:pt idx="12259">
                  <c:v>90.2563870882281</c:v>
                </c:pt>
                <c:pt idx="12260">
                  <c:v>90.2612119183831</c:v>
                </c:pt>
                <c:pt idx="12261">
                  <c:v>90.2796778592491</c:v>
                </c:pt>
                <c:pt idx="12262">
                  <c:v>90.284765861958</c:v>
                </c:pt>
                <c:pt idx="12263">
                  <c:v>90.2891301401437</c:v>
                </c:pt>
                <c:pt idx="12264">
                  <c:v>90.3055564937169</c:v>
                </c:pt>
                <c:pt idx="12265">
                  <c:v>90.3213468469514</c:v>
                </c:pt>
                <c:pt idx="12266">
                  <c:v>90.3363257514781</c:v>
                </c:pt>
                <c:pt idx="12267">
                  <c:v>90.3548574854826</c:v>
                </c:pt>
                <c:pt idx="12268">
                  <c:v>90.3616780408381</c:v>
                </c:pt>
                <c:pt idx="12269">
                  <c:v>90.3639369385925</c:v>
                </c:pt>
                <c:pt idx="12270">
                  <c:v>90.3727751501946</c:v>
                </c:pt>
                <c:pt idx="12271">
                  <c:v>90.3824467415508</c:v>
                </c:pt>
                <c:pt idx="12272">
                  <c:v>90.4169004150669</c:v>
                </c:pt>
                <c:pt idx="12273">
                  <c:v>90.4204313134985</c:v>
                </c:pt>
                <c:pt idx="12274">
                  <c:v>90.4260456613152</c:v>
                </c:pt>
                <c:pt idx="12275">
                  <c:v>90.4366602876563</c:v>
                </c:pt>
                <c:pt idx="12276">
                  <c:v>90.4419237387345</c:v>
                </c:pt>
                <c:pt idx="12277">
                  <c:v>90.448196017936</c:v>
                </c:pt>
                <c:pt idx="12278">
                  <c:v>90.4511567091674</c:v>
                </c:pt>
                <c:pt idx="12279">
                  <c:v>90.4516172611368</c:v>
                </c:pt>
                <c:pt idx="12280">
                  <c:v>90.4622757495701</c:v>
                </c:pt>
                <c:pt idx="12281">
                  <c:v>90.4644469231399</c:v>
                </c:pt>
                <c:pt idx="12282">
                  <c:v>90.4673637522791</c:v>
                </c:pt>
                <c:pt idx="12283">
                  <c:v>90.4854787964065</c:v>
                </c:pt>
                <c:pt idx="12284">
                  <c:v>90.4890096948382</c:v>
                </c:pt>
                <c:pt idx="12285">
                  <c:v>90.4950626635781</c:v>
                </c:pt>
                <c:pt idx="12286">
                  <c:v>90.4975847338864</c:v>
                </c:pt>
                <c:pt idx="12287">
                  <c:v>90.5061597729346</c:v>
                </c:pt>
                <c:pt idx="12288">
                  <c:v>90.5105021200741</c:v>
                </c:pt>
                <c:pt idx="12289">
                  <c:v>90.5159848816139</c:v>
                </c:pt>
                <c:pt idx="12290">
                  <c:v>90.5308979930021</c:v>
                </c:pt>
                <c:pt idx="12291">
                  <c:v>90.5332007528489</c:v>
                </c:pt>
                <c:pt idx="12292">
                  <c:v>90.5359202025726</c:v>
                </c:pt>
                <c:pt idx="12293">
                  <c:v>90.5379378588192</c:v>
                </c:pt>
                <c:pt idx="12294">
                  <c:v>90.5441224138361</c:v>
                </c:pt>
                <c:pt idx="12295">
                  <c:v>90.5566889032853</c:v>
                </c:pt>
                <c:pt idx="12296">
                  <c:v>90.562851527256</c:v>
                </c:pt>
                <c:pt idx="12297">
                  <c:v>90.5652639423335</c:v>
                </c:pt>
                <c:pt idx="12298">
                  <c:v>90.592195267017</c:v>
                </c:pt>
                <c:pt idx="12299">
                  <c:v>90.5953094755716</c:v>
                </c:pt>
                <c:pt idx="12300">
                  <c:v>90.6084023101286</c:v>
                </c:pt>
                <c:pt idx="12301">
                  <c:v>90.6234689388399</c:v>
                </c:pt>
                <c:pt idx="12302">
                  <c:v>90.6403777754286</c:v>
                </c:pt>
                <c:pt idx="12303">
                  <c:v>90.6488650902922</c:v>
                </c:pt>
                <c:pt idx="12304">
                  <c:v>90.6549180590321</c:v>
                </c:pt>
                <c:pt idx="12305">
                  <c:v>90.6633176497111</c:v>
                </c:pt>
                <c:pt idx="12306">
                  <c:v>90.6694583426357</c:v>
                </c:pt>
                <c:pt idx="12307">
                  <c:v>90.6742831727907</c:v>
                </c:pt>
                <c:pt idx="12308">
                  <c:v>90.6767833120528</c:v>
                </c:pt>
                <c:pt idx="12309">
                  <c:v>90.6880997318709</c:v>
                </c:pt>
                <c:pt idx="12310">
                  <c:v>90.6926833205182</c:v>
                </c:pt>
                <c:pt idx="12311">
                  <c:v>90.6970475987039</c:v>
                </c:pt>
                <c:pt idx="12312">
                  <c:v>90.7076841560911</c:v>
                </c:pt>
                <c:pt idx="12313">
                  <c:v>90.7207331285557</c:v>
                </c:pt>
                <c:pt idx="12314">
                  <c:v>90.7229043021255</c:v>
                </c:pt>
                <c:pt idx="12315">
                  <c:v>90.7258430623108</c:v>
                </c:pt>
                <c:pt idx="12316">
                  <c:v>90.7285186499422</c:v>
                </c:pt>
                <c:pt idx="12317">
                  <c:v>90.7335408595127</c:v>
                </c:pt>
                <c:pt idx="12318">
                  <c:v>90.7385192069908</c:v>
                </c:pt>
                <c:pt idx="12319">
                  <c:v>90.7418307949608</c:v>
                </c:pt>
                <c:pt idx="12320">
                  <c:v>90.7431466577304</c:v>
                </c:pt>
                <c:pt idx="12321">
                  <c:v>90.7460854179157</c:v>
                </c:pt>
                <c:pt idx="12322">
                  <c:v>90.7602967358268</c:v>
                </c:pt>
                <c:pt idx="12323">
                  <c:v>90.8000138604211</c:v>
                </c:pt>
                <c:pt idx="12324">
                  <c:v>90.8058036566071</c:v>
                </c:pt>
                <c:pt idx="12325">
                  <c:v>90.8119662805778</c:v>
                </c:pt>
                <c:pt idx="12326">
                  <c:v>90.8193789741796</c:v>
                </c:pt>
                <c:pt idx="12327">
                  <c:v>90.8320770499057</c:v>
                </c:pt>
                <c:pt idx="12328">
                  <c:v>90.8545125101265</c:v>
                </c:pt>
                <c:pt idx="12329">
                  <c:v>90.8826061802564</c:v>
                </c:pt>
                <c:pt idx="12330">
                  <c:v>90.9180906129419</c:v>
                </c:pt>
                <c:pt idx="12331">
                  <c:v>90.9293412396216</c:v>
                </c:pt>
                <c:pt idx="12332">
                  <c:v>90.9366004159002</c:v>
                </c:pt>
                <c:pt idx="12333">
                  <c:v>90.9475659389798</c:v>
                </c:pt>
                <c:pt idx="12334">
                  <c:v>90.9516670446116</c:v>
                </c:pt>
                <c:pt idx="12335">
                  <c:v>90.9525662175041</c:v>
                </c:pt>
                <c:pt idx="12336">
                  <c:v>90.961645670614</c:v>
                </c:pt>
                <c:pt idx="12337">
                  <c:v>90.9708567100008</c:v>
                </c:pt>
                <c:pt idx="12338">
                  <c:v>90.9733349182168</c:v>
                </c:pt>
                <c:pt idx="12339">
                  <c:v>90.9789931281259</c:v>
                </c:pt>
                <c:pt idx="12340">
                  <c:v>90.984388165481</c:v>
                </c:pt>
                <c:pt idx="12341">
                  <c:v>90.990857824098</c:v>
                </c:pt>
                <c:pt idx="12342">
                  <c:v>91.0117581110876</c:v>
                </c:pt>
                <c:pt idx="12343">
                  <c:v>91.0147407333653</c:v>
                </c:pt>
                <c:pt idx="12344">
                  <c:v>91.0150477680115</c:v>
                </c:pt>
                <c:pt idx="12345">
                  <c:v>91.0202454259512</c:v>
                </c:pt>
                <c:pt idx="12346">
                  <c:v>91.0322417082003</c:v>
                </c:pt>
                <c:pt idx="12347">
                  <c:v>91.049150544789</c:v>
                </c:pt>
                <c:pt idx="12348">
                  <c:v>91.0562562037445</c:v>
                </c:pt>
                <c:pt idx="12349">
                  <c:v>91.0737352475334</c:v>
                </c:pt>
                <c:pt idx="12350">
                  <c:v>91.0831436663357</c:v>
                </c:pt>
                <c:pt idx="12351">
                  <c:v>91.0894817386757</c:v>
                </c:pt>
                <c:pt idx="12352">
                  <c:v>91.0901616011066</c:v>
                </c:pt>
                <c:pt idx="12353">
                  <c:v>91.0936047753536</c:v>
                </c:pt>
                <c:pt idx="12354">
                  <c:v>91.0950083623078</c:v>
                </c:pt>
                <c:pt idx="12355">
                  <c:v>91.0965216044927</c:v>
                </c:pt>
                <c:pt idx="12356">
                  <c:v>91.1022236764941</c:v>
                </c:pt>
                <c:pt idx="12357">
                  <c:v>91.1081889210494</c:v>
                </c:pt>
                <c:pt idx="12358">
                  <c:v>91.1204483758524</c:v>
                </c:pt>
                <c:pt idx="12359">
                  <c:v>91.1452523890584</c:v>
                </c:pt>
                <c:pt idx="12360">
                  <c:v>91.1573363954921</c:v>
                </c:pt>
                <c:pt idx="12361">
                  <c:v>91.1589373618617</c:v>
                </c:pt>
                <c:pt idx="12362">
                  <c:v>91.1734995765114</c:v>
                </c:pt>
                <c:pt idx="12363">
                  <c:v>91.1791797174666</c:v>
                </c:pt>
                <c:pt idx="12364">
                  <c:v>91.1853862035296</c:v>
                </c:pt>
                <c:pt idx="12365">
                  <c:v>91.1908031719309</c:v>
                </c:pt>
                <c:pt idx="12366">
                  <c:v>91.197426347871</c:v>
                </c:pt>
                <c:pt idx="12367">
                  <c:v>91.2101244235971</c:v>
                </c:pt>
                <c:pt idx="12368">
                  <c:v>91.2249717418469</c:v>
                </c:pt>
                <c:pt idx="12369">
                  <c:v>91.2361346443419</c:v>
                </c:pt>
                <c:pt idx="12370">
                  <c:v>91.2434157516667</c:v>
                </c:pt>
                <c:pt idx="12371">
                  <c:v>91.261508864748</c:v>
                </c:pt>
                <c:pt idx="12372">
                  <c:v>91.2668600400108</c:v>
                </c:pt>
                <c:pt idx="12373">
                  <c:v>91.2708953525041</c:v>
                </c:pt>
                <c:pt idx="12374">
                  <c:v>91.2786150807521</c:v>
                </c:pt>
                <c:pt idx="12375">
                  <c:v>91.2801283229371</c:v>
                </c:pt>
                <c:pt idx="12376">
                  <c:v>91.2870366024772</c:v>
                </c:pt>
                <c:pt idx="12377">
                  <c:v>91.2932430885403</c:v>
                </c:pt>
                <c:pt idx="12378">
                  <c:v>91.2952826758331</c:v>
                </c:pt>
                <c:pt idx="12379">
                  <c:v>91.3205472410084</c:v>
                </c:pt>
                <c:pt idx="12380">
                  <c:v>91.3328286268576</c:v>
                </c:pt>
                <c:pt idx="12381">
                  <c:v>91.3381140089819</c:v>
                </c:pt>
                <c:pt idx="12382">
                  <c:v>91.3400878031362</c:v>
                </c:pt>
                <c:pt idx="12383">
                  <c:v>91.344057322491</c:v>
                </c:pt>
                <c:pt idx="12384">
                  <c:v>91.3463381512916</c:v>
                </c:pt>
                <c:pt idx="12385">
                  <c:v>91.351623533416</c:v>
                </c:pt>
                <c:pt idx="12386">
                  <c:v>91.3773705816068</c:v>
                </c:pt>
                <c:pt idx="12387">
                  <c:v>91.3846955510239</c:v>
                </c:pt>
                <c:pt idx="12388">
                  <c:v>91.3906388645331</c:v>
                </c:pt>
                <c:pt idx="12389">
                  <c:v>91.4098504609685</c:v>
                </c:pt>
                <c:pt idx="12390">
                  <c:v>91.4119119793075</c:v>
                </c:pt>
                <c:pt idx="12391">
                  <c:v>91.4144998427542</c:v>
                </c:pt>
                <c:pt idx="12392">
                  <c:v>91.4182281206013</c:v>
                </c:pt>
                <c:pt idx="12393">
                  <c:v>91.4311893688814</c:v>
                </c:pt>
                <c:pt idx="12394">
                  <c:v>91.4408390291914</c:v>
                </c:pt>
                <c:pt idx="12395">
                  <c:v>91.446848135839</c:v>
                </c:pt>
                <c:pt idx="12396">
                  <c:v>91.4521993111018</c:v>
                </c:pt>
                <c:pt idx="12397">
                  <c:v>91.4561468994105</c:v>
                </c:pt>
                <c:pt idx="12398">
                  <c:v>91.4576162795031</c:v>
                </c:pt>
                <c:pt idx="12399">
                  <c:v>91.4661913185514</c:v>
                </c:pt>
                <c:pt idx="12400">
                  <c:v>91.4736040121532</c:v>
                </c:pt>
                <c:pt idx="12401">
                  <c:v>91.4789771184621</c:v>
                </c:pt>
                <c:pt idx="12402">
                  <c:v>91.4818281544629</c:v>
                </c:pt>
                <c:pt idx="12403">
                  <c:v>91.4837361554787</c:v>
                </c:pt>
                <c:pt idx="12404">
                  <c:v>91.4966974037588</c:v>
                </c:pt>
                <c:pt idx="12405">
                  <c:v>91.503890786899</c:v>
                </c:pt>
                <c:pt idx="12406">
                  <c:v>91.5082331340385</c:v>
                </c:pt>
                <c:pt idx="12407">
                  <c:v>91.5175976907484</c:v>
                </c:pt>
                <c:pt idx="12408">
                  <c:v>91.5224663829957</c:v>
                </c:pt>
                <c:pt idx="12409">
                  <c:v>91.5363487352145</c:v>
                </c:pt>
                <c:pt idx="12410">
                  <c:v>91.5422920487236</c:v>
                </c:pt>
                <c:pt idx="12411">
                  <c:v>91.5443097049703</c:v>
                </c:pt>
                <c:pt idx="12412">
                  <c:v>91.5491345351253</c:v>
                </c:pt>
                <c:pt idx="12413">
                  <c:v>91.5586526091583</c:v>
                </c:pt>
                <c:pt idx="12414">
                  <c:v>91.5620299902669</c:v>
                </c:pt>
                <c:pt idx="12415">
                  <c:v>91.5696181322379</c:v>
                </c:pt>
                <c:pt idx="12416">
                  <c:v>91.6078220146471</c:v>
                </c:pt>
                <c:pt idx="12417">
                  <c:v>91.6240948508972</c:v>
                </c:pt>
                <c:pt idx="12418">
                  <c:v>91.6320338896068</c:v>
                </c:pt>
                <c:pt idx="12419">
                  <c:v>91.6409598253936</c:v>
                </c:pt>
                <c:pt idx="12420">
                  <c:v>91.6525394177657</c:v>
                </c:pt>
                <c:pt idx="12421">
                  <c:v>91.6566843854897</c:v>
                </c:pt>
                <c:pt idx="12422">
                  <c:v>91.660719697983</c:v>
                </c:pt>
                <c:pt idx="12423">
                  <c:v>91.6614434225063</c:v>
                </c:pt>
                <c:pt idx="12424">
                  <c:v>91.6744046707863</c:v>
                </c:pt>
                <c:pt idx="12425">
                  <c:v>91.6786592937412</c:v>
                </c:pt>
                <c:pt idx="12426">
                  <c:v>91.6804357084801</c:v>
                </c:pt>
                <c:pt idx="12427">
                  <c:v>91.6867299187278</c:v>
                </c:pt>
                <c:pt idx="12428">
                  <c:v>91.7008315814081</c:v>
                </c:pt>
                <c:pt idx="12429">
                  <c:v>91.7135515881804</c:v>
                </c:pt>
                <c:pt idx="12430">
                  <c:v>91.7164464862734</c:v>
                </c:pt>
                <c:pt idx="12431">
                  <c:v>91.7253066289217</c:v>
                </c:pt>
                <c:pt idx="12432">
                  <c:v>91.7284866306148</c:v>
                </c:pt>
                <c:pt idx="12433">
                  <c:v>91.7356142206165</c:v>
                </c:pt>
                <c:pt idx="12434">
                  <c:v>91.7434216730492</c:v>
                </c:pt>
                <c:pt idx="12435">
                  <c:v>91.7465139505576</c:v>
                </c:pt>
                <c:pt idx="12436">
                  <c:v>91.7484219515735</c:v>
                </c:pt>
                <c:pt idx="12437">
                  <c:v>91.7518212637282</c:v>
                </c:pt>
                <c:pt idx="12438">
                  <c:v>91.7535757474209</c:v>
                </c:pt>
                <c:pt idx="12439">
                  <c:v>91.7546503686827</c:v>
                </c:pt>
                <c:pt idx="12440">
                  <c:v>91.7596067851147</c:v>
                </c:pt>
                <c:pt idx="12441">
                  <c:v>91.760615613238</c:v>
                </c:pt>
                <c:pt idx="12442">
                  <c:v>91.7663615473317</c:v>
                </c:pt>
                <c:pt idx="12443">
                  <c:v>91.7810772793045</c:v>
                </c:pt>
                <c:pt idx="12444">
                  <c:v>91.7884680418601</c:v>
                </c:pt>
                <c:pt idx="12445">
                  <c:v>91.7934244582921</c:v>
                </c:pt>
                <c:pt idx="12446">
                  <c:v>91.7997405995859</c:v>
                </c:pt>
                <c:pt idx="12447">
                  <c:v>91.8028328770944</c:v>
                </c:pt>
                <c:pt idx="12448">
                  <c:v>91.8250709578997</c:v>
                </c:pt>
                <c:pt idx="12449">
                  <c:v>91.8280535801774</c:v>
                </c:pt>
                <c:pt idx="12450">
                  <c:v>91.8314309612859</c:v>
                </c:pt>
                <c:pt idx="12451">
                  <c:v>91.8343039283327</c:v>
                </c:pt>
                <c:pt idx="12452">
                  <c:v>91.834896066579</c:v>
                </c:pt>
                <c:pt idx="12453">
                  <c:v>91.83888751698</c:v>
                </c:pt>
                <c:pt idx="12454">
                  <c:v>91.8489319361209</c:v>
                </c:pt>
                <c:pt idx="12455">
                  <c:v>91.8547217323069</c:v>
                </c:pt>
                <c:pt idx="12456">
                  <c:v>91.8583842170155</c:v>
                </c:pt>
                <c:pt idx="12457">
                  <c:v>91.8619809085856</c:v>
                </c:pt>
                <c:pt idx="12458">
                  <c:v>91.8620686327702</c:v>
                </c:pt>
                <c:pt idx="12459">
                  <c:v>91.8645687720324</c:v>
                </c:pt>
                <c:pt idx="12460">
                  <c:v>91.8680338773255</c:v>
                </c:pt>
                <c:pt idx="12461">
                  <c:v>91.8687356708026</c:v>
                </c:pt>
                <c:pt idx="12462">
                  <c:v>91.8697006368336</c:v>
                </c:pt>
                <c:pt idx="12463">
                  <c:v>91.8796134696975</c:v>
                </c:pt>
                <c:pt idx="12464">
                  <c:v>91.8818942984981</c:v>
                </c:pt>
                <c:pt idx="12465">
                  <c:v>91.9040885172112</c:v>
                </c:pt>
                <c:pt idx="12466">
                  <c:v>91.9051631384729</c:v>
                </c:pt>
                <c:pt idx="12467">
                  <c:v>91.9075536225043</c:v>
                </c:pt>
                <c:pt idx="12468">
                  <c:v>91.9174006622297</c:v>
                </c:pt>
                <c:pt idx="12469">
                  <c:v>91.9213482505384</c:v>
                </c:pt>
                <c:pt idx="12470">
                  <c:v>91.9217868714616</c:v>
                </c:pt>
                <c:pt idx="12471">
                  <c:v>91.9338050847568</c:v>
                </c:pt>
                <c:pt idx="12472">
                  <c:v>91.9403405365122</c:v>
                </c:pt>
                <c:pt idx="12473">
                  <c:v>91.9514157148226</c:v>
                </c:pt>
                <c:pt idx="12474">
                  <c:v>91.9551220616235</c:v>
                </c:pt>
                <c:pt idx="12475">
                  <c:v>91.9588503394705</c:v>
                </c:pt>
                <c:pt idx="12476">
                  <c:v>91.9660437226108</c:v>
                </c:pt>
                <c:pt idx="12477">
                  <c:v>91.973938899228</c:v>
                </c:pt>
                <c:pt idx="12478">
                  <c:v>91.9869659406466</c:v>
                </c:pt>
                <c:pt idx="12479">
                  <c:v>91.9900801492012</c:v>
                </c:pt>
                <c:pt idx="12480">
                  <c:v>91.993632978679</c:v>
                </c:pt>
                <c:pt idx="12481">
                  <c:v>91.9959576695718</c:v>
                </c:pt>
                <c:pt idx="12482">
                  <c:v>92.0180203020079</c:v>
                </c:pt>
                <c:pt idx="12483">
                  <c:v>92.02023533767</c:v>
                </c:pt>
                <c:pt idx="12484">
                  <c:v>92.0297095496107</c:v>
                </c:pt>
                <c:pt idx="12485">
                  <c:v>92.0352800353352</c:v>
                </c:pt>
                <c:pt idx="12486">
                  <c:v>92.0379775540128</c:v>
                </c:pt>
                <c:pt idx="12487">
                  <c:v>92.0385916233052</c:v>
                </c:pt>
                <c:pt idx="12488">
                  <c:v>92.0501931467234</c:v>
                </c:pt>
                <c:pt idx="12489">
                  <c:v>92.0586585305408</c:v>
                </c:pt>
                <c:pt idx="12490">
                  <c:v>92.0746024010985</c:v>
                </c:pt>
                <c:pt idx="12491">
                  <c:v>92.0791859897458</c:v>
                </c:pt>
                <c:pt idx="12492">
                  <c:v>92.0797561969459</c:v>
                </c:pt>
                <c:pt idx="12493">
                  <c:v>92.0842301303624</c:v>
                </c:pt>
                <c:pt idx="12494">
                  <c:v>92.0943403426418</c:v>
                </c:pt>
                <c:pt idx="12495">
                  <c:v>92.1033759336594</c:v>
                </c:pt>
                <c:pt idx="12496">
                  <c:v>92.1076086255681</c:v>
                </c:pt>
                <c:pt idx="12497">
                  <c:v>92.1142756636004</c:v>
                </c:pt>
                <c:pt idx="12498">
                  <c:v>92.1192320800324</c:v>
                </c:pt>
                <c:pt idx="12499">
                  <c:v>92.1239033928643</c:v>
                </c:pt>
                <c:pt idx="12500">
                  <c:v>92.1262280837572</c:v>
                </c:pt>
                <c:pt idx="12501">
                  <c:v>92.1305265688044</c:v>
                </c:pt>
                <c:pt idx="12502">
                  <c:v>92.1364479512673</c:v>
                </c:pt>
                <c:pt idx="12503">
                  <c:v>92.1428518167458</c:v>
                </c:pt>
                <c:pt idx="12504">
                  <c:v>92.1487951302549</c:v>
                </c:pt>
                <c:pt idx="12505">
                  <c:v>92.1605063089039</c:v>
                </c:pt>
                <c:pt idx="12506">
                  <c:v>92.1723052117375</c:v>
                </c:pt>
                <c:pt idx="12507">
                  <c:v>92.1733579019532</c:v>
                </c:pt>
                <c:pt idx="12508">
                  <c:v>92.1809460439242</c:v>
                </c:pt>
                <c:pt idx="12509">
                  <c:v>92.1909904630651</c:v>
                </c:pt>
                <c:pt idx="12510">
                  <c:v>92.1952231549739</c:v>
                </c:pt>
                <c:pt idx="12511">
                  <c:v>92.2240186185808</c:v>
                </c:pt>
                <c:pt idx="12512">
                  <c:v>92.2329664854137</c:v>
                </c:pt>
                <c:pt idx="12513">
                  <c:v>92.240028282277</c:v>
                </c:pt>
                <c:pt idx="12514">
                  <c:v>92.2443267673242</c:v>
                </c:pt>
                <c:pt idx="12515">
                  <c:v>92.2499849772332</c:v>
                </c:pt>
                <c:pt idx="12516">
                  <c:v>92.2508841501258</c:v>
                </c:pt>
                <c:pt idx="12517">
                  <c:v>92.2763899568089</c:v>
                </c:pt>
                <c:pt idx="12518">
                  <c:v>92.2871800315192</c:v>
                </c:pt>
                <c:pt idx="12519">
                  <c:v>92.2882985148733</c:v>
                </c:pt>
                <c:pt idx="12520">
                  <c:v>92.3095496986015</c:v>
                </c:pt>
                <c:pt idx="12521">
                  <c:v>92.3216337050352</c:v>
                </c:pt>
                <c:pt idx="12522">
                  <c:v>92.3287612950369</c:v>
                </c:pt>
                <c:pt idx="12523">
                  <c:v>92.3409549567014</c:v>
                </c:pt>
                <c:pt idx="12524">
                  <c:v>92.3471614427645</c:v>
                </c:pt>
                <c:pt idx="12525">
                  <c:v>92.3564602063359</c:v>
                </c:pt>
                <c:pt idx="12526">
                  <c:v>92.3760884926484</c:v>
                </c:pt>
                <c:pt idx="12527">
                  <c:v>92.3903217416057</c:v>
                </c:pt>
                <c:pt idx="12528">
                  <c:v>92.4021645065316</c:v>
                </c:pt>
                <c:pt idx="12529">
                  <c:v>92.4030198173318</c:v>
                </c:pt>
                <c:pt idx="12530">
                  <c:v>92.4081955442254</c:v>
                </c:pt>
                <c:pt idx="12531">
                  <c:v>92.411178166503</c:v>
                </c:pt>
                <c:pt idx="12532">
                  <c:v>92.4279992789071</c:v>
                </c:pt>
                <c:pt idx="12533">
                  <c:v>92.4319687982619</c:v>
                </c:pt>
                <c:pt idx="12534">
                  <c:v>92.4328021780159</c:v>
                </c:pt>
                <c:pt idx="12535">
                  <c:v>92.4394034229098</c:v>
                </c:pt>
                <c:pt idx="12536">
                  <c:v>92.4441405288802</c:v>
                </c:pt>
                <c:pt idx="12537">
                  <c:v>92.4512242567896</c:v>
                </c:pt>
                <c:pt idx="12538">
                  <c:v>92.4528252231592</c:v>
                </c:pt>
                <c:pt idx="12539">
                  <c:v>92.4637468841465</c:v>
                </c:pt>
                <c:pt idx="12540">
                  <c:v>92.4743176483952</c:v>
                </c:pt>
                <c:pt idx="12541">
                  <c:v>92.4826514459357</c:v>
                </c:pt>
                <c:pt idx="12542">
                  <c:v>92.4900202774452</c:v>
                </c:pt>
                <c:pt idx="12543">
                  <c:v>92.4908755882454</c:v>
                </c:pt>
                <c:pt idx="12544">
                  <c:v>92.4979373851086</c:v>
                </c:pt>
                <c:pt idx="12545">
                  <c:v>92.4986611096319</c:v>
                </c:pt>
                <c:pt idx="12546">
                  <c:v>92.5008103521555</c:v>
                </c:pt>
                <c:pt idx="12547">
                  <c:v>92.5018849734173</c:v>
                </c:pt>
                <c:pt idx="12548">
                  <c:v>92.5054597339412</c:v>
                </c:pt>
                <c:pt idx="12549">
                  <c:v>92.5074115970494</c:v>
                </c:pt>
                <c:pt idx="12550">
                  <c:v>92.5119732546505</c:v>
                </c:pt>
                <c:pt idx="12551">
                  <c:v>92.5204167074218</c:v>
                </c:pt>
                <c:pt idx="12552">
                  <c:v>92.5231800192378</c:v>
                </c:pt>
                <c:pt idx="12553">
                  <c:v>92.535878094964</c:v>
                </c:pt>
                <c:pt idx="12554">
                  <c:v>92.5442118925044</c:v>
                </c:pt>
                <c:pt idx="12555">
                  <c:v>92.5494534125365</c:v>
                </c:pt>
                <c:pt idx="12556">
                  <c:v>92.5842579827911</c:v>
                </c:pt>
                <c:pt idx="12557">
                  <c:v>92.5903986757156</c:v>
                </c:pt>
                <c:pt idx="12558">
                  <c:v>92.5927014355624</c:v>
                </c:pt>
                <c:pt idx="12559">
                  <c:v>92.5980745418713</c:v>
                </c:pt>
                <c:pt idx="12560">
                  <c:v>92.6105313760897</c:v>
                </c:pt>
                <c:pt idx="12561">
                  <c:v>92.6157728961218</c:v>
                </c:pt>
                <c:pt idx="12562">
                  <c:v>92.6178563455069</c:v>
                </c:pt>
                <c:pt idx="12563">
                  <c:v>92.6207951056922</c:v>
                </c:pt>
                <c:pt idx="12564">
                  <c:v>92.6234926243698</c:v>
                </c:pt>
                <c:pt idx="12565">
                  <c:v>92.6344800784955</c:v>
                </c:pt>
                <c:pt idx="12566">
                  <c:v>92.6405549782816</c:v>
                </c:pt>
                <c:pt idx="12567">
                  <c:v>92.6407962197893</c:v>
                </c:pt>
                <c:pt idx="12568">
                  <c:v>92.6492835346529</c:v>
                </c:pt>
                <c:pt idx="12569">
                  <c:v>92.6552049171159</c:v>
                </c:pt>
                <c:pt idx="12570">
                  <c:v>92.6609289201634</c:v>
                </c:pt>
                <c:pt idx="12571">
                  <c:v>92.6636483698872</c:v>
                </c:pt>
                <c:pt idx="12572">
                  <c:v>92.6730787197356</c:v>
                </c:pt>
                <c:pt idx="12573">
                  <c:v>92.6786711365062</c:v>
                </c:pt>
                <c:pt idx="12574">
                  <c:v>92.687597072293</c:v>
                </c:pt>
                <c:pt idx="12575">
                  <c:v>92.6922245230326</c:v>
                </c:pt>
                <c:pt idx="12576">
                  <c:v>92.6975099051569</c:v>
                </c:pt>
                <c:pt idx="12577">
                  <c:v>92.7010408035885</c:v>
                </c:pt>
                <c:pt idx="12578">
                  <c:v>92.7041769431893</c:v>
                </c:pt>
                <c:pt idx="12579">
                  <c:v>92.7154056388228</c:v>
                </c:pt>
                <c:pt idx="12580">
                  <c:v>92.7170066051924</c:v>
                </c:pt>
                <c:pt idx="12581">
                  <c:v>92.7213708833781</c:v>
                </c:pt>
                <c:pt idx="12582">
                  <c:v>92.7282353008259</c:v>
                </c:pt>
                <c:pt idx="12583">
                  <c:v>92.7324241306423</c:v>
                </c:pt>
                <c:pt idx="12584">
                  <c:v>92.7376875817205</c:v>
                </c:pt>
                <c:pt idx="12585">
                  <c:v>92.7497057950157</c:v>
                </c:pt>
                <c:pt idx="12586">
                  <c:v>92.7506707610467</c:v>
                </c:pt>
                <c:pt idx="12587">
                  <c:v>92.7540481421552</c:v>
                </c:pt>
                <c:pt idx="12588">
                  <c:v>92.7688296672665</c:v>
                </c:pt>
                <c:pt idx="12589">
                  <c:v>92.782953260993</c:v>
                </c:pt>
                <c:pt idx="12590">
                  <c:v>92.7903659545948</c:v>
                </c:pt>
                <c:pt idx="12591">
                  <c:v>92.801002511982</c:v>
                </c:pt>
                <c:pt idx="12592">
                  <c:v>92.8065291356141</c:v>
                </c:pt>
                <c:pt idx="12593">
                  <c:v>92.8148848642007</c:v>
                </c:pt>
                <c:pt idx="12594">
                  <c:v>92.8247538349723</c:v>
                </c:pt>
                <c:pt idx="12595">
                  <c:v>92.8326270805435</c:v>
                </c:pt>
                <c:pt idx="12596">
                  <c:v>92.8331753566974</c:v>
                </c:pt>
                <c:pt idx="12597">
                  <c:v>92.8342719090054</c:v>
                </c:pt>
                <c:pt idx="12598">
                  <c:v>92.8374299796523</c:v>
                </c:pt>
                <c:pt idx="12599">
                  <c:v>92.8497990896861</c:v>
                </c:pt>
                <c:pt idx="12600">
                  <c:v>92.8623655791353</c:v>
                </c:pt>
                <c:pt idx="12601">
                  <c:v>92.8624752343661</c:v>
                </c:pt>
                <c:pt idx="12602">
                  <c:v>92.8703704109834</c:v>
                </c:pt>
                <c:pt idx="12603">
                  <c:v>92.8730679296609</c:v>
                </c:pt>
                <c:pt idx="12604">
                  <c:v>92.8749101375383</c:v>
                </c:pt>
                <c:pt idx="12605">
                  <c:v>92.8767084833233</c:v>
                </c:pt>
                <c:pt idx="12606">
                  <c:v>92.8868406266489</c:v>
                </c:pt>
                <c:pt idx="12607">
                  <c:v>92.896227114405</c:v>
                </c:pt>
                <c:pt idx="12608">
                  <c:v>92.8963587006819</c:v>
                </c:pt>
                <c:pt idx="12609">
                  <c:v>92.8975649082207</c:v>
                </c:pt>
                <c:pt idx="12610">
                  <c:v>92.8990562193595</c:v>
                </c:pt>
                <c:pt idx="12611">
                  <c:v>92.9007887720061</c:v>
                </c:pt>
                <c:pt idx="12612">
                  <c:v>92.9017976001294</c:v>
                </c:pt>
                <c:pt idx="12613">
                  <c:v>92.9157238144405</c:v>
                </c:pt>
                <c:pt idx="12614">
                  <c:v>92.9187283677643</c:v>
                </c:pt>
                <c:pt idx="12615">
                  <c:v>92.9274788551818</c:v>
                </c:pt>
                <c:pt idx="12616">
                  <c:v>92.928334165982</c:v>
                </c:pt>
                <c:pt idx="12617">
                  <c:v>92.9309439604749</c:v>
                </c:pt>
                <c:pt idx="12618">
                  <c:v>92.9519539026954</c:v>
                </c:pt>
                <c:pt idx="12619">
                  <c:v>92.9653099098063</c:v>
                </c:pt>
                <c:pt idx="12620">
                  <c:v>92.9711654991308</c:v>
                </c:pt>
                <c:pt idx="12621">
                  <c:v>92.9725032929465</c:v>
                </c:pt>
                <c:pt idx="12622">
                  <c:v>92.9830082640568</c:v>
                </c:pt>
                <c:pt idx="12623">
                  <c:v>92.9832275745183</c:v>
                </c:pt>
                <c:pt idx="12624">
                  <c:v>92.9853548859958</c:v>
                </c:pt>
                <c:pt idx="12625">
                  <c:v>93.0394149147781</c:v>
                </c:pt>
                <c:pt idx="12626">
                  <c:v>93.0460819528105</c:v>
                </c:pt>
                <c:pt idx="12627">
                  <c:v>93.0511041623809</c:v>
                </c:pt>
                <c:pt idx="12628">
                  <c:v>93.059657270383</c:v>
                </c:pt>
                <c:pt idx="12629">
                  <c:v>93.0614775472142</c:v>
                </c:pt>
                <c:pt idx="12630">
                  <c:v>93.0704692761395</c:v>
                </c:pt>
                <c:pt idx="12631">
                  <c:v>93.0714781042628</c:v>
                </c:pt>
                <c:pt idx="12632">
                  <c:v>93.0780135560182</c:v>
                </c:pt>
                <c:pt idx="12633">
                  <c:v>93.0917204598677</c:v>
                </c:pt>
                <c:pt idx="12634">
                  <c:v>93.1289155141536</c:v>
                </c:pt>
                <c:pt idx="12635">
                  <c:v>93.142885590557</c:v>
                </c:pt>
                <c:pt idx="12636">
                  <c:v>93.1538072515442</c:v>
                </c:pt>
                <c:pt idx="12637">
                  <c:v>93.1726898822873</c:v>
                </c:pt>
                <c:pt idx="12638">
                  <c:v>93.190848788507</c:v>
                </c:pt>
                <c:pt idx="12639">
                  <c:v>93.2074286594034</c:v>
                </c:pt>
                <c:pt idx="12640">
                  <c:v>93.2118806617737</c:v>
                </c:pt>
                <c:pt idx="12641">
                  <c:v>93.2227365296224</c:v>
                </c:pt>
                <c:pt idx="12642">
                  <c:v>93.2260919796848</c:v>
                </c:pt>
                <c:pt idx="12643">
                  <c:v>93.2270130836235</c:v>
                </c:pt>
                <c:pt idx="12644">
                  <c:v>93.2368381923028</c:v>
                </c:pt>
                <c:pt idx="12645">
                  <c:v>93.2415752982732</c:v>
                </c:pt>
                <c:pt idx="12646">
                  <c:v>93.2455667486741</c:v>
                </c:pt>
                <c:pt idx="12647">
                  <c:v>93.2465536457513</c:v>
                </c:pt>
                <c:pt idx="12648">
                  <c:v>93.2468606803975</c:v>
                </c:pt>
                <c:pt idx="12649">
                  <c:v>93.2552383400303</c:v>
                </c:pt>
                <c:pt idx="12650">
                  <c:v>93.2581990312618</c:v>
                </c:pt>
                <c:pt idx="12651">
                  <c:v>93.2644055173248</c:v>
                </c:pt>
                <c:pt idx="12652">
                  <c:v>93.2666205529869</c:v>
                </c:pt>
                <c:pt idx="12653">
                  <c:v>93.2701733824647</c:v>
                </c:pt>
                <c:pt idx="12654">
                  <c:v>93.2714234520958</c:v>
                </c:pt>
                <c:pt idx="12655">
                  <c:v>93.2742525570503</c:v>
                </c:pt>
                <c:pt idx="12656">
                  <c:v>93.2759412476045</c:v>
                </c:pt>
                <c:pt idx="12657">
                  <c:v>93.2784413868667</c:v>
                </c:pt>
                <c:pt idx="12658">
                  <c:v>93.2791870424361</c:v>
                </c:pt>
                <c:pt idx="12659">
                  <c:v>93.2856128389607</c:v>
                </c:pt>
                <c:pt idx="12660">
                  <c:v>93.2884200128691</c:v>
                </c:pt>
                <c:pt idx="12661">
                  <c:v>93.3044516076114</c:v>
                </c:pt>
                <c:pt idx="12662">
                  <c:v>93.3126538188749</c:v>
                </c:pt>
                <c:pt idx="12663">
                  <c:v>93.3142109231522</c:v>
                </c:pt>
                <c:pt idx="12664">
                  <c:v>93.3166452692759</c:v>
                </c:pt>
                <c:pt idx="12665">
                  <c:v>93.3204174092153</c:v>
                </c:pt>
                <c:pt idx="12666">
                  <c:v>93.3273695508477</c:v>
                </c:pt>
                <c:pt idx="12667">
                  <c:v>93.3357033483882</c:v>
                </c:pt>
                <c:pt idx="12668">
                  <c:v>93.3434230766362</c:v>
                </c:pt>
                <c:pt idx="12669">
                  <c:v>93.3469539750678</c:v>
                </c:pt>
                <c:pt idx="12670">
                  <c:v>93.36213025901</c:v>
                </c:pt>
                <c:pt idx="12671">
                  <c:v>93.3742142654437</c:v>
                </c:pt>
                <c:pt idx="12672">
                  <c:v>93.3788197851371</c:v>
                </c:pt>
                <c:pt idx="12673">
                  <c:v>93.3884036523086</c:v>
                </c:pt>
                <c:pt idx="12674">
                  <c:v>93.3965620014799</c:v>
                </c:pt>
                <c:pt idx="12675">
                  <c:v>93.4025711081275</c:v>
                </c:pt>
                <c:pt idx="12676">
                  <c:v>93.407330145144</c:v>
                </c:pt>
                <c:pt idx="12677">
                  <c:v>93.4292173292108</c:v>
                </c:pt>
                <c:pt idx="12678">
                  <c:v>93.4310156749959</c:v>
                </c:pt>
                <c:pt idx="12679">
                  <c:v>93.4389108516132</c:v>
                </c:pt>
                <c:pt idx="12680">
                  <c:v>93.4588242415257</c:v>
                </c:pt>
                <c:pt idx="12681">
                  <c:v>93.4679914188202</c:v>
                </c:pt>
                <c:pt idx="12682">
                  <c:v>93.4911944656566</c:v>
                </c:pt>
                <c:pt idx="12683">
                  <c:v>93.5032126789518</c:v>
                </c:pt>
                <c:pt idx="12684">
                  <c:v>93.5057128182139</c:v>
                </c:pt>
                <c:pt idx="12685">
                  <c:v>93.5068751636604</c:v>
                </c:pt>
                <c:pt idx="12686">
                  <c:v>93.5120728216001</c:v>
                </c:pt>
                <c:pt idx="12687">
                  <c:v>93.524047172803</c:v>
                </c:pt>
                <c:pt idx="12688">
                  <c:v>93.5382146286218</c:v>
                </c:pt>
                <c:pt idx="12689">
                  <c:v>93.5400129744069</c:v>
                </c:pt>
                <c:pt idx="12690">
                  <c:v>93.5426008378536</c:v>
                </c:pt>
                <c:pt idx="12691">
                  <c:v>93.547469530101</c:v>
                </c:pt>
                <c:pt idx="12692">
                  <c:v>93.5532154641947</c:v>
                </c:pt>
                <c:pt idx="12693">
                  <c:v>93.5569876041341</c:v>
                </c:pt>
                <c:pt idx="12694">
                  <c:v>93.5590052603807</c:v>
                </c:pt>
                <c:pt idx="12695">
                  <c:v>93.5690935416139</c:v>
                </c:pt>
                <c:pt idx="12696">
                  <c:v>93.5756509244155</c:v>
                </c:pt>
                <c:pt idx="12697">
                  <c:v>93.5879981034031</c:v>
                </c:pt>
                <c:pt idx="12698">
                  <c:v>93.6065079063614</c:v>
                </c:pt>
                <c:pt idx="12699">
                  <c:v>93.6287240561206</c:v>
                </c:pt>
                <c:pt idx="12700">
                  <c:v>93.6336585415064</c:v>
                </c:pt>
                <c:pt idx="12701">
                  <c:v>93.6477602041868</c:v>
                </c:pt>
                <c:pt idx="12702">
                  <c:v>93.6550632425577</c:v>
                </c:pt>
                <c:pt idx="12703">
                  <c:v>93.6569712435736</c:v>
                </c:pt>
                <c:pt idx="12704">
                  <c:v>93.6599538658512</c:v>
                </c:pt>
                <c:pt idx="12705">
                  <c:v>93.6655024205295</c:v>
                </c:pt>
                <c:pt idx="12706">
                  <c:v>93.6678929045608</c:v>
                </c:pt>
                <c:pt idx="12707">
                  <c:v>93.6813147048103</c:v>
                </c:pt>
                <c:pt idx="12708">
                  <c:v>93.690240640597</c:v>
                </c:pt>
                <c:pt idx="12709">
                  <c:v>93.6953725053983</c:v>
                </c:pt>
                <c:pt idx="12710">
                  <c:v>93.6974778858295</c:v>
                </c:pt>
                <c:pt idx="12711">
                  <c:v>93.7052414761699</c:v>
                </c:pt>
                <c:pt idx="12712">
                  <c:v>93.7081363742629</c:v>
                </c:pt>
                <c:pt idx="12713">
                  <c:v>93.7172158273728</c:v>
                </c:pt>
                <c:pt idx="12714">
                  <c:v>93.7177202414344</c:v>
                </c:pt>
                <c:pt idx="12715">
                  <c:v>93.7225889336818</c:v>
                </c:pt>
                <c:pt idx="12716">
                  <c:v>93.7481605335033</c:v>
                </c:pt>
                <c:pt idx="12717">
                  <c:v>93.7489061890728</c:v>
                </c:pt>
                <c:pt idx="12718">
                  <c:v>93.7510992936887</c:v>
                </c:pt>
                <c:pt idx="12719">
                  <c:v>93.7698064760624</c:v>
                </c:pt>
                <c:pt idx="12720">
                  <c:v>93.7797851020648</c:v>
                </c:pt>
                <c:pt idx="12721">
                  <c:v>93.7897198659749</c:v>
                </c:pt>
                <c:pt idx="12722">
                  <c:v>93.7916497980369</c:v>
                </c:pt>
                <c:pt idx="12723">
                  <c:v>93.7940622131144</c:v>
                </c:pt>
                <c:pt idx="12724">
                  <c:v>93.7981852497923</c:v>
                </c:pt>
                <c:pt idx="12725">
                  <c:v>93.8037557355168</c:v>
                </c:pt>
                <c:pt idx="12726">
                  <c:v>93.8178793292433</c:v>
                </c:pt>
                <c:pt idx="12727">
                  <c:v>93.8213005724441</c:v>
                </c:pt>
                <c:pt idx="12728">
                  <c:v>93.8348320279243</c:v>
                </c:pt>
                <c:pt idx="12729">
                  <c:v>93.8381216848482</c:v>
                </c:pt>
                <c:pt idx="12730">
                  <c:v>93.8537365897135</c:v>
                </c:pt>
                <c:pt idx="12731">
                  <c:v>93.8570701087297</c:v>
                </c:pt>
                <c:pt idx="12732">
                  <c:v>93.8684961837786</c:v>
                </c:pt>
                <c:pt idx="12733">
                  <c:v>93.8692199083018</c:v>
                </c:pt>
                <c:pt idx="12734">
                  <c:v>93.8773343953807</c:v>
                </c:pt>
                <c:pt idx="12735">
                  <c:v>93.8784528787348</c:v>
                </c:pt>
                <c:pt idx="12736">
                  <c:v>93.8787160512888</c:v>
                </c:pt>
                <c:pt idx="12737">
                  <c:v>93.8862384001213</c:v>
                </c:pt>
                <c:pt idx="12738">
                  <c:v>93.8958222672929</c:v>
                </c:pt>
                <c:pt idx="12739">
                  <c:v>93.9040244785564</c:v>
                </c:pt>
                <c:pt idx="12740">
                  <c:v>93.9080597910497</c:v>
                </c:pt>
                <c:pt idx="12741">
                  <c:v>93.9211087635144</c:v>
                </c:pt>
                <c:pt idx="12742">
                  <c:v>93.9288065607162</c:v>
                </c:pt>
                <c:pt idx="12743">
                  <c:v>93.9289820090855</c:v>
                </c:pt>
                <c:pt idx="12744">
                  <c:v>93.9331489078558</c:v>
                </c:pt>
                <c:pt idx="12745">
                  <c:v>93.9360438059488</c:v>
                </c:pt>
                <c:pt idx="12746">
                  <c:v>93.9371622893029</c:v>
                </c:pt>
                <c:pt idx="12747">
                  <c:v>93.9441144309353</c:v>
                </c:pt>
                <c:pt idx="12748">
                  <c:v>93.9464610528744</c:v>
                </c:pt>
                <c:pt idx="12749">
                  <c:v>93.9623171992474</c:v>
                </c:pt>
                <c:pt idx="12750">
                  <c:v>93.9693789961107</c:v>
                </c:pt>
                <c:pt idx="12751">
                  <c:v>93.9799936224517</c:v>
                </c:pt>
                <c:pt idx="12752">
                  <c:v>93.9856956944531</c:v>
                </c:pt>
                <c:pt idx="12753">
                  <c:v>94.0025387379033</c:v>
                </c:pt>
                <c:pt idx="12754">
                  <c:v>94.0097540520897</c:v>
                </c:pt>
                <c:pt idx="12755">
                  <c:v>94.0259830262475</c:v>
                </c:pt>
                <c:pt idx="12756">
                  <c:v>94.027847165171</c:v>
                </c:pt>
                <c:pt idx="12757">
                  <c:v>94.0315973740642</c:v>
                </c:pt>
                <c:pt idx="12758">
                  <c:v>94.0431769664362</c:v>
                </c:pt>
                <c:pt idx="12759">
                  <c:v>94.0435497942209</c:v>
                </c:pt>
                <c:pt idx="12760">
                  <c:v>94.0526731094231</c:v>
                </c:pt>
                <c:pt idx="12761">
                  <c:v>94.0564233183163</c:v>
                </c:pt>
                <c:pt idx="12762">
                  <c:v>94.0692968424118</c:v>
                </c:pt>
                <c:pt idx="12763">
                  <c:v>94.0816878834917</c:v>
                </c:pt>
                <c:pt idx="12764">
                  <c:v>94.0827405737073</c:v>
                </c:pt>
                <c:pt idx="12765">
                  <c:v>94.0874996107239</c:v>
                </c:pt>
                <c:pt idx="12766">
                  <c:v>94.0930481654021</c:v>
                </c:pt>
                <c:pt idx="12767">
                  <c:v>94.0949123043257</c:v>
                </c:pt>
                <c:pt idx="12768">
                  <c:v>94.0975878919571</c:v>
                </c:pt>
                <c:pt idx="12769">
                  <c:v>94.1095403121138</c:v>
                </c:pt>
                <c:pt idx="12770">
                  <c:v>94.109978933037</c:v>
                </c:pt>
                <c:pt idx="12771">
                  <c:v>94.1152643151613</c:v>
                </c:pt>
                <c:pt idx="12772">
                  <c:v>94.1232472159633</c:v>
                </c:pt>
                <c:pt idx="12773">
                  <c:v>94.1240148025788</c:v>
                </c:pt>
                <c:pt idx="12774">
                  <c:v>94.1421737087986</c:v>
                </c:pt>
                <c:pt idx="12775">
                  <c:v>94.1454852967687</c:v>
                </c:pt>
                <c:pt idx="12776">
                  <c:v>94.1570868201869</c:v>
                </c:pt>
                <c:pt idx="12777">
                  <c:v>94.1577008894793</c:v>
                </c:pt>
                <c:pt idx="12778">
                  <c:v>94.1694778612668</c:v>
                </c:pt>
                <c:pt idx="12779">
                  <c:v>94.1794564872692</c:v>
                </c:pt>
                <c:pt idx="12780">
                  <c:v>94.2033393965365</c:v>
                </c:pt>
                <c:pt idx="12781">
                  <c:v>94.2113442283846</c:v>
                </c:pt>
                <c:pt idx="12782">
                  <c:v>94.2230334759874</c:v>
                </c:pt>
                <c:pt idx="12783">
                  <c:v>94.2323541706051</c:v>
                </c:pt>
                <c:pt idx="12784">
                  <c:v>94.2351613445134</c:v>
                </c:pt>
                <c:pt idx="12785">
                  <c:v>94.2440434182079</c:v>
                </c:pt>
                <c:pt idx="12786">
                  <c:v>94.246675143747</c:v>
                </c:pt>
                <c:pt idx="12787">
                  <c:v>94.2567634249802</c:v>
                </c:pt>
                <c:pt idx="12788">
                  <c:v>94.2667201199364</c:v>
                </c:pt>
                <c:pt idx="12789">
                  <c:v>94.2767426080312</c:v>
                </c:pt>
                <c:pt idx="12790">
                  <c:v>94.2856027506795</c:v>
                </c:pt>
                <c:pt idx="12791">
                  <c:v>94.2971604120053</c:v>
                </c:pt>
                <c:pt idx="12792">
                  <c:v>94.3009983450832</c:v>
                </c:pt>
                <c:pt idx="12793">
                  <c:v>94.3052310369919</c:v>
                </c:pt>
                <c:pt idx="12794">
                  <c:v>94.3147929731173</c:v>
                </c:pt>
                <c:pt idx="12795">
                  <c:v>94.3174685607487</c:v>
                </c:pt>
                <c:pt idx="12796">
                  <c:v>94.3183458025951</c:v>
                </c:pt>
                <c:pt idx="12797">
                  <c:v>94.3237847020426</c:v>
                </c:pt>
                <c:pt idx="12798">
                  <c:v>94.3271620831511</c:v>
                </c:pt>
                <c:pt idx="12799">
                  <c:v>94.3312631887828</c:v>
                </c:pt>
                <c:pt idx="12800">
                  <c:v>94.3374696748459</c:v>
                </c:pt>
                <c:pt idx="12801">
                  <c:v>94.3447288511246</c:v>
                </c:pt>
                <c:pt idx="12802">
                  <c:v>94.3488738188486</c:v>
                </c:pt>
                <c:pt idx="12803">
                  <c:v>94.3587647206664</c:v>
                </c:pt>
                <c:pt idx="12804">
                  <c:v>94.3666598972837</c:v>
                </c:pt>
                <c:pt idx="12805">
                  <c:v>94.3696644506075</c:v>
                </c:pt>
                <c:pt idx="12806">
                  <c:v>94.3803887321793</c:v>
                </c:pt>
                <c:pt idx="12807">
                  <c:v>94.3885251503044</c:v>
                </c:pt>
                <c:pt idx="12808">
                  <c:v>94.3960913612293</c:v>
                </c:pt>
                <c:pt idx="12809">
                  <c:v>94.4022101231077</c:v>
                </c:pt>
                <c:pt idx="12810">
                  <c:v>94.4133072324642</c:v>
                </c:pt>
                <c:pt idx="12811">
                  <c:v>94.4205006156044</c:v>
                </c:pt>
                <c:pt idx="12812">
                  <c:v>94.4269483431752</c:v>
                </c:pt>
                <c:pt idx="12813">
                  <c:v>94.4401069708707</c:v>
                </c:pt>
                <c:pt idx="12814">
                  <c:v>94.451313735458</c:v>
                </c:pt>
                <c:pt idx="12815">
                  <c:v>94.460678292168</c:v>
                </c:pt>
                <c:pt idx="12816">
                  <c:v>94.4643627079227</c:v>
                </c:pt>
                <c:pt idx="12817">
                  <c:v>94.4674988475235</c:v>
                </c:pt>
                <c:pt idx="12818">
                  <c:v>94.4728280917401</c:v>
                </c:pt>
                <c:pt idx="12819">
                  <c:v>94.4748018858945</c:v>
                </c:pt>
                <c:pt idx="12820">
                  <c:v>94.477630990849</c:v>
                </c:pt>
                <c:pt idx="12821">
                  <c:v>94.4814469928807</c:v>
                </c:pt>
                <c:pt idx="12822">
                  <c:v>94.4829602350657</c:v>
                </c:pt>
                <c:pt idx="12823">
                  <c:v>94.5166463219661</c:v>
                </c:pt>
                <c:pt idx="12824">
                  <c:v>94.5236203946447</c:v>
                </c:pt>
                <c:pt idx="12825">
                  <c:v>94.5255941887991</c:v>
                </c:pt>
                <c:pt idx="12826">
                  <c:v>94.5280066038766</c:v>
                </c:pt>
                <c:pt idx="12827">
                  <c:v>94.5285768110767</c:v>
                </c:pt>
                <c:pt idx="12828">
                  <c:v>94.5313620539389</c:v>
                </c:pt>
                <c:pt idx="12829">
                  <c:v>94.5320857784622</c:v>
                </c:pt>
                <c:pt idx="12830">
                  <c:v>94.5335112964625</c:v>
                </c:pt>
                <c:pt idx="12831">
                  <c:v>94.5408581969258</c:v>
                </c:pt>
                <c:pt idx="12832">
                  <c:v>94.5418889560953</c:v>
                </c:pt>
                <c:pt idx="12833">
                  <c:v>94.5451128198807</c:v>
                </c:pt>
                <c:pt idx="12834">
                  <c:v>94.5468453725273</c:v>
                </c:pt>
                <c:pt idx="12835">
                  <c:v>94.562789243085</c:v>
                </c:pt>
                <c:pt idx="12836">
                  <c:v>94.5646314509623</c:v>
                </c:pt>
                <c:pt idx="12837">
                  <c:v>94.5777462165655</c:v>
                </c:pt>
                <c:pt idx="12838">
                  <c:v>94.5913434651842</c:v>
                </c:pt>
                <c:pt idx="12839">
                  <c:v>94.5935365698001</c:v>
                </c:pt>
                <c:pt idx="12840">
                  <c:v>94.6019800225714</c:v>
                </c:pt>
                <c:pt idx="12841">
                  <c:v>94.611848993343</c:v>
                </c:pt>
                <c:pt idx="12842">
                  <c:v>94.6145903741129</c:v>
                </c:pt>
                <c:pt idx="12843">
                  <c:v>94.6169808581442</c:v>
                </c:pt>
                <c:pt idx="12844">
                  <c:v>94.6366749375952</c:v>
                </c:pt>
                <c:pt idx="12845">
                  <c:v>94.6388899732572</c:v>
                </c:pt>
                <c:pt idx="12846">
                  <c:v>94.6402277670729</c:v>
                </c:pt>
                <c:pt idx="12847">
                  <c:v>94.6427936994736</c:v>
                </c:pt>
                <c:pt idx="12848">
                  <c:v>94.6559084650767</c:v>
                </c:pt>
                <c:pt idx="12849">
                  <c:v>94.6698785414801</c:v>
                </c:pt>
                <c:pt idx="12850">
                  <c:v>94.6801861331749</c:v>
                </c:pt>
                <c:pt idx="12851">
                  <c:v>94.6866996538842</c:v>
                </c:pt>
                <c:pt idx="12852">
                  <c:v>94.6907349663775</c:v>
                </c:pt>
                <c:pt idx="12853">
                  <c:v>94.6955817275786</c:v>
                </c:pt>
                <c:pt idx="12854">
                  <c:v>94.7048146980116</c:v>
                </c:pt>
                <c:pt idx="12855">
                  <c:v>94.7053191120733</c:v>
                </c:pt>
                <c:pt idx="12856">
                  <c:v>94.708038561797</c:v>
                </c:pt>
                <c:pt idx="12857">
                  <c:v>94.7216577414619</c:v>
                </c:pt>
                <c:pt idx="12858">
                  <c:v>94.7242456049087</c:v>
                </c:pt>
                <c:pt idx="12859">
                  <c:v>94.725122846755</c:v>
                </c:pt>
                <c:pt idx="12860">
                  <c:v>94.7292678144791</c:v>
                </c:pt>
                <c:pt idx="12861">
                  <c:v>94.7487864455607</c:v>
                </c:pt>
                <c:pt idx="12862">
                  <c:v>94.7520103093461</c:v>
                </c:pt>
                <c:pt idx="12863">
                  <c:v>94.7521638266693</c:v>
                </c:pt>
                <c:pt idx="12864">
                  <c:v>94.7600151411942</c:v>
                </c:pt>
                <c:pt idx="12865">
                  <c:v>94.7652347301801</c:v>
                </c:pt>
                <c:pt idx="12866">
                  <c:v>94.7746431489824</c:v>
                </c:pt>
                <c:pt idx="12867">
                  <c:v>94.7823409461842</c:v>
                </c:pt>
                <c:pt idx="12868">
                  <c:v>94.8231765541326</c:v>
                </c:pt>
                <c:pt idx="12869">
                  <c:v>94.834536836043</c:v>
                </c:pt>
                <c:pt idx="12870">
                  <c:v>94.8376510445976</c:v>
                </c:pt>
                <c:pt idx="12871">
                  <c:v>94.8411380809369</c:v>
                </c:pt>
                <c:pt idx="12872">
                  <c:v>94.8546695364171</c:v>
                </c:pt>
                <c:pt idx="12873">
                  <c:v>94.8728942357754</c:v>
                </c:pt>
                <c:pt idx="12874">
                  <c:v>94.882763206547</c:v>
                </c:pt>
                <c:pt idx="12875">
                  <c:v>94.8905487279335</c:v>
                </c:pt>
                <c:pt idx="12876">
                  <c:v>94.8930488671956</c:v>
                </c:pt>
                <c:pt idx="12877">
                  <c:v>94.9076768749838</c:v>
                </c:pt>
                <c:pt idx="12878">
                  <c:v>94.9134228090775</c:v>
                </c:pt>
                <c:pt idx="12879">
                  <c:v>94.9149360512625</c:v>
                </c:pt>
                <c:pt idx="12880">
                  <c:v>94.9199143987406</c:v>
                </c:pt>
                <c:pt idx="12881">
                  <c:v>94.9326124744667</c:v>
                </c:pt>
                <c:pt idx="12882">
                  <c:v>94.9355950967444</c:v>
                </c:pt>
                <c:pt idx="12883">
                  <c:v>94.9380513739142</c:v>
                </c:pt>
                <c:pt idx="12884">
                  <c:v>94.9524162091485</c:v>
                </c:pt>
                <c:pt idx="12885">
                  <c:v>94.9591929024116</c:v>
                </c:pt>
                <c:pt idx="12886">
                  <c:v>94.9629869733972</c:v>
                </c:pt>
                <c:pt idx="12887">
                  <c:v>94.9641712498898</c:v>
                </c:pt>
                <c:pt idx="12888">
                  <c:v>94.9726804957995</c:v>
                </c:pt>
                <c:pt idx="12889">
                  <c:v>94.9855978819872</c:v>
                </c:pt>
                <c:pt idx="12890">
                  <c:v>94.9937123690661</c:v>
                </c:pt>
                <c:pt idx="12891">
                  <c:v>94.9950282318357</c:v>
                </c:pt>
                <c:pt idx="12892">
                  <c:v>95.0130774828246</c:v>
                </c:pt>
                <c:pt idx="12893">
                  <c:v>95.0198541760878</c:v>
                </c:pt>
                <c:pt idx="12894">
                  <c:v>95.0218718323345</c:v>
                </c:pt>
                <c:pt idx="12895">
                  <c:v>95.034482183876</c:v>
                </c:pt>
                <c:pt idx="12896">
                  <c:v>95.0493075710796</c:v>
                </c:pt>
                <c:pt idx="12897">
                  <c:v>95.0498997093258</c:v>
                </c:pt>
                <c:pt idx="12898">
                  <c:v>95.0629706128367</c:v>
                </c:pt>
                <c:pt idx="12899">
                  <c:v>95.0713702035157</c:v>
                </c:pt>
                <c:pt idx="12900">
                  <c:v>95.0844849691189</c:v>
                </c:pt>
                <c:pt idx="12901">
                  <c:v>95.0862833149039</c:v>
                </c:pt>
                <c:pt idx="12902">
                  <c:v>95.0922704905053</c:v>
                </c:pt>
                <c:pt idx="12903">
                  <c:v>95.0986085628453</c:v>
                </c:pt>
                <c:pt idx="12904">
                  <c:v>95.0999024945687</c:v>
                </c:pt>
                <c:pt idx="12905">
                  <c:v>95.1009771158305</c:v>
                </c:pt>
                <c:pt idx="12906">
                  <c:v>95.108894223494</c:v>
                </c:pt>
                <c:pt idx="12907">
                  <c:v>95.1105609830021</c:v>
                </c:pt>
                <c:pt idx="12908">
                  <c:v>95.1124470529718</c:v>
                </c:pt>
                <c:pt idx="12909">
                  <c:v>95.1197062292504</c:v>
                </c:pt>
                <c:pt idx="12910">
                  <c:v>95.1229081619897</c:v>
                </c:pt>
                <c:pt idx="12911">
                  <c:v>95.1332815468229</c:v>
                </c:pt>
                <c:pt idx="12912">
                  <c:v>95.1554976965822</c:v>
                </c:pt>
                <c:pt idx="12913">
                  <c:v>95.160717285568</c:v>
                </c:pt>
                <c:pt idx="12914">
                  <c:v>95.1737443269866</c:v>
                </c:pt>
                <c:pt idx="12915">
                  <c:v>95.185236195174</c:v>
                </c:pt>
                <c:pt idx="12916">
                  <c:v>95.1930217165605</c:v>
                </c:pt>
                <c:pt idx="12917">
                  <c:v>95.2153036594582</c:v>
                </c:pt>
                <c:pt idx="12918">
                  <c:v>95.2174309709356</c:v>
                </c:pt>
                <c:pt idx="12919">
                  <c:v>95.2186591095205</c:v>
                </c:pt>
                <c:pt idx="12920">
                  <c:v>95.2489458842663</c:v>
                </c:pt>
                <c:pt idx="12921">
                  <c:v>95.252345196421</c:v>
                </c:pt>
                <c:pt idx="12922">
                  <c:v>95.2579595442377</c:v>
                </c:pt>
                <c:pt idx="12923">
                  <c:v>95.2598894762997</c:v>
                </c:pt>
                <c:pt idx="12924">
                  <c:v>95.2692759640558</c:v>
                </c:pt>
                <c:pt idx="12925">
                  <c:v>95.2889700435068</c:v>
                </c:pt>
                <c:pt idx="12926">
                  <c:v>95.2910096307996</c:v>
                </c:pt>
                <c:pt idx="12927">
                  <c:v>95.293553632154</c:v>
                </c:pt>
                <c:pt idx="12928">
                  <c:v>95.3000671528633</c:v>
                </c:pt>
                <c:pt idx="12929">
                  <c:v>95.3034226029256</c:v>
                </c:pt>
                <c:pt idx="12930">
                  <c:v>95.3075675706497</c:v>
                </c:pt>
                <c:pt idx="12931">
                  <c:v>95.3243228899153</c:v>
                </c:pt>
                <c:pt idx="12932">
                  <c:v>95.3332488257021</c:v>
                </c:pt>
                <c:pt idx="12933">
                  <c:v>95.3371744829646</c:v>
                </c:pt>
                <c:pt idx="12934">
                  <c:v>95.3378324143494</c:v>
                </c:pt>
                <c:pt idx="12935">
                  <c:v>95.3385342078264</c:v>
                </c:pt>
                <c:pt idx="12936">
                  <c:v>95.3392140702574</c:v>
                </c:pt>
                <c:pt idx="12937">
                  <c:v>95.3527674567837</c:v>
                </c:pt>
                <c:pt idx="12938">
                  <c:v>95.3568685624155</c:v>
                </c:pt>
                <c:pt idx="12939">
                  <c:v>95.3695447070955</c:v>
                </c:pt>
                <c:pt idx="12940">
                  <c:v>95.3700491211571</c:v>
                </c:pt>
                <c:pt idx="12941">
                  <c:v>95.3712333976497</c:v>
                </c:pt>
                <c:pt idx="12942">
                  <c:v>95.3788215396208</c:v>
                </c:pt>
                <c:pt idx="12943">
                  <c:v>95.3804444370366</c:v>
                </c:pt>
                <c:pt idx="12944">
                  <c:v>95.3857517502071</c:v>
                </c:pt>
                <c:pt idx="12945">
                  <c:v>95.3990638952257</c:v>
                </c:pt>
                <c:pt idx="12946">
                  <c:v>95.4000288612567</c:v>
                </c:pt>
                <c:pt idx="12947">
                  <c:v>95.4053800365195</c:v>
                </c:pt>
                <c:pt idx="12948">
                  <c:v>95.415775352399</c:v>
                </c:pt>
                <c:pt idx="12949">
                  <c:v>95.4373774328657</c:v>
                </c:pt>
                <c:pt idx="12950">
                  <c:v>95.4441979882212</c:v>
                </c:pt>
                <c:pt idx="12951">
                  <c:v>95.4448120575137</c:v>
                </c:pt>
                <c:pt idx="12952">
                  <c:v>95.4504483363766</c:v>
                </c:pt>
                <c:pt idx="12953">
                  <c:v>95.4577733057937</c:v>
                </c:pt>
                <c:pt idx="12954">
                  <c:v>95.4651640683494</c:v>
                </c:pt>
                <c:pt idx="12955">
                  <c:v>95.4733224175206</c:v>
                </c:pt>
                <c:pt idx="12956">
                  <c:v>95.4761515224751</c:v>
                </c:pt>
                <c:pt idx="12957">
                  <c:v>95.479989455553</c:v>
                </c:pt>
                <c:pt idx="12958">
                  <c:v>95.4816562150611</c:v>
                </c:pt>
                <c:pt idx="12959">
                  <c:v>95.4847704236157</c:v>
                </c:pt>
                <c:pt idx="12960">
                  <c:v>95.4897707021399</c:v>
                </c:pt>
                <c:pt idx="12961">
                  <c:v>95.4960868434338</c:v>
                </c:pt>
                <c:pt idx="12962">
                  <c:v>95.5117456103914</c:v>
                </c:pt>
                <c:pt idx="12963">
                  <c:v>95.5314396898423</c:v>
                </c:pt>
                <c:pt idx="12964">
                  <c:v>95.5332380356274</c:v>
                </c:pt>
                <c:pt idx="12965">
                  <c:v>95.5359794163973</c:v>
                </c:pt>
                <c:pt idx="12966">
                  <c:v>95.5467036979691</c:v>
                </c:pt>
                <c:pt idx="12967">
                  <c:v>95.5524277010166</c:v>
                </c:pt>
                <c:pt idx="12968">
                  <c:v>95.5577569452333</c:v>
                </c:pt>
                <c:pt idx="12969">
                  <c:v>95.5742052298527</c:v>
                </c:pt>
                <c:pt idx="12970">
                  <c:v>95.5855874428093</c:v>
                </c:pt>
                <c:pt idx="12971">
                  <c:v>95.5926931017648</c:v>
                </c:pt>
                <c:pt idx="12972">
                  <c:v>95.6022988999825</c:v>
                </c:pt>
                <c:pt idx="12973">
                  <c:v>95.6095580762612</c:v>
                </c:pt>
                <c:pt idx="12974">
                  <c:v>95.6119266292464</c:v>
                </c:pt>
                <c:pt idx="12975">
                  <c:v>95.619317391802</c:v>
                </c:pt>
                <c:pt idx="12976">
                  <c:v>95.622892152326</c:v>
                </c:pt>
                <c:pt idx="12977">
                  <c:v>95.6247124291572</c:v>
                </c:pt>
                <c:pt idx="12978">
                  <c:v>95.638331608822</c:v>
                </c:pt>
                <c:pt idx="12979">
                  <c:v>95.6474549240242</c:v>
                </c:pt>
                <c:pt idx="12980">
                  <c:v>95.6595169994118</c:v>
                </c:pt>
                <c:pt idx="12981">
                  <c:v>95.6673902449829</c:v>
                </c:pt>
                <c:pt idx="12982">
                  <c:v>95.6694517633219</c:v>
                </c:pt>
                <c:pt idx="12983">
                  <c:v>95.6747590764924</c:v>
                </c:pt>
                <c:pt idx="12984">
                  <c:v>95.6901327398499</c:v>
                </c:pt>
                <c:pt idx="12985">
                  <c:v>95.7093224052392</c:v>
                </c:pt>
                <c:pt idx="12986">
                  <c:v>95.7326789693987</c:v>
                </c:pt>
                <c:pt idx="12987">
                  <c:v>95.7350475223839</c:v>
                </c:pt>
                <c:pt idx="12988">
                  <c:v>95.7355080743532</c:v>
                </c:pt>
                <c:pt idx="12989">
                  <c:v>95.7566715338968</c:v>
                </c:pt>
                <c:pt idx="12990">
                  <c:v>95.7879671367659</c:v>
                </c:pt>
                <c:pt idx="12991">
                  <c:v>95.7930112773825</c:v>
                </c:pt>
                <c:pt idx="12992">
                  <c:v>95.7942613470136</c:v>
                </c:pt>
                <c:pt idx="12993">
                  <c:v>95.7959938996602</c:v>
                </c:pt>
                <c:pt idx="12994">
                  <c:v>95.8013231438768</c:v>
                </c:pt>
                <c:pt idx="12995">
                  <c:v>95.8132974950797</c:v>
                </c:pt>
                <c:pt idx="12996">
                  <c:v>95.8232761210822</c:v>
                </c:pt>
                <c:pt idx="12997">
                  <c:v>95.8279912960064</c:v>
                </c:pt>
                <c:pt idx="12998">
                  <c:v>95.828079020191</c:v>
                </c:pt>
                <c:pt idx="12999">
                  <c:v>95.8343951614848</c:v>
                </c:pt>
                <c:pt idx="13000">
                  <c:v>95.8372023353932</c:v>
                </c:pt>
                <c:pt idx="13001">
                  <c:v>95.8479924101035</c:v>
                </c:pt>
                <c:pt idx="13002">
                  <c:v>95.8492205486884</c:v>
                </c:pt>
                <c:pt idx="13003">
                  <c:v>95.8504706183195</c:v>
                </c:pt>
                <c:pt idx="13004">
                  <c:v>95.8616773829068</c:v>
                </c:pt>
                <c:pt idx="13005">
                  <c:v>95.8648793156461</c:v>
                </c:pt>
                <c:pt idx="13006">
                  <c:v>95.8717437330939</c:v>
                </c:pt>
                <c:pt idx="13007">
                  <c:v>95.8777089776492</c:v>
                </c:pt>
                <c:pt idx="13008">
                  <c:v>95.8799678754035</c:v>
                </c:pt>
                <c:pt idx="13009">
                  <c:v>95.8853629127587</c:v>
                </c:pt>
                <c:pt idx="13010">
                  <c:v>95.8886525696826</c:v>
                </c:pt>
                <c:pt idx="13011">
                  <c:v>95.8914158814986</c:v>
                </c:pt>
                <c:pt idx="13012">
                  <c:v>95.895056435161</c:v>
                </c:pt>
                <c:pt idx="13013">
                  <c:v>95.9016357490088</c:v>
                </c:pt>
                <c:pt idx="13014">
                  <c:v>95.917930516305</c:v>
                </c:pt>
                <c:pt idx="13015">
                  <c:v>95.9224263807677</c:v>
                </c:pt>
                <c:pt idx="13016">
                  <c:v>95.9281942459075</c:v>
                </c:pt>
                <c:pt idx="13017">
                  <c:v>95.9415063909261</c:v>
                </c:pt>
                <c:pt idx="13018">
                  <c:v>95.9460022553888</c:v>
                </c:pt>
                <c:pt idx="13019">
                  <c:v>95.9473181181583</c:v>
                </c:pt>
                <c:pt idx="13020">
                  <c:v>95.9477128769892</c:v>
                </c:pt>
                <c:pt idx="13021">
                  <c:v>95.951967499944</c:v>
                </c:pt>
                <c:pt idx="13022">
                  <c:v>95.9543579839754</c:v>
                </c:pt>
                <c:pt idx="13023">
                  <c:v>95.9601258491152</c:v>
                </c:pt>
                <c:pt idx="13024">
                  <c:v>95.9654331622857</c:v>
                </c:pt>
                <c:pt idx="13025">
                  <c:v>95.9701702682561</c:v>
                </c:pt>
                <c:pt idx="13026">
                  <c:v>95.9744906843495</c:v>
                </c:pt>
                <c:pt idx="13027">
                  <c:v>95.9849737244136</c:v>
                </c:pt>
                <c:pt idx="13028">
                  <c:v>95.9930443494001</c:v>
                </c:pt>
                <c:pt idx="13029">
                  <c:v>95.9988341455861</c:v>
                </c:pt>
                <c:pt idx="13030">
                  <c:v>96.0003473877711</c:v>
                </c:pt>
                <c:pt idx="13031">
                  <c:v>96.0142736020822</c:v>
                </c:pt>
                <c:pt idx="13032">
                  <c:v>96.0224319512534</c:v>
                </c:pt>
                <c:pt idx="13033">
                  <c:v>96.023901331346</c:v>
                </c:pt>
                <c:pt idx="13034">
                  <c:v>96.0446261699664</c:v>
                </c:pt>
                <c:pt idx="13035">
                  <c:v>96.066886181818</c:v>
                </c:pt>
                <c:pt idx="13036">
                  <c:v>96.0713601152344</c:v>
                </c:pt>
                <c:pt idx="13037">
                  <c:v>96.0718206672038</c:v>
                </c:pt>
                <c:pt idx="13038">
                  <c:v>96.079562326498</c:v>
                </c:pt>
                <c:pt idx="13039">
                  <c:v>96.092940264655</c:v>
                </c:pt>
                <c:pt idx="13040">
                  <c:v>96.0991248196719</c:v>
                </c:pt>
                <c:pt idx="13041">
                  <c:v>96.1048707537656</c:v>
                </c:pt>
                <c:pt idx="13042">
                  <c:v>96.1118228953981</c:v>
                </c:pt>
                <c:pt idx="13043">
                  <c:v>96.1157046905682</c:v>
                </c:pt>
                <c:pt idx="13044">
                  <c:v>96.1203760034001</c:v>
                </c:pt>
                <c:pt idx="13045">
                  <c:v>96.1233805567239</c:v>
                </c:pt>
                <c:pt idx="13046">
                  <c:v>96.1339074588803</c:v>
                </c:pt>
                <c:pt idx="13047">
                  <c:v>96.1358373909423</c:v>
                </c:pt>
                <c:pt idx="13048">
                  <c:v>96.1469125692527</c:v>
                </c:pt>
                <c:pt idx="13049">
                  <c:v>96.1580974027939</c:v>
                </c:pt>
                <c:pt idx="13050">
                  <c:v>96.1657513379034</c:v>
                </c:pt>
                <c:pt idx="13051">
                  <c:v>96.1718262376895</c:v>
                </c:pt>
                <c:pt idx="13052">
                  <c:v>96.187879763478</c:v>
                </c:pt>
                <c:pt idx="13053">
                  <c:v>96.1984285966805</c:v>
                </c:pt>
                <c:pt idx="13054">
                  <c:v>96.2064334285286</c:v>
                </c:pt>
                <c:pt idx="13055">
                  <c:v>96.2163462613925</c:v>
                </c:pt>
                <c:pt idx="13056">
                  <c:v>96.2252064040409</c:v>
                </c:pt>
                <c:pt idx="13057">
                  <c:v>96.2339568914584</c:v>
                </c:pt>
                <c:pt idx="13058">
                  <c:v>96.2357990993357</c:v>
                </c:pt>
                <c:pt idx="13059">
                  <c:v>96.2492208995851</c:v>
                </c:pt>
                <c:pt idx="13060">
                  <c:v>96.2540676607863</c:v>
                </c:pt>
                <c:pt idx="13061">
                  <c:v>96.2633444933116</c:v>
                </c:pt>
                <c:pt idx="13062">
                  <c:v>96.2673140126664</c:v>
                </c:pt>
                <c:pt idx="13063">
                  <c:v>96.2756258791607</c:v>
                </c:pt>
                <c:pt idx="13064">
                  <c:v>96.2853632636554</c:v>
                </c:pt>
                <c:pt idx="13065">
                  <c:v>96.2862405055018</c:v>
                </c:pt>
                <c:pt idx="13066">
                  <c:v>96.3155623142166</c:v>
                </c:pt>
                <c:pt idx="13067">
                  <c:v>96.3188519711404</c:v>
                </c:pt>
                <c:pt idx="13068">
                  <c:v>96.328984114466</c:v>
                </c:pt>
                <c:pt idx="13069">
                  <c:v>96.3359581871446</c:v>
                </c:pt>
                <c:pt idx="13070">
                  <c:v>96.3394232924377</c:v>
                </c:pt>
                <c:pt idx="13071">
                  <c:v>96.3422743284384</c:v>
                </c:pt>
                <c:pt idx="13072">
                  <c:v>96.3441823294543</c:v>
                </c:pt>
                <c:pt idx="13073">
                  <c:v>96.3477132278859</c:v>
                </c:pt>
                <c:pt idx="13074">
                  <c:v>96.3552355767185</c:v>
                </c:pt>
                <c:pt idx="13075">
                  <c:v>96.3631746154281</c:v>
                </c:pt>
                <c:pt idx="13076">
                  <c:v>96.3771446918315</c:v>
                </c:pt>
                <c:pt idx="13077">
                  <c:v>96.3855004204181</c:v>
                </c:pt>
                <c:pt idx="13078">
                  <c:v>96.3860706276183</c:v>
                </c:pt>
                <c:pt idx="13079">
                  <c:v>96.3864653864491</c:v>
                </c:pt>
                <c:pt idx="13080">
                  <c:v>96.388921663619</c:v>
                </c:pt>
                <c:pt idx="13081">
                  <c:v>96.3902594574347</c:v>
                </c:pt>
                <c:pt idx="13082">
                  <c:v>96.3960053915284</c:v>
                </c:pt>
                <c:pt idx="13083">
                  <c:v>96.4011811184219</c:v>
                </c:pt>
                <c:pt idx="13084">
                  <c:v>96.4021460844529</c:v>
                </c:pt>
                <c:pt idx="13085">
                  <c:v>96.4053699482383</c:v>
                </c:pt>
                <c:pt idx="13086">
                  <c:v>96.4136598836865</c:v>
                </c:pt>
                <c:pt idx="13087">
                  <c:v>96.4218401639039</c:v>
                </c:pt>
                <c:pt idx="13088">
                  <c:v>96.426950097659</c:v>
                </c:pt>
                <c:pt idx="13089">
                  <c:v>96.4318626519986</c:v>
                </c:pt>
                <c:pt idx="13090">
                  <c:v>96.4380252759693</c:v>
                </c:pt>
                <c:pt idx="13091">
                  <c:v>96.4505479033262</c:v>
                </c:pt>
                <c:pt idx="13092">
                  <c:v>96.4539252844347</c:v>
                </c:pt>
                <c:pt idx="13093">
                  <c:v>96.4691673615153</c:v>
                </c:pt>
                <c:pt idx="13094">
                  <c:v>96.4811855748105</c:v>
                </c:pt>
                <c:pt idx="13095">
                  <c:v>96.4974584110606</c:v>
                </c:pt>
                <c:pt idx="13096">
                  <c:v>96.5042351043238</c:v>
                </c:pt>
                <c:pt idx="13097">
                  <c:v>96.5075247612476</c:v>
                </c:pt>
                <c:pt idx="13098">
                  <c:v>96.5136654541722</c:v>
                </c:pt>
                <c:pt idx="13099">
                  <c:v>96.5176569045732</c:v>
                </c:pt>
                <c:pt idx="13100">
                  <c:v>96.5184244911887</c:v>
                </c:pt>
                <c:pt idx="13101">
                  <c:v>96.5188850431581</c:v>
                </c:pt>
                <c:pt idx="13102">
                  <c:v>96.529346152176</c:v>
                </c:pt>
                <c:pt idx="13103">
                  <c:v>96.5325700159614</c:v>
                </c:pt>
                <c:pt idx="13104">
                  <c:v>96.5327673953768</c:v>
                </c:pt>
                <c:pt idx="13105">
                  <c:v>96.5353552588236</c:v>
                </c:pt>
                <c:pt idx="13106">
                  <c:v>96.548645472796</c:v>
                </c:pt>
                <c:pt idx="13107">
                  <c:v>96.5501367839349</c:v>
                </c:pt>
                <c:pt idx="13108">
                  <c:v>96.5550932003668</c:v>
                </c:pt>
                <c:pt idx="13109">
                  <c:v>96.5584925125215</c:v>
                </c:pt>
                <c:pt idx="13110">
                  <c:v>96.563931411969</c:v>
                </c:pt>
                <c:pt idx="13111">
                  <c:v>96.5673526551698</c:v>
                </c:pt>
                <c:pt idx="13112">
                  <c:v>96.5777699020954</c:v>
                </c:pt>
                <c:pt idx="13113">
                  <c:v>96.5887134941288</c:v>
                </c:pt>
                <c:pt idx="13114">
                  <c:v>96.5933848069607</c:v>
                </c:pt>
                <c:pt idx="13115">
                  <c:v>96.5979245335156</c:v>
                </c:pt>
                <c:pt idx="13116">
                  <c:v>96.6002053623162</c:v>
                </c:pt>
                <c:pt idx="13117">
                  <c:v>96.6089119876414</c:v>
                </c:pt>
                <c:pt idx="13118">
                  <c:v>96.6150307495198</c:v>
                </c:pt>
                <c:pt idx="13119">
                  <c:v>96.6164781985663</c:v>
                </c:pt>
                <c:pt idx="13120">
                  <c:v>96.6208644077981</c:v>
                </c:pt>
                <c:pt idx="13121">
                  <c:v>96.6295052399848</c:v>
                </c:pt>
                <c:pt idx="13122">
                  <c:v>96.635316967217</c:v>
                </c:pt>
                <c:pt idx="13123">
                  <c:v>96.6438700752191</c:v>
                </c:pt>
                <c:pt idx="13124">
                  <c:v>96.6453394553118</c:v>
                </c:pt>
                <c:pt idx="13125">
                  <c:v>96.659287600669</c:v>
                </c:pt>
                <c:pt idx="13126">
                  <c:v>96.6630816716545</c:v>
                </c:pt>
                <c:pt idx="13127">
                  <c:v>96.6720953316259</c:v>
                </c:pt>
                <c:pt idx="13128">
                  <c:v>96.6749244365805</c:v>
                </c:pt>
                <c:pt idx="13129">
                  <c:v>96.6897278927379</c:v>
                </c:pt>
                <c:pt idx="13130">
                  <c:v>96.7036979691413</c:v>
                </c:pt>
                <c:pt idx="13131">
                  <c:v>96.7052770044647</c:v>
                </c:pt>
                <c:pt idx="13132">
                  <c:v>96.7094877653273</c:v>
                </c:pt>
                <c:pt idx="13133">
                  <c:v>96.7216814269918</c:v>
                </c:pt>
                <c:pt idx="13134">
                  <c:v>96.7306950869632</c:v>
                </c:pt>
                <c:pt idx="13135">
                  <c:v>96.7420553688736</c:v>
                </c:pt>
                <c:pt idx="13136">
                  <c:v>96.7578237910621</c:v>
                </c:pt>
                <c:pt idx="13137">
                  <c:v>96.766223381741</c:v>
                </c:pt>
                <c:pt idx="13138">
                  <c:v>96.7679778654337</c:v>
                </c:pt>
                <c:pt idx="13139">
                  <c:v>96.7742501446353</c:v>
                </c:pt>
                <c:pt idx="13140">
                  <c:v>96.7872771860538</c:v>
                </c:pt>
                <c:pt idx="13141">
                  <c:v>96.7885711177772</c:v>
                </c:pt>
                <c:pt idx="13142">
                  <c:v>96.7957425698712</c:v>
                </c:pt>
                <c:pt idx="13143">
                  <c:v>96.7972119499639</c:v>
                </c:pt>
                <c:pt idx="13144">
                  <c:v>96.7996901581799</c:v>
                </c:pt>
                <c:pt idx="13145">
                  <c:v>96.8054799543659</c:v>
                </c:pt>
                <c:pt idx="13146">
                  <c:v>96.8125417512291</c:v>
                </c:pt>
                <c:pt idx="13147">
                  <c:v>96.8138356829525</c:v>
                </c:pt>
                <c:pt idx="13148">
                  <c:v>96.8367316951427</c:v>
                </c:pt>
                <c:pt idx="13149">
                  <c:v>96.8529606693004</c:v>
                </c:pt>
                <c:pt idx="13150">
                  <c:v>96.8767777854293</c:v>
                </c:pt>
                <c:pt idx="13151">
                  <c:v>96.8803306149071</c:v>
                </c:pt>
                <c:pt idx="13152">
                  <c:v>96.891076827525</c:v>
                </c:pt>
                <c:pt idx="13153">
                  <c:v>96.8999150391272</c:v>
                </c:pt>
                <c:pt idx="13154">
                  <c:v>96.9229864996866</c:v>
                </c:pt>
                <c:pt idx="13155">
                  <c:v>96.9389961633828</c:v>
                </c:pt>
                <c:pt idx="13156">
                  <c:v>96.9621992102192</c:v>
                </c:pt>
                <c:pt idx="13157">
                  <c:v>96.9686030756976</c:v>
                </c:pt>
                <c:pt idx="13158">
                  <c:v>96.9756429415147</c:v>
                </c:pt>
                <c:pt idx="13159">
                  <c:v>96.9897226731489</c:v>
                </c:pt>
                <c:pt idx="13160">
                  <c:v>96.9997670922898</c:v>
                </c:pt>
                <c:pt idx="13161">
                  <c:v>97.0029470939829</c:v>
                </c:pt>
                <c:pt idx="13162">
                  <c:v>97.0159302733091</c:v>
                </c:pt>
                <c:pt idx="13163">
                  <c:v>97.0184084815251</c:v>
                </c:pt>
                <c:pt idx="13164">
                  <c:v>97.0277949692812</c:v>
                </c:pt>
                <c:pt idx="13165">
                  <c:v>97.031216212482</c:v>
                </c:pt>
                <c:pt idx="13166">
                  <c:v>97.0321592474668</c:v>
                </c:pt>
                <c:pt idx="13167">
                  <c:v>97.0327733167593</c:v>
                </c:pt>
                <c:pt idx="13168">
                  <c:v>97.0488926356863</c:v>
                </c:pt>
                <c:pt idx="13169">
                  <c:v>97.0510418782099</c:v>
                </c:pt>
                <c:pt idx="13170">
                  <c:v>97.0570729159036</c:v>
                </c:pt>
                <c:pt idx="13171">
                  <c:v>97.0611301594431</c:v>
                </c:pt>
                <c:pt idx="13172">
                  <c:v>97.0642005059054</c:v>
                </c:pt>
                <c:pt idx="13173">
                  <c:v>97.0663058863366</c:v>
                </c:pt>
                <c:pt idx="13174">
                  <c:v>97.0908028648964</c:v>
                </c:pt>
                <c:pt idx="13175">
                  <c:v>97.0909563822195</c:v>
                </c:pt>
                <c:pt idx="13176">
                  <c:v>97.1031281128379</c:v>
                </c:pt>
                <c:pt idx="13177">
                  <c:v>97.1223616403194</c:v>
                </c:pt>
                <c:pt idx="13178">
                  <c:v>97.1228221922888</c:v>
                </c:pt>
                <c:pt idx="13179">
                  <c:v>97.1232388821658</c:v>
                </c:pt>
                <c:pt idx="13180">
                  <c:v>97.125607435151</c:v>
                </c:pt>
                <c:pt idx="13181">
                  <c:v>97.1261118492126</c:v>
                </c:pt>
                <c:pt idx="13182">
                  <c:v>97.1302348858906</c:v>
                </c:pt>
                <c:pt idx="13183">
                  <c:v>97.1502579310339</c:v>
                </c:pt>
                <c:pt idx="13184">
                  <c:v>97.1545783471272</c:v>
                </c:pt>
                <c:pt idx="13185">
                  <c:v>97.1588329700821</c:v>
                </c:pt>
                <c:pt idx="13186">
                  <c:v>97.1599514534362</c:v>
                </c:pt>
                <c:pt idx="13187">
                  <c:v>97.1667281466994</c:v>
                </c:pt>
                <c:pt idx="13188">
                  <c:v>97.1980237495685</c:v>
                </c:pt>
                <c:pt idx="13189">
                  <c:v>97.2066865128013</c:v>
                </c:pt>
                <c:pt idx="13190">
                  <c:v>97.2118183776026</c:v>
                </c:pt>
                <c:pt idx="13191">
                  <c:v>97.2190994849274</c:v>
                </c:pt>
                <c:pt idx="13192">
                  <c:v>97.2266656958523</c:v>
                </c:pt>
                <c:pt idx="13193">
                  <c:v>97.2275429376987</c:v>
                </c:pt>
                <c:pt idx="13194">
                  <c:v>97.2307668014841</c:v>
                </c:pt>
                <c:pt idx="13195">
                  <c:v>97.2440350844104</c:v>
                </c:pt>
                <c:pt idx="13196">
                  <c:v>97.2481361900421</c:v>
                </c:pt>
                <c:pt idx="13197">
                  <c:v>97.2590578510294</c:v>
                </c:pt>
                <c:pt idx="13198">
                  <c:v>97.2616895765685</c:v>
                </c:pt>
                <c:pt idx="13199">
                  <c:v>97.2694531669088</c:v>
                </c:pt>
                <c:pt idx="13200">
                  <c:v>97.2721287545403</c:v>
                </c:pt>
                <c:pt idx="13201">
                  <c:v>97.2834671054045</c:v>
                </c:pt>
                <c:pt idx="13202">
                  <c:v>97.2855724858358</c:v>
                </c:pt>
                <c:pt idx="13203">
                  <c:v>97.2866032450053</c:v>
                </c:pt>
                <c:pt idx="13204">
                  <c:v>97.295660767069</c:v>
                </c:pt>
                <c:pt idx="13205">
                  <c:v>97.3159689158124</c:v>
                </c:pt>
                <c:pt idx="13206">
                  <c:v>97.3256185761224</c:v>
                </c:pt>
                <c:pt idx="13207">
                  <c:v>97.3273730598151</c:v>
                </c:pt>
                <c:pt idx="13208">
                  <c:v>97.33162768277</c:v>
                </c:pt>
                <c:pt idx="13209">
                  <c:v>97.3395667214797</c:v>
                </c:pt>
                <c:pt idx="13210">
                  <c:v>97.3649848039781</c:v>
                </c:pt>
                <c:pt idx="13211">
                  <c:v>97.3812137781359</c:v>
                </c:pt>
                <c:pt idx="13212">
                  <c:v>97.3884290923222</c:v>
                </c:pt>
                <c:pt idx="13213">
                  <c:v>97.3921354391231</c:v>
                </c:pt>
                <c:pt idx="13214">
                  <c:v>97.4065002743574</c:v>
                </c:pt>
                <c:pt idx="13215">
                  <c:v>97.4107987594046</c:v>
                </c:pt>
                <c:pt idx="13216">
                  <c:v>97.4249881462695</c:v>
                </c:pt>
                <c:pt idx="13217">
                  <c:v>97.428913803532</c:v>
                </c:pt>
                <c:pt idx="13218">
                  <c:v>97.4317429084866</c:v>
                </c:pt>
                <c:pt idx="13219">
                  <c:v>97.4328613918407</c:v>
                </c:pt>
                <c:pt idx="13220">
                  <c:v>97.4369186353801</c:v>
                </c:pt>
                <c:pt idx="13221">
                  <c:v>97.4438269149203</c:v>
                </c:pt>
                <c:pt idx="13222">
                  <c:v>97.4517220915376</c:v>
                </c:pt>
                <c:pt idx="13223">
                  <c:v>97.4611305103398</c:v>
                </c:pt>
                <c:pt idx="13224">
                  <c:v>97.4679510656953</c:v>
                </c:pt>
                <c:pt idx="13225">
                  <c:v>97.4847283160071</c:v>
                </c:pt>
                <c:pt idx="13226">
                  <c:v>97.4881934213002</c:v>
                </c:pt>
                <c:pt idx="13227">
                  <c:v>97.4959570116406</c:v>
                </c:pt>
                <c:pt idx="13228">
                  <c:v>97.5053434993967</c:v>
                </c:pt>
                <c:pt idx="13229">
                  <c:v>97.5488327639303</c:v>
                </c:pt>
                <c:pt idx="13230">
                  <c:v>97.5576709755324</c:v>
                </c:pt>
                <c:pt idx="13231">
                  <c:v>97.567123256427</c:v>
                </c:pt>
                <c:pt idx="13232">
                  <c:v>97.5715971898435</c:v>
                </c:pt>
                <c:pt idx="13233">
                  <c:v>97.5768606409217</c:v>
                </c:pt>
                <c:pt idx="13234">
                  <c:v>97.5882428538783</c:v>
                </c:pt>
                <c:pt idx="13235">
                  <c:v>97.5893832682786</c:v>
                </c:pt>
                <c:pt idx="13236">
                  <c:v>97.5941861673874</c:v>
                </c:pt>
                <c:pt idx="13237">
                  <c:v>97.5993838253271</c:v>
                </c:pt>
                <c:pt idx="13238">
                  <c:v>97.6000198256658</c:v>
                </c:pt>
                <c:pt idx="13239">
                  <c:v>97.6125424530226</c:v>
                </c:pt>
                <c:pt idx="13240">
                  <c:v>97.6211832852093</c:v>
                </c:pt>
                <c:pt idx="13241">
                  <c:v>97.628990737642</c:v>
                </c:pt>
                <c:pt idx="13242">
                  <c:v>97.653378060971</c:v>
                </c:pt>
                <c:pt idx="13243">
                  <c:v>97.6592336502955</c:v>
                </c:pt>
                <c:pt idx="13244">
                  <c:v>97.6601547542341</c:v>
                </c:pt>
                <c:pt idx="13245">
                  <c:v>97.6680499308514</c:v>
                </c:pt>
                <c:pt idx="13246">
                  <c:v>97.6871518720561</c:v>
                </c:pt>
                <c:pt idx="13247">
                  <c:v>97.6914503571032</c:v>
                </c:pt>
                <c:pt idx="13248">
                  <c:v>97.6947400140271</c:v>
                </c:pt>
                <c:pt idx="13249">
                  <c:v>97.7106619535387</c:v>
                </c:pt>
                <c:pt idx="13250">
                  <c:v>97.7240837537881</c:v>
                </c:pt>
                <c:pt idx="13251">
                  <c:v>97.7275269280351</c:v>
                </c:pt>
                <c:pt idx="13252">
                  <c:v>97.731649964713</c:v>
                </c:pt>
                <c:pt idx="13253">
                  <c:v>97.7333167242211</c:v>
                </c:pt>
                <c:pt idx="13254">
                  <c:v>97.7346545180368</c:v>
                </c:pt>
                <c:pt idx="13255">
                  <c:v>97.7465192140089</c:v>
                </c:pt>
                <c:pt idx="13256">
                  <c:v>97.749984319302</c:v>
                </c:pt>
                <c:pt idx="13257">
                  <c:v>97.7604454283199</c:v>
                </c:pt>
                <c:pt idx="13258">
                  <c:v>97.7649632238287</c:v>
                </c:pt>
                <c:pt idx="13259">
                  <c:v>97.7764770230623</c:v>
                </c:pt>
                <c:pt idx="13260">
                  <c:v>97.7806877839248</c:v>
                </c:pt>
                <c:pt idx="13261">
                  <c:v>97.7954473779899</c:v>
                </c:pt>
                <c:pt idx="13262">
                  <c:v>97.8083647641777</c:v>
                </c:pt>
                <c:pt idx="13263">
                  <c:v>97.8113912485476</c:v>
                </c:pt>
                <c:pt idx="13264">
                  <c:v>97.8152072505793</c:v>
                </c:pt>
                <c:pt idx="13265">
                  <c:v>97.8219839438425</c:v>
                </c:pt>
                <c:pt idx="13266">
                  <c:v>97.8253832559972</c:v>
                </c:pt>
                <c:pt idx="13267">
                  <c:v>97.8330371911067</c:v>
                </c:pt>
                <c:pt idx="13268">
                  <c:v>97.8588061703437</c:v>
                </c:pt>
                <c:pt idx="13269">
                  <c:v>97.8621396893599</c:v>
                </c:pt>
                <c:pt idx="13270">
                  <c:v>97.8642012076989</c:v>
                </c:pt>
                <c:pt idx="13271">
                  <c:v>97.8740482474243</c:v>
                </c:pt>
                <c:pt idx="13272">
                  <c:v>97.8790923880409</c:v>
                </c:pt>
                <c:pt idx="13273">
                  <c:v>97.8978872945993</c:v>
                </c:pt>
                <c:pt idx="13274">
                  <c:v>97.9093133696482</c:v>
                </c:pt>
                <c:pt idx="13275">
                  <c:v>97.9125591644798</c:v>
                </c:pt>
                <c:pt idx="13276">
                  <c:v>97.9166602701116</c:v>
                </c:pt>
                <c:pt idx="13277">
                  <c:v>97.9274942069142</c:v>
                </c:pt>
                <c:pt idx="13278">
                  <c:v>97.9308277259304</c:v>
                </c:pt>
                <c:pt idx="13279">
                  <c:v>97.9426046977178</c:v>
                </c:pt>
                <c:pt idx="13280">
                  <c:v>97.9527149099972</c:v>
                </c:pt>
                <c:pt idx="13281">
                  <c:v>97.9540088417206</c:v>
                </c:pt>
                <c:pt idx="13282">
                  <c:v>97.9642067781846</c:v>
                </c:pt>
                <c:pt idx="13283">
                  <c:v>97.9680885733548</c:v>
                </c:pt>
                <c:pt idx="13284">
                  <c:v>97.9793611310806</c:v>
                </c:pt>
                <c:pt idx="13285">
                  <c:v>97.9830455468353</c:v>
                </c:pt>
                <c:pt idx="13286">
                  <c:v>97.9938136904994</c:v>
                </c:pt>
                <c:pt idx="13287">
                  <c:v>98.0072793528412</c:v>
                </c:pt>
                <c:pt idx="13288">
                  <c:v>98.0107883202266</c:v>
                </c:pt>
                <c:pt idx="13289">
                  <c:v>98.0146701153968</c:v>
                </c:pt>
                <c:pt idx="13290">
                  <c:v>98.0176088755821</c:v>
                </c:pt>
                <c:pt idx="13291">
                  <c:v>98.0228503956141</c:v>
                </c:pt>
                <c:pt idx="13292">
                  <c:v>98.0305043307237</c:v>
                </c:pt>
                <c:pt idx="13293">
                  <c:v>98.0410312328801</c:v>
                </c:pt>
                <c:pt idx="13294">
                  <c:v>98.0596287600231</c:v>
                </c:pt>
                <c:pt idx="13295">
                  <c:v>98.0645193833165</c:v>
                </c:pt>
                <c:pt idx="13296">
                  <c:v>98.0704846278718</c:v>
                </c:pt>
                <c:pt idx="13297">
                  <c:v>98.0824809101209</c:v>
                </c:pt>
                <c:pt idx="13298">
                  <c:v>98.0857924980909</c:v>
                </c:pt>
                <c:pt idx="13299">
                  <c:v>98.0954202273548</c:v>
                </c:pt>
                <c:pt idx="13300">
                  <c:v>98.1025039552642</c:v>
                </c:pt>
                <c:pt idx="13301">
                  <c:v>98.1134694783438</c:v>
                </c:pt>
                <c:pt idx="13302">
                  <c:v>98.1168907215446</c:v>
                </c:pt>
                <c:pt idx="13303">
                  <c:v>98.1295230041323</c:v>
                </c:pt>
                <c:pt idx="13304">
                  <c:v>98.1392823196731</c:v>
                </c:pt>
                <c:pt idx="13305">
                  <c:v>98.1552700523231</c:v>
                </c:pt>
                <c:pt idx="13306">
                  <c:v>98.1565420530003</c:v>
                </c:pt>
                <c:pt idx="13307">
                  <c:v>98.1658188855257</c:v>
                </c:pt>
                <c:pt idx="13308">
                  <c:v>98.1717402679886</c:v>
                </c:pt>
                <c:pt idx="13309">
                  <c:v>98.1776177883593</c:v>
                </c:pt>
                <c:pt idx="13310">
                  <c:v>98.1895921395622</c:v>
                </c:pt>
                <c:pt idx="13311">
                  <c:v>98.1934081415939</c:v>
                </c:pt>
                <c:pt idx="13312">
                  <c:v>98.1947897975019</c:v>
                </c:pt>
                <c:pt idx="13313">
                  <c:v>98.1974434540872</c:v>
                </c:pt>
                <c:pt idx="13314">
                  <c:v>98.2007111799649</c:v>
                </c:pt>
                <c:pt idx="13315">
                  <c:v>98.2077291147358</c:v>
                </c:pt>
                <c:pt idx="13316">
                  <c:v>98.2087160118129</c:v>
                </c:pt>
                <c:pt idx="13317">
                  <c:v>98.2170059472611</c:v>
                </c:pt>
                <c:pt idx="13318">
                  <c:v>98.2306031958798</c:v>
                </c:pt>
                <c:pt idx="13319">
                  <c:v>98.2337174044343</c:v>
                </c:pt>
                <c:pt idx="13320">
                  <c:v>98.2366780956658</c:v>
                </c:pt>
                <c:pt idx="13321">
                  <c:v>98.2382351999431</c:v>
                </c:pt>
                <c:pt idx="13322">
                  <c:v>98.2429503748674</c:v>
                </c:pt>
                <c:pt idx="13323">
                  <c:v>98.260539073887</c:v>
                </c:pt>
                <c:pt idx="13324">
                  <c:v>98.2751890127213</c:v>
                </c:pt>
                <c:pt idx="13325">
                  <c:v>98.2775575657065</c:v>
                </c:pt>
                <c:pt idx="13326">
                  <c:v>98.2905188139866</c:v>
                </c:pt>
                <c:pt idx="13327">
                  <c:v>98.3148184131309</c:v>
                </c:pt>
                <c:pt idx="13328">
                  <c:v>98.316901862516</c:v>
                </c:pt>
                <c:pt idx="13329">
                  <c:v>98.3282182823341</c:v>
                </c:pt>
                <c:pt idx="13330">
                  <c:v>98.3477807755081</c:v>
                </c:pt>
                <c:pt idx="13331">
                  <c:v>98.3503028458164</c:v>
                </c:pt>
                <c:pt idx="13332">
                  <c:v>98.3726944439449</c:v>
                </c:pt>
                <c:pt idx="13333">
                  <c:v>98.3763788596996</c:v>
                </c:pt>
                <c:pt idx="13334">
                  <c:v>98.376707825392</c:v>
                </c:pt>
                <c:pt idx="13335">
                  <c:v>98.3792737577927</c:v>
                </c:pt>
                <c:pt idx="13336">
                  <c:v>98.3862697615174</c:v>
                </c:pt>
                <c:pt idx="13337">
                  <c:v>98.3893181769335</c:v>
                </c:pt>
                <c:pt idx="13338">
                  <c:v>98.3923227302574</c:v>
                </c:pt>
                <c:pt idx="13339">
                  <c:v>98.4090341874306</c:v>
                </c:pt>
                <c:pt idx="13340">
                  <c:v>98.4126089479546</c:v>
                </c:pt>
                <c:pt idx="13341">
                  <c:v>98.4248684027575</c:v>
                </c:pt>
                <c:pt idx="13342">
                  <c:v>98.4278729560813</c:v>
                </c:pt>
                <c:pt idx="13343">
                  <c:v>98.4283335080507</c:v>
                </c:pt>
                <c:pt idx="13344">
                  <c:v>98.4388165481147</c:v>
                </c:pt>
                <c:pt idx="13345">
                  <c:v>98.4517339343025</c:v>
                </c:pt>
                <c:pt idx="13346">
                  <c:v>98.4589492484888</c:v>
                </c:pt>
                <c:pt idx="13347">
                  <c:v>98.4788845694475</c:v>
                </c:pt>
                <c:pt idx="13348">
                  <c:v>98.4873718843111</c:v>
                </c:pt>
                <c:pt idx="13349">
                  <c:v>98.4970873377596</c:v>
                </c:pt>
                <c:pt idx="13350">
                  <c:v>98.5291066651519</c:v>
                </c:pt>
                <c:pt idx="13351">
                  <c:v>98.5300058380445</c:v>
                </c:pt>
                <c:pt idx="13352">
                  <c:v>98.5340411505378</c:v>
                </c:pt>
                <c:pt idx="13353">
                  <c:v>98.5441732938633</c:v>
                </c:pt>
                <c:pt idx="13354">
                  <c:v>98.5471997782332</c:v>
                </c:pt>
                <c:pt idx="13355">
                  <c:v>98.5512131596804</c:v>
                </c:pt>
                <c:pt idx="13356">
                  <c:v>98.5637577180834</c:v>
                </c:pt>
                <c:pt idx="13357">
                  <c:v>98.5660166158378</c:v>
                </c:pt>
                <c:pt idx="13358">
                  <c:v>98.569898411008</c:v>
                </c:pt>
                <c:pt idx="13359">
                  <c:v>98.5793945539949</c:v>
                </c:pt>
                <c:pt idx="13360">
                  <c:v>98.5894389731358</c:v>
                </c:pt>
                <c:pt idx="13361">
                  <c:v>98.6001632547076</c:v>
                </c:pt>
                <c:pt idx="13362">
                  <c:v>98.6108436741871</c:v>
                </c:pt>
                <c:pt idx="13363">
                  <c:v>98.6394198273325</c:v>
                </c:pt>
                <c:pt idx="13364">
                  <c:v>98.6442007953952</c:v>
                </c:pt>
                <c:pt idx="13365">
                  <c:v>98.6464596931496</c:v>
                </c:pt>
                <c:pt idx="13366">
                  <c:v>98.6552321116132</c:v>
                </c:pt>
                <c:pt idx="13367">
                  <c:v>98.658653354814</c:v>
                </c:pt>
                <c:pt idx="13368">
                  <c:v>98.6683030151241</c:v>
                </c:pt>
                <c:pt idx="13369">
                  <c:v>98.6779746064803</c:v>
                </c:pt>
                <c:pt idx="13370">
                  <c:v>98.6795317107576</c:v>
                </c:pt>
                <c:pt idx="13371">
                  <c:v>98.6886988880521</c:v>
                </c:pt>
                <c:pt idx="13372">
                  <c:v>98.6994231696239</c:v>
                </c:pt>
                <c:pt idx="13373">
                  <c:v>98.7029759991017</c:v>
                </c:pt>
                <c:pt idx="13374">
                  <c:v>98.712801107781</c:v>
                </c:pt>
                <c:pt idx="13375">
                  <c:v>98.7158933852895</c:v>
                </c:pt>
                <c:pt idx="13376">
                  <c:v>98.7342058088323</c:v>
                </c:pt>
                <c:pt idx="13377">
                  <c:v>98.7354120163711</c:v>
                </c:pt>
                <c:pt idx="13378">
                  <c:v>98.7459169874813</c:v>
                </c:pt>
                <c:pt idx="13379">
                  <c:v>98.7601063743463</c:v>
                </c:pt>
                <c:pt idx="13380">
                  <c:v>98.7658084463477</c:v>
                </c:pt>
                <c:pt idx="13381">
                  <c:v>98.7728483121648</c:v>
                </c:pt>
                <c:pt idx="13382">
                  <c:v>98.7764230726887</c:v>
                </c:pt>
                <c:pt idx="13383">
                  <c:v>98.7941872200776</c:v>
                </c:pt>
                <c:pt idx="13384">
                  <c:v>98.7967092903859</c:v>
                </c:pt>
                <c:pt idx="13385">
                  <c:v>98.7981786704786</c:v>
                </c:pt>
                <c:pt idx="13386">
                  <c:v>98.8080695722964</c:v>
                </c:pt>
                <c:pt idx="13387">
                  <c:v>98.8168639218062</c:v>
                </c:pt>
                <c:pt idx="13388">
                  <c:v>98.8308559292557</c:v>
                </c:pt>
                <c:pt idx="13389">
                  <c:v>98.8437952464896</c:v>
                </c:pt>
                <c:pt idx="13390">
                  <c:v>98.8517342851992</c:v>
                </c:pt>
                <c:pt idx="13391">
                  <c:v>98.8576118055699</c:v>
                </c:pt>
                <c:pt idx="13392">
                  <c:v>98.8593662892626</c:v>
                </c:pt>
                <c:pt idx="13393">
                  <c:v>98.8623708425864</c:v>
                </c:pt>
                <c:pt idx="13394">
                  <c:v>98.8673272590184</c:v>
                </c:pt>
                <c:pt idx="13395">
                  <c:v>98.8696958120036</c:v>
                </c:pt>
                <c:pt idx="13396">
                  <c:v>98.8720643649888</c:v>
                </c:pt>
                <c:pt idx="13397">
                  <c:v>98.8789068513905</c:v>
                </c:pt>
                <c:pt idx="13398">
                  <c:v>98.8886003737928</c:v>
                </c:pt>
                <c:pt idx="13399">
                  <c:v>98.8925041000091</c:v>
                </c:pt>
                <c:pt idx="13400">
                  <c:v>98.8980087925951</c:v>
                </c:pt>
                <c:pt idx="13401">
                  <c:v>98.903096795304</c:v>
                </c:pt>
                <c:pt idx="13402">
                  <c:v>98.9058162450277</c:v>
                </c:pt>
                <c:pt idx="13403">
                  <c:v>98.9060574865355</c:v>
                </c:pt>
                <c:pt idx="13404">
                  <c:v>98.9141719736143</c:v>
                </c:pt>
                <c:pt idx="13405">
                  <c:v>98.9159264573071</c:v>
                </c:pt>
                <c:pt idx="13406">
                  <c:v>98.920597770139</c:v>
                </c:pt>
                <c:pt idx="13407">
                  <c:v>98.9244795653092</c:v>
                </c:pt>
                <c:pt idx="13408">
                  <c:v>98.9316510174032</c:v>
                </c:pt>
                <c:pt idx="13409">
                  <c:v>98.9344801223577</c:v>
                </c:pt>
                <c:pt idx="13410">
                  <c:v>98.9377039861431</c:v>
                </c:pt>
                <c:pt idx="13411">
                  <c:v>98.9445464725448</c:v>
                </c:pt>
                <c:pt idx="13412">
                  <c:v>98.9512573726695</c:v>
                </c:pt>
                <c:pt idx="13413">
                  <c:v>98.9563673064246</c:v>
                </c:pt>
                <c:pt idx="13414">
                  <c:v>98.9628150339954</c:v>
                </c:pt>
                <c:pt idx="13415">
                  <c:v>98.9686267612275</c:v>
                </c:pt>
                <c:pt idx="13416">
                  <c:v>98.969789106674</c:v>
                </c:pt>
                <c:pt idx="13417">
                  <c:v>98.9792852496609</c:v>
                </c:pt>
                <c:pt idx="13418">
                  <c:v>98.9794168359378</c:v>
                </c:pt>
                <c:pt idx="13419">
                  <c:v>98.9828600101848</c:v>
                </c:pt>
                <c:pt idx="13420">
                  <c:v>98.9891761514787</c:v>
                </c:pt>
                <c:pt idx="13421">
                  <c:v>99.0036067798514</c:v>
                </c:pt>
                <c:pt idx="13422">
                  <c:v>99.0110633355455</c:v>
                </c:pt>
                <c:pt idx="13423">
                  <c:v>99.0326873470584</c:v>
                </c:pt>
                <c:pt idx="13424">
                  <c:v>99.0390254193984</c:v>
                </c:pt>
                <c:pt idx="13425">
                  <c:v>99.0591581197725</c:v>
                </c:pt>
                <c:pt idx="13426">
                  <c:v>99.063632053189</c:v>
                </c:pt>
                <c:pt idx="13427">
                  <c:v>99.0709570226061</c:v>
                </c:pt>
                <c:pt idx="13428">
                  <c:v>99.0740931622069</c:v>
                </c:pt>
                <c:pt idx="13429">
                  <c:v>99.0899931706723</c:v>
                </c:pt>
                <c:pt idx="13430">
                  <c:v>99.0989629685514</c:v>
                </c:pt>
                <c:pt idx="13431">
                  <c:v>99.1110031128927</c:v>
                </c:pt>
                <c:pt idx="13432">
                  <c:v>99.1194684967101</c:v>
                </c:pt>
                <c:pt idx="13433">
                  <c:v>99.1255872585885</c:v>
                </c:pt>
                <c:pt idx="13434">
                  <c:v>99.1309603648975</c:v>
                </c:pt>
                <c:pt idx="13435">
                  <c:v>99.1354781604063</c:v>
                </c:pt>
                <c:pt idx="13436">
                  <c:v>99.1399959559151</c:v>
                </c:pt>
                <c:pt idx="13437">
                  <c:v>99.1494701678559</c:v>
                </c:pt>
                <c:pt idx="13438">
                  <c:v>99.1553038261342</c:v>
                </c:pt>
                <c:pt idx="13439">
                  <c:v>99.1774103206626</c:v>
                </c:pt>
                <c:pt idx="13440">
                  <c:v>99.1956788821132</c:v>
                </c:pt>
                <c:pt idx="13441">
                  <c:v>99.2004817812221</c:v>
                </c:pt>
                <c:pt idx="13442">
                  <c:v>99.2085304751625</c:v>
                </c:pt>
                <c:pt idx="13443">
                  <c:v>99.2119517183633</c:v>
                </c:pt>
                <c:pt idx="13444">
                  <c:v>99.2128508912558</c:v>
                </c:pt>
                <c:pt idx="13445">
                  <c:v>99.2223689652889</c:v>
                </c:pt>
                <c:pt idx="13446">
                  <c:v>99.2271718643977</c:v>
                </c:pt>
                <c:pt idx="13447">
                  <c:v>99.2438613905248</c:v>
                </c:pt>
                <c:pt idx="13448">
                  <c:v>99.2462957366485</c:v>
                </c:pt>
                <c:pt idx="13449">
                  <c:v>99.2492344968338</c:v>
                </c:pt>
                <c:pt idx="13450">
                  <c:v>99.2543444305889</c:v>
                </c:pt>
                <c:pt idx="13451">
                  <c:v>99.2642572634529</c:v>
                </c:pt>
                <c:pt idx="13452">
                  <c:v>99.2652222294839</c:v>
                </c:pt>
                <c:pt idx="13453">
                  <c:v>99.2723498194856</c:v>
                </c:pt>
                <c:pt idx="13454">
                  <c:v>99.2879866553971</c:v>
                </c:pt>
                <c:pt idx="13455">
                  <c:v>99.294039624137</c:v>
                </c:pt>
                <c:pt idx="13456">
                  <c:v>99.3092817012176</c:v>
                </c:pt>
                <c:pt idx="13457">
                  <c:v>99.3135143931263</c:v>
                </c:pt>
                <c:pt idx="13458">
                  <c:v>99.3275502626682</c:v>
                </c:pt>
                <c:pt idx="13459">
                  <c:v>99.3304670918073</c:v>
                </c:pt>
                <c:pt idx="13460">
                  <c:v>99.3368709572858</c:v>
                </c:pt>
                <c:pt idx="13461">
                  <c:v>99.339656200148</c:v>
                </c:pt>
                <c:pt idx="13462">
                  <c:v>99.3431651675335</c:v>
                </c:pt>
                <c:pt idx="13463">
                  <c:v>99.3455995136571</c:v>
                </c:pt>
                <c:pt idx="13464">
                  <c:v>99.3484286186117</c:v>
                </c:pt>
                <c:pt idx="13465">
                  <c:v>99.358122141014</c:v>
                </c:pt>
                <c:pt idx="13466">
                  <c:v>99.3603371766761</c:v>
                </c:pt>
                <c:pt idx="13467">
                  <c:v>99.3629250401229</c:v>
                </c:pt>
                <c:pt idx="13468">
                  <c:v>99.3711930445249</c:v>
                </c:pt>
                <c:pt idx="13469">
                  <c:v>99.3727940108945</c:v>
                </c:pt>
                <c:pt idx="13470">
                  <c:v>99.3889791229599</c:v>
                </c:pt>
                <c:pt idx="13471">
                  <c:v>99.3970497479465</c:v>
                </c:pt>
                <c:pt idx="13472">
                  <c:v>99.4042431310867</c:v>
                </c:pt>
                <c:pt idx="13473">
                  <c:v>99.4056028559486</c:v>
                </c:pt>
                <c:pt idx="13474">
                  <c:v>99.4084319609031</c:v>
                </c:pt>
                <c:pt idx="13475">
                  <c:v>99.4187834146902</c:v>
                </c:pt>
                <c:pt idx="13476">
                  <c:v>99.4209107261677</c:v>
                </c:pt>
                <c:pt idx="13477">
                  <c:v>99.4316569387856</c:v>
                </c:pt>
                <c:pt idx="13478">
                  <c:v>99.4423812203575</c:v>
                </c:pt>
                <c:pt idx="13479">
                  <c:v>99.4443111524195</c:v>
                </c:pt>
                <c:pt idx="13480">
                  <c:v>99.4746637203037</c:v>
                </c:pt>
                <c:pt idx="13481">
                  <c:v>99.4816377929823</c:v>
                </c:pt>
                <c:pt idx="13482">
                  <c:v>99.4866380715066</c:v>
                </c:pt>
                <c:pt idx="13483">
                  <c:v>99.4895549006458</c:v>
                </c:pt>
                <c:pt idx="13484">
                  <c:v>99.4955420762472</c:v>
                </c:pt>
                <c:pt idx="13485">
                  <c:v>99.5048627708649</c:v>
                </c:pt>
                <c:pt idx="13486">
                  <c:v>99.5054110470189</c:v>
                </c:pt>
                <c:pt idx="13487">
                  <c:v>99.5067707718807</c:v>
                </c:pt>
                <c:pt idx="13488">
                  <c:v>99.5128237406207</c:v>
                </c:pt>
                <c:pt idx="13489">
                  <c:v>99.514380844898</c:v>
                </c:pt>
                <c:pt idx="13490">
                  <c:v>99.5217277453613</c:v>
                </c:pt>
                <c:pt idx="13491">
                  <c:v>99.5281316108397</c:v>
                </c:pt>
                <c:pt idx="13492">
                  <c:v>99.5292500941939</c:v>
                </c:pt>
                <c:pt idx="13493">
                  <c:v>99.5359829253647</c:v>
                </c:pt>
                <c:pt idx="13494">
                  <c:v>99.5465756206596</c:v>
                </c:pt>
                <c:pt idx="13495">
                  <c:v>99.5646906647871</c:v>
                </c:pt>
                <c:pt idx="13496">
                  <c:v>99.57061204725</c:v>
                </c:pt>
                <c:pt idx="13497">
                  <c:v>99.57666501599</c:v>
                </c:pt>
                <c:pt idx="13498">
                  <c:v>99.5776519130671</c:v>
                </c:pt>
                <c:pt idx="13499">
                  <c:v>99.5814679150988</c:v>
                </c:pt>
                <c:pt idx="13500">
                  <c:v>99.584384744238</c:v>
                </c:pt>
                <c:pt idx="13501">
                  <c:v>99.5851303998074</c:v>
                </c:pt>
                <c:pt idx="13502">
                  <c:v>99.5985522000568</c:v>
                </c:pt>
                <c:pt idx="13503">
                  <c:v>99.6081579982745</c:v>
                </c:pt>
                <c:pt idx="13504">
                  <c:v>99.6190577282156</c:v>
                </c:pt>
                <c:pt idx="13505">
                  <c:v>99.6214920743392</c:v>
                </c:pt>
                <c:pt idx="13506">
                  <c:v>99.6312513898801</c:v>
                </c:pt>
                <c:pt idx="13507">
                  <c:v>99.6355060128349</c:v>
                </c:pt>
                <c:pt idx="13508">
                  <c:v>99.6432476721291</c:v>
                </c:pt>
                <c:pt idx="13509">
                  <c:v>99.6554413337936</c:v>
                </c:pt>
                <c:pt idx="13510">
                  <c:v>99.6662752705962</c:v>
                </c:pt>
                <c:pt idx="13511">
                  <c:v>99.6691482376431</c:v>
                </c:pt>
                <c:pt idx="13512">
                  <c:v>99.681539278723</c:v>
                </c:pt>
                <c:pt idx="13513">
                  <c:v>99.6850043840161</c:v>
                </c:pt>
                <c:pt idx="13514">
                  <c:v>99.6883159719862</c:v>
                </c:pt>
                <c:pt idx="13515">
                  <c:v>99.7023957036203</c:v>
                </c:pt>
                <c:pt idx="13516">
                  <c:v>99.7063652229752</c:v>
                </c:pt>
                <c:pt idx="13517">
                  <c:v>99.7167386078084</c:v>
                </c:pt>
                <c:pt idx="13518">
                  <c:v>99.7171114355931</c:v>
                </c:pt>
                <c:pt idx="13519">
                  <c:v>99.7398977925525</c:v>
                </c:pt>
                <c:pt idx="13520">
                  <c:v>99.7425733801839</c:v>
                </c:pt>
                <c:pt idx="13521">
                  <c:v>99.7439988981842</c:v>
                </c:pt>
                <c:pt idx="13522">
                  <c:v>99.7453586230461</c:v>
                </c:pt>
                <c:pt idx="13523">
                  <c:v>99.7491746250778</c:v>
                </c:pt>
                <c:pt idx="13524">
                  <c:v>99.7537582137251</c:v>
                </c:pt>
                <c:pt idx="13525">
                  <c:v>99.7601840102497</c:v>
                </c:pt>
                <c:pt idx="13526">
                  <c:v>99.7636491155429</c:v>
                </c:pt>
                <c:pt idx="13527">
                  <c:v>99.7735838794529</c:v>
                </c:pt>
                <c:pt idx="13528">
                  <c:v>99.7788692615773</c:v>
                </c:pt>
                <c:pt idx="13529">
                  <c:v>99.7877294042256</c:v>
                </c:pt>
                <c:pt idx="13530">
                  <c:v>99.7964360295508</c:v>
                </c:pt>
                <c:pt idx="13531">
                  <c:v>99.8013266528443</c:v>
                </c:pt>
                <c:pt idx="13532">
                  <c:v>99.8153186602938</c:v>
                </c:pt>
                <c:pt idx="13533">
                  <c:v>99.8193101106948</c:v>
                </c:pt>
                <c:pt idx="13534">
                  <c:v>99.8208233528798</c:v>
                </c:pt>
                <c:pt idx="13535">
                  <c:v>99.8251657000193</c:v>
                </c:pt>
                <c:pt idx="13536">
                  <c:v>99.8257359072194</c:v>
                </c:pt>
                <c:pt idx="13537">
                  <c:v>99.8260429418657</c:v>
                </c:pt>
                <c:pt idx="13538">
                  <c:v>99.8394428110689</c:v>
                </c:pt>
                <c:pt idx="13539">
                  <c:v>99.8410876395308</c:v>
                </c:pt>
                <c:pt idx="13540">
                  <c:v>99.8638301343979</c:v>
                </c:pt>
                <c:pt idx="13541">
                  <c:v>99.8767036584933</c:v>
                </c:pt>
                <c:pt idx="13542">
                  <c:v>99.8787651768323</c:v>
                </c:pt>
                <c:pt idx="13543">
                  <c:v>99.8816381438791</c:v>
                </c:pt>
                <c:pt idx="13544">
                  <c:v>99.8894455963118</c:v>
                </c:pt>
                <c:pt idx="13545">
                  <c:v>99.8945116679745</c:v>
                </c:pt>
                <c:pt idx="13546">
                  <c:v>99.897889049083</c:v>
                </c:pt>
                <c:pt idx="13547">
                  <c:v>99.9044464318846</c:v>
                </c:pt>
                <c:pt idx="13548">
                  <c:v>99.9115520908402</c:v>
                </c:pt>
                <c:pt idx="13549">
                  <c:v>99.9142057474254</c:v>
                </c:pt>
                <c:pt idx="13550">
                  <c:v>99.919798164196</c:v>
                </c:pt>
                <c:pt idx="13551">
                  <c:v>99.9276714097671</c:v>
                </c:pt>
                <c:pt idx="13552">
                  <c:v>99.942123969186</c:v>
                </c:pt>
                <c:pt idx="13553">
                  <c:v>99.9497779042956</c:v>
                </c:pt>
                <c:pt idx="13554">
                  <c:v>99.9507867324189</c:v>
                </c:pt>
                <c:pt idx="13555">
                  <c:v>99.9536816305119</c:v>
                </c:pt>
                <c:pt idx="13556">
                  <c:v>99.9642304637144</c:v>
                </c:pt>
                <c:pt idx="13557">
                  <c:v>99.9668841202997</c:v>
                </c:pt>
                <c:pt idx="13558">
                  <c:v>100</c:v>
                </c:pt>
              </c:numCache>
            </c:numRef>
          </c:xVal>
          <c:yVal>
            <c:numRef>
              <c:f>'3.9'!$AC$11:$AC$13569</c:f>
              <c:numCache>
                <c:formatCode>General</c:formatCode>
                <c:ptCount val="13559"/>
                <c:pt idx="0">
                  <c:v>-0.00155513986758772</c:v>
                </c:pt>
                <c:pt idx="1">
                  <c:v>-0.00216600221356031</c:v>
                </c:pt>
                <c:pt idx="2">
                  <c:v>-0.00987453104077179</c:v>
                </c:pt>
                <c:pt idx="3">
                  <c:v>-0.0132200417420009</c:v>
                </c:pt>
                <c:pt idx="4">
                  <c:v>-0.0149367154378309</c:v>
                </c:pt>
                <c:pt idx="5">
                  <c:v>-0.0226156667586805</c:v>
                </c:pt>
                <c:pt idx="6">
                  <c:v>-0.0235460134465174</c:v>
                </c:pt>
                <c:pt idx="7">
                  <c:v>-0.0256192510180626</c:v>
                </c:pt>
                <c:pt idx="8">
                  <c:v>-0.0263143951403848</c:v>
                </c:pt>
                <c:pt idx="9">
                  <c:v>-0.0274659025289231</c:v>
                </c:pt>
                <c:pt idx="10">
                  <c:v>-0.0289801125209121</c:v>
                </c:pt>
                <c:pt idx="11">
                  <c:v>-0.0298025207291378</c:v>
                </c:pt>
                <c:pt idx="12">
                  <c:v>-0.0362200377303664</c:v>
                </c:pt>
                <c:pt idx="13">
                  <c:v>-0.0390624558760808</c:v>
                </c:pt>
                <c:pt idx="14">
                  <c:v>-0.0394597326336826</c:v>
                </c:pt>
                <c:pt idx="15">
                  <c:v>-0.0405912242916976</c:v>
                </c:pt>
                <c:pt idx="16">
                  <c:v>-0.0478553448098482</c:v>
                </c:pt>
                <c:pt idx="17">
                  <c:v>-0.0486221781577874</c:v>
                </c:pt>
                <c:pt idx="18">
                  <c:v>-0.0504877039398402</c:v>
                </c:pt>
                <c:pt idx="19">
                  <c:v>-0.0513599580788205</c:v>
                </c:pt>
                <c:pt idx="20">
                  <c:v>-0.0526253188246719</c:v>
                </c:pt>
                <c:pt idx="21">
                  <c:v>-0.0555485183876962</c:v>
                </c:pt>
                <c:pt idx="22">
                  <c:v>-0.0579111847879617</c:v>
                </c:pt>
                <c:pt idx="23">
                  <c:v>-0.0599120005418395</c:v>
                </c:pt>
                <c:pt idx="24">
                  <c:v>-0.0605962099394792</c:v>
                </c:pt>
                <c:pt idx="25">
                  <c:v>-0.0623568013303562</c:v>
                </c:pt>
                <c:pt idx="26">
                  <c:v>-0.0684286051610597</c:v>
                </c:pt>
                <c:pt idx="27">
                  <c:v>-0.0692379300596036</c:v>
                </c:pt>
                <c:pt idx="28">
                  <c:v>-0.070900691479248</c:v>
                </c:pt>
                <c:pt idx="29">
                  <c:v>-0.0729638786290527</c:v>
                </c:pt>
                <c:pt idx="30">
                  <c:v>-0.074094882040133</c:v>
                </c:pt>
                <c:pt idx="31">
                  <c:v>-0.074645500016184</c:v>
                </c:pt>
                <c:pt idx="32">
                  <c:v>-0.0777234441566519</c:v>
                </c:pt>
                <c:pt idx="33">
                  <c:v>-0.081319791329036</c:v>
                </c:pt>
                <c:pt idx="34">
                  <c:v>-0.0859515057573024</c:v>
                </c:pt>
                <c:pt idx="35">
                  <c:v>-0.0887573138055461</c:v>
                </c:pt>
                <c:pt idx="36">
                  <c:v>-0.0891580368252191</c:v>
                </c:pt>
                <c:pt idx="37">
                  <c:v>-0.0906351479999529</c:v>
                </c:pt>
                <c:pt idx="38">
                  <c:v>-0.0932695489543334</c:v>
                </c:pt>
                <c:pt idx="39">
                  <c:v>-0.0942861611710469</c:v>
                </c:pt>
                <c:pt idx="40">
                  <c:v>-0.0960589903127912</c:v>
                </c:pt>
                <c:pt idx="41">
                  <c:v>-0.0961435810964618</c:v>
                </c:pt>
                <c:pt idx="42">
                  <c:v>-0.097061258809223</c:v>
                </c:pt>
                <c:pt idx="43">
                  <c:v>-0.0989046879967053</c:v>
                </c:pt>
                <c:pt idx="44">
                  <c:v>-0.0997503237970315</c:v>
                </c:pt>
                <c:pt idx="45">
                  <c:v>-0.102750310260769</c:v>
                </c:pt>
                <c:pt idx="46">
                  <c:v>-0.103707526311379</c:v>
                </c:pt>
                <c:pt idx="47">
                  <c:v>-0.104920957543543</c:v>
                </c:pt>
                <c:pt idx="48">
                  <c:v>-0.106373640678837</c:v>
                </c:pt>
                <c:pt idx="49">
                  <c:v>-0.111024223556333</c:v>
                </c:pt>
                <c:pt idx="50">
                  <c:v>-0.111331356146207</c:v>
                </c:pt>
                <c:pt idx="51">
                  <c:v>-0.112945057156768</c:v>
                </c:pt>
                <c:pt idx="52">
                  <c:v>-0.114964867137912</c:v>
                </c:pt>
                <c:pt idx="53">
                  <c:v>-0.116727134825533</c:v>
                </c:pt>
                <c:pt idx="54">
                  <c:v>-0.117053068114132</c:v>
                </c:pt>
                <c:pt idx="55">
                  <c:v>-0.117531827791222</c:v>
                </c:pt>
                <c:pt idx="56">
                  <c:v>-0.118593305131368</c:v>
                </c:pt>
                <c:pt idx="57">
                  <c:v>-0.11890046050669</c:v>
                </c:pt>
                <c:pt idx="58">
                  <c:v>-0.120700336388975</c:v>
                </c:pt>
                <c:pt idx="59">
                  <c:v>-0.12195836796348</c:v>
                </c:pt>
                <c:pt idx="60">
                  <c:v>-0.123773566054751</c:v>
                </c:pt>
                <c:pt idx="61">
                  <c:v>-0.125602680188468</c:v>
                </c:pt>
                <c:pt idx="62">
                  <c:v>-0.126498352212026</c:v>
                </c:pt>
                <c:pt idx="63">
                  <c:v>-0.131434308935982</c:v>
                </c:pt>
                <c:pt idx="64">
                  <c:v>-0.132206966876871</c:v>
                </c:pt>
                <c:pt idx="65">
                  <c:v>-0.132371618011515</c:v>
                </c:pt>
                <c:pt idx="66">
                  <c:v>-0.132477959411494</c:v>
                </c:pt>
                <c:pt idx="67">
                  <c:v>-0.132599425650012</c:v>
                </c:pt>
                <c:pt idx="68">
                  <c:v>-0.134590465885181</c:v>
                </c:pt>
                <c:pt idx="69">
                  <c:v>-0.135261832594563</c:v>
                </c:pt>
                <c:pt idx="70">
                  <c:v>-0.135964876824769</c:v>
                </c:pt>
                <c:pt idx="71">
                  <c:v>-0.137536155911853</c:v>
                </c:pt>
                <c:pt idx="72">
                  <c:v>-0.138114214748723</c:v>
                </c:pt>
                <c:pt idx="73">
                  <c:v>-0.138473075093202</c:v>
                </c:pt>
                <c:pt idx="74">
                  <c:v>-0.138678809070342</c:v>
                </c:pt>
                <c:pt idx="75">
                  <c:v>-0.139336409216909</c:v>
                </c:pt>
                <c:pt idx="76">
                  <c:v>-0.141610468787467</c:v>
                </c:pt>
                <c:pt idx="77">
                  <c:v>-0.141719811571772</c:v>
                </c:pt>
                <c:pt idx="78">
                  <c:v>-0.141902312459934</c:v>
                </c:pt>
                <c:pt idx="79">
                  <c:v>-0.142296070712886</c:v>
                </c:pt>
                <c:pt idx="80">
                  <c:v>-0.142872764742794</c:v>
                </c:pt>
                <c:pt idx="81">
                  <c:v>-0.143406155826679</c:v>
                </c:pt>
                <c:pt idx="82">
                  <c:v>-0.143513760592569</c:v>
                </c:pt>
                <c:pt idx="83">
                  <c:v>-0.143595546091577</c:v>
                </c:pt>
                <c:pt idx="84">
                  <c:v>-0.144344128738951</c:v>
                </c:pt>
                <c:pt idx="85">
                  <c:v>-0.145380112073746</c:v>
                </c:pt>
                <c:pt idx="86">
                  <c:v>-0.14544979535245</c:v>
                </c:pt>
                <c:pt idx="87">
                  <c:v>-0.145667196882749</c:v>
                </c:pt>
                <c:pt idx="88">
                  <c:v>-0.145892213377747</c:v>
                </c:pt>
                <c:pt idx="89">
                  <c:v>-0.146257310137767</c:v>
                </c:pt>
                <c:pt idx="90">
                  <c:v>-0.146577726111879</c:v>
                </c:pt>
                <c:pt idx="91">
                  <c:v>-0.146797955889607</c:v>
                </c:pt>
                <c:pt idx="92">
                  <c:v>-0.146948085689776</c:v>
                </c:pt>
                <c:pt idx="93">
                  <c:v>-0.147075795170604</c:v>
                </c:pt>
                <c:pt idx="94">
                  <c:v>-0.147163373167884</c:v>
                </c:pt>
                <c:pt idx="95">
                  <c:v>-0.147180005215047</c:v>
                </c:pt>
                <c:pt idx="96">
                  <c:v>-0.147223303994083</c:v>
                </c:pt>
                <c:pt idx="97">
                  <c:v>-0.147223303994083</c:v>
                </c:pt>
                <c:pt idx="98">
                  <c:v>-0.147223303994083</c:v>
                </c:pt>
                <c:pt idx="99">
                  <c:v>-0.147223303994083</c:v>
                </c:pt>
                <c:pt idx="100">
                  <c:v>-0.147223303994083</c:v>
                </c:pt>
                <c:pt idx="101">
                  <c:v>-0.147223303994083</c:v>
                </c:pt>
                <c:pt idx="102">
                  <c:v>-0.147223303994083</c:v>
                </c:pt>
                <c:pt idx="103">
                  <c:v>-0.147223303994083</c:v>
                </c:pt>
                <c:pt idx="104">
                  <c:v>-0.147223303994083</c:v>
                </c:pt>
                <c:pt idx="105">
                  <c:v>-0.147223303994083</c:v>
                </c:pt>
                <c:pt idx="106">
                  <c:v>-0.147223303994083</c:v>
                </c:pt>
                <c:pt idx="107">
                  <c:v>-0.147223303994083</c:v>
                </c:pt>
                <c:pt idx="108">
                  <c:v>-0.147223303994083</c:v>
                </c:pt>
                <c:pt idx="109">
                  <c:v>-0.147223303994083</c:v>
                </c:pt>
                <c:pt idx="110">
                  <c:v>-0.147223303994083</c:v>
                </c:pt>
                <c:pt idx="111">
                  <c:v>-0.147223303994083</c:v>
                </c:pt>
                <c:pt idx="112">
                  <c:v>-0.147223303994083</c:v>
                </c:pt>
                <c:pt idx="113">
                  <c:v>-0.147223303994083</c:v>
                </c:pt>
                <c:pt idx="114">
                  <c:v>-0.147223303994083</c:v>
                </c:pt>
                <c:pt idx="115">
                  <c:v>-0.147223303994083</c:v>
                </c:pt>
                <c:pt idx="116">
                  <c:v>-0.147223303994083</c:v>
                </c:pt>
                <c:pt idx="117">
                  <c:v>-0.147223303994083</c:v>
                </c:pt>
                <c:pt idx="118">
                  <c:v>-0.147223303994083</c:v>
                </c:pt>
                <c:pt idx="119">
                  <c:v>-0.147223303994083</c:v>
                </c:pt>
                <c:pt idx="120">
                  <c:v>-0.147223303994083</c:v>
                </c:pt>
                <c:pt idx="121">
                  <c:v>-0.147223303994083</c:v>
                </c:pt>
                <c:pt idx="122">
                  <c:v>-0.147223303994083</c:v>
                </c:pt>
                <c:pt idx="123">
                  <c:v>-0.147223303994083</c:v>
                </c:pt>
                <c:pt idx="124">
                  <c:v>-0.147223303994083</c:v>
                </c:pt>
                <c:pt idx="125">
                  <c:v>-0.147223303994083</c:v>
                </c:pt>
                <c:pt idx="126">
                  <c:v>-0.147223303994083</c:v>
                </c:pt>
                <c:pt idx="127">
                  <c:v>-0.147223303994083</c:v>
                </c:pt>
                <c:pt idx="128">
                  <c:v>-0.147223303994083</c:v>
                </c:pt>
                <c:pt idx="129">
                  <c:v>-0.147223303994083</c:v>
                </c:pt>
                <c:pt idx="130">
                  <c:v>-0.147223303994083</c:v>
                </c:pt>
                <c:pt idx="131">
                  <c:v>-0.147223303994083</c:v>
                </c:pt>
                <c:pt idx="132">
                  <c:v>-0.147223303994083</c:v>
                </c:pt>
                <c:pt idx="133">
                  <c:v>-0.147223303994083</c:v>
                </c:pt>
                <c:pt idx="134">
                  <c:v>-0.147223303994083</c:v>
                </c:pt>
                <c:pt idx="135">
                  <c:v>-0.147223303994083</c:v>
                </c:pt>
                <c:pt idx="136">
                  <c:v>-0.147223303994083</c:v>
                </c:pt>
                <c:pt idx="137">
                  <c:v>-0.147223303994083</c:v>
                </c:pt>
                <c:pt idx="138">
                  <c:v>-0.147223303994083</c:v>
                </c:pt>
                <c:pt idx="139">
                  <c:v>-0.147223303994083</c:v>
                </c:pt>
                <c:pt idx="140">
                  <c:v>-0.147223303994083</c:v>
                </c:pt>
                <c:pt idx="141">
                  <c:v>-0.147223303994083</c:v>
                </c:pt>
                <c:pt idx="142">
                  <c:v>-0.147223303994083</c:v>
                </c:pt>
                <c:pt idx="143">
                  <c:v>-0.147223303994083</c:v>
                </c:pt>
                <c:pt idx="144">
                  <c:v>-0.147223303994083</c:v>
                </c:pt>
                <c:pt idx="145">
                  <c:v>-0.147223303994083</c:v>
                </c:pt>
                <c:pt idx="146">
                  <c:v>-0.147223303994083</c:v>
                </c:pt>
                <c:pt idx="147">
                  <c:v>-0.147223303994083</c:v>
                </c:pt>
                <c:pt idx="148">
                  <c:v>-0.147223303994083</c:v>
                </c:pt>
                <c:pt idx="149">
                  <c:v>-0.147223303994083</c:v>
                </c:pt>
                <c:pt idx="150">
                  <c:v>-0.147223303994083</c:v>
                </c:pt>
                <c:pt idx="151">
                  <c:v>-0.147223303994083</c:v>
                </c:pt>
                <c:pt idx="152">
                  <c:v>-0.147223303994083</c:v>
                </c:pt>
                <c:pt idx="153">
                  <c:v>-0.147223303994083</c:v>
                </c:pt>
                <c:pt idx="154">
                  <c:v>-0.147223303994083</c:v>
                </c:pt>
                <c:pt idx="155">
                  <c:v>-0.147223303994083</c:v>
                </c:pt>
                <c:pt idx="156">
                  <c:v>-0.147223303994083</c:v>
                </c:pt>
                <c:pt idx="157">
                  <c:v>-0.147223303994083</c:v>
                </c:pt>
                <c:pt idx="158">
                  <c:v>-0.147223303994083</c:v>
                </c:pt>
                <c:pt idx="159">
                  <c:v>-0.147223303994083</c:v>
                </c:pt>
                <c:pt idx="160">
                  <c:v>-0.147223303994083</c:v>
                </c:pt>
                <c:pt idx="161">
                  <c:v>-0.147223303994083</c:v>
                </c:pt>
                <c:pt idx="162">
                  <c:v>-0.147223303994083</c:v>
                </c:pt>
                <c:pt idx="163">
                  <c:v>-0.147223303994083</c:v>
                </c:pt>
                <c:pt idx="164">
                  <c:v>-0.147223303994083</c:v>
                </c:pt>
                <c:pt idx="165">
                  <c:v>-0.147223303994083</c:v>
                </c:pt>
                <c:pt idx="166">
                  <c:v>-0.147223303994083</c:v>
                </c:pt>
                <c:pt idx="167">
                  <c:v>-0.147223303994083</c:v>
                </c:pt>
                <c:pt idx="168">
                  <c:v>-0.147223303994083</c:v>
                </c:pt>
                <c:pt idx="169">
                  <c:v>-0.147223303994083</c:v>
                </c:pt>
                <c:pt idx="170">
                  <c:v>-0.147223303994083</c:v>
                </c:pt>
                <c:pt idx="171">
                  <c:v>-0.147223303994083</c:v>
                </c:pt>
                <c:pt idx="172">
                  <c:v>-0.147223303994083</c:v>
                </c:pt>
                <c:pt idx="173">
                  <c:v>-0.147223303994083</c:v>
                </c:pt>
                <c:pt idx="174">
                  <c:v>-0.147223303994083</c:v>
                </c:pt>
                <c:pt idx="175">
                  <c:v>-0.147223303994083</c:v>
                </c:pt>
                <c:pt idx="176">
                  <c:v>-0.147223303994083</c:v>
                </c:pt>
                <c:pt idx="177">
                  <c:v>-0.147223303994083</c:v>
                </c:pt>
                <c:pt idx="178">
                  <c:v>-0.147223303994083</c:v>
                </c:pt>
                <c:pt idx="179">
                  <c:v>-0.147223303994083</c:v>
                </c:pt>
                <c:pt idx="180">
                  <c:v>-0.147223303994083</c:v>
                </c:pt>
                <c:pt idx="181">
                  <c:v>-0.147223303994083</c:v>
                </c:pt>
                <c:pt idx="182">
                  <c:v>-0.147223303994083</c:v>
                </c:pt>
                <c:pt idx="183">
                  <c:v>-0.147223303994083</c:v>
                </c:pt>
                <c:pt idx="184">
                  <c:v>-0.147223303994083</c:v>
                </c:pt>
                <c:pt idx="185">
                  <c:v>-0.147223303994083</c:v>
                </c:pt>
                <c:pt idx="186">
                  <c:v>-0.147223303994083</c:v>
                </c:pt>
                <c:pt idx="187">
                  <c:v>-0.147223303994083</c:v>
                </c:pt>
                <c:pt idx="188">
                  <c:v>-0.147223114809847</c:v>
                </c:pt>
                <c:pt idx="189">
                  <c:v>-0.147222854742477</c:v>
                </c:pt>
                <c:pt idx="190">
                  <c:v>-0.14722267594616</c:v>
                </c:pt>
                <c:pt idx="191">
                  <c:v>-0.147212817619636</c:v>
                </c:pt>
                <c:pt idx="192">
                  <c:v>-0.147206966103803</c:v>
                </c:pt>
                <c:pt idx="193">
                  <c:v>-0.147191716698904</c:v>
                </c:pt>
                <c:pt idx="194">
                  <c:v>-0.1471779098552</c:v>
                </c:pt>
                <c:pt idx="195">
                  <c:v>-0.147174804059735</c:v>
                </c:pt>
                <c:pt idx="196">
                  <c:v>-0.147165727738062</c:v>
                </c:pt>
                <c:pt idx="197">
                  <c:v>-0.14712336743282</c:v>
                </c:pt>
                <c:pt idx="198">
                  <c:v>-0.14706693281345</c:v>
                </c:pt>
                <c:pt idx="199">
                  <c:v>-0.147066208762248</c:v>
                </c:pt>
                <c:pt idx="200">
                  <c:v>-0.147060002609092</c:v>
                </c:pt>
                <c:pt idx="201">
                  <c:v>-0.147054110457732</c:v>
                </c:pt>
                <c:pt idx="202">
                  <c:v>-0.147032832218338</c:v>
                </c:pt>
                <c:pt idx="203">
                  <c:v>-0.146990127973998</c:v>
                </c:pt>
                <c:pt idx="204">
                  <c:v>-0.146952668357596</c:v>
                </c:pt>
                <c:pt idx="205">
                  <c:v>-0.1469092252855</c:v>
                </c:pt>
                <c:pt idx="206">
                  <c:v>-0.146893502085138</c:v>
                </c:pt>
                <c:pt idx="207">
                  <c:v>-0.146857255195392</c:v>
                </c:pt>
                <c:pt idx="208">
                  <c:v>-0.146759540200535</c:v>
                </c:pt>
                <c:pt idx="209">
                  <c:v>-0.14647836818574</c:v>
                </c:pt>
                <c:pt idx="210">
                  <c:v>-0.146390366411635</c:v>
                </c:pt>
                <c:pt idx="211">
                  <c:v>-0.146337702769135</c:v>
                </c:pt>
                <c:pt idx="212">
                  <c:v>-0.146328389993027</c:v>
                </c:pt>
                <c:pt idx="213">
                  <c:v>-0.14626177011585</c:v>
                </c:pt>
                <c:pt idx="214">
                  <c:v>-0.146073102764359</c:v>
                </c:pt>
                <c:pt idx="215">
                  <c:v>-0.145790811455065</c:v>
                </c:pt>
                <c:pt idx="216">
                  <c:v>-0.145672932668602</c:v>
                </c:pt>
                <c:pt idx="217">
                  <c:v>-0.145510322855945</c:v>
                </c:pt>
                <c:pt idx="218">
                  <c:v>-0.145368822563975</c:v>
                </c:pt>
                <c:pt idx="219">
                  <c:v>-0.145287526745227</c:v>
                </c:pt>
                <c:pt idx="220">
                  <c:v>-0.145267390866534</c:v>
                </c:pt>
                <c:pt idx="221">
                  <c:v>-0.145176478051962</c:v>
                </c:pt>
                <c:pt idx="222">
                  <c:v>-0.145155623338191</c:v>
                </c:pt>
                <c:pt idx="223">
                  <c:v>-0.145118386419252</c:v>
                </c:pt>
                <c:pt idx="224">
                  <c:v>-0.145102427739706</c:v>
                </c:pt>
                <c:pt idx="225">
                  <c:v>-0.145075238878258</c:v>
                </c:pt>
                <c:pt idx="226">
                  <c:v>-0.145074334198447</c:v>
                </c:pt>
                <c:pt idx="227">
                  <c:v>-0.145032834243351</c:v>
                </c:pt>
                <c:pt idx="228">
                  <c:v>-0.144980469826092</c:v>
                </c:pt>
                <c:pt idx="229">
                  <c:v>-0.144742570687031</c:v>
                </c:pt>
                <c:pt idx="230">
                  <c:v>-0.144607761174896</c:v>
                </c:pt>
                <c:pt idx="231">
                  <c:v>-0.144508887845882</c:v>
                </c:pt>
                <c:pt idx="232">
                  <c:v>-0.144391024870333</c:v>
                </c:pt>
                <c:pt idx="233">
                  <c:v>-0.143886852798807</c:v>
                </c:pt>
                <c:pt idx="234">
                  <c:v>-0.143768403932847</c:v>
                </c:pt>
                <c:pt idx="235">
                  <c:v>-0.143752445253301</c:v>
                </c:pt>
                <c:pt idx="236">
                  <c:v>-0.143736560456531</c:v>
                </c:pt>
                <c:pt idx="237">
                  <c:v>-0.143466244629028</c:v>
                </c:pt>
                <c:pt idx="238">
                  <c:v>-0.143404399958185</c:v>
                </c:pt>
                <c:pt idx="239">
                  <c:v>-0.14279010302362</c:v>
                </c:pt>
                <c:pt idx="240">
                  <c:v>-0.142689251261639</c:v>
                </c:pt>
                <c:pt idx="241">
                  <c:v>-0.142260737590534</c:v>
                </c:pt>
                <c:pt idx="242">
                  <c:v>-0.142237056565062</c:v>
                </c:pt>
                <c:pt idx="243">
                  <c:v>-0.141945267772721</c:v>
                </c:pt>
                <c:pt idx="244">
                  <c:v>-0.141706091850637</c:v>
                </c:pt>
                <c:pt idx="245">
                  <c:v>-0.14165599932873</c:v>
                </c:pt>
                <c:pt idx="246">
                  <c:v>-0.141583729207178</c:v>
                </c:pt>
                <c:pt idx="247">
                  <c:v>-0.141441312768789</c:v>
                </c:pt>
                <c:pt idx="248">
                  <c:v>-0.141357071731402</c:v>
                </c:pt>
                <c:pt idx="249">
                  <c:v>-0.141011796345876</c:v>
                </c:pt>
                <c:pt idx="250">
                  <c:v>-0.140667787857858</c:v>
                </c:pt>
                <c:pt idx="251">
                  <c:v>-0.140588142225681</c:v>
                </c:pt>
                <c:pt idx="252">
                  <c:v>-0.140342159601687</c:v>
                </c:pt>
                <c:pt idx="253">
                  <c:v>-0.139973797814044</c:v>
                </c:pt>
                <c:pt idx="254">
                  <c:v>-0.139730056542262</c:v>
                </c:pt>
                <c:pt idx="255">
                  <c:v>-0.139331649466852</c:v>
                </c:pt>
                <c:pt idx="256">
                  <c:v>-0.139227031456498</c:v>
                </c:pt>
                <c:pt idx="257">
                  <c:v>-0.139202797906077</c:v>
                </c:pt>
                <c:pt idx="258">
                  <c:v>-0.138995258647643</c:v>
                </c:pt>
                <c:pt idx="259">
                  <c:v>-0.138885335853996</c:v>
                </c:pt>
                <c:pt idx="260">
                  <c:v>-0.138493925241017</c:v>
                </c:pt>
                <c:pt idx="261">
                  <c:v>-0.138178076375012</c:v>
                </c:pt>
                <c:pt idx="262">
                  <c:v>-0.138146790713653</c:v>
                </c:pt>
                <c:pt idx="263">
                  <c:v>-0.137874480184196</c:v>
                </c:pt>
                <c:pt idx="264">
                  <c:v>-0.137834760803993</c:v>
                </c:pt>
                <c:pt idx="265">
                  <c:v>-0.137221696189797</c:v>
                </c:pt>
                <c:pt idx="266">
                  <c:v>-0.137106439059746</c:v>
                </c:pt>
                <c:pt idx="267">
                  <c:v>-0.136235460876301</c:v>
                </c:pt>
                <c:pt idx="268">
                  <c:v>-0.136180892831376</c:v>
                </c:pt>
                <c:pt idx="269">
                  <c:v>-0.135258233380369</c:v>
                </c:pt>
                <c:pt idx="270">
                  <c:v>-0.134642447693098</c:v>
                </c:pt>
                <c:pt idx="271">
                  <c:v>-0.134491626054618</c:v>
                </c:pt>
                <c:pt idx="272">
                  <c:v>-0.134445021080477</c:v>
                </c:pt>
                <c:pt idx="273">
                  <c:v>-0.134323194042812</c:v>
                </c:pt>
                <c:pt idx="274">
                  <c:v>-0.133910268115389</c:v>
                </c:pt>
                <c:pt idx="275">
                  <c:v>-0.133849061555303</c:v>
                </c:pt>
                <c:pt idx="276">
                  <c:v>-0.133560915730535</c:v>
                </c:pt>
                <c:pt idx="277">
                  <c:v>-0.133163849006888</c:v>
                </c:pt>
                <c:pt idx="278">
                  <c:v>-0.132904100810108</c:v>
                </c:pt>
                <c:pt idx="279">
                  <c:v>-0.13281082380582</c:v>
                </c:pt>
                <c:pt idx="280">
                  <c:v>-0.132566853807741</c:v>
                </c:pt>
                <c:pt idx="281">
                  <c:v>-0.132209441669102</c:v>
                </c:pt>
                <c:pt idx="282">
                  <c:v>-0.131813193566609</c:v>
                </c:pt>
                <c:pt idx="283">
                  <c:v>-0.131709294110579</c:v>
                </c:pt>
                <c:pt idx="284">
                  <c:v>-0.129934573244693</c:v>
                </c:pt>
                <c:pt idx="285">
                  <c:v>-0.129708105972735</c:v>
                </c:pt>
                <c:pt idx="286">
                  <c:v>-0.129261883560777</c:v>
                </c:pt>
                <c:pt idx="287">
                  <c:v>-0.12916702048539</c:v>
                </c:pt>
                <c:pt idx="288">
                  <c:v>-0.128664964564324</c:v>
                </c:pt>
                <c:pt idx="289">
                  <c:v>-0.12824940054896</c:v>
                </c:pt>
                <c:pt idx="290">
                  <c:v>-0.127893726266193</c:v>
                </c:pt>
                <c:pt idx="291">
                  <c:v>-0.127645221550215</c:v>
                </c:pt>
                <c:pt idx="292">
                  <c:v>-0.127190003127161</c:v>
                </c:pt>
                <c:pt idx="293">
                  <c:v>-0.126335402848908</c:v>
                </c:pt>
                <c:pt idx="294">
                  <c:v>-0.125556382862206</c:v>
                </c:pt>
                <c:pt idx="295">
                  <c:v>-0.125329414975337</c:v>
                </c:pt>
                <c:pt idx="296">
                  <c:v>-0.125097718590824</c:v>
                </c:pt>
                <c:pt idx="297">
                  <c:v>-0.125032701748231</c:v>
                </c:pt>
                <c:pt idx="298">
                  <c:v>-0.124917723215351</c:v>
                </c:pt>
                <c:pt idx="299">
                  <c:v>-0.124604909453771</c:v>
                </c:pt>
                <c:pt idx="300">
                  <c:v>-0.123572554974939</c:v>
                </c:pt>
                <c:pt idx="301">
                  <c:v>-0.122839985000643</c:v>
                </c:pt>
                <c:pt idx="302">
                  <c:v>-0.122755053794695</c:v>
                </c:pt>
                <c:pt idx="303">
                  <c:v>-0.122501842745907</c:v>
                </c:pt>
                <c:pt idx="304">
                  <c:v>-0.121110835400207</c:v>
                </c:pt>
                <c:pt idx="305">
                  <c:v>-0.120811220057673</c:v>
                </c:pt>
                <c:pt idx="306">
                  <c:v>-0.120605241661534</c:v>
                </c:pt>
                <c:pt idx="307">
                  <c:v>-0.120196717596002</c:v>
                </c:pt>
                <c:pt idx="308">
                  <c:v>-0.119375650581803</c:v>
                </c:pt>
                <c:pt idx="309">
                  <c:v>-0.119352402243419</c:v>
                </c:pt>
                <c:pt idx="310">
                  <c:v>-0.118415120445408</c:v>
                </c:pt>
                <c:pt idx="311">
                  <c:v>-0.117944579177976</c:v>
                </c:pt>
                <c:pt idx="312">
                  <c:v>-0.117616913205299</c:v>
                </c:pt>
                <c:pt idx="313">
                  <c:v>-0.117566145261834</c:v>
                </c:pt>
                <c:pt idx="314">
                  <c:v>-0.11538848285384</c:v>
                </c:pt>
                <c:pt idx="315">
                  <c:v>-0.114778262844719</c:v>
                </c:pt>
                <c:pt idx="316">
                  <c:v>-0.11367206888552</c:v>
                </c:pt>
                <c:pt idx="317">
                  <c:v>-0.112580832110065</c:v>
                </c:pt>
                <c:pt idx="318">
                  <c:v>-0.112052418952074</c:v>
                </c:pt>
                <c:pt idx="319">
                  <c:v>-0.111711080528462</c:v>
                </c:pt>
                <c:pt idx="320">
                  <c:v>-0.111216065931449</c:v>
                </c:pt>
                <c:pt idx="321">
                  <c:v>-0.109436328720626</c:v>
                </c:pt>
                <c:pt idx="322">
                  <c:v>-0.106969826137539</c:v>
                </c:pt>
                <c:pt idx="323">
                  <c:v>-0.106675258466239</c:v>
                </c:pt>
                <c:pt idx="324">
                  <c:v>-0.106562274975174</c:v>
                </c:pt>
                <c:pt idx="325">
                  <c:v>-0.106304975061485</c:v>
                </c:pt>
                <c:pt idx="326">
                  <c:v>-0.105909244138422</c:v>
                </c:pt>
                <c:pt idx="327">
                  <c:v>-0.105155804008855</c:v>
                </c:pt>
                <c:pt idx="328">
                  <c:v>-0.103992522661185</c:v>
                </c:pt>
                <c:pt idx="329">
                  <c:v>-0.101642218326946</c:v>
                </c:pt>
                <c:pt idx="330">
                  <c:v>-0.0992097441259457</c:v>
                </c:pt>
                <c:pt idx="331">
                  <c:v>-0.0989252422440039</c:v>
                </c:pt>
                <c:pt idx="332">
                  <c:v>-0.098702813714872</c:v>
                </c:pt>
                <c:pt idx="333">
                  <c:v>-0.0936753106463184</c:v>
                </c:pt>
                <c:pt idx="334">
                  <c:v>-0.0932236105062655</c:v>
                </c:pt>
                <c:pt idx="335">
                  <c:v>-0.093143817108538</c:v>
                </c:pt>
                <c:pt idx="336">
                  <c:v>-0.0928406021971736</c:v>
                </c:pt>
                <c:pt idx="337">
                  <c:v>-0.092642005296163</c:v>
                </c:pt>
                <c:pt idx="338">
                  <c:v>-0.0921703376562628</c:v>
                </c:pt>
                <c:pt idx="339">
                  <c:v>-0.0918387517590397</c:v>
                </c:pt>
                <c:pt idx="340">
                  <c:v>-0.0916844845234333</c:v>
                </c:pt>
                <c:pt idx="341">
                  <c:v>-0.0915201482476269</c:v>
                </c:pt>
                <c:pt idx="342">
                  <c:v>-0.0910089962634105</c:v>
                </c:pt>
                <c:pt idx="343">
                  <c:v>-0.0904345378819645</c:v>
                </c:pt>
                <c:pt idx="344">
                  <c:v>-0.0901360836959099</c:v>
                </c:pt>
                <c:pt idx="345">
                  <c:v>-0.0898309962847023</c:v>
                </c:pt>
                <c:pt idx="346">
                  <c:v>-0.0881779135086711</c:v>
                </c:pt>
                <c:pt idx="347">
                  <c:v>-0.0875235935061426</c:v>
                </c:pt>
                <c:pt idx="348">
                  <c:v>-0.0857426944147894</c:v>
                </c:pt>
                <c:pt idx="349">
                  <c:v>-0.0842985360366946</c:v>
                </c:pt>
                <c:pt idx="350">
                  <c:v>-0.0830861382176911</c:v>
                </c:pt>
                <c:pt idx="351">
                  <c:v>-0.0828409698114375</c:v>
                </c:pt>
                <c:pt idx="352">
                  <c:v>-0.0826216192387402</c:v>
                </c:pt>
                <c:pt idx="353">
                  <c:v>-0.08235231652141</c:v>
                </c:pt>
                <c:pt idx="354">
                  <c:v>-0.0818552081456405</c:v>
                </c:pt>
                <c:pt idx="355">
                  <c:v>-0.0808097454438543</c:v>
                </c:pt>
                <c:pt idx="356">
                  <c:v>-0.0786777108364099</c:v>
                </c:pt>
                <c:pt idx="357">
                  <c:v>-0.0784770452176804</c:v>
                </c:pt>
                <c:pt idx="358">
                  <c:v>-0.0777385129920472</c:v>
                </c:pt>
                <c:pt idx="359">
                  <c:v>-0.0766022032609118</c:v>
                </c:pt>
                <c:pt idx="360">
                  <c:v>-0.0741517622908533</c:v>
                </c:pt>
                <c:pt idx="361">
                  <c:v>-0.0740710026837387</c:v>
                </c:pt>
                <c:pt idx="362">
                  <c:v>-0.0734574786959959</c:v>
                </c:pt>
                <c:pt idx="363">
                  <c:v>-0.0731569784003518</c:v>
                </c:pt>
                <c:pt idx="364">
                  <c:v>-0.0728600674777155</c:v>
                </c:pt>
                <c:pt idx="365">
                  <c:v>-0.0722286002599664</c:v>
                </c:pt>
                <c:pt idx="366">
                  <c:v>-0.0715820584587421</c:v>
                </c:pt>
                <c:pt idx="367">
                  <c:v>-0.0714734507785019</c:v>
                </c:pt>
                <c:pt idx="368">
                  <c:v>-0.0714003068305851</c:v>
                </c:pt>
                <c:pt idx="369">
                  <c:v>-0.0709525772100031</c:v>
                </c:pt>
                <c:pt idx="370">
                  <c:v>-0.0696910388043278</c:v>
                </c:pt>
                <c:pt idx="371">
                  <c:v>-0.0680920110312283</c:v>
                </c:pt>
                <c:pt idx="372">
                  <c:v>-0.0678099136642207</c:v>
                </c:pt>
                <c:pt idx="373">
                  <c:v>-0.0672317772799892</c:v>
                </c:pt>
                <c:pt idx="374">
                  <c:v>-0.0667339431684909</c:v>
                </c:pt>
                <c:pt idx="375">
                  <c:v>-0.0660885357929574</c:v>
                </c:pt>
                <c:pt idx="376">
                  <c:v>-0.0658698869588634</c:v>
                </c:pt>
                <c:pt idx="377">
                  <c:v>-0.0645118919888725</c:v>
                </c:pt>
                <c:pt idx="378">
                  <c:v>-0.0640981484451004</c:v>
                </c:pt>
                <c:pt idx="379">
                  <c:v>-0.0634881722491393</c:v>
                </c:pt>
                <c:pt idx="380">
                  <c:v>-0.0630812672950835</c:v>
                </c:pt>
                <c:pt idx="381">
                  <c:v>-0.0627589778606517</c:v>
                </c:pt>
                <c:pt idx="382">
                  <c:v>-0.0618318845712884</c:v>
                </c:pt>
                <c:pt idx="383">
                  <c:v>-0.0608528491342825</c:v>
                </c:pt>
                <c:pt idx="384">
                  <c:v>-0.0583898849894176</c:v>
                </c:pt>
                <c:pt idx="385">
                  <c:v>-0.0580267299278487</c:v>
                </c:pt>
                <c:pt idx="386">
                  <c:v>-0.0574036506068453</c:v>
                </c:pt>
                <c:pt idx="387">
                  <c:v>-0.0573441222496793</c:v>
                </c:pt>
                <c:pt idx="388">
                  <c:v>-0.0569343232186411</c:v>
                </c:pt>
                <c:pt idx="389">
                  <c:v>-0.0564972327177561</c:v>
                </c:pt>
                <c:pt idx="390">
                  <c:v>-0.0547976315434211</c:v>
                </c:pt>
                <c:pt idx="391">
                  <c:v>-0.053860373417451</c:v>
                </c:pt>
                <c:pt idx="392">
                  <c:v>-0.0526538720054553</c:v>
                </c:pt>
                <c:pt idx="393">
                  <c:v>-0.0520046356846257</c:v>
                </c:pt>
                <c:pt idx="394">
                  <c:v>-0.050140679675131</c:v>
                </c:pt>
                <c:pt idx="395">
                  <c:v>-0.0496033312524627</c:v>
                </c:pt>
                <c:pt idx="396">
                  <c:v>-0.0484793061729807</c:v>
                </c:pt>
                <c:pt idx="397">
                  <c:v>-0.0482646659818699</c:v>
                </c:pt>
                <c:pt idx="398">
                  <c:v>-0.0456522977134589</c:v>
                </c:pt>
                <c:pt idx="399">
                  <c:v>-0.0450561479401373</c:v>
                </c:pt>
                <c:pt idx="400">
                  <c:v>-0.0439151023526344</c:v>
                </c:pt>
                <c:pt idx="401">
                  <c:v>-0.0434655995454363</c:v>
                </c:pt>
                <c:pt idx="402">
                  <c:v>-0.0423265406362181</c:v>
                </c:pt>
                <c:pt idx="403">
                  <c:v>-0.0417911269374667</c:v>
                </c:pt>
                <c:pt idx="404">
                  <c:v>-0.0402718634375045</c:v>
                </c:pt>
                <c:pt idx="405">
                  <c:v>-0.038176800007432</c:v>
                </c:pt>
                <c:pt idx="406">
                  <c:v>-0.0370163421639175</c:v>
                </c:pt>
                <c:pt idx="407">
                  <c:v>-0.0353387936977842</c:v>
                </c:pt>
                <c:pt idx="408">
                  <c:v>-0.0345984698148409</c:v>
                </c:pt>
                <c:pt idx="409">
                  <c:v>-0.0336567304029951</c:v>
                </c:pt>
                <c:pt idx="410">
                  <c:v>-0.032582145844701</c:v>
                </c:pt>
                <c:pt idx="411">
                  <c:v>-0.0320276475600482</c:v>
                </c:pt>
                <c:pt idx="412">
                  <c:v>-0.0305870719793941</c:v>
                </c:pt>
                <c:pt idx="413">
                  <c:v>-0.0289602037578714</c:v>
                </c:pt>
                <c:pt idx="414">
                  <c:v>-0.02819110164721</c:v>
                </c:pt>
                <c:pt idx="415">
                  <c:v>-0.0279334354670483</c:v>
                </c:pt>
                <c:pt idx="416">
                  <c:v>-0.0274795316845517</c:v>
                </c:pt>
                <c:pt idx="417">
                  <c:v>-0.0253340124066349</c:v>
                </c:pt>
                <c:pt idx="418">
                  <c:v>-0.0251306109087222</c:v>
                </c:pt>
                <c:pt idx="419">
                  <c:v>-0.0230381709673546</c:v>
                </c:pt>
                <c:pt idx="420">
                  <c:v>-0.021967678879441</c:v>
                </c:pt>
                <c:pt idx="421">
                  <c:v>-0.0186518199072102</c:v>
                </c:pt>
                <c:pt idx="422">
                  <c:v>-0.0177179416226961</c:v>
                </c:pt>
                <c:pt idx="423">
                  <c:v>-0.0152384356710904</c:v>
                </c:pt>
                <c:pt idx="424">
                  <c:v>-0.0141922555675523</c:v>
                </c:pt>
                <c:pt idx="425">
                  <c:v>-0.0109552735067699</c:v>
                </c:pt>
                <c:pt idx="426">
                  <c:v>-0.0093516079640758</c:v>
                </c:pt>
                <c:pt idx="427">
                  <c:v>-0.0093034009306043</c:v>
                </c:pt>
                <c:pt idx="428">
                  <c:v>-0.00822572415649995</c:v>
                </c:pt>
                <c:pt idx="429">
                  <c:v>-0.00777854067739577</c:v>
                </c:pt>
                <c:pt idx="430">
                  <c:v>-0.00675538738212704</c:v>
                </c:pt>
                <c:pt idx="431">
                  <c:v>-0.00559667967380268</c:v>
                </c:pt>
                <c:pt idx="432">
                  <c:v>-0.00448685875003914</c:v>
                </c:pt>
                <c:pt idx="433">
                  <c:v>-0.00412581153450712</c:v>
                </c:pt>
                <c:pt idx="434">
                  <c:v>-0.00264263171723887</c:v>
                </c:pt>
                <c:pt idx="435">
                  <c:v>-0.00083860406625772</c:v>
                </c:pt>
                <c:pt idx="436">
                  <c:v>0.00299235379672518</c:v>
                </c:pt>
                <c:pt idx="437">
                  <c:v>0.00402146134921512</c:v>
                </c:pt>
                <c:pt idx="438">
                  <c:v>0.00536971254053771</c:v>
                </c:pt>
                <c:pt idx="439">
                  <c:v>0.00647130472583094</c:v>
                </c:pt>
                <c:pt idx="440">
                  <c:v>0.00710743542438056</c:v>
                </c:pt>
                <c:pt idx="441">
                  <c:v>0.00721914618119902</c:v>
                </c:pt>
                <c:pt idx="442">
                  <c:v>0.0075294538390281</c:v>
                </c:pt>
                <c:pt idx="443">
                  <c:v>0.0106397750667704</c:v>
                </c:pt>
                <c:pt idx="444">
                  <c:v>0.0120985830841678</c:v>
                </c:pt>
                <c:pt idx="445">
                  <c:v>0.0128831686899148</c:v>
                </c:pt>
                <c:pt idx="446">
                  <c:v>0.0134500827829243</c:v>
                </c:pt>
                <c:pt idx="447">
                  <c:v>0.0147343501310705</c:v>
                </c:pt>
                <c:pt idx="448">
                  <c:v>0.014967312866358</c:v>
                </c:pt>
                <c:pt idx="449">
                  <c:v>0.0150775693146201</c:v>
                </c:pt>
                <c:pt idx="450">
                  <c:v>0.015708034681931</c:v>
                </c:pt>
                <c:pt idx="451">
                  <c:v>0.0175162200417835</c:v>
                </c:pt>
                <c:pt idx="452">
                  <c:v>0.0179060772841804</c:v>
                </c:pt>
                <c:pt idx="453">
                  <c:v>0.018859577356258</c:v>
                </c:pt>
                <c:pt idx="454">
                  <c:v>0.0203917834192144</c:v>
                </c:pt>
                <c:pt idx="455">
                  <c:v>0.0217418877087633</c:v>
                </c:pt>
                <c:pt idx="456">
                  <c:v>0.0218121058987635</c:v>
                </c:pt>
                <c:pt idx="457">
                  <c:v>0.0242603460782534</c:v>
                </c:pt>
                <c:pt idx="458">
                  <c:v>0.0257030598855417</c:v>
                </c:pt>
                <c:pt idx="459">
                  <c:v>0.0263056896215865</c:v>
                </c:pt>
                <c:pt idx="460">
                  <c:v>0.0273824983912891</c:v>
                </c:pt>
                <c:pt idx="461">
                  <c:v>0.028239260863749</c:v>
                </c:pt>
                <c:pt idx="462">
                  <c:v>0.0290027875141802</c:v>
                </c:pt>
                <c:pt idx="463">
                  <c:v>0.0292067760107456</c:v>
                </c:pt>
                <c:pt idx="464">
                  <c:v>0.0295597165421527</c:v>
                </c:pt>
                <c:pt idx="465">
                  <c:v>0.0314609433384512</c:v>
                </c:pt>
                <c:pt idx="466">
                  <c:v>0.0316462413398405</c:v>
                </c:pt>
                <c:pt idx="467">
                  <c:v>0.0317372649194704</c:v>
                </c:pt>
                <c:pt idx="468">
                  <c:v>0.0322283964446658</c:v>
                </c:pt>
                <c:pt idx="469">
                  <c:v>0.0324017350263803</c:v>
                </c:pt>
                <c:pt idx="470">
                  <c:v>0.0348688620666875</c:v>
                </c:pt>
                <c:pt idx="471">
                  <c:v>0.0374649675983779</c:v>
                </c:pt>
                <c:pt idx="472">
                  <c:v>0.0379813195410055</c:v>
                </c:pt>
                <c:pt idx="473">
                  <c:v>0.0391890830481283</c:v>
                </c:pt>
                <c:pt idx="474">
                  <c:v>0.0402117977456876</c:v>
                </c:pt>
                <c:pt idx="475">
                  <c:v>0.0421979959106107</c:v>
                </c:pt>
                <c:pt idx="476">
                  <c:v>0.0426224524568555</c:v>
                </c:pt>
                <c:pt idx="477">
                  <c:v>0.0430478934910861</c:v>
                </c:pt>
                <c:pt idx="478">
                  <c:v>0.0450898829632754</c:v>
                </c:pt>
                <c:pt idx="479">
                  <c:v>0.0481672494882031</c:v>
                </c:pt>
                <c:pt idx="480">
                  <c:v>0.0483700471421902</c:v>
                </c:pt>
                <c:pt idx="481">
                  <c:v>0.0485833278606755</c:v>
                </c:pt>
                <c:pt idx="482">
                  <c:v>0.0489775072454492</c:v>
                </c:pt>
                <c:pt idx="483">
                  <c:v>0.0513731697228837</c:v>
                </c:pt>
                <c:pt idx="484">
                  <c:v>0.053250582356949</c:v>
                </c:pt>
                <c:pt idx="485">
                  <c:v>0.0533686470324755</c:v>
                </c:pt>
                <c:pt idx="486">
                  <c:v>0.0535641408569078</c:v>
                </c:pt>
                <c:pt idx="487">
                  <c:v>0.0545277154660638</c:v>
                </c:pt>
                <c:pt idx="488">
                  <c:v>0.0574080419773829</c:v>
                </c:pt>
                <c:pt idx="489">
                  <c:v>0.0588018553170204</c:v>
                </c:pt>
                <c:pt idx="490">
                  <c:v>0.0590941597963589</c:v>
                </c:pt>
                <c:pt idx="491">
                  <c:v>0.0609209884107407</c:v>
                </c:pt>
                <c:pt idx="492">
                  <c:v>0.0619105471192513</c:v>
                </c:pt>
                <c:pt idx="493">
                  <c:v>0.0631056748985473</c:v>
                </c:pt>
                <c:pt idx="494">
                  <c:v>0.0634603122217806</c:v>
                </c:pt>
                <c:pt idx="495">
                  <c:v>0.0656555172525943</c:v>
                </c:pt>
                <c:pt idx="496">
                  <c:v>0.0661023602798682</c:v>
                </c:pt>
                <c:pt idx="497">
                  <c:v>0.066730068341991</c:v>
                </c:pt>
                <c:pt idx="498">
                  <c:v>0.0686010506330053</c:v>
                </c:pt>
                <c:pt idx="499">
                  <c:v>0.0695820366935014</c:v>
                </c:pt>
                <c:pt idx="500">
                  <c:v>0.0717387791935631</c:v>
                </c:pt>
                <c:pt idx="501">
                  <c:v>0.0728126493792992</c:v>
                </c:pt>
                <c:pt idx="502">
                  <c:v>0.0730308568376913</c:v>
                </c:pt>
                <c:pt idx="503">
                  <c:v>0.0744407324405257</c:v>
                </c:pt>
                <c:pt idx="504">
                  <c:v>0.0764860824559899</c:v>
                </c:pt>
                <c:pt idx="505">
                  <c:v>0.0767980570570038</c:v>
                </c:pt>
                <c:pt idx="506">
                  <c:v>0.0772878662135036</c:v>
                </c:pt>
                <c:pt idx="507">
                  <c:v>0.0806785891246689</c:v>
                </c:pt>
                <c:pt idx="508">
                  <c:v>0.0810137213951243</c:v>
                </c:pt>
                <c:pt idx="509">
                  <c:v>0.0836571714527631</c:v>
                </c:pt>
                <c:pt idx="510">
                  <c:v>0.084853254388583</c:v>
                </c:pt>
                <c:pt idx="511">
                  <c:v>0.0876965153151195</c:v>
                </c:pt>
                <c:pt idx="512">
                  <c:v>0.0880885109614692</c:v>
                </c:pt>
                <c:pt idx="513">
                  <c:v>0.0895564268780378</c:v>
                </c:pt>
                <c:pt idx="514">
                  <c:v>0.0915552266664985</c:v>
                </c:pt>
                <c:pt idx="515">
                  <c:v>0.09437696129961</c:v>
                </c:pt>
                <c:pt idx="516">
                  <c:v>0.0955068509721766</c:v>
                </c:pt>
                <c:pt idx="517">
                  <c:v>0.0961730194520041</c:v>
                </c:pt>
                <c:pt idx="518">
                  <c:v>0.100908079717887</c:v>
                </c:pt>
                <c:pt idx="519">
                  <c:v>0.101061392388031</c:v>
                </c:pt>
                <c:pt idx="520">
                  <c:v>0.104703264900331</c:v>
                </c:pt>
                <c:pt idx="521">
                  <c:v>0.105049923327089</c:v>
                </c:pt>
                <c:pt idx="522">
                  <c:v>0.106409839869862</c:v>
                </c:pt>
                <c:pt idx="523">
                  <c:v>0.107415100042423</c:v>
                </c:pt>
                <c:pt idx="524">
                  <c:v>0.108789780698472</c:v>
                </c:pt>
                <c:pt idx="525">
                  <c:v>0.110489356427579</c:v>
                </c:pt>
                <c:pt idx="526">
                  <c:v>0.111326548756536</c:v>
                </c:pt>
                <c:pt idx="527">
                  <c:v>0.113017134665924</c:v>
                </c:pt>
                <c:pt idx="528">
                  <c:v>0.114033237091485</c:v>
                </c:pt>
                <c:pt idx="529">
                  <c:v>0.11491420963442</c:v>
                </c:pt>
                <c:pt idx="530">
                  <c:v>0.115288003431495</c:v>
                </c:pt>
                <c:pt idx="531">
                  <c:v>0.115646581617653</c:v>
                </c:pt>
                <c:pt idx="532">
                  <c:v>0.117872918707535</c:v>
                </c:pt>
                <c:pt idx="533">
                  <c:v>0.120290805375094</c:v>
                </c:pt>
                <c:pt idx="534">
                  <c:v>0.120842483701965</c:v>
                </c:pt>
                <c:pt idx="535">
                  <c:v>0.121416570600815</c:v>
                </c:pt>
                <c:pt idx="536">
                  <c:v>0.122146680190021</c:v>
                </c:pt>
                <c:pt idx="537">
                  <c:v>0.124468668063891</c:v>
                </c:pt>
                <c:pt idx="538">
                  <c:v>0.125114994585483</c:v>
                </c:pt>
                <c:pt idx="539">
                  <c:v>0.127721076508373</c:v>
                </c:pt>
                <c:pt idx="540">
                  <c:v>0.130878909089371</c:v>
                </c:pt>
                <c:pt idx="541">
                  <c:v>0.13359329671882</c:v>
                </c:pt>
                <c:pt idx="542">
                  <c:v>0.135754167980482</c:v>
                </c:pt>
                <c:pt idx="543">
                  <c:v>0.139005719384766</c:v>
                </c:pt>
                <c:pt idx="544">
                  <c:v>0.140159575654509</c:v>
                </c:pt>
                <c:pt idx="545">
                  <c:v>0.144007603393983</c:v>
                </c:pt>
                <c:pt idx="546">
                  <c:v>0.144482853373251</c:v>
                </c:pt>
                <c:pt idx="547">
                  <c:v>0.144720820115052</c:v>
                </c:pt>
                <c:pt idx="548">
                  <c:v>0.146015733971173</c:v>
                </c:pt>
                <c:pt idx="549">
                  <c:v>0.146852475600421</c:v>
                </c:pt>
                <c:pt idx="550">
                  <c:v>0.147107431198862</c:v>
                </c:pt>
                <c:pt idx="551">
                  <c:v>0.148358151437322</c:v>
                </c:pt>
                <c:pt idx="552">
                  <c:v>0.148556844119963</c:v>
                </c:pt>
                <c:pt idx="553">
                  <c:v>0.149127787454473</c:v>
                </c:pt>
                <c:pt idx="554">
                  <c:v>0.149462397048621</c:v>
                </c:pt>
                <c:pt idx="555">
                  <c:v>0.151203876132779</c:v>
                </c:pt>
                <c:pt idx="556">
                  <c:v>0.155338531479864</c:v>
                </c:pt>
                <c:pt idx="557">
                  <c:v>0.155470189876839</c:v>
                </c:pt>
                <c:pt idx="558">
                  <c:v>0.156603108359018</c:v>
                </c:pt>
                <c:pt idx="559">
                  <c:v>0.157902263086463</c:v>
                </c:pt>
                <c:pt idx="560">
                  <c:v>0.158882835285202</c:v>
                </c:pt>
                <c:pt idx="561">
                  <c:v>0.162068660572248</c:v>
                </c:pt>
                <c:pt idx="562">
                  <c:v>0.16290028509523</c:v>
                </c:pt>
                <c:pt idx="563">
                  <c:v>0.163177493269557</c:v>
                </c:pt>
                <c:pt idx="564">
                  <c:v>0.164853154621834</c:v>
                </c:pt>
                <c:pt idx="565">
                  <c:v>0.165515144291869</c:v>
                </c:pt>
                <c:pt idx="566">
                  <c:v>0.16649577602535</c:v>
                </c:pt>
                <c:pt idx="567">
                  <c:v>0.168371165527369</c:v>
                </c:pt>
                <c:pt idx="568">
                  <c:v>0.171600843197088</c:v>
                </c:pt>
                <c:pt idx="569">
                  <c:v>0.173443757643272</c:v>
                </c:pt>
                <c:pt idx="570">
                  <c:v>0.174757128081701</c:v>
                </c:pt>
                <c:pt idx="571">
                  <c:v>0.180671559575831</c:v>
                </c:pt>
                <c:pt idx="572">
                  <c:v>0.181086090709992</c:v>
                </c:pt>
                <c:pt idx="573">
                  <c:v>0.182240208465654</c:v>
                </c:pt>
                <c:pt idx="574">
                  <c:v>0.182385535885404</c:v>
                </c:pt>
                <c:pt idx="575">
                  <c:v>0.183079962103572</c:v>
                </c:pt>
                <c:pt idx="576">
                  <c:v>0.183442551814141</c:v>
                </c:pt>
                <c:pt idx="577">
                  <c:v>0.183776328187897</c:v>
                </c:pt>
                <c:pt idx="578">
                  <c:v>0.186426227591237</c:v>
                </c:pt>
                <c:pt idx="579">
                  <c:v>0.1880297282128</c:v>
                </c:pt>
                <c:pt idx="580">
                  <c:v>0.190638650189586</c:v>
                </c:pt>
                <c:pt idx="581">
                  <c:v>0.191431796562997</c:v>
                </c:pt>
                <c:pt idx="582">
                  <c:v>0.193576229350368</c:v>
                </c:pt>
                <c:pt idx="583">
                  <c:v>0.193790295176781</c:v>
                </c:pt>
                <c:pt idx="584">
                  <c:v>0.195047270227593</c:v>
                </c:pt>
                <c:pt idx="585">
                  <c:v>0.199109829905136</c:v>
                </c:pt>
                <c:pt idx="586">
                  <c:v>0.199763857671733</c:v>
                </c:pt>
                <c:pt idx="587">
                  <c:v>0.20000954281412</c:v>
                </c:pt>
                <c:pt idx="588">
                  <c:v>0.200191688695544</c:v>
                </c:pt>
                <c:pt idx="589">
                  <c:v>0.201213044186456</c:v>
                </c:pt>
                <c:pt idx="590">
                  <c:v>0.20174869431009</c:v>
                </c:pt>
                <c:pt idx="591">
                  <c:v>0.202387189257461</c:v>
                </c:pt>
                <c:pt idx="592">
                  <c:v>0.202773499683329</c:v>
                </c:pt>
                <c:pt idx="593">
                  <c:v>0.203619625902743</c:v>
                </c:pt>
                <c:pt idx="594">
                  <c:v>0.207591200862996</c:v>
                </c:pt>
                <c:pt idx="595">
                  <c:v>0.209578264815838</c:v>
                </c:pt>
                <c:pt idx="596">
                  <c:v>0.210145433331573</c:v>
                </c:pt>
                <c:pt idx="597">
                  <c:v>0.210717580896221</c:v>
                </c:pt>
                <c:pt idx="598">
                  <c:v>0.212820986578261</c:v>
                </c:pt>
                <c:pt idx="599">
                  <c:v>0.213189938689281</c:v>
                </c:pt>
                <c:pt idx="600">
                  <c:v>0.21487158015775</c:v>
                </c:pt>
                <c:pt idx="601">
                  <c:v>0.21535017563776</c:v>
                </c:pt>
                <c:pt idx="602">
                  <c:v>0.216495320551965</c:v>
                </c:pt>
                <c:pt idx="603">
                  <c:v>0.21776825150433</c:v>
                </c:pt>
                <c:pt idx="604">
                  <c:v>0.220617115981328</c:v>
                </c:pt>
                <c:pt idx="605">
                  <c:v>0.222711409316453</c:v>
                </c:pt>
                <c:pt idx="606">
                  <c:v>0.223220871719803</c:v>
                </c:pt>
                <c:pt idx="607">
                  <c:v>0.232346490197054</c:v>
                </c:pt>
                <c:pt idx="608">
                  <c:v>0.235030629272443</c:v>
                </c:pt>
                <c:pt idx="609">
                  <c:v>0.235247844632923</c:v>
                </c:pt>
                <c:pt idx="610">
                  <c:v>0.235402998461838</c:v>
                </c:pt>
                <c:pt idx="611">
                  <c:v>0.236591033494669</c:v>
                </c:pt>
                <c:pt idx="612">
                  <c:v>0.236799382922069</c:v>
                </c:pt>
                <c:pt idx="613">
                  <c:v>0.237646079531288</c:v>
                </c:pt>
                <c:pt idx="614">
                  <c:v>0.239172229807313</c:v>
                </c:pt>
                <c:pt idx="615">
                  <c:v>0.24145392201533</c:v>
                </c:pt>
                <c:pt idx="616">
                  <c:v>0.241783836831933</c:v>
                </c:pt>
                <c:pt idx="617">
                  <c:v>0.241913181338587</c:v>
                </c:pt>
                <c:pt idx="618">
                  <c:v>0.243829009558289</c:v>
                </c:pt>
                <c:pt idx="619">
                  <c:v>0.245769424162995</c:v>
                </c:pt>
                <c:pt idx="620">
                  <c:v>0.2460649149848</c:v>
                </c:pt>
                <c:pt idx="621">
                  <c:v>0.250894307537432</c:v>
                </c:pt>
                <c:pt idx="622">
                  <c:v>0.25205520168829</c:v>
                </c:pt>
                <c:pt idx="623">
                  <c:v>0.252656377115779</c:v>
                </c:pt>
                <c:pt idx="624">
                  <c:v>0.253652531457886</c:v>
                </c:pt>
                <c:pt idx="625">
                  <c:v>0.261684357554472</c:v>
                </c:pt>
                <c:pt idx="626">
                  <c:v>0.262471370179847</c:v>
                </c:pt>
                <c:pt idx="627">
                  <c:v>0.263577720415894</c:v>
                </c:pt>
                <c:pt idx="628">
                  <c:v>0.263708932413139</c:v>
                </c:pt>
                <c:pt idx="629">
                  <c:v>0.264626667695359</c:v>
                </c:pt>
                <c:pt idx="630">
                  <c:v>0.268057410674846</c:v>
                </c:pt>
                <c:pt idx="631">
                  <c:v>0.275902798684932</c:v>
                </c:pt>
                <c:pt idx="632">
                  <c:v>0.277747065097252</c:v>
                </c:pt>
                <c:pt idx="633">
                  <c:v>0.278088226202202</c:v>
                </c:pt>
                <c:pt idx="634">
                  <c:v>0.278720914273713</c:v>
                </c:pt>
                <c:pt idx="635">
                  <c:v>0.279760542452704</c:v>
                </c:pt>
                <c:pt idx="636">
                  <c:v>0.279866956597664</c:v>
                </c:pt>
                <c:pt idx="637">
                  <c:v>0.281637116975339</c:v>
                </c:pt>
                <c:pt idx="638">
                  <c:v>0.283960824618578</c:v>
                </c:pt>
                <c:pt idx="639">
                  <c:v>0.285065774332729</c:v>
                </c:pt>
                <c:pt idx="640">
                  <c:v>0.286479878837877</c:v>
                </c:pt>
                <c:pt idx="641">
                  <c:v>0.287644954798168</c:v>
                </c:pt>
                <c:pt idx="642">
                  <c:v>0.288474599351421</c:v>
                </c:pt>
                <c:pt idx="643">
                  <c:v>0.28890885275372</c:v>
                </c:pt>
                <c:pt idx="644">
                  <c:v>0.289669963555599</c:v>
                </c:pt>
                <c:pt idx="645">
                  <c:v>0.29021697389482</c:v>
                </c:pt>
                <c:pt idx="646">
                  <c:v>0.290287310223379</c:v>
                </c:pt>
                <c:pt idx="647">
                  <c:v>0.29070632245132</c:v>
                </c:pt>
                <c:pt idx="648">
                  <c:v>0.292102467413145</c:v>
                </c:pt>
                <c:pt idx="649">
                  <c:v>0.294471444732343</c:v>
                </c:pt>
                <c:pt idx="650">
                  <c:v>0.294826082055577</c:v>
                </c:pt>
                <c:pt idx="651">
                  <c:v>0.294944294496654</c:v>
                </c:pt>
                <c:pt idx="652">
                  <c:v>0.296528341207096</c:v>
                </c:pt>
                <c:pt idx="653">
                  <c:v>0.296637096652888</c:v>
                </c:pt>
                <c:pt idx="654">
                  <c:v>0.299446607026127</c:v>
                </c:pt>
                <c:pt idx="655">
                  <c:v>0.299541986143148</c:v>
                </c:pt>
                <c:pt idx="656">
                  <c:v>0.302742044754831</c:v>
                </c:pt>
                <c:pt idx="657">
                  <c:v>0.304166817607703</c:v>
                </c:pt>
                <c:pt idx="658">
                  <c:v>0.305487490723115</c:v>
                </c:pt>
                <c:pt idx="659">
                  <c:v>0.306095516413799</c:v>
                </c:pt>
                <c:pt idx="660">
                  <c:v>0.308515975723936</c:v>
                </c:pt>
                <c:pt idx="661">
                  <c:v>0.309114525328024</c:v>
                </c:pt>
                <c:pt idx="662">
                  <c:v>0.309225802200854</c:v>
                </c:pt>
                <c:pt idx="663">
                  <c:v>0.309913655245788</c:v>
                </c:pt>
                <c:pt idx="664">
                  <c:v>0.312670520329009</c:v>
                </c:pt>
                <c:pt idx="665">
                  <c:v>0.31299639140831</c:v>
                </c:pt>
                <c:pt idx="666">
                  <c:v>0.315096080786733</c:v>
                </c:pt>
                <c:pt idx="667">
                  <c:v>0.318543940203638</c:v>
                </c:pt>
                <c:pt idx="668">
                  <c:v>0.319533968407635</c:v>
                </c:pt>
                <c:pt idx="669">
                  <c:v>0.322979155366331</c:v>
                </c:pt>
                <c:pt idx="670">
                  <c:v>0.326191736561758</c:v>
                </c:pt>
                <c:pt idx="671">
                  <c:v>0.327379665203393</c:v>
                </c:pt>
                <c:pt idx="672">
                  <c:v>0.328102323951097</c:v>
                </c:pt>
                <c:pt idx="673">
                  <c:v>0.328454833450391</c:v>
                </c:pt>
                <c:pt idx="674">
                  <c:v>0.328971185393019</c:v>
                </c:pt>
                <c:pt idx="675">
                  <c:v>0.330702063776523</c:v>
                </c:pt>
                <c:pt idx="676">
                  <c:v>0.331762321075618</c:v>
                </c:pt>
                <c:pt idx="677">
                  <c:v>0.331887042219819</c:v>
                </c:pt>
                <c:pt idx="678">
                  <c:v>0.335151283906971</c:v>
                </c:pt>
                <c:pt idx="679">
                  <c:v>0.336424875194033</c:v>
                </c:pt>
                <c:pt idx="680">
                  <c:v>0.337049295472638</c:v>
                </c:pt>
                <c:pt idx="681">
                  <c:v>0.340200469737892</c:v>
                </c:pt>
                <c:pt idx="682">
                  <c:v>0.341203384087996</c:v>
                </c:pt>
                <c:pt idx="683">
                  <c:v>0.341554548920773</c:v>
                </c:pt>
                <c:pt idx="684">
                  <c:v>0.342283033088914</c:v>
                </c:pt>
                <c:pt idx="685">
                  <c:v>0.343147674346689</c:v>
                </c:pt>
                <c:pt idx="686">
                  <c:v>0.344113865292697</c:v>
                </c:pt>
                <c:pt idx="687">
                  <c:v>0.345682905214499</c:v>
                </c:pt>
                <c:pt idx="688">
                  <c:v>0.347879214275629</c:v>
                </c:pt>
                <c:pt idx="689">
                  <c:v>0.35045164392409</c:v>
                </c:pt>
                <c:pt idx="690">
                  <c:v>0.351345248412053</c:v>
                </c:pt>
                <c:pt idx="691">
                  <c:v>0.352342524678886</c:v>
                </c:pt>
                <c:pt idx="692">
                  <c:v>0.353472853747096</c:v>
                </c:pt>
                <c:pt idx="693">
                  <c:v>0.357516512555647</c:v>
                </c:pt>
                <c:pt idx="694">
                  <c:v>0.360131296096324</c:v>
                </c:pt>
                <c:pt idx="695">
                  <c:v>0.36435040968138</c:v>
                </c:pt>
                <c:pt idx="696">
                  <c:v>0.364724355396219</c:v>
                </c:pt>
                <c:pt idx="697">
                  <c:v>0.365396053262978</c:v>
                </c:pt>
                <c:pt idx="698">
                  <c:v>0.367899295666913</c:v>
                </c:pt>
                <c:pt idx="699">
                  <c:v>0.368619209433077</c:v>
                </c:pt>
                <c:pt idx="700">
                  <c:v>0.3689023756622</c:v>
                </c:pt>
                <c:pt idx="701">
                  <c:v>0.370113118492252</c:v>
                </c:pt>
                <c:pt idx="702">
                  <c:v>0.372471456691753</c:v>
                </c:pt>
                <c:pt idx="703">
                  <c:v>0.375714171716067</c:v>
                </c:pt>
                <c:pt idx="704">
                  <c:v>0.381454670699626</c:v>
                </c:pt>
                <c:pt idx="705">
                  <c:v>0.381703462258092</c:v>
                </c:pt>
                <c:pt idx="706">
                  <c:v>0.384504210518326</c:v>
                </c:pt>
                <c:pt idx="707">
                  <c:v>0.385877366233885</c:v>
                </c:pt>
                <c:pt idx="708">
                  <c:v>0.388580845766004</c:v>
                </c:pt>
                <c:pt idx="709">
                  <c:v>0.390529822113627</c:v>
                </c:pt>
                <c:pt idx="710">
                  <c:v>0.391022221260382</c:v>
                </c:pt>
                <c:pt idx="711">
                  <c:v>0.391760972075595</c:v>
                </c:pt>
                <c:pt idx="712">
                  <c:v>0.392180435919391</c:v>
                </c:pt>
                <c:pt idx="713">
                  <c:v>0.392542594612623</c:v>
                </c:pt>
                <c:pt idx="714">
                  <c:v>0.39450159666081</c:v>
                </c:pt>
                <c:pt idx="715">
                  <c:v>0.394948127311708</c:v>
                </c:pt>
                <c:pt idx="716">
                  <c:v>0.395731347046581</c:v>
                </c:pt>
                <c:pt idx="717">
                  <c:v>0.3981863128638</c:v>
                </c:pt>
                <c:pt idx="718">
                  <c:v>0.399785347862635</c:v>
                </c:pt>
                <c:pt idx="719">
                  <c:v>0.402831909599638</c:v>
                </c:pt>
                <c:pt idx="720">
                  <c:v>0.40355025527777</c:v>
                </c:pt>
                <c:pt idx="721">
                  <c:v>0.406669031502595</c:v>
                </c:pt>
                <c:pt idx="722">
                  <c:v>0.407155510924937</c:v>
                </c:pt>
                <c:pt idx="723">
                  <c:v>0.408730719969848</c:v>
                </c:pt>
                <c:pt idx="724">
                  <c:v>0.409123638057429</c:v>
                </c:pt>
                <c:pt idx="725">
                  <c:v>0.411597233386981</c:v>
                </c:pt>
                <c:pt idx="726">
                  <c:v>0.411618511626375</c:v>
                </c:pt>
                <c:pt idx="727">
                  <c:v>0.411873850499103</c:v>
                </c:pt>
                <c:pt idx="728">
                  <c:v>0.412086632893043</c:v>
                </c:pt>
                <c:pt idx="729">
                  <c:v>0.416820529505208</c:v>
                </c:pt>
                <c:pt idx="730">
                  <c:v>0.417236457910422</c:v>
                </c:pt>
                <c:pt idx="731">
                  <c:v>0.421126384852736</c:v>
                </c:pt>
                <c:pt idx="732">
                  <c:v>0.421751077921326</c:v>
                </c:pt>
                <c:pt idx="733">
                  <c:v>0.42469834778339</c:v>
                </c:pt>
                <c:pt idx="734">
                  <c:v>0.427453140957155</c:v>
                </c:pt>
                <c:pt idx="735">
                  <c:v>0.430293394485308</c:v>
                </c:pt>
                <c:pt idx="736">
                  <c:v>0.430422009739413</c:v>
                </c:pt>
                <c:pt idx="737">
                  <c:v>0.431992282882953</c:v>
                </c:pt>
                <c:pt idx="738">
                  <c:v>0.434955727398693</c:v>
                </c:pt>
                <c:pt idx="739">
                  <c:v>0.435772745592455</c:v>
                </c:pt>
                <c:pt idx="740">
                  <c:v>0.435815774921007</c:v>
                </c:pt>
                <c:pt idx="741">
                  <c:v>0.436585391152352</c:v>
                </c:pt>
                <c:pt idx="742">
                  <c:v>0.439237234647944</c:v>
                </c:pt>
                <c:pt idx="743">
                  <c:v>0.440015309644392</c:v>
                </c:pt>
                <c:pt idx="744">
                  <c:v>0.44487189046741</c:v>
                </c:pt>
                <c:pt idx="745">
                  <c:v>0.445782127091196</c:v>
                </c:pt>
                <c:pt idx="746">
                  <c:v>0.447788665066049</c:v>
                </c:pt>
                <c:pt idx="747">
                  <c:v>0.448811188495879</c:v>
                </c:pt>
                <c:pt idx="748">
                  <c:v>0.450722377616096</c:v>
                </c:pt>
                <c:pt idx="749">
                  <c:v>0.450934866237343</c:v>
                </c:pt>
                <c:pt idx="750">
                  <c:v>0.454965719417237</c:v>
                </c:pt>
                <c:pt idx="751">
                  <c:v>0.458416782568613</c:v>
                </c:pt>
                <c:pt idx="752">
                  <c:v>0.459362629862786</c:v>
                </c:pt>
                <c:pt idx="753">
                  <c:v>0.459992655258168</c:v>
                </c:pt>
                <c:pt idx="754">
                  <c:v>0.461193177337129</c:v>
                </c:pt>
                <c:pt idx="755">
                  <c:v>0.466213505516348</c:v>
                </c:pt>
                <c:pt idx="756">
                  <c:v>0.466713004753514</c:v>
                </c:pt>
                <c:pt idx="757">
                  <c:v>0.468579431432581</c:v>
                </c:pt>
                <c:pt idx="758">
                  <c:v>0.473113417522761</c:v>
                </c:pt>
                <c:pt idx="759">
                  <c:v>0.47518697743008</c:v>
                </c:pt>
                <c:pt idx="760">
                  <c:v>0.478062958363405</c:v>
                </c:pt>
                <c:pt idx="761">
                  <c:v>0.478305503044529</c:v>
                </c:pt>
                <c:pt idx="762">
                  <c:v>0.480947312845442</c:v>
                </c:pt>
                <c:pt idx="763">
                  <c:v>0.486072211631826</c:v>
                </c:pt>
                <c:pt idx="764">
                  <c:v>0.48778235008584</c:v>
                </c:pt>
                <c:pt idx="765">
                  <c:v>0.489067891246921</c:v>
                </c:pt>
                <c:pt idx="766">
                  <c:v>0.489665384209105</c:v>
                </c:pt>
                <c:pt idx="767">
                  <c:v>0.494357111163143</c:v>
                </c:pt>
                <c:pt idx="768">
                  <c:v>0.497799320616426</c:v>
                </c:pt>
                <c:pt idx="769">
                  <c:v>0.502213318463462</c:v>
                </c:pt>
                <c:pt idx="770">
                  <c:v>0.502280153945354</c:v>
                </c:pt>
                <c:pt idx="771">
                  <c:v>0.512796914308841</c:v>
                </c:pt>
                <c:pt idx="772">
                  <c:v>0.513164993184558</c:v>
                </c:pt>
                <c:pt idx="773">
                  <c:v>0.515678485212974</c:v>
                </c:pt>
                <c:pt idx="774">
                  <c:v>0.516628026645931</c:v>
                </c:pt>
                <c:pt idx="775">
                  <c:v>0.518418046713707</c:v>
                </c:pt>
                <c:pt idx="776">
                  <c:v>0.518710029138026</c:v>
                </c:pt>
                <c:pt idx="777">
                  <c:v>0.52183763479784</c:v>
                </c:pt>
                <c:pt idx="778">
                  <c:v>0.524021702325306</c:v>
                </c:pt>
                <c:pt idx="779">
                  <c:v>0.52765250938474</c:v>
                </c:pt>
                <c:pt idx="780">
                  <c:v>0.529236522404636</c:v>
                </c:pt>
                <c:pt idx="781">
                  <c:v>0.529451991974233</c:v>
                </c:pt>
                <c:pt idx="782">
                  <c:v>0.533404950543734</c:v>
                </c:pt>
                <c:pt idx="783">
                  <c:v>0.53391562828919</c:v>
                </c:pt>
                <c:pt idx="784">
                  <c:v>0.534911715870821</c:v>
                </c:pt>
                <c:pt idx="785">
                  <c:v>0.537692074139944</c:v>
                </c:pt>
                <c:pt idx="786">
                  <c:v>0.539949085718088</c:v>
                </c:pt>
                <c:pt idx="787">
                  <c:v>0.543494189762547</c:v>
                </c:pt>
                <c:pt idx="788">
                  <c:v>0.549519039774196</c:v>
                </c:pt>
                <c:pt idx="789">
                  <c:v>0.552843507789097</c:v>
                </c:pt>
                <c:pt idx="790">
                  <c:v>0.55499367387986</c:v>
                </c:pt>
                <c:pt idx="791">
                  <c:v>0.557451308579361</c:v>
                </c:pt>
                <c:pt idx="792">
                  <c:v>0.560253278092324</c:v>
                </c:pt>
                <c:pt idx="793">
                  <c:v>0.561637999136833</c:v>
                </c:pt>
                <c:pt idx="794">
                  <c:v>0.562816134394903</c:v>
                </c:pt>
                <c:pt idx="795">
                  <c:v>0.562982971410571</c:v>
                </c:pt>
                <c:pt idx="796">
                  <c:v>0.565936064816449</c:v>
                </c:pt>
                <c:pt idx="797">
                  <c:v>0.567209656103511</c:v>
                </c:pt>
                <c:pt idx="798">
                  <c:v>0.568589694605463</c:v>
                </c:pt>
                <c:pt idx="799">
                  <c:v>0.56958922512444</c:v>
                </c:pt>
                <c:pt idx="800">
                  <c:v>0.569884113506093</c:v>
                </c:pt>
                <c:pt idx="801">
                  <c:v>0.574129949752282</c:v>
                </c:pt>
                <c:pt idx="802">
                  <c:v>0.578549558286856</c:v>
                </c:pt>
                <c:pt idx="803">
                  <c:v>0.579215685392329</c:v>
                </c:pt>
                <c:pt idx="804">
                  <c:v>0.579962906232381</c:v>
                </c:pt>
                <c:pt idx="805">
                  <c:v>0.582672722970924</c:v>
                </c:pt>
                <c:pt idx="806">
                  <c:v>0.585934227360345</c:v>
                </c:pt>
                <c:pt idx="807">
                  <c:v>0.589348209485438</c:v>
                </c:pt>
                <c:pt idx="808">
                  <c:v>0.591144842002531</c:v>
                </c:pt>
                <c:pt idx="809">
                  <c:v>0.594716976267341</c:v>
                </c:pt>
                <c:pt idx="810">
                  <c:v>0.596395754866913</c:v>
                </c:pt>
                <c:pt idx="811">
                  <c:v>0.602554503061436</c:v>
                </c:pt>
                <c:pt idx="812">
                  <c:v>0.603995110086599</c:v>
                </c:pt>
                <c:pt idx="813">
                  <c:v>0.610358345323881</c:v>
                </c:pt>
                <c:pt idx="814">
                  <c:v>0.615545999371541</c:v>
                </c:pt>
                <c:pt idx="815">
                  <c:v>0.618340443539612</c:v>
                </c:pt>
                <c:pt idx="816">
                  <c:v>0.619316249649152</c:v>
                </c:pt>
                <c:pt idx="817">
                  <c:v>0.61948672522898</c:v>
                </c:pt>
                <c:pt idx="818">
                  <c:v>0.620506706500264</c:v>
                </c:pt>
                <c:pt idx="819">
                  <c:v>0.623769241805606</c:v>
                </c:pt>
                <c:pt idx="820">
                  <c:v>0.625545372399182</c:v>
                </c:pt>
                <c:pt idx="821">
                  <c:v>0.625905379522551</c:v>
                </c:pt>
                <c:pt idx="822">
                  <c:v>0.626390050530969</c:v>
                </c:pt>
                <c:pt idx="823">
                  <c:v>0.627028397712789</c:v>
                </c:pt>
                <c:pt idx="824">
                  <c:v>0.627193895130298</c:v>
                </c:pt>
                <c:pt idx="825">
                  <c:v>0.628825226817171</c:v>
                </c:pt>
                <c:pt idx="826">
                  <c:v>0.629776836967847</c:v>
                </c:pt>
                <c:pt idx="827">
                  <c:v>0.630113999315329</c:v>
                </c:pt>
                <c:pt idx="828">
                  <c:v>0.631214521116522</c:v>
                </c:pt>
                <c:pt idx="829">
                  <c:v>0.637744310383664</c:v>
                </c:pt>
                <c:pt idx="830">
                  <c:v>0.641190426802455</c:v>
                </c:pt>
                <c:pt idx="831">
                  <c:v>0.641451626116055</c:v>
                </c:pt>
                <c:pt idx="832">
                  <c:v>0.646647727846403</c:v>
                </c:pt>
                <c:pt idx="833">
                  <c:v>0.64843199687892</c:v>
                </c:pt>
                <c:pt idx="834">
                  <c:v>0.649675037638241</c:v>
                </c:pt>
                <c:pt idx="835">
                  <c:v>0.650735771289143</c:v>
                </c:pt>
                <c:pt idx="836">
                  <c:v>0.652716004040546</c:v>
                </c:pt>
                <c:pt idx="837">
                  <c:v>0.66133949227066</c:v>
                </c:pt>
                <c:pt idx="838">
                  <c:v>0.662895463526345</c:v>
                </c:pt>
                <c:pt idx="839">
                  <c:v>0.664044814719959</c:v>
                </c:pt>
                <c:pt idx="840">
                  <c:v>0.665218742102753</c:v>
                </c:pt>
                <c:pt idx="841">
                  <c:v>0.666704936810118</c:v>
                </c:pt>
                <c:pt idx="842">
                  <c:v>0.670679659826783</c:v>
                </c:pt>
                <c:pt idx="843">
                  <c:v>0.676773924834002</c:v>
                </c:pt>
                <c:pt idx="844">
                  <c:v>0.681167209127698</c:v>
                </c:pt>
                <c:pt idx="845">
                  <c:v>0.682857753175105</c:v>
                </c:pt>
                <c:pt idx="846">
                  <c:v>0.683104748791061</c:v>
                </c:pt>
                <c:pt idx="847">
                  <c:v>0.68405056127167</c:v>
                </c:pt>
                <c:pt idx="848">
                  <c:v>0.68654684133224</c:v>
                </c:pt>
                <c:pt idx="849">
                  <c:v>0.687861671649987</c:v>
                </c:pt>
                <c:pt idx="850">
                  <c:v>0.688260065278732</c:v>
                </c:pt>
                <c:pt idx="851">
                  <c:v>0.691694140519168</c:v>
                </c:pt>
                <c:pt idx="852">
                  <c:v>0.692469865688713</c:v>
                </c:pt>
                <c:pt idx="853">
                  <c:v>0.693871790381866</c:v>
                </c:pt>
                <c:pt idx="854">
                  <c:v>0.697105271536877</c:v>
                </c:pt>
                <c:pt idx="855">
                  <c:v>0.697665960237655</c:v>
                </c:pt>
                <c:pt idx="856">
                  <c:v>0.698722269714067</c:v>
                </c:pt>
                <c:pt idx="857">
                  <c:v>0.700902696431336</c:v>
                </c:pt>
                <c:pt idx="858">
                  <c:v>0.704146142895129</c:v>
                </c:pt>
                <c:pt idx="859">
                  <c:v>0.71020218989403</c:v>
                </c:pt>
                <c:pt idx="860">
                  <c:v>0.711268623867054</c:v>
                </c:pt>
                <c:pt idx="861">
                  <c:v>0.713575018692459</c:v>
                </c:pt>
                <c:pt idx="862">
                  <c:v>0.717615886387063</c:v>
                </c:pt>
                <c:pt idx="863">
                  <c:v>0.718082975481802</c:v>
                </c:pt>
                <c:pt idx="864">
                  <c:v>0.719712220940738</c:v>
                </c:pt>
                <c:pt idx="865">
                  <c:v>0.725793535568165</c:v>
                </c:pt>
                <c:pt idx="866">
                  <c:v>0.728416376202848</c:v>
                </c:pt>
                <c:pt idx="867">
                  <c:v>0.729051957213547</c:v>
                </c:pt>
                <c:pt idx="868">
                  <c:v>0.731691169975788</c:v>
                </c:pt>
                <c:pt idx="869">
                  <c:v>0.731970320528288</c:v>
                </c:pt>
                <c:pt idx="870">
                  <c:v>0.734986510962387</c:v>
                </c:pt>
                <c:pt idx="871">
                  <c:v>0.73597949546744</c:v>
                </c:pt>
                <c:pt idx="872">
                  <c:v>0.736885593828301</c:v>
                </c:pt>
                <c:pt idx="873">
                  <c:v>0.73741311684661</c:v>
                </c:pt>
                <c:pt idx="874">
                  <c:v>0.738263359829062</c:v>
                </c:pt>
                <c:pt idx="875">
                  <c:v>0.739082572045731</c:v>
                </c:pt>
                <c:pt idx="876">
                  <c:v>0.740038319631844</c:v>
                </c:pt>
                <c:pt idx="877">
                  <c:v>0.740522399578057</c:v>
                </c:pt>
                <c:pt idx="878">
                  <c:v>0.741304374875787</c:v>
                </c:pt>
                <c:pt idx="879">
                  <c:v>0.74275040856127</c:v>
                </c:pt>
                <c:pt idx="880">
                  <c:v>0.74327793157958</c:v>
                </c:pt>
                <c:pt idx="881">
                  <c:v>0.744109556102562</c:v>
                </c:pt>
                <c:pt idx="882">
                  <c:v>0.747364344577226</c:v>
                </c:pt>
                <c:pt idx="883">
                  <c:v>0.749960857528095</c:v>
                </c:pt>
                <c:pt idx="884">
                  <c:v>0.751365117892212</c:v>
                </c:pt>
                <c:pt idx="885">
                  <c:v>0.753617094447854</c:v>
                </c:pt>
                <c:pt idx="886">
                  <c:v>0.754139652543638</c:v>
                </c:pt>
                <c:pt idx="887">
                  <c:v>0.754251629278449</c:v>
                </c:pt>
                <c:pt idx="888">
                  <c:v>0.754811660570289</c:v>
                </c:pt>
                <c:pt idx="889">
                  <c:v>0.755061071089097</c:v>
                </c:pt>
                <c:pt idx="890">
                  <c:v>0.757973145915717</c:v>
                </c:pt>
                <c:pt idx="891">
                  <c:v>0.759861594981493</c:v>
                </c:pt>
                <c:pt idx="892">
                  <c:v>0.763771222115772</c:v>
                </c:pt>
                <c:pt idx="893">
                  <c:v>0.767056014858487</c:v>
                </c:pt>
                <c:pt idx="894">
                  <c:v>0.769159106390964</c:v>
                </c:pt>
                <c:pt idx="895">
                  <c:v>0.771001092647838</c:v>
                </c:pt>
                <c:pt idx="896">
                  <c:v>0.771057517086162</c:v>
                </c:pt>
                <c:pt idx="897">
                  <c:v>0.771546767467229</c:v>
                </c:pt>
                <c:pt idx="898">
                  <c:v>0.772620148253459</c:v>
                </c:pt>
                <c:pt idx="899">
                  <c:v>0.774723821686678</c:v>
                </c:pt>
                <c:pt idx="900">
                  <c:v>0.782691055308558</c:v>
                </c:pt>
                <c:pt idx="901">
                  <c:v>0.78365358511183</c:v>
                </c:pt>
                <c:pt idx="902">
                  <c:v>0.786259637481609</c:v>
                </c:pt>
                <c:pt idx="903">
                  <c:v>0.790735249160144</c:v>
                </c:pt>
                <c:pt idx="904">
                  <c:v>0.794745044714611</c:v>
                </c:pt>
                <c:pt idx="905">
                  <c:v>0.799744646795195</c:v>
                </c:pt>
                <c:pt idx="906">
                  <c:v>0.802563381817167</c:v>
                </c:pt>
                <c:pt idx="907">
                  <c:v>0.806022462239734</c:v>
                </c:pt>
                <c:pt idx="908">
                  <c:v>0.807832473272526</c:v>
                </c:pt>
                <c:pt idx="909">
                  <c:v>0.808718925021211</c:v>
                </c:pt>
                <c:pt idx="910">
                  <c:v>0.81117605258934</c:v>
                </c:pt>
                <c:pt idx="911">
                  <c:v>0.812994097162309</c:v>
                </c:pt>
                <c:pt idx="912">
                  <c:v>0.814249247308563</c:v>
                </c:pt>
                <c:pt idx="913">
                  <c:v>0.815986172258428</c:v>
                </c:pt>
                <c:pt idx="914">
                  <c:v>0.817660821475785</c:v>
                </c:pt>
                <c:pt idx="915">
                  <c:v>0.818390388691535</c:v>
                </c:pt>
                <c:pt idx="916">
                  <c:v>0.820111499772095</c:v>
                </c:pt>
                <c:pt idx="917">
                  <c:v>0.82319626782916</c:v>
                </c:pt>
                <c:pt idx="918">
                  <c:v>0.825944352446895</c:v>
                </c:pt>
                <c:pt idx="919">
                  <c:v>0.831568562749089</c:v>
                </c:pt>
                <c:pt idx="920">
                  <c:v>0.832938467622518</c:v>
                </c:pt>
                <c:pt idx="921">
                  <c:v>0.839661806119437</c:v>
                </c:pt>
                <c:pt idx="922">
                  <c:v>0.841449178228533</c:v>
                </c:pt>
                <c:pt idx="923">
                  <c:v>0.843172715619446</c:v>
                </c:pt>
                <c:pt idx="924">
                  <c:v>0.844348957424518</c:v>
                </c:pt>
                <c:pt idx="925">
                  <c:v>0.845916126427568</c:v>
                </c:pt>
                <c:pt idx="926">
                  <c:v>0.847126213651422</c:v>
                </c:pt>
                <c:pt idx="927">
                  <c:v>0.847998184080543</c:v>
                </c:pt>
                <c:pt idx="928">
                  <c:v>0.848396355056156</c:v>
                </c:pt>
                <c:pt idx="929">
                  <c:v>0.854104242773594</c:v>
                </c:pt>
                <c:pt idx="930">
                  <c:v>0.854470907931953</c:v>
                </c:pt>
                <c:pt idx="931">
                  <c:v>0.861326777056344</c:v>
                </c:pt>
                <c:pt idx="932">
                  <c:v>0.865283971620905</c:v>
                </c:pt>
                <c:pt idx="933">
                  <c:v>0.869531578098399</c:v>
                </c:pt>
                <c:pt idx="934">
                  <c:v>0.872554810447613</c:v>
                </c:pt>
                <c:pt idx="935">
                  <c:v>0.873173814291275</c:v>
                </c:pt>
                <c:pt idx="936">
                  <c:v>0.877077805056362</c:v>
                </c:pt>
                <c:pt idx="937">
                  <c:v>0.877640022997608</c:v>
                </c:pt>
                <c:pt idx="938">
                  <c:v>0.878014876096368</c:v>
                </c:pt>
                <c:pt idx="939">
                  <c:v>0.879373883999213</c:v>
                </c:pt>
                <c:pt idx="940">
                  <c:v>0.87959393645828</c:v>
                </c:pt>
                <c:pt idx="941">
                  <c:v>0.880953083999571</c:v>
                </c:pt>
                <c:pt idx="942">
                  <c:v>0.881464388197082</c:v>
                </c:pt>
                <c:pt idx="943">
                  <c:v>0.886114147458948</c:v>
                </c:pt>
                <c:pt idx="944">
                  <c:v>0.887590881565547</c:v>
                </c:pt>
                <c:pt idx="945">
                  <c:v>0.888109252576669</c:v>
                </c:pt>
                <c:pt idx="946">
                  <c:v>0.889178453740396</c:v>
                </c:pt>
                <c:pt idx="947">
                  <c:v>0.890630418853323</c:v>
                </c:pt>
                <c:pt idx="948">
                  <c:v>0.891045467462445</c:v>
                </c:pt>
                <c:pt idx="949">
                  <c:v>0.891429066833742</c:v>
                </c:pt>
                <c:pt idx="950">
                  <c:v>0.894029740537452</c:v>
                </c:pt>
                <c:pt idx="951">
                  <c:v>0.894614892120787</c:v>
                </c:pt>
                <c:pt idx="952">
                  <c:v>0.896504108680838</c:v>
                </c:pt>
                <c:pt idx="953">
                  <c:v>0.89980143785293</c:v>
                </c:pt>
                <c:pt idx="954">
                  <c:v>0.900602984343297</c:v>
                </c:pt>
                <c:pt idx="955">
                  <c:v>0.902678978037906</c:v>
                </c:pt>
                <c:pt idx="956">
                  <c:v>0.902992368203349</c:v>
                </c:pt>
                <c:pt idx="957">
                  <c:v>0.910782265771607</c:v>
                </c:pt>
                <c:pt idx="958">
                  <c:v>0.914168623245089</c:v>
                </c:pt>
                <c:pt idx="959">
                  <c:v>0.914724980420378</c:v>
                </c:pt>
                <c:pt idx="960">
                  <c:v>0.915301019243055</c:v>
                </c:pt>
                <c:pt idx="961">
                  <c:v>0.915778961318573</c:v>
                </c:pt>
                <c:pt idx="962">
                  <c:v>0.916278582004246</c:v>
                </c:pt>
                <c:pt idx="963">
                  <c:v>0.916397013226999</c:v>
                </c:pt>
                <c:pt idx="964">
                  <c:v>0.919316535437407</c:v>
                </c:pt>
                <c:pt idx="965">
                  <c:v>0.920042557388166</c:v>
                </c:pt>
                <c:pt idx="966">
                  <c:v>0.921483977921796</c:v>
                </c:pt>
                <c:pt idx="967">
                  <c:v>0.924515890610558</c:v>
                </c:pt>
                <c:pt idx="968">
                  <c:v>0.924714487511569</c:v>
                </c:pt>
                <c:pt idx="969">
                  <c:v>0.92510506141689</c:v>
                </c:pt>
                <c:pt idx="970">
                  <c:v>0.927018211563292</c:v>
                </c:pt>
                <c:pt idx="971">
                  <c:v>0.927607382369623</c:v>
                </c:pt>
                <c:pt idx="972">
                  <c:v>0.928269372039659</c:v>
                </c:pt>
                <c:pt idx="973">
                  <c:v>0.928415009767067</c:v>
                </c:pt>
                <c:pt idx="974">
                  <c:v>0.931526395941137</c:v>
                </c:pt>
                <c:pt idx="975">
                  <c:v>0.932148928751249</c:v>
                </c:pt>
                <c:pt idx="976">
                  <c:v>0.935421062921583</c:v>
                </c:pt>
                <c:pt idx="977">
                  <c:v>0.936129918371957</c:v>
                </c:pt>
                <c:pt idx="978">
                  <c:v>0.939052581486924</c:v>
                </c:pt>
                <c:pt idx="979">
                  <c:v>0.940221836582091</c:v>
                </c:pt>
                <c:pt idx="980">
                  <c:v>0.942043785830202</c:v>
                </c:pt>
                <c:pt idx="981">
                  <c:v>0.948540298295181</c:v>
                </c:pt>
                <c:pt idx="982">
                  <c:v>0.948992460882303</c:v>
                </c:pt>
                <c:pt idx="983">
                  <c:v>0.94935899333242</c:v>
                </c:pt>
                <c:pt idx="984">
                  <c:v>0.956296452979174</c:v>
                </c:pt>
                <c:pt idx="985">
                  <c:v>0.956476431376385</c:v>
                </c:pt>
                <c:pt idx="986">
                  <c:v>0.957385177695926</c:v>
                </c:pt>
                <c:pt idx="987">
                  <c:v>0.959778609504597</c:v>
                </c:pt>
                <c:pt idx="988">
                  <c:v>0.961324688240811</c:v>
                </c:pt>
                <c:pt idx="989">
                  <c:v>0.962054310203698</c:v>
                </c:pt>
                <c:pt idx="990">
                  <c:v>0.965447104906105</c:v>
                </c:pt>
                <c:pt idx="991">
                  <c:v>0.967373834529357</c:v>
                </c:pt>
                <c:pt idx="992">
                  <c:v>0.971961430035449</c:v>
                </c:pt>
                <c:pt idx="993">
                  <c:v>0.975495571235441</c:v>
                </c:pt>
                <c:pt idx="994">
                  <c:v>0.977801334732527</c:v>
                </c:pt>
                <c:pt idx="995">
                  <c:v>0.978742601294609</c:v>
                </c:pt>
                <c:pt idx="996">
                  <c:v>0.980484602700438</c:v>
                </c:pt>
                <c:pt idx="997">
                  <c:v>0.981058739913458</c:v>
                </c:pt>
                <c:pt idx="998">
                  <c:v>0.983288815988968</c:v>
                </c:pt>
                <c:pt idx="999">
                  <c:v>0.985473405867658</c:v>
                </c:pt>
                <c:pt idx="1000">
                  <c:v>0.986286523641927</c:v>
                </c:pt>
                <c:pt idx="1001">
                  <c:v>0.99339383813498</c:v>
                </c:pt>
                <c:pt idx="1002">
                  <c:v>0.994181074122762</c:v>
                </c:pt>
                <c:pt idx="1003">
                  <c:v>1.00097865247081</c:v>
                </c:pt>
                <c:pt idx="1004">
                  <c:v>1.00190272006841</c:v>
                </c:pt>
                <c:pt idx="1005">
                  <c:v>1.00411410099413</c:v>
                </c:pt>
                <c:pt idx="1006">
                  <c:v>1.0101808867806</c:v>
                </c:pt>
                <c:pt idx="1007">
                  <c:v>1.01164546504277</c:v>
                </c:pt>
                <c:pt idx="1008">
                  <c:v>1.01233357621935</c:v>
                </c:pt>
                <c:pt idx="1009">
                  <c:v>1.01247665318453</c:v>
                </c:pt>
                <c:pt idx="1010">
                  <c:v>1.01316484346001</c:v>
                </c:pt>
                <c:pt idx="1011">
                  <c:v>1.01403134199777</c:v>
                </c:pt>
                <c:pt idx="1012">
                  <c:v>1.01615438886899</c:v>
                </c:pt>
                <c:pt idx="1013">
                  <c:v>1.01756070317427</c:v>
                </c:pt>
                <c:pt idx="1014">
                  <c:v>1.01805223050427</c:v>
                </c:pt>
                <c:pt idx="1015">
                  <c:v>1.01876221442539</c:v>
                </c:pt>
                <c:pt idx="1016">
                  <c:v>1.01930835590317</c:v>
                </c:pt>
                <c:pt idx="1017">
                  <c:v>1.02696090683955</c:v>
                </c:pt>
                <c:pt idx="1018">
                  <c:v>1.03361797999318</c:v>
                </c:pt>
                <c:pt idx="1019">
                  <c:v>1.03600045746868</c:v>
                </c:pt>
                <c:pt idx="1020">
                  <c:v>1.03720543541784</c:v>
                </c:pt>
                <c:pt idx="1021">
                  <c:v>1.03805506227705</c:v>
                </c:pt>
                <c:pt idx="1022">
                  <c:v>1.04046811817843</c:v>
                </c:pt>
                <c:pt idx="1023">
                  <c:v>1.04260043419059</c:v>
                </c:pt>
                <c:pt idx="1024">
                  <c:v>1.04484245134807</c:v>
                </c:pt>
                <c:pt idx="1025">
                  <c:v>1.04899946572134</c:v>
                </c:pt>
                <c:pt idx="1026">
                  <c:v>1.04910253219341</c:v>
                </c:pt>
                <c:pt idx="1027">
                  <c:v>1.05267664042866</c:v>
                </c:pt>
                <c:pt idx="1028">
                  <c:v>1.05390046129317</c:v>
                </c:pt>
                <c:pt idx="1029">
                  <c:v>1.05699556074817</c:v>
                </c:pt>
                <c:pt idx="1030">
                  <c:v>1.0579455851085</c:v>
                </c:pt>
                <c:pt idx="1031">
                  <c:v>1.05820036247213</c:v>
                </c:pt>
                <c:pt idx="1032">
                  <c:v>1.0595919061329</c:v>
                </c:pt>
                <c:pt idx="1033">
                  <c:v>1.06135031744994</c:v>
                </c:pt>
                <c:pt idx="1034">
                  <c:v>1.06162614667614</c:v>
                </c:pt>
                <c:pt idx="1035">
                  <c:v>1.06223297097379</c:v>
                </c:pt>
                <c:pt idx="1036">
                  <c:v>1.06317768607353</c:v>
                </c:pt>
                <c:pt idx="1037">
                  <c:v>1.06408102678934</c:v>
                </c:pt>
                <c:pt idx="1038">
                  <c:v>1.06697723366447</c:v>
                </c:pt>
                <c:pt idx="1039">
                  <c:v>1.06759095369276</c:v>
                </c:pt>
                <c:pt idx="1040">
                  <c:v>1.06910801443688</c:v>
                </c:pt>
                <c:pt idx="1041">
                  <c:v>1.07034924595479</c:v>
                </c:pt>
                <c:pt idx="1042">
                  <c:v>1.07043201830603</c:v>
                </c:pt>
                <c:pt idx="1043">
                  <c:v>1.07493002899611</c:v>
                </c:pt>
                <c:pt idx="1044">
                  <c:v>1.07562008229966</c:v>
                </c:pt>
                <c:pt idx="1045">
                  <c:v>1.07898846542371</c:v>
                </c:pt>
                <c:pt idx="1046">
                  <c:v>1.0807557887028</c:v>
                </c:pt>
                <c:pt idx="1047">
                  <c:v>1.08184058290021</c:v>
                </c:pt>
                <c:pt idx="1048">
                  <c:v>1.08226924322863</c:v>
                </c:pt>
                <c:pt idx="1049">
                  <c:v>1.08543650916242</c:v>
                </c:pt>
                <c:pt idx="1050">
                  <c:v>1.08623280294208</c:v>
                </c:pt>
                <c:pt idx="1051">
                  <c:v>1.08994541241968</c:v>
                </c:pt>
                <c:pt idx="1052">
                  <c:v>1.09099203392847</c:v>
                </c:pt>
                <c:pt idx="1053">
                  <c:v>1.09368990674794</c:v>
                </c:pt>
                <c:pt idx="1054">
                  <c:v>1.094050661565</c:v>
                </c:pt>
                <c:pt idx="1055">
                  <c:v>1.09684689846907</c:v>
                </c:pt>
                <c:pt idx="1056">
                  <c:v>1.09714553264835</c:v>
                </c:pt>
                <c:pt idx="1057">
                  <c:v>1.09786781066333</c:v>
                </c:pt>
                <c:pt idx="1058">
                  <c:v>1.09806243562632</c:v>
                </c:pt>
                <c:pt idx="1059">
                  <c:v>1.09815974810782</c:v>
                </c:pt>
                <c:pt idx="1060">
                  <c:v>1.09871581943065</c:v>
                </c:pt>
                <c:pt idx="1061">
                  <c:v>1.10030125608297</c:v>
                </c:pt>
                <c:pt idx="1062">
                  <c:v>1.10069793446397</c:v>
                </c:pt>
                <c:pt idx="1063">
                  <c:v>1.106136078576</c:v>
                </c:pt>
                <c:pt idx="1064">
                  <c:v>1.10718923321357</c:v>
                </c:pt>
                <c:pt idx="1065">
                  <c:v>1.10938182128691</c:v>
                </c:pt>
                <c:pt idx="1066">
                  <c:v>1.11045893288734</c:v>
                </c:pt>
                <c:pt idx="1067">
                  <c:v>1.11102546561223</c:v>
                </c:pt>
                <c:pt idx="1068">
                  <c:v>1.11239057106056</c:v>
                </c:pt>
                <c:pt idx="1069">
                  <c:v>1.11406537781077</c:v>
                </c:pt>
                <c:pt idx="1070">
                  <c:v>1.11424771459051</c:v>
                </c:pt>
                <c:pt idx="1071">
                  <c:v>1.11542589070575</c:v>
                </c:pt>
                <c:pt idx="1072">
                  <c:v>1.11640069118206</c:v>
                </c:pt>
                <c:pt idx="1073">
                  <c:v>1.11676536474154</c:v>
                </c:pt>
                <c:pt idx="1074">
                  <c:v>1.11986552759003</c:v>
                </c:pt>
                <c:pt idx="1075">
                  <c:v>1.12187158293304</c:v>
                </c:pt>
                <c:pt idx="1076">
                  <c:v>1.12266506517755</c:v>
                </c:pt>
                <c:pt idx="1077">
                  <c:v>1.12468099304735</c:v>
                </c:pt>
                <c:pt idx="1078">
                  <c:v>1.12509597782175</c:v>
                </c:pt>
                <c:pt idx="1079">
                  <c:v>1.12528588610834</c:v>
                </c:pt>
                <c:pt idx="1080">
                  <c:v>1.12676998419986</c:v>
                </c:pt>
                <c:pt idx="1081">
                  <c:v>1.12708649801084</c:v>
                </c:pt>
                <c:pt idx="1082">
                  <c:v>1.12875393652049</c:v>
                </c:pt>
                <c:pt idx="1083">
                  <c:v>1.12902170953928</c:v>
                </c:pt>
                <c:pt idx="1084">
                  <c:v>1.12938822183418</c:v>
                </c:pt>
                <c:pt idx="1085">
                  <c:v>1.13179274476259</c:v>
                </c:pt>
                <c:pt idx="1086">
                  <c:v>1.13446017979944</c:v>
                </c:pt>
                <c:pt idx="1087">
                  <c:v>1.13945792861926</c:v>
                </c:pt>
                <c:pt idx="1088">
                  <c:v>1.14217161341664</c:v>
                </c:pt>
                <c:pt idx="1089">
                  <c:v>1.14283601612768</c:v>
                </c:pt>
                <c:pt idx="1090">
                  <c:v>1.14831653891221</c:v>
                </c:pt>
                <c:pt idx="1091">
                  <c:v>1.14915323888635</c:v>
                </c:pt>
                <c:pt idx="1092">
                  <c:v>1.15484022315694</c:v>
                </c:pt>
                <c:pt idx="1093">
                  <c:v>1.16057825504686</c:v>
                </c:pt>
                <c:pt idx="1094">
                  <c:v>1.16072720272261</c:v>
                </c:pt>
                <c:pt idx="1095">
                  <c:v>1.16214575201555</c:v>
                </c:pt>
                <c:pt idx="1096">
                  <c:v>1.16537295165697</c:v>
                </c:pt>
                <c:pt idx="1097">
                  <c:v>1.1689193248893</c:v>
                </c:pt>
                <c:pt idx="1098">
                  <c:v>1.16957895031051</c:v>
                </c:pt>
                <c:pt idx="1099">
                  <c:v>1.17021729749233</c:v>
                </c:pt>
                <c:pt idx="1100">
                  <c:v>1.17118191101153</c:v>
                </c:pt>
                <c:pt idx="1101">
                  <c:v>1.17332392044386</c:v>
                </c:pt>
                <c:pt idx="1102">
                  <c:v>1.17562197029841</c:v>
                </c:pt>
                <c:pt idx="1103">
                  <c:v>1.17645891438124</c:v>
                </c:pt>
                <c:pt idx="1104">
                  <c:v>1.17650147086003</c:v>
                </c:pt>
                <c:pt idx="1105">
                  <c:v>1.17716818902771</c:v>
                </c:pt>
                <c:pt idx="1106">
                  <c:v>1.1782533792368</c:v>
                </c:pt>
                <c:pt idx="1107">
                  <c:v>1.1788562626863</c:v>
                </c:pt>
                <c:pt idx="1108">
                  <c:v>1.17963044635083</c:v>
                </c:pt>
                <c:pt idx="1109">
                  <c:v>1.18060417700455</c:v>
                </c:pt>
                <c:pt idx="1110">
                  <c:v>1.18271594518243</c:v>
                </c:pt>
                <c:pt idx="1111">
                  <c:v>1.18342124740325</c:v>
                </c:pt>
                <c:pt idx="1112">
                  <c:v>1.18843928892534</c:v>
                </c:pt>
                <c:pt idx="1113">
                  <c:v>1.18948129125345</c:v>
                </c:pt>
                <c:pt idx="1114">
                  <c:v>1.19049138594543</c:v>
                </c:pt>
                <c:pt idx="1115">
                  <c:v>1.1927417075269</c:v>
                </c:pt>
                <c:pt idx="1116">
                  <c:v>1.19514261247489</c:v>
                </c:pt>
                <c:pt idx="1117">
                  <c:v>1.19847578218146</c:v>
                </c:pt>
                <c:pt idx="1118">
                  <c:v>1.19982371130299</c:v>
                </c:pt>
                <c:pt idx="1119">
                  <c:v>1.20174568665829</c:v>
                </c:pt>
                <c:pt idx="1120">
                  <c:v>1.2059357961412</c:v>
                </c:pt>
                <c:pt idx="1121">
                  <c:v>1.21268353959658</c:v>
                </c:pt>
                <c:pt idx="1122">
                  <c:v>1.21458661213238</c:v>
                </c:pt>
                <c:pt idx="1123">
                  <c:v>1.21833530595762</c:v>
                </c:pt>
                <c:pt idx="1124">
                  <c:v>1.21931248959674</c:v>
                </c:pt>
                <c:pt idx="1125">
                  <c:v>1.22137736984423</c:v>
                </c:pt>
                <c:pt idx="1126">
                  <c:v>1.22160054311174</c:v>
                </c:pt>
                <c:pt idx="1127">
                  <c:v>1.22239341538005</c:v>
                </c:pt>
                <c:pt idx="1128">
                  <c:v>1.22481344274193</c:v>
                </c:pt>
                <c:pt idx="1129">
                  <c:v>1.22652934953455</c:v>
                </c:pt>
                <c:pt idx="1130">
                  <c:v>1.2266886407989</c:v>
                </c:pt>
                <c:pt idx="1131">
                  <c:v>1.22899836413201</c:v>
                </c:pt>
                <c:pt idx="1132">
                  <c:v>1.2318438853543</c:v>
                </c:pt>
                <c:pt idx="1133">
                  <c:v>1.23221315146712</c:v>
                </c:pt>
                <c:pt idx="1134">
                  <c:v>1.23273446833227</c:v>
                </c:pt>
                <c:pt idx="1135">
                  <c:v>1.23320510161331</c:v>
                </c:pt>
                <c:pt idx="1136">
                  <c:v>1.23355264619008</c:v>
                </c:pt>
                <c:pt idx="1137">
                  <c:v>1.23452287480023</c:v>
                </c:pt>
                <c:pt idx="1138">
                  <c:v>1.23829579744739</c:v>
                </c:pt>
                <c:pt idx="1139">
                  <c:v>1.23961400899559</c:v>
                </c:pt>
                <c:pt idx="1140">
                  <c:v>1.24080918110455</c:v>
                </c:pt>
                <c:pt idx="1141">
                  <c:v>1.24343448295181</c:v>
                </c:pt>
                <c:pt idx="1142">
                  <c:v>1.2440364266124</c:v>
                </c:pt>
                <c:pt idx="1143">
                  <c:v>1.24455260123636</c:v>
                </c:pt>
                <c:pt idx="1144">
                  <c:v>1.25463573144309</c:v>
                </c:pt>
                <c:pt idx="1145">
                  <c:v>1.25928136754367</c:v>
                </c:pt>
                <c:pt idx="1146">
                  <c:v>1.26153887141753</c:v>
                </c:pt>
                <c:pt idx="1147">
                  <c:v>1.2617573723383</c:v>
                </c:pt>
                <c:pt idx="1148">
                  <c:v>1.26571386780927</c:v>
                </c:pt>
                <c:pt idx="1149">
                  <c:v>1.26713537145275</c:v>
                </c:pt>
                <c:pt idx="1150">
                  <c:v>1.27279222697759</c:v>
                </c:pt>
                <c:pt idx="1151">
                  <c:v>1.27449166085177</c:v>
                </c:pt>
                <c:pt idx="1152">
                  <c:v>1.27535231835028</c:v>
                </c:pt>
                <c:pt idx="1153">
                  <c:v>1.27600214744739</c:v>
                </c:pt>
                <c:pt idx="1154">
                  <c:v>1.28188872441104</c:v>
                </c:pt>
                <c:pt idx="1155">
                  <c:v>1.2839855977918</c:v>
                </c:pt>
                <c:pt idx="1156">
                  <c:v>1.28503085260223</c:v>
                </c:pt>
                <c:pt idx="1157">
                  <c:v>1.28576974228751</c:v>
                </c:pt>
                <c:pt idx="1158">
                  <c:v>1.28669977012684</c:v>
                </c:pt>
                <c:pt idx="1159">
                  <c:v>1.28716873590319</c:v>
                </c:pt>
                <c:pt idx="1160">
                  <c:v>1.28831208663329</c:v>
                </c:pt>
                <c:pt idx="1161">
                  <c:v>1.29040822963848</c:v>
                </c:pt>
                <c:pt idx="1162">
                  <c:v>1.29054748389407</c:v>
                </c:pt>
                <c:pt idx="1163">
                  <c:v>1.29079670938086</c:v>
                </c:pt>
                <c:pt idx="1164">
                  <c:v>1.29274877272817</c:v>
                </c:pt>
                <c:pt idx="1165">
                  <c:v>1.2967487117293</c:v>
                </c:pt>
                <c:pt idx="1166">
                  <c:v>1.29919326226207</c:v>
                </c:pt>
                <c:pt idx="1167">
                  <c:v>1.29981741368126</c:v>
                </c:pt>
                <c:pt idx="1168">
                  <c:v>1.29994241151645</c:v>
                </c:pt>
                <c:pt idx="1169">
                  <c:v>1.3010238138443</c:v>
                </c:pt>
                <c:pt idx="1170">
                  <c:v>1.30109740108887</c:v>
                </c:pt>
                <c:pt idx="1171">
                  <c:v>1.30633188388682</c:v>
                </c:pt>
                <c:pt idx="1172">
                  <c:v>1.30655353221384</c:v>
                </c:pt>
                <c:pt idx="1173">
                  <c:v>1.30948667840808</c:v>
                </c:pt>
                <c:pt idx="1174">
                  <c:v>1.31188786861748</c:v>
                </c:pt>
                <c:pt idx="1175">
                  <c:v>1.31221295283044</c:v>
                </c:pt>
                <c:pt idx="1176">
                  <c:v>1.31306260475069</c:v>
                </c:pt>
                <c:pt idx="1177">
                  <c:v>1.31635513582756</c:v>
                </c:pt>
                <c:pt idx="1178">
                  <c:v>1.31862878072365</c:v>
                </c:pt>
                <c:pt idx="1179">
                  <c:v>1.31993258427355</c:v>
                </c:pt>
                <c:pt idx="1180">
                  <c:v>1.32011051964947</c:v>
                </c:pt>
                <c:pt idx="1181">
                  <c:v>1.32324934961012</c:v>
                </c:pt>
                <c:pt idx="1182">
                  <c:v>1.33033006136856</c:v>
                </c:pt>
                <c:pt idx="1183">
                  <c:v>1.33204105981809</c:v>
                </c:pt>
                <c:pt idx="1184">
                  <c:v>1.33335837580361</c:v>
                </c:pt>
                <c:pt idx="1185">
                  <c:v>1.34052864111087</c:v>
                </c:pt>
                <c:pt idx="1186">
                  <c:v>1.34133295855996</c:v>
                </c:pt>
                <c:pt idx="1187">
                  <c:v>1.34176490681966</c:v>
                </c:pt>
                <c:pt idx="1188">
                  <c:v>1.3422936710686</c:v>
                </c:pt>
                <c:pt idx="1189">
                  <c:v>1.35363603657757</c:v>
                </c:pt>
                <c:pt idx="1190">
                  <c:v>1.35492443397287</c:v>
                </c:pt>
                <c:pt idx="1191">
                  <c:v>1.35910241627789</c:v>
                </c:pt>
                <c:pt idx="1192">
                  <c:v>1.35938541686183</c:v>
                </c:pt>
                <c:pt idx="1193">
                  <c:v>1.35975778605122</c:v>
                </c:pt>
                <c:pt idx="1194">
                  <c:v>1.3621111593282</c:v>
                </c:pt>
                <c:pt idx="1195">
                  <c:v>1.36215584363092</c:v>
                </c:pt>
                <c:pt idx="1196">
                  <c:v>1.36252833620455</c:v>
                </c:pt>
                <c:pt idx="1197">
                  <c:v>1.37154265648641</c:v>
                </c:pt>
                <c:pt idx="1198">
                  <c:v>1.37435870034305</c:v>
                </c:pt>
                <c:pt idx="1199">
                  <c:v>1.38179028308769</c:v>
                </c:pt>
                <c:pt idx="1200">
                  <c:v>1.38328897443117</c:v>
                </c:pt>
                <c:pt idx="1201">
                  <c:v>1.38507296049266</c:v>
                </c:pt>
                <c:pt idx="1202">
                  <c:v>1.38686458824963</c:v>
                </c:pt>
                <c:pt idx="1203">
                  <c:v>1.38704375102533</c:v>
                </c:pt>
                <c:pt idx="1204">
                  <c:v>1.38713337089133</c:v>
                </c:pt>
                <c:pt idx="1205">
                  <c:v>1.38924698133623</c:v>
                </c:pt>
                <c:pt idx="1206">
                  <c:v>1.39021175971745</c:v>
                </c:pt>
                <c:pt idx="1207">
                  <c:v>1.39382447628373</c:v>
                </c:pt>
                <c:pt idx="1208">
                  <c:v>1.39651769496118</c:v>
                </c:pt>
                <c:pt idx="1209">
                  <c:v>1.39763277574751</c:v>
                </c:pt>
                <c:pt idx="1210">
                  <c:v>1.40028310042011</c:v>
                </c:pt>
                <c:pt idx="1211">
                  <c:v>1.401698475709</c:v>
                </c:pt>
                <c:pt idx="1212">
                  <c:v>1.40419291121219</c:v>
                </c:pt>
                <c:pt idx="1213">
                  <c:v>1.4064051462228</c:v>
                </c:pt>
                <c:pt idx="1214">
                  <c:v>1.40866237584379</c:v>
                </c:pt>
                <c:pt idx="1215">
                  <c:v>1.40960006278539</c:v>
                </c:pt>
                <c:pt idx="1216">
                  <c:v>1.41066598436659</c:v>
                </c:pt>
                <c:pt idx="1217">
                  <c:v>1.41450930725091</c:v>
                </c:pt>
                <c:pt idx="1218">
                  <c:v>1.41586351026132</c:v>
                </c:pt>
                <c:pt idx="1219">
                  <c:v>1.42565225378</c:v>
                </c:pt>
                <c:pt idx="1220">
                  <c:v>1.42803825184364</c:v>
                </c:pt>
                <c:pt idx="1221">
                  <c:v>1.43005631943251</c:v>
                </c:pt>
                <c:pt idx="1222">
                  <c:v>1.43252620289141</c:v>
                </c:pt>
                <c:pt idx="1223">
                  <c:v>1.4347257005706</c:v>
                </c:pt>
                <c:pt idx="1224">
                  <c:v>1.44049830959953</c:v>
                </c:pt>
                <c:pt idx="1225">
                  <c:v>1.4413348103857</c:v>
                </c:pt>
                <c:pt idx="1226">
                  <c:v>1.44255564937094</c:v>
                </c:pt>
                <c:pt idx="1227">
                  <c:v>1.44632736506907</c:v>
                </c:pt>
                <c:pt idx="1228">
                  <c:v>1.45142696442778</c:v>
                </c:pt>
                <c:pt idx="1229">
                  <c:v>1.45249081952252</c:v>
                </c:pt>
                <c:pt idx="1230">
                  <c:v>1.45510371500364</c:v>
                </c:pt>
                <c:pt idx="1231">
                  <c:v>1.45917429176028</c:v>
                </c:pt>
                <c:pt idx="1232">
                  <c:v>1.46910577649125</c:v>
                </c:pt>
                <c:pt idx="1233">
                  <c:v>1.4707675744795</c:v>
                </c:pt>
                <c:pt idx="1234">
                  <c:v>1.47081289712941</c:v>
                </c:pt>
                <c:pt idx="1235">
                  <c:v>1.47137187647829</c:v>
                </c:pt>
                <c:pt idx="1236">
                  <c:v>1.47247472762608</c:v>
                </c:pt>
                <c:pt idx="1237">
                  <c:v>1.47508891661729</c:v>
                </c:pt>
                <c:pt idx="1238">
                  <c:v>1.47551259000611</c:v>
                </c:pt>
                <c:pt idx="1239">
                  <c:v>1.47725273831371</c:v>
                </c:pt>
                <c:pt idx="1240">
                  <c:v>1.48026471601105</c:v>
                </c:pt>
                <c:pt idx="1241">
                  <c:v>1.48512657206425</c:v>
                </c:pt>
                <c:pt idx="1242">
                  <c:v>1.48801258289468</c:v>
                </c:pt>
                <c:pt idx="1243">
                  <c:v>1.48904418279395</c:v>
                </c:pt>
                <c:pt idx="1244">
                  <c:v>1.49069777675013</c:v>
                </c:pt>
                <c:pt idx="1245">
                  <c:v>1.49122116199314</c:v>
                </c:pt>
                <c:pt idx="1246">
                  <c:v>1.4943311322777</c:v>
                </c:pt>
                <c:pt idx="1247">
                  <c:v>1.49464212930615</c:v>
                </c:pt>
                <c:pt idx="1248">
                  <c:v>1.49565097332529</c:v>
                </c:pt>
                <c:pt idx="1249">
                  <c:v>1.49639433207623</c:v>
                </c:pt>
                <c:pt idx="1250">
                  <c:v>1.49891264947739</c:v>
                </c:pt>
                <c:pt idx="1251">
                  <c:v>1.50023249052498</c:v>
                </c:pt>
                <c:pt idx="1252">
                  <c:v>1.50181966982078</c:v>
                </c:pt>
                <c:pt idx="1253">
                  <c:v>1.5038551698437</c:v>
                </c:pt>
                <c:pt idx="1254">
                  <c:v>1.5054197888714</c:v>
                </c:pt>
                <c:pt idx="1255">
                  <c:v>1.5056021100471</c:v>
                </c:pt>
                <c:pt idx="1256">
                  <c:v>1.50770081826226</c:v>
                </c:pt>
                <c:pt idx="1257">
                  <c:v>1.50816466319388</c:v>
                </c:pt>
                <c:pt idx="1258">
                  <c:v>1.51059065988506</c:v>
                </c:pt>
                <c:pt idx="1259">
                  <c:v>1.51210405594006</c:v>
                </c:pt>
                <c:pt idx="1260">
                  <c:v>1.51252998588617</c:v>
                </c:pt>
                <c:pt idx="1261">
                  <c:v>1.51297153299609</c:v>
                </c:pt>
                <c:pt idx="1262">
                  <c:v>1.52020486508396</c:v>
                </c:pt>
                <c:pt idx="1263">
                  <c:v>1.52048659636181</c:v>
                </c:pt>
                <c:pt idx="1264">
                  <c:v>1.52291604821056</c:v>
                </c:pt>
                <c:pt idx="1265">
                  <c:v>1.52655871360325</c:v>
                </c:pt>
                <c:pt idx="1266">
                  <c:v>1.52777104129272</c:v>
                </c:pt>
                <c:pt idx="1267">
                  <c:v>1.52793878474661</c:v>
                </c:pt>
                <c:pt idx="1268">
                  <c:v>1.52992883208594</c:v>
                </c:pt>
                <c:pt idx="1269">
                  <c:v>1.53406904551602</c:v>
                </c:pt>
                <c:pt idx="1270">
                  <c:v>1.53533474612264</c:v>
                </c:pt>
                <c:pt idx="1271">
                  <c:v>1.53785127340325</c:v>
                </c:pt>
                <c:pt idx="1272">
                  <c:v>1.53993419276581</c:v>
                </c:pt>
                <c:pt idx="1273">
                  <c:v>1.54529365277089</c:v>
                </c:pt>
                <c:pt idx="1274">
                  <c:v>1.54572943239924</c:v>
                </c:pt>
                <c:pt idx="1275">
                  <c:v>1.54745729045487</c:v>
                </c:pt>
                <c:pt idx="1276">
                  <c:v>1.55179324852664</c:v>
                </c:pt>
                <c:pt idx="1277">
                  <c:v>1.55351646009451</c:v>
                </c:pt>
                <c:pt idx="1278">
                  <c:v>1.55505694651045</c:v>
                </c:pt>
                <c:pt idx="1279">
                  <c:v>1.55718893743839</c:v>
                </c:pt>
                <c:pt idx="1280">
                  <c:v>1.55801784721267</c:v>
                </c:pt>
                <c:pt idx="1281">
                  <c:v>1.56078331083242</c:v>
                </c:pt>
                <c:pt idx="1282">
                  <c:v>1.56701487966384</c:v>
                </c:pt>
                <c:pt idx="1283">
                  <c:v>1.56966579365501</c:v>
                </c:pt>
                <c:pt idx="1284">
                  <c:v>1.57258564094963</c:v>
                </c:pt>
                <c:pt idx="1285">
                  <c:v>1.57474479118591</c:v>
                </c:pt>
                <c:pt idx="1286">
                  <c:v>1.57699369279954</c:v>
                </c:pt>
                <c:pt idx="1287">
                  <c:v>1.58024424799803</c:v>
                </c:pt>
                <c:pt idx="1288">
                  <c:v>1.58129982263635</c:v>
                </c:pt>
                <c:pt idx="1289">
                  <c:v>1.5837422836608</c:v>
                </c:pt>
                <c:pt idx="1290">
                  <c:v>1.5859774444967</c:v>
                </c:pt>
                <c:pt idx="1291">
                  <c:v>1.59102969646281</c:v>
                </c:pt>
                <c:pt idx="1292">
                  <c:v>1.59350720344204</c:v>
                </c:pt>
                <c:pt idx="1293">
                  <c:v>1.59562336510351</c:v>
                </c:pt>
                <c:pt idx="1294">
                  <c:v>1.59710747690766</c:v>
                </c:pt>
                <c:pt idx="1295">
                  <c:v>1.60033872198569</c:v>
                </c:pt>
                <c:pt idx="1296">
                  <c:v>1.60337781414452</c:v>
                </c:pt>
                <c:pt idx="1297">
                  <c:v>1.60340878580408</c:v>
                </c:pt>
                <c:pt idx="1298">
                  <c:v>1.60464765218657</c:v>
                </c:pt>
                <c:pt idx="1299">
                  <c:v>1.60539118337992</c:v>
                </c:pt>
                <c:pt idx="1300">
                  <c:v>1.60586388697454</c:v>
                </c:pt>
                <c:pt idx="1301">
                  <c:v>1.60698768093393</c:v>
                </c:pt>
                <c:pt idx="1302">
                  <c:v>1.60742172521842</c:v>
                </c:pt>
                <c:pt idx="1303">
                  <c:v>1.6094216160486</c:v>
                </c:pt>
                <c:pt idx="1304">
                  <c:v>1.6096853675097</c:v>
                </c:pt>
                <c:pt idx="1305">
                  <c:v>1.61339354402076</c:v>
                </c:pt>
                <c:pt idx="1306">
                  <c:v>1.61551139378544</c:v>
                </c:pt>
                <c:pt idx="1307">
                  <c:v>1.616861232097</c:v>
                </c:pt>
                <c:pt idx="1308">
                  <c:v>1.61985060005433</c:v>
                </c:pt>
                <c:pt idx="1309">
                  <c:v>1.6219712736187</c:v>
                </c:pt>
                <c:pt idx="1310">
                  <c:v>1.62356665003115</c:v>
                </c:pt>
                <c:pt idx="1311">
                  <c:v>1.62425236056424</c:v>
                </c:pt>
                <c:pt idx="1312">
                  <c:v>1.62586626555037</c:v>
                </c:pt>
                <c:pt idx="1313">
                  <c:v>1.6326104035263</c:v>
                </c:pt>
                <c:pt idx="1314">
                  <c:v>1.63593679646826</c:v>
                </c:pt>
                <c:pt idx="1315">
                  <c:v>1.63618683942363</c:v>
                </c:pt>
                <c:pt idx="1316">
                  <c:v>1.63913329305834</c:v>
                </c:pt>
                <c:pt idx="1317">
                  <c:v>1.64125944594667</c:v>
                </c:pt>
                <c:pt idx="1318">
                  <c:v>1.64717821594083</c:v>
                </c:pt>
                <c:pt idx="1319">
                  <c:v>1.64838245789933</c:v>
                </c:pt>
                <c:pt idx="1320">
                  <c:v>1.64961984662631</c:v>
                </c:pt>
                <c:pt idx="1321">
                  <c:v>1.64990178329828</c:v>
                </c:pt>
                <c:pt idx="1322">
                  <c:v>1.65094403710858</c:v>
                </c:pt>
                <c:pt idx="1323">
                  <c:v>1.6529779220688</c:v>
                </c:pt>
                <c:pt idx="1324">
                  <c:v>1.6536694230019</c:v>
                </c:pt>
                <c:pt idx="1325">
                  <c:v>1.65761441821986</c:v>
                </c:pt>
                <c:pt idx="1326">
                  <c:v>1.6599098674007</c:v>
                </c:pt>
                <c:pt idx="1327">
                  <c:v>1.66215814981756</c:v>
                </c:pt>
                <c:pt idx="1328">
                  <c:v>1.66705820976747</c:v>
                </c:pt>
                <c:pt idx="1329">
                  <c:v>1.67003157588294</c:v>
                </c:pt>
                <c:pt idx="1330">
                  <c:v>1.67081041264036</c:v>
                </c:pt>
                <c:pt idx="1331">
                  <c:v>1.67170833811813</c:v>
                </c:pt>
                <c:pt idx="1332">
                  <c:v>1.67454508383986</c:v>
                </c:pt>
                <c:pt idx="1333">
                  <c:v>1.67657045573113</c:v>
                </c:pt>
                <c:pt idx="1334">
                  <c:v>1.68074695509062</c:v>
                </c:pt>
                <c:pt idx="1335">
                  <c:v>1.68383592616148</c:v>
                </c:pt>
                <c:pt idx="1336">
                  <c:v>1.69142800197726</c:v>
                </c:pt>
                <c:pt idx="1337">
                  <c:v>1.69365081392781</c:v>
                </c:pt>
                <c:pt idx="1338">
                  <c:v>1.69653090135447</c:v>
                </c:pt>
                <c:pt idx="1339">
                  <c:v>1.69824167180175</c:v>
                </c:pt>
                <c:pt idx="1340">
                  <c:v>1.70418223485048</c:v>
                </c:pt>
                <c:pt idx="1341">
                  <c:v>1.70600615543881</c:v>
                </c:pt>
                <c:pt idx="1342">
                  <c:v>1.70684674492734</c:v>
                </c:pt>
                <c:pt idx="1343">
                  <c:v>1.71305600501718</c:v>
                </c:pt>
                <c:pt idx="1344">
                  <c:v>1.71365871315763</c:v>
                </c:pt>
                <c:pt idx="1345">
                  <c:v>1.71876225484215</c:v>
                </c:pt>
                <c:pt idx="1346">
                  <c:v>1.71980290260344</c:v>
                </c:pt>
                <c:pt idx="1347">
                  <c:v>1.72563009622704</c:v>
                </c:pt>
                <c:pt idx="1348">
                  <c:v>1.72788783563918</c:v>
                </c:pt>
                <c:pt idx="1349">
                  <c:v>1.72793557531977</c:v>
                </c:pt>
                <c:pt idx="1350">
                  <c:v>1.72822998423176</c:v>
                </c:pt>
                <c:pt idx="1351">
                  <c:v>1.73021241356241</c:v>
                </c:pt>
                <c:pt idx="1352">
                  <c:v>1.73353363642416</c:v>
                </c:pt>
                <c:pt idx="1353">
                  <c:v>1.73362921632501</c:v>
                </c:pt>
                <c:pt idx="1354">
                  <c:v>1.74075921965696</c:v>
                </c:pt>
                <c:pt idx="1355">
                  <c:v>1.74205922340094</c:v>
                </c:pt>
                <c:pt idx="1356">
                  <c:v>1.74355135993844</c:v>
                </c:pt>
                <c:pt idx="1357">
                  <c:v>1.7441498104214</c:v>
                </c:pt>
                <c:pt idx="1358">
                  <c:v>1.74450888071117</c:v>
                </c:pt>
                <c:pt idx="1359">
                  <c:v>1.74545044280435</c:v>
                </c:pt>
                <c:pt idx="1360">
                  <c:v>1.74952185038758</c:v>
                </c:pt>
                <c:pt idx="1361">
                  <c:v>1.75078482737956</c:v>
                </c:pt>
                <c:pt idx="1362">
                  <c:v>1.75224042888449</c:v>
                </c:pt>
                <c:pt idx="1363">
                  <c:v>1.75483995740518</c:v>
                </c:pt>
                <c:pt idx="1364">
                  <c:v>1.75648775901085</c:v>
                </c:pt>
                <c:pt idx="1365">
                  <c:v>1.76007132755134</c:v>
                </c:pt>
                <c:pt idx="1366">
                  <c:v>1.76075124568961</c:v>
                </c:pt>
                <c:pt idx="1367">
                  <c:v>1.76087123124342</c:v>
                </c:pt>
                <c:pt idx="1368">
                  <c:v>1.76257502610754</c:v>
                </c:pt>
                <c:pt idx="1369">
                  <c:v>1.76431881615626</c:v>
                </c:pt>
                <c:pt idx="1370">
                  <c:v>1.76472719810088</c:v>
                </c:pt>
                <c:pt idx="1371">
                  <c:v>1.76533632316727</c:v>
                </c:pt>
                <c:pt idx="1372">
                  <c:v>1.76662695632925</c:v>
                </c:pt>
                <c:pt idx="1373">
                  <c:v>1.76805400692899</c:v>
                </c:pt>
                <c:pt idx="1374">
                  <c:v>1.76851908836273</c:v>
                </c:pt>
                <c:pt idx="1375">
                  <c:v>1.77080443178364</c:v>
                </c:pt>
                <c:pt idx="1376">
                  <c:v>1.77747836670076</c:v>
                </c:pt>
                <c:pt idx="1377">
                  <c:v>1.77771916544324</c:v>
                </c:pt>
                <c:pt idx="1378">
                  <c:v>1.78076198986436</c:v>
                </c:pt>
                <c:pt idx="1379">
                  <c:v>1.78267330423066</c:v>
                </c:pt>
                <c:pt idx="1380">
                  <c:v>1.78339607016749</c:v>
                </c:pt>
                <c:pt idx="1381">
                  <c:v>1.79048272130316</c:v>
                </c:pt>
                <c:pt idx="1382">
                  <c:v>1.79117402765859</c:v>
                </c:pt>
                <c:pt idx="1383">
                  <c:v>1.79257305922046</c:v>
                </c:pt>
                <c:pt idx="1384">
                  <c:v>1.80151838377672</c:v>
                </c:pt>
                <c:pt idx="1385">
                  <c:v>1.80317613003355</c:v>
                </c:pt>
                <c:pt idx="1386">
                  <c:v>1.80356244852742</c:v>
                </c:pt>
                <c:pt idx="1387">
                  <c:v>1.81187668331825</c:v>
                </c:pt>
                <c:pt idx="1388">
                  <c:v>1.81294165919992</c:v>
                </c:pt>
                <c:pt idx="1389">
                  <c:v>1.81347414714075</c:v>
                </c:pt>
                <c:pt idx="1390">
                  <c:v>1.81502320296864</c:v>
                </c:pt>
                <c:pt idx="1391">
                  <c:v>1.81761461019119</c:v>
                </c:pt>
                <c:pt idx="1392">
                  <c:v>1.81861626421935</c:v>
                </c:pt>
                <c:pt idx="1393">
                  <c:v>1.8232875363132</c:v>
                </c:pt>
                <c:pt idx="1394">
                  <c:v>1.8242257159347</c:v>
                </c:pt>
                <c:pt idx="1395">
                  <c:v>1.82799547755163</c:v>
                </c:pt>
                <c:pt idx="1396">
                  <c:v>1.82896658093384</c:v>
                </c:pt>
                <c:pt idx="1397">
                  <c:v>1.8337992846465</c:v>
                </c:pt>
                <c:pt idx="1398">
                  <c:v>1.83652831411323</c:v>
                </c:pt>
                <c:pt idx="1399">
                  <c:v>1.83724970773662</c:v>
                </c:pt>
                <c:pt idx="1400">
                  <c:v>1.8388893921077</c:v>
                </c:pt>
                <c:pt idx="1401">
                  <c:v>1.84796873910289</c:v>
                </c:pt>
                <c:pt idx="1402">
                  <c:v>1.84881498307667</c:v>
                </c:pt>
                <c:pt idx="1403">
                  <c:v>1.85690507608546</c:v>
                </c:pt>
                <c:pt idx="1404">
                  <c:v>1.85842705535372</c:v>
                </c:pt>
                <c:pt idx="1405">
                  <c:v>1.85901348363142</c:v>
                </c:pt>
                <c:pt idx="1406">
                  <c:v>1.86199476445401</c:v>
                </c:pt>
                <c:pt idx="1407">
                  <c:v>1.86307943101154</c:v>
                </c:pt>
                <c:pt idx="1408">
                  <c:v>1.87031547490759</c:v>
                </c:pt>
                <c:pt idx="1409">
                  <c:v>1.87194794438921</c:v>
                </c:pt>
                <c:pt idx="1410">
                  <c:v>1.87259285505084</c:v>
                </c:pt>
                <c:pt idx="1411">
                  <c:v>1.87897034885112</c:v>
                </c:pt>
                <c:pt idx="1412">
                  <c:v>1.88335642568795</c:v>
                </c:pt>
                <c:pt idx="1413">
                  <c:v>1.88816977514258</c:v>
                </c:pt>
                <c:pt idx="1414">
                  <c:v>1.89117064406219</c:v>
                </c:pt>
                <c:pt idx="1415">
                  <c:v>1.89392939735273</c:v>
                </c:pt>
                <c:pt idx="1416">
                  <c:v>1.89481421676492</c:v>
                </c:pt>
                <c:pt idx="1417">
                  <c:v>1.89762592407205</c:v>
                </c:pt>
                <c:pt idx="1418">
                  <c:v>1.89954495528739</c:v>
                </c:pt>
                <c:pt idx="1419">
                  <c:v>1.90224308037222</c:v>
                </c:pt>
                <c:pt idx="1420">
                  <c:v>1.9074511769712</c:v>
                </c:pt>
                <c:pt idx="1421">
                  <c:v>1.91065920194884</c:v>
                </c:pt>
                <c:pt idx="1422">
                  <c:v>1.91354768180864</c:v>
                </c:pt>
                <c:pt idx="1423">
                  <c:v>1.92167561284664</c:v>
                </c:pt>
                <c:pt idx="1424">
                  <c:v>1.92583911012317</c:v>
                </c:pt>
                <c:pt idx="1425">
                  <c:v>1.92735262431673</c:v>
                </c:pt>
                <c:pt idx="1426">
                  <c:v>1.92835622394436</c:v>
                </c:pt>
                <c:pt idx="1427">
                  <c:v>1.92851254667266</c:v>
                </c:pt>
                <c:pt idx="1428">
                  <c:v>1.93088209141158</c:v>
                </c:pt>
                <c:pt idx="1429">
                  <c:v>1.93191876723486</c:v>
                </c:pt>
                <c:pt idx="1430">
                  <c:v>1.93335079912954</c:v>
                </c:pt>
                <c:pt idx="1431">
                  <c:v>1.94075005567737</c:v>
                </c:pt>
                <c:pt idx="1432">
                  <c:v>1.94289298539355</c:v>
                </c:pt>
                <c:pt idx="1433">
                  <c:v>1.94518455522627</c:v>
                </c:pt>
                <c:pt idx="1434">
                  <c:v>1.94628183692789</c:v>
                </c:pt>
                <c:pt idx="1435">
                  <c:v>1.95082018321008</c:v>
                </c:pt>
                <c:pt idx="1436">
                  <c:v>1.96550952652533</c:v>
                </c:pt>
                <c:pt idx="1437">
                  <c:v>1.96819199695823</c:v>
                </c:pt>
                <c:pt idx="1438">
                  <c:v>1.97418656462183</c:v>
                </c:pt>
                <c:pt idx="1439">
                  <c:v>1.97460836750565</c:v>
                </c:pt>
                <c:pt idx="1440">
                  <c:v>1.98177390662041</c:v>
                </c:pt>
                <c:pt idx="1441">
                  <c:v>1.98863377457615</c:v>
                </c:pt>
                <c:pt idx="1442">
                  <c:v>1.99056181949013</c:v>
                </c:pt>
                <c:pt idx="1443">
                  <c:v>1.99298635665663</c:v>
                </c:pt>
                <c:pt idx="1444">
                  <c:v>1.99390486732381</c:v>
                </c:pt>
                <c:pt idx="1445">
                  <c:v>1.99410346422482</c:v>
                </c:pt>
                <c:pt idx="1446">
                  <c:v>1.99506334924637</c:v>
                </c:pt>
                <c:pt idx="1447">
                  <c:v>1.9960646086223</c:v>
                </c:pt>
                <c:pt idx="1448">
                  <c:v>1.99739686283324</c:v>
                </c:pt>
                <c:pt idx="1449">
                  <c:v>2.00029306763965</c:v>
                </c:pt>
                <c:pt idx="1450">
                  <c:v>2.00055786350766</c:v>
                </c:pt>
                <c:pt idx="1451">
                  <c:v>2.00189011771861</c:v>
                </c:pt>
                <c:pt idx="1452">
                  <c:v>2.0053655634863</c:v>
                </c:pt>
                <c:pt idx="1453">
                  <c:v>2.00654887002148</c:v>
                </c:pt>
                <c:pt idx="1454">
                  <c:v>2.00961884711627</c:v>
                </c:pt>
                <c:pt idx="1455">
                  <c:v>2.01069458033008</c:v>
                </c:pt>
                <c:pt idx="1456">
                  <c:v>2.01367353384524</c:v>
                </c:pt>
                <c:pt idx="1457">
                  <c:v>2.01482374089693</c:v>
                </c:pt>
                <c:pt idx="1458">
                  <c:v>2.01550228030871</c:v>
                </c:pt>
                <c:pt idx="1459">
                  <c:v>2.0172234534508</c:v>
                </c:pt>
                <c:pt idx="1460">
                  <c:v>2.01842330972774</c:v>
                </c:pt>
                <c:pt idx="1461">
                  <c:v>2.02158431040216</c:v>
                </c:pt>
                <c:pt idx="1462">
                  <c:v>2.02208907752556</c:v>
                </c:pt>
                <c:pt idx="1463">
                  <c:v>2.02691332724595</c:v>
                </c:pt>
                <c:pt idx="1464">
                  <c:v>2.02872552396767</c:v>
                </c:pt>
                <c:pt idx="1465">
                  <c:v>2.02943716286296</c:v>
                </c:pt>
                <c:pt idx="1466">
                  <c:v>2.03071149297777</c:v>
                </c:pt>
                <c:pt idx="1467">
                  <c:v>2.03172102722458</c:v>
                </c:pt>
                <c:pt idx="1468">
                  <c:v>2.03305328143552</c:v>
                </c:pt>
                <c:pt idx="1469">
                  <c:v>2.0358915621458</c:v>
                </c:pt>
                <c:pt idx="1470">
                  <c:v>2.0373065650655</c:v>
                </c:pt>
                <c:pt idx="1471">
                  <c:v>2.03797682960641</c:v>
                </c:pt>
                <c:pt idx="1472">
                  <c:v>2.03894498949884</c:v>
                </c:pt>
                <c:pt idx="1473">
                  <c:v>2.04076546109144</c:v>
                </c:pt>
                <c:pt idx="1474">
                  <c:v>2.04382752962615</c:v>
                </c:pt>
                <c:pt idx="1475">
                  <c:v>2.04495317934354</c:v>
                </c:pt>
                <c:pt idx="1476">
                  <c:v>2.04533395934812</c:v>
                </c:pt>
                <c:pt idx="1477">
                  <c:v>2.04572301717888</c:v>
                </c:pt>
                <c:pt idx="1478">
                  <c:v>2.05022680573845</c:v>
                </c:pt>
                <c:pt idx="1479">
                  <c:v>2.05045042673558</c:v>
                </c:pt>
                <c:pt idx="1480">
                  <c:v>2.05285355459464</c:v>
                </c:pt>
                <c:pt idx="1481">
                  <c:v>2.05457749390786</c:v>
                </c:pt>
                <c:pt idx="1482">
                  <c:v>2.05882143024369</c:v>
                </c:pt>
                <c:pt idx="1483">
                  <c:v>2.05979955807513</c:v>
                </c:pt>
                <c:pt idx="1484">
                  <c:v>2.06059554296568</c:v>
                </c:pt>
                <c:pt idx="1485">
                  <c:v>2.06320738700624</c:v>
                </c:pt>
                <c:pt idx="1486">
                  <c:v>2.06504834481488</c:v>
                </c:pt>
                <c:pt idx="1487">
                  <c:v>2.0665413670591</c:v>
                </c:pt>
                <c:pt idx="1488">
                  <c:v>2.06787758710535</c:v>
                </c:pt>
                <c:pt idx="1489">
                  <c:v>2.06923048805005</c:v>
                </c:pt>
                <c:pt idx="1490">
                  <c:v>2.07113951657193</c:v>
                </c:pt>
                <c:pt idx="1491">
                  <c:v>2.07203607518879</c:v>
                </c:pt>
                <c:pt idx="1492">
                  <c:v>2.07327343436266</c:v>
                </c:pt>
                <c:pt idx="1493">
                  <c:v>2.07650502215334</c:v>
                </c:pt>
                <c:pt idx="1494">
                  <c:v>2.07992056967713</c:v>
                </c:pt>
                <c:pt idx="1495">
                  <c:v>2.08485559933479</c:v>
                </c:pt>
                <c:pt idx="1496">
                  <c:v>2.0887596121465</c:v>
                </c:pt>
                <c:pt idx="1497">
                  <c:v>2.09339330341186</c:v>
                </c:pt>
                <c:pt idx="1498">
                  <c:v>2.09404335362535</c:v>
                </c:pt>
                <c:pt idx="1499">
                  <c:v>2.09479429860059</c:v>
                </c:pt>
                <c:pt idx="1500">
                  <c:v>2.09578721473453</c:v>
                </c:pt>
                <c:pt idx="1501">
                  <c:v>2.09694797288197</c:v>
                </c:pt>
                <c:pt idx="1502">
                  <c:v>2.0972068758598</c:v>
                </c:pt>
                <c:pt idx="1503">
                  <c:v>2.09826767238494</c:v>
                </c:pt>
                <c:pt idx="1504">
                  <c:v>2.10409823790021</c:v>
                </c:pt>
                <c:pt idx="1505">
                  <c:v>2.10585250949144</c:v>
                </c:pt>
                <c:pt idx="1506">
                  <c:v>2.11215180379667</c:v>
                </c:pt>
                <c:pt idx="1507">
                  <c:v>2.11397376486602</c:v>
                </c:pt>
                <c:pt idx="1508">
                  <c:v>2.11536948733658</c:v>
                </c:pt>
                <c:pt idx="1509">
                  <c:v>2.11603830968571</c:v>
                </c:pt>
                <c:pt idx="1510">
                  <c:v>2.11891548098876</c:v>
                </c:pt>
                <c:pt idx="1511">
                  <c:v>2.12380074050462</c:v>
                </c:pt>
                <c:pt idx="1512">
                  <c:v>2.12582624888694</c:v>
                </c:pt>
                <c:pt idx="1513">
                  <c:v>2.1284389067315</c:v>
                </c:pt>
                <c:pt idx="1514">
                  <c:v>2.13543413894081</c:v>
                </c:pt>
                <c:pt idx="1515">
                  <c:v>2.13700088230519</c:v>
                </c:pt>
                <c:pt idx="1516">
                  <c:v>2.14235042780328</c:v>
                </c:pt>
                <c:pt idx="1517">
                  <c:v>2.14388492075979</c:v>
                </c:pt>
                <c:pt idx="1518">
                  <c:v>2.1505443358792</c:v>
                </c:pt>
                <c:pt idx="1519">
                  <c:v>2.15101401755009</c:v>
                </c:pt>
                <c:pt idx="1520">
                  <c:v>2.15515736115695</c:v>
                </c:pt>
                <c:pt idx="1521">
                  <c:v>2.15719608326682</c:v>
                </c:pt>
                <c:pt idx="1522">
                  <c:v>2.15808662723469</c:v>
                </c:pt>
                <c:pt idx="1523">
                  <c:v>2.16625189310108</c:v>
                </c:pt>
                <c:pt idx="1524">
                  <c:v>2.1697169480543</c:v>
                </c:pt>
                <c:pt idx="1525">
                  <c:v>2.17131537634256</c:v>
                </c:pt>
                <c:pt idx="1526">
                  <c:v>2.17342698423915</c:v>
                </c:pt>
                <c:pt idx="1527">
                  <c:v>2.17888074487959</c:v>
                </c:pt>
                <c:pt idx="1528">
                  <c:v>2.18364688656529</c:v>
                </c:pt>
                <c:pt idx="1529">
                  <c:v>2.18739495977521</c:v>
                </c:pt>
                <c:pt idx="1530">
                  <c:v>2.19506798156002</c:v>
                </c:pt>
                <c:pt idx="1531">
                  <c:v>2.19720833332884</c:v>
                </c:pt>
                <c:pt idx="1532">
                  <c:v>2.19931605745912</c:v>
                </c:pt>
                <c:pt idx="1533">
                  <c:v>2.19940890151034</c:v>
                </c:pt>
                <c:pt idx="1534">
                  <c:v>2.20482970499506</c:v>
                </c:pt>
                <c:pt idx="1535">
                  <c:v>2.20726150560679</c:v>
                </c:pt>
                <c:pt idx="1536">
                  <c:v>2.21111185657537</c:v>
                </c:pt>
                <c:pt idx="1537">
                  <c:v>2.21214302369889</c:v>
                </c:pt>
                <c:pt idx="1538">
                  <c:v>2.21350430201944</c:v>
                </c:pt>
                <c:pt idx="1539">
                  <c:v>2.22077709903523</c:v>
                </c:pt>
                <c:pt idx="1540">
                  <c:v>2.22140360203973</c:v>
                </c:pt>
                <c:pt idx="1541">
                  <c:v>2.22523980705744</c:v>
                </c:pt>
                <c:pt idx="1542">
                  <c:v>2.22822994490285</c:v>
                </c:pt>
                <c:pt idx="1543">
                  <c:v>2.23013611940699</c:v>
                </c:pt>
                <c:pt idx="1544">
                  <c:v>2.23811994950886</c:v>
                </c:pt>
                <c:pt idx="1545">
                  <c:v>2.24242769142351</c:v>
                </c:pt>
                <c:pt idx="1546">
                  <c:v>2.24288563610621</c:v>
                </c:pt>
                <c:pt idx="1547">
                  <c:v>2.24405597996752</c:v>
                </c:pt>
                <c:pt idx="1548">
                  <c:v>2.24621034259994</c:v>
                </c:pt>
                <c:pt idx="1549">
                  <c:v>2.24732993262939</c:v>
                </c:pt>
                <c:pt idx="1550">
                  <c:v>2.24975740146443</c:v>
                </c:pt>
                <c:pt idx="1551">
                  <c:v>2.25211093728351</c:v>
                </c:pt>
                <c:pt idx="1552">
                  <c:v>2.25775262603395</c:v>
                </c:pt>
                <c:pt idx="1553">
                  <c:v>2.26080348117293</c:v>
                </c:pt>
                <c:pt idx="1554">
                  <c:v>2.26686310078822</c:v>
                </c:pt>
                <c:pt idx="1555">
                  <c:v>2.27397839775368</c:v>
                </c:pt>
                <c:pt idx="1556">
                  <c:v>2.27401240747298</c:v>
                </c:pt>
                <c:pt idx="1557">
                  <c:v>2.27443797226086</c:v>
                </c:pt>
                <c:pt idx="1558">
                  <c:v>2.27738288059298</c:v>
                </c:pt>
                <c:pt idx="1559">
                  <c:v>2.2805916390936</c:v>
                </c:pt>
                <c:pt idx="1560">
                  <c:v>2.28146027206042</c:v>
                </c:pt>
                <c:pt idx="1561">
                  <c:v>2.28209964214927</c:v>
                </c:pt>
                <c:pt idx="1562">
                  <c:v>2.28273111823296</c:v>
                </c:pt>
                <c:pt idx="1563">
                  <c:v>2.28332874802604</c:v>
                </c:pt>
                <c:pt idx="1564">
                  <c:v>2.28403751583666</c:v>
                </c:pt>
                <c:pt idx="1565">
                  <c:v>2.28440484731422</c:v>
                </c:pt>
                <c:pt idx="1566">
                  <c:v>2.28486637232668</c:v>
                </c:pt>
                <c:pt idx="1567">
                  <c:v>2.28647317700075</c:v>
                </c:pt>
                <c:pt idx="1568">
                  <c:v>2.28719124753942</c:v>
                </c:pt>
                <c:pt idx="1569">
                  <c:v>2.29037210973624</c:v>
                </c:pt>
                <c:pt idx="1570">
                  <c:v>2.29287746625147</c:v>
                </c:pt>
                <c:pt idx="1571">
                  <c:v>2.29406601422286</c:v>
                </c:pt>
                <c:pt idx="1572">
                  <c:v>2.29451946237028</c:v>
                </c:pt>
                <c:pt idx="1573">
                  <c:v>2.29590587345372</c:v>
                </c:pt>
                <c:pt idx="1574">
                  <c:v>2.30281807383548</c:v>
                </c:pt>
                <c:pt idx="1575">
                  <c:v>2.30532914533118</c:v>
                </c:pt>
                <c:pt idx="1576">
                  <c:v>2.30538056774305</c:v>
                </c:pt>
                <c:pt idx="1577">
                  <c:v>2.30916868541738</c:v>
                </c:pt>
                <c:pt idx="1578">
                  <c:v>2.31287109907194</c:v>
                </c:pt>
                <c:pt idx="1579">
                  <c:v>2.31305107751348</c:v>
                </c:pt>
                <c:pt idx="1580">
                  <c:v>2.3158278877544</c:v>
                </c:pt>
                <c:pt idx="1581">
                  <c:v>2.32021835455799</c:v>
                </c:pt>
                <c:pt idx="1582">
                  <c:v>2.32077594262033</c:v>
                </c:pt>
                <c:pt idx="1583">
                  <c:v>2.32502482335405</c:v>
                </c:pt>
                <c:pt idx="1584">
                  <c:v>2.32820098403521</c:v>
                </c:pt>
                <c:pt idx="1585">
                  <c:v>2.33058746648911</c:v>
                </c:pt>
                <c:pt idx="1586">
                  <c:v>2.33125740201524</c:v>
                </c:pt>
                <c:pt idx="1587">
                  <c:v>2.33279500330879</c:v>
                </c:pt>
                <c:pt idx="1588">
                  <c:v>2.3361456952022</c:v>
                </c:pt>
                <c:pt idx="1589">
                  <c:v>2.33787369215746</c:v>
                </c:pt>
                <c:pt idx="1590">
                  <c:v>2.3395506833997</c:v>
                </c:pt>
                <c:pt idx="1591">
                  <c:v>2.34153727302512</c:v>
                </c:pt>
                <c:pt idx="1592">
                  <c:v>2.34217366970166</c:v>
                </c:pt>
                <c:pt idx="1593">
                  <c:v>2.34368038663553</c:v>
                </c:pt>
                <c:pt idx="1594">
                  <c:v>2.34712445882135</c:v>
                </c:pt>
                <c:pt idx="1595">
                  <c:v>2.34826118794068</c:v>
                </c:pt>
                <c:pt idx="1596">
                  <c:v>2.35131080294249</c:v>
                </c:pt>
                <c:pt idx="1597">
                  <c:v>2.35524998401452</c:v>
                </c:pt>
                <c:pt idx="1598">
                  <c:v>2.36430233811493</c:v>
                </c:pt>
                <c:pt idx="1599">
                  <c:v>2.3664683446728</c:v>
                </c:pt>
                <c:pt idx="1600">
                  <c:v>2.37550472385423</c:v>
                </c:pt>
                <c:pt idx="1601">
                  <c:v>2.37597957436411</c:v>
                </c:pt>
                <c:pt idx="1602">
                  <c:v>2.3769034029066</c:v>
                </c:pt>
                <c:pt idx="1603">
                  <c:v>2.37769852484633</c:v>
                </c:pt>
                <c:pt idx="1604">
                  <c:v>2.37997197173658</c:v>
                </c:pt>
                <c:pt idx="1605">
                  <c:v>2.38120810445638</c:v>
                </c:pt>
                <c:pt idx="1606">
                  <c:v>2.38157980870079</c:v>
                </c:pt>
                <c:pt idx="1607">
                  <c:v>2.38436648959188</c:v>
                </c:pt>
                <c:pt idx="1608">
                  <c:v>2.3853882466209</c:v>
                </c:pt>
                <c:pt idx="1609">
                  <c:v>2.39493053218336</c:v>
                </c:pt>
                <c:pt idx="1610">
                  <c:v>2.39622073231839</c:v>
                </c:pt>
                <c:pt idx="1611">
                  <c:v>2.39760775908178</c:v>
                </c:pt>
                <c:pt idx="1612">
                  <c:v>2.40009028970557</c:v>
                </c:pt>
                <c:pt idx="1613">
                  <c:v>2.40058520887559</c:v>
                </c:pt>
                <c:pt idx="1614">
                  <c:v>2.40148013616077</c:v>
                </c:pt>
                <c:pt idx="1615">
                  <c:v>2.40263572187852</c:v>
                </c:pt>
                <c:pt idx="1616">
                  <c:v>2.4039824571135</c:v>
                </c:pt>
                <c:pt idx="1617">
                  <c:v>2.40407803187211</c:v>
                </c:pt>
                <c:pt idx="1618">
                  <c:v>2.40544214433593</c:v>
                </c:pt>
                <c:pt idx="1619">
                  <c:v>2.40567673692525</c:v>
                </c:pt>
                <c:pt idx="1620">
                  <c:v>2.40604165873085</c:v>
                </c:pt>
                <c:pt idx="1621">
                  <c:v>2.40986526673531</c:v>
                </c:pt>
                <c:pt idx="1622">
                  <c:v>2.41006513885303</c:v>
                </c:pt>
                <c:pt idx="1623">
                  <c:v>2.41136936858834</c:v>
                </c:pt>
                <c:pt idx="1624">
                  <c:v>2.4120997856481</c:v>
                </c:pt>
                <c:pt idx="1625">
                  <c:v>2.41391879436174</c:v>
                </c:pt>
                <c:pt idx="1626">
                  <c:v>2.41554650531976</c:v>
                </c:pt>
                <c:pt idx="1627">
                  <c:v>2.42752487220286</c:v>
                </c:pt>
                <c:pt idx="1628">
                  <c:v>2.43025886908936</c:v>
                </c:pt>
                <c:pt idx="1629">
                  <c:v>2.43653228873039</c:v>
                </c:pt>
                <c:pt idx="1630">
                  <c:v>2.43691627820274</c:v>
                </c:pt>
                <c:pt idx="1631">
                  <c:v>2.44104908550518</c:v>
                </c:pt>
                <c:pt idx="1632">
                  <c:v>2.4417484303066</c:v>
                </c:pt>
                <c:pt idx="1633">
                  <c:v>2.44697704888088</c:v>
                </c:pt>
                <c:pt idx="1634">
                  <c:v>2.4477293528559</c:v>
                </c:pt>
                <c:pt idx="1635">
                  <c:v>2.44922628444465</c:v>
                </c:pt>
                <c:pt idx="1636">
                  <c:v>2.45047125777051</c:v>
                </c:pt>
                <c:pt idx="1637">
                  <c:v>2.45207614681197</c:v>
                </c:pt>
                <c:pt idx="1638">
                  <c:v>2.45673374063292</c:v>
                </c:pt>
                <c:pt idx="1639">
                  <c:v>2.463314634616</c:v>
                </c:pt>
                <c:pt idx="1640">
                  <c:v>2.46595614924045</c:v>
                </c:pt>
                <c:pt idx="1641">
                  <c:v>2.46953953774339</c:v>
                </c:pt>
                <c:pt idx="1642">
                  <c:v>2.47885040235632</c:v>
                </c:pt>
                <c:pt idx="1643">
                  <c:v>2.48510683871148</c:v>
                </c:pt>
                <c:pt idx="1644">
                  <c:v>2.4854057417945</c:v>
                </c:pt>
                <c:pt idx="1645">
                  <c:v>2.48669817318936</c:v>
                </c:pt>
                <c:pt idx="1646">
                  <c:v>2.49302844940907</c:v>
                </c:pt>
                <c:pt idx="1647">
                  <c:v>2.49371422933288</c:v>
                </c:pt>
                <c:pt idx="1648">
                  <c:v>2.49680058649023</c:v>
                </c:pt>
                <c:pt idx="1649">
                  <c:v>2.4987812414817</c:v>
                </c:pt>
                <c:pt idx="1650">
                  <c:v>2.5009908760107</c:v>
                </c:pt>
                <c:pt idx="1651">
                  <c:v>2.50107011697213</c:v>
                </c:pt>
                <c:pt idx="1652">
                  <c:v>2.50190732703296</c:v>
                </c:pt>
                <c:pt idx="1653">
                  <c:v>2.50592593532491</c:v>
                </c:pt>
                <c:pt idx="1654">
                  <c:v>2.5070275275102</c:v>
                </c:pt>
                <c:pt idx="1655">
                  <c:v>2.51460800668551</c:v>
                </c:pt>
                <c:pt idx="1656">
                  <c:v>2.5188919522289</c:v>
                </c:pt>
                <c:pt idx="1657">
                  <c:v>2.52309719275651</c:v>
                </c:pt>
                <c:pt idx="1658">
                  <c:v>2.5236790938228</c:v>
                </c:pt>
                <c:pt idx="1659">
                  <c:v>2.5285502502398</c:v>
                </c:pt>
                <c:pt idx="1660">
                  <c:v>2.53112759525022</c:v>
                </c:pt>
                <c:pt idx="1661">
                  <c:v>2.53128647268237</c:v>
                </c:pt>
                <c:pt idx="1662">
                  <c:v>2.53225739032328</c:v>
                </c:pt>
                <c:pt idx="1663">
                  <c:v>2.53363555901472</c:v>
                </c:pt>
                <c:pt idx="1664">
                  <c:v>2.53475798194621</c:v>
                </c:pt>
                <c:pt idx="1665">
                  <c:v>2.53830314793399</c:v>
                </c:pt>
                <c:pt idx="1666">
                  <c:v>2.54445738218645</c:v>
                </c:pt>
                <c:pt idx="1667">
                  <c:v>2.54455480244814</c:v>
                </c:pt>
                <c:pt idx="1668">
                  <c:v>2.54553892102011</c:v>
                </c:pt>
                <c:pt idx="1669">
                  <c:v>2.54744509663249</c:v>
                </c:pt>
                <c:pt idx="1670">
                  <c:v>2.54852674046835</c:v>
                </c:pt>
                <c:pt idx="1671">
                  <c:v>2.55104466546331</c:v>
                </c:pt>
                <c:pt idx="1672">
                  <c:v>2.55108899512871</c:v>
                </c:pt>
                <c:pt idx="1673">
                  <c:v>2.55125744785725</c:v>
                </c:pt>
                <c:pt idx="1674">
                  <c:v>2.5527114608825</c:v>
                </c:pt>
                <c:pt idx="1675">
                  <c:v>2.55624896818175</c:v>
                </c:pt>
                <c:pt idx="1676">
                  <c:v>2.5590949327007</c:v>
                </c:pt>
                <c:pt idx="1677">
                  <c:v>2.5592811172954</c:v>
                </c:pt>
                <c:pt idx="1678">
                  <c:v>2.55936091069313</c:v>
                </c:pt>
                <c:pt idx="1679">
                  <c:v>2.55983080514641</c:v>
                </c:pt>
                <c:pt idx="1680">
                  <c:v>2.56109863357697</c:v>
                </c:pt>
                <c:pt idx="1681">
                  <c:v>2.56218914334591</c:v>
                </c:pt>
                <c:pt idx="1682">
                  <c:v>2.56266790373228</c:v>
                </c:pt>
                <c:pt idx="1683">
                  <c:v>2.56325305531561</c:v>
                </c:pt>
                <c:pt idx="1684">
                  <c:v>2.56479572767167</c:v>
                </c:pt>
                <c:pt idx="1685">
                  <c:v>2.56535428145577</c:v>
                </c:pt>
                <c:pt idx="1686">
                  <c:v>2.56544294078658</c:v>
                </c:pt>
                <c:pt idx="1687">
                  <c:v>2.56567345504668</c:v>
                </c:pt>
                <c:pt idx="1688">
                  <c:v>2.56951541124741</c:v>
                </c:pt>
                <c:pt idx="1689">
                  <c:v>2.57017258376047</c:v>
                </c:pt>
                <c:pt idx="1690">
                  <c:v>2.57400958015137</c:v>
                </c:pt>
                <c:pt idx="1691">
                  <c:v>2.58203211670059</c:v>
                </c:pt>
                <c:pt idx="1692">
                  <c:v>2.58270742459799</c:v>
                </c:pt>
                <c:pt idx="1693">
                  <c:v>2.58555108633858</c:v>
                </c:pt>
                <c:pt idx="1694">
                  <c:v>2.58679604066179</c:v>
                </c:pt>
                <c:pt idx="1695">
                  <c:v>2.58971376013247</c:v>
                </c:pt>
                <c:pt idx="1696">
                  <c:v>2.59177888419312</c:v>
                </c:pt>
                <c:pt idx="1697">
                  <c:v>2.59250021690755</c:v>
                </c:pt>
                <c:pt idx="1698">
                  <c:v>2.59754074092872</c:v>
                </c:pt>
                <c:pt idx="1699">
                  <c:v>2.59854720822762</c:v>
                </c:pt>
                <c:pt idx="1700">
                  <c:v>2.59956297818069</c:v>
                </c:pt>
                <c:pt idx="1701">
                  <c:v>2.6042626970789</c:v>
                </c:pt>
                <c:pt idx="1702">
                  <c:v>2.60436081562148</c:v>
                </c:pt>
                <c:pt idx="1703">
                  <c:v>2.60570790080962</c:v>
                </c:pt>
                <c:pt idx="1704">
                  <c:v>2.60668051587775</c:v>
                </c:pt>
                <c:pt idx="1705">
                  <c:v>2.60881561681248</c:v>
                </c:pt>
                <c:pt idx="1706">
                  <c:v>2.60890499502269</c:v>
                </c:pt>
                <c:pt idx="1707">
                  <c:v>2.60981670099757</c:v>
                </c:pt>
                <c:pt idx="1708">
                  <c:v>2.61165830306401</c:v>
                </c:pt>
                <c:pt idx="1709">
                  <c:v>2.61265073251732</c:v>
                </c:pt>
                <c:pt idx="1710">
                  <c:v>2.61628229551576</c:v>
                </c:pt>
                <c:pt idx="1711">
                  <c:v>2.61725763096247</c:v>
                </c:pt>
                <c:pt idx="1712">
                  <c:v>2.61791995806992</c:v>
                </c:pt>
                <c:pt idx="1713">
                  <c:v>2.61993537306027</c:v>
                </c:pt>
                <c:pt idx="1714">
                  <c:v>2.62110075134887</c:v>
                </c:pt>
                <c:pt idx="1715">
                  <c:v>2.62227509408586</c:v>
                </c:pt>
                <c:pt idx="1716">
                  <c:v>2.62288467657528</c:v>
                </c:pt>
                <c:pt idx="1717">
                  <c:v>2.62400523262202</c:v>
                </c:pt>
                <c:pt idx="1718">
                  <c:v>2.62524232649762</c:v>
                </c:pt>
                <c:pt idx="1719">
                  <c:v>2.626282202509</c:v>
                </c:pt>
                <c:pt idx="1720">
                  <c:v>2.62837988342849</c:v>
                </c:pt>
                <c:pt idx="1721">
                  <c:v>2.62961697730409</c:v>
                </c:pt>
                <c:pt idx="1722">
                  <c:v>2.63196566277806</c:v>
                </c:pt>
                <c:pt idx="1723">
                  <c:v>2.63789116315322</c:v>
                </c:pt>
                <c:pt idx="1724">
                  <c:v>2.63971991062149</c:v>
                </c:pt>
                <c:pt idx="1725">
                  <c:v>2.64317246344172</c:v>
                </c:pt>
                <c:pt idx="1726">
                  <c:v>2.64577443748229</c:v>
                </c:pt>
                <c:pt idx="1727">
                  <c:v>2.64768575972449</c:v>
                </c:pt>
                <c:pt idx="1728">
                  <c:v>2.65273168552226</c:v>
                </c:pt>
                <c:pt idx="1729">
                  <c:v>2.6538271960321</c:v>
                </c:pt>
                <c:pt idx="1730">
                  <c:v>2.65616190592888</c:v>
                </c:pt>
                <c:pt idx="1731">
                  <c:v>2.65652127174975</c:v>
                </c:pt>
                <c:pt idx="1732">
                  <c:v>2.66583477090426</c:v>
                </c:pt>
                <c:pt idx="1733">
                  <c:v>2.66766155208589</c:v>
                </c:pt>
                <c:pt idx="1734">
                  <c:v>2.67028952642092</c:v>
                </c:pt>
                <c:pt idx="1735">
                  <c:v>2.67046956396868</c:v>
                </c:pt>
                <c:pt idx="1736">
                  <c:v>2.67348603936864</c:v>
                </c:pt>
                <c:pt idx="1737">
                  <c:v>2.678664871739</c:v>
                </c:pt>
                <c:pt idx="1738">
                  <c:v>2.67889920216268</c:v>
                </c:pt>
                <c:pt idx="1739">
                  <c:v>2.67994520943963</c:v>
                </c:pt>
                <c:pt idx="1740">
                  <c:v>2.68072988073462</c:v>
                </c:pt>
                <c:pt idx="1741">
                  <c:v>2.68087419850191</c:v>
                </c:pt>
                <c:pt idx="1742">
                  <c:v>2.68116295224893</c:v>
                </c:pt>
                <c:pt idx="1743">
                  <c:v>2.68438772156078</c:v>
                </c:pt>
                <c:pt idx="1744">
                  <c:v>2.69051706257829</c:v>
                </c:pt>
                <c:pt idx="1745">
                  <c:v>2.69574325070478</c:v>
                </c:pt>
                <c:pt idx="1746">
                  <c:v>2.6995595029401</c:v>
                </c:pt>
                <c:pt idx="1747">
                  <c:v>2.70409921531481</c:v>
                </c:pt>
                <c:pt idx="1748">
                  <c:v>2.70510301625822</c:v>
                </c:pt>
                <c:pt idx="1749">
                  <c:v>2.70700209912413</c:v>
                </c:pt>
                <c:pt idx="1750">
                  <c:v>2.7095541879283</c:v>
                </c:pt>
                <c:pt idx="1751">
                  <c:v>2.71200683528924</c:v>
                </c:pt>
                <c:pt idx="1752">
                  <c:v>2.7146950202002</c:v>
                </c:pt>
                <c:pt idx="1753">
                  <c:v>2.71523856129981</c:v>
                </c:pt>
                <c:pt idx="1754">
                  <c:v>2.72705072208182</c:v>
                </c:pt>
                <c:pt idx="1755">
                  <c:v>2.72810312802089</c:v>
                </c:pt>
                <c:pt idx="1756">
                  <c:v>2.73525582840751</c:v>
                </c:pt>
                <c:pt idx="1757">
                  <c:v>2.73751642856073</c:v>
                </c:pt>
                <c:pt idx="1758">
                  <c:v>2.73983250706855</c:v>
                </c:pt>
                <c:pt idx="1759">
                  <c:v>2.74081422439121</c:v>
                </c:pt>
                <c:pt idx="1760">
                  <c:v>2.74224299764174</c:v>
                </c:pt>
                <c:pt idx="1761">
                  <c:v>2.74647559409453</c:v>
                </c:pt>
                <c:pt idx="1762">
                  <c:v>2.74772261713546</c:v>
                </c:pt>
                <c:pt idx="1763">
                  <c:v>2.74848721520435</c:v>
                </c:pt>
                <c:pt idx="1764">
                  <c:v>2.74910617554584</c:v>
                </c:pt>
                <c:pt idx="1765">
                  <c:v>2.75108295841491</c:v>
                </c:pt>
                <c:pt idx="1766">
                  <c:v>2.75213997523024</c:v>
                </c:pt>
                <c:pt idx="1767">
                  <c:v>2.75307042485156</c:v>
                </c:pt>
                <c:pt idx="1768">
                  <c:v>2.75411946118932</c:v>
                </c:pt>
                <c:pt idx="1769">
                  <c:v>2.75746924565449</c:v>
                </c:pt>
                <c:pt idx="1770">
                  <c:v>2.7582180623625</c:v>
                </c:pt>
                <c:pt idx="1771">
                  <c:v>2.75860160262757</c:v>
                </c:pt>
                <c:pt idx="1772">
                  <c:v>2.75898541596339</c:v>
                </c:pt>
                <c:pt idx="1773">
                  <c:v>2.76008236062656</c:v>
                </c:pt>
                <c:pt idx="1774">
                  <c:v>2.76055773251241</c:v>
                </c:pt>
                <c:pt idx="1775">
                  <c:v>2.76646620635071</c:v>
                </c:pt>
                <c:pt idx="1776">
                  <c:v>2.77312551129612</c:v>
                </c:pt>
                <c:pt idx="1777">
                  <c:v>2.77584269631955</c:v>
                </c:pt>
                <c:pt idx="1778">
                  <c:v>2.77688570507883</c:v>
                </c:pt>
                <c:pt idx="1779">
                  <c:v>2.78119797080628</c:v>
                </c:pt>
                <c:pt idx="1780">
                  <c:v>2.78306610465031</c:v>
                </c:pt>
                <c:pt idx="1781">
                  <c:v>2.78868208219482</c:v>
                </c:pt>
                <c:pt idx="1782">
                  <c:v>2.79415494320252</c:v>
                </c:pt>
                <c:pt idx="1783">
                  <c:v>2.79725617794232</c:v>
                </c:pt>
                <c:pt idx="1784">
                  <c:v>2.80055943842364</c:v>
                </c:pt>
                <c:pt idx="1785">
                  <c:v>2.80447889204097</c:v>
                </c:pt>
                <c:pt idx="1786">
                  <c:v>2.80682963249046</c:v>
                </c:pt>
                <c:pt idx="1787">
                  <c:v>2.80791322050723</c:v>
                </c:pt>
                <c:pt idx="1788">
                  <c:v>2.82244260991829</c:v>
                </c:pt>
                <c:pt idx="1789">
                  <c:v>2.8230398368286</c:v>
                </c:pt>
                <c:pt idx="1790">
                  <c:v>2.82571442286109</c:v>
                </c:pt>
                <c:pt idx="1791">
                  <c:v>2.82626588389872</c:v>
                </c:pt>
                <c:pt idx="1792">
                  <c:v>2.83034815207265</c:v>
                </c:pt>
                <c:pt idx="1793">
                  <c:v>2.83442577542857</c:v>
                </c:pt>
                <c:pt idx="1794">
                  <c:v>2.83736305059129</c:v>
                </c:pt>
                <c:pt idx="1795">
                  <c:v>2.85429573864884</c:v>
                </c:pt>
                <c:pt idx="1796">
                  <c:v>2.86228753904723</c:v>
                </c:pt>
                <c:pt idx="1797">
                  <c:v>2.87171811162161</c:v>
                </c:pt>
                <c:pt idx="1798">
                  <c:v>2.89271149988978</c:v>
                </c:pt>
                <c:pt idx="1799">
                  <c:v>2.89619687550252</c:v>
                </c:pt>
                <c:pt idx="1800">
                  <c:v>2.90004801518451</c:v>
                </c:pt>
                <c:pt idx="1801">
                  <c:v>2.90392686090737</c:v>
                </c:pt>
                <c:pt idx="1802">
                  <c:v>2.90549770639122</c:v>
                </c:pt>
                <c:pt idx="1803">
                  <c:v>2.90756825451152</c:v>
                </c:pt>
                <c:pt idx="1804">
                  <c:v>2.91474734795343</c:v>
                </c:pt>
                <c:pt idx="1805">
                  <c:v>2.91666241410186</c:v>
                </c:pt>
                <c:pt idx="1806">
                  <c:v>2.91861488544463</c:v>
                </c:pt>
                <c:pt idx="1807">
                  <c:v>2.92351431351949</c:v>
                </c:pt>
                <c:pt idx="1808">
                  <c:v>2.92737698197322</c:v>
                </c:pt>
                <c:pt idx="1809">
                  <c:v>2.92776609039891</c:v>
                </c:pt>
                <c:pt idx="1810">
                  <c:v>2.92789588174859</c:v>
                </c:pt>
                <c:pt idx="1811">
                  <c:v>2.93467392453028</c:v>
                </c:pt>
                <c:pt idx="1812">
                  <c:v>2.93552724694682</c:v>
                </c:pt>
                <c:pt idx="1813">
                  <c:v>2.94121157273782</c:v>
                </c:pt>
                <c:pt idx="1814">
                  <c:v>2.94489895401074</c:v>
                </c:pt>
                <c:pt idx="1815">
                  <c:v>2.94969257394194</c:v>
                </c:pt>
                <c:pt idx="1816">
                  <c:v>2.95278926540822</c:v>
                </c:pt>
                <c:pt idx="1817">
                  <c:v>2.966748278077</c:v>
                </c:pt>
                <c:pt idx="1818">
                  <c:v>2.97100226517443</c:v>
                </c:pt>
                <c:pt idx="1819">
                  <c:v>2.97386019870304</c:v>
                </c:pt>
                <c:pt idx="1820">
                  <c:v>2.97860790586782</c:v>
                </c:pt>
                <c:pt idx="1821">
                  <c:v>2.9794829734629</c:v>
                </c:pt>
                <c:pt idx="1822">
                  <c:v>2.98019047492275</c:v>
                </c:pt>
                <c:pt idx="1823">
                  <c:v>2.98047906104453</c:v>
                </c:pt>
                <c:pt idx="1824">
                  <c:v>2.98132620095041</c:v>
                </c:pt>
                <c:pt idx="1825">
                  <c:v>2.98279705924852</c:v>
                </c:pt>
                <c:pt idx="1826">
                  <c:v>2.98298324384321</c:v>
                </c:pt>
                <c:pt idx="1827">
                  <c:v>2.98319735612712</c:v>
                </c:pt>
                <c:pt idx="1828">
                  <c:v>2.98464028673602</c:v>
                </c:pt>
                <c:pt idx="1829">
                  <c:v>2.98505920207409</c:v>
                </c:pt>
                <c:pt idx="1830">
                  <c:v>2.98566430200686</c:v>
                </c:pt>
                <c:pt idx="1831">
                  <c:v>2.98725630663107</c:v>
                </c:pt>
                <c:pt idx="1832">
                  <c:v>2.99660594811641</c:v>
                </c:pt>
                <c:pt idx="1833">
                  <c:v>3.00102983963549</c:v>
                </c:pt>
                <c:pt idx="1834">
                  <c:v>3.00957229759633</c:v>
                </c:pt>
                <c:pt idx="1835">
                  <c:v>3.00987982742433</c:v>
                </c:pt>
                <c:pt idx="1836">
                  <c:v>3.01469804683257</c:v>
                </c:pt>
                <c:pt idx="1837">
                  <c:v>3.01548118019847</c:v>
                </c:pt>
                <c:pt idx="1838">
                  <c:v>3.01628304473941</c:v>
                </c:pt>
                <c:pt idx="1839">
                  <c:v>3.01683316111052</c:v>
                </c:pt>
                <c:pt idx="1840">
                  <c:v>3.01827884015869</c:v>
                </c:pt>
                <c:pt idx="1841">
                  <c:v>3.01980967111542</c:v>
                </c:pt>
                <c:pt idx="1842">
                  <c:v>3.01988434591445</c:v>
                </c:pt>
                <c:pt idx="1843">
                  <c:v>3.02174276370063</c:v>
                </c:pt>
                <c:pt idx="1844">
                  <c:v>3.0281337254591</c:v>
                </c:pt>
                <c:pt idx="1845">
                  <c:v>3.03038615269967</c:v>
                </c:pt>
                <c:pt idx="1846">
                  <c:v>3.03827496964069</c:v>
                </c:pt>
                <c:pt idx="1847">
                  <c:v>3.04132326657378</c:v>
                </c:pt>
                <c:pt idx="1848">
                  <c:v>3.0434930078173</c:v>
                </c:pt>
                <c:pt idx="1849">
                  <c:v>3.04759051404774</c:v>
                </c:pt>
                <c:pt idx="1850">
                  <c:v>3.05054717269651</c:v>
                </c:pt>
                <c:pt idx="1851">
                  <c:v>3.05313894364397</c:v>
                </c:pt>
                <c:pt idx="1852">
                  <c:v>3.05710693916106</c:v>
                </c:pt>
                <c:pt idx="1853">
                  <c:v>3.05780889941273</c:v>
                </c:pt>
                <c:pt idx="1854">
                  <c:v>3.05895099451984</c:v>
                </c:pt>
                <c:pt idx="1855">
                  <c:v>3.06362284476118</c:v>
                </c:pt>
                <c:pt idx="1856">
                  <c:v>3.06419410503803</c:v>
                </c:pt>
                <c:pt idx="1857">
                  <c:v>3.06559898527863</c:v>
                </c:pt>
                <c:pt idx="1858">
                  <c:v>3.06880362830177</c:v>
                </c:pt>
                <c:pt idx="1859">
                  <c:v>3.06989149856422</c:v>
                </c:pt>
                <c:pt idx="1860">
                  <c:v>3.07040729911969</c:v>
                </c:pt>
                <c:pt idx="1861">
                  <c:v>3.07303332939201</c:v>
                </c:pt>
                <c:pt idx="1862">
                  <c:v>3.07663644459606</c:v>
                </c:pt>
                <c:pt idx="1863">
                  <c:v>3.07831831495337</c:v>
                </c:pt>
                <c:pt idx="1864">
                  <c:v>3.07893853174534</c:v>
                </c:pt>
                <c:pt idx="1865">
                  <c:v>3.07941782408769</c:v>
                </c:pt>
                <c:pt idx="1866">
                  <c:v>3.08126920823363</c:v>
                </c:pt>
                <c:pt idx="1867">
                  <c:v>3.0838353846065</c:v>
                </c:pt>
                <c:pt idx="1868">
                  <c:v>3.09278251549319</c:v>
                </c:pt>
                <c:pt idx="1869">
                  <c:v>3.09719566962848</c:v>
                </c:pt>
                <c:pt idx="1870">
                  <c:v>3.09927695291608</c:v>
                </c:pt>
                <c:pt idx="1871">
                  <c:v>3.10138655511696</c:v>
                </c:pt>
                <c:pt idx="1872">
                  <c:v>3.10198940735837</c:v>
                </c:pt>
                <c:pt idx="1873">
                  <c:v>3.1053052663306</c:v>
                </c:pt>
                <c:pt idx="1874">
                  <c:v>3.10574835611287</c:v>
                </c:pt>
                <c:pt idx="1875">
                  <c:v>3.10998286997146</c:v>
                </c:pt>
                <c:pt idx="1876">
                  <c:v>3.11362614046409</c:v>
                </c:pt>
                <c:pt idx="1877">
                  <c:v>3.11770600880725</c:v>
                </c:pt>
                <c:pt idx="1878">
                  <c:v>3.12174949195211</c:v>
                </c:pt>
                <c:pt idx="1879">
                  <c:v>3.12202348770336</c:v>
                </c:pt>
                <c:pt idx="1880">
                  <c:v>3.12956733993592</c:v>
                </c:pt>
                <c:pt idx="1881">
                  <c:v>3.13502402621607</c:v>
                </c:pt>
                <c:pt idx="1882">
                  <c:v>3.13712347916961</c:v>
                </c:pt>
                <c:pt idx="1883">
                  <c:v>3.14377174685582</c:v>
                </c:pt>
                <c:pt idx="1884">
                  <c:v>3.14570097389421</c:v>
                </c:pt>
                <c:pt idx="1885">
                  <c:v>3.14682635633327</c:v>
                </c:pt>
                <c:pt idx="1886">
                  <c:v>3.14727083511172</c:v>
                </c:pt>
                <c:pt idx="1887">
                  <c:v>3.15153593998581</c:v>
                </c:pt>
                <c:pt idx="1888">
                  <c:v>3.1589502242902</c:v>
                </c:pt>
                <c:pt idx="1889">
                  <c:v>3.1592244771535</c:v>
                </c:pt>
                <c:pt idx="1890">
                  <c:v>3.15960275696495</c:v>
                </c:pt>
                <c:pt idx="1891">
                  <c:v>3.16074732337702</c:v>
                </c:pt>
                <c:pt idx="1892">
                  <c:v>3.162498690858</c:v>
                </c:pt>
                <c:pt idx="1893">
                  <c:v>3.16773494639927</c:v>
                </c:pt>
                <c:pt idx="1894">
                  <c:v>3.1714861601</c:v>
                </c:pt>
                <c:pt idx="1895">
                  <c:v>3.17400608770237</c:v>
                </c:pt>
                <c:pt idx="1896">
                  <c:v>3.1770091921079</c:v>
                </c:pt>
                <c:pt idx="1897">
                  <c:v>3.1832242447699</c:v>
                </c:pt>
                <c:pt idx="1898">
                  <c:v>3.1834421634944</c:v>
                </c:pt>
                <c:pt idx="1899">
                  <c:v>3.18752768150566</c:v>
                </c:pt>
                <c:pt idx="1900">
                  <c:v>3.18792592911248</c:v>
                </c:pt>
                <c:pt idx="1901">
                  <c:v>3.19005003219709</c:v>
                </c:pt>
                <c:pt idx="1902">
                  <c:v>3.19781657454814</c:v>
                </c:pt>
                <c:pt idx="1903">
                  <c:v>3.1983484650433</c:v>
                </c:pt>
                <c:pt idx="1904">
                  <c:v>3.20033362429818</c:v>
                </c:pt>
                <c:pt idx="1905">
                  <c:v>3.20299340363137</c:v>
                </c:pt>
                <c:pt idx="1906">
                  <c:v>3.20536898237657</c:v>
                </c:pt>
                <c:pt idx="1907">
                  <c:v>3.20628146704635</c:v>
                </c:pt>
                <c:pt idx="1908">
                  <c:v>3.20979841705433</c:v>
                </c:pt>
                <c:pt idx="1909">
                  <c:v>3.21174763662405</c:v>
                </c:pt>
                <c:pt idx="1910">
                  <c:v>3.21853662575957</c:v>
                </c:pt>
                <c:pt idx="1911">
                  <c:v>3.21927829617088</c:v>
                </c:pt>
                <c:pt idx="1912">
                  <c:v>3.22225683594249</c:v>
                </c:pt>
                <c:pt idx="1913">
                  <c:v>3.22265651220577</c:v>
                </c:pt>
                <c:pt idx="1914">
                  <c:v>3.2263582756919</c:v>
                </c:pt>
                <c:pt idx="1915">
                  <c:v>3.22723375703053</c:v>
                </c:pt>
                <c:pt idx="1916">
                  <c:v>3.22740504685765</c:v>
                </c:pt>
                <c:pt idx="1917">
                  <c:v>3.22811875447065</c:v>
                </c:pt>
                <c:pt idx="1918">
                  <c:v>3.22949858918913</c:v>
                </c:pt>
                <c:pt idx="1919">
                  <c:v>3.23318296740798</c:v>
                </c:pt>
                <c:pt idx="1920">
                  <c:v>3.23544882999488</c:v>
                </c:pt>
                <c:pt idx="1921">
                  <c:v>3.24141001659295</c:v>
                </c:pt>
                <c:pt idx="1922">
                  <c:v>3.25043974175862</c:v>
                </c:pt>
                <c:pt idx="1923">
                  <c:v>3.25321179538211</c:v>
                </c:pt>
                <c:pt idx="1924">
                  <c:v>3.25621557195835</c:v>
                </c:pt>
                <c:pt idx="1925">
                  <c:v>3.25933431446308</c:v>
                </c:pt>
                <c:pt idx="1926">
                  <c:v>3.26012603104224</c:v>
                </c:pt>
                <c:pt idx="1927">
                  <c:v>3.26396062201683</c:v>
                </c:pt>
                <c:pt idx="1928">
                  <c:v>3.27347763967001</c:v>
                </c:pt>
                <c:pt idx="1929">
                  <c:v>3.27593087290659</c:v>
                </c:pt>
                <c:pt idx="1930">
                  <c:v>3.27908093893021</c:v>
                </c:pt>
                <c:pt idx="1931">
                  <c:v>3.27949152915711</c:v>
                </c:pt>
                <c:pt idx="1932">
                  <c:v>3.28172640870651</c:v>
                </c:pt>
                <c:pt idx="1933">
                  <c:v>3.28309266499727</c:v>
                </c:pt>
                <c:pt idx="1934">
                  <c:v>3.28536734425222</c:v>
                </c:pt>
                <c:pt idx="1935">
                  <c:v>3.28637087921764</c:v>
                </c:pt>
                <c:pt idx="1936">
                  <c:v>3.29376841128238</c:v>
                </c:pt>
                <c:pt idx="1937">
                  <c:v>3.29629176825721</c:v>
                </c:pt>
                <c:pt idx="1938">
                  <c:v>3.29920703275102</c:v>
                </c:pt>
                <c:pt idx="1939">
                  <c:v>3.30359504683856</c:v>
                </c:pt>
                <c:pt idx="1940">
                  <c:v>3.30975483837609</c:v>
                </c:pt>
                <c:pt idx="1941">
                  <c:v>3.31954451652666</c:v>
                </c:pt>
                <c:pt idx="1942">
                  <c:v>3.32390901217517</c:v>
                </c:pt>
                <c:pt idx="1943">
                  <c:v>3.32530699250335</c:v>
                </c:pt>
                <c:pt idx="1944">
                  <c:v>3.32547934624244</c:v>
                </c:pt>
                <c:pt idx="1945">
                  <c:v>3.32588150496699</c:v>
                </c:pt>
                <c:pt idx="1946">
                  <c:v>3.3287636424929</c:v>
                </c:pt>
                <c:pt idx="1947">
                  <c:v>3.32955838473427</c:v>
                </c:pt>
                <c:pt idx="1948">
                  <c:v>3.33299675959761</c:v>
                </c:pt>
                <c:pt idx="1949">
                  <c:v>3.33413656099917</c:v>
                </c:pt>
                <c:pt idx="1950">
                  <c:v>3.3345675783359</c:v>
                </c:pt>
                <c:pt idx="1951">
                  <c:v>3.33555459029035</c:v>
                </c:pt>
                <c:pt idx="1952">
                  <c:v>3.33648418236907</c:v>
                </c:pt>
                <c:pt idx="1953">
                  <c:v>3.34496562985471</c:v>
                </c:pt>
                <c:pt idx="1954">
                  <c:v>3.34803258543951</c:v>
                </c:pt>
                <c:pt idx="1955">
                  <c:v>3.351674814185</c:v>
                </c:pt>
                <c:pt idx="1956">
                  <c:v>3.35328510488485</c:v>
                </c:pt>
                <c:pt idx="1957">
                  <c:v>3.35475214639877</c:v>
                </c:pt>
                <c:pt idx="1958">
                  <c:v>3.35575042682118</c:v>
                </c:pt>
                <c:pt idx="1959">
                  <c:v>3.35713266125221</c:v>
                </c:pt>
                <c:pt idx="1960">
                  <c:v>3.36084009893551</c:v>
                </c:pt>
                <c:pt idx="1961">
                  <c:v>3.3665645363947</c:v>
                </c:pt>
                <c:pt idx="1962">
                  <c:v>3.37230818337557</c:v>
                </c:pt>
                <c:pt idx="1963">
                  <c:v>3.37807103987811</c:v>
                </c:pt>
                <c:pt idx="1964">
                  <c:v>3.37959819685128</c:v>
                </c:pt>
                <c:pt idx="1965">
                  <c:v>3.3803953920008</c:v>
                </c:pt>
                <c:pt idx="1966">
                  <c:v>3.38387445506918</c:v>
                </c:pt>
                <c:pt idx="1967">
                  <c:v>3.38633478696285</c:v>
                </c:pt>
                <c:pt idx="1968">
                  <c:v>3.39235291732127</c:v>
                </c:pt>
                <c:pt idx="1969">
                  <c:v>3.39417978716224</c:v>
                </c:pt>
                <c:pt idx="1970">
                  <c:v>3.39501668691541</c:v>
                </c:pt>
                <c:pt idx="1971">
                  <c:v>3.39794209539611</c:v>
                </c:pt>
                <c:pt idx="1972">
                  <c:v>3.40174431662737</c:v>
                </c:pt>
                <c:pt idx="1973">
                  <c:v>3.40324595336681</c:v>
                </c:pt>
                <c:pt idx="1974">
                  <c:v>3.40484510476057</c:v>
                </c:pt>
                <c:pt idx="1975">
                  <c:v>3.40896859113024</c:v>
                </c:pt>
                <c:pt idx="1976">
                  <c:v>3.41017288037372</c:v>
                </c:pt>
                <c:pt idx="1977">
                  <c:v>3.41334256966256</c:v>
                </c:pt>
                <c:pt idx="1978">
                  <c:v>3.41915403905144</c:v>
                </c:pt>
                <c:pt idx="1979">
                  <c:v>3.4199542721277</c:v>
                </c:pt>
                <c:pt idx="1980">
                  <c:v>3.42266428387244</c:v>
                </c:pt>
                <c:pt idx="1981">
                  <c:v>3.42565702731215</c:v>
                </c:pt>
                <c:pt idx="1982">
                  <c:v>3.42680585463255</c:v>
                </c:pt>
                <c:pt idx="1983">
                  <c:v>3.42794502794186</c:v>
                </c:pt>
                <c:pt idx="1984">
                  <c:v>3.4287752728961</c:v>
                </c:pt>
                <c:pt idx="1985">
                  <c:v>3.42904558520679</c:v>
                </c:pt>
                <c:pt idx="1986">
                  <c:v>3.42979859807226</c:v>
                </c:pt>
                <c:pt idx="1987">
                  <c:v>3.43206729067978</c:v>
                </c:pt>
                <c:pt idx="1988">
                  <c:v>3.43216383079074</c:v>
                </c:pt>
                <c:pt idx="1989">
                  <c:v>3.43415255707648</c:v>
                </c:pt>
                <c:pt idx="1990">
                  <c:v>3.43556204269647</c:v>
                </c:pt>
                <c:pt idx="1991">
                  <c:v>3.43830378184769</c:v>
                </c:pt>
                <c:pt idx="1992">
                  <c:v>3.43983876961193</c:v>
                </c:pt>
                <c:pt idx="1993">
                  <c:v>3.44011873593371</c:v>
                </c:pt>
                <c:pt idx="1994">
                  <c:v>3.44310182536232</c:v>
                </c:pt>
                <c:pt idx="1995">
                  <c:v>3.44652899930134</c:v>
                </c:pt>
                <c:pt idx="1996">
                  <c:v>3.45012029142899</c:v>
                </c:pt>
                <c:pt idx="1997">
                  <c:v>3.45183870540404</c:v>
                </c:pt>
                <c:pt idx="1998">
                  <c:v>3.45373089157883</c:v>
                </c:pt>
                <c:pt idx="1999">
                  <c:v>3.45675259705182</c:v>
                </c:pt>
                <c:pt idx="2000">
                  <c:v>3.45966810840276</c:v>
                </c:pt>
                <c:pt idx="2001">
                  <c:v>3.46245811760946</c:v>
                </c:pt>
                <c:pt idx="2002">
                  <c:v>3.46587563753738</c:v>
                </c:pt>
                <c:pt idx="2003">
                  <c:v>3.46622318193683</c:v>
                </c:pt>
                <c:pt idx="2004">
                  <c:v>3.46667727673586</c:v>
                </c:pt>
                <c:pt idx="2005">
                  <c:v>3.4694695663492</c:v>
                </c:pt>
                <c:pt idx="2006">
                  <c:v>3.47207881045489</c:v>
                </c:pt>
                <c:pt idx="2007">
                  <c:v>3.47516158404642</c:v>
                </c:pt>
                <c:pt idx="2008">
                  <c:v>3.47618595395458</c:v>
                </c:pt>
                <c:pt idx="2009">
                  <c:v>3.48113486011263</c:v>
                </c:pt>
                <c:pt idx="2010">
                  <c:v>3.48196646099312</c:v>
                </c:pt>
                <c:pt idx="2011">
                  <c:v>3.48280786020733</c:v>
                </c:pt>
                <c:pt idx="2012">
                  <c:v>3.48545826597366</c:v>
                </c:pt>
                <c:pt idx="2013">
                  <c:v>3.48601934190884</c:v>
                </c:pt>
                <c:pt idx="2014">
                  <c:v>3.48900854058596</c:v>
                </c:pt>
                <c:pt idx="2015">
                  <c:v>3.48980243169775</c:v>
                </c:pt>
                <c:pt idx="2016">
                  <c:v>3.49113876355819</c:v>
                </c:pt>
                <c:pt idx="2017">
                  <c:v>3.49210731798464</c:v>
                </c:pt>
                <c:pt idx="2018">
                  <c:v>3.49661170759536</c:v>
                </c:pt>
                <c:pt idx="2019">
                  <c:v>3.50301626487802</c:v>
                </c:pt>
                <c:pt idx="2020">
                  <c:v>3.5055671888759</c:v>
                </c:pt>
                <c:pt idx="2021">
                  <c:v>3.51386348996761</c:v>
                </c:pt>
                <c:pt idx="2022">
                  <c:v>3.51627094685492</c:v>
                </c:pt>
                <c:pt idx="2023">
                  <c:v>3.51725157471695</c:v>
                </c:pt>
                <c:pt idx="2024">
                  <c:v>3.51988276432693</c:v>
                </c:pt>
                <c:pt idx="2025">
                  <c:v>3.5218836664941</c:v>
                </c:pt>
                <c:pt idx="2026">
                  <c:v>3.52500157715266</c:v>
                </c:pt>
                <c:pt idx="2027">
                  <c:v>3.52723786100674</c:v>
                </c:pt>
                <c:pt idx="2028">
                  <c:v>3.52778234751035</c:v>
                </c:pt>
                <c:pt idx="2029">
                  <c:v>3.52949359080739</c:v>
                </c:pt>
                <c:pt idx="2030">
                  <c:v>3.52987332443977</c:v>
                </c:pt>
                <c:pt idx="2031">
                  <c:v>3.5344220060209</c:v>
                </c:pt>
                <c:pt idx="2032">
                  <c:v>3.53853383073326</c:v>
                </c:pt>
                <c:pt idx="2033">
                  <c:v>3.53992816097158</c:v>
                </c:pt>
                <c:pt idx="2034">
                  <c:v>3.54268812593964</c:v>
                </c:pt>
                <c:pt idx="2035">
                  <c:v>3.54811053061188</c:v>
                </c:pt>
                <c:pt idx="2036">
                  <c:v>3.5549470516105</c:v>
                </c:pt>
                <c:pt idx="2037">
                  <c:v>3.55580527393273</c:v>
                </c:pt>
                <c:pt idx="2038">
                  <c:v>3.55591255172301</c:v>
                </c:pt>
                <c:pt idx="2039">
                  <c:v>3.55682928920356</c:v>
                </c:pt>
                <c:pt idx="2040">
                  <c:v>3.55788256205357</c:v>
                </c:pt>
                <c:pt idx="2041">
                  <c:v>3.55841897457356</c:v>
                </c:pt>
                <c:pt idx="2042">
                  <c:v>3.55998992353763</c:v>
                </c:pt>
                <c:pt idx="2043">
                  <c:v>3.56153175658536</c:v>
                </c:pt>
                <c:pt idx="2044">
                  <c:v>3.56383544517335</c:v>
                </c:pt>
                <c:pt idx="2045">
                  <c:v>3.56714555902095</c:v>
                </c:pt>
                <c:pt idx="2046">
                  <c:v>3.57097358876176</c:v>
                </c:pt>
                <c:pt idx="2047">
                  <c:v>3.573825455687</c:v>
                </c:pt>
                <c:pt idx="2048">
                  <c:v>3.57534015033522</c:v>
                </c:pt>
                <c:pt idx="2049">
                  <c:v>3.57827205234352</c:v>
                </c:pt>
                <c:pt idx="2050">
                  <c:v>3.5838721037169</c:v>
                </c:pt>
                <c:pt idx="2051">
                  <c:v>3.58484961273576</c:v>
                </c:pt>
                <c:pt idx="2052">
                  <c:v>3.59672335306766</c:v>
                </c:pt>
                <c:pt idx="2053">
                  <c:v>3.5993250128109</c:v>
                </c:pt>
                <c:pt idx="2054">
                  <c:v>3.60416777851534</c:v>
                </c:pt>
                <c:pt idx="2055">
                  <c:v>3.60852194804114</c:v>
                </c:pt>
                <c:pt idx="2056">
                  <c:v>3.61192816860333</c:v>
                </c:pt>
                <c:pt idx="2057">
                  <c:v>3.6187799375292</c:v>
                </c:pt>
                <c:pt idx="2058">
                  <c:v>3.6201018488165</c:v>
                </c:pt>
                <c:pt idx="2059">
                  <c:v>3.62410876294272</c:v>
                </c:pt>
                <c:pt idx="2060">
                  <c:v>3.62534378680026</c:v>
                </c:pt>
                <c:pt idx="2061">
                  <c:v>3.62669676028307</c:v>
                </c:pt>
                <c:pt idx="2062">
                  <c:v>3.62817742430317</c:v>
                </c:pt>
                <c:pt idx="2063">
                  <c:v>3.62963887538821</c:v>
                </c:pt>
                <c:pt idx="2064">
                  <c:v>3.63094347860094</c:v>
                </c:pt>
                <c:pt idx="2065">
                  <c:v>3.63192443055715</c:v>
                </c:pt>
                <c:pt idx="2066">
                  <c:v>3.63452451319866</c:v>
                </c:pt>
                <c:pt idx="2067">
                  <c:v>3.64026576187074</c:v>
                </c:pt>
                <c:pt idx="2068">
                  <c:v>3.64492831581183</c:v>
                </c:pt>
                <c:pt idx="2069">
                  <c:v>3.64609677929739</c:v>
                </c:pt>
                <c:pt idx="2070">
                  <c:v>3.64634243952651</c:v>
                </c:pt>
                <c:pt idx="2071">
                  <c:v>3.65428217813149</c:v>
                </c:pt>
                <c:pt idx="2072">
                  <c:v>3.65570700746036</c:v>
                </c:pt>
                <c:pt idx="2073">
                  <c:v>3.65615902228193</c:v>
                </c:pt>
                <c:pt idx="2074">
                  <c:v>3.658193088979</c:v>
                </c:pt>
                <c:pt idx="2075">
                  <c:v>3.66094465317993</c:v>
                </c:pt>
                <c:pt idx="2076">
                  <c:v>3.66365707245403</c:v>
                </c:pt>
                <c:pt idx="2077">
                  <c:v>3.66452207863361</c:v>
                </c:pt>
                <c:pt idx="2078">
                  <c:v>3.66666645852091</c:v>
                </c:pt>
                <c:pt idx="2079">
                  <c:v>3.67114285335687</c:v>
                </c:pt>
                <c:pt idx="2080">
                  <c:v>3.67985982661561</c:v>
                </c:pt>
                <c:pt idx="2081">
                  <c:v>3.68303852960308</c:v>
                </c:pt>
                <c:pt idx="2082">
                  <c:v>3.68706714029297</c:v>
                </c:pt>
                <c:pt idx="2083">
                  <c:v>3.69398257155373</c:v>
                </c:pt>
                <c:pt idx="2084">
                  <c:v>3.69682952259983</c:v>
                </c:pt>
                <c:pt idx="2085">
                  <c:v>3.70020842989675</c:v>
                </c:pt>
                <c:pt idx="2086">
                  <c:v>3.70956790819395</c:v>
                </c:pt>
                <c:pt idx="2087">
                  <c:v>3.71644602108741</c:v>
                </c:pt>
                <c:pt idx="2088">
                  <c:v>3.72166734489016</c:v>
                </c:pt>
                <c:pt idx="2089">
                  <c:v>3.72399683925404</c:v>
                </c:pt>
                <c:pt idx="2090">
                  <c:v>3.72913949418446</c:v>
                </c:pt>
                <c:pt idx="2091">
                  <c:v>3.73222903543825</c:v>
                </c:pt>
                <c:pt idx="2092">
                  <c:v>3.74160029301414</c:v>
                </c:pt>
                <c:pt idx="2093">
                  <c:v>3.74499851615006</c:v>
                </c:pt>
                <c:pt idx="2094">
                  <c:v>3.75203540392636</c:v>
                </c:pt>
                <c:pt idx="2095">
                  <c:v>3.7547341496265</c:v>
                </c:pt>
                <c:pt idx="2096">
                  <c:v>3.75803760953222</c:v>
                </c:pt>
                <c:pt idx="2097">
                  <c:v>3.75872072151943</c:v>
                </c:pt>
                <c:pt idx="2098">
                  <c:v>3.76329465639584</c:v>
                </c:pt>
                <c:pt idx="2099">
                  <c:v>3.77229446502186</c:v>
                </c:pt>
                <c:pt idx="2100">
                  <c:v>3.77741352711329</c:v>
                </c:pt>
                <c:pt idx="2101">
                  <c:v>3.78021577390831</c:v>
                </c:pt>
                <c:pt idx="2102">
                  <c:v>3.78473120320159</c:v>
                </c:pt>
                <c:pt idx="2103">
                  <c:v>3.78830749702234</c:v>
                </c:pt>
                <c:pt idx="2104">
                  <c:v>3.78900100050375</c:v>
                </c:pt>
                <c:pt idx="2105">
                  <c:v>3.7897539842003</c:v>
                </c:pt>
                <c:pt idx="2106">
                  <c:v>3.79092343744907</c:v>
                </c:pt>
                <c:pt idx="2107">
                  <c:v>3.79183562375065</c:v>
                </c:pt>
                <c:pt idx="2108">
                  <c:v>3.79348371556786</c:v>
                </c:pt>
                <c:pt idx="2109">
                  <c:v>3.79615444639712</c:v>
                </c:pt>
                <c:pt idx="2110">
                  <c:v>3.79694872169935</c:v>
                </c:pt>
                <c:pt idx="2111">
                  <c:v>3.79867634504418</c:v>
                </c:pt>
                <c:pt idx="2112">
                  <c:v>3.8000565935062</c:v>
                </c:pt>
                <c:pt idx="2113">
                  <c:v>3.80199291329106</c:v>
                </c:pt>
                <c:pt idx="2114">
                  <c:v>3.80609393929693</c:v>
                </c:pt>
                <c:pt idx="2115">
                  <c:v>3.80947008661411</c:v>
                </c:pt>
                <c:pt idx="2116">
                  <c:v>3.8121213552426</c:v>
                </c:pt>
                <c:pt idx="2117">
                  <c:v>3.81590462620685</c:v>
                </c:pt>
                <c:pt idx="2118">
                  <c:v>3.81856582468039</c:v>
                </c:pt>
                <c:pt idx="2119">
                  <c:v>3.81987656422706</c:v>
                </c:pt>
                <c:pt idx="2120">
                  <c:v>3.82438471388</c:v>
                </c:pt>
                <c:pt idx="2121">
                  <c:v>3.8252486103994</c:v>
                </c:pt>
                <c:pt idx="2122">
                  <c:v>3.82684731545253</c:v>
                </c:pt>
                <c:pt idx="2123">
                  <c:v>3.82837651159032</c:v>
                </c:pt>
                <c:pt idx="2124">
                  <c:v>3.82966739144689</c:v>
                </c:pt>
                <c:pt idx="2125">
                  <c:v>3.83163350076689</c:v>
                </c:pt>
                <c:pt idx="2126">
                  <c:v>3.83245767790608</c:v>
                </c:pt>
                <c:pt idx="2127">
                  <c:v>3.83384785621316</c:v>
                </c:pt>
                <c:pt idx="2128">
                  <c:v>3.83499971823902</c:v>
                </c:pt>
                <c:pt idx="2129">
                  <c:v>3.83779000469822</c:v>
                </c:pt>
                <c:pt idx="2130">
                  <c:v>3.83808801840994</c:v>
                </c:pt>
                <c:pt idx="2131">
                  <c:v>3.84187654204058</c:v>
                </c:pt>
                <c:pt idx="2132">
                  <c:v>3.84539658761865</c:v>
                </c:pt>
                <c:pt idx="2133">
                  <c:v>3.84749490277744</c:v>
                </c:pt>
                <c:pt idx="2134">
                  <c:v>3.84836025583666</c:v>
                </c:pt>
                <c:pt idx="2135">
                  <c:v>3.84945495741876</c:v>
                </c:pt>
                <c:pt idx="2136">
                  <c:v>3.85274973787151</c:v>
                </c:pt>
                <c:pt idx="2137">
                  <c:v>3.86603989257967</c:v>
                </c:pt>
                <c:pt idx="2138">
                  <c:v>3.86904672047022</c:v>
                </c:pt>
                <c:pt idx="2139">
                  <c:v>3.87285040338354</c:v>
                </c:pt>
                <c:pt idx="2140">
                  <c:v>3.87763992859833</c:v>
                </c:pt>
                <c:pt idx="2141">
                  <c:v>3.87821784023116</c:v>
                </c:pt>
                <c:pt idx="2142">
                  <c:v>3.88057960090247</c:v>
                </c:pt>
                <c:pt idx="2143">
                  <c:v>3.88127726147214</c:v>
                </c:pt>
                <c:pt idx="2144">
                  <c:v>3.88465718926751</c:v>
                </c:pt>
                <c:pt idx="2145">
                  <c:v>3.88729011002481</c:v>
                </c:pt>
                <c:pt idx="2146">
                  <c:v>3.89300531213704</c:v>
                </c:pt>
                <c:pt idx="2147">
                  <c:v>3.89806221871802</c:v>
                </c:pt>
                <c:pt idx="2148">
                  <c:v>3.89981784771316</c:v>
                </c:pt>
                <c:pt idx="2149">
                  <c:v>3.90187350177516</c:v>
                </c:pt>
                <c:pt idx="2150">
                  <c:v>3.90372029322</c:v>
                </c:pt>
                <c:pt idx="2151">
                  <c:v>3.90920163152261</c:v>
                </c:pt>
                <c:pt idx="2152">
                  <c:v>3.9124271082177</c:v>
                </c:pt>
                <c:pt idx="2153">
                  <c:v>3.91667192894514</c:v>
                </c:pt>
                <c:pt idx="2154">
                  <c:v>3.91812175599397</c:v>
                </c:pt>
                <c:pt idx="2155">
                  <c:v>3.91935160928368</c:v>
                </c:pt>
                <c:pt idx="2156">
                  <c:v>3.92141136357374</c:v>
                </c:pt>
                <c:pt idx="2157">
                  <c:v>3.92296117869491</c:v>
                </c:pt>
                <c:pt idx="2158">
                  <c:v>3.92384107373145</c:v>
                </c:pt>
                <c:pt idx="2159">
                  <c:v>3.92612080178065</c:v>
                </c:pt>
                <c:pt idx="2160">
                  <c:v>3.92674072782912</c:v>
                </c:pt>
                <c:pt idx="2161">
                  <c:v>3.92928042486639</c:v>
                </c:pt>
                <c:pt idx="2162">
                  <c:v>3.93072039354437</c:v>
                </c:pt>
                <c:pt idx="2163">
                  <c:v>3.93278058616617</c:v>
                </c:pt>
                <c:pt idx="2164">
                  <c:v>3.93648123830759</c:v>
                </c:pt>
                <c:pt idx="2165">
                  <c:v>3.95188697915994</c:v>
                </c:pt>
                <c:pt idx="2166">
                  <c:v>3.953437556973</c:v>
                </c:pt>
                <c:pt idx="2167">
                  <c:v>3.95454797076171</c:v>
                </c:pt>
                <c:pt idx="2168">
                  <c:v>3.95567865415694</c:v>
                </c:pt>
                <c:pt idx="2169">
                  <c:v>3.95998312273954</c:v>
                </c:pt>
                <c:pt idx="2170">
                  <c:v>3.9638780217119</c:v>
                </c:pt>
                <c:pt idx="2171">
                  <c:v>3.96456889068129</c:v>
                </c:pt>
                <c:pt idx="2172">
                  <c:v>3.96716330060328</c:v>
                </c:pt>
                <c:pt idx="2173">
                  <c:v>3.97694512500002</c:v>
                </c:pt>
                <c:pt idx="2174">
                  <c:v>3.97823800957705</c:v>
                </c:pt>
                <c:pt idx="2175">
                  <c:v>3.98229710171428</c:v>
                </c:pt>
                <c:pt idx="2176">
                  <c:v>3.98315911626206</c:v>
                </c:pt>
                <c:pt idx="2177">
                  <c:v>3.98405151408175</c:v>
                </c:pt>
                <c:pt idx="2178">
                  <c:v>3.98876484344325</c:v>
                </c:pt>
                <c:pt idx="2179">
                  <c:v>4.00248479260998</c:v>
                </c:pt>
                <c:pt idx="2180">
                  <c:v>4.01327707319235</c:v>
                </c:pt>
                <c:pt idx="2181">
                  <c:v>4.01457098519803</c:v>
                </c:pt>
                <c:pt idx="2182">
                  <c:v>4.01612614374318</c:v>
                </c:pt>
                <c:pt idx="2183">
                  <c:v>4.01919632770974</c:v>
                </c:pt>
                <c:pt idx="2184">
                  <c:v>4.01993879049904</c:v>
                </c:pt>
                <c:pt idx="2185">
                  <c:v>4.02847948922233</c:v>
                </c:pt>
                <c:pt idx="2186">
                  <c:v>4.03080835197714</c:v>
                </c:pt>
                <c:pt idx="2187">
                  <c:v>4.03328778775488</c:v>
                </c:pt>
                <c:pt idx="2188">
                  <c:v>4.0343722598234</c:v>
                </c:pt>
                <c:pt idx="2189">
                  <c:v>4.0348743546068</c:v>
                </c:pt>
                <c:pt idx="2190">
                  <c:v>4.03925410291105</c:v>
                </c:pt>
                <c:pt idx="2191">
                  <c:v>4.04173537819259</c:v>
                </c:pt>
                <c:pt idx="2192">
                  <c:v>4.04754315542274</c:v>
                </c:pt>
                <c:pt idx="2193">
                  <c:v>4.04868863397678</c:v>
                </c:pt>
                <c:pt idx="2194">
                  <c:v>4.05092935079741</c:v>
                </c:pt>
                <c:pt idx="2195">
                  <c:v>4.05639549407285</c:v>
                </c:pt>
                <c:pt idx="2196">
                  <c:v>4.05854577837605</c:v>
                </c:pt>
                <c:pt idx="2197">
                  <c:v>4.06346932654694</c:v>
                </c:pt>
                <c:pt idx="2198">
                  <c:v>4.06515740020553</c:v>
                </c:pt>
                <c:pt idx="2199">
                  <c:v>4.06570026102209</c:v>
                </c:pt>
                <c:pt idx="2200">
                  <c:v>4.07518812009902</c:v>
                </c:pt>
                <c:pt idx="2201">
                  <c:v>4.07781428067101</c:v>
                </c:pt>
                <c:pt idx="2202">
                  <c:v>4.07919288893541</c:v>
                </c:pt>
                <c:pt idx="2203">
                  <c:v>4.08445798457384</c:v>
                </c:pt>
                <c:pt idx="2204">
                  <c:v>4.0864816032564</c:v>
                </c:pt>
                <c:pt idx="2205">
                  <c:v>4.08804271675327</c:v>
                </c:pt>
                <c:pt idx="2206">
                  <c:v>4.09022827564889</c:v>
                </c:pt>
                <c:pt idx="2207">
                  <c:v>4.0942670273408</c:v>
                </c:pt>
                <c:pt idx="2208">
                  <c:v>4.09813648936009</c:v>
                </c:pt>
                <c:pt idx="2209">
                  <c:v>4.10880651197612</c:v>
                </c:pt>
                <c:pt idx="2210">
                  <c:v>4.110359981827</c:v>
                </c:pt>
                <c:pt idx="2211">
                  <c:v>4.11203580867669</c:v>
                </c:pt>
                <c:pt idx="2212">
                  <c:v>4.11402497830341</c:v>
                </c:pt>
                <c:pt idx="2213">
                  <c:v>4.11432789753591</c:v>
                </c:pt>
                <c:pt idx="2214">
                  <c:v>4.11578190985189</c:v>
                </c:pt>
                <c:pt idx="2215">
                  <c:v>4.11889188063885</c:v>
                </c:pt>
                <c:pt idx="2216">
                  <c:v>4.12469840186182</c:v>
                </c:pt>
                <c:pt idx="2217">
                  <c:v>4.12966879998735</c:v>
                </c:pt>
                <c:pt idx="2218">
                  <c:v>4.13171044705721</c:v>
                </c:pt>
                <c:pt idx="2219">
                  <c:v>4.1343686311135</c:v>
                </c:pt>
                <c:pt idx="2220">
                  <c:v>4.13857505533184</c:v>
                </c:pt>
                <c:pt idx="2221">
                  <c:v>4.14104360813239</c:v>
                </c:pt>
                <c:pt idx="2222">
                  <c:v>4.14293549081151</c:v>
                </c:pt>
                <c:pt idx="2223">
                  <c:v>4.14392724836009</c:v>
                </c:pt>
                <c:pt idx="2224">
                  <c:v>4.1478151118008</c:v>
                </c:pt>
                <c:pt idx="2225">
                  <c:v>4.14902019417588</c:v>
                </c:pt>
                <c:pt idx="2226">
                  <c:v>4.14963803364177</c:v>
                </c:pt>
                <c:pt idx="2227">
                  <c:v>4.15290964925846</c:v>
                </c:pt>
                <c:pt idx="2228">
                  <c:v>4.15655797894803</c:v>
                </c:pt>
                <c:pt idx="2229">
                  <c:v>4.15729791397115</c:v>
                </c:pt>
                <c:pt idx="2230">
                  <c:v>4.1604098179896</c:v>
                </c:pt>
                <c:pt idx="2231">
                  <c:v>4.161585677141</c:v>
                </c:pt>
                <c:pt idx="2232">
                  <c:v>4.16297440734567</c:v>
                </c:pt>
                <c:pt idx="2233">
                  <c:v>4.16331905571763</c:v>
                </c:pt>
                <c:pt idx="2234">
                  <c:v>4.16552885998492</c:v>
                </c:pt>
                <c:pt idx="2235">
                  <c:v>4.16588364610806</c:v>
                </c:pt>
                <c:pt idx="2236">
                  <c:v>4.16755657985603</c:v>
                </c:pt>
                <c:pt idx="2237">
                  <c:v>4.17093407479504</c:v>
                </c:pt>
                <c:pt idx="2238">
                  <c:v>4.17123840105111</c:v>
                </c:pt>
                <c:pt idx="2239">
                  <c:v>4.17166453786899</c:v>
                </c:pt>
                <c:pt idx="2240">
                  <c:v>4.17529686809573</c:v>
                </c:pt>
                <c:pt idx="2241">
                  <c:v>4.1784321590862</c:v>
                </c:pt>
                <c:pt idx="2242">
                  <c:v>4.18063396538048</c:v>
                </c:pt>
                <c:pt idx="2243">
                  <c:v>4.18337354003235</c:v>
                </c:pt>
                <c:pt idx="2244">
                  <c:v>4.18611349370285</c:v>
                </c:pt>
                <c:pt idx="2245">
                  <c:v>4.18868157104999</c:v>
                </c:pt>
                <c:pt idx="2246">
                  <c:v>4.19133085242391</c:v>
                </c:pt>
                <c:pt idx="2247">
                  <c:v>4.19263012820089</c:v>
                </c:pt>
                <c:pt idx="2248">
                  <c:v>4.19358436857838</c:v>
                </c:pt>
                <c:pt idx="2249">
                  <c:v>4.1954118155916</c:v>
                </c:pt>
                <c:pt idx="2250">
                  <c:v>4.20222439966437</c:v>
                </c:pt>
                <c:pt idx="2251">
                  <c:v>4.20301736871912</c:v>
                </c:pt>
                <c:pt idx="2252">
                  <c:v>4.20844678811761</c:v>
                </c:pt>
                <c:pt idx="2253">
                  <c:v>4.20934185288386</c:v>
                </c:pt>
                <c:pt idx="2254">
                  <c:v>4.21585196332593</c:v>
                </c:pt>
                <c:pt idx="2255">
                  <c:v>4.21829375832671</c:v>
                </c:pt>
                <c:pt idx="2256">
                  <c:v>4.21884342871184</c:v>
                </c:pt>
                <c:pt idx="2257">
                  <c:v>4.22364988001245</c:v>
                </c:pt>
                <c:pt idx="2258">
                  <c:v>4.22493393372116</c:v>
                </c:pt>
                <c:pt idx="2259">
                  <c:v>4.22759375926064</c:v>
                </c:pt>
                <c:pt idx="2260">
                  <c:v>4.23051996047397</c:v>
                </c:pt>
                <c:pt idx="2261">
                  <c:v>4.23346655333338</c:v>
                </c:pt>
                <c:pt idx="2262">
                  <c:v>4.23399713184776</c:v>
                </c:pt>
                <c:pt idx="2263">
                  <c:v>4.23479317481017</c:v>
                </c:pt>
                <c:pt idx="2264">
                  <c:v>4.23750788542556</c:v>
                </c:pt>
                <c:pt idx="2265">
                  <c:v>4.24019197900394</c:v>
                </c:pt>
                <c:pt idx="2266">
                  <c:v>4.24312156443258</c:v>
                </c:pt>
                <c:pt idx="2267">
                  <c:v>4.24376483220726</c:v>
                </c:pt>
                <c:pt idx="2268">
                  <c:v>4.24620567052953</c:v>
                </c:pt>
                <c:pt idx="2269">
                  <c:v>4.24811634307616</c:v>
                </c:pt>
                <c:pt idx="2270">
                  <c:v>4.24819809880041</c:v>
                </c:pt>
                <c:pt idx="2271">
                  <c:v>4.25307475741548</c:v>
                </c:pt>
                <c:pt idx="2272">
                  <c:v>4.25974170266738</c:v>
                </c:pt>
                <c:pt idx="2273">
                  <c:v>4.2701204594629</c:v>
                </c:pt>
                <c:pt idx="2274">
                  <c:v>4.27096916568362</c:v>
                </c:pt>
                <c:pt idx="2275">
                  <c:v>4.27335282482546</c:v>
                </c:pt>
                <c:pt idx="2276">
                  <c:v>4.27753736672405</c:v>
                </c:pt>
                <c:pt idx="2277">
                  <c:v>4.282571886824</c:v>
                </c:pt>
                <c:pt idx="2278">
                  <c:v>4.28299145015834</c:v>
                </c:pt>
                <c:pt idx="2279">
                  <c:v>4.28329856608026</c:v>
                </c:pt>
                <c:pt idx="2280">
                  <c:v>4.28525499971196</c:v>
                </c:pt>
                <c:pt idx="2281">
                  <c:v>4.28874856970768</c:v>
                </c:pt>
                <c:pt idx="2282">
                  <c:v>4.29174013111163</c:v>
                </c:pt>
                <c:pt idx="2283">
                  <c:v>4.29607379711805</c:v>
                </c:pt>
                <c:pt idx="2284">
                  <c:v>4.29759043318397</c:v>
                </c:pt>
                <c:pt idx="2285">
                  <c:v>4.29775441417228</c:v>
                </c:pt>
                <c:pt idx="2286">
                  <c:v>4.2986156370809</c:v>
                </c:pt>
                <c:pt idx="2287">
                  <c:v>4.29972299070414</c:v>
                </c:pt>
                <c:pt idx="2288">
                  <c:v>4.30218494329038</c:v>
                </c:pt>
                <c:pt idx="2289">
                  <c:v>4.30447311058485</c:v>
                </c:pt>
                <c:pt idx="2290">
                  <c:v>4.30499641341902</c:v>
                </c:pt>
                <c:pt idx="2291">
                  <c:v>4.30582766113984</c:v>
                </c:pt>
                <c:pt idx="2292">
                  <c:v>4.30725446628622</c:v>
                </c:pt>
                <c:pt idx="2293">
                  <c:v>4.31360993242456</c:v>
                </c:pt>
                <c:pt idx="2294">
                  <c:v>4.31450334540837</c:v>
                </c:pt>
                <c:pt idx="2295">
                  <c:v>4.31997797283503</c:v>
                </c:pt>
                <c:pt idx="2296">
                  <c:v>4.32796026682534</c:v>
                </c:pt>
                <c:pt idx="2297">
                  <c:v>4.33802802501131</c:v>
                </c:pt>
                <c:pt idx="2298">
                  <c:v>4.34850671210284</c:v>
                </c:pt>
                <c:pt idx="2299">
                  <c:v>4.35045889112102</c:v>
                </c:pt>
                <c:pt idx="2300">
                  <c:v>4.35587361923988</c:v>
                </c:pt>
                <c:pt idx="2301">
                  <c:v>4.35661373172942</c:v>
                </c:pt>
                <c:pt idx="2302">
                  <c:v>4.35902942874794</c:v>
                </c:pt>
                <c:pt idx="2303">
                  <c:v>4.36224714896326</c:v>
                </c:pt>
                <c:pt idx="2304">
                  <c:v>4.36504452816893</c:v>
                </c:pt>
                <c:pt idx="2305">
                  <c:v>4.36707057119656</c:v>
                </c:pt>
                <c:pt idx="2306">
                  <c:v>4.36861324355262</c:v>
                </c:pt>
                <c:pt idx="2307">
                  <c:v>4.37028967680259</c:v>
                </c:pt>
                <c:pt idx="2308">
                  <c:v>4.37163705045863</c:v>
                </c:pt>
                <c:pt idx="2309">
                  <c:v>4.3727793316469</c:v>
                </c:pt>
                <c:pt idx="2310">
                  <c:v>4.38029190102565</c:v>
                </c:pt>
                <c:pt idx="2311">
                  <c:v>4.38860813845344</c:v>
                </c:pt>
                <c:pt idx="2312">
                  <c:v>4.39330277449744</c:v>
                </c:pt>
                <c:pt idx="2313">
                  <c:v>4.39917260247228</c:v>
                </c:pt>
                <c:pt idx="2314">
                  <c:v>4.40378761711765</c:v>
                </c:pt>
                <c:pt idx="2315">
                  <c:v>4.40397314102301</c:v>
                </c:pt>
                <c:pt idx="2316">
                  <c:v>4.40662272026273</c:v>
                </c:pt>
                <c:pt idx="2317">
                  <c:v>4.40875704350737</c:v>
                </c:pt>
                <c:pt idx="2318">
                  <c:v>4.41219251779204</c:v>
                </c:pt>
                <c:pt idx="2319">
                  <c:v>4.4158778199741</c:v>
                </c:pt>
                <c:pt idx="2320">
                  <c:v>4.41681801080297</c:v>
                </c:pt>
                <c:pt idx="2321">
                  <c:v>4.42062155307304</c:v>
                </c:pt>
                <c:pt idx="2322">
                  <c:v>4.42290617990491</c:v>
                </c:pt>
                <c:pt idx="2323">
                  <c:v>4.42356816957495</c:v>
                </c:pt>
                <c:pt idx="2324">
                  <c:v>4.42426119001076</c:v>
                </c:pt>
                <c:pt idx="2325">
                  <c:v>4.42561620011662</c:v>
                </c:pt>
                <c:pt idx="2326">
                  <c:v>4.42682639998215</c:v>
                </c:pt>
                <c:pt idx="2327">
                  <c:v>4.43138792255224</c:v>
                </c:pt>
                <c:pt idx="2328">
                  <c:v>4.43324976849921</c:v>
                </c:pt>
                <c:pt idx="2329">
                  <c:v>4.43857671662528</c:v>
                </c:pt>
                <c:pt idx="2330">
                  <c:v>4.44331408020147</c:v>
                </c:pt>
                <c:pt idx="2331">
                  <c:v>4.44445187494684</c:v>
                </c:pt>
                <c:pt idx="2332">
                  <c:v>4.44517592614845</c:v>
                </c:pt>
                <c:pt idx="2333">
                  <c:v>4.4470791464498</c:v>
                </c:pt>
                <c:pt idx="2334">
                  <c:v>4.44766873099967</c:v>
                </c:pt>
                <c:pt idx="2335">
                  <c:v>4.44801006942328</c:v>
                </c:pt>
                <c:pt idx="2336">
                  <c:v>4.44811350530923</c:v>
                </c:pt>
                <c:pt idx="2337">
                  <c:v>4.44849621808722</c:v>
                </c:pt>
                <c:pt idx="2338">
                  <c:v>4.44928233082038</c:v>
                </c:pt>
                <c:pt idx="2339">
                  <c:v>4.45055459221748</c:v>
                </c:pt>
                <c:pt idx="2340">
                  <c:v>4.45580913522339</c:v>
                </c:pt>
                <c:pt idx="2341">
                  <c:v>4.45775372987912</c:v>
                </c:pt>
                <c:pt idx="2342">
                  <c:v>4.45882946309292</c:v>
                </c:pt>
                <c:pt idx="2343">
                  <c:v>4.46067062186271</c:v>
                </c:pt>
                <c:pt idx="2344">
                  <c:v>4.46192219608262</c:v>
                </c:pt>
                <c:pt idx="2345">
                  <c:v>4.46227387809483</c:v>
                </c:pt>
                <c:pt idx="2346">
                  <c:v>4.46290483699908</c:v>
                </c:pt>
                <c:pt idx="2347">
                  <c:v>4.46422881633915</c:v>
                </c:pt>
                <c:pt idx="2348">
                  <c:v>4.46482874447762</c:v>
                </c:pt>
                <c:pt idx="2349">
                  <c:v>4.46543901620468</c:v>
                </c:pt>
                <c:pt idx="2350">
                  <c:v>4.46824212871374</c:v>
                </c:pt>
                <c:pt idx="2351">
                  <c:v>4.47044531308433</c:v>
                </c:pt>
                <c:pt idx="2352">
                  <c:v>4.47226578467692</c:v>
                </c:pt>
                <c:pt idx="2353">
                  <c:v>4.47283468204961</c:v>
                </c:pt>
                <c:pt idx="2354">
                  <c:v>4.47346564095386</c:v>
                </c:pt>
                <c:pt idx="2355">
                  <c:v>4.47418969215546</c:v>
                </c:pt>
                <c:pt idx="2356">
                  <c:v>4.47492408694566</c:v>
                </c:pt>
                <c:pt idx="2357">
                  <c:v>4.47608256886822</c:v>
                </c:pt>
                <c:pt idx="2358">
                  <c:v>4.47675490212685</c:v>
                </c:pt>
                <c:pt idx="2359">
                  <c:v>4.47764445074596</c:v>
                </c:pt>
                <c:pt idx="2360">
                  <c:v>4.47863743525101</c:v>
                </c:pt>
                <c:pt idx="2361">
                  <c:v>4.4802924094261</c:v>
                </c:pt>
                <c:pt idx="2362">
                  <c:v>4.48276452710014</c:v>
                </c:pt>
                <c:pt idx="2363">
                  <c:v>4.48348857830174</c:v>
                </c:pt>
                <c:pt idx="2364">
                  <c:v>4.48461602945852</c:v>
                </c:pt>
                <c:pt idx="2365">
                  <c:v>4.48615722415907</c:v>
                </c:pt>
                <c:pt idx="2366">
                  <c:v>4.48707780354396</c:v>
                </c:pt>
                <c:pt idx="2367">
                  <c:v>4.48877415207343</c:v>
                </c:pt>
                <c:pt idx="2368">
                  <c:v>4.49108077232996</c:v>
                </c:pt>
                <c:pt idx="2369">
                  <c:v>4.49158760817108</c:v>
                </c:pt>
                <c:pt idx="2370">
                  <c:v>4.492456469613</c:v>
                </c:pt>
                <c:pt idx="2371">
                  <c:v>4.49367701306713</c:v>
                </c:pt>
                <c:pt idx="2372">
                  <c:v>4.49489755652126</c:v>
                </c:pt>
                <c:pt idx="2373">
                  <c:v>4.49612844356398</c:v>
                </c:pt>
                <c:pt idx="2374">
                  <c:v>4.49860056123802</c:v>
                </c:pt>
                <c:pt idx="2375">
                  <c:v>4.49943839191416</c:v>
                </c:pt>
                <c:pt idx="2376">
                  <c:v>4.50043137641921</c:v>
                </c:pt>
                <c:pt idx="2377">
                  <c:v>4.50165191987334</c:v>
                </c:pt>
                <c:pt idx="2378">
                  <c:v>4.50628584756359</c:v>
                </c:pt>
                <c:pt idx="2379">
                  <c:v>4.5065031249856</c:v>
                </c:pt>
                <c:pt idx="2380">
                  <c:v>4.50679294820057</c:v>
                </c:pt>
                <c:pt idx="2381">
                  <c:v>4.50821103203202</c:v>
                </c:pt>
                <c:pt idx="2382">
                  <c:v>4.5187595206738</c:v>
                </c:pt>
                <c:pt idx="2383">
                  <c:v>4.51998180776143</c:v>
                </c:pt>
                <c:pt idx="2384">
                  <c:v>4.5212669779571</c:v>
                </c:pt>
                <c:pt idx="2385">
                  <c:v>4.5229670439132</c:v>
                </c:pt>
                <c:pt idx="2386">
                  <c:v>4.52377578705876</c:v>
                </c:pt>
                <c:pt idx="2387">
                  <c:v>4.53207350839907</c:v>
                </c:pt>
                <c:pt idx="2388">
                  <c:v>4.53282030331969</c:v>
                </c:pt>
                <c:pt idx="2389">
                  <c:v>4.54006031272596</c:v>
                </c:pt>
                <c:pt idx="2390">
                  <c:v>4.54069307436994</c:v>
                </c:pt>
                <c:pt idx="2391">
                  <c:v>4.54201051591185</c:v>
                </c:pt>
                <c:pt idx="2392">
                  <c:v>4.54869217997211</c:v>
                </c:pt>
                <c:pt idx="2393">
                  <c:v>4.55104777873128</c:v>
                </c:pt>
                <c:pt idx="2394">
                  <c:v>4.55180558546588</c:v>
                </c:pt>
                <c:pt idx="2395">
                  <c:v>4.55381969494758</c:v>
                </c:pt>
                <c:pt idx="2396">
                  <c:v>4.55495144169327</c:v>
                </c:pt>
                <c:pt idx="2397">
                  <c:v>4.5566451540853</c:v>
                </c:pt>
                <c:pt idx="2398">
                  <c:v>4.55765306882166</c:v>
                </c:pt>
                <c:pt idx="2399">
                  <c:v>4.55980436199416</c:v>
                </c:pt>
                <c:pt idx="2400">
                  <c:v>4.56505399179549</c:v>
                </c:pt>
                <c:pt idx="2401">
                  <c:v>4.56619810780338</c:v>
                </c:pt>
                <c:pt idx="2402">
                  <c:v>4.58183335811009</c:v>
                </c:pt>
                <c:pt idx="2403">
                  <c:v>4.58722195402418</c:v>
                </c:pt>
                <c:pt idx="2404">
                  <c:v>4.59401564706915</c:v>
                </c:pt>
                <c:pt idx="2405">
                  <c:v>4.59512907693008</c:v>
                </c:pt>
                <c:pt idx="2406">
                  <c:v>4.60216369597321</c:v>
                </c:pt>
                <c:pt idx="2407">
                  <c:v>4.60723160739363</c:v>
                </c:pt>
                <c:pt idx="2408">
                  <c:v>4.60835549899649</c:v>
                </c:pt>
                <c:pt idx="2409">
                  <c:v>4.60964592237572</c:v>
                </c:pt>
                <c:pt idx="2410">
                  <c:v>4.61092618084446</c:v>
                </c:pt>
                <c:pt idx="2411">
                  <c:v>4.61182132091203</c:v>
                </c:pt>
                <c:pt idx="2412">
                  <c:v>4.6180483974047</c:v>
                </c:pt>
                <c:pt idx="2413">
                  <c:v>4.61820465947525</c:v>
                </c:pt>
                <c:pt idx="2414">
                  <c:v>4.62051865027748</c:v>
                </c:pt>
                <c:pt idx="2415">
                  <c:v>4.631090297032</c:v>
                </c:pt>
                <c:pt idx="2416">
                  <c:v>4.63136138180188</c:v>
                </c:pt>
                <c:pt idx="2417">
                  <c:v>4.63231082528105</c:v>
                </c:pt>
                <c:pt idx="2418">
                  <c:v>4.6379251395174</c:v>
                </c:pt>
                <c:pt idx="2419">
                  <c:v>4.643918338872</c:v>
                </c:pt>
                <c:pt idx="2420">
                  <c:v>4.64777147520645</c:v>
                </c:pt>
                <c:pt idx="2421">
                  <c:v>4.65857365268215</c:v>
                </c:pt>
                <c:pt idx="2422">
                  <c:v>4.66006757718282</c:v>
                </c:pt>
                <c:pt idx="2423">
                  <c:v>4.66469560902757</c:v>
                </c:pt>
                <c:pt idx="2424">
                  <c:v>4.6677060160362</c:v>
                </c:pt>
                <c:pt idx="2425">
                  <c:v>4.66922183518027</c:v>
                </c:pt>
                <c:pt idx="2426">
                  <c:v>4.67051909850866</c:v>
                </c:pt>
                <c:pt idx="2427">
                  <c:v>4.67218252487328</c:v>
                </c:pt>
                <c:pt idx="2428">
                  <c:v>4.67284161833851</c:v>
                </c:pt>
                <c:pt idx="2429">
                  <c:v>4.67510264405652</c:v>
                </c:pt>
                <c:pt idx="2430">
                  <c:v>4.67562602963939</c:v>
                </c:pt>
                <c:pt idx="2431">
                  <c:v>4.68170926393342</c:v>
                </c:pt>
                <c:pt idx="2432">
                  <c:v>4.68534341602075</c:v>
                </c:pt>
                <c:pt idx="2433">
                  <c:v>4.68572045578369</c:v>
                </c:pt>
                <c:pt idx="2434">
                  <c:v>4.68823472446785</c:v>
                </c:pt>
                <c:pt idx="2435">
                  <c:v>4.69206992524132</c:v>
                </c:pt>
                <c:pt idx="2436">
                  <c:v>4.69293977798322</c:v>
                </c:pt>
                <c:pt idx="2437">
                  <c:v>4.69988933457504</c:v>
                </c:pt>
                <c:pt idx="2438">
                  <c:v>4.7001933798697</c:v>
                </c:pt>
                <c:pt idx="2439">
                  <c:v>4.70201765163764</c:v>
                </c:pt>
                <c:pt idx="2440">
                  <c:v>4.70715514969809</c:v>
                </c:pt>
                <c:pt idx="2441">
                  <c:v>4.71463255628384</c:v>
                </c:pt>
                <c:pt idx="2442">
                  <c:v>4.71553481274036</c:v>
                </c:pt>
                <c:pt idx="2443">
                  <c:v>4.71595457388845</c:v>
                </c:pt>
                <c:pt idx="2444">
                  <c:v>4.72120550402662</c:v>
                </c:pt>
                <c:pt idx="2445">
                  <c:v>4.72197245156778</c:v>
                </c:pt>
                <c:pt idx="2446">
                  <c:v>4.7264592697414</c:v>
                </c:pt>
                <c:pt idx="2447">
                  <c:v>4.73203914717168</c:v>
                </c:pt>
                <c:pt idx="2448">
                  <c:v>4.73333176475113</c:v>
                </c:pt>
                <c:pt idx="2449">
                  <c:v>4.73508717941234</c:v>
                </c:pt>
                <c:pt idx="2450">
                  <c:v>4.73660209856076</c:v>
                </c:pt>
                <c:pt idx="2451">
                  <c:v>4.73725439481063</c:v>
                </c:pt>
                <c:pt idx="2452">
                  <c:v>4.73887467141778</c:v>
                </c:pt>
                <c:pt idx="2453">
                  <c:v>4.73960112380959</c:v>
                </c:pt>
                <c:pt idx="2454">
                  <c:v>4.74011703201227</c:v>
                </c:pt>
                <c:pt idx="2455">
                  <c:v>4.74603876727685</c:v>
                </c:pt>
                <c:pt idx="2456">
                  <c:v>4.74880040563067</c:v>
                </c:pt>
                <c:pt idx="2457">
                  <c:v>4.75571504211964</c:v>
                </c:pt>
                <c:pt idx="2458">
                  <c:v>4.76166150145716</c:v>
                </c:pt>
                <c:pt idx="2459">
                  <c:v>4.77014923355947</c:v>
                </c:pt>
                <c:pt idx="2460">
                  <c:v>4.77106705933331</c:v>
                </c:pt>
                <c:pt idx="2461">
                  <c:v>4.77580421603773</c:v>
                </c:pt>
                <c:pt idx="2462">
                  <c:v>4.77714412450424</c:v>
                </c:pt>
                <c:pt idx="2463">
                  <c:v>4.7868610985015</c:v>
                </c:pt>
                <c:pt idx="2464">
                  <c:v>4.78863357584302</c:v>
                </c:pt>
                <c:pt idx="2465">
                  <c:v>4.78934045668755</c:v>
                </c:pt>
                <c:pt idx="2466">
                  <c:v>4.79025834673941</c:v>
                </c:pt>
                <c:pt idx="2467">
                  <c:v>4.79176707313701</c:v>
                </c:pt>
                <c:pt idx="2468">
                  <c:v>4.79516559177447</c:v>
                </c:pt>
                <c:pt idx="2469">
                  <c:v>4.80979438720936</c:v>
                </c:pt>
                <c:pt idx="2470">
                  <c:v>4.81639106624746</c:v>
                </c:pt>
                <c:pt idx="2471">
                  <c:v>4.81990703651073</c:v>
                </c:pt>
                <c:pt idx="2472">
                  <c:v>4.82055131225334</c:v>
                </c:pt>
                <c:pt idx="2473">
                  <c:v>4.82406855202957</c:v>
                </c:pt>
                <c:pt idx="2474">
                  <c:v>4.82448053575951</c:v>
                </c:pt>
                <c:pt idx="2475">
                  <c:v>4.82592821007113</c:v>
                </c:pt>
                <c:pt idx="2476">
                  <c:v>4.82611845083021</c:v>
                </c:pt>
                <c:pt idx="2477">
                  <c:v>4.82854079002847</c:v>
                </c:pt>
                <c:pt idx="2478">
                  <c:v>4.82957748653892</c:v>
                </c:pt>
                <c:pt idx="2479">
                  <c:v>4.83114332853344</c:v>
                </c:pt>
                <c:pt idx="2480">
                  <c:v>4.83549183553555</c:v>
                </c:pt>
                <c:pt idx="2481">
                  <c:v>4.83936500741588</c:v>
                </c:pt>
                <c:pt idx="2482">
                  <c:v>4.84149309595905</c:v>
                </c:pt>
                <c:pt idx="2483">
                  <c:v>4.84621599978945</c:v>
                </c:pt>
                <c:pt idx="2484">
                  <c:v>4.84749737399153</c:v>
                </c:pt>
                <c:pt idx="2485">
                  <c:v>4.84983773513749</c:v>
                </c:pt>
                <c:pt idx="2486">
                  <c:v>4.85055797989849</c:v>
                </c:pt>
                <c:pt idx="2487">
                  <c:v>4.85141591851086</c:v>
                </c:pt>
                <c:pt idx="2488">
                  <c:v>4.85292014788555</c:v>
                </c:pt>
                <c:pt idx="2489">
                  <c:v>4.8535769634857</c:v>
                </c:pt>
                <c:pt idx="2490">
                  <c:v>4.8580691544591</c:v>
                </c:pt>
                <c:pt idx="2491">
                  <c:v>4.86141977433158</c:v>
                </c:pt>
                <c:pt idx="2492">
                  <c:v>4.86593693177253</c:v>
                </c:pt>
                <c:pt idx="2493">
                  <c:v>4.86698688827594</c:v>
                </c:pt>
                <c:pt idx="2494">
                  <c:v>4.86820661118796</c:v>
                </c:pt>
                <c:pt idx="2495">
                  <c:v>4.87576044374229</c:v>
                </c:pt>
                <c:pt idx="2496">
                  <c:v>4.87937830594836</c:v>
                </c:pt>
                <c:pt idx="2497">
                  <c:v>4.88720134635453</c:v>
                </c:pt>
                <c:pt idx="2498">
                  <c:v>4.90002543187533</c:v>
                </c:pt>
                <c:pt idx="2499">
                  <c:v>4.90072631376357</c:v>
                </c:pt>
                <c:pt idx="2500">
                  <c:v>4.90376346861258</c:v>
                </c:pt>
                <c:pt idx="2501">
                  <c:v>4.91317625696747</c:v>
                </c:pt>
                <c:pt idx="2502">
                  <c:v>4.91720304542735</c:v>
                </c:pt>
                <c:pt idx="2503">
                  <c:v>4.92056208421257</c:v>
                </c:pt>
                <c:pt idx="2504">
                  <c:v>4.9263240341439</c:v>
                </c:pt>
                <c:pt idx="2505">
                  <c:v>4.92811008310114</c:v>
                </c:pt>
                <c:pt idx="2506">
                  <c:v>4.93113008234009</c:v>
                </c:pt>
                <c:pt idx="2507">
                  <c:v>4.9340343361134</c:v>
                </c:pt>
                <c:pt idx="2508">
                  <c:v>4.94317333993312</c:v>
                </c:pt>
                <c:pt idx="2509">
                  <c:v>4.94726940101646</c:v>
                </c:pt>
                <c:pt idx="2510">
                  <c:v>4.94799286115586</c:v>
                </c:pt>
                <c:pt idx="2511">
                  <c:v>4.95024835453162</c:v>
                </c:pt>
                <c:pt idx="2512">
                  <c:v>4.95261023910435</c:v>
                </c:pt>
                <c:pt idx="2513">
                  <c:v>4.95449336329072</c:v>
                </c:pt>
                <c:pt idx="2514">
                  <c:v>4.95838728109982</c:v>
                </c:pt>
                <c:pt idx="2515">
                  <c:v>4.96037679648316</c:v>
                </c:pt>
                <c:pt idx="2516">
                  <c:v>4.96254717690135</c:v>
                </c:pt>
                <c:pt idx="2517">
                  <c:v>4.96325999792105</c:v>
                </c:pt>
                <c:pt idx="2518">
                  <c:v>4.9684093318544</c:v>
                </c:pt>
                <c:pt idx="2519">
                  <c:v>4.97056907315289</c:v>
                </c:pt>
                <c:pt idx="2520">
                  <c:v>4.97536731613623</c:v>
                </c:pt>
                <c:pt idx="2521">
                  <c:v>4.97784623102563</c:v>
                </c:pt>
                <c:pt idx="2522">
                  <c:v>4.97827179581351</c:v>
                </c:pt>
                <c:pt idx="2523">
                  <c:v>4.97899525595291</c:v>
                </c:pt>
                <c:pt idx="2524">
                  <c:v>4.97926123394533</c:v>
                </c:pt>
                <c:pt idx="2525">
                  <c:v>4.981133719012</c:v>
                </c:pt>
                <c:pt idx="2526">
                  <c:v>4.98280406080443</c:v>
                </c:pt>
                <c:pt idx="2527">
                  <c:v>4.98300626022959</c:v>
                </c:pt>
                <c:pt idx="2528">
                  <c:v>4.98763588424815</c:v>
                </c:pt>
                <c:pt idx="2529">
                  <c:v>4.98875363415319</c:v>
                </c:pt>
                <c:pt idx="2530">
                  <c:v>4.98952016464085</c:v>
                </c:pt>
                <c:pt idx="2531">
                  <c:v>4.99266161246034</c:v>
                </c:pt>
                <c:pt idx="2532">
                  <c:v>5.0029721953136</c:v>
                </c:pt>
                <c:pt idx="2533">
                  <c:v>5.016855146315</c:v>
                </c:pt>
                <c:pt idx="2534">
                  <c:v>5.02585893726696</c:v>
                </c:pt>
                <c:pt idx="2535">
                  <c:v>5.02808616056596</c:v>
                </c:pt>
                <c:pt idx="2536">
                  <c:v>5.03068691187613</c:v>
                </c:pt>
                <c:pt idx="2537">
                  <c:v>5.03721131053775</c:v>
                </c:pt>
                <c:pt idx="2538">
                  <c:v>5.04050647846134</c:v>
                </c:pt>
                <c:pt idx="2539">
                  <c:v>5.04273584504055</c:v>
                </c:pt>
                <c:pt idx="2540">
                  <c:v>5.043984079759</c:v>
                </c:pt>
                <c:pt idx="2541">
                  <c:v>5.04546714851568</c:v>
                </c:pt>
                <c:pt idx="2542">
                  <c:v>5.05318365442185</c:v>
                </c:pt>
                <c:pt idx="2543">
                  <c:v>5.05712203045239</c:v>
                </c:pt>
                <c:pt idx="2544">
                  <c:v>5.05871254338336</c:v>
                </c:pt>
                <c:pt idx="2545">
                  <c:v>5.05964123214171</c:v>
                </c:pt>
                <c:pt idx="2546">
                  <c:v>5.06163794570223</c:v>
                </c:pt>
                <c:pt idx="2547">
                  <c:v>5.06635948822771</c:v>
                </c:pt>
                <c:pt idx="2548">
                  <c:v>5.06681883524982</c:v>
                </c:pt>
                <c:pt idx="2549">
                  <c:v>5.08209785827596</c:v>
                </c:pt>
                <c:pt idx="2550">
                  <c:v>5.08681142942623</c:v>
                </c:pt>
                <c:pt idx="2551">
                  <c:v>5.08717506862686</c:v>
                </c:pt>
                <c:pt idx="2552">
                  <c:v>5.10066080980844</c:v>
                </c:pt>
                <c:pt idx="2553">
                  <c:v>5.10592795018224</c:v>
                </c:pt>
                <c:pt idx="2554">
                  <c:v>5.11555893940517</c:v>
                </c:pt>
                <c:pt idx="2555">
                  <c:v>5.11586970218089</c:v>
                </c:pt>
                <c:pt idx="2556">
                  <c:v>5.12251394414242</c:v>
                </c:pt>
                <c:pt idx="2557">
                  <c:v>5.12418594014065</c:v>
                </c:pt>
                <c:pt idx="2558">
                  <c:v>5.1277153794408</c:v>
                </c:pt>
                <c:pt idx="2559">
                  <c:v>5.13073036285199</c:v>
                </c:pt>
                <c:pt idx="2560">
                  <c:v>5.13577420385515</c:v>
                </c:pt>
                <c:pt idx="2561">
                  <c:v>5.13731964238234</c:v>
                </c:pt>
                <c:pt idx="2562">
                  <c:v>5.1424721538661</c:v>
                </c:pt>
                <c:pt idx="2563">
                  <c:v>5.14328813888313</c:v>
                </c:pt>
                <c:pt idx="2564">
                  <c:v>5.15155589026654</c:v>
                </c:pt>
                <c:pt idx="2565">
                  <c:v>5.15643077655204</c:v>
                </c:pt>
                <c:pt idx="2566">
                  <c:v>5.15824543686536</c:v>
                </c:pt>
                <c:pt idx="2567">
                  <c:v>5.16000640900373</c:v>
                </c:pt>
                <c:pt idx="2568">
                  <c:v>5.1622400768165</c:v>
                </c:pt>
                <c:pt idx="2569">
                  <c:v>5.1625085616515</c:v>
                </c:pt>
                <c:pt idx="2570">
                  <c:v>5.16745421554887</c:v>
                </c:pt>
                <c:pt idx="2571">
                  <c:v>5.17316461702432</c:v>
                </c:pt>
                <c:pt idx="2572">
                  <c:v>5.17453079820585</c:v>
                </c:pt>
                <c:pt idx="2573">
                  <c:v>5.17645636065857</c:v>
                </c:pt>
                <c:pt idx="2574">
                  <c:v>5.17998476559986</c:v>
                </c:pt>
                <c:pt idx="2575">
                  <c:v>5.18438451444433</c:v>
                </c:pt>
                <c:pt idx="2576">
                  <c:v>5.18644992221484</c:v>
                </c:pt>
                <c:pt idx="2577">
                  <c:v>5.18690173016464</c:v>
                </c:pt>
                <c:pt idx="2578">
                  <c:v>5.18740732477513</c:v>
                </c:pt>
                <c:pt idx="2579">
                  <c:v>5.18875199129239</c:v>
                </c:pt>
                <c:pt idx="2580">
                  <c:v>5.19026877512386</c:v>
                </c:pt>
                <c:pt idx="2581">
                  <c:v>5.19120466301987</c:v>
                </c:pt>
                <c:pt idx="2582">
                  <c:v>5.19154889764829</c:v>
                </c:pt>
                <c:pt idx="2583">
                  <c:v>5.19296886549052</c:v>
                </c:pt>
                <c:pt idx="2584">
                  <c:v>5.19633591044973</c:v>
                </c:pt>
                <c:pt idx="2585">
                  <c:v>5.19727179834575</c:v>
                </c:pt>
                <c:pt idx="2586">
                  <c:v>5.19999340337668</c:v>
                </c:pt>
                <c:pt idx="2587">
                  <c:v>5.20095080593697</c:v>
                </c:pt>
                <c:pt idx="2588">
                  <c:v>5.20226320045781</c:v>
                </c:pt>
                <c:pt idx="2589">
                  <c:v>5.20342520457916</c:v>
                </c:pt>
                <c:pt idx="2590">
                  <c:v>5.2044154229131</c:v>
                </c:pt>
                <c:pt idx="2591">
                  <c:v>5.20473833482469</c:v>
                </c:pt>
                <c:pt idx="2592">
                  <c:v>5.20628880991114</c:v>
                </c:pt>
                <c:pt idx="2593">
                  <c:v>5.20759175767685</c:v>
                </c:pt>
                <c:pt idx="2594">
                  <c:v>5.20947661810845</c:v>
                </c:pt>
                <c:pt idx="2595">
                  <c:v>5.21116845859169</c:v>
                </c:pt>
                <c:pt idx="2596">
                  <c:v>5.21259115714131</c:v>
                </c:pt>
                <c:pt idx="2597">
                  <c:v>5.22825428152788</c:v>
                </c:pt>
                <c:pt idx="2598">
                  <c:v>5.23134956628088</c:v>
                </c:pt>
                <c:pt idx="2599">
                  <c:v>5.23445618923241</c:v>
                </c:pt>
                <c:pt idx="2600">
                  <c:v>5.23531914005227</c:v>
                </c:pt>
                <c:pt idx="2601">
                  <c:v>5.23880401991158</c:v>
                </c:pt>
                <c:pt idx="2602">
                  <c:v>5.24522604117623</c:v>
                </c:pt>
                <c:pt idx="2603">
                  <c:v>5.24538797567077</c:v>
                </c:pt>
                <c:pt idx="2604">
                  <c:v>5.24913543447152</c:v>
                </c:pt>
                <c:pt idx="2605">
                  <c:v>5.25261409771588</c:v>
                </c:pt>
                <c:pt idx="2606">
                  <c:v>5.25469085388073</c:v>
                </c:pt>
                <c:pt idx="2607">
                  <c:v>5.25707095794595</c:v>
                </c:pt>
                <c:pt idx="2608">
                  <c:v>5.27027335838729</c:v>
                </c:pt>
                <c:pt idx="2609">
                  <c:v>5.27163709537884</c:v>
                </c:pt>
                <c:pt idx="2610">
                  <c:v>5.27352044121354</c:v>
                </c:pt>
                <c:pt idx="2611">
                  <c:v>5.27649707480954</c:v>
                </c:pt>
                <c:pt idx="2612">
                  <c:v>5.28195311754116</c:v>
                </c:pt>
                <c:pt idx="2613">
                  <c:v>5.28384797246524</c:v>
                </c:pt>
                <c:pt idx="2614">
                  <c:v>5.28503931508217</c:v>
                </c:pt>
                <c:pt idx="2615">
                  <c:v>5.29111838710138</c:v>
                </c:pt>
                <c:pt idx="2616">
                  <c:v>5.30505365736287</c:v>
                </c:pt>
                <c:pt idx="2617">
                  <c:v>5.30650569952076</c:v>
                </c:pt>
                <c:pt idx="2618">
                  <c:v>5.31039587216763</c:v>
                </c:pt>
                <c:pt idx="2619">
                  <c:v>5.31306228850877</c:v>
                </c:pt>
                <c:pt idx="2620">
                  <c:v>5.31660699494568</c:v>
                </c:pt>
                <c:pt idx="2621">
                  <c:v>5.32297150154299</c:v>
                </c:pt>
                <c:pt idx="2622">
                  <c:v>5.32520513959578</c:v>
                </c:pt>
                <c:pt idx="2623">
                  <c:v>5.32668019443555</c:v>
                </c:pt>
                <c:pt idx="2624">
                  <c:v>5.32793855741863</c:v>
                </c:pt>
                <c:pt idx="2625">
                  <c:v>5.33005448527067</c:v>
                </c:pt>
                <c:pt idx="2626">
                  <c:v>5.33990850880239</c:v>
                </c:pt>
                <c:pt idx="2627">
                  <c:v>5.34035359854706</c:v>
                </c:pt>
                <c:pt idx="2628">
                  <c:v>5.34654280447256</c:v>
                </c:pt>
                <c:pt idx="2629">
                  <c:v>5.3466948552249</c:v>
                </c:pt>
                <c:pt idx="2630">
                  <c:v>5.34922705989855</c:v>
                </c:pt>
                <c:pt idx="2631">
                  <c:v>5.35018410782151</c:v>
                </c:pt>
                <c:pt idx="2632">
                  <c:v>5.35095630925551</c:v>
                </c:pt>
                <c:pt idx="2633">
                  <c:v>5.3543282365363</c:v>
                </c:pt>
                <c:pt idx="2634">
                  <c:v>5.35561224825005</c:v>
                </c:pt>
                <c:pt idx="2635">
                  <c:v>5.35703810602715</c:v>
                </c:pt>
                <c:pt idx="2636">
                  <c:v>5.36093480963064</c:v>
                </c:pt>
                <c:pt idx="2637">
                  <c:v>5.36334033293183</c:v>
                </c:pt>
                <c:pt idx="2638">
                  <c:v>5.36462481019572</c:v>
                </c:pt>
                <c:pt idx="2639">
                  <c:v>5.36857692398957</c:v>
                </c:pt>
                <c:pt idx="2640">
                  <c:v>5.3733055999857</c:v>
                </c:pt>
                <c:pt idx="2641">
                  <c:v>5.37397051078859</c:v>
                </c:pt>
                <c:pt idx="2642">
                  <c:v>5.37557312571821</c:v>
                </c:pt>
                <c:pt idx="2643">
                  <c:v>5.37581303786738</c:v>
                </c:pt>
                <c:pt idx="2644">
                  <c:v>5.37671853872346</c:v>
                </c:pt>
                <c:pt idx="2645">
                  <c:v>5.37962086693431</c:v>
                </c:pt>
                <c:pt idx="2646">
                  <c:v>5.38060343751436</c:v>
                </c:pt>
                <c:pt idx="2647">
                  <c:v>5.38254686739336</c:v>
                </c:pt>
                <c:pt idx="2648">
                  <c:v>5.38571363092428</c:v>
                </c:pt>
                <c:pt idx="2649">
                  <c:v>5.38692573696542</c:v>
                </c:pt>
                <c:pt idx="2650">
                  <c:v>5.41106290435018</c:v>
                </c:pt>
                <c:pt idx="2651">
                  <c:v>5.41388072751094</c:v>
                </c:pt>
                <c:pt idx="2652">
                  <c:v>5.41898120586781</c:v>
                </c:pt>
                <c:pt idx="2653">
                  <c:v>5.42521955902943</c:v>
                </c:pt>
                <c:pt idx="2654">
                  <c:v>5.42535068121477</c:v>
                </c:pt>
                <c:pt idx="2655">
                  <c:v>5.42773430623754</c:v>
                </c:pt>
                <c:pt idx="2656">
                  <c:v>5.42895898712711</c:v>
                </c:pt>
                <c:pt idx="2657">
                  <c:v>5.43581501317851</c:v>
                </c:pt>
                <c:pt idx="2658">
                  <c:v>5.43853774122764</c:v>
                </c:pt>
                <c:pt idx="2659">
                  <c:v>5.4398936379268</c:v>
                </c:pt>
                <c:pt idx="2660">
                  <c:v>5.45819591168419</c:v>
                </c:pt>
                <c:pt idx="2661">
                  <c:v>5.45833813898267</c:v>
                </c:pt>
                <c:pt idx="2662">
                  <c:v>5.4645313331004</c:v>
                </c:pt>
                <c:pt idx="2663">
                  <c:v>5.4645969942008</c:v>
                </c:pt>
                <c:pt idx="2664">
                  <c:v>5.4694462813162</c:v>
                </c:pt>
                <c:pt idx="2665">
                  <c:v>5.47118692778581</c:v>
                </c:pt>
                <c:pt idx="2666">
                  <c:v>5.47770145900376</c:v>
                </c:pt>
                <c:pt idx="2667">
                  <c:v>5.48085496642797</c:v>
                </c:pt>
                <c:pt idx="2668">
                  <c:v>5.48374604826181</c:v>
                </c:pt>
                <c:pt idx="2669">
                  <c:v>5.48720746812336</c:v>
                </c:pt>
                <c:pt idx="2670">
                  <c:v>5.48975983119518</c:v>
                </c:pt>
                <c:pt idx="2671">
                  <c:v>5.49516518372279</c:v>
                </c:pt>
                <c:pt idx="2672">
                  <c:v>5.49560375187918</c:v>
                </c:pt>
                <c:pt idx="2673">
                  <c:v>5.49740188132042</c:v>
                </c:pt>
                <c:pt idx="2674">
                  <c:v>5.49927676018902</c:v>
                </c:pt>
                <c:pt idx="2675">
                  <c:v>5.4995837578985</c:v>
                </c:pt>
                <c:pt idx="2676">
                  <c:v>5.4999126840158</c:v>
                </c:pt>
                <c:pt idx="2677">
                  <c:v>5.5042659774692</c:v>
                </c:pt>
                <c:pt idx="2678">
                  <c:v>5.50754806082709</c:v>
                </c:pt>
                <c:pt idx="2679">
                  <c:v>5.51797644985483</c:v>
                </c:pt>
                <c:pt idx="2680">
                  <c:v>5.52253452350307</c:v>
                </c:pt>
                <c:pt idx="2681">
                  <c:v>5.5256100157993</c:v>
                </c:pt>
                <c:pt idx="2682">
                  <c:v>5.53091524001029</c:v>
                </c:pt>
                <c:pt idx="2683">
                  <c:v>5.53115690761421</c:v>
                </c:pt>
                <c:pt idx="2684">
                  <c:v>5.53514656863465</c:v>
                </c:pt>
                <c:pt idx="2685">
                  <c:v>5.53980673121194</c:v>
                </c:pt>
                <c:pt idx="2686">
                  <c:v>5.54424707479974</c:v>
                </c:pt>
                <c:pt idx="2687">
                  <c:v>5.5455440713522</c:v>
                </c:pt>
                <c:pt idx="2688">
                  <c:v>5.55038132444111</c:v>
                </c:pt>
                <c:pt idx="2689">
                  <c:v>5.55155765644227</c:v>
                </c:pt>
                <c:pt idx="2690">
                  <c:v>5.55212933180732</c:v>
                </c:pt>
                <c:pt idx="2691">
                  <c:v>5.55227225064858</c:v>
                </c:pt>
                <c:pt idx="2692">
                  <c:v>5.55300895117244</c:v>
                </c:pt>
                <c:pt idx="2693">
                  <c:v>5.56020034683533</c:v>
                </c:pt>
                <c:pt idx="2694">
                  <c:v>5.5688773357998</c:v>
                </c:pt>
                <c:pt idx="2695">
                  <c:v>5.56999910144056</c:v>
                </c:pt>
                <c:pt idx="2696">
                  <c:v>5.57418959761115</c:v>
                </c:pt>
                <c:pt idx="2697">
                  <c:v>5.58222979297125</c:v>
                </c:pt>
                <c:pt idx="2698">
                  <c:v>5.58761215660723</c:v>
                </c:pt>
                <c:pt idx="2699">
                  <c:v>5.58942856464716</c:v>
                </c:pt>
                <c:pt idx="2700">
                  <c:v>5.59071656307548</c:v>
                </c:pt>
                <c:pt idx="2701">
                  <c:v>5.60164921076536</c:v>
                </c:pt>
                <c:pt idx="2702">
                  <c:v>5.60395031546581</c:v>
                </c:pt>
                <c:pt idx="2703">
                  <c:v>5.6070781070738</c:v>
                </c:pt>
                <c:pt idx="2704">
                  <c:v>5.61252108201112</c:v>
                </c:pt>
                <c:pt idx="2705">
                  <c:v>5.61335850656841</c:v>
                </c:pt>
                <c:pt idx="2706">
                  <c:v>5.61604723157724</c:v>
                </c:pt>
                <c:pt idx="2707">
                  <c:v>5.6238272995446</c:v>
                </c:pt>
                <c:pt idx="2708">
                  <c:v>5.62477521907331</c:v>
                </c:pt>
                <c:pt idx="2709">
                  <c:v>5.62889783758635</c:v>
                </c:pt>
                <c:pt idx="2710">
                  <c:v>5.6391396869831</c:v>
                </c:pt>
                <c:pt idx="2711">
                  <c:v>5.64142193734593</c:v>
                </c:pt>
                <c:pt idx="2712">
                  <c:v>5.64255799122102</c:v>
                </c:pt>
                <c:pt idx="2713">
                  <c:v>5.64316481535612</c:v>
                </c:pt>
                <c:pt idx="2714">
                  <c:v>5.64368337416248</c:v>
                </c:pt>
                <c:pt idx="2715">
                  <c:v>5.64484185660222</c:v>
                </c:pt>
                <c:pt idx="2716">
                  <c:v>5.64846073508065</c:v>
                </c:pt>
                <c:pt idx="2717">
                  <c:v>5.65146175625789</c:v>
                </c:pt>
                <c:pt idx="2718">
                  <c:v>5.65451794326558</c:v>
                </c:pt>
                <c:pt idx="2719">
                  <c:v>5.65511373423459</c:v>
                </c:pt>
                <c:pt idx="2720">
                  <c:v>5.65809268907964</c:v>
                </c:pt>
                <c:pt idx="2721">
                  <c:v>5.65931737051594</c:v>
                </c:pt>
                <c:pt idx="2722">
                  <c:v>5.65948289748656</c:v>
                </c:pt>
                <c:pt idx="2723">
                  <c:v>5.66053157187261</c:v>
                </c:pt>
                <c:pt idx="2724">
                  <c:v>5.66446281933831</c:v>
                </c:pt>
                <c:pt idx="2725">
                  <c:v>5.66742234528894</c:v>
                </c:pt>
                <c:pt idx="2726">
                  <c:v>5.67065922363308</c:v>
                </c:pt>
                <c:pt idx="2727">
                  <c:v>5.67545505041324</c:v>
                </c:pt>
                <c:pt idx="2728">
                  <c:v>5.67673718254917</c:v>
                </c:pt>
                <c:pt idx="2729">
                  <c:v>5.67932403316974</c:v>
                </c:pt>
                <c:pt idx="2730">
                  <c:v>5.68296144608815</c:v>
                </c:pt>
                <c:pt idx="2731">
                  <c:v>5.6842443632729</c:v>
                </c:pt>
                <c:pt idx="2732">
                  <c:v>5.6957805909052</c:v>
                </c:pt>
                <c:pt idx="2733">
                  <c:v>5.69845728977821</c:v>
                </c:pt>
                <c:pt idx="2734">
                  <c:v>5.69909892749198</c:v>
                </c:pt>
                <c:pt idx="2735">
                  <c:v>5.70017201125468</c:v>
                </c:pt>
                <c:pt idx="2736">
                  <c:v>5.701909189918</c:v>
                </c:pt>
                <c:pt idx="2737">
                  <c:v>5.70256208389429</c:v>
                </c:pt>
                <c:pt idx="2738">
                  <c:v>5.70336997090104</c:v>
                </c:pt>
                <c:pt idx="2739">
                  <c:v>5.7104196809444</c:v>
                </c:pt>
                <c:pt idx="2740">
                  <c:v>5.71087345417603</c:v>
                </c:pt>
                <c:pt idx="2741">
                  <c:v>5.71229011206991</c:v>
                </c:pt>
                <c:pt idx="2742">
                  <c:v>5.71336367313011</c:v>
                </c:pt>
                <c:pt idx="2743">
                  <c:v>5.71520120794975</c:v>
                </c:pt>
                <c:pt idx="2744">
                  <c:v>5.7157878946694</c:v>
                </c:pt>
                <c:pt idx="2745">
                  <c:v>5.72288698766449</c:v>
                </c:pt>
                <c:pt idx="2746">
                  <c:v>5.72695206526703</c:v>
                </c:pt>
                <c:pt idx="2747">
                  <c:v>5.72805981484285</c:v>
                </c:pt>
                <c:pt idx="2748">
                  <c:v>5.72957748237142</c:v>
                </c:pt>
                <c:pt idx="2749">
                  <c:v>5.73637932787828</c:v>
                </c:pt>
                <c:pt idx="2750">
                  <c:v>5.73886117680047</c:v>
                </c:pt>
                <c:pt idx="2751">
                  <c:v>5.74137688531216</c:v>
                </c:pt>
                <c:pt idx="2752">
                  <c:v>5.75529640024906</c:v>
                </c:pt>
                <c:pt idx="2753">
                  <c:v>5.75868761965248</c:v>
                </c:pt>
                <c:pt idx="2754">
                  <c:v>5.76376336634125</c:v>
                </c:pt>
                <c:pt idx="2755">
                  <c:v>5.76681103083779</c:v>
                </c:pt>
                <c:pt idx="2756">
                  <c:v>5.77178703577941</c:v>
                </c:pt>
                <c:pt idx="2757">
                  <c:v>5.7728066180837</c:v>
                </c:pt>
                <c:pt idx="2758">
                  <c:v>5.77383728280435</c:v>
                </c:pt>
                <c:pt idx="2759">
                  <c:v>5.77415875858255</c:v>
                </c:pt>
                <c:pt idx="2760">
                  <c:v>5.77622168486705</c:v>
                </c:pt>
                <c:pt idx="2761">
                  <c:v>5.77709859657621</c:v>
                </c:pt>
                <c:pt idx="2762">
                  <c:v>5.7848027865192</c:v>
                </c:pt>
                <c:pt idx="2763">
                  <c:v>5.78626839618493</c:v>
                </c:pt>
                <c:pt idx="2764">
                  <c:v>5.80277347080344</c:v>
                </c:pt>
                <c:pt idx="2765">
                  <c:v>5.80528544380199</c:v>
                </c:pt>
                <c:pt idx="2766">
                  <c:v>5.80733070959109</c:v>
                </c:pt>
                <c:pt idx="2767">
                  <c:v>5.81525755791254</c:v>
                </c:pt>
                <c:pt idx="2768">
                  <c:v>5.81660282140262</c:v>
                </c:pt>
                <c:pt idx="2769">
                  <c:v>5.81764827299244</c:v>
                </c:pt>
                <c:pt idx="2770">
                  <c:v>5.82439983991101</c:v>
                </c:pt>
                <c:pt idx="2771">
                  <c:v>5.82495632497739</c:v>
                </c:pt>
                <c:pt idx="2772">
                  <c:v>5.82632527824066</c:v>
                </c:pt>
                <c:pt idx="2773">
                  <c:v>5.83014343988765</c:v>
                </c:pt>
                <c:pt idx="2774">
                  <c:v>5.83103400631588</c:v>
                </c:pt>
                <c:pt idx="2775">
                  <c:v>5.8348775767075</c:v>
                </c:pt>
                <c:pt idx="2776">
                  <c:v>5.83573547394551</c:v>
                </c:pt>
                <c:pt idx="2777">
                  <c:v>5.8426929475496</c:v>
                </c:pt>
                <c:pt idx="2778">
                  <c:v>5.84596145311517</c:v>
                </c:pt>
                <c:pt idx="2779">
                  <c:v>5.849710466114</c:v>
                </c:pt>
                <c:pt idx="2780">
                  <c:v>5.85006762514503</c:v>
                </c:pt>
                <c:pt idx="2781">
                  <c:v>5.85381955255338</c:v>
                </c:pt>
                <c:pt idx="2782">
                  <c:v>5.85741663892293</c:v>
                </c:pt>
                <c:pt idx="2783">
                  <c:v>5.85825446959907</c:v>
                </c:pt>
                <c:pt idx="2784">
                  <c:v>5.85961734083226</c:v>
                </c:pt>
                <c:pt idx="2785">
                  <c:v>5.8599636441784</c:v>
                </c:pt>
                <c:pt idx="2786">
                  <c:v>5.86284578170431</c:v>
                </c:pt>
                <c:pt idx="2787">
                  <c:v>5.86453261413227</c:v>
                </c:pt>
                <c:pt idx="2788">
                  <c:v>5.86505765468932</c:v>
                </c:pt>
                <c:pt idx="2789">
                  <c:v>5.86534810265705</c:v>
                </c:pt>
                <c:pt idx="2790">
                  <c:v>5.87489167156332</c:v>
                </c:pt>
                <c:pt idx="2791">
                  <c:v>5.89171110118244</c:v>
                </c:pt>
                <c:pt idx="2792">
                  <c:v>5.89835089811976</c:v>
                </c:pt>
                <c:pt idx="2793">
                  <c:v>5.89882064185218</c:v>
                </c:pt>
                <c:pt idx="2794">
                  <c:v>5.9005662110868</c:v>
                </c:pt>
                <c:pt idx="2795">
                  <c:v>5.90412462780263</c:v>
                </c:pt>
                <c:pt idx="2796">
                  <c:v>5.90846660752749</c:v>
                </c:pt>
                <c:pt idx="2797">
                  <c:v>5.90889223142159</c:v>
                </c:pt>
                <c:pt idx="2798">
                  <c:v>5.9117041196233</c:v>
                </c:pt>
                <c:pt idx="2799">
                  <c:v>5.91821389134241</c:v>
                </c:pt>
                <c:pt idx="2800">
                  <c:v>5.92487051431351</c:v>
                </c:pt>
                <c:pt idx="2801">
                  <c:v>5.92950002342958</c:v>
                </c:pt>
                <c:pt idx="2802">
                  <c:v>5.93013909096846</c:v>
                </c:pt>
                <c:pt idx="2803">
                  <c:v>5.93848169248951</c:v>
                </c:pt>
                <c:pt idx="2804">
                  <c:v>5.94100678115839</c:v>
                </c:pt>
                <c:pt idx="2805">
                  <c:v>5.94417280905329</c:v>
                </c:pt>
                <c:pt idx="2806">
                  <c:v>5.94492523124075</c:v>
                </c:pt>
                <c:pt idx="2807">
                  <c:v>5.9461156305224</c:v>
                </c:pt>
                <c:pt idx="2808">
                  <c:v>5.94691297343747</c:v>
                </c:pt>
                <c:pt idx="2809">
                  <c:v>5.949284004092</c:v>
                </c:pt>
                <c:pt idx="2810">
                  <c:v>5.95736360456452</c:v>
                </c:pt>
                <c:pt idx="2811">
                  <c:v>5.96173616898051</c:v>
                </c:pt>
                <c:pt idx="2812">
                  <c:v>5.9679076230915</c:v>
                </c:pt>
                <c:pt idx="2813">
                  <c:v>5.97399203296393</c:v>
                </c:pt>
                <c:pt idx="2814">
                  <c:v>5.97497051532925</c:v>
                </c:pt>
                <c:pt idx="2815">
                  <c:v>5.97606213629514</c:v>
                </c:pt>
                <c:pt idx="2816">
                  <c:v>5.97686115782687</c:v>
                </c:pt>
                <c:pt idx="2817">
                  <c:v>5.9795174579315</c:v>
                </c:pt>
                <c:pt idx="2818">
                  <c:v>5.98100374295317</c:v>
                </c:pt>
                <c:pt idx="2819">
                  <c:v>5.98328946916074</c:v>
                </c:pt>
                <c:pt idx="2820">
                  <c:v>5.98393144250919</c:v>
                </c:pt>
                <c:pt idx="2821">
                  <c:v>5.98630828484195</c:v>
                </c:pt>
                <c:pt idx="2822">
                  <c:v>5.98948610531444</c:v>
                </c:pt>
                <c:pt idx="2823">
                  <c:v>5.99030878545561</c:v>
                </c:pt>
                <c:pt idx="2824">
                  <c:v>5.99250731521133</c:v>
                </c:pt>
                <c:pt idx="2825">
                  <c:v>5.99263133483858</c:v>
                </c:pt>
                <c:pt idx="2826">
                  <c:v>5.99373623697222</c:v>
                </c:pt>
                <c:pt idx="2827">
                  <c:v>5.99929699702742</c:v>
                </c:pt>
                <c:pt idx="2828">
                  <c:v>6.0071364283126</c:v>
                </c:pt>
                <c:pt idx="2829">
                  <c:v>6.01151476291426</c:v>
                </c:pt>
                <c:pt idx="2830">
                  <c:v>6.01205642177628</c:v>
                </c:pt>
                <c:pt idx="2831">
                  <c:v>6.01256435662369</c:v>
                </c:pt>
                <c:pt idx="2832">
                  <c:v>6.0203196915044</c:v>
                </c:pt>
                <c:pt idx="2833">
                  <c:v>6.02122291375657</c:v>
                </c:pt>
                <c:pt idx="2834">
                  <c:v>6.03316849704937</c:v>
                </c:pt>
                <c:pt idx="2835">
                  <c:v>6.04218093364553</c:v>
                </c:pt>
                <c:pt idx="2836">
                  <c:v>6.04336692951375</c:v>
                </c:pt>
                <c:pt idx="2837">
                  <c:v>6.04526452290291</c:v>
                </c:pt>
                <c:pt idx="2838">
                  <c:v>6.0471849428189</c:v>
                </c:pt>
                <c:pt idx="2839">
                  <c:v>6.05235882061033</c:v>
                </c:pt>
                <c:pt idx="2840">
                  <c:v>6.05304809814473</c:v>
                </c:pt>
                <c:pt idx="2841">
                  <c:v>6.05753484974997</c:v>
                </c:pt>
                <c:pt idx="2842">
                  <c:v>6.06229386097944</c:v>
                </c:pt>
                <c:pt idx="2843">
                  <c:v>6.06342426744724</c:v>
                </c:pt>
                <c:pt idx="2844">
                  <c:v>6.06566281164142</c:v>
                </c:pt>
                <c:pt idx="2845">
                  <c:v>6.06603591599398</c:v>
                </c:pt>
                <c:pt idx="2846">
                  <c:v>6.07296727323377</c:v>
                </c:pt>
                <c:pt idx="2847">
                  <c:v>6.07732123256308</c:v>
                </c:pt>
                <c:pt idx="2848">
                  <c:v>6.08103163146803</c:v>
                </c:pt>
                <c:pt idx="2849">
                  <c:v>6.08632658782027</c:v>
                </c:pt>
                <c:pt idx="2850">
                  <c:v>6.08740159698287</c:v>
                </c:pt>
                <c:pt idx="2851">
                  <c:v>6.08763925603247</c:v>
                </c:pt>
                <c:pt idx="2852">
                  <c:v>6.09378492144927</c:v>
                </c:pt>
                <c:pt idx="2853">
                  <c:v>6.09444141424079</c:v>
                </c:pt>
                <c:pt idx="2854">
                  <c:v>6.09661652410232</c:v>
                </c:pt>
                <c:pt idx="2855">
                  <c:v>6.10191931563427</c:v>
                </c:pt>
                <c:pt idx="2856">
                  <c:v>6.10556824096678</c:v>
                </c:pt>
                <c:pt idx="2857">
                  <c:v>6.10610092100283</c:v>
                </c:pt>
                <c:pt idx="2858">
                  <c:v>6.10664554250504</c:v>
                </c:pt>
                <c:pt idx="2859">
                  <c:v>6.10918758283798</c:v>
                </c:pt>
                <c:pt idx="2860">
                  <c:v>6.10994792525899</c:v>
                </c:pt>
                <c:pt idx="2861">
                  <c:v>6.11496482993203</c:v>
                </c:pt>
                <c:pt idx="2862">
                  <c:v>6.11946004631643</c:v>
                </c:pt>
                <c:pt idx="2863">
                  <c:v>6.12057293183863</c:v>
                </c:pt>
                <c:pt idx="2864">
                  <c:v>6.12245823704453</c:v>
                </c:pt>
                <c:pt idx="2865">
                  <c:v>6.1262404261433</c:v>
                </c:pt>
                <c:pt idx="2866">
                  <c:v>6.13581632802883</c:v>
                </c:pt>
                <c:pt idx="2867">
                  <c:v>6.13797480548856</c:v>
                </c:pt>
                <c:pt idx="2868">
                  <c:v>6.13877026055094</c:v>
                </c:pt>
                <c:pt idx="2869">
                  <c:v>6.14397615615248</c:v>
                </c:pt>
                <c:pt idx="2870">
                  <c:v>6.14656796983373</c:v>
                </c:pt>
                <c:pt idx="2871">
                  <c:v>6.14710273336406</c:v>
                </c:pt>
                <c:pt idx="2872">
                  <c:v>6.14909387416846</c:v>
                </c:pt>
                <c:pt idx="2873">
                  <c:v>6.15026580275619</c:v>
                </c:pt>
                <c:pt idx="2874">
                  <c:v>6.15496489505459</c:v>
                </c:pt>
                <c:pt idx="2875">
                  <c:v>6.1556248160069</c:v>
                </c:pt>
                <c:pt idx="2876">
                  <c:v>6.1565350518032</c:v>
                </c:pt>
                <c:pt idx="2877">
                  <c:v>6.15684225638445</c:v>
                </c:pt>
                <c:pt idx="2878">
                  <c:v>6.16377142638378</c:v>
                </c:pt>
                <c:pt idx="2879">
                  <c:v>6.16496611086642</c:v>
                </c:pt>
                <c:pt idx="2880">
                  <c:v>6.1664224881405</c:v>
                </c:pt>
                <c:pt idx="2881">
                  <c:v>6.16818606999582</c:v>
                </c:pt>
                <c:pt idx="2882">
                  <c:v>6.16845914073471</c:v>
                </c:pt>
                <c:pt idx="2883">
                  <c:v>6.16910768373958</c:v>
                </c:pt>
                <c:pt idx="2884">
                  <c:v>6.17064370664583</c:v>
                </c:pt>
                <c:pt idx="2885">
                  <c:v>6.17134913938796</c:v>
                </c:pt>
                <c:pt idx="2886">
                  <c:v>6.17158807628449</c:v>
                </c:pt>
                <c:pt idx="2887">
                  <c:v>6.17250969002824</c:v>
                </c:pt>
                <c:pt idx="2888">
                  <c:v>6.17396606730232</c:v>
                </c:pt>
                <c:pt idx="2889">
                  <c:v>6.17554760199839</c:v>
                </c:pt>
                <c:pt idx="2890">
                  <c:v>6.17710638079955</c:v>
                </c:pt>
                <c:pt idx="2891">
                  <c:v>6.17775492380441</c:v>
                </c:pt>
                <c:pt idx="2892">
                  <c:v>6.1786196478109</c:v>
                </c:pt>
                <c:pt idx="2893">
                  <c:v>6.18808996043788</c:v>
                </c:pt>
                <c:pt idx="2894">
                  <c:v>6.18865935060868</c:v>
                </c:pt>
                <c:pt idx="2895">
                  <c:v>6.19222386720468</c:v>
                </c:pt>
                <c:pt idx="2896">
                  <c:v>6.20041523576706</c:v>
                </c:pt>
                <c:pt idx="2897">
                  <c:v>6.20107601375957</c:v>
                </c:pt>
                <c:pt idx="2898">
                  <c:v>6.20194197308606</c:v>
                </c:pt>
                <c:pt idx="2899">
                  <c:v>6.20803923071511</c:v>
                </c:pt>
                <c:pt idx="2900">
                  <c:v>6.21210869626002</c:v>
                </c:pt>
                <c:pt idx="2901">
                  <c:v>6.21413817926969</c:v>
                </c:pt>
                <c:pt idx="2902">
                  <c:v>6.21436632928097</c:v>
                </c:pt>
                <c:pt idx="2903">
                  <c:v>6.22062087861093</c:v>
                </c:pt>
                <c:pt idx="2904">
                  <c:v>6.22515258948103</c:v>
                </c:pt>
                <c:pt idx="2905">
                  <c:v>6.22670561724694</c:v>
                </c:pt>
                <c:pt idx="2906">
                  <c:v>6.22691116503948</c:v>
                </c:pt>
                <c:pt idx="2907">
                  <c:v>6.22806460161073</c:v>
                </c:pt>
                <c:pt idx="2908">
                  <c:v>6.22941248087616</c:v>
                </c:pt>
                <c:pt idx="2909">
                  <c:v>6.23970565671105</c:v>
                </c:pt>
                <c:pt idx="2910">
                  <c:v>6.25198841696535</c:v>
                </c:pt>
                <c:pt idx="2911">
                  <c:v>6.25652462728171</c:v>
                </c:pt>
                <c:pt idx="2912">
                  <c:v>6.26237661596483</c:v>
                </c:pt>
                <c:pt idx="2913">
                  <c:v>6.26270807626133</c:v>
                </c:pt>
                <c:pt idx="2914">
                  <c:v>6.26452656779554</c:v>
                </c:pt>
                <c:pt idx="2915">
                  <c:v>6.26547584325051</c:v>
                </c:pt>
                <c:pt idx="2916">
                  <c:v>6.26731816050221</c:v>
                </c:pt>
                <c:pt idx="2917">
                  <c:v>6.26825678770557</c:v>
                </c:pt>
                <c:pt idx="2918">
                  <c:v>6.27069497945816</c:v>
                </c:pt>
                <c:pt idx="2919">
                  <c:v>6.27818254365478</c:v>
                </c:pt>
                <c:pt idx="2920">
                  <c:v>6.28223649155599</c:v>
                </c:pt>
                <c:pt idx="2921">
                  <c:v>6.28251145357572</c:v>
                </c:pt>
                <c:pt idx="2922">
                  <c:v>6.28452797695547</c:v>
                </c:pt>
                <c:pt idx="2923">
                  <c:v>6.287587300287</c:v>
                </c:pt>
                <c:pt idx="2924">
                  <c:v>6.29319447100464</c:v>
                </c:pt>
                <c:pt idx="2925">
                  <c:v>6.29508646112409</c:v>
                </c:pt>
                <c:pt idx="2926">
                  <c:v>6.29767791425739</c:v>
                </c:pt>
                <c:pt idx="2927">
                  <c:v>6.29880178508442</c:v>
                </c:pt>
                <c:pt idx="2928">
                  <c:v>6.29920319596751</c:v>
                </c:pt>
                <c:pt idx="2929">
                  <c:v>6.31134268274322</c:v>
                </c:pt>
                <c:pt idx="2930">
                  <c:v>6.32326672753716</c:v>
                </c:pt>
                <c:pt idx="2931">
                  <c:v>6.32370302010407</c:v>
                </c:pt>
                <c:pt idx="2932">
                  <c:v>6.32698810302878</c:v>
                </c:pt>
                <c:pt idx="2933">
                  <c:v>6.32847034518496</c:v>
                </c:pt>
                <c:pt idx="2934">
                  <c:v>6.33154973199006</c:v>
                </c:pt>
                <c:pt idx="2935">
                  <c:v>6.33745677584201</c:v>
                </c:pt>
                <c:pt idx="2936">
                  <c:v>6.34177809853385</c:v>
                </c:pt>
                <c:pt idx="2937">
                  <c:v>6.34488131962685</c:v>
                </c:pt>
                <c:pt idx="2938">
                  <c:v>6.3461227453087</c:v>
                </c:pt>
                <c:pt idx="2939">
                  <c:v>6.34868638896524</c:v>
                </c:pt>
                <c:pt idx="2940">
                  <c:v>6.35243413709095</c:v>
                </c:pt>
                <c:pt idx="2941">
                  <c:v>6.35335382988253</c:v>
                </c:pt>
                <c:pt idx="2942">
                  <c:v>6.35753957236145</c:v>
                </c:pt>
                <c:pt idx="2943">
                  <c:v>6.36282984507767</c:v>
                </c:pt>
                <c:pt idx="2944">
                  <c:v>6.36987988966224</c:v>
                </c:pt>
                <c:pt idx="2945">
                  <c:v>6.37139816297047</c:v>
                </c:pt>
                <c:pt idx="2946">
                  <c:v>6.37783952933169</c:v>
                </c:pt>
                <c:pt idx="2947">
                  <c:v>6.38439736878568</c:v>
                </c:pt>
                <c:pt idx="2948">
                  <c:v>6.38986276843097</c:v>
                </c:pt>
                <c:pt idx="2949">
                  <c:v>6.39413196629262</c:v>
                </c:pt>
                <c:pt idx="2950">
                  <c:v>6.39596176348737</c:v>
                </c:pt>
                <c:pt idx="2951">
                  <c:v>6.39683645428029</c:v>
                </c:pt>
                <c:pt idx="2952">
                  <c:v>6.40338537837363</c:v>
                </c:pt>
                <c:pt idx="2953">
                  <c:v>6.40427203678721</c:v>
                </c:pt>
                <c:pt idx="2954">
                  <c:v>6.40832575370131</c:v>
                </c:pt>
                <c:pt idx="2955">
                  <c:v>6.41000728456727</c:v>
                </c:pt>
                <c:pt idx="2956">
                  <c:v>6.41095215069818</c:v>
                </c:pt>
                <c:pt idx="2957">
                  <c:v>6.41741727988787</c:v>
                </c:pt>
                <c:pt idx="2958">
                  <c:v>6.42396388487476</c:v>
                </c:pt>
                <c:pt idx="2959">
                  <c:v>6.43718387769159</c:v>
                </c:pt>
                <c:pt idx="2960">
                  <c:v>6.43913172318945</c:v>
                </c:pt>
                <c:pt idx="2961">
                  <c:v>6.44159822577253</c:v>
                </c:pt>
                <c:pt idx="2962">
                  <c:v>6.44218603713579</c:v>
                </c:pt>
                <c:pt idx="2963">
                  <c:v>6.44308504275019</c:v>
                </c:pt>
                <c:pt idx="2964">
                  <c:v>6.44479145624153</c:v>
                </c:pt>
                <c:pt idx="2965">
                  <c:v>6.44903518617844</c:v>
                </c:pt>
                <c:pt idx="2966">
                  <c:v>6.45066142638159</c:v>
                </c:pt>
                <c:pt idx="2967">
                  <c:v>6.45243765141213</c:v>
                </c:pt>
                <c:pt idx="2968">
                  <c:v>6.45759625024555</c:v>
                </c:pt>
                <c:pt idx="2969">
                  <c:v>6.45950043102298</c:v>
                </c:pt>
                <c:pt idx="2970">
                  <c:v>6.46034310249858</c:v>
                </c:pt>
                <c:pt idx="2971">
                  <c:v>6.46987961128502</c:v>
                </c:pt>
                <c:pt idx="2972">
                  <c:v>6.47885805305665</c:v>
                </c:pt>
                <c:pt idx="2973">
                  <c:v>6.4795865002834</c:v>
                </c:pt>
                <c:pt idx="2974">
                  <c:v>6.48565922114712</c:v>
                </c:pt>
                <c:pt idx="2975">
                  <c:v>6.49066922237615</c:v>
                </c:pt>
                <c:pt idx="2976">
                  <c:v>6.50142236324779</c:v>
                </c:pt>
                <c:pt idx="2977">
                  <c:v>6.50262615942718</c:v>
                </c:pt>
                <c:pt idx="2978">
                  <c:v>6.50355218367711</c:v>
                </c:pt>
                <c:pt idx="2979">
                  <c:v>6.51301026870471</c:v>
                </c:pt>
                <c:pt idx="2980">
                  <c:v>6.52307077370039</c:v>
                </c:pt>
                <c:pt idx="2981">
                  <c:v>6.52425167165709</c:v>
                </c:pt>
                <c:pt idx="2982">
                  <c:v>6.52760955086693</c:v>
                </c:pt>
                <c:pt idx="2983">
                  <c:v>6.53552004465969</c:v>
                </c:pt>
                <c:pt idx="2984">
                  <c:v>6.53782541780452</c:v>
                </c:pt>
                <c:pt idx="2985">
                  <c:v>6.53969057369984</c:v>
                </c:pt>
                <c:pt idx="2986">
                  <c:v>6.54010762719196</c:v>
                </c:pt>
                <c:pt idx="2987">
                  <c:v>6.54065211369557</c:v>
                </c:pt>
                <c:pt idx="2988">
                  <c:v>6.54096490381466</c:v>
                </c:pt>
                <c:pt idx="2989">
                  <c:v>6.54177584116045</c:v>
                </c:pt>
                <c:pt idx="2990">
                  <c:v>6.5426099481447</c:v>
                </c:pt>
                <c:pt idx="2991">
                  <c:v>6.5441507291017</c:v>
                </c:pt>
                <c:pt idx="2992">
                  <c:v>6.54585369752787</c:v>
                </c:pt>
                <c:pt idx="2993">
                  <c:v>6.54912061654949</c:v>
                </c:pt>
                <c:pt idx="2994">
                  <c:v>6.54986204497993</c:v>
                </c:pt>
                <c:pt idx="2995">
                  <c:v>6.56374092394692</c:v>
                </c:pt>
                <c:pt idx="2996">
                  <c:v>6.56406534025959</c:v>
                </c:pt>
                <c:pt idx="2997">
                  <c:v>6.5760126709687</c:v>
                </c:pt>
                <c:pt idx="2998">
                  <c:v>6.578597044551</c:v>
                </c:pt>
                <c:pt idx="2999">
                  <c:v>6.57885207311607</c:v>
                </c:pt>
                <c:pt idx="3000">
                  <c:v>6.5789564162825</c:v>
                </c:pt>
                <c:pt idx="3001">
                  <c:v>6.58139171078114</c:v>
                </c:pt>
                <c:pt idx="3002">
                  <c:v>6.58865165172112</c:v>
                </c:pt>
                <c:pt idx="3003">
                  <c:v>6.58903451152584</c:v>
                </c:pt>
                <c:pt idx="3004">
                  <c:v>6.59728477634868</c:v>
                </c:pt>
                <c:pt idx="3005">
                  <c:v>6.60594231877552</c:v>
                </c:pt>
                <c:pt idx="3006">
                  <c:v>6.60682433726213</c:v>
                </c:pt>
                <c:pt idx="3007">
                  <c:v>6.60849553018414</c:v>
                </c:pt>
                <c:pt idx="3008">
                  <c:v>6.61008548456132</c:v>
                </c:pt>
                <c:pt idx="3009">
                  <c:v>6.61176828298973</c:v>
                </c:pt>
                <c:pt idx="3010">
                  <c:v>6.61232534729706</c:v>
                </c:pt>
                <c:pt idx="3011">
                  <c:v>6.61335823736691</c:v>
                </c:pt>
                <c:pt idx="3012">
                  <c:v>6.61426346686633</c:v>
                </c:pt>
                <c:pt idx="3013">
                  <c:v>6.61715323796063</c:v>
                </c:pt>
                <c:pt idx="3014">
                  <c:v>6.61824415556249</c:v>
                </c:pt>
                <c:pt idx="3015">
                  <c:v>6.61999658702932</c:v>
                </c:pt>
                <c:pt idx="3016">
                  <c:v>6.62083218349032</c:v>
                </c:pt>
                <c:pt idx="3017">
                  <c:v>6.62184186254736</c:v>
                </c:pt>
                <c:pt idx="3018">
                  <c:v>6.62308382565252</c:v>
                </c:pt>
                <c:pt idx="3019">
                  <c:v>6.62598594108098</c:v>
                </c:pt>
                <c:pt idx="3020">
                  <c:v>6.63273143604707</c:v>
                </c:pt>
                <c:pt idx="3021">
                  <c:v>6.6402672456962</c:v>
                </c:pt>
                <c:pt idx="3022">
                  <c:v>6.64782637437476</c:v>
                </c:pt>
                <c:pt idx="3023">
                  <c:v>6.65112420985074</c:v>
                </c:pt>
                <c:pt idx="3024">
                  <c:v>6.65146102664848</c:v>
                </c:pt>
                <c:pt idx="3025">
                  <c:v>6.65392346154147</c:v>
                </c:pt>
                <c:pt idx="3026">
                  <c:v>6.65692030127869</c:v>
                </c:pt>
                <c:pt idx="3027">
                  <c:v>6.66378522495888</c:v>
                </c:pt>
                <c:pt idx="3028">
                  <c:v>6.66854784462311</c:v>
                </c:pt>
                <c:pt idx="3029">
                  <c:v>6.67561387507609</c:v>
                </c:pt>
                <c:pt idx="3030">
                  <c:v>6.67769461194146</c:v>
                </c:pt>
                <c:pt idx="3031">
                  <c:v>6.6819025825854</c:v>
                </c:pt>
                <c:pt idx="3032">
                  <c:v>6.68494813039952</c:v>
                </c:pt>
                <c:pt idx="3033">
                  <c:v>6.68706409763108</c:v>
                </c:pt>
                <c:pt idx="3034">
                  <c:v>6.68864539460193</c:v>
                </c:pt>
                <c:pt idx="3035">
                  <c:v>6.69299411048542</c:v>
                </c:pt>
                <c:pt idx="3036">
                  <c:v>6.69654080710266</c:v>
                </c:pt>
                <c:pt idx="3037">
                  <c:v>6.70053021337529</c:v>
                </c:pt>
                <c:pt idx="3038">
                  <c:v>6.70084428018874</c:v>
                </c:pt>
                <c:pt idx="3039">
                  <c:v>6.70253136381814</c:v>
                </c:pt>
                <c:pt idx="3040">
                  <c:v>6.72160454433209</c:v>
                </c:pt>
                <c:pt idx="3041">
                  <c:v>6.72301291219435</c:v>
                </c:pt>
                <c:pt idx="3042">
                  <c:v>6.72926431946718</c:v>
                </c:pt>
                <c:pt idx="3043">
                  <c:v>6.73401501090504</c:v>
                </c:pt>
                <c:pt idx="3044">
                  <c:v>6.73441090437021</c:v>
                </c:pt>
                <c:pt idx="3045">
                  <c:v>6.7348766684808</c:v>
                </c:pt>
                <c:pt idx="3046">
                  <c:v>6.7350980153661</c:v>
                </c:pt>
                <c:pt idx="3047">
                  <c:v>6.73907136528615</c:v>
                </c:pt>
                <c:pt idx="3048">
                  <c:v>6.74614434954165</c:v>
                </c:pt>
                <c:pt idx="3049">
                  <c:v>6.74680855865027</c:v>
                </c:pt>
                <c:pt idx="3050">
                  <c:v>6.74885977241655</c:v>
                </c:pt>
                <c:pt idx="3051">
                  <c:v>6.75482753741876</c:v>
                </c:pt>
                <c:pt idx="3052">
                  <c:v>6.76148371970865</c:v>
                </c:pt>
                <c:pt idx="3053">
                  <c:v>6.76294105745881</c:v>
                </c:pt>
                <c:pt idx="3054">
                  <c:v>6.76325601795832</c:v>
                </c:pt>
                <c:pt idx="3055">
                  <c:v>6.76427093310246</c:v>
                </c:pt>
                <c:pt idx="3056">
                  <c:v>6.76941550948745</c:v>
                </c:pt>
                <c:pt idx="3057">
                  <c:v>6.76964886084614</c:v>
                </c:pt>
                <c:pt idx="3058">
                  <c:v>6.77153956700116</c:v>
                </c:pt>
                <c:pt idx="3059">
                  <c:v>6.77535679448911</c:v>
                </c:pt>
                <c:pt idx="3060">
                  <c:v>6.7765124688662</c:v>
                </c:pt>
                <c:pt idx="3061">
                  <c:v>6.77891738504308</c:v>
                </c:pt>
                <c:pt idx="3062">
                  <c:v>6.78256028027031</c:v>
                </c:pt>
                <c:pt idx="3063">
                  <c:v>6.78584191043126</c:v>
                </c:pt>
                <c:pt idx="3064">
                  <c:v>6.79147191731006</c:v>
                </c:pt>
                <c:pt idx="3065">
                  <c:v>6.79336461750208</c:v>
                </c:pt>
                <c:pt idx="3066">
                  <c:v>6.80488454560404</c:v>
                </c:pt>
                <c:pt idx="3067">
                  <c:v>6.80743258521836</c:v>
                </c:pt>
                <c:pt idx="3068">
                  <c:v>6.80830920435173</c:v>
                </c:pt>
                <c:pt idx="3069">
                  <c:v>6.80937283556688</c:v>
                </c:pt>
                <c:pt idx="3070">
                  <c:v>6.81085724396605</c:v>
                </c:pt>
                <c:pt idx="3071">
                  <c:v>6.81397879714888</c:v>
                </c:pt>
                <c:pt idx="3072">
                  <c:v>6.82468935356972</c:v>
                </c:pt>
                <c:pt idx="3073">
                  <c:v>6.8350725130694</c:v>
                </c:pt>
                <c:pt idx="3074">
                  <c:v>6.83577425167275</c:v>
                </c:pt>
                <c:pt idx="3075">
                  <c:v>6.84028898676346</c:v>
                </c:pt>
                <c:pt idx="3076">
                  <c:v>6.84058151600898</c:v>
                </c:pt>
                <c:pt idx="3077">
                  <c:v>6.84144754035232</c:v>
                </c:pt>
                <c:pt idx="3078">
                  <c:v>6.84396369216066</c:v>
                </c:pt>
                <c:pt idx="3079">
                  <c:v>6.84761510719494</c:v>
                </c:pt>
                <c:pt idx="3080">
                  <c:v>6.86058378538607</c:v>
                </c:pt>
                <c:pt idx="3081">
                  <c:v>6.86966671395224</c:v>
                </c:pt>
                <c:pt idx="3082">
                  <c:v>6.87113029664401</c:v>
                </c:pt>
                <c:pt idx="3083">
                  <c:v>6.875545124963</c:v>
                </c:pt>
                <c:pt idx="3084">
                  <c:v>6.87643522693455</c:v>
                </c:pt>
                <c:pt idx="3085">
                  <c:v>6.87755985281399</c:v>
                </c:pt>
                <c:pt idx="3086">
                  <c:v>6.88038384459545</c:v>
                </c:pt>
                <c:pt idx="3087">
                  <c:v>6.88311435901731</c:v>
                </c:pt>
                <c:pt idx="3088">
                  <c:v>6.88586854746056</c:v>
                </c:pt>
                <c:pt idx="3089">
                  <c:v>6.88876406147779</c:v>
                </c:pt>
                <c:pt idx="3090">
                  <c:v>6.89408618035965</c:v>
                </c:pt>
                <c:pt idx="3091">
                  <c:v>6.89589148059712</c:v>
                </c:pt>
                <c:pt idx="3092">
                  <c:v>6.89686446708874</c:v>
                </c:pt>
                <c:pt idx="3093">
                  <c:v>6.90128393585187</c:v>
                </c:pt>
                <c:pt idx="3094">
                  <c:v>6.90538689093702</c:v>
                </c:pt>
                <c:pt idx="3095">
                  <c:v>6.9062310721037</c:v>
                </c:pt>
                <c:pt idx="3096">
                  <c:v>6.91196574092355</c:v>
                </c:pt>
                <c:pt idx="3097">
                  <c:v>6.91574196790397</c:v>
                </c:pt>
                <c:pt idx="3098">
                  <c:v>6.91741910840419</c:v>
                </c:pt>
                <c:pt idx="3099">
                  <c:v>6.91833391692369</c:v>
                </c:pt>
                <c:pt idx="3100">
                  <c:v>6.9192253687631</c:v>
                </c:pt>
                <c:pt idx="3101">
                  <c:v>6.92233372057158</c:v>
                </c:pt>
                <c:pt idx="3102">
                  <c:v>6.92409360828812</c:v>
                </c:pt>
                <c:pt idx="3103">
                  <c:v>6.92716851336405</c:v>
                </c:pt>
                <c:pt idx="3104">
                  <c:v>6.9294348985386</c:v>
                </c:pt>
                <c:pt idx="3105">
                  <c:v>6.9330517841917</c:v>
                </c:pt>
                <c:pt idx="3106">
                  <c:v>6.93449651697882</c:v>
                </c:pt>
                <c:pt idx="3107">
                  <c:v>6.93880743524699</c:v>
                </c:pt>
                <c:pt idx="3108">
                  <c:v>6.94108642334542</c:v>
                </c:pt>
                <c:pt idx="3109">
                  <c:v>6.95220012609664</c:v>
                </c:pt>
                <c:pt idx="3110">
                  <c:v>6.95301089794502</c:v>
                </c:pt>
                <c:pt idx="3111">
                  <c:v>6.95726521330363</c:v>
                </c:pt>
                <c:pt idx="3112">
                  <c:v>6.9680080955371</c:v>
                </c:pt>
                <c:pt idx="3113">
                  <c:v>6.97487574293537</c:v>
                </c:pt>
                <c:pt idx="3114">
                  <c:v>6.9816852849883</c:v>
                </c:pt>
                <c:pt idx="3115">
                  <c:v>6.986908244999</c:v>
                </c:pt>
                <c:pt idx="3116">
                  <c:v>6.9872964384604</c:v>
                </c:pt>
                <c:pt idx="3117">
                  <c:v>7.00015633135709</c:v>
                </c:pt>
                <c:pt idx="3118">
                  <c:v>7.00287543323958</c:v>
                </c:pt>
                <c:pt idx="3119">
                  <c:v>7.00654963230334</c:v>
                </c:pt>
                <c:pt idx="3120">
                  <c:v>7.00887033068635</c:v>
                </c:pt>
                <c:pt idx="3121">
                  <c:v>7.01135681856025</c:v>
                </c:pt>
                <c:pt idx="3122">
                  <c:v>7.01472783489598</c:v>
                </c:pt>
                <c:pt idx="3123">
                  <c:v>7.01893641353605</c:v>
                </c:pt>
                <c:pt idx="3124">
                  <c:v>7.01997386908859</c:v>
                </c:pt>
                <c:pt idx="3125">
                  <c:v>7.02081107914941</c:v>
                </c:pt>
                <c:pt idx="3126">
                  <c:v>7.02570463091338</c:v>
                </c:pt>
                <c:pt idx="3127">
                  <c:v>7.03802694800577</c:v>
                </c:pt>
                <c:pt idx="3128">
                  <c:v>7.04044424466026</c:v>
                </c:pt>
                <c:pt idx="3129">
                  <c:v>7.04065649509821</c:v>
                </c:pt>
                <c:pt idx="3130">
                  <c:v>7.04130503810308</c:v>
                </c:pt>
                <c:pt idx="3131">
                  <c:v>7.04569154715415</c:v>
                </c:pt>
                <c:pt idx="3132">
                  <c:v>7.04729521712981</c:v>
                </c:pt>
                <c:pt idx="3133">
                  <c:v>7.0506204739911</c:v>
                </c:pt>
                <c:pt idx="3134">
                  <c:v>7.05433485665532</c:v>
                </c:pt>
                <c:pt idx="3135">
                  <c:v>7.05938254154288</c:v>
                </c:pt>
                <c:pt idx="3136">
                  <c:v>7.06829997558774</c:v>
                </c:pt>
                <c:pt idx="3137">
                  <c:v>7.07620401226234</c:v>
                </c:pt>
                <c:pt idx="3138">
                  <c:v>7.07631019267175</c:v>
                </c:pt>
                <c:pt idx="3139">
                  <c:v>7.07982672340975</c:v>
                </c:pt>
                <c:pt idx="3140">
                  <c:v>7.08100724013133</c:v>
                </c:pt>
                <c:pt idx="3141">
                  <c:v>7.08470315473185</c:v>
                </c:pt>
                <c:pt idx="3142">
                  <c:v>7.0870772437491</c:v>
                </c:pt>
                <c:pt idx="3143">
                  <c:v>7.09404596275495</c:v>
                </c:pt>
                <c:pt idx="3144">
                  <c:v>7.09569955709532</c:v>
                </c:pt>
                <c:pt idx="3145">
                  <c:v>7.09740153324625</c:v>
                </c:pt>
                <c:pt idx="3146">
                  <c:v>7.09896193746848</c:v>
                </c:pt>
                <c:pt idx="3147">
                  <c:v>7.10010859814693</c:v>
                </c:pt>
                <c:pt idx="3148">
                  <c:v>7.10666938862675</c:v>
                </c:pt>
                <c:pt idx="3149">
                  <c:v>7.10996751573281</c:v>
                </c:pt>
                <c:pt idx="3150">
                  <c:v>7.11983825456281</c:v>
                </c:pt>
                <c:pt idx="3151">
                  <c:v>7.12503960197023</c:v>
                </c:pt>
                <c:pt idx="3152">
                  <c:v>7.13141125254432</c:v>
                </c:pt>
                <c:pt idx="3153">
                  <c:v>7.13527679936756</c:v>
                </c:pt>
                <c:pt idx="3154">
                  <c:v>7.14553763925311</c:v>
                </c:pt>
                <c:pt idx="3155">
                  <c:v>7.14940318607635</c:v>
                </c:pt>
                <c:pt idx="3156">
                  <c:v>7.15102269651912</c:v>
                </c:pt>
                <c:pt idx="3157">
                  <c:v>7.15224028466222</c:v>
                </c:pt>
                <c:pt idx="3158">
                  <c:v>7.15640136258815</c:v>
                </c:pt>
                <c:pt idx="3159">
                  <c:v>7.15655503876155</c:v>
                </c:pt>
                <c:pt idx="3160">
                  <c:v>7.15837551035415</c:v>
                </c:pt>
                <c:pt idx="3161">
                  <c:v>7.1627020856976</c:v>
                </c:pt>
                <c:pt idx="3162">
                  <c:v>7.16493648794948</c:v>
                </c:pt>
                <c:pt idx="3163">
                  <c:v>7.16675729177815</c:v>
                </c:pt>
                <c:pt idx="3164">
                  <c:v>7.16940595216734</c:v>
                </c:pt>
                <c:pt idx="3165">
                  <c:v>7.17089602657747</c:v>
                </c:pt>
                <c:pt idx="3166">
                  <c:v>7.17161747580503</c:v>
                </c:pt>
                <c:pt idx="3167">
                  <c:v>7.17315526140654</c:v>
                </c:pt>
                <c:pt idx="3168">
                  <c:v>7.17346295952474</c:v>
                </c:pt>
                <c:pt idx="3169">
                  <c:v>7.18345256096423</c:v>
                </c:pt>
                <c:pt idx="3170">
                  <c:v>7.18405644896828</c:v>
                </c:pt>
                <c:pt idx="3171">
                  <c:v>7.18561962095749</c:v>
                </c:pt>
                <c:pt idx="3172">
                  <c:v>7.18788151168026</c:v>
                </c:pt>
                <c:pt idx="3173">
                  <c:v>7.18868683032962</c:v>
                </c:pt>
                <c:pt idx="3174">
                  <c:v>7.19979555982434</c:v>
                </c:pt>
                <c:pt idx="3175">
                  <c:v>7.20424960943541</c:v>
                </c:pt>
                <c:pt idx="3176">
                  <c:v>7.20635834906967</c:v>
                </c:pt>
                <c:pt idx="3177">
                  <c:v>7.20985319216904</c:v>
                </c:pt>
                <c:pt idx="3178">
                  <c:v>7.21543599642115</c:v>
                </c:pt>
                <c:pt idx="3179">
                  <c:v>7.21723881570456</c:v>
                </c:pt>
                <c:pt idx="3180">
                  <c:v>7.22230331461255</c:v>
                </c:pt>
                <c:pt idx="3181">
                  <c:v>7.22566001327907</c:v>
                </c:pt>
                <c:pt idx="3182">
                  <c:v>7.23182918958408</c:v>
                </c:pt>
                <c:pt idx="3183">
                  <c:v>7.23721983636581</c:v>
                </c:pt>
                <c:pt idx="3184">
                  <c:v>7.23745732515993</c:v>
                </c:pt>
                <c:pt idx="3185">
                  <c:v>7.23947597991</c:v>
                </c:pt>
                <c:pt idx="3186">
                  <c:v>7.24044998446194</c:v>
                </c:pt>
                <c:pt idx="3187">
                  <c:v>7.24141221863067</c:v>
                </c:pt>
                <c:pt idx="3188">
                  <c:v>7.24175674879019</c:v>
                </c:pt>
                <c:pt idx="3189">
                  <c:v>7.24202999684774</c:v>
                </c:pt>
                <c:pt idx="3190">
                  <c:v>7.24394411546435</c:v>
                </c:pt>
                <c:pt idx="3191">
                  <c:v>7.24451508155475</c:v>
                </c:pt>
                <c:pt idx="3192">
                  <c:v>7.24938018845008</c:v>
                </c:pt>
                <c:pt idx="3193">
                  <c:v>7.25027232296634</c:v>
                </c:pt>
                <c:pt idx="3194">
                  <c:v>7.25939928537128</c:v>
                </c:pt>
                <c:pt idx="3195">
                  <c:v>7.26079159092601</c:v>
                </c:pt>
                <c:pt idx="3196">
                  <c:v>7.26471860659319</c:v>
                </c:pt>
                <c:pt idx="3197">
                  <c:v>7.26562313148735</c:v>
                </c:pt>
                <c:pt idx="3198">
                  <c:v>7.26638493028564</c:v>
                </c:pt>
                <c:pt idx="3199">
                  <c:v>7.26868324790615</c:v>
                </c:pt>
                <c:pt idx="3200">
                  <c:v>7.26877852713365</c:v>
                </c:pt>
                <c:pt idx="3201">
                  <c:v>7.2819998157066</c:v>
                </c:pt>
                <c:pt idx="3202">
                  <c:v>7.28289350176115</c:v>
                </c:pt>
                <c:pt idx="3203">
                  <c:v>7.28377527200164</c:v>
                </c:pt>
                <c:pt idx="3204">
                  <c:v>7.28493124499813</c:v>
                </c:pt>
                <c:pt idx="3205">
                  <c:v>7.2871005282571</c:v>
                </c:pt>
                <c:pt idx="3206">
                  <c:v>7.2899374309945</c:v>
                </c:pt>
                <c:pt idx="3207">
                  <c:v>7.29341800073955</c:v>
                </c:pt>
                <c:pt idx="3208">
                  <c:v>7.29425238389761</c:v>
                </c:pt>
                <c:pt idx="3209">
                  <c:v>7.29522981022687</c:v>
                </c:pt>
                <c:pt idx="3210">
                  <c:v>7.30045314367067</c:v>
                </c:pt>
                <c:pt idx="3211">
                  <c:v>7.30512877671013</c:v>
                </c:pt>
                <c:pt idx="3212">
                  <c:v>7.30665576558522</c:v>
                </c:pt>
                <c:pt idx="3213">
                  <c:v>7.30751469682745</c:v>
                </c:pt>
                <c:pt idx="3214">
                  <c:v>7.31230439206128</c:v>
                </c:pt>
                <c:pt idx="3215">
                  <c:v>7.31496853845757</c:v>
                </c:pt>
                <c:pt idx="3216">
                  <c:v>7.31918780375352</c:v>
                </c:pt>
                <c:pt idx="3217">
                  <c:v>7.32249980987198</c:v>
                </c:pt>
                <c:pt idx="3218">
                  <c:v>7.32374335746714</c:v>
                </c:pt>
                <c:pt idx="3219">
                  <c:v>7.32436534641137</c:v>
                </c:pt>
                <c:pt idx="3220">
                  <c:v>7.32813336885731</c:v>
                </c:pt>
                <c:pt idx="3221">
                  <c:v>7.33142324953738</c:v>
                </c:pt>
                <c:pt idx="3222">
                  <c:v>7.33631864096768</c:v>
                </c:pt>
                <c:pt idx="3223">
                  <c:v>7.34228329922872</c:v>
                </c:pt>
                <c:pt idx="3224">
                  <c:v>7.34424767082584</c:v>
                </c:pt>
                <c:pt idx="3225">
                  <c:v>7.34612866127765</c:v>
                </c:pt>
                <c:pt idx="3226">
                  <c:v>7.34814144086939</c:v>
                </c:pt>
                <c:pt idx="3227">
                  <c:v>7.35642019502352</c:v>
                </c:pt>
                <c:pt idx="3228">
                  <c:v>7.3631788921028</c:v>
                </c:pt>
                <c:pt idx="3229">
                  <c:v>7.36483288094764</c:v>
                </c:pt>
                <c:pt idx="3230">
                  <c:v>7.36617524870577</c:v>
                </c:pt>
                <c:pt idx="3231">
                  <c:v>7.37137692376852</c:v>
                </c:pt>
                <c:pt idx="3232">
                  <c:v>7.37251561227383</c:v>
                </c:pt>
                <c:pt idx="3233">
                  <c:v>7.37829404787577</c:v>
                </c:pt>
                <c:pt idx="3234">
                  <c:v>7.37895359335582</c:v>
                </c:pt>
                <c:pt idx="3235">
                  <c:v>7.38196424233054</c:v>
                </c:pt>
                <c:pt idx="3236">
                  <c:v>7.38282813884994</c:v>
                </c:pt>
                <c:pt idx="3237">
                  <c:v>7.38366803824379</c:v>
                </c:pt>
                <c:pt idx="3238">
                  <c:v>7.39245098619099</c:v>
                </c:pt>
                <c:pt idx="3239">
                  <c:v>7.39251097900484</c:v>
                </c:pt>
                <c:pt idx="3240">
                  <c:v>7.3929549258273</c:v>
                </c:pt>
                <c:pt idx="3241">
                  <c:v>7.39462272605225</c:v>
                </c:pt>
                <c:pt idx="3242">
                  <c:v>7.39489869299594</c:v>
                </c:pt>
                <c:pt idx="3243">
                  <c:v>7.39540263263226</c:v>
                </c:pt>
                <c:pt idx="3244">
                  <c:v>7.3967584702252</c:v>
                </c:pt>
                <c:pt idx="3245">
                  <c:v>7.39780234518614</c:v>
                </c:pt>
                <c:pt idx="3246">
                  <c:v>7.39846226613845</c:v>
                </c:pt>
                <c:pt idx="3247">
                  <c:v>7.399266169844</c:v>
                </c:pt>
                <c:pt idx="3248">
                  <c:v>7.40023805342832</c:v>
                </c:pt>
                <c:pt idx="3249">
                  <c:v>7.40068200025079</c:v>
                </c:pt>
                <c:pt idx="3250">
                  <c:v>7.40135391976588</c:v>
                </c:pt>
                <c:pt idx="3251">
                  <c:v>7.40333368262283</c:v>
                </c:pt>
                <c:pt idx="3252">
                  <c:v>7.40554141817239</c:v>
                </c:pt>
                <c:pt idx="3253">
                  <c:v>7.40707723420688</c:v>
                </c:pt>
                <c:pt idx="3254">
                  <c:v>7.40741319396442</c:v>
                </c:pt>
                <c:pt idx="3255">
                  <c:v>7.40848106605089</c:v>
                </c:pt>
                <c:pt idx="3256">
                  <c:v>7.40957293526291</c:v>
                </c:pt>
                <c:pt idx="3257">
                  <c:v>7.41570463123479</c:v>
                </c:pt>
                <c:pt idx="3258">
                  <c:v>7.41634063337731</c:v>
                </c:pt>
                <c:pt idx="3259">
                  <c:v>7.42969018289212</c:v>
                </c:pt>
                <c:pt idx="3260">
                  <c:v>7.42987026373519</c:v>
                </c:pt>
                <c:pt idx="3261">
                  <c:v>7.43128696595873</c:v>
                </c:pt>
                <c:pt idx="3262">
                  <c:v>7.43911747620906</c:v>
                </c:pt>
                <c:pt idx="3263">
                  <c:v>7.44041474609823</c:v>
                </c:pt>
                <c:pt idx="3264">
                  <c:v>7.44978400972578</c:v>
                </c:pt>
                <c:pt idx="3265">
                  <c:v>7.45932650810018</c:v>
                </c:pt>
                <c:pt idx="3266">
                  <c:v>7.46026393237374</c:v>
                </c:pt>
                <c:pt idx="3267">
                  <c:v>7.46076874087149</c:v>
                </c:pt>
                <c:pt idx="3268">
                  <c:v>7.46235528186444</c:v>
                </c:pt>
                <c:pt idx="3269">
                  <c:v>7.46525192110157</c:v>
                </c:pt>
                <c:pt idx="3270">
                  <c:v>7.46557644085013</c:v>
                </c:pt>
                <c:pt idx="3271">
                  <c:v>7.46695900974848</c:v>
                </c:pt>
                <c:pt idx="3272">
                  <c:v>7.46882336770983</c:v>
                </c:pt>
                <c:pt idx="3273">
                  <c:v>7.46967736393729</c:v>
                </c:pt>
                <c:pt idx="3274">
                  <c:v>7.47447698309077</c:v>
                </c:pt>
                <c:pt idx="3275">
                  <c:v>7.48085412433721</c:v>
                </c:pt>
                <c:pt idx="3276">
                  <c:v>7.48912138887746</c:v>
                </c:pt>
                <c:pt idx="3277">
                  <c:v>7.49151733636509</c:v>
                </c:pt>
                <c:pt idx="3278">
                  <c:v>7.49321525502175</c:v>
                </c:pt>
                <c:pt idx="3279">
                  <c:v>7.49413047329513</c:v>
                </c:pt>
                <c:pt idx="3280">
                  <c:v>7.49509390468991</c:v>
                </c:pt>
                <c:pt idx="3281">
                  <c:v>7.49728624897965</c:v>
                </c:pt>
                <c:pt idx="3282">
                  <c:v>7.49781638721179</c:v>
                </c:pt>
                <c:pt idx="3283">
                  <c:v>7.51091618275633</c:v>
                </c:pt>
                <c:pt idx="3284">
                  <c:v>7.51635419147079</c:v>
                </c:pt>
                <c:pt idx="3285">
                  <c:v>7.52149075846049</c:v>
                </c:pt>
                <c:pt idx="3286">
                  <c:v>7.52350438918181</c:v>
                </c:pt>
                <c:pt idx="3287">
                  <c:v>7.52856861015758</c:v>
                </c:pt>
                <c:pt idx="3288">
                  <c:v>7.53153494576544</c:v>
                </c:pt>
                <c:pt idx="3289">
                  <c:v>7.53385017708903</c:v>
                </c:pt>
                <c:pt idx="3290">
                  <c:v>7.54003970307471</c:v>
                </c:pt>
                <c:pt idx="3291">
                  <c:v>7.5427429378923</c:v>
                </c:pt>
                <c:pt idx="3292">
                  <c:v>7.54333434001756</c:v>
                </c:pt>
                <c:pt idx="3293">
                  <c:v>7.54419169347835</c:v>
                </c:pt>
                <c:pt idx="3294">
                  <c:v>7.5498312507107</c:v>
                </c:pt>
                <c:pt idx="3295">
                  <c:v>7.55492789922091</c:v>
                </c:pt>
                <c:pt idx="3296">
                  <c:v>7.57207897613384</c:v>
                </c:pt>
                <c:pt idx="3297">
                  <c:v>7.57994195714002</c:v>
                </c:pt>
                <c:pt idx="3298">
                  <c:v>7.58206826796018</c:v>
                </c:pt>
                <c:pt idx="3299">
                  <c:v>7.58355426927199</c:v>
                </c:pt>
                <c:pt idx="3300">
                  <c:v>7.58545103517406</c:v>
                </c:pt>
                <c:pt idx="3301">
                  <c:v>7.58693776349238</c:v>
                </c:pt>
                <c:pt idx="3302">
                  <c:v>7.58871458514111</c:v>
                </c:pt>
                <c:pt idx="3303">
                  <c:v>7.58922231053085</c:v>
                </c:pt>
                <c:pt idx="3304">
                  <c:v>7.59219667592564</c:v>
                </c:pt>
                <c:pt idx="3305">
                  <c:v>7.59236597978375</c:v>
                </c:pt>
                <c:pt idx="3306">
                  <c:v>7.59806277094368</c:v>
                </c:pt>
                <c:pt idx="3307">
                  <c:v>7.61134380508915</c:v>
                </c:pt>
                <c:pt idx="3308">
                  <c:v>7.61347271658301</c:v>
                </c:pt>
                <c:pt idx="3309">
                  <c:v>7.61607358836644</c:v>
                </c:pt>
                <c:pt idx="3310">
                  <c:v>7.61767105218894</c:v>
                </c:pt>
                <c:pt idx="3311">
                  <c:v>7.61919590401951</c:v>
                </c:pt>
                <c:pt idx="3312">
                  <c:v>7.62738943728811</c:v>
                </c:pt>
                <c:pt idx="3313">
                  <c:v>7.63110611633243</c:v>
                </c:pt>
                <c:pt idx="3314">
                  <c:v>7.63712325519878</c:v>
                </c:pt>
                <c:pt idx="3315">
                  <c:v>7.63851566476568</c:v>
                </c:pt>
                <c:pt idx="3316">
                  <c:v>7.63923011859472</c:v>
                </c:pt>
                <c:pt idx="3317">
                  <c:v>7.63935124467694</c:v>
                </c:pt>
                <c:pt idx="3318">
                  <c:v>7.64010248473999</c:v>
                </c:pt>
                <c:pt idx="3319">
                  <c:v>7.64144744678835</c:v>
                </c:pt>
                <c:pt idx="3320">
                  <c:v>7.65105827591382</c:v>
                </c:pt>
                <c:pt idx="3321">
                  <c:v>7.65429521451675</c:v>
                </c:pt>
                <c:pt idx="3322">
                  <c:v>7.65535001674021</c:v>
                </c:pt>
                <c:pt idx="3323">
                  <c:v>7.65547125837509</c:v>
                </c:pt>
                <c:pt idx="3324">
                  <c:v>7.65733857752853</c:v>
                </c:pt>
                <c:pt idx="3325">
                  <c:v>7.6597758759497</c:v>
                </c:pt>
                <c:pt idx="3326">
                  <c:v>7.66405719225631</c:v>
                </c:pt>
                <c:pt idx="3327">
                  <c:v>7.66792621452532</c:v>
                </c:pt>
                <c:pt idx="3328">
                  <c:v>7.67019470694007</c:v>
                </c:pt>
                <c:pt idx="3329">
                  <c:v>7.67836113075643</c:v>
                </c:pt>
                <c:pt idx="3330">
                  <c:v>7.67888299906784</c:v>
                </c:pt>
                <c:pt idx="3331">
                  <c:v>7.67952623210284</c:v>
                </c:pt>
                <c:pt idx="3332">
                  <c:v>7.680157380147</c:v>
                </c:pt>
                <c:pt idx="3333">
                  <c:v>7.69080632777514</c:v>
                </c:pt>
                <c:pt idx="3334">
                  <c:v>7.71157048490538</c:v>
                </c:pt>
                <c:pt idx="3335">
                  <c:v>7.71242052101606</c:v>
                </c:pt>
                <c:pt idx="3336">
                  <c:v>7.71670713168849</c:v>
                </c:pt>
                <c:pt idx="3337">
                  <c:v>7.71935438700461</c:v>
                </c:pt>
                <c:pt idx="3338">
                  <c:v>7.71956082434577</c:v>
                </c:pt>
                <c:pt idx="3339">
                  <c:v>7.72044729057548</c:v>
                </c:pt>
                <c:pt idx="3340">
                  <c:v>7.72174663148752</c:v>
                </c:pt>
                <c:pt idx="3341">
                  <c:v>7.72364099767703</c:v>
                </c:pt>
                <c:pt idx="3342">
                  <c:v>7.72464889763684</c:v>
                </c:pt>
                <c:pt idx="3343">
                  <c:v>7.72651897708034</c:v>
                </c:pt>
                <c:pt idx="3344">
                  <c:v>7.72806118545257</c:v>
                </c:pt>
                <c:pt idx="3345">
                  <c:v>7.7309755949749</c:v>
                </c:pt>
                <c:pt idx="3346">
                  <c:v>7.73201992505373</c:v>
                </c:pt>
                <c:pt idx="3347">
                  <c:v>7.73469146711587</c:v>
                </c:pt>
                <c:pt idx="3348">
                  <c:v>7.73678047038515</c:v>
                </c:pt>
                <c:pt idx="3349">
                  <c:v>7.73976958674208</c:v>
                </c:pt>
                <c:pt idx="3350">
                  <c:v>7.74387742308489</c:v>
                </c:pt>
                <c:pt idx="3351">
                  <c:v>7.74463093427491</c:v>
                </c:pt>
                <c:pt idx="3352">
                  <c:v>7.7482163373395</c:v>
                </c:pt>
                <c:pt idx="3353">
                  <c:v>7.75347988195682</c:v>
                </c:pt>
                <c:pt idx="3354">
                  <c:v>7.7541120773041</c:v>
                </c:pt>
                <c:pt idx="3355">
                  <c:v>7.75454977068843</c:v>
                </c:pt>
                <c:pt idx="3356">
                  <c:v>7.75848928404086</c:v>
                </c:pt>
                <c:pt idx="3357">
                  <c:v>7.76027696645762</c:v>
                </c:pt>
                <c:pt idx="3358">
                  <c:v>7.76101897412902</c:v>
                </c:pt>
                <c:pt idx="3359">
                  <c:v>7.76804980091705</c:v>
                </c:pt>
                <c:pt idx="3360">
                  <c:v>7.7711034733097</c:v>
                </c:pt>
                <c:pt idx="3361">
                  <c:v>7.77644435849047</c:v>
                </c:pt>
                <c:pt idx="3362">
                  <c:v>7.77808690558269</c:v>
                </c:pt>
                <c:pt idx="3363">
                  <c:v>7.78391611633905</c:v>
                </c:pt>
                <c:pt idx="3364">
                  <c:v>7.78415951575523</c:v>
                </c:pt>
                <c:pt idx="3365">
                  <c:v>7.7920840810398</c:v>
                </c:pt>
                <c:pt idx="3366">
                  <c:v>7.8018115831405</c:v>
                </c:pt>
                <c:pt idx="3367">
                  <c:v>7.80475814644681</c:v>
                </c:pt>
                <c:pt idx="3368">
                  <c:v>7.80678080469761</c:v>
                </c:pt>
                <c:pt idx="3369">
                  <c:v>7.80937615588616</c:v>
                </c:pt>
                <c:pt idx="3370">
                  <c:v>7.81180111762742</c:v>
                </c:pt>
                <c:pt idx="3371">
                  <c:v>7.81366583613672</c:v>
                </c:pt>
                <c:pt idx="3372">
                  <c:v>7.81464097056317</c:v>
                </c:pt>
                <c:pt idx="3373">
                  <c:v>7.81663999613739</c:v>
                </c:pt>
                <c:pt idx="3374">
                  <c:v>7.81955356339608</c:v>
                </c:pt>
                <c:pt idx="3375">
                  <c:v>7.82277215847213</c:v>
                </c:pt>
                <c:pt idx="3376">
                  <c:v>7.8243575836874</c:v>
                </c:pt>
                <c:pt idx="3377">
                  <c:v>7.82585822872789</c:v>
                </c:pt>
                <c:pt idx="3378">
                  <c:v>7.8310207087565</c:v>
                </c:pt>
                <c:pt idx="3379">
                  <c:v>7.85174493443342</c:v>
                </c:pt>
                <c:pt idx="3380">
                  <c:v>7.86430429616624</c:v>
                </c:pt>
                <c:pt idx="3381">
                  <c:v>7.86459722659523</c:v>
                </c:pt>
                <c:pt idx="3382">
                  <c:v>7.86719698415252</c:v>
                </c:pt>
                <c:pt idx="3383">
                  <c:v>7.86833220912197</c:v>
                </c:pt>
                <c:pt idx="3384">
                  <c:v>7.87289787060515</c:v>
                </c:pt>
                <c:pt idx="3385">
                  <c:v>7.87447288060986</c:v>
                </c:pt>
                <c:pt idx="3386">
                  <c:v>7.88352039243315</c:v>
                </c:pt>
                <c:pt idx="3387">
                  <c:v>7.88757495149268</c:v>
                </c:pt>
                <c:pt idx="3388">
                  <c:v>7.8897244083088</c:v>
                </c:pt>
                <c:pt idx="3389">
                  <c:v>7.89170288560545</c:v>
                </c:pt>
                <c:pt idx="3390">
                  <c:v>7.8918616523021</c:v>
                </c:pt>
                <c:pt idx="3391">
                  <c:v>7.89827467981646</c:v>
                </c:pt>
                <c:pt idx="3392">
                  <c:v>7.90292886876447</c:v>
                </c:pt>
                <c:pt idx="3393">
                  <c:v>7.91138446748923</c:v>
                </c:pt>
                <c:pt idx="3394">
                  <c:v>7.91304677792841</c:v>
                </c:pt>
                <c:pt idx="3395">
                  <c:v>7.91750823366712</c:v>
                </c:pt>
                <c:pt idx="3396">
                  <c:v>7.92206816369398</c:v>
                </c:pt>
                <c:pt idx="3397">
                  <c:v>7.9250756078851</c:v>
                </c:pt>
                <c:pt idx="3398">
                  <c:v>7.93049243440777</c:v>
                </c:pt>
                <c:pt idx="3399">
                  <c:v>7.93523688056415</c:v>
                </c:pt>
                <c:pt idx="3400">
                  <c:v>7.93548152121096</c:v>
                </c:pt>
                <c:pt idx="3401">
                  <c:v>7.94041118507294</c:v>
                </c:pt>
                <c:pt idx="3402">
                  <c:v>7.95013623815172</c:v>
                </c:pt>
                <c:pt idx="3403">
                  <c:v>7.95055222773187</c:v>
                </c:pt>
                <c:pt idx="3404">
                  <c:v>7.9594108188153</c:v>
                </c:pt>
                <c:pt idx="3405">
                  <c:v>7.96027957637804</c:v>
                </c:pt>
                <c:pt idx="3406">
                  <c:v>7.96338820155279</c:v>
                </c:pt>
                <c:pt idx="3407">
                  <c:v>7.97568060031757</c:v>
                </c:pt>
                <c:pt idx="3408">
                  <c:v>7.97614586675379</c:v>
                </c:pt>
                <c:pt idx="3409">
                  <c:v>7.97855848810623</c:v>
                </c:pt>
                <c:pt idx="3410">
                  <c:v>7.98146123396164</c:v>
                </c:pt>
                <c:pt idx="3411">
                  <c:v>7.98800298680067</c:v>
                </c:pt>
                <c:pt idx="3412">
                  <c:v>7.99243770634293</c:v>
                </c:pt>
                <c:pt idx="3413">
                  <c:v>7.99416504810572</c:v>
                </c:pt>
                <c:pt idx="3414">
                  <c:v>7.99938554383033</c:v>
                </c:pt>
                <c:pt idx="3415">
                  <c:v>8.00184952848842</c:v>
                </c:pt>
                <c:pt idx="3416">
                  <c:v>8.00322315705374</c:v>
                </c:pt>
                <c:pt idx="3417">
                  <c:v>8.00356656419508</c:v>
                </c:pt>
                <c:pt idx="3418">
                  <c:v>8.00464627679429</c:v>
                </c:pt>
                <c:pt idx="3419">
                  <c:v>8.00930924484834</c:v>
                </c:pt>
                <c:pt idx="3420">
                  <c:v>8.01121130681554</c:v>
                </c:pt>
                <c:pt idx="3421">
                  <c:v>8.01356874565478</c:v>
                </c:pt>
                <c:pt idx="3422">
                  <c:v>8.01536195745847</c:v>
                </c:pt>
                <c:pt idx="3423">
                  <c:v>8.01961162378775</c:v>
                </c:pt>
                <c:pt idx="3424">
                  <c:v>8.02484470913733</c:v>
                </c:pt>
                <c:pt idx="3425">
                  <c:v>8.02919384721655</c:v>
                </c:pt>
                <c:pt idx="3426">
                  <c:v>8.03608876975658</c:v>
                </c:pt>
                <c:pt idx="3427">
                  <c:v>8.04138789359978</c:v>
                </c:pt>
                <c:pt idx="3428">
                  <c:v>8.04745004745339</c:v>
                </c:pt>
                <c:pt idx="3429">
                  <c:v>8.04938088368818</c:v>
                </c:pt>
                <c:pt idx="3430">
                  <c:v>8.05115332272887</c:v>
                </c:pt>
                <c:pt idx="3431">
                  <c:v>8.05154720658254</c:v>
                </c:pt>
                <c:pt idx="3432">
                  <c:v>8.05330737505363</c:v>
                </c:pt>
                <c:pt idx="3433">
                  <c:v>8.05355357905998</c:v>
                </c:pt>
                <c:pt idx="3434">
                  <c:v>8.06027583591306</c:v>
                </c:pt>
                <c:pt idx="3435">
                  <c:v>8.0696835722524</c:v>
                </c:pt>
                <c:pt idx="3436">
                  <c:v>8.07076718586217</c:v>
                </c:pt>
                <c:pt idx="3437">
                  <c:v>8.07691176758119</c:v>
                </c:pt>
                <c:pt idx="3438">
                  <c:v>8.07891891551746</c:v>
                </c:pt>
                <c:pt idx="3439">
                  <c:v>8.08837590702088</c:v>
                </c:pt>
                <c:pt idx="3440">
                  <c:v>8.08979199298819</c:v>
                </c:pt>
                <c:pt idx="3441">
                  <c:v>8.09319059930973</c:v>
                </c:pt>
                <c:pt idx="3442">
                  <c:v>8.0950499906788</c:v>
                </c:pt>
                <c:pt idx="3443">
                  <c:v>8.09555492578208</c:v>
                </c:pt>
                <c:pt idx="3444">
                  <c:v>8.09593695883854</c:v>
                </c:pt>
                <c:pt idx="3445">
                  <c:v>8.10743722382291</c:v>
                </c:pt>
                <c:pt idx="3446">
                  <c:v>8.11493703577412</c:v>
                </c:pt>
                <c:pt idx="3447">
                  <c:v>8.12246347413199</c:v>
                </c:pt>
                <c:pt idx="3448">
                  <c:v>8.13153221543204</c:v>
                </c:pt>
                <c:pt idx="3449">
                  <c:v>8.13776311931848</c:v>
                </c:pt>
                <c:pt idx="3450">
                  <c:v>8.139910005014</c:v>
                </c:pt>
                <c:pt idx="3451">
                  <c:v>8.14134126214435</c:v>
                </c:pt>
                <c:pt idx="3452">
                  <c:v>8.14478427185153</c:v>
                </c:pt>
                <c:pt idx="3453">
                  <c:v>8.14706759095827</c:v>
                </c:pt>
                <c:pt idx="3454">
                  <c:v>8.16548386040075</c:v>
                </c:pt>
                <c:pt idx="3455">
                  <c:v>8.16903874351029</c:v>
                </c:pt>
                <c:pt idx="3456">
                  <c:v>8.16987809091115</c:v>
                </c:pt>
                <c:pt idx="3457">
                  <c:v>8.1705077408786</c:v>
                </c:pt>
                <c:pt idx="3458">
                  <c:v>8.17306394790868</c:v>
                </c:pt>
                <c:pt idx="3459">
                  <c:v>8.17386671381949</c:v>
                </c:pt>
                <c:pt idx="3460">
                  <c:v>8.17693030744246</c:v>
                </c:pt>
                <c:pt idx="3461">
                  <c:v>8.17914153025904</c:v>
                </c:pt>
                <c:pt idx="3462">
                  <c:v>8.1880852471261</c:v>
                </c:pt>
                <c:pt idx="3463">
                  <c:v>8.18991376348906</c:v>
                </c:pt>
                <c:pt idx="3464">
                  <c:v>8.19076674604483</c:v>
                </c:pt>
                <c:pt idx="3465">
                  <c:v>8.19174342747317</c:v>
                </c:pt>
                <c:pt idx="3466">
                  <c:v>8.19358552282534</c:v>
                </c:pt>
                <c:pt idx="3467">
                  <c:v>8.19630582751943</c:v>
                </c:pt>
                <c:pt idx="3468">
                  <c:v>8.19849443629603</c:v>
                </c:pt>
                <c:pt idx="3469">
                  <c:v>8.19945905664199</c:v>
                </c:pt>
                <c:pt idx="3470">
                  <c:v>8.20042414262676</c:v>
                </c:pt>
                <c:pt idx="3471">
                  <c:v>8.20590533610435</c:v>
                </c:pt>
                <c:pt idx="3472">
                  <c:v>8.20861500060005</c:v>
                </c:pt>
                <c:pt idx="3473">
                  <c:v>8.21016173650878</c:v>
                </c:pt>
                <c:pt idx="3474">
                  <c:v>8.21042159124452</c:v>
                </c:pt>
                <c:pt idx="3475">
                  <c:v>8.21381284611167</c:v>
                </c:pt>
                <c:pt idx="3476">
                  <c:v>8.21819634074549</c:v>
                </c:pt>
                <c:pt idx="3477">
                  <c:v>8.22061198611995</c:v>
                </c:pt>
                <c:pt idx="3478">
                  <c:v>8.22149156971103</c:v>
                </c:pt>
                <c:pt idx="3479">
                  <c:v>8.23213495510396</c:v>
                </c:pt>
                <c:pt idx="3480">
                  <c:v>8.24322521618035</c:v>
                </c:pt>
                <c:pt idx="3481">
                  <c:v>8.25258068781463</c:v>
                </c:pt>
                <c:pt idx="3482">
                  <c:v>8.25353495626758</c:v>
                </c:pt>
                <c:pt idx="3483">
                  <c:v>8.26563782969497</c:v>
                </c:pt>
                <c:pt idx="3484">
                  <c:v>8.26633247779789</c:v>
                </c:pt>
                <c:pt idx="3485">
                  <c:v>8.26672948246001</c:v>
                </c:pt>
                <c:pt idx="3486">
                  <c:v>8.27397548201575</c:v>
                </c:pt>
                <c:pt idx="3487">
                  <c:v>8.27459594956585</c:v>
                </c:pt>
                <c:pt idx="3488">
                  <c:v>8.27726396003131</c:v>
                </c:pt>
                <c:pt idx="3489">
                  <c:v>8.27803352302273</c:v>
                </c:pt>
                <c:pt idx="3490">
                  <c:v>8.28122348574521</c:v>
                </c:pt>
                <c:pt idx="3491">
                  <c:v>8.2814965564841</c:v>
                </c:pt>
                <c:pt idx="3492">
                  <c:v>8.28447550999926</c:v>
                </c:pt>
                <c:pt idx="3493">
                  <c:v>8.28674696205457</c:v>
                </c:pt>
                <c:pt idx="3494">
                  <c:v>8.28690832203664</c:v>
                </c:pt>
                <c:pt idx="3495">
                  <c:v>8.29050789086746</c:v>
                </c:pt>
                <c:pt idx="3496">
                  <c:v>8.29713606243869</c:v>
                </c:pt>
                <c:pt idx="3497">
                  <c:v>8.29847659152051</c:v>
                </c:pt>
                <c:pt idx="3498">
                  <c:v>8.29999089289072</c:v>
                </c:pt>
                <c:pt idx="3499">
                  <c:v>8.30236164339653</c:v>
                </c:pt>
                <c:pt idx="3500">
                  <c:v>8.30426072626244</c:v>
                </c:pt>
                <c:pt idx="3501">
                  <c:v>8.30851814732786</c:v>
                </c:pt>
                <c:pt idx="3502">
                  <c:v>8.31107508242837</c:v>
                </c:pt>
                <c:pt idx="3503">
                  <c:v>8.31428986976348</c:v>
                </c:pt>
                <c:pt idx="3504">
                  <c:v>8.3148732481602</c:v>
                </c:pt>
                <c:pt idx="3505">
                  <c:v>8.31651167259354</c:v>
                </c:pt>
                <c:pt idx="3506">
                  <c:v>8.31775290322485</c:v>
                </c:pt>
                <c:pt idx="3507">
                  <c:v>8.32268058883118</c:v>
                </c:pt>
                <c:pt idx="3508">
                  <c:v>8.32382252101199</c:v>
                </c:pt>
                <c:pt idx="3509">
                  <c:v>8.32507616394962</c:v>
                </c:pt>
                <c:pt idx="3510">
                  <c:v>8.33187810780923</c:v>
                </c:pt>
                <c:pt idx="3511">
                  <c:v>8.33413714755823</c:v>
                </c:pt>
                <c:pt idx="3512">
                  <c:v>8.33418679678348</c:v>
                </c:pt>
                <c:pt idx="3513">
                  <c:v>8.33643342422616</c:v>
                </c:pt>
                <c:pt idx="3514">
                  <c:v>8.33969786078652</c:v>
                </c:pt>
                <c:pt idx="3515">
                  <c:v>8.34057913453476</c:v>
                </c:pt>
                <c:pt idx="3516">
                  <c:v>8.3421306728239</c:v>
                </c:pt>
                <c:pt idx="3517">
                  <c:v>8.34388080801406</c:v>
                </c:pt>
                <c:pt idx="3518">
                  <c:v>8.34889537976458</c:v>
                </c:pt>
                <c:pt idx="3519">
                  <c:v>8.35130336718933</c:v>
                </c:pt>
                <c:pt idx="3520">
                  <c:v>8.35217222863125</c:v>
                </c:pt>
                <c:pt idx="3521">
                  <c:v>8.3524080624512</c:v>
                </c:pt>
                <c:pt idx="3522">
                  <c:v>8.35379824075828</c:v>
                </c:pt>
                <c:pt idx="3523">
                  <c:v>8.35543666519162</c:v>
                </c:pt>
                <c:pt idx="3524">
                  <c:v>8.35602004358833</c:v>
                </c:pt>
                <c:pt idx="3525">
                  <c:v>8.35619381587672</c:v>
                </c:pt>
                <c:pt idx="3526">
                  <c:v>8.35671513274187</c:v>
                </c:pt>
                <c:pt idx="3527">
                  <c:v>8.35742263420172</c:v>
                </c:pt>
                <c:pt idx="3528">
                  <c:v>8.35827908333733</c:v>
                </c:pt>
                <c:pt idx="3529">
                  <c:v>8.35968167395072</c:v>
                </c:pt>
                <c:pt idx="3530">
                  <c:v>8.36228825827648</c:v>
                </c:pt>
                <c:pt idx="3531">
                  <c:v>8.36333089200679</c:v>
                </c:pt>
                <c:pt idx="3532">
                  <c:v>8.36436111343078</c:v>
                </c:pt>
                <c:pt idx="3533">
                  <c:v>8.36530444871058</c:v>
                </c:pt>
                <c:pt idx="3534">
                  <c:v>8.36789862073003</c:v>
                </c:pt>
                <c:pt idx="3535">
                  <c:v>8.36953704516337</c:v>
                </c:pt>
                <c:pt idx="3536">
                  <c:v>8.37143612802928</c:v>
                </c:pt>
                <c:pt idx="3537">
                  <c:v>8.37332279858888</c:v>
                </c:pt>
                <c:pt idx="3538">
                  <c:v>8.37405512466136</c:v>
                </c:pt>
                <c:pt idx="3539">
                  <c:v>8.37664929668081</c:v>
                </c:pt>
                <c:pt idx="3540">
                  <c:v>8.37822565958258</c:v>
                </c:pt>
                <c:pt idx="3541">
                  <c:v>8.37893316104243</c:v>
                </c:pt>
                <c:pt idx="3542">
                  <c:v>8.38050952394421</c:v>
                </c:pt>
                <c:pt idx="3543">
                  <c:v>8.38177557918815</c:v>
                </c:pt>
                <c:pt idx="3544">
                  <c:v>8.38240860681012</c:v>
                </c:pt>
                <c:pt idx="3545">
                  <c:v>8.38466764655911</c:v>
                </c:pt>
                <c:pt idx="3546">
                  <c:v>8.38793208311948</c:v>
                </c:pt>
                <c:pt idx="3547">
                  <c:v>8.39127099351772</c:v>
                </c:pt>
                <c:pt idx="3548">
                  <c:v>8.39269852259709</c:v>
                </c:pt>
                <c:pt idx="3549">
                  <c:v>8.39534380109088</c:v>
                </c:pt>
                <c:pt idx="3550">
                  <c:v>8.39577849040156</c:v>
                </c:pt>
                <c:pt idx="3551">
                  <c:v>8.3974679707882</c:v>
                </c:pt>
                <c:pt idx="3552">
                  <c:v>8.40035082432687</c:v>
                </c:pt>
                <c:pt idx="3553">
                  <c:v>8.40671475421001</c:v>
                </c:pt>
                <c:pt idx="3554">
                  <c:v>8.40855483724658</c:v>
                </c:pt>
                <c:pt idx="3555">
                  <c:v>8.41704803519663</c:v>
                </c:pt>
                <c:pt idx="3556">
                  <c:v>8.42733201494587</c:v>
                </c:pt>
                <c:pt idx="3557">
                  <c:v>8.42782957111037</c:v>
                </c:pt>
                <c:pt idx="3558">
                  <c:v>8.42852614974066</c:v>
                </c:pt>
                <c:pt idx="3559">
                  <c:v>8.42954613987788</c:v>
                </c:pt>
                <c:pt idx="3560">
                  <c:v>8.43014320727527</c:v>
                </c:pt>
                <c:pt idx="3561">
                  <c:v>8.43152404864657</c:v>
                </c:pt>
                <c:pt idx="3562">
                  <c:v>8.43177288435738</c:v>
                </c:pt>
                <c:pt idx="3563">
                  <c:v>8.43482113991613</c:v>
                </c:pt>
                <c:pt idx="3564">
                  <c:v>8.43894125887143</c:v>
                </c:pt>
                <c:pt idx="3565">
                  <c:v>8.44344746395926</c:v>
                </c:pt>
                <c:pt idx="3566">
                  <c:v>8.4453897725046</c:v>
                </c:pt>
                <c:pt idx="3567">
                  <c:v>8.44698384363004</c:v>
                </c:pt>
                <c:pt idx="3568">
                  <c:v>8.44825460136489</c:v>
                </c:pt>
                <c:pt idx="3569">
                  <c:v>8.45050985425222</c:v>
                </c:pt>
                <c:pt idx="3570">
                  <c:v>8.45220462594593</c:v>
                </c:pt>
                <c:pt idx="3571">
                  <c:v>8.45368787824221</c:v>
                </c:pt>
                <c:pt idx="3572">
                  <c:v>8.45565769603425</c:v>
                </c:pt>
                <c:pt idx="3573">
                  <c:v>8.45619383969483</c:v>
                </c:pt>
                <c:pt idx="3574">
                  <c:v>8.46138077936993</c:v>
                </c:pt>
                <c:pt idx="3575">
                  <c:v>8.46686820088476</c:v>
                </c:pt>
                <c:pt idx="3576">
                  <c:v>8.47152003775983</c:v>
                </c:pt>
                <c:pt idx="3577">
                  <c:v>8.47730677317547</c:v>
                </c:pt>
                <c:pt idx="3578">
                  <c:v>8.47817977205283</c:v>
                </c:pt>
                <c:pt idx="3579">
                  <c:v>8.48000059828275</c:v>
                </c:pt>
                <c:pt idx="3580">
                  <c:v>8.48314413897962</c:v>
                </c:pt>
                <c:pt idx="3581">
                  <c:v>8.48460371954487</c:v>
                </c:pt>
                <c:pt idx="3582">
                  <c:v>8.48647549755338</c:v>
                </c:pt>
                <c:pt idx="3583">
                  <c:v>8.49375063842635</c:v>
                </c:pt>
                <c:pt idx="3584">
                  <c:v>8.49472410936733</c:v>
                </c:pt>
                <c:pt idx="3585">
                  <c:v>8.49674639323934</c:v>
                </c:pt>
                <c:pt idx="3586">
                  <c:v>8.49926836166129</c:v>
                </c:pt>
                <c:pt idx="3587">
                  <c:v>8.50494957769671</c:v>
                </c:pt>
                <c:pt idx="3588">
                  <c:v>8.50750924645992</c:v>
                </c:pt>
                <c:pt idx="3589">
                  <c:v>8.51346515865529</c:v>
                </c:pt>
                <c:pt idx="3590">
                  <c:v>8.51505090466958</c:v>
                </c:pt>
                <c:pt idx="3591">
                  <c:v>8.52373084975777</c:v>
                </c:pt>
                <c:pt idx="3592">
                  <c:v>8.52656601299911</c:v>
                </c:pt>
                <c:pt idx="3593">
                  <c:v>8.53508422421406</c:v>
                </c:pt>
                <c:pt idx="3594">
                  <c:v>8.5376697095696</c:v>
                </c:pt>
                <c:pt idx="3595">
                  <c:v>8.54434156394776</c:v>
                </c:pt>
                <c:pt idx="3596">
                  <c:v>8.54531623817317</c:v>
                </c:pt>
                <c:pt idx="3597">
                  <c:v>8.55460131565823</c:v>
                </c:pt>
                <c:pt idx="3598">
                  <c:v>8.55831293068844</c:v>
                </c:pt>
                <c:pt idx="3599">
                  <c:v>8.55898798283322</c:v>
                </c:pt>
                <c:pt idx="3600">
                  <c:v>8.56000056105038</c:v>
                </c:pt>
                <c:pt idx="3601">
                  <c:v>8.56062579403952</c:v>
                </c:pt>
                <c:pt idx="3602">
                  <c:v>8.56282665837274</c:v>
                </c:pt>
                <c:pt idx="3603">
                  <c:v>8.56729176618138</c:v>
                </c:pt>
                <c:pt idx="3604">
                  <c:v>8.5771996230086</c:v>
                </c:pt>
                <c:pt idx="3605">
                  <c:v>8.57992698211876</c:v>
                </c:pt>
                <c:pt idx="3606">
                  <c:v>8.58332992559566</c:v>
                </c:pt>
                <c:pt idx="3607">
                  <c:v>8.58639507688919</c:v>
                </c:pt>
                <c:pt idx="3608">
                  <c:v>8.59022393541743</c:v>
                </c:pt>
                <c:pt idx="3609">
                  <c:v>8.60005983585891</c:v>
                </c:pt>
                <c:pt idx="3610">
                  <c:v>8.60584893552337</c:v>
                </c:pt>
                <c:pt idx="3611">
                  <c:v>8.60587399656088</c:v>
                </c:pt>
                <c:pt idx="3612">
                  <c:v>8.61676729335351</c:v>
                </c:pt>
                <c:pt idx="3613">
                  <c:v>8.62797397612982</c:v>
                </c:pt>
                <c:pt idx="3614">
                  <c:v>8.63188534209522</c:v>
                </c:pt>
                <c:pt idx="3615">
                  <c:v>8.63365305572657</c:v>
                </c:pt>
                <c:pt idx="3616">
                  <c:v>8.63469370201021</c:v>
                </c:pt>
                <c:pt idx="3617">
                  <c:v>8.64222961466671</c:v>
                </c:pt>
                <c:pt idx="3618">
                  <c:v>8.65226191443992</c:v>
                </c:pt>
                <c:pt idx="3619">
                  <c:v>8.65561019448923</c:v>
                </c:pt>
                <c:pt idx="3620">
                  <c:v>8.66918100636745</c:v>
                </c:pt>
                <c:pt idx="3621">
                  <c:v>8.67082441101704</c:v>
                </c:pt>
                <c:pt idx="3622">
                  <c:v>8.67273129590407</c:v>
                </c:pt>
                <c:pt idx="3623">
                  <c:v>8.67572962148301</c:v>
                </c:pt>
                <c:pt idx="3624">
                  <c:v>8.67907991365583</c:v>
                </c:pt>
                <c:pt idx="3625">
                  <c:v>8.6803850423672</c:v>
                </c:pt>
                <c:pt idx="3626">
                  <c:v>8.68312098943389</c:v>
                </c:pt>
                <c:pt idx="3627">
                  <c:v>8.68518035654866</c:v>
                </c:pt>
                <c:pt idx="3628">
                  <c:v>8.69331928311686</c:v>
                </c:pt>
                <c:pt idx="3629">
                  <c:v>8.6982930715752</c:v>
                </c:pt>
                <c:pt idx="3630">
                  <c:v>8.70010172192369</c:v>
                </c:pt>
                <c:pt idx="3631">
                  <c:v>8.70510063052577</c:v>
                </c:pt>
                <c:pt idx="3632">
                  <c:v>8.71222219127295</c:v>
                </c:pt>
                <c:pt idx="3633">
                  <c:v>8.72021102663734</c:v>
                </c:pt>
                <c:pt idx="3634">
                  <c:v>8.72406727263871</c:v>
                </c:pt>
                <c:pt idx="3635">
                  <c:v>8.72488377335751</c:v>
                </c:pt>
                <c:pt idx="3636">
                  <c:v>8.72925559882753</c:v>
                </c:pt>
                <c:pt idx="3637">
                  <c:v>8.73155513306093</c:v>
                </c:pt>
                <c:pt idx="3638">
                  <c:v>8.73385470785597</c:v>
                </c:pt>
                <c:pt idx="3639">
                  <c:v>8.73697135002115</c:v>
                </c:pt>
                <c:pt idx="3640">
                  <c:v>8.74436101658469</c:v>
                </c:pt>
                <c:pt idx="3641">
                  <c:v>8.74746517923979</c:v>
                </c:pt>
                <c:pt idx="3642">
                  <c:v>8.75096180867691</c:v>
                </c:pt>
                <c:pt idx="3643">
                  <c:v>8.75237052269475</c:v>
                </c:pt>
                <c:pt idx="3644">
                  <c:v>8.75628244943042</c:v>
                </c:pt>
                <c:pt idx="3645">
                  <c:v>8.76871526140557</c:v>
                </c:pt>
                <c:pt idx="3646">
                  <c:v>8.77252991777293</c:v>
                </c:pt>
                <c:pt idx="3647">
                  <c:v>8.77427987564442</c:v>
                </c:pt>
                <c:pt idx="3648">
                  <c:v>8.77790639833035</c:v>
                </c:pt>
                <c:pt idx="3649">
                  <c:v>8.78184855584389</c:v>
                </c:pt>
                <c:pt idx="3650">
                  <c:v>8.7849974397431</c:v>
                </c:pt>
                <c:pt idx="3651">
                  <c:v>8.7859551417946</c:v>
                </c:pt>
                <c:pt idx="3652">
                  <c:v>8.79185321335184</c:v>
                </c:pt>
                <c:pt idx="3653">
                  <c:v>8.79297499982754</c:v>
                </c:pt>
                <c:pt idx="3654">
                  <c:v>8.80008554075186</c:v>
                </c:pt>
                <c:pt idx="3655">
                  <c:v>8.80209011048957</c:v>
                </c:pt>
                <c:pt idx="3656">
                  <c:v>8.80771332115781</c:v>
                </c:pt>
                <c:pt idx="3657">
                  <c:v>8.81458540171472</c:v>
                </c:pt>
                <c:pt idx="3658">
                  <c:v>8.81519069669801</c:v>
                </c:pt>
                <c:pt idx="3659">
                  <c:v>8.82028605678127</c:v>
                </c:pt>
                <c:pt idx="3660">
                  <c:v>8.82272059421789</c:v>
                </c:pt>
                <c:pt idx="3661">
                  <c:v>8.8295594919663</c:v>
                </c:pt>
                <c:pt idx="3662">
                  <c:v>8.83161625661941</c:v>
                </c:pt>
                <c:pt idx="3663">
                  <c:v>8.83350913333217</c:v>
                </c:pt>
                <c:pt idx="3664">
                  <c:v>8.83923824018278</c:v>
                </c:pt>
                <c:pt idx="3665">
                  <c:v>8.84079052631338</c:v>
                </c:pt>
                <c:pt idx="3666">
                  <c:v>8.84217890734805</c:v>
                </c:pt>
                <c:pt idx="3667">
                  <c:v>8.85896803490721</c:v>
                </c:pt>
                <c:pt idx="3668">
                  <c:v>8.86083649336261</c:v>
                </c:pt>
                <c:pt idx="3669">
                  <c:v>8.87246420006185</c:v>
                </c:pt>
                <c:pt idx="3670">
                  <c:v>8.87334795627135</c:v>
                </c:pt>
                <c:pt idx="3671">
                  <c:v>8.87820900796277</c:v>
                </c:pt>
                <c:pt idx="3672">
                  <c:v>8.88671951287913</c:v>
                </c:pt>
                <c:pt idx="3673">
                  <c:v>8.89007850576837</c:v>
                </c:pt>
                <c:pt idx="3674">
                  <c:v>8.90441457260724</c:v>
                </c:pt>
                <c:pt idx="3675">
                  <c:v>8.90489458820286</c:v>
                </c:pt>
                <c:pt idx="3676">
                  <c:v>8.90771172613042</c:v>
                </c:pt>
                <c:pt idx="3677">
                  <c:v>8.90843186154491</c:v>
                </c:pt>
                <c:pt idx="3678">
                  <c:v>8.91718719211056</c:v>
                </c:pt>
                <c:pt idx="3679">
                  <c:v>8.92445171602866</c:v>
                </c:pt>
                <c:pt idx="3680">
                  <c:v>8.9290266893127</c:v>
                </c:pt>
                <c:pt idx="3681">
                  <c:v>8.94137728134334</c:v>
                </c:pt>
                <c:pt idx="3682">
                  <c:v>8.94259085026345</c:v>
                </c:pt>
                <c:pt idx="3683">
                  <c:v>8.94398148900798</c:v>
                </c:pt>
                <c:pt idx="3684">
                  <c:v>8.94511937477693</c:v>
                </c:pt>
                <c:pt idx="3685">
                  <c:v>8.94591624484224</c:v>
                </c:pt>
                <c:pt idx="3686">
                  <c:v>8.95991528578032</c:v>
                </c:pt>
                <c:pt idx="3687">
                  <c:v>8.9600925128273</c:v>
                </c:pt>
                <c:pt idx="3688">
                  <c:v>8.96239673337128</c:v>
                </c:pt>
                <c:pt idx="3689">
                  <c:v>8.96423269773863</c:v>
                </c:pt>
                <c:pt idx="3690">
                  <c:v>8.96970333308683</c:v>
                </c:pt>
                <c:pt idx="3691">
                  <c:v>8.97259083858059</c:v>
                </c:pt>
                <c:pt idx="3692">
                  <c:v>8.97807505238605</c:v>
                </c:pt>
                <c:pt idx="3693">
                  <c:v>8.97850571916378</c:v>
                </c:pt>
                <c:pt idx="3694">
                  <c:v>8.98945107528214</c:v>
                </c:pt>
                <c:pt idx="3695">
                  <c:v>8.99177248846623</c:v>
                </c:pt>
                <c:pt idx="3696">
                  <c:v>8.99370108578694</c:v>
                </c:pt>
                <c:pt idx="3697">
                  <c:v>8.99409457067362</c:v>
                </c:pt>
                <c:pt idx="3698">
                  <c:v>8.99555483854078</c:v>
                </c:pt>
                <c:pt idx="3699">
                  <c:v>9.0038851311914</c:v>
                </c:pt>
                <c:pt idx="3700">
                  <c:v>9.00629894087441</c:v>
                </c:pt>
                <c:pt idx="3701">
                  <c:v>9.00788742055139</c:v>
                </c:pt>
                <c:pt idx="3702">
                  <c:v>9.00887863186983</c:v>
                </c:pt>
                <c:pt idx="3703">
                  <c:v>9.01621186403565</c:v>
                </c:pt>
                <c:pt idx="3704">
                  <c:v>9.0173051612244</c:v>
                </c:pt>
                <c:pt idx="3705">
                  <c:v>9.02682838936026</c:v>
                </c:pt>
                <c:pt idx="3706">
                  <c:v>9.02696825684289</c:v>
                </c:pt>
                <c:pt idx="3707">
                  <c:v>9.03252495253272</c:v>
                </c:pt>
                <c:pt idx="3708">
                  <c:v>9.03456039817791</c:v>
                </c:pt>
                <c:pt idx="3709">
                  <c:v>9.03878430601628</c:v>
                </c:pt>
                <c:pt idx="3710">
                  <c:v>9.03985300558984</c:v>
                </c:pt>
                <c:pt idx="3711">
                  <c:v>9.0409984557729</c:v>
                </c:pt>
                <c:pt idx="3712">
                  <c:v>9.04414459123286</c:v>
                </c:pt>
                <c:pt idx="3713">
                  <c:v>9.04466682606194</c:v>
                </c:pt>
                <c:pt idx="3714">
                  <c:v>9.04898529736627</c:v>
                </c:pt>
                <c:pt idx="3715">
                  <c:v>9.05199187600589</c:v>
                </c:pt>
                <c:pt idx="3716">
                  <c:v>9.05525517110692</c:v>
                </c:pt>
                <c:pt idx="3717">
                  <c:v>9.05670885077309</c:v>
                </c:pt>
                <c:pt idx="3718">
                  <c:v>9.05891523131255</c:v>
                </c:pt>
                <c:pt idx="3719">
                  <c:v>9.05897901675093</c:v>
                </c:pt>
                <c:pt idx="3720">
                  <c:v>9.06382671006709</c:v>
                </c:pt>
                <c:pt idx="3721">
                  <c:v>9.06636563516234</c:v>
                </c:pt>
                <c:pt idx="3722">
                  <c:v>9.06982440770061</c:v>
                </c:pt>
                <c:pt idx="3723">
                  <c:v>9.07417697810761</c:v>
                </c:pt>
                <c:pt idx="3724">
                  <c:v>9.07489192695125</c:v>
                </c:pt>
                <c:pt idx="3725">
                  <c:v>9.07796876036762</c:v>
                </c:pt>
                <c:pt idx="3726">
                  <c:v>9.08222212083569</c:v>
                </c:pt>
                <c:pt idx="3727">
                  <c:v>9.08646270844949</c:v>
                </c:pt>
                <c:pt idx="3728">
                  <c:v>9.08969480882408</c:v>
                </c:pt>
                <c:pt idx="3729">
                  <c:v>9.09506106465553</c:v>
                </c:pt>
                <c:pt idx="3730">
                  <c:v>9.09770647392183</c:v>
                </c:pt>
                <c:pt idx="3731">
                  <c:v>9.10214234612405</c:v>
                </c:pt>
                <c:pt idx="3732">
                  <c:v>9.10356185515424</c:v>
                </c:pt>
                <c:pt idx="3733">
                  <c:v>9.10964975916478</c:v>
                </c:pt>
                <c:pt idx="3734">
                  <c:v>9.11109509539686</c:v>
                </c:pt>
                <c:pt idx="3735">
                  <c:v>9.11644167775235</c:v>
                </c:pt>
                <c:pt idx="3736">
                  <c:v>9.11855222198817</c:v>
                </c:pt>
                <c:pt idx="3737">
                  <c:v>9.11996036976842</c:v>
                </c:pt>
                <c:pt idx="3738">
                  <c:v>9.12133064950827</c:v>
                </c:pt>
                <c:pt idx="3739">
                  <c:v>9.12490478862653</c:v>
                </c:pt>
                <c:pt idx="3740">
                  <c:v>9.12936311173556</c:v>
                </c:pt>
                <c:pt idx="3741">
                  <c:v>9.13484635568183</c:v>
                </c:pt>
                <c:pt idx="3742">
                  <c:v>9.13696037913144</c:v>
                </c:pt>
                <c:pt idx="3743">
                  <c:v>9.14457134630011</c:v>
                </c:pt>
                <c:pt idx="3744">
                  <c:v>9.15891708210394</c:v>
                </c:pt>
                <c:pt idx="3745">
                  <c:v>9.15995577550328</c:v>
                </c:pt>
                <c:pt idx="3746">
                  <c:v>9.16777809753244</c:v>
                </c:pt>
                <c:pt idx="3747">
                  <c:v>9.16825266137715</c:v>
                </c:pt>
                <c:pt idx="3748">
                  <c:v>9.16868874707229</c:v>
                </c:pt>
                <c:pt idx="3749">
                  <c:v>9.17020222095541</c:v>
                </c:pt>
                <c:pt idx="3750">
                  <c:v>9.17374221071592</c:v>
                </c:pt>
                <c:pt idx="3751">
                  <c:v>9.18245661687329</c:v>
                </c:pt>
                <c:pt idx="3752">
                  <c:v>9.18404816292189</c:v>
                </c:pt>
                <c:pt idx="3753">
                  <c:v>9.20605632631156</c:v>
                </c:pt>
                <c:pt idx="3754">
                  <c:v>9.20952354094697</c:v>
                </c:pt>
                <c:pt idx="3755">
                  <c:v>9.21169431736206</c:v>
                </c:pt>
                <c:pt idx="3756">
                  <c:v>9.21665352289725</c:v>
                </c:pt>
                <c:pt idx="3757">
                  <c:v>9.21868354081821</c:v>
                </c:pt>
                <c:pt idx="3758">
                  <c:v>9.23223879704742</c:v>
                </c:pt>
                <c:pt idx="3759">
                  <c:v>9.23437282713998</c:v>
                </c:pt>
                <c:pt idx="3760">
                  <c:v>9.23923224506158</c:v>
                </c:pt>
                <c:pt idx="3761">
                  <c:v>9.24199619969953</c:v>
                </c:pt>
                <c:pt idx="3762">
                  <c:v>9.24661199243397</c:v>
                </c:pt>
                <c:pt idx="3763">
                  <c:v>9.24730668173392</c:v>
                </c:pt>
                <c:pt idx="3764">
                  <c:v>9.25057450830201</c:v>
                </c:pt>
                <c:pt idx="3765">
                  <c:v>9.254601401572</c:v>
                </c:pt>
                <c:pt idx="3766">
                  <c:v>9.25933661368176</c:v>
                </c:pt>
                <c:pt idx="3767">
                  <c:v>9.27167671440259</c:v>
                </c:pt>
                <c:pt idx="3768">
                  <c:v>9.27569212528443</c:v>
                </c:pt>
                <c:pt idx="3769">
                  <c:v>9.27780306866457</c:v>
                </c:pt>
                <c:pt idx="3770">
                  <c:v>9.28514279830333</c:v>
                </c:pt>
                <c:pt idx="3771">
                  <c:v>9.29128549354388</c:v>
                </c:pt>
                <c:pt idx="3772">
                  <c:v>9.29231606842307</c:v>
                </c:pt>
                <c:pt idx="3773">
                  <c:v>9.30351121452217</c:v>
                </c:pt>
                <c:pt idx="3774">
                  <c:v>9.30604959026944</c:v>
                </c:pt>
                <c:pt idx="3775">
                  <c:v>9.31245439411369</c:v>
                </c:pt>
                <c:pt idx="3776">
                  <c:v>9.31633506775553</c:v>
                </c:pt>
                <c:pt idx="3777">
                  <c:v>9.31707016093005</c:v>
                </c:pt>
                <c:pt idx="3778">
                  <c:v>9.32466633261481</c:v>
                </c:pt>
                <c:pt idx="3779">
                  <c:v>9.32923272568524</c:v>
                </c:pt>
                <c:pt idx="3780">
                  <c:v>9.33244495608525</c:v>
                </c:pt>
                <c:pt idx="3781">
                  <c:v>9.33573569365774</c:v>
                </c:pt>
                <c:pt idx="3782">
                  <c:v>9.33725846633835</c:v>
                </c:pt>
                <c:pt idx="3783">
                  <c:v>9.3401749631673</c:v>
                </c:pt>
                <c:pt idx="3784">
                  <c:v>9.34138845829329</c:v>
                </c:pt>
                <c:pt idx="3785">
                  <c:v>9.34474499180225</c:v>
                </c:pt>
                <c:pt idx="3786">
                  <c:v>9.34566158679249</c:v>
                </c:pt>
                <c:pt idx="3787">
                  <c:v>9.34582945131069</c:v>
                </c:pt>
                <c:pt idx="3788">
                  <c:v>9.35639263183794</c:v>
                </c:pt>
                <c:pt idx="3789">
                  <c:v>9.358551034218</c:v>
                </c:pt>
                <c:pt idx="3790">
                  <c:v>9.36374720244284</c:v>
                </c:pt>
                <c:pt idx="3791">
                  <c:v>9.37116703091072</c:v>
                </c:pt>
                <c:pt idx="3792">
                  <c:v>9.37349420269567</c:v>
                </c:pt>
                <c:pt idx="3793">
                  <c:v>9.38697937891045</c:v>
                </c:pt>
                <c:pt idx="3794">
                  <c:v>9.38844039243213</c:v>
                </c:pt>
                <c:pt idx="3795">
                  <c:v>9.39378027004394</c:v>
                </c:pt>
                <c:pt idx="3796">
                  <c:v>9.39507321861823</c:v>
                </c:pt>
                <c:pt idx="3797">
                  <c:v>9.39900437972974</c:v>
                </c:pt>
                <c:pt idx="3798">
                  <c:v>9.40517421137497</c:v>
                </c:pt>
                <c:pt idx="3799">
                  <c:v>9.40530356770287</c:v>
                </c:pt>
                <c:pt idx="3800">
                  <c:v>9.40628676451333</c:v>
                </c:pt>
                <c:pt idx="3801">
                  <c:v>9.41243248155941</c:v>
                </c:pt>
                <c:pt idx="3802">
                  <c:v>9.41705358319981</c:v>
                </c:pt>
                <c:pt idx="3803">
                  <c:v>9.42752776270319</c:v>
                </c:pt>
                <c:pt idx="3804">
                  <c:v>9.43182623894939</c:v>
                </c:pt>
                <c:pt idx="3805">
                  <c:v>9.43310805152754</c:v>
                </c:pt>
                <c:pt idx="3806">
                  <c:v>9.43536138161563</c:v>
                </c:pt>
                <c:pt idx="3807">
                  <c:v>9.43786084769358</c:v>
                </c:pt>
                <c:pt idx="3808">
                  <c:v>9.44085521853441</c:v>
                </c:pt>
                <c:pt idx="3809">
                  <c:v>9.44547026710676</c:v>
                </c:pt>
                <c:pt idx="3810">
                  <c:v>9.44650769948965</c:v>
                </c:pt>
                <c:pt idx="3811">
                  <c:v>9.44808994972563</c:v>
                </c:pt>
                <c:pt idx="3812">
                  <c:v>9.48353559501351</c:v>
                </c:pt>
                <c:pt idx="3813">
                  <c:v>9.48537745714732</c:v>
                </c:pt>
                <c:pt idx="3814">
                  <c:v>9.48977558057073</c:v>
                </c:pt>
                <c:pt idx="3815">
                  <c:v>9.49421394442523</c:v>
                </c:pt>
                <c:pt idx="3816">
                  <c:v>9.50376772969395</c:v>
                </c:pt>
                <c:pt idx="3817">
                  <c:v>9.50603948429923</c:v>
                </c:pt>
                <c:pt idx="3818">
                  <c:v>9.50909037621705</c:v>
                </c:pt>
                <c:pt idx="3819">
                  <c:v>9.51549083811834</c:v>
                </c:pt>
                <c:pt idx="3820">
                  <c:v>9.51610149501109</c:v>
                </c:pt>
                <c:pt idx="3821">
                  <c:v>9.52317315710477</c:v>
                </c:pt>
                <c:pt idx="3822">
                  <c:v>9.52472008846299</c:v>
                </c:pt>
                <c:pt idx="3823">
                  <c:v>9.52822993272114</c:v>
                </c:pt>
                <c:pt idx="3824">
                  <c:v>9.52978993974956</c:v>
                </c:pt>
                <c:pt idx="3825">
                  <c:v>9.53518572445772</c:v>
                </c:pt>
                <c:pt idx="3826">
                  <c:v>9.53748732068551</c:v>
                </c:pt>
                <c:pt idx="3827">
                  <c:v>9.53984093038737</c:v>
                </c:pt>
                <c:pt idx="3828">
                  <c:v>9.54483422389849</c:v>
                </c:pt>
                <c:pt idx="3829">
                  <c:v>9.54787701213183</c:v>
                </c:pt>
                <c:pt idx="3830">
                  <c:v>9.55168699910777</c:v>
                </c:pt>
                <c:pt idx="3831">
                  <c:v>9.55492483786889</c:v>
                </c:pt>
                <c:pt idx="3832">
                  <c:v>9.55778557894297</c:v>
                </c:pt>
                <c:pt idx="3833">
                  <c:v>9.56586067079299</c:v>
                </c:pt>
                <c:pt idx="3834">
                  <c:v>9.56713500090781</c:v>
                </c:pt>
                <c:pt idx="3835">
                  <c:v>9.56942359376707</c:v>
                </c:pt>
                <c:pt idx="3836">
                  <c:v>9.5765533265403</c:v>
                </c:pt>
                <c:pt idx="3837">
                  <c:v>9.576891606217</c:v>
                </c:pt>
                <c:pt idx="3838">
                  <c:v>9.57877852376672</c:v>
                </c:pt>
                <c:pt idx="3839">
                  <c:v>9.58010617410549</c:v>
                </c:pt>
                <c:pt idx="3840">
                  <c:v>9.58837224583788</c:v>
                </c:pt>
                <c:pt idx="3841">
                  <c:v>9.58956991518466</c:v>
                </c:pt>
                <c:pt idx="3842">
                  <c:v>9.58996061291751</c:v>
                </c:pt>
                <c:pt idx="3843">
                  <c:v>9.59748842316031</c:v>
                </c:pt>
                <c:pt idx="3844">
                  <c:v>9.59855647690976</c:v>
                </c:pt>
                <c:pt idx="3845">
                  <c:v>9.60151443356068</c:v>
                </c:pt>
                <c:pt idx="3846">
                  <c:v>9.60365183270781</c:v>
                </c:pt>
                <c:pt idx="3847">
                  <c:v>9.60444684092717</c:v>
                </c:pt>
                <c:pt idx="3848">
                  <c:v>9.6060889890524</c:v>
                </c:pt>
                <c:pt idx="3849">
                  <c:v>9.60629751579846</c:v>
                </c:pt>
                <c:pt idx="3850">
                  <c:v>9.6098046953561</c:v>
                </c:pt>
                <c:pt idx="3851">
                  <c:v>9.62735402877134</c:v>
                </c:pt>
                <c:pt idx="3852">
                  <c:v>9.64689881746434</c:v>
                </c:pt>
                <c:pt idx="3853">
                  <c:v>9.65014744779487</c:v>
                </c:pt>
                <c:pt idx="3854">
                  <c:v>9.65685396466143</c:v>
                </c:pt>
                <c:pt idx="3855">
                  <c:v>9.66190914238545</c:v>
                </c:pt>
                <c:pt idx="3856">
                  <c:v>9.66411670061636</c:v>
                </c:pt>
                <c:pt idx="3857">
                  <c:v>9.67113283655328</c:v>
                </c:pt>
                <c:pt idx="3858">
                  <c:v>9.68088626135674</c:v>
                </c:pt>
                <c:pt idx="3859">
                  <c:v>9.69139799532723</c:v>
                </c:pt>
                <c:pt idx="3860">
                  <c:v>9.69368651430372</c:v>
                </c:pt>
                <c:pt idx="3861">
                  <c:v>9.69397424634062</c:v>
                </c:pt>
                <c:pt idx="3862">
                  <c:v>9.69666917374936</c:v>
                </c:pt>
                <c:pt idx="3863">
                  <c:v>9.69699632668004</c:v>
                </c:pt>
                <c:pt idx="3864">
                  <c:v>9.69859283298177</c:v>
                </c:pt>
                <c:pt idx="3865">
                  <c:v>9.69931265070033</c:v>
                </c:pt>
                <c:pt idx="3866">
                  <c:v>9.70011099398818</c:v>
                </c:pt>
                <c:pt idx="3867">
                  <c:v>9.70073923613411</c:v>
                </c:pt>
                <c:pt idx="3868">
                  <c:v>9.70528148784504</c:v>
                </c:pt>
                <c:pt idx="3869">
                  <c:v>9.71358558083592</c:v>
                </c:pt>
                <c:pt idx="3870">
                  <c:v>9.71697819949045</c:v>
                </c:pt>
                <c:pt idx="3871">
                  <c:v>9.73975823831375</c:v>
                </c:pt>
                <c:pt idx="3872">
                  <c:v>9.74199866044554</c:v>
                </c:pt>
                <c:pt idx="3873">
                  <c:v>9.74625789644134</c:v>
                </c:pt>
                <c:pt idx="3874">
                  <c:v>9.74907585938831</c:v>
                </c:pt>
                <c:pt idx="3875">
                  <c:v>9.75454199452186</c:v>
                </c:pt>
                <c:pt idx="3876">
                  <c:v>9.75687535552603</c:v>
                </c:pt>
                <c:pt idx="3877">
                  <c:v>9.76627477777751</c:v>
                </c:pt>
                <c:pt idx="3878">
                  <c:v>9.76733664916405</c:v>
                </c:pt>
                <c:pt idx="3879">
                  <c:v>9.76831999196688</c:v>
                </c:pt>
                <c:pt idx="3880">
                  <c:v>9.77397114544074</c:v>
                </c:pt>
                <c:pt idx="3881">
                  <c:v>9.77854713746482</c:v>
                </c:pt>
                <c:pt idx="3882">
                  <c:v>9.77930767493636</c:v>
                </c:pt>
                <c:pt idx="3883">
                  <c:v>9.78132718551494</c:v>
                </c:pt>
                <c:pt idx="3884">
                  <c:v>9.78430410725377</c:v>
                </c:pt>
                <c:pt idx="3885">
                  <c:v>9.78456642066052</c:v>
                </c:pt>
                <c:pt idx="3886">
                  <c:v>9.78519599553352</c:v>
                </c:pt>
                <c:pt idx="3887">
                  <c:v>9.7884492534526</c:v>
                </c:pt>
                <c:pt idx="3888">
                  <c:v>9.79523311080873</c:v>
                </c:pt>
                <c:pt idx="3889">
                  <c:v>9.80672761572936</c:v>
                </c:pt>
                <c:pt idx="3890">
                  <c:v>9.81163508700826</c:v>
                </c:pt>
                <c:pt idx="3891">
                  <c:v>9.81998041249859</c:v>
                </c:pt>
                <c:pt idx="3892">
                  <c:v>9.82055787063894</c:v>
                </c:pt>
                <c:pt idx="3893">
                  <c:v>9.82414167584074</c:v>
                </c:pt>
                <c:pt idx="3894">
                  <c:v>9.82681987101727</c:v>
                </c:pt>
                <c:pt idx="3895">
                  <c:v>9.82894716379862</c:v>
                </c:pt>
                <c:pt idx="3896">
                  <c:v>9.83271631028234</c:v>
                </c:pt>
                <c:pt idx="3897">
                  <c:v>9.83890276213871</c:v>
                </c:pt>
                <c:pt idx="3898">
                  <c:v>9.84374947282874</c:v>
                </c:pt>
                <c:pt idx="3899">
                  <c:v>9.84871464173829</c:v>
                </c:pt>
                <c:pt idx="3900">
                  <c:v>9.85084273165568</c:v>
                </c:pt>
                <c:pt idx="3901">
                  <c:v>9.85252418730897</c:v>
                </c:pt>
                <c:pt idx="3902">
                  <c:v>9.85934228662751</c:v>
                </c:pt>
                <c:pt idx="3903">
                  <c:v>9.87410913031466</c:v>
                </c:pt>
                <c:pt idx="3904">
                  <c:v>9.87699955157739</c:v>
                </c:pt>
                <c:pt idx="3905">
                  <c:v>9.88024544726997</c:v>
                </c:pt>
                <c:pt idx="3906">
                  <c:v>9.88516087661041</c:v>
                </c:pt>
                <c:pt idx="3907">
                  <c:v>9.89873867129751</c:v>
                </c:pt>
                <c:pt idx="3908">
                  <c:v>9.90355090472326</c:v>
                </c:pt>
                <c:pt idx="3909">
                  <c:v>9.90750929378021</c:v>
                </c:pt>
                <c:pt idx="3910">
                  <c:v>9.90975822614385</c:v>
                </c:pt>
                <c:pt idx="3911">
                  <c:v>9.91345398962454</c:v>
                </c:pt>
                <c:pt idx="3912">
                  <c:v>9.91558468160463</c:v>
                </c:pt>
                <c:pt idx="3913">
                  <c:v>9.92053215266364</c:v>
                </c:pt>
                <c:pt idx="3914">
                  <c:v>9.92370327108179</c:v>
                </c:pt>
                <c:pt idx="3915">
                  <c:v>9.9260060124926</c:v>
                </c:pt>
                <c:pt idx="3916">
                  <c:v>9.93028347832446</c:v>
                </c:pt>
                <c:pt idx="3917">
                  <c:v>9.93456191903956</c:v>
                </c:pt>
                <c:pt idx="3918">
                  <c:v>9.94086818496782</c:v>
                </c:pt>
                <c:pt idx="3919">
                  <c:v>9.94117105325076</c:v>
                </c:pt>
                <c:pt idx="3920">
                  <c:v>9.94172422816191</c:v>
                </c:pt>
                <c:pt idx="3921">
                  <c:v>9.94215891630524</c:v>
                </c:pt>
                <c:pt idx="3922">
                  <c:v>9.9477838833887</c:v>
                </c:pt>
                <c:pt idx="3923">
                  <c:v>9.94853476142615</c:v>
                </c:pt>
                <c:pt idx="3924">
                  <c:v>9.95665078788027</c:v>
                </c:pt>
                <c:pt idx="3925">
                  <c:v>9.95675623337771</c:v>
                </c:pt>
                <c:pt idx="3926">
                  <c:v>9.95858852758863</c:v>
                </c:pt>
                <c:pt idx="3927">
                  <c:v>9.96374295047891</c:v>
                </c:pt>
                <c:pt idx="3928">
                  <c:v>9.96576155574229</c:v>
                </c:pt>
                <c:pt idx="3929">
                  <c:v>9.97751741050529</c:v>
                </c:pt>
                <c:pt idx="3930">
                  <c:v>9.97829611722903</c:v>
                </c:pt>
                <c:pt idx="3931">
                  <c:v>9.98014417103497</c:v>
                </c:pt>
                <c:pt idx="3932">
                  <c:v>9.98516031707967</c:v>
                </c:pt>
                <c:pt idx="3933">
                  <c:v>9.98716715058563</c:v>
                </c:pt>
                <c:pt idx="3934">
                  <c:v>9.99494457909082</c:v>
                </c:pt>
                <c:pt idx="3935">
                  <c:v>9.99906441754278</c:v>
                </c:pt>
                <c:pt idx="3936">
                  <c:v>10.0019564893467</c:v>
                </c:pt>
                <c:pt idx="3937">
                  <c:v>10.0093790665494</c:v>
                </c:pt>
                <c:pt idx="3938">
                  <c:v>10.0117303130959</c:v>
                </c:pt>
                <c:pt idx="3939">
                  <c:v>10.0133815931322</c:v>
                </c:pt>
                <c:pt idx="3940">
                  <c:v>10.0194325261131</c:v>
                </c:pt>
                <c:pt idx="3941">
                  <c:v>10.0205687338565</c:v>
                </c:pt>
                <c:pt idx="3942">
                  <c:v>10.0260650113745</c:v>
                </c:pt>
                <c:pt idx="3943">
                  <c:v>10.0538662588972</c:v>
                </c:pt>
                <c:pt idx="3944">
                  <c:v>10.0539323618166</c:v>
                </c:pt>
                <c:pt idx="3945">
                  <c:v>10.061745744355</c:v>
                </c:pt>
                <c:pt idx="3946">
                  <c:v>10.0627774109261</c:v>
                </c:pt>
                <c:pt idx="3947">
                  <c:v>10.0705556062606</c:v>
                </c:pt>
                <c:pt idx="3948">
                  <c:v>10.0811824141319</c:v>
                </c:pt>
                <c:pt idx="3949">
                  <c:v>10.085179278782</c:v>
                </c:pt>
                <c:pt idx="3950">
                  <c:v>10.0941789119069</c:v>
                </c:pt>
                <c:pt idx="3951">
                  <c:v>10.0945230696972</c:v>
                </c:pt>
                <c:pt idx="3952">
                  <c:v>10.0984152474783</c:v>
                </c:pt>
                <c:pt idx="3953">
                  <c:v>10.0995538697108</c:v>
                </c:pt>
                <c:pt idx="3954">
                  <c:v>10.1024269048787</c:v>
                </c:pt>
                <c:pt idx="3955">
                  <c:v>10.1137493286877</c:v>
                </c:pt>
                <c:pt idx="3956">
                  <c:v>10.1162532135911</c:v>
                </c:pt>
                <c:pt idx="3957">
                  <c:v>10.1166905817286</c:v>
                </c:pt>
                <c:pt idx="3958">
                  <c:v>10.1175523852229</c:v>
                </c:pt>
                <c:pt idx="3959">
                  <c:v>10.1194353356961</c:v>
                </c:pt>
                <c:pt idx="3960">
                  <c:v>10.1257539923421</c:v>
                </c:pt>
                <c:pt idx="3961">
                  <c:v>10.1270551123514</c:v>
                </c:pt>
                <c:pt idx="3962">
                  <c:v>10.1383303470542</c:v>
                </c:pt>
                <c:pt idx="3963">
                  <c:v>10.1388881560999</c:v>
                </c:pt>
                <c:pt idx="3964">
                  <c:v>10.1412787662958</c:v>
                </c:pt>
                <c:pt idx="3965">
                  <c:v>10.1432178167881</c:v>
                </c:pt>
                <c:pt idx="3966">
                  <c:v>10.1471109307526</c:v>
                </c:pt>
                <c:pt idx="3967">
                  <c:v>10.1506989725405</c:v>
                </c:pt>
                <c:pt idx="3968">
                  <c:v>10.155549473476</c:v>
                </c:pt>
                <c:pt idx="3969">
                  <c:v>10.1569714485803</c:v>
                </c:pt>
                <c:pt idx="3970">
                  <c:v>10.159962058581</c:v>
                </c:pt>
                <c:pt idx="3971">
                  <c:v>10.1637119524102</c:v>
                </c:pt>
                <c:pt idx="3972">
                  <c:v>10.1846976160126</c:v>
                </c:pt>
                <c:pt idx="3973">
                  <c:v>10.1892724374823</c:v>
                </c:pt>
                <c:pt idx="3974">
                  <c:v>10.1894320242777</c:v>
                </c:pt>
                <c:pt idx="3975">
                  <c:v>10.1928365425808</c:v>
                </c:pt>
                <c:pt idx="3976">
                  <c:v>10.1956160126016</c:v>
                </c:pt>
                <c:pt idx="3977">
                  <c:v>10.1988210474103</c:v>
                </c:pt>
                <c:pt idx="3978">
                  <c:v>10.1999780516774</c:v>
                </c:pt>
                <c:pt idx="3979">
                  <c:v>10.2046991610429</c:v>
                </c:pt>
                <c:pt idx="3980">
                  <c:v>10.2115613932475</c:v>
                </c:pt>
                <c:pt idx="3981">
                  <c:v>10.2123593272248</c:v>
                </c:pt>
                <c:pt idx="3982">
                  <c:v>10.2146467379596</c:v>
                </c:pt>
                <c:pt idx="3983">
                  <c:v>10.2162958015126</c:v>
                </c:pt>
                <c:pt idx="3984">
                  <c:v>10.216774561899</c:v>
                </c:pt>
                <c:pt idx="3985">
                  <c:v>10.2177187837721</c:v>
                </c:pt>
                <c:pt idx="3986">
                  <c:v>10.2193545484255</c:v>
                </c:pt>
                <c:pt idx="3987">
                  <c:v>10.2206580389785</c:v>
                </c:pt>
                <c:pt idx="3988">
                  <c:v>10.2361847525324</c:v>
                </c:pt>
                <c:pt idx="3989">
                  <c:v>10.2377416452688</c:v>
                </c:pt>
                <c:pt idx="3990">
                  <c:v>10.2443556635009</c:v>
                </c:pt>
                <c:pt idx="3991">
                  <c:v>10.245447040831</c:v>
                </c:pt>
                <c:pt idx="3992">
                  <c:v>10.2495733642992</c:v>
                </c:pt>
                <c:pt idx="3993">
                  <c:v>10.2524753269381</c:v>
                </c:pt>
                <c:pt idx="3994">
                  <c:v>10.2531543244231</c:v>
                </c:pt>
                <c:pt idx="3995">
                  <c:v>10.2554977914975</c:v>
                </c:pt>
                <c:pt idx="3996">
                  <c:v>10.2565897552795</c:v>
                </c:pt>
                <c:pt idx="3997">
                  <c:v>10.2610378309953</c:v>
                </c:pt>
                <c:pt idx="3998">
                  <c:v>10.2648735868648</c:v>
                </c:pt>
                <c:pt idx="3999">
                  <c:v>10.2670715820048</c:v>
                </c:pt>
                <c:pt idx="4000">
                  <c:v>10.271721149201</c:v>
                </c:pt>
                <c:pt idx="4001">
                  <c:v>10.277664176063</c:v>
                </c:pt>
                <c:pt idx="4002">
                  <c:v>10.2799694871167</c:v>
                </c:pt>
                <c:pt idx="4003">
                  <c:v>10.2952809250876</c:v>
                </c:pt>
                <c:pt idx="4004">
                  <c:v>10.2970402808482</c:v>
                </c:pt>
                <c:pt idx="4005">
                  <c:v>10.2989062642306</c:v>
                </c:pt>
                <c:pt idx="4006">
                  <c:v>10.3003725777037</c:v>
                </c:pt>
                <c:pt idx="4007">
                  <c:v>10.3045458588033</c:v>
                </c:pt>
                <c:pt idx="4008">
                  <c:v>10.3075059168873</c:v>
                </c:pt>
                <c:pt idx="4009">
                  <c:v>10.3255469306438</c:v>
                </c:pt>
                <c:pt idx="4010">
                  <c:v>10.336014185484</c:v>
                </c:pt>
                <c:pt idx="4011">
                  <c:v>10.342321311393</c:v>
                </c:pt>
                <c:pt idx="4012">
                  <c:v>10.3443089285505</c:v>
                </c:pt>
                <c:pt idx="4013">
                  <c:v>10.3502718857049</c:v>
                </c:pt>
                <c:pt idx="4014">
                  <c:v>10.3542205193245</c:v>
                </c:pt>
                <c:pt idx="4015">
                  <c:v>10.3583168907155</c:v>
                </c:pt>
                <c:pt idx="4016">
                  <c:v>10.3621066490012</c:v>
                </c:pt>
                <c:pt idx="4017">
                  <c:v>10.3643753798061</c:v>
                </c:pt>
                <c:pt idx="4018">
                  <c:v>10.366510809534</c:v>
                </c:pt>
                <c:pt idx="4019">
                  <c:v>10.3668578614309</c:v>
                </c:pt>
                <c:pt idx="4020">
                  <c:v>10.3764967726014</c:v>
                </c:pt>
                <c:pt idx="4021">
                  <c:v>10.3838135426357</c:v>
                </c:pt>
                <c:pt idx="4022">
                  <c:v>10.3941793551689</c:v>
                </c:pt>
                <c:pt idx="4023">
                  <c:v>10.397211622495</c:v>
                </c:pt>
                <c:pt idx="4024">
                  <c:v>10.4081426776269</c:v>
                </c:pt>
                <c:pt idx="4025">
                  <c:v>10.4121649851999</c:v>
                </c:pt>
                <c:pt idx="4026">
                  <c:v>10.4195418670879</c:v>
                </c:pt>
                <c:pt idx="4027">
                  <c:v>10.4231906196825</c:v>
                </c:pt>
                <c:pt idx="4028">
                  <c:v>10.4266262171297</c:v>
                </c:pt>
                <c:pt idx="4029">
                  <c:v>10.4335648659641</c:v>
                </c:pt>
                <c:pt idx="4030">
                  <c:v>10.4338056646179</c:v>
                </c:pt>
                <c:pt idx="4031">
                  <c:v>10.4385279937733</c:v>
                </c:pt>
                <c:pt idx="4032">
                  <c:v>10.4439337021204</c:v>
                </c:pt>
                <c:pt idx="4033">
                  <c:v>10.4506778592467</c:v>
                </c:pt>
                <c:pt idx="4034">
                  <c:v>10.4574891182467</c:v>
                </c:pt>
                <c:pt idx="4035">
                  <c:v>10.4798097076611</c:v>
                </c:pt>
                <c:pt idx="4036">
                  <c:v>10.4873042416633</c:v>
                </c:pt>
                <c:pt idx="4037">
                  <c:v>10.4882812249618</c:v>
                </c:pt>
                <c:pt idx="4038">
                  <c:v>10.4916544429747</c:v>
                </c:pt>
                <c:pt idx="4039">
                  <c:v>10.4984415757612</c:v>
                </c:pt>
                <c:pt idx="4040">
                  <c:v>10.5006772981062</c:v>
                </c:pt>
                <c:pt idx="4041">
                  <c:v>10.5025920085238</c:v>
                </c:pt>
                <c:pt idx="4042">
                  <c:v>10.5100646245799</c:v>
                </c:pt>
                <c:pt idx="4043">
                  <c:v>10.5107210979107</c:v>
                </c:pt>
                <c:pt idx="4044">
                  <c:v>10.5123153902855</c:v>
                </c:pt>
                <c:pt idx="4045">
                  <c:v>10.5168574445521</c:v>
                </c:pt>
                <c:pt idx="4046">
                  <c:v>10.525915165852</c:v>
                </c:pt>
                <c:pt idx="4047">
                  <c:v>10.5265720251021</c:v>
                </c:pt>
                <c:pt idx="4048">
                  <c:v>10.5280066015048</c:v>
                </c:pt>
                <c:pt idx="4049">
                  <c:v>10.5287306467958</c:v>
                </c:pt>
                <c:pt idx="4050">
                  <c:v>10.5348877447446</c:v>
                </c:pt>
                <c:pt idx="4051">
                  <c:v>10.5419706223619</c:v>
                </c:pt>
                <c:pt idx="4052">
                  <c:v>10.5528097744135</c:v>
                </c:pt>
                <c:pt idx="4053">
                  <c:v>10.5670029997073</c:v>
                </c:pt>
                <c:pt idx="4054">
                  <c:v>10.5708936365301</c:v>
                </c:pt>
                <c:pt idx="4055">
                  <c:v>10.5739793445977</c:v>
                </c:pt>
                <c:pt idx="4056">
                  <c:v>10.5761260825277</c:v>
                </c:pt>
                <c:pt idx="4057">
                  <c:v>10.5777898044234</c:v>
                </c:pt>
                <c:pt idx="4058">
                  <c:v>10.5786355479448</c:v>
                </c:pt>
                <c:pt idx="4059">
                  <c:v>10.5805418269931</c:v>
                </c:pt>
                <c:pt idx="4060">
                  <c:v>10.5869590559993</c:v>
                </c:pt>
                <c:pt idx="4061">
                  <c:v>10.5879257264149</c:v>
                </c:pt>
                <c:pt idx="4062">
                  <c:v>10.595055446436</c:v>
                </c:pt>
                <c:pt idx="4063">
                  <c:v>10.6027778392774</c:v>
                </c:pt>
                <c:pt idx="4064">
                  <c:v>10.6034628655969</c:v>
                </c:pt>
                <c:pt idx="4065">
                  <c:v>10.6057756920066</c:v>
                </c:pt>
                <c:pt idx="4066">
                  <c:v>10.6109929980936</c:v>
                </c:pt>
                <c:pt idx="4067">
                  <c:v>10.6125528112536</c:v>
                </c:pt>
                <c:pt idx="4068">
                  <c:v>10.6161565175198</c:v>
                </c:pt>
                <c:pt idx="4069">
                  <c:v>10.6167616174526</c:v>
                </c:pt>
                <c:pt idx="4070">
                  <c:v>10.6176356506888</c:v>
                </c:pt>
                <c:pt idx="4071">
                  <c:v>10.6194240571568</c:v>
                </c:pt>
                <c:pt idx="4072">
                  <c:v>10.6207418303437</c:v>
                </c:pt>
                <c:pt idx="4073">
                  <c:v>10.6216158635799</c:v>
                </c:pt>
                <c:pt idx="4074">
                  <c:v>10.6237807766727</c:v>
                </c:pt>
                <c:pt idx="4075">
                  <c:v>10.6246413632437</c:v>
                </c:pt>
                <c:pt idx="4076">
                  <c:v>10.6258112231138</c:v>
                </c:pt>
                <c:pt idx="4077">
                  <c:v>10.6266045763589</c:v>
                </c:pt>
                <c:pt idx="4078">
                  <c:v>10.6286753627955</c:v>
                </c:pt>
                <c:pt idx="4079">
                  <c:v>10.6328581947659</c:v>
                </c:pt>
                <c:pt idx="4080">
                  <c:v>10.6336786216154</c:v>
                </c:pt>
                <c:pt idx="4081">
                  <c:v>10.6357505458468</c:v>
                </c:pt>
                <c:pt idx="4082">
                  <c:v>10.6377018121171</c:v>
                </c:pt>
                <c:pt idx="4083">
                  <c:v>10.6398147944845</c:v>
                </c:pt>
                <c:pt idx="4084">
                  <c:v>10.6404746947497</c:v>
                </c:pt>
                <c:pt idx="4085">
                  <c:v>10.6417274333621</c:v>
                </c:pt>
                <c:pt idx="4086">
                  <c:v>10.6552249629543</c:v>
                </c:pt>
                <c:pt idx="4087">
                  <c:v>10.656814807985</c:v>
                </c:pt>
                <c:pt idx="4088">
                  <c:v>10.6632160116694</c:v>
                </c:pt>
                <c:pt idx="4089">
                  <c:v>10.6666254948949</c:v>
                </c:pt>
                <c:pt idx="4090">
                  <c:v>10.6703988360141</c:v>
                </c:pt>
                <c:pt idx="4091">
                  <c:v>10.6705740268518</c:v>
                </c:pt>
                <c:pt idx="4092">
                  <c:v>10.6740647998525</c:v>
                </c:pt>
                <c:pt idx="4093">
                  <c:v>10.6782835175589</c:v>
                </c:pt>
                <c:pt idx="4094">
                  <c:v>10.6813038454284</c:v>
                </c:pt>
                <c:pt idx="4095">
                  <c:v>10.6860770421508</c:v>
                </c:pt>
                <c:pt idx="4096">
                  <c:v>10.6905470611988</c:v>
                </c:pt>
                <c:pt idx="4097">
                  <c:v>10.6953281042719</c:v>
                </c:pt>
                <c:pt idx="4098">
                  <c:v>10.6992185367054</c:v>
                </c:pt>
                <c:pt idx="4099">
                  <c:v>10.7022853061352</c:v>
                </c:pt>
                <c:pt idx="4100">
                  <c:v>10.7069752288275</c:v>
                </c:pt>
                <c:pt idx="4101">
                  <c:v>10.7126517923168</c:v>
                </c:pt>
                <c:pt idx="4102">
                  <c:v>10.7174380662904</c:v>
                </c:pt>
                <c:pt idx="4103">
                  <c:v>10.7195607923183</c:v>
                </c:pt>
                <c:pt idx="4104">
                  <c:v>10.7231315160132</c:v>
                </c:pt>
                <c:pt idx="4105">
                  <c:v>10.7264452702868</c:v>
                </c:pt>
                <c:pt idx="4106">
                  <c:v>10.7306519299695</c:v>
                </c:pt>
                <c:pt idx="4107">
                  <c:v>10.7308683731663</c:v>
                </c:pt>
                <c:pt idx="4108">
                  <c:v>10.7311254039546</c:v>
                </c:pt>
                <c:pt idx="4109">
                  <c:v>10.7436671706226</c:v>
                </c:pt>
                <c:pt idx="4110">
                  <c:v>10.7578062110867</c:v>
                </c:pt>
                <c:pt idx="4111">
                  <c:v>10.7582256746792</c:v>
                </c:pt>
                <c:pt idx="4112">
                  <c:v>10.7644639197651</c:v>
                </c:pt>
                <c:pt idx="4113">
                  <c:v>10.7754133876225</c:v>
                </c:pt>
                <c:pt idx="4114">
                  <c:v>10.7770782325364</c:v>
                </c:pt>
                <c:pt idx="4115">
                  <c:v>10.7809228060493</c:v>
                </c:pt>
                <c:pt idx="4116">
                  <c:v>10.7818027500553</c:v>
                </c:pt>
                <c:pt idx="4117">
                  <c:v>10.7936352066131</c:v>
                </c:pt>
                <c:pt idx="4118">
                  <c:v>10.7951110933286</c:v>
                </c:pt>
                <c:pt idx="4119">
                  <c:v>10.7976978446064</c:v>
                </c:pt>
                <c:pt idx="4120">
                  <c:v>10.804958061336</c:v>
                </c:pt>
                <c:pt idx="4121">
                  <c:v>10.8101729558153</c:v>
                </c:pt>
                <c:pt idx="4122">
                  <c:v>10.8137895189996</c:v>
                </c:pt>
                <c:pt idx="4123">
                  <c:v>10.819289360209</c:v>
                </c:pt>
                <c:pt idx="4124">
                  <c:v>10.8267273922107</c:v>
                </c:pt>
                <c:pt idx="4125">
                  <c:v>10.8296957510245</c:v>
                </c:pt>
                <c:pt idx="4126">
                  <c:v>10.8362980900152</c:v>
                </c:pt>
                <c:pt idx="4127">
                  <c:v>10.8395793600272</c:v>
                </c:pt>
                <c:pt idx="4128">
                  <c:v>10.8460763772445</c:v>
                </c:pt>
                <c:pt idx="4129">
                  <c:v>10.8466325069347</c:v>
                </c:pt>
                <c:pt idx="4130">
                  <c:v>10.8540278134138</c:v>
                </c:pt>
                <c:pt idx="4131">
                  <c:v>10.8552898472478</c:v>
                </c:pt>
                <c:pt idx="4132">
                  <c:v>10.8560769529655</c:v>
                </c:pt>
                <c:pt idx="4133">
                  <c:v>10.8664054473087</c:v>
                </c:pt>
                <c:pt idx="4134">
                  <c:v>10.8704787451089</c:v>
                </c:pt>
                <c:pt idx="4135">
                  <c:v>10.8887632544326</c:v>
                </c:pt>
                <c:pt idx="4136">
                  <c:v>10.8916860570382</c:v>
                </c:pt>
                <c:pt idx="4137">
                  <c:v>10.9026023849096</c:v>
                </c:pt>
                <c:pt idx="4138">
                  <c:v>10.9080265627684</c:v>
                </c:pt>
                <c:pt idx="4139">
                  <c:v>10.908488773413</c:v>
                </c:pt>
                <c:pt idx="4140">
                  <c:v>10.9105279380216</c:v>
                </c:pt>
                <c:pt idx="4141">
                  <c:v>10.913016235329</c:v>
                </c:pt>
                <c:pt idx="4142">
                  <c:v>10.9178712037491</c:v>
                </c:pt>
                <c:pt idx="4143">
                  <c:v>10.9189731186544</c:v>
                </c:pt>
                <c:pt idx="4144">
                  <c:v>10.9290402908022</c:v>
                </c:pt>
                <c:pt idx="4145">
                  <c:v>10.9328224180611</c:v>
                </c:pt>
                <c:pt idx="4146">
                  <c:v>10.9357202349896</c:v>
                </c:pt>
                <c:pt idx="4147">
                  <c:v>10.9415033316786</c:v>
                </c:pt>
                <c:pt idx="4148">
                  <c:v>10.9422518705873</c:v>
                </c:pt>
                <c:pt idx="4149">
                  <c:v>10.9487886521204</c:v>
                </c:pt>
                <c:pt idx="4150">
                  <c:v>10.9532560538267</c:v>
                </c:pt>
                <c:pt idx="4151">
                  <c:v>10.9574785726688</c:v>
                </c:pt>
                <c:pt idx="4152">
                  <c:v>10.959276753237</c:v>
                </c:pt>
                <c:pt idx="4153">
                  <c:v>10.9761841171752</c:v>
                </c:pt>
                <c:pt idx="4154">
                  <c:v>10.9803803041962</c:v>
                </c:pt>
                <c:pt idx="4155">
                  <c:v>10.9914047609578</c:v>
                </c:pt>
                <c:pt idx="4156">
                  <c:v>10.9942529703605</c:v>
                </c:pt>
                <c:pt idx="4157">
                  <c:v>10.9997051645679</c:v>
                </c:pt>
                <c:pt idx="4158">
                  <c:v>11.0007276283005</c:v>
                </c:pt>
                <c:pt idx="4159">
                  <c:v>11.0046555912926</c:v>
                </c:pt>
                <c:pt idx="4160">
                  <c:v>11.009374852909</c:v>
                </c:pt>
                <c:pt idx="4161">
                  <c:v>11.0216118960385</c:v>
                </c:pt>
                <c:pt idx="4162">
                  <c:v>11.0384618420515</c:v>
                </c:pt>
                <c:pt idx="4163">
                  <c:v>11.0433747215496</c:v>
                </c:pt>
                <c:pt idx="4164">
                  <c:v>11.0472511258309</c:v>
                </c:pt>
                <c:pt idx="4165">
                  <c:v>11.0530112285451</c:v>
                </c:pt>
                <c:pt idx="4166">
                  <c:v>11.0554274076487</c:v>
                </c:pt>
                <c:pt idx="4167">
                  <c:v>11.0686686151658</c:v>
                </c:pt>
                <c:pt idx="4168">
                  <c:v>11.0717947607837</c:v>
                </c:pt>
                <c:pt idx="4169">
                  <c:v>11.0745933572081</c:v>
                </c:pt>
                <c:pt idx="4170">
                  <c:v>11.0773101934605</c:v>
                </c:pt>
                <c:pt idx="4171">
                  <c:v>11.0808464595291</c:v>
                </c:pt>
                <c:pt idx="4172">
                  <c:v>11.086280567233</c:v>
                </c:pt>
                <c:pt idx="4173">
                  <c:v>11.0881647553314</c:v>
                </c:pt>
                <c:pt idx="4174">
                  <c:v>11.0923293770446</c:v>
                </c:pt>
                <c:pt idx="4175">
                  <c:v>11.0927391875127</c:v>
                </c:pt>
                <c:pt idx="4176">
                  <c:v>11.0954455135856</c:v>
                </c:pt>
                <c:pt idx="4177">
                  <c:v>11.0970310773755</c:v>
                </c:pt>
                <c:pt idx="4178">
                  <c:v>11.0973591328581</c:v>
                </c:pt>
                <c:pt idx="4179">
                  <c:v>11.1042483426785</c:v>
                </c:pt>
                <c:pt idx="4180">
                  <c:v>11.1046585100004</c:v>
                </c:pt>
                <c:pt idx="4181">
                  <c:v>11.1083922468635</c:v>
                </c:pt>
                <c:pt idx="4182">
                  <c:v>11.1229661068936</c:v>
                </c:pt>
                <c:pt idx="4183">
                  <c:v>11.1235819124405</c:v>
                </c:pt>
                <c:pt idx="4184">
                  <c:v>11.1280979807016</c:v>
                </c:pt>
                <c:pt idx="4185">
                  <c:v>11.1289875736504</c:v>
                </c:pt>
                <c:pt idx="4186">
                  <c:v>11.1369403078366</c:v>
                </c:pt>
                <c:pt idx="4187">
                  <c:v>11.1476990842057</c:v>
                </c:pt>
                <c:pt idx="4188">
                  <c:v>11.1511496246807</c:v>
                </c:pt>
                <c:pt idx="4189">
                  <c:v>11.1560516940648</c:v>
                </c:pt>
                <c:pt idx="4190">
                  <c:v>11.1625560188945</c:v>
                </c:pt>
                <c:pt idx="4191">
                  <c:v>11.1653774750191</c:v>
                </c:pt>
                <c:pt idx="4192">
                  <c:v>11.1701440754873</c:v>
                </c:pt>
                <c:pt idx="4193">
                  <c:v>11.1879915677643</c:v>
                </c:pt>
                <c:pt idx="4194">
                  <c:v>11.1898545117867</c:v>
                </c:pt>
                <c:pt idx="4195">
                  <c:v>11.1954026624311</c:v>
                </c:pt>
                <c:pt idx="4196">
                  <c:v>11.2006232610892</c:v>
                </c:pt>
                <c:pt idx="4197">
                  <c:v>11.2016786214675</c:v>
                </c:pt>
                <c:pt idx="4198">
                  <c:v>11.2048177745323</c:v>
                </c:pt>
                <c:pt idx="4199">
                  <c:v>11.2071894585026</c:v>
                </c:pt>
                <c:pt idx="4200">
                  <c:v>11.2103014436</c:v>
                </c:pt>
                <c:pt idx="4201">
                  <c:v>11.215032305492</c:v>
                </c:pt>
                <c:pt idx="4202">
                  <c:v>11.2190912478688</c:v>
                </c:pt>
                <c:pt idx="4203">
                  <c:v>11.2204077566554</c:v>
                </c:pt>
                <c:pt idx="4204">
                  <c:v>11.225673791802</c:v>
                </c:pt>
                <c:pt idx="4205">
                  <c:v>11.2263457598285</c:v>
                </c:pt>
                <c:pt idx="4206">
                  <c:v>11.226976783395</c:v>
                </c:pt>
                <c:pt idx="4207">
                  <c:v>11.2272649229841</c:v>
                </c:pt>
                <c:pt idx="4208">
                  <c:v>11.2352780340416</c:v>
                </c:pt>
                <c:pt idx="4209">
                  <c:v>11.2360328795841</c:v>
                </c:pt>
                <c:pt idx="4210">
                  <c:v>11.2385043470897</c:v>
                </c:pt>
                <c:pt idx="4211">
                  <c:v>11.2389986405908</c:v>
                </c:pt>
                <c:pt idx="4212">
                  <c:v>11.2423354664309</c:v>
                </c:pt>
                <c:pt idx="4213">
                  <c:v>11.2525273079606</c:v>
                </c:pt>
                <c:pt idx="4214">
                  <c:v>11.2569918121027</c:v>
                </c:pt>
                <c:pt idx="4215">
                  <c:v>11.2585028799193</c:v>
                </c:pt>
                <c:pt idx="4216">
                  <c:v>11.2601377124381</c:v>
                </c:pt>
                <c:pt idx="4217">
                  <c:v>11.264026753984</c:v>
                </c:pt>
                <c:pt idx="4218">
                  <c:v>11.2656345909482</c:v>
                </c:pt>
                <c:pt idx="4219">
                  <c:v>11.2694707250384</c:v>
                </c:pt>
                <c:pt idx="4220">
                  <c:v>11.2726331294856</c:v>
                </c:pt>
                <c:pt idx="4221">
                  <c:v>11.2772952404995</c:v>
                </c:pt>
                <c:pt idx="4222">
                  <c:v>11.2805823412071</c:v>
                </c:pt>
                <c:pt idx="4223">
                  <c:v>11.2824528674936</c:v>
                </c:pt>
                <c:pt idx="4224">
                  <c:v>11.2868156874955</c:v>
                </c:pt>
                <c:pt idx="4225">
                  <c:v>11.2883433626382</c:v>
                </c:pt>
                <c:pt idx="4226">
                  <c:v>11.2931741191703</c:v>
                </c:pt>
                <c:pt idx="4227">
                  <c:v>11.2987343061759</c:v>
                </c:pt>
                <c:pt idx="4228">
                  <c:v>11.3016658003513</c:v>
                </c:pt>
                <c:pt idx="4229">
                  <c:v>11.31010767439</c:v>
                </c:pt>
                <c:pt idx="4230">
                  <c:v>11.3150655041688</c:v>
                </c:pt>
                <c:pt idx="4231">
                  <c:v>11.3190317679918</c:v>
                </c:pt>
                <c:pt idx="4232">
                  <c:v>11.3205330835628</c:v>
                </c:pt>
                <c:pt idx="4233">
                  <c:v>11.3212494704017</c:v>
                </c:pt>
                <c:pt idx="4234">
                  <c:v>11.3292818461861</c:v>
                </c:pt>
                <c:pt idx="4235">
                  <c:v>11.3324238264788</c:v>
                </c:pt>
                <c:pt idx="4236">
                  <c:v>11.3389834626732</c:v>
                </c:pt>
                <c:pt idx="4237">
                  <c:v>11.3430214730401</c:v>
                </c:pt>
                <c:pt idx="4238">
                  <c:v>11.3448958999826</c:v>
                </c:pt>
                <c:pt idx="4239">
                  <c:v>11.3491690679795</c:v>
                </c:pt>
                <c:pt idx="4240">
                  <c:v>11.3531120143985</c:v>
                </c:pt>
                <c:pt idx="4241">
                  <c:v>11.3610828897172</c:v>
                </c:pt>
                <c:pt idx="4242">
                  <c:v>11.3658823131109</c:v>
                </c:pt>
                <c:pt idx="4243">
                  <c:v>11.3696611694611</c:v>
                </c:pt>
                <c:pt idx="4244">
                  <c:v>11.3732883198994</c:v>
                </c:pt>
                <c:pt idx="4245">
                  <c:v>11.3778670801485</c:v>
                </c:pt>
                <c:pt idx="4246">
                  <c:v>11.3781980748653</c:v>
                </c:pt>
                <c:pt idx="4247">
                  <c:v>11.3799082142355</c:v>
                </c:pt>
                <c:pt idx="4248">
                  <c:v>11.3869970177538</c:v>
                </c:pt>
                <c:pt idx="4249">
                  <c:v>11.3893001893249</c:v>
                </c:pt>
                <c:pt idx="4250">
                  <c:v>11.3915206122168</c:v>
                </c:pt>
                <c:pt idx="4251">
                  <c:v>11.3924032647949</c:v>
                </c:pt>
                <c:pt idx="4252">
                  <c:v>11.3963476185035</c:v>
                </c:pt>
                <c:pt idx="4253">
                  <c:v>11.3980853407667</c:v>
                </c:pt>
                <c:pt idx="4254">
                  <c:v>11.4037398338455</c:v>
                </c:pt>
                <c:pt idx="4255">
                  <c:v>11.4118492044072</c:v>
                </c:pt>
                <c:pt idx="4256">
                  <c:v>11.417531280379</c:v>
                </c:pt>
                <c:pt idx="4257">
                  <c:v>11.4198068690571</c:v>
                </c:pt>
                <c:pt idx="4258">
                  <c:v>11.4243304635201</c:v>
                </c:pt>
                <c:pt idx="4259">
                  <c:v>11.4266336350912</c:v>
                </c:pt>
                <c:pt idx="4260">
                  <c:v>11.4281093198703</c:v>
                </c:pt>
                <c:pt idx="4261">
                  <c:v>11.430453865781</c:v>
                </c:pt>
                <c:pt idx="4262">
                  <c:v>11.4335845241441</c:v>
                </c:pt>
                <c:pt idx="4263">
                  <c:v>11.452028390148</c:v>
                </c:pt>
                <c:pt idx="4264">
                  <c:v>11.4542495695699</c:v>
                </c:pt>
                <c:pt idx="4265">
                  <c:v>11.4556293052855</c:v>
                </c:pt>
                <c:pt idx="4266">
                  <c:v>11.4619631264599</c:v>
                </c:pt>
                <c:pt idx="4267">
                  <c:v>11.4658132775903</c:v>
                </c:pt>
                <c:pt idx="4268">
                  <c:v>11.4690976359023</c:v>
                </c:pt>
                <c:pt idx="4269">
                  <c:v>11.4720243484436</c:v>
                </c:pt>
                <c:pt idx="4270">
                  <c:v>11.4740952819069</c:v>
                </c:pt>
                <c:pt idx="4271">
                  <c:v>11.4798114130802</c:v>
                </c:pt>
                <c:pt idx="4272">
                  <c:v>11.4836086526915</c:v>
                </c:pt>
                <c:pt idx="4273">
                  <c:v>11.489202171867</c:v>
                </c:pt>
                <c:pt idx="4274">
                  <c:v>11.4941609931083</c:v>
                </c:pt>
                <c:pt idx="4275">
                  <c:v>11.5058192695448</c:v>
                </c:pt>
                <c:pt idx="4276">
                  <c:v>11.5085134049598</c:v>
                </c:pt>
                <c:pt idx="4277">
                  <c:v>11.5092596328153</c:v>
                </c:pt>
                <c:pt idx="4278">
                  <c:v>11.5097571180523</c:v>
                </c:pt>
                <c:pt idx="4279">
                  <c:v>11.5148709316592</c:v>
                </c:pt>
                <c:pt idx="4280">
                  <c:v>11.5150921307789</c:v>
                </c:pt>
                <c:pt idx="4281">
                  <c:v>11.5157419031931</c:v>
                </c:pt>
                <c:pt idx="4282">
                  <c:v>11.5304842878692</c:v>
                </c:pt>
                <c:pt idx="4283">
                  <c:v>11.5332919515572</c:v>
                </c:pt>
                <c:pt idx="4284">
                  <c:v>11.5345367325515</c:v>
                </c:pt>
                <c:pt idx="4285">
                  <c:v>11.5353668498658</c:v>
                </c:pt>
                <c:pt idx="4286">
                  <c:v>11.5360724940457</c:v>
                </c:pt>
                <c:pt idx="4287">
                  <c:v>11.5392831620318</c:v>
                </c:pt>
                <c:pt idx="4288">
                  <c:v>11.5506037762448</c:v>
                </c:pt>
                <c:pt idx="4289">
                  <c:v>11.5525413827721</c:v>
                </c:pt>
                <c:pt idx="4290">
                  <c:v>11.5579430176662</c:v>
                </c:pt>
                <c:pt idx="4291">
                  <c:v>11.5612117481161</c:v>
                </c:pt>
                <c:pt idx="4292">
                  <c:v>11.5634419797297</c:v>
                </c:pt>
                <c:pt idx="4293">
                  <c:v>11.5656307009263</c:v>
                </c:pt>
                <c:pt idx="4294">
                  <c:v>11.576464918436</c:v>
                </c:pt>
                <c:pt idx="4295">
                  <c:v>11.5782660396864</c:v>
                </c:pt>
                <c:pt idx="4296">
                  <c:v>11.5876875204089</c:v>
                </c:pt>
                <c:pt idx="4297">
                  <c:v>11.5909713866617</c:v>
                </c:pt>
                <c:pt idx="4298">
                  <c:v>11.6005766499021</c:v>
                </c:pt>
                <c:pt idx="4299">
                  <c:v>11.6061623946148</c:v>
                </c:pt>
                <c:pt idx="4300">
                  <c:v>11.6089485357626</c:v>
                </c:pt>
                <c:pt idx="4301">
                  <c:v>11.6170438342563</c:v>
                </c:pt>
                <c:pt idx="4302">
                  <c:v>11.6335424155836</c:v>
                </c:pt>
                <c:pt idx="4303">
                  <c:v>11.635081426132</c:v>
                </c:pt>
                <c:pt idx="4304">
                  <c:v>11.6426102357576</c:v>
                </c:pt>
                <c:pt idx="4305">
                  <c:v>11.6436227791021</c:v>
                </c:pt>
                <c:pt idx="4306">
                  <c:v>11.6494764735316</c:v>
                </c:pt>
                <c:pt idx="4307">
                  <c:v>11.6503643397512</c:v>
                </c:pt>
                <c:pt idx="4308">
                  <c:v>11.6517656334707</c:v>
                </c:pt>
                <c:pt idx="4309">
                  <c:v>11.6593140557962</c:v>
                </c:pt>
                <c:pt idx="4310">
                  <c:v>11.6619110531226</c:v>
                </c:pt>
                <c:pt idx="4311">
                  <c:v>11.6646053244523</c:v>
                </c:pt>
                <c:pt idx="4312">
                  <c:v>11.6664249094516</c:v>
                </c:pt>
                <c:pt idx="4313">
                  <c:v>11.6671472304959</c:v>
                </c:pt>
                <c:pt idx="4314">
                  <c:v>11.6716090720061</c:v>
                </c:pt>
                <c:pt idx="4315">
                  <c:v>11.6781012047002</c:v>
                </c:pt>
                <c:pt idx="4316">
                  <c:v>11.6955507612296</c:v>
                </c:pt>
                <c:pt idx="4317">
                  <c:v>11.7034485435204</c:v>
                </c:pt>
                <c:pt idx="4318">
                  <c:v>11.7059515746343</c:v>
                </c:pt>
                <c:pt idx="4319">
                  <c:v>11.7115146521114</c:v>
                </c:pt>
                <c:pt idx="4320">
                  <c:v>11.7136428299346</c:v>
                </c:pt>
                <c:pt idx="4321">
                  <c:v>11.7152841696936</c:v>
                </c:pt>
                <c:pt idx="4322">
                  <c:v>11.7180395197661</c:v>
                </c:pt>
                <c:pt idx="4323">
                  <c:v>11.7207114992143</c:v>
                </c:pt>
                <c:pt idx="4324">
                  <c:v>11.7218809035527</c:v>
                </c:pt>
                <c:pt idx="4325">
                  <c:v>11.7333266559485</c:v>
                </c:pt>
                <c:pt idx="4326">
                  <c:v>11.7376299777227</c:v>
                </c:pt>
                <c:pt idx="4327">
                  <c:v>11.7441210645617</c:v>
                </c:pt>
                <c:pt idx="4328">
                  <c:v>11.7521594455382</c:v>
                </c:pt>
                <c:pt idx="4329">
                  <c:v>11.7526751236699</c:v>
                </c:pt>
                <c:pt idx="4330">
                  <c:v>11.7557418381013</c:v>
                </c:pt>
                <c:pt idx="4331">
                  <c:v>11.7594228316615</c:v>
                </c:pt>
                <c:pt idx="4332">
                  <c:v>11.7633416353616</c:v>
                </c:pt>
                <c:pt idx="4333">
                  <c:v>11.763997169332</c:v>
                </c:pt>
                <c:pt idx="4334">
                  <c:v>11.7662428669895</c:v>
                </c:pt>
                <c:pt idx="4335">
                  <c:v>11.7684885694051</c:v>
                </c:pt>
                <c:pt idx="4336">
                  <c:v>11.7761745058991</c:v>
                </c:pt>
                <c:pt idx="4337">
                  <c:v>11.7812798648044</c:v>
                </c:pt>
                <c:pt idx="4338">
                  <c:v>11.7833024796712</c:v>
                </c:pt>
                <c:pt idx="4339">
                  <c:v>11.7859249044641</c:v>
                </c:pt>
                <c:pt idx="4340">
                  <c:v>11.7899145407781</c:v>
                </c:pt>
                <c:pt idx="4341">
                  <c:v>11.7940582917155</c:v>
                </c:pt>
                <c:pt idx="4342">
                  <c:v>11.7989427618087</c:v>
                </c:pt>
                <c:pt idx="4343">
                  <c:v>11.8123541211217</c:v>
                </c:pt>
                <c:pt idx="4344">
                  <c:v>11.8197924712921</c:v>
                </c:pt>
                <c:pt idx="4345">
                  <c:v>11.8234915861546</c:v>
                </c:pt>
                <c:pt idx="4346">
                  <c:v>11.8242595976078</c:v>
                </c:pt>
                <c:pt idx="4347">
                  <c:v>11.8297348032854</c:v>
                </c:pt>
                <c:pt idx="4348">
                  <c:v>11.8533730042312</c:v>
                </c:pt>
                <c:pt idx="4349">
                  <c:v>11.8577185172077</c:v>
                </c:pt>
                <c:pt idx="4350">
                  <c:v>11.8734696421715</c:v>
                </c:pt>
                <c:pt idx="4351">
                  <c:v>11.8811007833276</c:v>
                </c:pt>
                <c:pt idx="4352">
                  <c:v>11.8826243741121</c:v>
                </c:pt>
                <c:pt idx="4353">
                  <c:v>11.891752413728</c:v>
                </c:pt>
                <c:pt idx="4354">
                  <c:v>11.8957085056955</c:v>
                </c:pt>
                <c:pt idx="4355">
                  <c:v>11.9036510399065</c:v>
                </c:pt>
                <c:pt idx="4356">
                  <c:v>11.9113425323853</c:v>
                </c:pt>
                <c:pt idx="4357">
                  <c:v>11.9318298714422</c:v>
                </c:pt>
                <c:pt idx="4358">
                  <c:v>11.9325570670948</c:v>
                </c:pt>
                <c:pt idx="4359">
                  <c:v>11.9345714078</c:v>
                </c:pt>
                <c:pt idx="4360">
                  <c:v>11.9398450636741</c:v>
                </c:pt>
                <c:pt idx="4361">
                  <c:v>11.940418591236</c:v>
                </c:pt>
                <c:pt idx="4362">
                  <c:v>11.946139878378</c:v>
                </c:pt>
                <c:pt idx="4363">
                  <c:v>11.9494271705011</c:v>
                </c:pt>
                <c:pt idx="4364">
                  <c:v>11.9513718419949</c:v>
                </c:pt>
                <c:pt idx="4365">
                  <c:v>11.9560332672289</c:v>
                </c:pt>
                <c:pt idx="4366">
                  <c:v>11.9601907677656</c:v>
                </c:pt>
                <c:pt idx="4367">
                  <c:v>11.9661120564088</c:v>
                </c:pt>
                <c:pt idx="4368">
                  <c:v>11.9677643200317</c:v>
                </c:pt>
                <c:pt idx="4369">
                  <c:v>11.9691650532321</c:v>
                </c:pt>
                <c:pt idx="4370">
                  <c:v>11.9735219033285</c:v>
                </c:pt>
                <c:pt idx="4371">
                  <c:v>11.9838373247352</c:v>
                </c:pt>
                <c:pt idx="4372">
                  <c:v>11.9882662424995</c:v>
                </c:pt>
                <c:pt idx="4373">
                  <c:v>11.9938462359996</c:v>
                </c:pt>
                <c:pt idx="4374">
                  <c:v>11.9990911898782</c:v>
                </c:pt>
                <c:pt idx="4375">
                  <c:v>12.0014202850387</c:v>
                </c:pt>
                <c:pt idx="4376">
                  <c:v>12.0086198653764</c:v>
                </c:pt>
                <c:pt idx="4377">
                  <c:v>12.0107258192754</c:v>
                </c:pt>
                <c:pt idx="4378">
                  <c:v>12.0144481665028</c:v>
                </c:pt>
                <c:pt idx="4379">
                  <c:v>12.0216686243397</c:v>
                </c:pt>
                <c:pt idx="4380">
                  <c:v>12.023003144757</c:v>
                </c:pt>
                <c:pt idx="4381">
                  <c:v>12.0395402287334</c:v>
                </c:pt>
                <c:pt idx="4382">
                  <c:v>12.0429690396931</c:v>
                </c:pt>
                <c:pt idx="4383">
                  <c:v>12.0440371052343</c:v>
                </c:pt>
                <c:pt idx="4384">
                  <c:v>12.0455971217936</c:v>
                </c:pt>
                <c:pt idx="4385">
                  <c:v>12.0499398797257</c:v>
                </c:pt>
                <c:pt idx="4386">
                  <c:v>12.0512472202066</c:v>
                </c:pt>
                <c:pt idx="4387">
                  <c:v>12.0533559668745</c:v>
                </c:pt>
                <c:pt idx="4388">
                  <c:v>12.0592748082394</c:v>
                </c:pt>
                <c:pt idx="4389">
                  <c:v>12.0619182318766</c:v>
                </c:pt>
                <c:pt idx="4390">
                  <c:v>12.0652648765898</c:v>
                </c:pt>
                <c:pt idx="4391">
                  <c:v>12.0709043095365</c:v>
                </c:pt>
                <c:pt idx="4392">
                  <c:v>12.0745756113463</c:v>
                </c:pt>
                <c:pt idx="4393">
                  <c:v>12.0800898984116</c:v>
                </c:pt>
                <c:pt idx="4394">
                  <c:v>12.0810183389238</c:v>
                </c:pt>
                <c:pt idx="4395">
                  <c:v>12.0869265967289</c:v>
                </c:pt>
                <c:pt idx="4396">
                  <c:v>12.0875174225094</c:v>
                </c:pt>
                <c:pt idx="4397">
                  <c:v>12.0904996859729</c:v>
                </c:pt>
                <c:pt idx="4398">
                  <c:v>12.0918501448997</c:v>
                </c:pt>
                <c:pt idx="4399">
                  <c:v>12.093988371534</c:v>
                </c:pt>
                <c:pt idx="4400">
                  <c:v>12.0950856966343</c:v>
                </c:pt>
                <c:pt idx="4401">
                  <c:v>12.0982089248579</c:v>
                </c:pt>
                <c:pt idx="4402">
                  <c:v>12.1021622251352</c:v>
                </c:pt>
                <c:pt idx="4403">
                  <c:v>12.103316347974</c:v>
                </c:pt>
                <c:pt idx="4404">
                  <c:v>12.1137494003348</c:v>
                </c:pt>
                <c:pt idx="4405">
                  <c:v>12.1177763995527</c:v>
                </c:pt>
                <c:pt idx="4406">
                  <c:v>12.1231551921681</c:v>
                </c:pt>
                <c:pt idx="4407">
                  <c:v>12.1255072066227</c:v>
                </c:pt>
                <c:pt idx="4408">
                  <c:v>12.1289444291659</c:v>
                </c:pt>
                <c:pt idx="4409">
                  <c:v>12.1293952124503</c:v>
                </c:pt>
                <c:pt idx="4410">
                  <c:v>12.1323816517092</c:v>
                </c:pt>
                <c:pt idx="4411">
                  <c:v>12.1348469814032</c:v>
                </c:pt>
                <c:pt idx="4412">
                  <c:v>12.1416810790468</c:v>
                </c:pt>
                <c:pt idx="4413">
                  <c:v>12.1445982059776</c:v>
                </c:pt>
                <c:pt idx="4414">
                  <c:v>12.1475298740435</c:v>
                </c:pt>
                <c:pt idx="4415">
                  <c:v>12.1489393608751</c:v>
                </c:pt>
                <c:pt idx="4416">
                  <c:v>12.1519979472999</c:v>
                </c:pt>
                <c:pt idx="4417">
                  <c:v>12.1550005728563</c:v>
                </c:pt>
                <c:pt idx="4418">
                  <c:v>12.1667019259064</c:v>
                </c:pt>
                <c:pt idx="4419">
                  <c:v>12.1715940399115</c:v>
                </c:pt>
                <c:pt idx="4420">
                  <c:v>12.1745833455266</c:v>
                </c:pt>
                <c:pt idx="4421">
                  <c:v>12.176318293861</c:v>
                </c:pt>
                <c:pt idx="4422">
                  <c:v>12.1769953674385</c:v>
                </c:pt>
                <c:pt idx="4423">
                  <c:v>12.1839368256211</c:v>
                </c:pt>
                <c:pt idx="4424">
                  <c:v>12.1851220357903</c:v>
                </c:pt>
                <c:pt idx="4425">
                  <c:v>12.1868998808337</c:v>
                </c:pt>
                <c:pt idx="4426">
                  <c:v>12.1882544819245</c:v>
                </c:pt>
                <c:pt idx="4427">
                  <c:v>12.1918386432413</c:v>
                </c:pt>
                <c:pt idx="4428">
                  <c:v>12.203748842211</c:v>
                </c:pt>
                <c:pt idx="4429">
                  <c:v>12.2167738583828</c:v>
                </c:pt>
                <c:pt idx="4430">
                  <c:v>12.2240131143916</c:v>
                </c:pt>
                <c:pt idx="4431">
                  <c:v>12.2273857892183</c:v>
                </c:pt>
                <c:pt idx="4432">
                  <c:v>12.2281620383054</c:v>
                </c:pt>
                <c:pt idx="4433">
                  <c:v>12.2361509994479</c:v>
                </c:pt>
                <c:pt idx="4434">
                  <c:v>12.2392164253637</c:v>
                </c:pt>
                <c:pt idx="4435">
                  <c:v>12.2415049598555</c:v>
                </c:pt>
                <c:pt idx="4436">
                  <c:v>12.243030912835</c:v>
                </c:pt>
                <c:pt idx="4437">
                  <c:v>12.2442888188088</c:v>
                </c:pt>
                <c:pt idx="4438">
                  <c:v>12.2456881108074</c:v>
                </c:pt>
                <c:pt idx="4439">
                  <c:v>12.2464796849554</c:v>
                </c:pt>
                <c:pt idx="4440">
                  <c:v>12.2524875315703</c:v>
                </c:pt>
                <c:pt idx="4441">
                  <c:v>12.2586650696175</c:v>
                </c:pt>
                <c:pt idx="4442">
                  <c:v>12.2661732819073</c:v>
                </c:pt>
                <c:pt idx="4443">
                  <c:v>12.2688185995886</c:v>
                </c:pt>
                <c:pt idx="4444">
                  <c:v>12.2720589562747</c:v>
                </c:pt>
                <c:pt idx="4445">
                  <c:v>12.2752851629316</c:v>
                </c:pt>
                <c:pt idx="4446">
                  <c:v>12.2825731280812</c:v>
                </c:pt>
                <c:pt idx="4447">
                  <c:v>12.2888152458954</c:v>
                </c:pt>
                <c:pt idx="4448">
                  <c:v>12.2964604029391</c:v>
                </c:pt>
                <c:pt idx="4449">
                  <c:v>12.2973382544371</c:v>
                </c:pt>
                <c:pt idx="4450">
                  <c:v>12.3039795593662</c:v>
                </c:pt>
                <c:pt idx="4451">
                  <c:v>12.3067411202023</c:v>
                </c:pt>
                <c:pt idx="4452">
                  <c:v>12.3157486397519</c:v>
                </c:pt>
                <c:pt idx="4453">
                  <c:v>12.3325834508045</c:v>
                </c:pt>
                <c:pt idx="4454">
                  <c:v>12.3483050187865</c:v>
                </c:pt>
                <c:pt idx="4455">
                  <c:v>12.3500489492864</c:v>
                </c:pt>
                <c:pt idx="4456">
                  <c:v>12.3505452129456</c:v>
                </c:pt>
                <c:pt idx="4457">
                  <c:v>12.3539912787399</c:v>
                </c:pt>
                <c:pt idx="4458">
                  <c:v>12.3588427173218</c:v>
                </c:pt>
                <c:pt idx="4459">
                  <c:v>12.3593817660531</c:v>
                </c:pt>
                <c:pt idx="4460">
                  <c:v>12.3629990667501</c:v>
                </c:pt>
                <c:pt idx="4461">
                  <c:v>12.3670703032208</c:v>
                </c:pt>
                <c:pt idx="4462">
                  <c:v>12.3691839416672</c:v>
                </c:pt>
                <c:pt idx="4463">
                  <c:v>12.3714819915218</c:v>
                </c:pt>
                <c:pt idx="4464">
                  <c:v>12.378475439536</c:v>
                </c:pt>
                <c:pt idx="4465">
                  <c:v>12.3815253205158</c:v>
                </c:pt>
                <c:pt idx="4466">
                  <c:v>12.3849582098047</c:v>
                </c:pt>
                <c:pt idx="4467">
                  <c:v>12.3858093393804</c:v>
                </c:pt>
                <c:pt idx="4468">
                  <c:v>12.3949022403481</c:v>
                </c:pt>
                <c:pt idx="4469">
                  <c:v>12.3961505637259</c:v>
                </c:pt>
                <c:pt idx="4470">
                  <c:v>12.39893092034</c:v>
                </c:pt>
                <c:pt idx="4471">
                  <c:v>12.4003778406188</c:v>
                </c:pt>
                <c:pt idx="4472">
                  <c:v>12.4011864701475</c:v>
                </c:pt>
                <c:pt idx="4473">
                  <c:v>12.4026055292316</c:v>
                </c:pt>
                <c:pt idx="4474">
                  <c:v>12.403329274987</c:v>
                </c:pt>
                <c:pt idx="4475">
                  <c:v>12.4089064965827</c:v>
                </c:pt>
                <c:pt idx="4476">
                  <c:v>12.4156621884653</c:v>
                </c:pt>
                <c:pt idx="4477">
                  <c:v>12.4161305535451</c:v>
                </c:pt>
                <c:pt idx="4478">
                  <c:v>12.4168970361567</c:v>
                </c:pt>
                <c:pt idx="4479">
                  <c:v>12.4188853035122</c:v>
                </c:pt>
                <c:pt idx="4480">
                  <c:v>12.4259310777906</c:v>
                </c:pt>
                <c:pt idx="4481">
                  <c:v>12.434938489235</c:v>
                </c:pt>
                <c:pt idx="4482">
                  <c:v>12.440466032599</c:v>
                </c:pt>
                <c:pt idx="4483">
                  <c:v>12.4409207722174</c:v>
                </c:pt>
                <c:pt idx="4484">
                  <c:v>12.4462645183313</c:v>
                </c:pt>
                <c:pt idx="4485">
                  <c:v>12.4467620449427</c:v>
                </c:pt>
                <c:pt idx="4486">
                  <c:v>12.4498040647952</c:v>
                </c:pt>
                <c:pt idx="4487">
                  <c:v>12.4503015914066</c:v>
                </c:pt>
                <c:pt idx="4488">
                  <c:v>12.4548797355029</c:v>
                </c:pt>
                <c:pt idx="4489">
                  <c:v>12.4590602188876</c:v>
                </c:pt>
                <c:pt idx="4490">
                  <c:v>12.4609236810499</c:v>
                </c:pt>
                <c:pt idx="4491">
                  <c:v>12.4678684618295</c:v>
                </c:pt>
                <c:pt idx="4492">
                  <c:v>12.4684947820776</c:v>
                </c:pt>
                <c:pt idx="4493">
                  <c:v>12.4738351048331</c:v>
                </c:pt>
                <c:pt idx="4494">
                  <c:v>12.4776380419442</c:v>
                </c:pt>
                <c:pt idx="4495">
                  <c:v>12.4780653799187</c:v>
                </c:pt>
                <c:pt idx="4496">
                  <c:v>12.4834359670392</c:v>
                </c:pt>
                <c:pt idx="4497">
                  <c:v>12.483564199551</c:v>
                </c:pt>
                <c:pt idx="4498">
                  <c:v>12.4935960174903</c:v>
                </c:pt>
                <c:pt idx="4499">
                  <c:v>12.4950352936059</c:v>
                </c:pt>
                <c:pt idx="4500">
                  <c:v>12.5008659398898</c:v>
                </c:pt>
                <c:pt idx="4501">
                  <c:v>12.5093912792854</c:v>
                </c:pt>
                <c:pt idx="4502">
                  <c:v>12.5187437140125</c:v>
                </c:pt>
                <c:pt idx="4503">
                  <c:v>12.5194282115677</c:v>
                </c:pt>
                <c:pt idx="4504">
                  <c:v>12.5236214107397</c:v>
                </c:pt>
                <c:pt idx="4505">
                  <c:v>12.5268879345919</c:v>
                </c:pt>
                <c:pt idx="4506">
                  <c:v>12.5301688314958</c:v>
                </c:pt>
                <c:pt idx="4507">
                  <c:v>12.5360636230864</c:v>
                </c:pt>
                <c:pt idx="4508">
                  <c:v>12.537633779835</c:v>
                </c:pt>
                <c:pt idx="4509">
                  <c:v>12.5384759548183</c:v>
                </c:pt>
                <c:pt idx="4510">
                  <c:v>12.5393609989819</c:v>
                </c:pt>
                <c:pt idx="4511">
                  <c:v>12.5463560576406</c:v>
                </c:pt>
                <c:pt idx="4512">
                  <c:v>12.549767972038</c:v>
                </c:pt>
                <c:pt idx="4513">
                  <c:v>12.5534666767181</c:v>
                </c:pt>
                <c:pt idx="4514">
                  <c:v>12.5537665890694</c:v>
                </c:pt>
                <c:pt idx="4515">
                  <c:v>12.5574804312072</c:v>
                </c:pt>
                <c:pt idx="4516">
                  <c:v>12.5613371134273</c:v>
                </c:pt>
                <c:pt idx="4517">
                  <c:v>12.5627799967512</c:v>
                </c:pt>
                <c:pt idx="4518">
                  <c:v>12.5653234234501</c:v>
                </c:pt>
                <c:pt idx="4519">
                  <c:v>12.5707108286989</c:v>
                </c:pt>
                <c:pt idx="4520">
                  <c:v>12.5718971777268</c:v>
                </c:pt>
                <c:pt idx="4521">
                  <c:v>12.5744563322216</c:v>
                </c:pt>
                <c:pt idx="4522">
                  <c:v>12.5760719145684</c:v>
                </c:pt>
                <c:pt idx="4523">
                  <c:v>12.5779879933098</c:v>
                </c:pt>
                <c:pt idx="4524">
                  <c:v>12.5815915179426</c:v>
                </c:pt>
                <c:pt idx="4525">
                  <c:v>12.5829072780308</c:v>
                </c:pt>
                <c:pt idx="4526">
                  <c:v>12.5854101497796</c:v>
                </c:pt>
                <c:pt idx="4527">
                  <c:v>12.5864687333235</c:v>
                </c:pt>
                <c:pt idx="4528">
                  <c:v>12.5886862657291</c:v>
                </c:pt>
                <c:pt idx="4529">
                  <c:v>12.589830877786</c:v>
                </c:pt>
                <c:pt idx="4530">
                  <c:v>12.5949265792668</c:v>
                </c:pt>
                <c:pt idx="4531">
                  <c:v>12.6011261684263</c:v>
                </c:pt>
                <c:pt idx="4532">
                  <c:v>12.6025586076811</c:v>
                </c:pt>
                <c:pt idx="4533">
                  <c:v>12.6051945677985</c:v>
                </c:pt>
                <c:pt idx="4534">
                  <c:v>12.6062122291506</c:v>
                </c:pt>
                <c:pt idx="4535">
                  <c:v>12.6116445341148</c:v>
                </c:pt>
                <c:pt idx="4536">
                  <c:v>12.6159597122274</c:v>
                </c:pt>
                <c:pt idx="4537">
                  <c:v>12.6201905517478</c:v>
                </c:pt>
                <c:pt idx="4538">
                  <c:v>12.6239914770751</c:v>
                </c:pt>
                <c:pt idx="4539">
                  <c:v>12.6260425424405</c:v>
                </c:pt>
                <c:pt idx="4540">
                  <c:v>12.6343070106211</c:v>
                </c:pt>
                <c:pt idx="4541">
                  <c:v>12.6412087708495</c:v>
                </c:pt>
                <c:pt idx="4542">
                  <c:v>12.645484749495</c:v>
                </c:pt>
                <c:pt idx="4543">
                  <c:v>12.6547977750313</c:v>
                </c:pt>
                <c:pt idx="4544">
                  <c:v>12.6591607635894</c:v>
                </c:pt>
                <c:pt idx="4545">
                  <c:v>12.6643131722875</c:v>
                </c:pt>
                <c:pt idx="4546">
                  <c:v>12.6732694165997</c:v>
                </c:pt>
                <c:pt idx="4547">
                  <c:v>12.6811371359891</c:v>
                </c:pt>
                <c:pt idx="4548">
                  <c:v>12.6813237949112</c:v>
                </c:pt>
                <c:pt idx="4549">
                  <c:v>12.6845410647076</c:v>
                </c:pt>
                <c:pt idx="4550">
                  <c:v>12.6921407273683</c:v>
                </c:pt>
                <c:pt idx="4551">
                  <c:v>12.6930889547813</c:v>
                </c:pt>
                <c:pt idx="4552">
                  <c:v>12.6970840059048</c:v>
                </c:pt>
                <c:pt idx="4553">
                  <c:v>12.7011807173044</c:v>
                </c:pt>
                <c:pt idx="4554">
                  <c:v>12.7033372070219</c:v>
                </c:pt>
                <c:pt idx="4555">
                  <c:v>12.715329187693</c:v>
                </c:pt>
                <c:pt idx="4556">
                  <c:v>12.728257296261</c:v>
                </c:pt>
                <c:pt idx="4557">
                  <c:v>12.734039064774</c:v>
                </c:pt>
                <c:pt idx="4558">
                  <c:v>12.7361245285412</c:v>
                </c:pt>
                <c:pt idx="4559">
                  <c:v>12.7475010929537</c:v>
                </c:pt>
                <c:pt idx="4560">
                  <c:v>12.7485222510741</c:v>
                </c:pt>
                <c:pt idx="4561">
                  <c:v>12.7564757784068</c:v>
                </c:pt>
                <c:pt idx="4562">
                  <c:v>12.760373438275</c:v>
                </c:pt>
                <c:pt idx="4563">
                  <c:v>12.7705425719041</c:v>
                </c:pt>
                <c:pt idx="4564">
                  <c:v>12.7723561346001</c:v>
                </c:pt>
                <c:pt idx="4565">
                  <c:v>12.7775382051048</c:v>
                </c:pt>
                <c:pt idx="4566">
                  <c:v>12.7942382504281</c:v>
                </c:pt>
                <c:pt idx="4567">
                  <c:v>12.8024011174094</c:v>
                </c:pt>
                <c:pt idx="4568">
                  <c:v>12.8059733555239</c:v>
                </c:pt>
                <c:pt idx="4569">
                  <c:v>12.8211124810858</c:v>
                </c:pt>
                <c:pt idx="4570">
                  <c:v>12.8314424013666</c:v>
                </c:pt>
                <c:pt idx="4571">
                  <c:v>12.8386315648535</c:v>
                </c:pt>
                <c:pt idx="4572">
                  <c:v>12.8498870043216</c:v>
                </c:pt>
                <c:pt idx="4573">
                  <c:v>12.8564877286485</c:v>
                </c:pt>
                <c:pt idx="4574">
                  <c:v>12.8571075324505</c:v>
                </c:pt>
                <c:pt idx="4575">
                  <c:v>12.8610169613869</c:v>
                </c:pt>
                <c:pt idx="4576">
                  <c:v>12.8658654018648</c:v>
                </c:pt>
                <c:pt idx="4577">
                  <c:v>12.8748421489724</c:v>
                </c:pt>
                <c:pt idx="4578">
                  <c:v>12.8774976741945</c:v>
                </c:pt>
                <c:pt idx="4579">
                  <c:v>12.8793310893401</c:v>
                </c:pt>
                <c:pt idx="4580">
                  <c:v>12.8825366915685</c:v>
                </c:pt>
                <c:pt idx="4581">
                  <c:v>12.887721231339</c:v>
                </c:pt>
                <c:pt idx="4582">
                  <c:v>12.8913321818114</c:v>
                </c:pt>
                <c:pt idx="4583">
                  <c:v>12.8918956018845</c:v>
                </c:pt>
                <c:pt idx="4584">
                  <c:v>12.8932249835922</c:v>
                </c:pt>
                <c:pt idx="4585">
                  <c:v>12.8959273893121</c:v>
                </c:pt>
                <c:pt idx="4586">
                  <c:v>12.8995402570425</c:v>
                </c:pt>
                <c:pt idx="4587">
                  <c:v>12.9065785551524</c:v>
                </c:pt>
                <c:pt idx="4588">
                  <c:v>12.9095425061789</c:v>
                </c:pt>
                <c:pt idx="4589">
                  <c:v>12.9133171516098</c:v>
                </c:pt>
                <c:pt idx="4590">
                  <c:v>12.9338041827234</c:v>
                </c:pt>
                <c:pt idx="4591">
                  <c:v>12.940676675029</c:v>
                </c:pt>
                <c:pt idx="4592">
                  <c:v>12.9443084449288</c:v>
                </c:pt>
                <c:pt idx="4593">
                  <c:v>12.9540252120543</c:v>
                </c:pt>
                <c:pt idx="4594">
                  <c:v>12.9545175668713</c:v>
                </c:pt>
                <c:pt idx="4595">
                  <c:v>12.9559222262024</c:v>
                </c:pt>
                <c:pt idx="4596">
                  <c:v>12.9576309870382</c:v>
                </c:pt>
                <c:pt idx="4597">
                  <c:v>12.9605706349167</c:v>
                </c:pt>
                <c:pt idx="4598">
                  <c:v>12.9618884081036</c:v>
                </c:pt>
                <c:pt idx="4599">
                  <c:v>12.9650163092946</c:v>
                </c:pt>
                <c:pt idx="4600">
                  <c:v>12.9701281107779</c:v>
                </c:pt>
                <c:pt idx="4601">
                  <c:v>12.9730822396804</c:v>
                </c:pt>
                <c:pt idx="4602">
                  <c:v>12.9753557604534</c:v>
                </c:pt>
                <c:pt idx="4603">
                  <c:v>12.9789615354374</c:v>
                </c:pt>
                <c:pt idx="4604">
                  <c:v>12.9813219423546</c:v>
                </c:pt>
                <c:pt idx="4605">
                  <c:v>12.9843919194494</c:v>
                </c:pt>
                <c:pt idx="4606">
                  <c:v>12.985999313117</c:v>
                </c:pt>
                <c:pt idx="4607">
                  <c:v>12.9931963820609</c:v>
                </c:pt>
                <c:pt idx="4608">
                  <c:v>12.9951513203052</c:v>
                </c:pt>
                <c:pt idx="4609">
                  <c:v>12.9953974977137</c:v>
                </c:pt>
                <c:pt idx="4610">
                  <c:v>12.9978592717992</c:v>
                </c:pt>
                <c:pt idx="4611">
                  <c:v>12.9979896010155</c:v>
                </c:pt>
                <c:pt idx="4612">
                  <c:v>12.9984529937845</c:v>
                </c:pt>
                <c:pt idx="4613">
                  <c:v>12.9996549187792</c:v>
                </c:pt>
                <c:pt idx="4614">
                  <c:v>13.000943729918</c:v>
                </c:pt>
                <c:pt idx="4615">
                  <c:v>13.0029276302104</c:v>
                </c:pt>
                <c:pt idx="4616">
                  <c:v>13.0039847449647</c:v>
                </c:pt>
                <c:pt idx="4617">
                  <c:v>13.0048391253826</c:v>
                </c:pt>
                <c:pt idx="4618">
                  <c:v>13.0060265693533</c:v>
                </c:pt>
                <c:pt idx="4619">
                  <c:v>13.0068809497711</c:v>
                </c:pt>
                <c:pt idx="4620">
                  <c:v>13.0108632313799</c:v>
                </c:pt>
                <c:pt idx="4621">
                  <c:v>13.0126443973359</c:v>
                </c:pt>
                <c:pt idx="4622">
                  <c:v>13.0143531581717</c:v>
                </c:pt>
                <c:pt idx="4623">
                  <c:v>13.0162646533439</c:v>
                </c:pt>
                <c:pt idx="4624">
                  <c:v>13.0192332632705</c:v>
                </c:pt>
                <c:pt idx="4625">
                  <c:v>13.0204931123612</c:v>
                </c:pt>
                <c:pt idx="4626">
                  <c:v>13.0225501584634</c:v>
                </c:pt>
                <c:pt idx="4627">
                  <c:v>13.0247811464001</c:v>
                </c:pt>
                <c:pt idx="4628">
                  <c:v>13.025056426234</c:v>
                </c:pt>
                <c:pt idx="4629">
                  <c:v>13.0475443685284</c:v>
                </c:pt>
                <c:pt idx="4630">
                  <c:v>13.0478632111245</c:v>
                </c:pt>
                <c:pt idx="4631">
                  <c:v>13.0530664979991</c:v>
                </c:pt>
                <c:pt idx="4632">
                  <c:v>13.0573569619243</c:v>
                </c:pt>
                <c:pt idx="4633">
                  <c:v>13.0576324944372</c:v>
                </c:pt>
                <c:pt idx="4634">
                  <c:v>13.0715545485774</c:v>
                </c:pt>
                <c:pt idx="4635">
                  <c:v>13.080574879489</c:v>
                </c:pt>
                <c:pt idx="4636">
                  <c:v>13.1073338627248</c:v>
                </c:pt>
                <c:pt idx="4637">
                  <c:v>13.1164718026326</c:v>
                </c:pt>
                <c:pt idx="4638">
                  <c:v>13.1190104088941</c:v>
                </c:pt>
                <c:pt idx="4639">
                  <c:v>13.1192425781284</c:v>
                </c:pt>
                <c:pt idx="4640">
                  <c:v>13.1199972818159</c:v>
                </c:pt>
                <c:pt idx="4641">
                  <c:v>13.1249902775499</c:v>
                </c:pt>
                <c:pt idx="4642">
                  <c:v>13.1370238456681</c:v>
                </c:pt>
                <c:pt idx="4643">
                  <c:v>13.1422509888034</c:v>
                </c:pt>
                <c:pt idx="4644">
                  <c:v>13.150499526439</c:v>
                </c:pt>
                <c:pt idx="4645">
                  <c:v>13.1530845133518</c:v>
                </c:pt>
                <c:pt idx="4646">
                  <c:v>13.1535492301002</c:v>
                </c:pt>
                <c:pt idx="4647">
                  <c:v>13.1546964995727</c:v>
                </c:pt>
                <c:pt idx="4648">
                  <c:v>13.1589082393612</c:v>
                </c:pt>
                <c:pt idx="4649">
                  <c:v>13.1658827710205</c:v>
                </c:pt>
                <c:pt idx="4650">
                  <c:v>13.1719713707704</c:v>
                </c:pt>
                <c:pt idx="4651">
                  <c:v>13.173773247546</c:v>
                </c:pt>
                <c:pt idx="4652">
                  <c:v>13.1855322321607</c:v>
                </c:pt>
                <c:pt idx="4653">
                  <c:v>13.193221498773</c:v>
                </c:pt>
                <c:pt idx="4654">
                  <c:v>13.1975242095071</c:v>
                </c:pt>
                <c:pt idx="4655">
                  <c:v>13.2034565826501</c:v>
                </c:pt>
                <c:pt idx="4656">
                  <c:v>13.2070625349528</c:v>
                </c:pt>
                <c:pt idx="4657">
                  <c:v>13.2102179580539</c:v>
                </c:pt>
                <c:pt idx="4658">
                  <c:v>13.2110468574994</c:v>
                </c:pt>
                <c:pt idx="4659">
                  <c:v>13.2190219585286</c:v>
                </c:pt>
                <c:pt idx="4660">
                  <c:v>13.2306652929126</c:v>
                </c:pt>
                <c:pt idx="4661">
                  <c:v>13.2311747146509</c:v>
                </c:pt>
                <c:pt idx="4662">
                  <c:v>13.2320480090593</c:v>
                </c:pt>
                <c:pt idx="4663">
                  <c:v>13.2342025726529</c:v>
                </c:pt>
                <c:pt idx="4664">
                  <c:v>13.2515594545295</c:v>
                </c:pt>
                <c:pt idx="4665">
                  <c:v>13.2554911425434</c:v>
                </c:pt>
                <c:pt idx="4666">
                  <c:v>13.2583165144552</c:v>
                </c:pt>
                <c:pt idx="4667">
                  <c:v>13.2632258553672</c:v>
                </c:pt>
                <c:pt idx="4668">
                  <c:v>13.2667658539494</c:v>
                </c:pt>
                <c:pt idx="4669">
                  <c:v>13.2715743760955</c:v>
                </c:pt>
                <c:pt idx="4670">
                  <c:v>13.2850988817963</c:v>
                </c:pt>
                <c:pt idx="4671">
                  <c:v>13.2871251625344</c:v>
                </c:pt>
                <c:pt idx="4672">
                  <c:v>13.2878835544501</c:v>
                </c:pt>
                <c:pt idx="4673">
                  <c:v>13.2883502571675</c:v>
                </c:pt>
                <c:pt idx="4674">
                  <c:v>13.2961844529714</c:v>
                </c:pt>
                <c:pt idx="4675">
                  <c:v>13.2999932878785</c:v>
                </c:pt>
                <c:pt idx="4676">
                  <c:v>13.3083127891222</c:v>
                </c:pt>
                <c:pt idx="4677">
                  <c:v>13.310181113111</c:v>
                </c:pt>
                <c:pt idx="4678">
                  <c:v>13.3114072429304</c:v>
                </c:pt>
                <c:pt idx="4679">
                  <c:v>13.315917754069</c:v>
                </c:pt>
                <c:pt idx="4680">
                  <c:v>13.3235239562714</c:v>
                </c:pt>
                <c:pt idx="4681">
                  <c:v>13.3247502921352</c:v>
                </c:pt>
                <c:pt idx="4682">
                  <c:v>13.3275679447745</c:v>
                </c:pt>
                <c:pt idx="4683">
                  <c:v>13.3298463477213</c:v>
                </c:pt>
                <c:pt idx="4684">
                  <c:v>13.336024899987</c:v>
                </c:pt>
                <c:pt idx="4685">
                  <c:v>13.3411375755036</c:v>
                </c:pt>
                <c:pt idx="4686">
                  <c:v>13.345490741583</c:v>
                </c:pt>
                <c:pt idx="4687">
                  <c:v>13.3474629690618</c:v>
                </c:pt>
                <c:pt idx="4688">
                  <c:v>13.3515841790736</c:v>
                </c:pt>
                <c:pt idx="4689">
                  <c:v>13.3550625498013</c:v>
                </c:pt>
                <c:pt idx="4690">
                  <c:v>13.3590827565471</c:v>
                </c:pt>
                <c:pt idx="4691">
                  <c:v>13.3638046721067</c:v>
                </c:pt>
                <c:pt idx="4692">
                  <c:v>13.3649741867964</c:v>
                </c:pt>
                <c:pt idx="4693">
                  <c:v>13.3669331239016</c:v>
                </c:pt>
                <c:pt idx="4694">
                  <c:v>13.3695210308538</c:v>
                </c:pt>
                <c:pt idx="4695">
                  <c:v>13.3705737717478</c:v>
                </c:pt>
                <c:pt idx="4696">
                  <c:v>13.3725040502859</c:v>
                </c:pt>
                <c:pt idx="4697">
                  <c:v>13.3789973564748</c:v>
                </c:pt>
                <c:pt idx="4698">
                  <c:v>13.379728611247</c:v>
                </c:pt>
                <c:pt idx="4699">
                  <c:v>13.3898948395098</c:v>
                </c:pt>
                <c:pt idx="4700">
                  <c:v>13.3984819389953</c:v>
                </c:pt>
                <c:pt idx="4701">
                  <c:v>13.4011443786994</c:v>
                </c:pt>
                <c:pt idx="4702">
                  <c:v>13.4125840921536</c:v>
                </c:pt>
                <c:pt idx="4703">
                  <c:v>13.4300069805474</c:v>
                </c:pt>
                <c:pt idx="4704">
                  <c:v>13.4342353455711</c:v>
                </c:pt>
                <c:pt idx="4705">
                  <c:v>13.4366503149182</c:v>
                </c:pt>
                <c:pt idx="4706">
                  <c:v>13.4379530136546</c:v>
                </c:pt>
                <c:pt idx="4707">
                  <c:v>13.439358323627</c:v>
                </c:pt>
                <c:pt idx="4708">
                  <c:v>13.4569551655879</c:v>
                </c:pt>
                <c:pt idx="4709">
                  <c:v>13.4593419054938</c:v>
                </c:pt>
                <c:pt idx="4710">
                  <c:v>13.4634276542114</c:v>
                </c:pt>
                <c:pt idx="4711">
                  <c:v>13.4726852270009</c:v>
                </c:pt>
                <c:pt idx="4712">
                  <c:v>13.4828547019388</c:v>
                </c:pt>
                <c:pt idx="4713">
                  <c:v>13.4868263119195</c:v>
                </c:pt>
                <c:pt idx="4714">
                  <c:v>13.4901097806829</c:v>
                </c:pt>
                <c:pt idx="4715">
                  <c:v>13.4914877954617</c:v>
                </c:pt>
                <c:pt idx="4716">
                  <c:v>13.5087576382568</c:v>
                </c:pt>
                <c:pt idx="4717">
                  <c:v>13.5103119660936</c:v>
                </c:pt>
                <c:pt idx="4718">
                  <c:v>13.5124822755843</c:v>
                </c:pt>
                <c:pt idx="4719">
                  <c:v>13.5200204613035</c:v>
                </c:pt>
                <c:pt idx="4720">
                  <c:v>13.5308449594159</c:v>
                </c:pt>
                <c:pt idx="4721">
                  <c:v>13.5332064632707</c:v>
                </c:pt>
                <c:pt idx="4722">
                  <c:v>13.5348639697188</c:v>
                </c:pt>
                <c:pt idx="4723">
                  <c:v>13.5403645442148</c:v>
                </c:pt>
                <c:pt idx="4724">
                  <c:v>13.5427410581091</c:v>
                </c:pt>
                <c:pt idx="4725">
                  <c:v>13.5599377460512</c:v>
                </c:pt>
                <c:pt idx="4726">
                  <c:v>13.5669958220333</c:v>
                </c:pt>
                <c:pt idx="4727">
                  <c:v>13.5744963003924</c:v>
                </c:pt>
                <c:pt idx="4728">
                  <c:v>13.5805896185919</c:v>
                </c:pt>
                <c:pt idx="4729">
                  <c:v>13.5834821879963</c:v>
                </c:pt>
                <c:pt idx="4730">
                  <c:v>13.5861700729284</c:v>
                </c:pt>
                <c:pt idx="4731">
                  <c:v>13.59204523125</c:v>
                </c:pt>
                <c:pt idx="4732">
                  <c:v>13.594512797745</c:v>
                </c:pt>
                <c:pt idx="4733">
                  <c:v>13.5979350774673</c:v>
                </c:pt>
                <c:pt idx="4734">
                  <c:v>13.6046038316356</c:v>
                </c:pt>
                <c:pt idx="4735">
                  <c:v>13.605367730537</c:v>
                </c:pt>
                <c:pt idx="4736">
                  <c:v>13.6136100109221</c:v>
                </c:pt>
                <c:pt idx="4737">
                  <c:v>13.6225442405315</c:v>
                </c:pt>
                <c:pt idx="4738">
                  <c:v>13.6230291634507</c:v>
                </c:pt>
                <c:pt idx="4739">
                  <c:v>13.6318904197518</c:v>
                </c:pt>
                <c:pt idx="4740">
                  <c:v>13.6359464527431</c:v>
                </c:pt>
                <c:pt idx="4741">
                  <c:v>13.6403848747877</c:v>
                </c:pt>
                <c:pt idx="4742">
                  <c:v>13.6417666481902</c:v>
                </c:pt>
                <c:pt idx="4743">
                  <c:v>13.6464420980004</c:v>
                </c:pt>
                <c:pt idx="4744">
                  <c:v>13.6476183117891</c:v>
                </c:pt>
                <c:pt idx="4745">
                  <c:v>13.6517647654175</c:v>
                </c:pt>
                <c:pt idx="4746">
                  <c:v>13.6540147264511</c:v>
                </c:pt>
                <c:pt idx="4747">
                  <c:v>13.6562809109304</c:v>
                </c:pt>
                <c:pt idx="4748">
                  <c:v>13.6588855515334</c:v>
                </c:pt>
                <c:pt idx="4749">
                  <c:v>13.6594595285833</c:v>
                </c:pt>
                <c:pt idx="4750">
                  <c:v>13.6611964194584</c:v>
                </c:pt>
                <c:pt idx="4751">
                  <c:v>13.668217699853</c:v>
                </c:pt>
                <c:pt idx="4752">
                  <c:v>13.6914191062428</c:v>
                </c:pt>
                <c:pt idx="4753">
                  <c:v>13.7011667234759</c:v>
                </c:pt>
                <c:pt idx="4754">
                  <c:v>13.7123210204238</c:v>
                </c:pt>
                <c:pt idx="4755">
                  <c:v>13.7140894779512</c:v>
                </c:pt>
                <c:pt idx="4756">
                  <c:v>13.7215317367126</c:v>
                </c:pt>
                <c:pt idx="4757">
                  <c:v>13.7291076475386</c:v>
                </c:pt>
                <c:pt idx="4758">
                  <c:v>13.7420349367465</c:v>
                </c:pt>
                <c:pt idx="4759">
                  <c:v>13.749892182617</c:v>
                </c:pt>
                <c:pt idx="4760">
                  <c:v>13.7595794096356</c:v>
                </c:pt>
                <c:pt idx="4761">
                  <c:v>13.7615112669008</c:v>
                </c:pt>
                <c:pt idx="4762">
                  <c:v>13.7664374219811</c:v>
                </c:pt>
                <c:pt idx="4763">
                  <c:v>13.7686647882581</c:v>
                </c:pt>
                <c:pt idx="4764">
                  <c:v>13.7745215831192</c:v>
                </c:pt>
                <c:pt idx="4765">
                  <c:v>13.7750969697638</c:v>
                </c:pt>
                <c:pt idx="4766">
                  <c:v>13.782695313351</c:v>
                </c:pt>
                <c:pt idx="4767">
                  <c:v>13.7863986653168</c:v>
                </c:pt>
                <c:pt idx="4768">
                  <c:v>13.7897481869661</c:v>
                </c:pt>
                <c:pt idx="4769">
                  <c:v>13.7992661030339</c:v>
                </c:pt>
                <c:pt idx="4770">
                  <c:v>13.8015829297378</c:v>
                </c:pt>
                <c:pt idx="4771">
                  <c:v>13.8075903601858</c:v>
                </c:pt>
                <c:pt idx="4772">
                  <c:v>13.8142031272574</c:v>
                </c:pt>
                <c:pt idx="4773">
                  <c:v>13.8162991592315</c:v>
                </c:pt>
                <c:pt idx="4774">
                  <c:v>13.8190005647116</c:v>
                </c:pt>
                <c:pt idx="4775">
                  <c:v>13.8222347727845</c:v>
                </c:pt>
                <c:pt idx="4776">
                  <c:v>13.8235345895016</c:v>
                </c:pt>
                <c:pt idx="4777">
                  <c:v>13.8284981714978</c:v>
                </c:pt>
                <c:pt idx="4778">
                  <c:v>13.8344517595331</c:v>
                </c:pt>
                <c:pt idx="4779">
                  <c:v>13.8368599743247</c:v>
                </c:pt>
                <c:pt idx="4780">
                  <c:v>13.8531421097068</c:v>
                </c:pt>
                <c:pt idx="4781">
                  <c:v>13.8585354498556</c:v>
                </c:pt>
                <c:pt idx="4782">
                  <c:v>13.8598653398177</c:v>
                </c:pt>
                <c:pt idx="4783">
                  <c:v>13.8643130829132</c:v>
                </c:pt>
                <c:pt idx="4784">
                  <c:v>13.8684061886856</c:v>
                </c:pt>
                <c:pt idx="4785">
                  <c:v>13.8689529212255</c:v>
                </c:pt>
                <c:pt idx="4786">
                  <c:v>13.8854140036456</c:v>
                </c:pt>
                <c:pt idx="4787">
                  <c:v>13.8918122520189</c:v>
                </c:pt>
                <c:pt idx="4788">
                  <c:v>13.8967180683237</c:v>
                </c:pt>
                <c:pt idx="4789">
                  <c:v>13.9047417377618</c:v>
                </c:pt>
                <c:pt idx="4790">
                  <c:v>13.9078595908953</c:v>
                </c:pt>
                <c:pt idx="4791">
                  <c:v>13.9092190339676</c:v>
                </c:pt>
                <c:pt idx="4792">
                  <c:v>13.9127654072</c:v>
                </c:pt>
                <c:pt idx="4793">
                  <c:v>13.914967113915</c:v>
                </c:pt>
                <c:pt idx="4794">
                  <c:v>13.9212778765411</c:v>
                </c:pt>
                <c:pt idx="4795">
                  <c:v>13.925860830288</c:v>
                </c:pt>
                <c:pt idx="4796">
                  <c:v>13.9305626552738</c:v>
                </c:pt>
                <c:pt idx="4797">
                  <c:v>13.9343774502157</c:v>
                </c:pt>
                <c:pt idx="4798">
                  <c:v>13.9373357165537</c:v>
                </c:pt>
                <c:pt idx="4799">
                  <c:v>13.9386079921954</c:v>
                </c:pt>
                <c:pt idx="4800">
                  <c:v>13.9400431527005</c:v>
                </c:pt>
                <c:pt idx="4801">
                  <c:v>13.9447060807101</c:v>
                </c:pt>
                <c:pt idx="4802">
                  <c:v>13.9485993099317</c:v>
                </c:pt>
                <c:pt idx="4803">
                  <c:v>13.9525968274988</c:v>
                </c:pt>
                <c:pt idx="4804">
                  <c:v>13.9544920093541</c:v>
                </c:pt>
                <c:pt idx="4805">
                  <c:v>13.9561207674084</c:v>
                </c:pt>
                <c:pt idx="4806">
                  <c:v>13.9675536154387</c:v>
                </c:pt>
                <c:pt idx="4807">
                  <c:v>13.979803692731</c:v>
                </c:pt>
                <c:pt idx="4808">
                  <c:v>13.9860255660735</c:v>
                </c:pt>
                <c:pt idx="4809">
                  <c:v>13.9883371630738</c:v>
                </c:pt>
                <c:pt idx="4810">
                  <c:v>13.9942647722555</c:v>
                </c:pt>
                <c:pt idx="4811">
                  <c:v>14.0002223699534</c:v>
                </c:pt>
                <c:pt idx="4812">
                  <c:v>14.0013489166668</c:v>
                </c:pt>
                <c:pt idx="4813">
                  <c:v>14.00152682048</c:v>
                </c:pt>
                <c:pt idx="4814">
                  <c:v>14.0028911575474</c:v>
                </c:pt>
                <c:pt idx="4815">
                  <c:v>14.0090912286739</c:v>
                </c:pt>
                <c:pt idx="4816">
                  <c:v>14.0120731966063</c:v>
                </c:pt>
                <c:pt idx="4817">
                  <c:v>14.0171024858058</c:v>
                </c:pt>
                <c:pt idx="4818">
                  <c:v>14.0208124539741</c:v>
                </c:pt>
                <c:pt idx="4819">
                  <c:v>14.0237070791668</c:v>
                </c:pt>
                <c:pt idx="4820">
                  <c:v>14.0255181385371</c:v>
                </c:pt>
                <c:pt idx="4821">
                  <c:v>14.0258150651376</c:v>
                </c:pt>
                <c:pt idx="4822">
                  <c:v>14.0259041432951</c:v>
                </c:pt>
                <c:pt idx="4823">
                  <c:v>14.03509438745</c:v>
                </c:pt>
                <c:pt idx="4824">
                  <c:v>14.046214963767</c:v>
                </c:pt>
                <c:pt idx="4825">
                  <c:v>14.0497338171431</c:v>
                </c:pt>
                <c:pt idx="4826">
                  <c:v>14.0587166424537</c:v>
                </c:pt>
                <c:pt idx="4827">
                  <c:v>14.067285345128</c:v>
                </c:pt>
                <c:pt idx="4828">
                  <c:v>14.068116969651</c:v>
                </c:pt>
                <c:pt idx="4829">
                  <c:v>14.0731217813538</c:v>
                </c:pt>
                <c:pt idx="4830">
                  <c:v>14.0786168096915</c:v>
                </c:pt>
                <c:pt idx="4831">
                  <c:v>14.0808149609901</c:v>
                </c:pt>
                <c:pt idx="4832">
                  <c:v>14.0834003204494</c:v>
                </c:pt>
                <c:pt idx="4833">
                  <c:v>14.0925089197189</c:v>
                </c:pt>
                <c:pt idx="4834">
                  <c:v>14.1020337334826</c:v>
                </c:pt>
                <c:pt idx="4835">
                  <c:v>14.1038465685515</c:v>
                </c:pt>
                <c:pt idx="4836">
                  <c:v>14.106550961851</c:v>
                </c:pt>
                <c:pt idx="4837">
                  <c:v>14.1167604608617</c:v>
                </c:pt>
                <c:pt idx="4838">
                  <c:v>14.1329886601626</c:v>
                </c:pt>
                <c:pt idx="4839">
                  <c:v>14.1408981334273</c:v>
                </c:pt>
                <c:pt idx="4840">
                  <c:v>14.1422219265828</c:v>
                </c:pt>
                <c:pt idx="4841">
                  <c:v>14.1478893284158</c:v>
                </c:pt>
                <c:pt idx="4842">
                  <c:v>14.1485885143693</c:v>
                </c:pt>
                <c:pt idx="4843">
                  <c:v>14.1496150226961</c:v>
                </c:pt>
                <c:pt idx="4844">
                  <c:v>14.1504929421664</c:v>
                </c:pt>
                <c:pt idx="4845">
                  <c:v>14.1555823134891</c:v>
                </c:pt>
                <c:pt idx="4846">
                  <c:v>14.1641692875364</c:v>
                </c:pt>
                <c:pt idx="4847">
                  <c:v>14.1662829449855</c:v>
                </c:pt>
                <c:pt idx="4848">
                  <c:v>14.1749762338793</c:v>
                </c:pt>
                <c:pt idx="4849">
                  <c:v>14.1774924507045</c:v>
                </c:pt>
                <c:pt idx="4850">
                  <c:v>14.1828528700922</c:v>
                </c:pt>
                <c:pt idx="4851">
                  <c:v>14.1951687165606</c:v>
                </c:pt>
                <c:pt idx="4852">
                  <c:v>14.1965986142479</c:v>
                </c:pt>
                <c:pt idx="4853">
                  <c:v>14.1987136712437</c:v>
                </c:pt>
                <c:pt idx="4854">
                  <c:v>14.1988924084546</c:v>
                </c:pt>
                <c:pt idx="4855">
                  <c:v>14.1991009352006</c:v>
                </c:pt>
                <c:pt idx="4856">
                  <c:v>14.2112616007991</c:v>
                </c:pt>
                <c:pt idx="4857">
                  <c:v>14.2158969387194</c:v>
                </c:pt>
                <c:pt idx="4858">
                  <c:v>14.2205178804775</c:v>
                </c:pt>
                <c:pt idx="4859">
                  <c:v>14.2222172316029</c:v>
                </c:pt>
                <c:pt idx="4860">
                  <c:v>14.2263322657831</c:v>
                </c:pt>
                <c:pt idx="4861">
                  <c:v>14.2304472999632</c:v>
                </c:pt>
                <c:pt idx="4862">
                  <c:v>14.2399152639602</c:v>
                </c:pt>
                <c:pt idx="4863">
                  <c:v>14.2418841039876</c:v>
                </c:pt>
                <c:pt idx="4864">
                  <c:v>14.2516391013121</c:v>
                </c:pt>
                <c:pt idx="4865">
                  <c:v>14.2640988485682</c:v>
                </c:pt>
                <c:pt idx="4866">
                  <c:v>14.2675458443989</c:v>
                </c:pt>
                <c:pt idx="4867">
                  <c:v>14.2732618592216</c:v>
                </c:pt>
                <c:pt idx="4868">
                  <c:v>14.2749781561005</c:v>
                </c:pt>
                <c:pt idx="4869">
                  <c:v>14.2764258152071</c:v>
                </c:pt>
                <c:pt idx="4870">
                  <c:v>14.2781127326446</c:v>
                </c:pt>
                <c:pt idx="4871">
                  <c:v>14.2876385501796</c:v>
                </c:pt>
                <c:pt idx="4872">
                  <c:v>14.2908045956291</c:v>
                </c:pt>
                <c:pt idx="4873">
                  <c:v>14.2944347962587</c:v>
                </c:pt>
                <c:pt idx="4874">
                  <c:v>14.2993051490971</c:v>
                </c:pt>
                <c:pt idx="4875">
                  <c:v>14.3001418767329</c:v>
                </c:pt>
                <c:pt idx="4876">
                  <c:v>14.3012030425833</c:v>
                </c:pt>
                <c:pt idx="4877">
                  <c:v>14.3063600898784</c:v>
                </c:pt>
                <c:pt idx="4878">
                  <c:v>14.3092018874088</c:v>
                </c:pt>
                <c:pt idx="4879">
                  <c:v>14.311714942524</c:v>
                </c:pt>
                <c:pt idx="4880">
                  <c:v>14.3204517068801</c:v>
                </c:pt>
                <c:pt idx="4881">
                  <c:v>14.3235187656053</c:v>
                </c:pt>
                <c:pt idx="4882">
                  <c:v>14.3255385359852</c:v>
                </c:pt>
                <c:pt idx="4883">
                  <c:v>14.3276480739377</c:v>
                </c:pt>
                <c:pt idx="4884">
                  <c:v>14.3419667936475</c:v>
                </c:pt>
                <c:pt idx="4885">
                  <c:v>14.3439270422459</c:v>
                </c:pt>
                <c:pt idx="4886">
                  <c:v>14.3513051299009</c:v>
                </c:pt>
                <c:pt idx="4887">
                  <c:v>14.3714691160695</c:v>
                </c:pt>
                <c:pt idx="4888">
                  <c:v>14.372936526022</c:v>
                </c:pt>
                <c:pt idx="4889">
                  <c:v>14.3741497048411</c:v>
                </c:pt>
                <c:pt idx="4890">
                  <c:v>14.3770857324636</c:v>
                </c:pt>
                <c:pt idx="4891">
                  <c:v>14.3819991284318</c:v>
                </c:pt>
                <c:pt idx="4892">
                  <c:v>14.3867782146901</c:v>
                </c:pt>
                <c:pt idx="4893">
                  <c:v>14.3973877677415</c:v>
                </c:pt>
                <c:pt idx="4894">
                  <c:v>14.3999653161955</c:v>
                </c:pt>
                <c:pt idx="4895">
                  <c:v>14.4040725930684</c:v>
                </c:pt>
                <c:pt idx="4896">
                  <c:v>14.4057066450748</c:v>
                </c:pt>
                <c:pt idx="4897">
                  <c:v>14.4062314099752</c:v>
                </c:pt>
                <c:pt idx="4898">
                  <c:v>14.4093799993776</c:v>
                </c:pt>
                <c:pt idx="4899">
                  <c:v>14.4097698758296</c:v>
                </c:pt>
                <c:pt idx="4900">
                  <c:v>14.4148692650066</c:v>
                </c:pt>
                <c:pt idx="4901">
                  <c:v>14.4198501844531</c:v>
                </c:pt>
                <c:pt idx="4902">
                  <c:v>14.4247562060189</c:v>
                </c:pt>
                <c:pt idx="4903">
                  <c:v>14.426361752159</c:v>
                </c:pt>
                <c:pt idx="4904">
                  <c:v>14.4286725381924</c:v>
                </c:pt>
                <c:pt idx="4905">
                  <c:v>14.4361774175564</c:v>
                </c:pt>
                <c:pt idx="4906">
                  <c:v>14.452438875366</c:v>
                </c:pt>
                <c:pt idx="4907">
                  <c:v>14.4541360100082</c:v>
                </c:pt>
                <c:pt idx="4908">
                  <c:v>14.462203272929</c:v>
                </c:pt>
                <c:pt idx="4909">
                  <c:v>14.4676430373051</c:v>
                </c:pt>
                <c:pt idx="4910">
                  <c:v>14.472753077423</c:v>
                </c:pt>
                <c:pt idx="4911">
                  <c:v>14.4793211304467</c:v>
                </c:pt>
                <c:pt idx="4912">
                  <c:v>14.4950002127297</c:v>
                </c:pt>
                <c:pt idx="4913">
                  <c:v>14.4999309308397</c:v>
                </c:pt>
                <c:pt idx="4914">
                  <c:v>14.5107851852105</c:v>
                </c:pt>
                <c:pt idx="4915">
                  <c:v>14.5287701698015</c:v>
                </c:pt>
                <c:pt idx="4916">
                  <c:v>14.5383203017147</c:v>
                </c:pt>
                <c:pt idx="4917">
                  <c:v>14.5388768207672</c:v>
                </c:pt>
                <c:pt idx="4918">
                  <c:v>14.5423967735189</c:v>
                </c:pt>
                <c:pt idx="4919">
                  <c:v>14.5460069885622</c:v>
                </c:pt>
                <c:pt idx="4920">
                  <c:v>14.5566129640766</c:v>
                </c:pt>
                <c:pt idx="4921">
                  <c:v>14.5589755140672</c:v>
                </c:pt>
                <c:pt idx="4922">
                  <c:v>14.5607815046357</c:v>
                </c:pt>
                <c:pt idx="4923">
                  <c:v>14.5628441536234</c:v>
                </c:pt>
                <c:pt idx="4924">
                  <c:v>14.5659610167276</c:v>
                </c:pt>
                <c:pt idx="4925">
                  <c:v>14.570960313362</c:v>
                </c:pt>
                <c:pt idx="4926">
                  <c:v>14.5752675702806</c:v>
                </c:pt>
                <c:pt idx="4927">
                  <c:v>14.5937630273412</c:v>
                </c:pt>
                <c:pt idx="4928">
                  <c:v>14.5979078510564</c:v>
                </c:pt>
                <c:pt idx="4929">
                  <c:v>14.6033338021019</c:v>
                </c:pt>
                <c:pt idx="4930">
                  <c:v>14.6045998573459</c:v>
                </c:pt>
                <c:pt idx="4931">
                  <c:v>14.6055795429513</c:v>
                </c:pt>
                <c:pt idx="4932">
                  <c:v>14.6078102117144</c:v>
                </c:pt>
                <c:pt idx="4933">
                  <c:v>14.6095887178904</c:v>
                </c:pt>
                <c:pt idx="4934">
                  <c:v>14.6170644726642</c:v>
                </c:pt>
                <c:pt idx="4935">
                  <c:v>14.6278862305827</c:v>
                </c:pt>
                <c:pt idx="4936">
                  <c:v>14.6331313165933</c:v>
                </c:pt>
                <c:pt idx="4937">
                  <c:v>14.6344425880959</c:v>
                </c:pt>
                <c:pt idx="4938">
                  <c:v>14.6363718151343</c:v>
                </c:pt>
                <c:pt idx="4939">
                  <c:v>14.6371706357049</c:v>
                </c:pt>
                <c:pt idx="4940">
                  <c:v>14.6376680145507</c:v>
                </c:pt>
                <c:pt idx="4941">
                  <c:v>14.6401250054653</c:v>
                </c:pt>
                <c:pt idx="4942">
                  <c:v>14.6455530843347</c:v>
                </c:pt>
                <c:pt idx="4943">
                  <c:v>14.6496105401753</c:v>
                </c:pt>
                <c:pt idx="4944">
                  <c:v>14.6503496422292</c:v>
                </c:pt>
                <c:pt idx="4945">
                  <c:v>14.6557209178338</c:v>
                </c:pt>
                <c:pt idx="4946">
                  <c:v>14.664758541674</c:v>
                </c:pt>
                <c:pt idx="4947">
                  <c:v>14.6709143856253</c:v>
                </c:pt>
                <c:pt idx="4948">
                  <c:v>14.6734189691937</c:v>
                </c:pt>
                <c:pt idx="4949">
                  <c:v>14.6757581956184</c:v>
                </c:pt>
                <c:pt idx="4950">
                  <c:v>14.6785053520025</c:v>
                </c:pt>
                <c:pt idx="4951">
                  <c:v>14.6989596039144</c:v>
                </c:pt>
                <c:pt idx="4952">
                  <c:v>14.7063267449791</c:v>
                </c:pt>
                <c:pt idx="4953">
                  <c:v>14.7122307175388</c:v>
                </c:pt>
                <c:pt idx="4954">
                  <c:v>14.7133633404899</c:v>
                </c:pt>
                <c:pt idx="4955">
                  <c:v>14.7170179372121</c:v>
                </c:pt>
                <c:pt idx="4956">
                  <c:v>14.7188301339338</c:v>
                </c:pt>
                <c:pt idx="4957">
                  <c:v>14.7243132198005</c:v>
                </c:pt>
                <c:pt idx="4958">
                  <c:v>14.7247060545187</c:v>
                </c:pt>
                <c:pt idx="4959">
                  <c:v>14.7285443743274</c:v>
                </c:pt>
                <c:pt idx="4960">
                  <c:v>14.7298590744194</c:v>
                </c:pt>
                <c:pt idx="4961">
                  <c:v>14.7317786134015</c:v>
                </c:pt>
                <c:pt idx="4962">
                  <c:v>14.7322018316724</c:v>
                </c:pt>
                <c:pt idx="4963">
                  <c:v>14.7415129340106</c:v>
                </c:pt>
                <c:pt idx="4964">
                  <c:v>14.7434477085224</c:v>
                </c:pt>
                <c:pt idx="4965">
                  <c:v>14.7450046993604</c:v>
                </c:pt>
                <c:pt idx="4966">
                  <c:v>14.7460781075719</c:v>
                </c:pt>
                <c:pt idx="4967">
                  <c:v>14.7620296677732</c:v>
                </c:pt>
                <c:pt idx="4968">
                  <c:v>14.7626495886498</c:v>
                </c:pt>
                <c:pt idx="4969">
                  <c:v>14.78679725392</c:v>
                </c:pt>
                <c:pt idx="4970">
                  <c:v>14.7887478643921</c:v>
                </c:pt>
                <c:pt idx="4971">
                  <c:v>14.79246771317</c:v>
                </c:pt>
                <c:pt idx="4972">
                  <c:v>14.7945998216159</c:v>
                </c:pt>
                <c:pt idx="4973">
                  <c:v>14.7988491953694</c:v>
                </c:pt>
                <c:pt idx="4974">
                  <c:v>14.8111357236452</c:v>
                </c:pt>
                <c:pt idx="4975">
                  <c:v>14.8264052289001</c:v>
                </c:pt>
                <c:pt idx="4976">
                  <c:v>14.8328684564358</c:v>
                </c:pt>
                <c:pt idx="4977">
                  <c:v>14.8353818704736</c:v>
                </c:pt>
                <c:pt idx="4978">
                  <c:v>14.8411967877352</c:v>
                </c:pt>
                <c:pt idx="4979">
                  <c:v>14.8414239690694</c:v>
                </c:pt>
                <c:pt idx="4980">
                  <c:v>14.8450449151425</c:v>
                </c:pt>
                <c:pt idx="4981">
                  <c:v>14.850332885036</c:v>
                </c:pt>
                <c:pt idx="4982">
                  <c:v>14.853408716602</c:v>
                </c:pt>
                <c:pt idx="4983">
                  <c:v>14.8560911223874</c:v>
                </c:pt>
                <c:pt idx="4984">
                  <c:v>14.8579552488741</c:v>
                </c:pt>
                <c:pt idx="4985">
                  <c:v>14.8624428295623</c:v>
                </c:pt>
                <c:pt idx="4986">
                  <c:v>14.8725428089428</c:v>
                </c:pt>
                <c:pt idx="4987">
                  <c:v>14.8779890548923</c:v>
                </c:pt>
                <c:pt idx="4988">
                  <c:v>14.9060546677237</c:v>
                </c:pt>
                <c:pt idx="4989">
                  <c:v>14.914383327964</c:v>
                </c:pt>
                <c:pt idx="4990">
                  <c:v>14.9152025404466</c:v>
                </c:pt>
                <c:pt idx="4991">
                  <c:v>14.9191468968445</c:v>
                </c:pt>
                <c:pt idx="4992">
                  <c:v>14.922848523618</c:v>
                </c:pt>
                <c:pt idx="4993">
                  <c:v>14.9289167642302</c:v>
                </c:pt>
                <c:pt idx="4994">
                  <c:v>14.9324970261914</c:v>
                </c:pt>
                <c:pt idx="4995">
                  <c:v>14.9375033246964</c:v>
                </c:pt>
                <c:pt idx="4996">
                  <c:v>14.9447245310249</c:v>
                </c:pt>
                <c:pt idx="4997">
                  <c:v>14.9484261577984</c:v>
                </c:pt>
                <c:pt idx="4998">
                  <c:v>14.9544792278091</c:v>
                </c:pt>
                <c:pt idx="4999">
                  <c:v>14.9622617463942</c:v>
                </c:pt>
                <c:pt idx="5000">
                  <c:v>14.9717130311477</c:v>
                </c:pt>
                <c:pt idx="5001">
                  <c:v>14.9742163413169</c:v>
                </c:pt>
                <c:pt idx="5002">
                  <c:v>14.9842909256803</c:v>
                </c:pt>
                <c:pt idx="5003">
                  <c:v>14.9893133240844</c:v>
                </c:pt>
                <c:pt idx="5004">
                  <c:v>14.9901328238233</c:v>
                </c:pt>
                <c:pt idx="5005">
                  <c:v>14.9931693408867</c:v>
                </c:pt>
                <c:pt idx="5006">
                  <c:v>14.9945055670356</c:v>
                </c:pt>
                <c:pt idx="5007">
                  <c:v>14.9988636560427</c:v>
                </c:pt>
                <c:pt idx="5008">
                  <c:v>15.0019312247954</c:v>
                </c:pt>
                <c:pt idx="5009">
                  <c:v>15.005500174092</c:v>
                </c:pt>
                <c:pt idx="5010">
                  <c:v>15.0241070952886</c:v>
                </c:pt>
                <c:pt idx="5011">
                  <c:v>15.0265071181206</c:v>
                </c:pt>
                <c:pt idx="5012">
                  <c:v>15.0274944875347</c:v>
                </c:pt>
                <c:pt idx="5013">
                  <c:v>15.0356080639178</c:v>
                </c:pt>
                <c:pt idx="5014">
                  <c:v>15.0514907431334</c:v>
                </c:pt>
                <c:pt idx="5015">
                  <c:v>15.0520228411209</c:v>
                </c:pt>
                <c:pt idx="5016">
                  <c:v>15.0660666999714</c:v>
                </c:pt>
                <c:pt idx="5017">
                  <c:v>15.0679839637629</c:v>
                </c:pt>
                <c:pt idx="5018">
                  <c:v>15.0691252753284</c:v>
                </c:pt>
                <c:pt idx="5019">
                  <c:v>15.0703883856641</c:v>
                </c:pt>
                <c:pt idx="5020">
                  <c:v>15.0752889114892</c:v>
                </c:pt>
                <c:pt idx="5021">
                  <c:v>15.0775733676518</c:v>
                </c:pt>
                <c:pt idx="5022">
                  <c:v>15.080619309202</c:v>
                </c:pt>
                <c:pt idx="5023">
                  <c:v>15.0836961399882</c:v>
                </c:pt>
                <c:pt idx="5024">
                  <c:v>15.1157789291452</c:v>
                </c:pt>
                <c:pt idx="5025">
                  <c:v>15.121034804553</c:v>
                </c:pt>
                <c:pt idx="5026">
                  <c:v>15.1260932457088</c:v>
                </c:pt>
                <c:pt idx="5027">
                  <c:v>15.1287607485996</c:v>
                </c:pt>
                <c:pt idx="5028">
                  <c:v>15.1332575794113</c:v>
                </c:pt>
                <c:pt idx="5029">
                  <c:v>15.1410942544996</c:v>
                </c:pt>
                <c:pt idx="5030">
                  <c:v>15.1419023515698</c:v>
                </c:pt>
                <c:pt idx="5031">
                  <c:v>15.1429243092053</c:v>
                </c:pt>
                <c:pt idx="5032">
                  <c:v>15.1471966250383</c:v>
                </c:pt>
                <c:pt idx="5033">
                  <c:v>15.1490287701095</c:v>
                </c:pt>
                <c:pt idx="5034">
                  <c:v>15.1564037463982</c:v>
                </c:pt>
                <c:pt idx="5035">
                  <c:v>15.1622212742781</c:v>
                </c:pt>
                <c:pt idx="5036">
                  <c:v>15.168038802158</c:v>
                </c:pt>
                <c:pt idx="5037">
                  <c:v>15.1769864959576</c:v>
                </c:pt>
                <c:pt idx="5038">
                  <c:v>15.1785898090794</c:v>
                </c:pt>
                <c:pt idx="5039">
                  <c:v>15.1797811044705</c:v>
                </c:pt>
                <c:pt idx="5040">
                  <c:v>15.1911007319642</c:v>
                </c:pt>
                <c:pt idx="5041">
                  <c:v>15.1917119688958</c:v>
                </c:pt>
                <c:pt idx="5042">
                  <c:v>15.1958378181844</c:v>
                </c:pt>
                <c:pt idx="5043">
                  <c:v>15.2044416768102</c:v>
                </c:pt>
                <c:pt idx="5044">
                  <c:v>15.2076670958767</c:v>
                </c:pt>
                <c:pt idx="5045">
                  <c:v>15.2112900720121</c:v>
                </c:pt>
                <c:pt idx="5046">
                  <c:v>15.2179872197448</c:v>
                </c:pt>
                <c:pt idx="5047">
                  <c:v>15.2228648981933</c:v>
                </c:pt>
                <c:pt idx="5048">
                  <c:v>15.2241036906931</c:v>
                </c:pt>
                <c:pt idx="5049">
                  <c:v>15.2244248591189</c:v>
                </c:pt>
                <c:pt idx="5050">
                  <c:v>15.2275759772333</c:v>
                </c:pt>
                <c:pt idx="5051">
                  <c:v>15.2288762410889</c:v>
                </c:pt>
                <c:pt idx="5052">
                  <c:v>15.2379492724219</c:v>
                </c:pt>
                <c:pt idx="5053">
                  <c:v>15.2475901155384</c:v>
                </c:pt>
                <c:pt idx="5054">
                  <c:v>15.2511251800958</c:v>
                </c:pt>
                <c:pt idx="5055">
                  <c:v>15.2615780067677</c:v>
                </c:pt>
                <c:pt idx="5056">
                  <c:v>15.2652367409253</c:v>
                </c:pt>
                <c:pt idx="5057">
                  <c:v>15.2664154962815</c:v>
                </c:pt>
                <c:pt idx="5058">
                  <c:v>15.2726160776424</c:v>
                </c:pt>
                <c:pt idx="5059">
                  <c:v>15.2824758150907</c:v>
                </c:pt>
                <c:pt idx="5060">
                  <c:v>15.2849873802563</c:v>
                </c:pt>
                <c:pt idx="5061">
                  <c:v>15.2909619871582</c:v>
                </c:pt>
                <c:pt idx="5062">
                  <c:v>15.302145419882</c:v>
                </c:pt>
                <c:pt idx="5063">
                  <c:v>15.3175753307308</c:v>
                </c:pt>
                <c:pt idx="5064">
                  <c:v>15.3201649663479</c:v>
                </c:pt>
                <c:pt idx="5065">
                  <c:v>15.321835741049</c:v>
                </c:pt>
                <c:pt idx="5066">
                  <c:v>15.3234145465006</c:v>
                </c:pt>
                <c:pt idx="5067">
                  <c:v>15.3256068331618</c:v>
                </c:pt>
                <c:pt idx="5068">
                  <c:v>15.3294245394101</c:v>
                </c:pt>
                <c:pt idx="5069">
                  <c:v>15.3429324140833</c:v>
                </c:pt>
                <c:pt idx="5070">
                  <c:v>15.3442050208528</c:v>
                </c:pt>
                <c:pt idx="5071">
                  <c:v>15.348329604692</c:v>
                </c:pt>
                <c:pt idx="5072">
                  <c:v>15.352132224314</c:v>
                </c:pt>
                <c:pt idx="5073">
                  <c:v>15.3582655763388</c:v>
                </c:pt>
                <c:pt idx="5074">
                  <c:v>15.3615935098105</c:v>
                </c:pt>
                <c:pt idx="5075">
                  <c:v>15.3751053029454</c:v>
                </c:pt>
                <c:pt idx="5076">
                  <c:v>15.376148291313</c:v>
                </c:pt>
                <c:pt idx="5077">
                  <c:v>15.3762556577626</c:v>
                </c:pt>
                <c:pt idx="5078">
                  <c:v>15.3838955885161</c:v>
                </c:pt>
                <c:pt idx="5079">
                  <c:v>15.3923042162958</c:v>
                </c:pt>
                <c:pt idx="5080">
                  <c:v>15.4355761421928</c:v>
                </c:pt>
                <c:pt idx="5081">
                  <c:v>15.4381847736625</c:v>
                </c:pt>
                <c:pt idx="5082">
                  <c:v>15.4430496146833</c:v>
                </c:pt>
                <c:pt idx="5083">
                  <c:v>15.4447226217378</c:v>
                </c:pt>
                <c:pt idx="5084">
                  <c:v>15.4511394235833</c:v>
                </c:pt>
                <c:pt idx="5085">
                  <c:v>15.4539180336825</c:v>
                </c:pt>
                <c:pt idx="5086">
                  <c:v>15.4540562225485</c:v>
                </c:pt>
                <c:pt idx="5087">
                  <c:v>15.458142440466</c:v>
                </c:pt>
                <c:pt idx="5088">
                  <c:v>15.461891176434</c:v>
                </c:pt>
                <c:pt idx="5089">
                  <c:v>15.466592460066</c:v>
                </c:pt>
                <c:pt idx="5090">
                  <c:v>15.4678218694532</c:v>
                </c:pt>
                <c:pt idx="5091">
                  <c:v>15.4694354692739</c:v>
                </c:pt>
                <c:pt idx="5092">
                  <c:v>15.4736461964251</c:v>
                </c:pt>
                <c:pt idx="5093">
                  <c:v>15.475859133322</c:v>
                </c:pt>
                <c:pt idx="5094">
                  <c:v>15.4772268512653</c:v>
                </c:pt>
                <c:pt idx="5095">
                  <c:v>15.4834200010534</c:v>
                </c:pt>
                <c:pt idx="5096">
                  <c:v>15.4934550551765</c:v>
                </c:pt>
                <c:pt idx="5097">
                  <c:v>15.4956679920734</c:v>
                </c:pt>
                <c:pt idx="5098">
                  <c:v>15.5001860715714</c:v>
                </c:pt>
                <c:pt idx="5099">
                  <c:v>15.5013386428719</c:v>
                </c:pt>
                <c:pt idx="5100">
                  <c:v>15.5077623069201</c:v>
                </c:pt>
                <c:pt idx="5101">
                  <c:v>15.5142474414376</c:v>
                </c:pt>
                <c:pt idx="5102">
                  <c:v>15.517567102122</c:v>
                </c:pt>
                <c:pt idx="5103">
                  <c:v>15.5192274431419</c:v>
                </c:pt>
                <c:pt idx="5104">
                  <c:v>15.520703869246</c:v>
                </c:pt>
                <c:pt idx="5105">
                  <c:v>15.5446741512218</c:v>
                </c:pt>
                <c:pt idx="5106">
                  <c:v>15.5456280886799</c:v>
                </c:pt>
                <c:pt idx="5107">
                  <c:v>15.5483516433443</c:v>
                </c:pt>
                <c:pt idx="5108">
                  <c:v>15.5521676973374</c:v>
                </c:pt>
                <c:pt idx="5109">
                  <c:v>15.555091343241</c:v>
                </c:pt>
                <c:pt idx="5110">
                  <c:v>15.5634470561916</c:v>
                </c:pt>
                <c:pt idx="5111">
                  <c:v>15.5802209201603</c:v>
                </c:pt>
                <c:pt idx="5112">
                  <c:v>15.5844685041183</c:v>
                </c:pt>
                <c:pt idx="5113">
                  <c:v>15.5979043257524</c:v>
                </c:pt>
                <c:pt idx="5114">
                  <c:v>15.5984584111062</c:v>
                </c:pt>
                <c:pt idx="5115">
                  <c:v>15.599520657832</c:v>
                </c:pt>
                <c:pt idx="5116">
                  <c:v>15.6063253385165</c:v>
                </c:pt>
                <c:pt idx="5117">
                  <c:v>15.6113598991781</c:v>
                </c:pt>
                <c:pt idx="5118">
                  <c:v>15.6197091700087</c:v>
                </c:pt>
                <c:pt idx="5119">
                  <c:v>15.6314630850828</c:v>
                </c:pt>
                <c:pt idx="5120">
                  <c:v>15.6354545229397</c:v>
                </c:pt>
                <c:pt idx="5121">
                  <c:v>15.6417274139051</c:v>
                </c:pt>
                <c:pt idx="5122">
                  <c:v>15.656615968501</c:v>
                </c:pt>
                <c:pt idx="5123">
                  <c:v>15.660069346843</c:v>
                </c:pt>
                <c:pt idx="5124">
                  <c:v>15.6794815644208</c:v>
                </c:pt>
                <c:pt idx="5125">
                  <c:v>15.6853100731578</c:v>
                </c:pt>
                <c:pt idx="5126">
                  <c:v>15.693562579717</c:v>
                </c:pt>
                <c:pt idx="5127">
                  <c:v>15.7010158497309</c:v>
                </c:pt>
                <c:pt idx="5128">
                  <c:v>15.7030838048909</c:v>
                </c:pt>
                <c:pt idx="5129">
                  <c:v>15.707791434344</c:v>
                </c:pt>
                <c:pt idx="5130">
                  <c:v>15.7102459609133</c:v>
                </c:pt>
                <c:pt idx="5131">
                  <c:v>15.7217670947526</c:v>
                </c:pt>
                <c:pt idx="5132">
                  <c:v>15.7281919882102</c:v>
                </c:pt>
                <c:pt idx="5133">
                  <c:v>15.731327611614</c:v>
                </c:pt>
                <c:pt idx="5134">
                  <c:v>15.7382327561316</c:v>
                </c:pt>
                <c:pt idx="5135">
                  <c:v>15.7536963834294</c:v>
                </c:pt>
                <c:pt idx="5136">
                  <c:v>15.7576980282361</c:v>
                </c:pt>
                <c:pt idx="5137">
                  <c:v>15.7674016283279</c:v>
                </c:pt>
                <c:pt idx="5138">
                  <c:v>15.7763945239643</c:v>
                </c:pt>
                <c:pt idx="5139">
                  <c:v>15.7792532107278</c:v>
                </c:pt>
                <c:pt idx="5140">
                  <c:v>15.7855126616627</c:v>
                </c:pt>
                <c:pt idx="5141">
                  <c:v>15.7934262753182</c:v>
                </c:pt>
                <c:pt idx="5142">
                  <c:v>15.7961774925656</c:v>
                </c:pt>
                <c:pt idx="5143">
                  <c:v>15.7998869989667</c:v>
                </c:pt>
                <c:pt idx="5144">
                  <c:v>15.8214040901442</c:v>
                </c:pt>
                <c:pt idx="5145">
                  <c:v>15.824356673626</c:v>
                </c:pt>
                <c:pt idx="5146">
                  <c:v>15.826846637714</c:v>
                </c:pt>
                <c:pt idx="5147">
                  <c:v>15.82899643015</c:v>
                </c:pt>
                <c:pt idx="5148">
                  <c:v>15.8313782145755</c:v>
                </c:pt>
                <c:pt idx="5149">
                  <c:v>15.8319349953503</c:v>
                </c:pt>
                <c:pt idx="5150">
                  <c:v>15.837348141772</c:v>
                </c:pt>
                <c:pt idx="5151">
                  <c:v>15.8593588245643</c:v>
                </c:pt>
                <c:pt idx="5152">
                  <c:v>15.8606737384878</c:v>
                </c:pt>
                <c:pt idx="5153">
                  <c:v>15.8625615675293</c:v>
                </c:pt>
                <c:pt idx="5154">
                  <c:v>15.8634128005409</c:v>
                </c:pt>
                <c:pt idx="5155">
                  <c:v>15.8730558695977</c:v>
                </c:pt>
                <c:pt idx="5156">
                  <c:v>15.8818476243718</c:v>
                </c:pt>
                <c:pt idx="5157">
                  <c:v>15.8882866560373</c:v>
                </c:pt>
                <c:pt idx="5158">
                  <c:v>15.8886738017818</c:v>
                </c:pt>
                <c:pt idx="5159">
                  <c:v>15.8898353864115</c:v>
                </c:pt>
                <c:pt idx="5160">
                  <c:v>15.9043644628256</c:v>
                </c:pt>
                <c:pt idx="5161">
                  <c:v>15.9057895139801</c:v>
                </c:pt>
                <c:pt idx="5162">
                  <c:v>15.9100802144336</c:v>
                </c:pt>
                <c:pt idx="5163">
                  <c:v>15.9177176424524</c:v>
                </c:pt>
                <c:pt idx="5164">
                  <c:v>15.919995145507</c:v>
                </c:pt>
                <c:pt idx="5165">
                  <c:v>15.9334282395811</c:v>
                </c:pt>
                <c:pt idx="5166">
                  <c:v>15.9402647889507</c:v>
                </c:pt>
                <c:pt idx="5167">
                  <c:v>15.9425751124631</c:v>
                </c:pt>
                <c:pt idx="5168">
                  <c:v>15.9449631160747</c:v>
                </c:pt>
                <c:pt idx="5169">
                  <c:v>15.9481270484177</c:v>
                </c:pt>
                <c:pt idx="5170">
                  <c:v>15.9550755766499</c:v>
                </c:pt>
                <c:pt idx="5171">
                  <c:v>15.9573253071692</c:v>
                </c:pt>
                <c:pt idx="5172">
                  <c:v>15.9583027762913</c:v>
                </c:pt>
                <c:pt idx="5173">
                  <c:v>15.9664483523094</c:v>
                </c:pt>
                <c:pt idx="5174">
                  <c:v>15.9681240136616</c:v>
                </c:pt>
                <c:pt idx="5175">
                  <c:v>15.9764092281257</c:v>
                </c:pt>
                <c:pt idx="5176">
                  <c:v>15.9960517028662</c:v>
                </c:pt>
                <c:pt idx="5177">
                  <c:v>15.9975722103896</c:v>
                </c:pt>
                <c:pt idx="5178">
                  <c:v>16.0030491405503</c:v>
                </c:pt>
                <c:pt idx="5179">
                  <c:v>16.0054695402814</c:v>
                </c:pt>
                <c:pt idx="5180">
                  <c:v>16.0069900478047</c:v>
                </c:pt>
                <c:pt idx="5181">
                  <c:v>16.0110705935052</c:v>
                </c:pt>
                <c:pt idx="5182">
                  <c:v>16.0134599624705</c:v>
                </c:pt>
                <c:pt idx="5183">
                  <c:v>16.0135375393849</c:v>
                </c:pt>
                <c:pt idx="5184">
                  <c:v>16.0162682467738</c:v>
                </c:pt>
                <c:pt idx="5185">
                  <c:v>16.0170129851526</c:v>
                </c:pt>
                <c:pt idx="5186">
                  <c:v>16.0185955542075</c:v>
                </c:pt>
                <c:pt idx="5187">
                  <c:v>16.0263083959565</c:v>
                </c:pt>
                <c:pt idx="5188">
                  <c:v>16.0274571903696</c:v>
                </c:pt>
                <c:pt idx="5189">
                  <c:v>16.0284198220572</c:v>
                </c:pt>
                <c:pt idx="5190">
                  <c:v>16.0324725727471</c:v>
                </c:pt>
                <c:pt idx="5191">
                  <c:v>16.0404550747027</c:v>
                </c:pt>
                <c:pt idx="5192">
                  <c:v>16.0432039129247</c:v>
                </c:pt>
                <c:pt idx="5193">
                  <c:v>16.0446638604214</c:v>
                </c:pt>
                <c:pt idx="5194">
                  <c:v>16.0514837605587</c:v>
                </c:pt>
                <c:pt idx="5195">
                  <c:v>16.0521518115717</c:v>
                </c:pt>
                <c:pt idx="5196">
                  <c:v>16.0592519238979</c:v>
                </c:pt>
                <c:pt idx="5197">
                  <c:v>16.0651251169376</c:v>
                </c:pt>
                <c:pt idx="5198">
                  <c:v>16.0760169378922</c:v>
                </c:pt>
                <c:pt idx="5199">
                  <c:v>16.0837550781823</c:v>
                </c:pt>
                <c:pt idx="5200">
                  <c:v>16.0970921261404</c:v>
                </c:pt>
                <c:pt idx="5201">
                  <c:v>16.0996573112133</c:v>
                </c:pt>
                <c:pt idx="5202">
                  <c:v>16.1073544829132</c:v>
                </c:pt>
                <c:pt idx="5203">
                  <c:v>16.1076810817231</c:v>
                </c:pt>
                <c:pt idx="5204">
                  <c:v>16.1260953835786</c:v>
                </c:pt>
                <c:pt idx="5205">
                  <c:v>16.1321770299101</c:v>
                </c:pt>
                <c:pt idx="5206">
                  <c:v>16.1355061759607</c:v>
                </c:pt>
                <c:pt idx="5207">
                  <c:v>16.1480939834192</c:v>
                </c:pt>
                <c:pt idx="5208">
                  <c:v>16.1526842250369</c:v>
                </c:pt>
                <c:pt idx="5209">
                  <c:v>16.1581467214586</c:v>
                </c:pt>
                <c:pt idx="5210">
                  <c:v>16.1628933802268</c:v>
                </c:pt>
                <c:pt idx="5211">
                  <c:v>16.1724189357144</c:v>
                </c:pt>
                <c:pt idx="5212">
                  <c:v>16.175703073309</c:v>
                </c:pt>
                <c:pt idx="5213">
                  <c:v>16.1766215139501</c:v>
                </c:pt>
                <c:pt idx="5214">
                  <c:v>16.1809648340267</c:v>
                </c:pt>
                <c:pt idx="5215">
                  <c:v>16.1823508175801</c:v>
                </c:pt>
                <c:pt idx="5216">
                  <c:v>16.1866188713522</c:v>
                </c:pt>
                <c:pt idx="5217">
                  <c:v>16.1881768344875</c:v>
                </c:pt>
                <c:pt idx="5218">
                  <c:v>16.1899841608566</c:v>
                </c:pt>
                <c:pt idx="5219">
                  <c:v>16.1921036237483</c:v>
                </c:pt>
                <c:pt idx="5220">
                  <c:v>16.1950802336575</c:v>
                </c:pt>
                <c:pt idx="5221">
                  <c:v>16.1988828138556</c:v>
                </c:pt>
                <c:pt idx="5222">
                  <c:v>16.2016568272788</c:v>
                </c:pt>
                <c:pt idx="5223">
                  <c:v>16.2085937677513</c:v>
                </c:pt>
                <c:pt idx="5224">
                  <c:v>16.2260693345641</c:v>
                </c:pt>
                <c:pt idx="5225">
                  <c:v>16.2269426644363</c:v>
                </c:pt>
                <c:pt idx="5226">
                  <c:v>16.229328877883</c:v>
                </c:pt>
                <c:pt idx="5227">
                  <c:v>16.2305922068526</c:v>
                </c:pt>
                <c:pt idx="5228">
                  <c:v>16.2349454048199</c:v>
                </c:pt>
                <c:pt idx="5229">
                  <c:v>16.2370519225922</c:v>
                </c:pt>
                <c:pt idx="5230">
                  <c:v>16.2405784361344</c:v>
                </c:pt>
                <c:pt idx="5231">
                  <c:v>16.2461022670811</c:v>
                </c:pt>
                <c:pt idx="5232">
                  <c:v>16.2502693078051</c:v>
                </c:pt>
                <c:pt idx="5233">
                  <c:v>16.260932136869</c:v>
                </c:pt>
                <c:pt idx="5234">
                  <c:v>16.2617439566116</c:v>
                </c:pt>
                <c:pt idx="5235">
                  <c:v>16.2752031368466</c:v>
                </c:pt>
                <c:pt idx="5236">
                  <c:v>16.2797467812183</c:v>
                </c:pt>
                <c:pt idx="5237">
                  <c:v>16.2808242757975</c:v>
                </c:pt>
                <c:pt idx="5238">
                  <c:v>16.2880397126792</c:v>
                </c:pt>
                <c:pt idx="5239">
                  <c:v>16.291210140914</c:v>
                </c:pt>
                <c:pt idx="5240">
                  <c:v>16.3153099782875</c:v>
                </c:pt>
                <c:pt idx="5241">
                  <c:v>16.3218074068989</c:v>
                </c:pt>
                <c:pt idx="5242">
                  <c:v>16.3263837208007</c:v>
                </c:pt>
                <c:pt idx="5243">
                  <c:v>16.3429409687461</c:v>
                </c:pt>
                <c:pt idx="5244">
                  <c:v>16.351922639195</c:v>
                </c:pt>
                <c:pt idx="5245">
                  <c:v>16.3591237320904</c:v>
                </c:pt>
                <c:pt idx="5246">
                  <c:v>16.3673872050257</c:v>
                </c:pt>
                <c:pt idx="5247">
                  <c:v>16.3708556751659</c:v>
                </c:pt>
                <c:pt idx="5248">
                  <c:v>16.376090612934</c:v>
                </c:pt>
                <c:pt idx="5249">
                  <c:v>16.3839982213975</c:v>
                </c:pt>
                <c:pt idx="5250">
                  <c:v>16.3843264027764</c:v>
                </c:pt>
                <c:pt idx="5251">
                  <c:v>16.3867019613368</c:v>
                </c:pt>
                <c:pt idx="5252">
                  <c:v>16.3964858169779</c:v>
                </c:pt>
                <c:pt idx="5253">
                  <c:v>16.3982210099234</c:v>
                </c:pt>
                <c:pt idx="5254">
                  <c:v>16.3990964912621</c:v>
                </c:pt>
                <c:pt idx="5255">
                  <c:v>16.4067729493348</c:v>
                </c:pt>
                <c:pt idx="5256">
                  <c:v>16.4111507863212</c:v>
                </c:pt>
                <c:pt idx="5257">
                  <c:v>16.4284161483623</c:v>
                </c:pt>
                <c:pt idx="5258">
                  <c:v>16.4352818655288</c:v>
                </c:pt>
                <c:pt idx="5259">
                  <c:v>16.440646722907</c:v>
                </c:pt>
                <c:pt idx="5260">
                  <c:v>16.4470755922923</c:v>
                </c:pt>
                <c:pt idx="5261">
                  <c:v>16.4509708116647</c:v>
                </c:pt>
                <c:pt idx="5262">
                  <c:v>16.4551165846998</c:v>
                </c:pt>
                <c:pt idx="5263">
                  <c:v>16.4636907345442</c:v>
                </c:pt>
                <c:pt idx="5264">
                  <c:v>16.465615264367</c:v>
                </c:pt>
                <c:pt idx="5265">
                  <c:v>16.4727501740176</c:v>
                </c:pt>
                <c:pt idx="5266">
                  <c:v>16.4735638040655</c:v>
                </c:pt>
                <c:pt idx="5267">
                  <c:v>16.4848794358605</c:v>
                </c:pt>
                <c:pt idx="5268">
                  <c:v>16.4872271349403</c:v>
                </c:pt>
                <c:pt idx="5269">
                  <c:v>16.4939913808524</c:v>
                </c:pt>
                <c:pt idx="5270">
                  <c:v>16.4957138883174</c:v>
                </c:pt>
                <c:pt idx="5271">
                  <c:v>16.4978754028026</c:v>
                </c:pt>
                <c:pt idx="5272">
                  <c:v>16.5016815478742</c:v>
                </c:pt>
                <c:pt idx="5273">
                  <c:v>16.5057539664693</c:v>
                </c:pt>
                <c:pt idx="5274">
                  <c:v>16.5089493844004</c:v>
                </c:pt>
                <c:pt idx="5275">
                  <c:v>16.5220765020466</c:v>
                </c:pt>
                <c:pt idx="5276">
                  <c:v>16.5257267042212</c:v>
                </c:pt>
                <c:pt idx="5277">
                  <c:v>16.5281394366638</c:v>
                </c:pt>
                <c:pt idx="5278">
                  <c:v>16.5282804459604</c:v>
                </c:pt>
                <c:pt idx="5279">
                  <c:v>16.5426333040638</c:v>
                </c:pt>
                <c:pt idx="5280">
                  <c:v>16.5452031339547</c:v>
                </c:pt>
                <c:pt idx="5281">
                  <c:v>16.5482432180785</c:v>
                </c:pt>
                <c:pt idx="5282">
                  <c:v>16.5557201786191</c:v>
                </c:pt>
                <c:pt idx="5283">
                  <c:v>16.5610654742913</c:v>
                </c:pt>
                <c:pt idx="5284">
                  <c:v>16.5669453112396</c:v>
                </c:pt>
                <c:pt idx="5285">
                  <c:v>16.5680743346219</c:v>
                </c:pt>
                <c:pt idx="5286">
                  <c:v>16.5748486025848</c:v>
                </c:pt>
                <c:pt idx="5287">
                  <c:v>16.5767304092935</c:v>
                </c:pt>
                <c:pt idx="5288">
                  <c:v>16.5785654612824</c:v>
                </c:pt>
                <c:pt idx="5289">
                  <c:v>16.5878845034774</c:v>
                </c:pt>
                <c:pt idx="5290">
                  <c:v>16.5903321038912</c:v>
                </c:pt>
                <c:pt idx="5291">
                  <c:v>16.5909440426058</c:v>
                </c:pt>
                <c:pt idx="5292">
                  <c:v>16.6066051228037</c:v>
                </c:pt>
                <c:pt idx="5293">
                  <c:v>16.6084254761838</c:v>
                </c:pt>
                <c:pt idx="5294">
                  <c:v>16.6118935632271</c:v>
                </c:pt>
                <c:pt idx="5295">
                  <c:v>16.6237415528996</c:v>
                </c:pt>
                <c:pt idx="5296">
                  <c:v>16.6256403697876</c:v>
                </c:pt>
                <c:pt idx="5297">
                  <c:v>16.630065919975</c:v>
                </c:pt>
                <c:pt idx="5298">
                  <c:v>16.6335187954413</c:v>
                </c:pt>
                <c:pt idx="5299">
                  <c:v>16.6378349385368</c:v>
                </c:pt>
                <c:pt idx="5300">
                  <c:v>16.6381174499872</c:v>
                </c:pt>
                <c:pt idx="5301">
                  <c:v>16.6476471354333</c:v>
                </c:pt>
                <c:pt idx="5302">
                  <c:v>16.6478355542432</c:v>
                </c:pt>
                <c:pt idx="5303">
                  <c:v>16.6599416792367</c:v>
                </c:pt>
                <c:pt idx="5304">
                  <c:v>16.6633493458474</c:v>
                </c:pt>
                <c:pt idx="5305">
                  <c:v>16.6676209760482</c:v>
                </c:pt>
                <c:pt idx="5306">
                  <c:v>16.670809195152</c:v>
                </c:pt>
                <c:pt idx="5307">
                  <c:v>16.6750201180039</c:v>
                </c:pt>
                <c:pt idx="5308">
                  <c:v>16.6781155391445</c:v>
                </c:pt>
                <c:pt idx="5309">
                  <c:v>16.6910953230693</c:v>
                </c:pt>
                <c:pt idx="5310">
                  <c:v>16.6922581870975</c:v>
                </c:pt>
                <c:pt idx="5311">
                  <c:v>16.7109611112774</c:v>
                </c:pt>
                <c:pt idx="5312">
                  <c:v>16.7185059990509</c:v>
                </c:pt>
                <c:pt idx="5313">
                  <c:v>16.7247783296599</c:v>
                </c:pt>
                <c:pt idx="5314">
                  <c:v>16.7270263099109</c:v>
                </c:pt>
                <c:pt idx="5315">
                  <c:v>16.7293687607278</c:v>
                </c:pt>
                <c:pt idx="5316">
                  <c:v>16.7342583819281</c:v>
                </c:pt>
                <c:pt idx="5317">
                  <c:v>16.7450281263725</c:v>
                </c:pt>
                <c:pt idx="5318">
                  <c:v>16.7472924097889</c:v>
                </c:pt>
                <c:pt idx="5319">
                  <c:v>16.7491950904653</c:v>
                </c:pt>
                <c:pt idx="5320">
                  <c:v>16.7496669797535</c:v>
                </c:pt>
                <c:pt idx="5321">
                  <c:v>16.7586487914958</c:v>
                </c:pt>
                <c:pt idx="5322">
                  <c:v>16.7616218922983</c:v>
                </c:pt>
                <c:pt idx="5323">
                  <c:v>16.7617634723836</c:v>
                </c:pt>
                <c:pt idx="5324">
                  <c:v>16.7626444209294</c:v>
                </c:pt>
                <c:pt idx="5325">
                  <c:v>16.7636515909274</c:v>
                </c:pt>
                <c:pt idx="5326">
                  <c:v>16.7646117634564</c:v>
                </c:pt>
                <c:pt idx="5327">
                  <c:v>16.7682638962766</c:v>
                </c:pt>
                <c:pt idx="5328">
                  <c:v>16.7769219697729</c:v>
                </c:pt>
                <c:pt idx="5329">
                  <c:v>16.781723841952</c:v>
                </c:pt>
                <c:pt idx="5330">
                  <c:v>16.7836762104352</c:v>
                </c:pt>
                <c:pt idx="5331">
                  <c:v>16.7860694879766</c:v>
                </c:pt>
                <c:pt idx="5332">
                  <c:v>16.797532501103</c:v>
                </c:pt>
                <c:pt idx="5333">
                  <c:v>16.8131383545467</c:v>
                </c:pt>
                <c:pt idx="5334">
                  <c:v>16.8232337383743</c:v>
                </c:pt>
                <c:pt idx="5335">
                  <c:v>16.8293928685428</c:v>
                </c:pt>
                <c:pt idx="5336">
                  <c:v>16.834371116861</c:v>
                </c:pt>
                <c:pt idx="5337">
                  <c:v>16.8388768058333</c:v>
                </c:pt>
                <c:pt idx="5338">
                  <c:v>16.8401372932713</c:v>
                </c:pt>
                <c:pt idx="5339">
                  <c:v>16.8413191964032</c:v>
                </c:pt>
                <c:pt idx="5340">
                  <c:v>16.8414452897131</c:v>
                </c:pt>
                <c:pt idx="5341">
                  <c:v>16.8482858517744</c:v>
                </c:pt>
                <c:pt idx="5342">
                  <c:v>16.8513593762029</c:v>
                </c:pt>
                <c:pt idx="5343">
                  <c:v>16.8588955916163</c:v>
                </c:pt>
                <c:pt idx="5344">
                  <c:v>16.8614352797137</c:v>
                </c:pt>
                <c:pt idx="5345">
                  <c:v>16.8635176391483</c:v>
                </c:pt>
                <c:pt idx="5346">
                  <c:v>16.8691022060809</c:v>
                </c:pt>
                <c:pt idx="5347">
                  <c:v>16.8709954959461</c:v>
                </c:pt>
                <c:pt idx="5348">
                  <c:v>16.8728890056865</c:v>
                </c:pt>
                <c:pt idx="5349">
                  <c:v>16.8885740480486</c:v>
                </c:pt>
                <c:pt idx="5350">
                  <c:v>16.8901047698214</c:v>
                </c:pt>
                <c:pt idx="5351">
                  <c:v>16.8910358701135</c:v>
                </c:pt>
                <c:pt idx="5352">
                  <c:v>16.8922194721798</c:v>
                </c:pt>
                <c:pt idx="5353">
                  <c:v>16.8995262422691</c:v>
                </c:pt>
                <c:pt idx="5354">
                  <c:v>16.9030770484679</c:v>
                </c:pt>
                <c:pt idx="5355">
                  <c:v>16.9039608046774</c:v>
                </c:pt>
                <c:pt idx="5356">
                  <c:v>16.914093339587</c:v>
                </c:pt>
                <c:pt idx="5357">
                  <c:v>16.9202845102624</c:v>
                </c:pt>
                <c:pt idx="5358">
                  <c:v>16.9273143634971</c:v>
                </c:pt>
                <c:pt idx="5359">
                  <c:v>16.9300318862387</c:v>
                </c:pt>
                <c:pt idx="5360">
                  <c:v>16.9484225633969</c:v>
                </c:pt>
                <c:pt idx="5361">
                  <c:v>16.9507293474368</c:v>
                </c:pt>
                <c:pt idx="5362">
                  <c:v>16.9518670236151</c:v>
                </c:pt>
                <c:pt idx="5363">
                  <c:v>16.9539370802967</c:v>
                </c:pt>
                <c:pt idx="5364">
                  <c:v>16.9600053901814</c:v>
                </c:pt>
                <c:pt idx="5365">
                  <c:v>16.9611433504242</c:v>
                </c:pt>
                <c:pt idx="5366">
                  <c:v>16.9665647199987</c:v>
                </c:pt>
                <c:pt idx="5367">
                  <c:v>16.9682244780836</c:v>
                </c:pt>
                <c:pt idx="5368">
                  <c:v>16.9735357536042</c:v>
                </c:pt>
                <c:pt idx="5369">
                  <c:v>16.9748480398424</c:v>
                </c:pt>
                <c:pt idx="5370">
                  <c:v>16.9797493956962</c:v>
                </c:pt>
                <c:pt idx="5371">
                  <c:v>16.9844610480665</c:v>
                </c:pt>
                <c:pt idx="5372">
                  <c:v>16.9867061978537</c:v>
                </c:pt>
                <c:pt idx="5373">
                  <c:v>16.9950859822705</c:v>
                </c:pt>
                <c:pt idx="5374">
                  <c:v>16.9990387107691</c:v>
                </c:pt>
                <c:pt idx="5375">
                  <c:v>17.0005565585125</c:v>
                </c:pt>
                <c:pt idx="5376">
                  <c:v>17.0111404756741</c:v>
                </c:pt>
                <c:pt idx="5377">
                  <c:v>17.0183887637636</c:v>
                </c:pt>
                <c:pt idx="5378">
                  <c:v>17.0279024903824</c:v>
                </c:pt>
                <c:pt idx="5379">
                  <c:v>17.0341080899501</c:v>
                </c:pt>
                <c:pt idx="5380">
                  <c:v>17.0377020881526</c:v>
                </c:pt>
                <c:pt idx="5381">
                  <c:v>17.0418364500669</c:v>
                </c:pt>
                <c:pt idx="5382">
                  <c:v>17.0444976485404</c:v>
                </c:pt>
                <c:pt idx="5383">
                  <c:v>17.0500270803187</c:v>
                </c:pt>
                <c:pt idx="5384">
                  <c:v>17.0521344402364</c:v>
                </c:pt>
                <c:pt idx="5385">
                  <c:v>17.0548917099609</c:v>
                </c:pt>
                <c:pt idx="5386">
                  <c:v>17.0585839159711</c:v>
                </c:pt>
                <c:pt idx="5387">
                  <c:v>17.0608657943637</c:v>
                </c:pt>
                <c:pt idx="5388">
                  <c:v>17.0694100025632</c:v>
                </c:pt>
                <c:pt idx="5389">
                  <c:v>17.0751971179579</c:v>
                </c:pt>
                <c:pt idx="5390">
                  <c:v>17.0846309879354</c:v>
                </c:pt>
                <c:pt idx="5391">
                  <c:v>17.0864546706212</c:v>
                </c:pt>
                <c:pt idx="5392">
                  <c:v>17.0872000198628</c:v>
                </c:pt>
                <c:pt idx="5393">
                  <c:v>17.0902451713992</c:v>
                </c:pt>
                <c:pt idx="5394">
                  <c:v>17.0924814545588</c:v>
                </c:pt>
                <c:pt idx="5395">
                  <c:v>17.0931634416217</c:v>
                </c:pt>
                <c:pt idx="5396">
                  <c:v>17.0951142418247</c:v>
                </c:pt>
                <c:pt idx="5397">
                  <c:v>17.102489980894</c:v>
                </c:pt>
                <c:pt idx="5398">
                  <c:v>17.108295704183</c:v>
                </c:pt>
                <c:pt idx="5399">
                  <c:v>17.1184011419935</c:v>
                </c:pt>
                <c:pt idx="5400">
                  <c:v>17.1257946364827</c:v>
                </c:pt>
                <c:pt idx="5401">
                  <c:v>17.1319561029723</c:v>
                </c:pt>
                <c:pt idx="5402">
                  <c:v>17.1328935701422</c:v>
                </c:pt>
                <c:pt idx="5403">
                  <c:v>17.135833145985</c:v>
                </c:pt>
                <c:pt idx="5404">
                  <c:v>17.1375501291462</c:v>
                </c:pt>
                <c:pt idx="5405">
                  <c:v>17.141890490794</c:v>
                </c:pt>
                <c:pt idx="5406">
                  <c:v>17.1470292364538</c:v>
                </c:pt>
                <c:pt idx="5407">
                  <c:v>17.1525502903981</c:v>
                </c:pt>
                <c:pt idx="5408">
                  <c:v>17.1542370908791</c:v>
                </c:pt>
                <c:pt idx="5409">
                  <c:v>17.1579928774508</c:v>
                </c:pt>
                <c:pt idx="5410">
                  <c:v>17.1582634314469</c:v>
                </c:pt>
                <c:pt idx="5411">
                  <c:v>17.1610327005911</c:v>
                </c:pt>
                <c:pt idx="5412">
                  <c:v>17.1799933964705</c:v>
                </c:pt>
                <c:pt idx="5413">
                  <c:v>17.1818247922964</c:v>
                </c:pt>
                <c:pt idx="5414">
                  <c:v>17.183656264591</c:v>
                </c:pt>
                <c:pt idx="5415">
                  <c:v>17.1905687359009</c:v>
                </c:pt>
                <c:pt idx="5416">
                  <c:v>17.1972908272566</c:v>
                </c:pt>
                <c:pt idx="5417">
                  <c:v>17.2032961079226</c:v>
                </c:pt>
                <c:pt idx="5418">
                  <c:v>17.2052713196006</c:v>
                </c:pt>
                <c:pt idx="5419">
                  <c:v>17.2078199798302</c:v>
                </c:pt>
                <c:pt idx="5420">
                  <c:v>17.2158661363039</c:v>
                </c:pt>
                <c:pt idx="5421">
                  <c:v>17.2165990739189</c:v>
                </c:pt>
                <c:pt idx="5422">
                  <c:v>17.2193557509704</c:v>
                </c:pt>
                <c:pt idx="5423">
                  <c:v>17.2263356208081</c:v>
                </c:pt>
                <c:pt idx="5424">
                  <c:v>17.2311803212808</c:v>
                </c:pt>
                <c:pt idx="5425">
                  <c:v>17.2337939896644</c:v>
                </c:pt>
                <c:pt idx="5426">
                  <c:v>17.234256170017</c:v>
                </c:pt>
                <c:pt idx="5427">
                  <c:v>17.2452215087664</c:v>
                </c:pt>
                <c:pt idx="5428">
                  <c:v>17.2471185395678</c:v>
                </c:pt>
                <c:pt idx="5429">
                  <c:v>17.2549179984243</c:v>
                </c:pt>
                <c:pt idx="5430">
                  <c:v>17.2560345257172</c:v>
                </c:pt>
                <c:pt idx="5431">
                  <c:v>17.2638194769518</c:v>
                </c:pt>
                <c:pt idx="5432">
                  <c:v>17.2672337837474</c:v>
                </c:pt>
                <c:pt idx="5433">
                  <c:v>17.2712074949542</c:v>
                </c:pt>
                <c:pt idx="5434">
                  <c:v>17.2749737433269</c:v>
                </c:pt>
                <c:pt idx="5435">
                  <c:v>17.2781495205565</c:v>
                </c:pt>
                <c:pt idx="5436">
                  <c:v>17.2815487192997</c:v>
                </c:pt>
                <c:pt idx="5437">
                  <c:v>17.2843414882201</c:v>
                </c:pt>
                <c:pt idx="5438">
                  <c:v>17.2986245064133</c:v>
                </c:pt>
                <c:pt idx="5439">
                  <c:v>17.2992788122747</c:v>
                </c:pt>
                <c:pt idx="5440">
                  <c:v>17.3000288702133</c:v>
                </c:pt>
                <c:pt idx="5441">
                  <c:v>17.3042260029338</c:v>
                </c:pt>
                <c:pt idx="5442">
                  <c:v>17.3043377136906</c:v>
                </c:pt>
                <c:pt idx="5443">
                  <c:v>17.3048324327565</c:v>
                </c:pt>
                <c:pt idx="5444">
                  <c:v>17.3100030449293</c:v>
                </c:pt>
                <c:pt idx="5445">
                  <c:v>17.3109446070225</c:v>
                </c:pt>
                <c:pt idx="5446">
                  <c:v>17.3159878626081</c:v>
                </c:pt>
                <c:pt idx="5447">
                  <c:v>17.3175042179194</c:v>
                </c:pt>
                <c:pt idx="5448">
                  <c:v>17.3252469151514</c:v>
                </c:pt>
                <c:pt idx="5449">
                  <c:v>17.3260292524747</c:v>
                </c:pt>
                <c:pt idx="5450">
                  <c:v>17.3317938511183</c:v>
                </c:pt>
                <c:pt idx="5451">
                  <c:v>17.3377519226856</c:v>
                </c:pt>
                <c:pt idx="5452">
                  <c:v>17.3389499318931</c:v>
                </c:pt>
                <c:pt idx="5453">
                  <c:v>17.3397328737992</c:v>
                </c:pt>
                <c:pt idx="5454">
                  <c:v>17.3409632804857</c:v>
                </c:pt>
                <c:pt idx="5455">
                  <c:v>17.342848845759</c:v>
                </c:pt>
                <c:pt idx="5456">
                  <c:v>17.3477707182685</c:v>
                </c:pt>
                <c:pt idx="5457">
                  <c:v>17.3537476867003</c:v>
                </c:pt>
                <c:pt idx="5458">
                  <c:v>17.3546905852886</c:v>
                </c:pt>
                <c:pt idx="5459">
                  <c:v>17.3626502746959</c:v>
                </c:pt>
                <c:pt idx="5460">
                  <c:v>17.3741296559897</c:v>
                </c:pt>
                <c:pt idx="5461">
                  <c:v>17.374625291202</c:v>
                </c:pt>
                <c:pt idx="5462">
                  <c:v>17.3757286128205</c:v>
                </c:pt>
                <c:pt idx="5463">
                  <c:v>17.3856586725596</c:v>
                </c:pt>
                <c:pt idx="5464">
                  <c:v>17.3910955106754</c:v>
                </c:pt>
                <c:pt idx="5465">
                  <c:v>17.3945975808401</c:v>
                </c:pt>
                <c:pt idx="5466">
                  <c:v>17.398963445433</c:v>
                </c:pt>
                <c:pt idx="5467">
                  <c:v>17.4062405184145</c:v>
                </c:pt>
                <c:pt idx="5468">
                  <c:v>17.4078241858255</c:v>
                </c:pt>
                <c:pt idx="5469">
                  <c:v>17.4095839755735</c:v>
                </c:pt>
                <c:pt idx="5470">
                  <c:v>17.4112637748784</c:v>
                </c:pt>
                <c:pt idx="5471">
                  <c:v>17.413039562715</c:v>
                </c:pt>
                <c:pt idx="5472">
                  <c:v>17.4201275865926</c:v>
                </c:pt>
                <c:pt idx="5473">
                  <c:v>17.4230235963485</c:v>
                </c:pt>
                <c:pt idx="5474">
                  <c:v>17.4351841988215</c:v>
                </c:pt>
                <c:pt idx="5475">
                  <c:v>17.4390884174854</c:v>
                </c:pt>
                <c:pt idx="5476">
                  <c:v>17.4394084702813</c:v>
                </c:pt>
                <c:pt idx="5477">
                  <c:v>17.4431691774459</c:v>
                </c:pt>
                <c:pt idx="5478">
                  <c:v>17.4451696699626</c:v>
                </c:pt>
                <c:pt idx="5479">
                  <c:v>17.4479070259591</c:v>
                </c:pt>
                <c:pt idx="5480">
                  <c:v>17.4516048577437</c:v>
                </c:pt>
                <c:pt idx="5481">
                  <c:v>17.4560729954407</c:v>
                </c:pt>
                <c:pt idx="5482">
                  <c:v>17.4572583115874</c:v>
                </c:pt>
                <c:pt idx="5483">
                  <c:v>17.4621440832734</c:v>
                </c:pt>
                <c:pt idx="5484">
                  <c:v>17.4633617561748</c:v>
                </c:pt>
                <c:pt idx="5485">
                  <c:v>17.475461554675</c:v>
                </c:pt>
                <c:pt idx="5486">
                  <c:v>17.4922735123074</c:v>
                </c:pt>
                <c:pt idx="5487">
                  <c:v>17.4946461850066</c:v>
                </c:pt>
                <c:pt idx="5488">
                  <c:v>17.5031274104745</c:v>
                </c:pt>
                <c:pt idx="5489">
                  <c:v>17.509043425971</c:v>
                </c:pt>
                <c:pt idx="5490">
                  <c:v>17.5183305317008</c:v>
                </c:pt>
                <c:pt idx="5491">
                  <c:v>17.5243781501526</c:v>
                </c:pt>
                <c:pt idx="5492">
                  <c:v>17.5364907003027</c:v>
                </c:pt>
                <c:pt idx="5493">
                  <c:v>17.5408865132048</c:v>
                </c:pt>
                <c:pt idx="5494">
                  <c:v>17.5439994532814</c:v>
                </c:pt>
                <c:pt idx="5495">
                  <c:v>17.5547988350034</c:v>
                </c:pt>
                <c:pt idx="5496">
                  <c:v>17.5620201374977</c:v>
                </c:pt>
                <c:pt idx="5497">
                  <c:v>17.5667059604496</c:v>
                </c:pt>
                <c:pt idx="5498">
                  <c:v>17.5706536058131</c:v>
                </c:pt>
                <c:pt idx="5499">
                  <c:v>17.5724831607906</c:v>
                </c:pt>
                <c:pt idx="5500">
                  <c:v>17.5773303496352</c:v>
                </c:pt>
                <c:pt idx="5501">
                  <c:v>17.5889994398946</c:v>
                </c:pt>
                <c:pt idx="5502">
                  <c:v>17.5915036315592</c:v>
                </c:pt>
                <c:pt idx="5503">
                  <c:v>17.5974271225002</c:v>
                </c:pt>
                <c:pt idx="5504">
                  <c:v>17.6004775206594</c:v>
                </c:pt>
                <c:pt idx="5505">
                  <c:v>17.60240438404</c:v>
                </c:pt>
                <c:pt idx="5506">
                  <c:v>17.6065638098437</c:v>
                </c:pt>
                <c:pt idx="5507">
                  <c:v>17.6079451517708</c:v>
                </c:pt>
                <c:pt idx="5508">
                  <c:v>17.6090857193367</c:v>
                </c:pt>
                <c:pt idx="5509">
                  <c:v>17.6121380097816</c:v>
                </c:pt>
                <c:pt idx="5510">
                  <c:v>17.6135036199232</c:v>
                </c:pt>
                <c:pt idx="5511">
                  <c:v>17.6224543334891</c:v>
                </c:pt>
                <c:pt idx="5512">
                  <c:v>17.6249453791176</c:v>
                </c:pt>
                <c:pt idx="5513">
                  <c:v>17.6263435789219</c:v>
                </c:pt>
                <c:pt idx="5514">
                  <c:v>17.6312142369405</c:v>
                </c:pt>
                <c:pt idx="5515">
                  <c:v>17.6358443818326</c:v>
                </c:pt>
                <c:pt idx="5516">
                  <c:v>17.637837916439</c:v>
                </c:pt>
                <c:pt idx="5517">
                  <c:v>17.6390597602299</c:v>
                </c:pt>
                <c:pt idx="5518">
                  <c:v>17.6462949933216</c:v>
                </c:pt>
                <c:pt idx="5519">
                  <c:v>17.6482568554755</c:v>
                </c:pt>
                <c:pt idx="5520">
                  <c:v>17.6492056824177</c:v>
                </c:pt>
                <c:pt idx="5521">
                  <c:v>17.650186853259</c:v>
                </c:pt>
                <c:pt idx="5522">
                  <c:v>17.6642498996436</c:v>
                </c:pt>
                <c:pt idx="5523">
                  <c:v>17.666197143514</c:v>
                </c:pt>
                <c:pt idx="5524">
                  <c:v>17.6675492570013</c:v>
                </c:pt>
                <c:pt idx="5525">
                  <c:v>17.6744565067347</c:v>
                </c:pt>
                <c:pt idx="5526">
                  <c:v>17.675889629213</c:v>
                </c:pt>
                <c:pt idx="5527">
                  <c:v>17.6786592591712</c:v>
                </c:pt>
                <c:pt idx="5528">
                  <c:v>17.6846497738621</c:v>
                </c:pt>
                <c:pt idx="5529">
                  <c:v>17.6881125388335</c:v>
                </c:pt>
                <c:pt idx="5530">
                  <c:v>17.6919136598764</c:v>
                </c:pt>
                <c:pt idx="5531">
                  <c:v>17.6942974137507</c:v>
                </c:pt>
                <c:pt idx="5532">
                  <c:v>17.6952476940114</c:v>
                </c:pt>
                <c:pt idx="5533">
                  <c:v>17.6966489547348</c:v>
                </c:pt>
                <c:pt idx="5534">
                  <c:v>17.7004989001313</c:v>
                </c:pt>
                <c:pt idx="5535">
                  <c:v>17.7115821676119</c:v>
                </c:pt>
                <c:pt idx="5536">
                  <c:v>17.7128712742819</c:v>
                </c:pt>
                <c:pt idx="5537">
                  <c:v>17.7178191919179</c:v>
                </c:pt>
                <c:pt idx="5538">
                  <c:v>17.7185769587854</c:v>
                </c:pt>
                <c:pt idx="5539">
                  <c:v>17.7344125692794</c:v>
                </c:pt>
                <c:pt idx="5540">
                  <c:v>17.736558657041</c:v>
                </c:pt>
                <c:pt idx="5541">
                  <c:v>17.7410932877584</c:v>
                </c:pt>
                <c:pt idx="5542">
                  <c:v>17.7464196300457</c:v>
                </c:pt>
                <c:pt idx="5543">
                  <c:v>17.7512137725793</c:v>
                </c:pt>
                <c:pt idx="5544">
                  <c:v>17.7529732406417</c:v>
                </c:pt>
                <c:pt idx="5545">
                  <c:v>17.7543777846861</c:v>
                </c:pt>
                <c:pt idx="5546">
                  <c:v>17.7647613741688</c:v>
                </c:pt>
                <c:pt idx="5547">
                  <c:v>17.7659402728575</c:v>
                </c:pt>
                <c:pt idx="5548">
                  <c:v>17.766150252139</c:v>
                </c:pt>
                <c:pt idx="5549">
                  <c:v>17.7672973065092</c:v>
                </c:pt>
                <c:pt idx="5550">
                  <c:v>17.7687513190911</c:v>
                </c:pt>
                <c:pt idx="5551">
                  <c:v>17.7700922418056</c:v>
                </c:pt>
                <c:pt idx="5552">
                  <c:v>17.7759082921335</c:v>
                </c:pt>
                <c:pt idx="5553">
                  <c:v>17.7817081867659</c:v>
                </c:pt>
                <c:pt idx="5554">
                  <c:v>17.7870561816862</c:v>
                </c:pt>
                <c:pt idx="5555">
                  <c:v>17.7879937836626</c:v>
                </c:pt>
                <c:pt idx="5556">
                  <c:v>17.7908562475057</c:v>
                </c:pt>
                <c:pt idx="5557">
                  <c:v>17.7937187244261</c:v>
                </c:pt>
                <c:pt idx="5558">
                  <c:v>17.8019187419278</c:v>
                </c:pt>
                <c:pt idx="5559">
                  <c:v>17.8050082447182</c:v>
                </c:pt>
                <c:pt idx="5560">
                  <c:v>17.808987394909</c:v>
                </c:pt>
                <c:pt idx="5561">
                  <c:v>17.821361581478</c:v>
                </c:pt>
                <c:pt idx="5562">
                  <c:v>17.8260058063141</c:v>
                </c:pt>
                <c:pt idx="5563">
                  <c:v>17.8421565164732</c:v>
                </c:pt>
                <c:pt idx="5564">
                  <c:v>17.8429333410185</c:v>
                </c:pt>
                <c:pt idx="5565">
                  <c:v>17.859651252586</c:v>
                </c:pt>
                <c:pt idx="5566">
                  <c:v>17.8653163481386</c:v>
                </c:pt>
                <c:pt idx="5567">
                  <c:v>17.8674367453814</c:v>
                </c:pt>
                <c:pt idx="5568">
                  <c:v>17.8704155570416</c:v>
                </c:pt>
                <c:pt idx="5569">
                  <c:v>17.8749170155748</c:v>
                </c:pt>
                <c:pt idx="5570">
                  <c:v>17.8765525823258</c:v>
                </c:pt>
                <c:pt idx="5571">
                  <c:v>17.8775566788004</c:v>
                </c:pt>
                <c:pt idx="5572">
                  <c:v>17.8874842778145</c:v>
                </c:pt>
                <c:pt idx="5573">
                  <c:v>17.8945789632587</c:v>
                </c:pt>
                <c:pt idx="5574">
                  <c:v>17.8953241644097</c:v>
                </c:pt>
                <c:pt idx="5575">
                  <c:v>17.8983701330305</c:v>
                </c:pt>
                <c:pt idx="5576">
                  <c:v>17.9103157262827</c:v>
                </c:pt>
                <c:pt idx="5577">
                  <c:v>17.9230080630923</c:v>
                </c:pt>
                <c:pt idx="5578">
                  <c:v>17.9284383732215</c:v>
                </c:pt>
                <c:pt idx="5579">
                  <c:v>17.944340672348</c:v>
                </c:pt>
                <c:pt idx="5580">
                  <c:v>17.9510843639538</c:v>
                </c:pt>
                <c:pt idx="5581">
                  <c:v>17.9538089545581</c:v>
                </c:pt>
                <c:pt idx="5582">
                  <c:v>17.954214423231</c:v>
                </c:pt>
                <c:pt idx="5583">
                  <c:v>17.9565823602807</c:v>
                </c:pt>
                <c:pt idx="5584">
                  <c:v>17.9602640460191</c:v>
                </c:pt>
                <c:pt idx="5585">
                  <c:v>17.9704504769654</c:v>
                </c:pt>
                <c:pt idx="5586">
                  <c:v>17.9768739784715</c:v>
                </c:pt>
                <c:pt idx="5587">
                  <c:v>17.9819357627342</c:v>
                </c:pt>
                <c:pt idx="5588">
                  <c:v>17.9840782425929</c:v>
                </c:pt>
                <c:pt idx="5589">
                  <c:v>17.9895654332389</c:v>
                </c:pt>
                <c:pt idx="5590">
                  <c:v>17.9923096553685</c:v>
                </c:pt>
                <c:pt idx="5591">
                  <c:v>18.0043263992114</c:v>
                </c:pt>
                <c:pt idx="5592">
                  <c:v>18.0113123231514</c:v>
                </c:pt>
                <c:pt idx="5593">
                  <c:v>18.0145628579287</c:v>
                </c:pt>
                <c:pt idx="5594">
                  <c:v>18.0326375401695</c:v>
                </c:pt>
                <c:pt idx="5595">
                  <c:v>18.035985907563</c:v>
                </c:pt>
                <c:pt idx="5596">
                  <c:v>18.0404720697019</c:v>
                </c:pt>
                <c:pt idx="5597">
                  <c:v>18.0425688628755</c:v>
                </c:pt>
                <c:pt idx="5598">
                  <c:v>18.0438204370954</c:v>
                </c:pt>
                <c:pt idx="5599">
                  <c:v>18.0458202411725</c:v>
                </c:pt>
                <c:pt idx="5600">
                  <c:v>18.05203236388</c:v>
                </c:pt>
                <c:pt idx="5601">
                  <c:v>18.05435806624</c:v>
                </c:pt>
                <c:pt idx="5602">
                  <c:v>18.0597434238129</c:v>
                </c:pt>
                <c:pt idx="5603">
                  <c:v>18.0603292844936</c:v>
                </c:pt>
                <c:pt idx="5604">
                  <c:v>18.0641374549876</c:v>
                </c:pt>
                <c:pt idx="5605">
                  <c:v>18.0683529099419</c:v>
                </c:pt>
                <c:pt idx="5606">
                  <c:v>18.0755965545876</c:v>
                </c:pt>
                <c:pt idx="5607">
                  <c:v>18.083215972941</c:v>
                </c:pt>
                <c:pt idx="5608">
                  <c:v>18.0946964222546</c:v>
                </c:pt>
                <c:pt idx="5609">
                  <c:v>18.0970258182214</c:v>
                </c:pt>
                <c:pt idx="5610">
                  <c:v>18.1089672326639</c:v>
                </c:pt>
                <c:pt idx="5611">
                  <c:v>18.1174877370228</c:v>
                </c:pt>
                <c:pt idx="5612">
                  <c:v>18.1186771194854</c:v>
                </c:pt>
                <c:pt idx="5613">
                  <c:v>18.128487355208</c:v>
                </c:pt>
                <c:pt idx="5614">
                  <c:v>18.1379555794497</c:v>
                </c:pt>
                <c:pt idx="5615">
                  <c:v>18.143187093091</c:v>
                </c:pt>
                <c:pt idx="5616">
                  <c:v>18.146398487729</c:v>
                </c:pt>
                <c:pt idx="5617">
                  <c:v>18.1483220642127</c:v>
                </c:pt>
                <c:pt idx="5618">
                  <c:v>18.1496100376243</c:v>
                </c:pt>
                <c:pt idx="5619">
                  <c:v>18.1516645231859</c:v>
                </c:pt>
                <c:pt idx="5620">
                  <c:v>18.1614194978727</c:v>
                </c:pt>
                <c:pt idx="5621">
                  <c:v>18.1648126677814</c:v>
                </c:pt>
                <c:pt idx="5622">
                  <c:v>18.1668683989179</c:v>
                </c:pt>
                <c:pt idx="5623">
                  <c:v>18.1794499308916</c:v>
                </c:pt>
                <c:pt idx="5624">
                  <c:v>18.1818814979895</c:v>
                </c:pt>
                <c:pt idx="5625">
                  <c:v>18.1889663642355</c:v>
                </c:pt>
                <c:pt idx="5626">
                  <c:v>18.1903866589647</c:v>
                </c:pt>
                <c:pt idx="5627">
                  <c:v>18.2002657544538</c:v>
                </c:pt>
                <c:pt idx="5628">
                  <c:v>18.2038095920292</c:v>
                </c:pt>
                <c:pt idx="5629">
                  <c:v>18.2101794674958</c:v>
                </c:pt>
                <c:pt idx="5630">
                  <c:v>18.2127437506964</c:v>
                </c:pt>
                <c:pt idx="5631">
                  <c:v>18.2160106165224</c:v>
                </c:pt>
                <c:pt idx="5632">
                  <c:v>18.2185265082634</c:v>
                </c:pt>
                <c:pt idx="5633">
                  <c:v>18.2262219120962</c:v>
                </c:pt>
                <c:pt idx="5634">
                  <c:v>18.2407485297359</c:v>
                </c:pt>
                <c:pt idx="5635">
                  <c:v>18.2419742128453</c:v>
                </c:pt>
                <c:pt idx="5636">
                  <c:v>18.2453571869309</c:v>
                </c:pt>
                <c:pt idx="5637">
                  <c:v>18.2462234373556</c:v>
                </c:pt>
                <c:pt idx="5638">
                  <c:v>18.2517978021555</c:v>
                </c:pt>
                <c:pt idx="5639">
                  <c:v>18.2519122539633</c:v>
                </c:pt>
                <c:pt idx="5640">
                  <c:v>18.2526480335384</c:v>
                </c:pt>
                <c:pt idx="5641">
                  <c:v>18.2642094107789</c:v>
                </c:pt>
                <c:pt idx="5642">
                  <c:v>18.2680195959232</c:v>
                </c:pt>
                <c:pt idx="5643">
                  <c:v>18.2684611195236</c:v>
                </c:pt>
                <c:pt idx="5644">
                  <c:v>18.2707019814648</c:v>
                </c:pt>
                <c:pt idx="5645">
                  <c:v>18.2836903047904</c:v>
                </c:pt>
                <c:pt idx="5646">
                  <c:v>18.2885011905943</c:v>
                </c:pt>
                <c:pt idx="5647">
                  <c:v>18.294655738228</c:v>
                </c:pt>
                <c:pt idx="5648">
                  <c:v>18.2976513508314</c:v>
                </c:pt>
                <c:pt idx="5649">
                  <c:v>18.3015152426805</c:v>
                </c:pt>
                <c:pt idx="5650">
                  <c:v>18.3028741537969</c:v>
                </c:pt>
                <c:pt idx="5651">
                  <c:v>18.3032343471048</c:v>
                </c:pt>
                <c:pt idx="5652">
                  <c:v>18.304561093872</c:v>
                </c:pt>
                <c:pt idx="5653">
                  <c:v>18.3060191167076</c:v>
                </c:pt>
                <c:pt idx="5654">
                  <c:v>18.3128179403499</c:v>
                </c:pt>
                <c:pt idx="5655">
                  <c:v>18.3130145512819</c:v>
                </c:pt>
                <c:pt idx="5656">
                  <c:v>18.3138993435643</c:v>
                </c:pt>
                <c:pt idx="5657">
                  <c:v>18.3254210511625</c:v>
                </c:pt>
                <c:pt idx="5658">
                  <c:v>18.3289123650442</c:v>
                </c:pt>
                <c:pt idx="5659">
                  <c:v>18.3317316902713</c:v>
                </c:pt>
                <c:pt idx="5660">
                  <c:v>18.3425195624753</c:v>
                </c:pt>
                <c:pt idx="5661">
                  <c:v>18.3439295643882</c:v>
                </c:pt>
                <c:pt idx="5662">
                  <c:v>18.3472581156824</c:v>
                </c:pt>
                <c:pt idx="5663">
                  <c:v>18.3484061298933</c:v>
                </c:pt>
                <c:pt idx="5664">
                  <c:v>18.3524736440907</c:v>
                </c:pt>
                <c:pt idx="5665">
                  <c:v>18.3586243851655</c:v>
                </c:pt>
                <c:pt idx="5666">
                  <c:v>18.3746491159125</c:v>
                </c:pt>
                <c:pt idx="5667">
                  <c:v>18.377486657795</c:v>
                </c:pt>
                <c:pt idx="5668">
                  <c:v>18.3789464336767</c:v>
                </c:pt>
                <c:pt idx="5669">
                  <c:v>18.3825384664644</c:v>
                </c:pt>
                <c:pt idx="5670">
                  <c:v>18.3831782939468</c:v>
                </c:pt>
                <c:pt idx="5671">
                  <c:v>18.3859837065301</c:v>
                </c:pt>
                <c:pt idx="5672">
                  <c:v>18.3950897474756</c:v>
                </c:pt>
                <c:pt idx="5673">
                  <c:v>18.4030490059099</c:v>
                </c:pt>
                <c:pt idx="5674">
                  <c:v>18.4068401971668</c:v>
                </c:pt>
                <c:pt idx="5675">
                  <c:v>18.4079234239263</c:v>
                </c:pt>
                <c:pt idx="5676">
                  <c:v>18.4140952617845</c:v>
                </c:pt>
                <c:pt idx="5677">
                  <c:v>18.4175598201863</c:v>
                </c:pt>
                <c:pt idx="5678">
                  <c:v>18.425622259611</c:v>
                </c:pt>
                <c:pt idx="5679">
                  <c:v>18.4275764387394</c:v>
                </c:pt>
                <c:pt idx="5680">
                  <c:v>18.4301552353542</c:v>
                </c:pt>
                <c:pt idx="5681">
                  <c:v>18.4324556494576</c:v>
                </c:pt>
                <c:pt idx="5682">
                  <c:v>18.434016644742</c:v>
                </c:pt>
                <c:pt idx="5683">
                  <c:v>18.435347757804</c:v>
                </c:pt>
                <c:pt idx="5684">
                  <c:v>18.4423984179503</c:v>
                </c:pt>
                <c:pt idx="5685">
                  <c:v>18.4450939157636</c:v>
                </c:pt>
                <c:pt idx="5686">
                  <c:v>18.4504525693529</c:v>
                </c:pt>
                <c:pt idx="5687">
                  <c:v>18.4585898920739</c:v>
                </c:pt>
                <c:pt idx="5688">
                  <c:v>18.4600863136202</c:v>
                </c:pt>
                <c:pt idx="5689">
                  <c:v>18.4677173995416</c:v>
                </c:pt>
                <c:pt idx="5690">
                  <c:v>18.4732276198772</c:v>
                </c:pt>
                <c:pt idx="5691">
                  <c:v>18.4804823566031</c:v>
                </c:pt>
                <c:pt idx="5692">
                  <c:v>18.481880710852</c:v>
                </c:pt>
                <c:pt idx="5693">
                  <c:v>18.4823742476458</c:v>
                </c:pt>
                <c:pt idx="5694">
                  <c:v>18.4860602061285</c:v>
                </c:pt>
                <c:pt idx="5695">
                  <c:v>18.4865704996836</c:v>
                </c:pt>
                <c:pt idx="5696">
                  <c:v>18.4960077800899</c:v>
                </c:pt>
                <c:pt idx="5697">
                  <c:v>18.5056432790436</c:v>
                </c:pt>
                <c:pt idx="5698">
                  <c:v>18.5122002768841</c:v>
                </c:pt>
                <c:pt idx="5699">
                  <c:v>18.5146230774655</c:v>
                </c:pt>
                <c:pt idx="5700">
                  <c:v>18.5186116657081</c:v>
                </c:pt>
                <c:pt idx="5701">
                  <c:v>18.5199138352369</c:v>
                </c:pt>
                <c:pt idx="5702">
                  <c:v>18.5326411836162</c:v>
                </c:pt>
                <c:pt idx="5703">
                  <c:v>18.5347682525771</c:v>
                </c:pt>
                <c:pt idx="5704">
                  <c:v>18.5443822930913</c:v>
                </c:pt>
                <c:pt idx="5705">
                  <c:v>18.5547878841109</c:v>
                </c:pt>
                <c:pt idx="5706">
                  <c:v>18.5567337791035</c:v>
                </c:pt>
                <c:pt idx="5707">
                  <c:v>18.5575253296089</c:v>
                </c:pt>
                <c:pt idx="5708">
                  <c:v>18.5635114303065</c:v>
                </c:pt>
                <c:pt idx="5709">
                  <c:v>18.5679320730226</c:v>
                </c:pt>
                <c:pt idx="5710">
                  <c:v>18.5759322099101</c:v>
                </c:pt>
                <c:pt idx="5711">
                  <c:v>18.5777304413539</c:v>
                </c:pt>
                <c:pt idx="5712">
                  <c:v>18.5856329947579</c:v>
                </c:pt>
                <c:pt idx="5713">
                  <c:v>18.5986860406658</c:v>
                </c:pt>
                <c:pt idx="5714">
                  <c:v>18.6246774100855</c:v>
                </c:pt>
                <c:pt idx="5715">
                  <c:v>18.6344823007144</c:v>
                </c:pt>
                <c:pt idx="5716">
                  <c:v>18.6419438757285</c:v>
                </c:pt>
                <c:pt idx="5717">
                  <c:v>18.6484647800747</c:v>
                </c:pt>
                <c:pt idx="5718">
                  <c:v>18.6542599068448</c:v>
                </c:pt>
                <c:pt idx="5719">
                  <c:v>18.6566547021306</c:v>
                </c:pt>
                <c:pt idx="5720">
                  <c:v>18.6573981106194</c:v>
                </c:pt>
                <c:pt idx="5721">
                  <c:v>18.662256888066</c:v>
                </c:pt>
                <c:pt idx="5722">
                  <c:v>18.6892970675797</c:v>
                </c:pt>
                <c:pt idx="5723">
                  <c:v>18.6931979767681</c:v>
                </c:pt>
                <c:pt idx="5724">
                  <c:v>18.6945040662511</c:v>
                </c:pt>
                <c:pt idx="5725">
                  <c:v>18.7032018310225</c:v>
                </c:pt>
                <c:pt idx="5726">
                  <c:v>18.7130736286813</c:v>
                </c:pt>
                <c:pt idx="5727">
                  <c:v>18.7138839447912</c:v>
                </c:pt>
                <c:pt idx="5728">
                  <c:v>18.7193923861182</c:v>
                </c:pt>
                <c:pt idx="5729">
                  <c:v>18.7227174971792</c:v>
                </c:pt>
                <c:pt idx="5730">
                  <c:v>18.7332391576257</c:v>
                </c:pt>
                <c:pt idx="5731">
                  <c:v>18.7394601937286</c:v>
                </c:pt>
                <c:pt idx="5732">
                  <c:v>18.7408003637402</c:v>
                </c:pt>
                <c:pt idx="5733">
                  <c:v>18.7500334128564</c:v>
                </c:pt>
                <c:pt idx="5734">
                  <c:v>18.7827853517814</c:v>
                </c:pt>
                <c:pt idx="5735">
                  <c:v>18.7864759441918</c:v>
                </c:pt>
                <c:pt idx="5736">
                  <c:v>18.7902327355693</c:v>
                </c:pt>
                <c:pt idx="5737">
                  <c:v>18.7965050876929</c:v>
                </c:pt>
                <c:pt idx="5738">
                  <c:v>18.7985076064447</c:v>
                </c:pt>
                <c:pt idx="5739">
                  <c:v>18.803737324838</c:v>
                </c:pt>
                <c:pt idx="5740">
                  <c:v>18.8047137596013</c:v>
                </c:pt>
                <c:pt idx="5741">
                  <c:v>18.8105061692141</c:v>
                </c:pt>
                <c:pt idx="5742">
                  <c:v>18.812574886933</c:v>
                </c:pt>
                <c:pt idx="5743">
                  <c:v>18.8188637887983</c:v>
                </c:pt>
                <c:pt idx="5744">
                  <c:v>18.8253512875647</c:v>
                </c:pt>
                <c:pt idx="5745">
                  <c:v>18.8293894245519</c:v>
                </c:pt>
                <c:pt idx="5746">
                  <c:v>18.8372009026583</c:v>
                </c:pt>
                <c:pt idx="5747">
                  <c:v>18.8430429614964</c:v>
                </c:pt>
                <c:pt idx="5748">
                  <c:v>18.8493980623287</c:v>
                </c:pt>
                <c:pt idx="5749">
                  <c:v>18.8544788330462</c:v>
                </c:pt>
                <c:pt idx="5750">
                  <c:v>18.8555876657435</c:v>
                </c:pt>
                <c:pt idx="5751">
                  <c:v>18.8589803628025</c:v>
                </c:pt>
                <c:pt idx="5752">
                  <c:v>18.8629357510809</c:v>
                </c:pt>
                <c:pt idx="5753">
                  <c:v>18.8660140030466</c:v>
                </c:pt>
                <c:pt idx="5754">
                  <c:v>18.8681323699907</c:v>
                </c:pt>
                <c:pt idx="5755">
                  <c:v>18.8716740147254</c:v>
                </c:pt>
                <c:pt idx="5756">
                  <c:v>18.8719057111099</c:v>
                </c:pt>
                <c:pt idx="5757">
                  <c:v>18.8728655961315</c:v>
                </c:pt>
                <c:pt idx="5758">
                  <c:v>18.873825481153</c:v>
                </c:pt>
                <c:pt idx="5759">
                  <c:v>18.8752653086853</c:v>
                </c:pt>
                <c:pt idx="5760">
                  <c:v>18.8775326233052</c:v>
                </c:pt>
                <c:pt idx="5761">
                  <c:v>18.8825802945392</c:v>
                </c:pt>
                <c:pt idx="5762">
                  <c:v>18.8899945788436</c:v>
                </c:pt>
                <c:pt idx="5763">
                  <c:v>18.8950422500776</c:v>
                </c:pt>
                <c:pt idx="5764">
                  <c:v>18.89648207761</c:v>
                </c:pt>
                <c:pt idx="5765">
                  <c:v>18.897739857983</c:v>
                </c:pt>
                <c:pt idx="5766">
                  <c:v>18.9035819168211</c:v>
                </c:pt>
                <c:pt idx="5767">
                  <c:v>18.9048727966777</c:v>
                </c:pt>
                <c:pt idx="5768">
                  <c:v>18.9074214569073</c:v>
                </c:pt>
                <c:pt idx="5769">
                  <c:v>18.9084309911541</c:v>
                </c:pt>
                <c:pt idx="5770">
                  <c:v>18.9102845622302</c:v>
                </c:pt>
                <c:pt idx="5771">
                  <c:v>18.9115423426033</c:v>
                </c:pt>
                <c:pt idx="5772">
                  <c:v>18.9149019401787</c:v>
                </c:pt>
                <c:pt idx="5773">
                  <c:v>18.9184435849134</c:v>
                </c:pt>
                <c:pt idx="5774">
                  <c:v>18.9204130041817</c:v>
                </c:pt>
                <c:pt idx="5775">
                  <c:v>18.9224487841761</c:v>
                </c:pt>
                <c:pt idx="5776">
                  <c:v>18.9311389501336</c:v>
                </c:pt>
                <c:pt idx="5777">
                  <c:v>18.9337542762693</c:v>
                </c:pt>
                <c:pt idx="5778">
                  <c:v>18.9392171100397</c:v>
                </c:pt>
                <c:pt idx="5779">
                  <c:v>18.9403926043728</c:v>
                </c:pt>
                <c:pt idx="5780">
                  <c:v>18.9488701273088</c:v>
                </c:pt>
                <c:pt idx="5781">
                  <c:v>18.9588715263499</c:v>
                </c:pt>
                <c:pt idx="5782">
                  <c:v>18.9652304118717</c:v>
                </c:pt>
                <c:pt idx="5783">
                  <c:v>18.9727484692335</c:v>
                </c:pt>
                <c:pt idx="5784">
                  <c:v>18.9748190340218</c:v>
                </c:pt>
                <c:pt idx="5785">
                  <c:v>18.9820080349666</c:v>
                </c:pt>
                <c:pt idx="5786">
                  <c:v>18.9838472426844</c:v>
                </c:pt>
                <c:pt idx="5787">
                  <c:v>18.989497496931</c:v>
                </c:pt>
                <c:pt idx="5788">
                  <c:v>18.9927630358223</c:v>
                </c:pt>
                <c:pt idx="5789">
                  <c:v>18.9953323799044</c:v>
                </c:pt>
                <c:pt idx="5790">
                  <c:v>19.0015827740671</c:v>
                </c:pt>
                <c:pt idx="5791">
                  <c:v>19.0085806208253</c:v>
                </c:pt>
                <c:pt idx="5792">
                  <c:v>19.00899525244</c:v>
                </c:pt>
                <c:pt idx="5793">
                  <c:v>19.01317539821</c:v>
                </c:pt>
                <c:pt idx="5794">
                  <c:v>19.0138555533938</c:v>
                </c:pt>
                <c:pt idx="5795">
                  <c:v>19.0187327637359</c:v>
                </c:pt>
                <c:pt idx="5796">
                  <c:v>19.0277743502344</c:v>
                </c:pt>
                <c:pt idx="5797">
                  <c:v>19.0301136976053</c:v>
                </c:pt>
                <c:pt idx="5798">
                  <c:v>19.03052852464</c:v>
                </c:pt>
                <c:pt idx="5799">
                  <c:v>19.0397709285864</c:v>
                </c:pt>
                <c:pt idx="5800">
                  <c:v>19.0438697737205</c:v>
                </c:pt>
                <c:pt idx="5801">
                  <c:v>19.0484848439552</c:v>
                </c:pt>
                <c:pt idx="5802">
                  <c:v>19.0508754541511</c:v>
                </c:pt>
                <c:pt idx="5803">
                  <c:v>19.056537373232</c:v>
                </c:pt>
                <c:pt idx="5804">
                  <c:v>19.0598915635635</c:v>
                </c:pt>
                <c:pt idx="5805">
                  <c:v>19.0879723779238</c:v>
                </c:pt>
                <c:pt idx="5806">
                  <c:v>19.0897163069608</c:v>
                </c:pt>
                <c:pt idx="5807">
                  <c:v>19.0922242430045</c:v>
                </c:pt>
                <c:pt idx="5808">
                  <c:v>19.0933370358186</c:v>
                </c:pt>
                <c:pt idx="5809">
                  <c:v>19.099964467306</c:v>
                </c:pt>
                <c:pt idx="5810">
                  <c:v>19.1100315782789</c:v>
                </c:pt>
                <c:pt idx="5811">
                  <c:v>19.1147664012481</c:v>
                </c:pt>
                <c:pt idx="5812">
                  <c:v>19.1594921380271</c:v>
                </c:pt>
                <c:pt idx="5813">
                  <c:v>19.1681652657004</c:v>
                </c:pt>
                <c:pt idx="5814">
                  <c:v>19.1717391067017</c:v>
                </c:pt>
                <c:pt idx="5815">
                  <c:v>19.1864676380322</c:v>
                </c:pt>
                <c:pt idx="5816">
                  <c:v>19.1915378435128</c:v>
                </c:pt>
                <c:pt idx="5817">
                  <c:v>19.1972231231009</c:v>
                </c:pt>
                <c:pt idx="5818">
                  <c:v>19.2012792874854</c:v>
                </c:pt>
                <c:pt idx="5819">
                  <c:v>19.2186526891221</c:v>
                </c:pt>
                <c:pt idx="5820">
                  <c:v>19.2243888591661</c:v>
                </c:pt>
                <c:pt idx="5821">
                  <c:v>19.228545995446</c:v>
                </c:pt>
                <c:pt idx="5822">
                  <c:v>19.2310238071916</c:v>
                </c:pt>
                <c:pt idx="5823">
                  <c:v>19.2378754800699</c:v>
                </c:pt>
                <c:pt idx="5824">
                  <c:v>19.2531759710664</c:v>
                </c:pt>
                <c:pt idx="5825">
                  <c:v>19.2643522499871</c:v>
                </c:pt>
                <c:pt idx="5826">
                  <c:v>19.2672461207775</c:v>
                </c:pt>
                <c:pt idx="5827">
                  <c:v>19.2710216961118</c:v>
                </c:pt>
                <c:pt idx="5828">
                  <c:v>19.2745979992566</c:v>
                </c:pt>
                <c:pt idx="5829">
                  <c:v>19.2812699980903</c:v>
                </c:pt>
                <c:pt idx="5830">
                  <c:v>19.285698434464</c:v>
                </c:pt>
                <c:pt idx="5831">
                  <c:v>19.291559661213</c:v>
                </c:pt>
                <c:pt idx="5832">
                  <c:v>19.2932082131573</c:v>
                </c:pt>
                <c:pt idx="5833">
                  <c:v>19.2958563244941</c:v>
                </c:pt>
                <c:pt idx="5834">
                  <c:v>19.2987725027701</c:v>
                </c:pt>
                <c:pt idx="5835">
                  <c:v>19.304322931516</c:v>
                </c:pt>
                <c:pt idx="5836">
                  <c:v>19.3044229392411</c:v>
                </c:pt>
                <c:pt idx="5837">
                  <c:v>19.3174111086985</c:v>
                </c:pt>
                <c:pt idx="5838">
                  <c:v>19.3205461314206</c:v>
                </c:pt>
                <c:pt idx="5839">
                  <c:v>19.326933104514</c:v>
                </c:pt>
                <c:pt idx="5840">
                  <c:v>19.331487042234</c:v>
                </c:pt>
                <c:pt idx="5841">
                  <c:v>19.3361255273981</c:v>
                </c:pt>
                <c:pt idx="5842">
                  <c:v>19.3373102111082</c:v>
                </c:pt>
                <c:pt idx="5843">
                  <c:v>19.3438522917503</c:v>
                </c:pt>
                <c:pt idx="5844">
                  <c:v>19.3588259264111</c:v>
                </c:pt>
                <c:pt idx="5845">
                  <c:v>19.3596438993625</c:v>
                </c:pt>
                <c:pt idx="5846">
                  <c:v>19.3613803187177</c:v>
                </c:pt>
                <c:pt idx="5847">
                  <c:v>19.370513855212</c:v>
                </c:pt>
                <c:pt idx="5848">
                  <c:v>19.378411776166</c:v>
                </c:pt>
                <c:pt idx="5849">
                  <c:v>19.3800815268962</c:v>
                </c:pt>
                <c:pt idx="5850">
                  <c:v>19.3948613316909</c:v>
                </c:pt>
                <c:pt idx="5851">
                  <c:v>19.4013925703165</c:v>
                </c:pt>
                <c:pt idx="5852">
                  <c:v>19.4091948192525</c:v>
                </c:pt>
                <c:pt idx="5853">
                  <c:v>19.4156104467461</c:v>
                </c:pt>
                <c:pt idx="5854">
                  <c:v>19.4229960418072</c:v>
                </c:pt>
                <c:pt idx="5855">
                  <c:v>19.4269742687293</c:v>
                </c:pt>
                <c:pt idx="5856">
                  <c:v>19.4373883322267</c:v>
                </c:pt>
                <c:pt idx="5857">
                  <c:v>19.4395282611201</c:v>
                </c:pt>
                <c:pt idx="5858">
                  <c:v>19.4424542942501</c:v>
                </c:pt>
                <c:pt idx="5859">
                  <c:v>19.4489598849133</c:v>
                </c:pt>
                <c:pt idx="5860">
                  <c:v>19.453509420269</c:v>
                </c:pt>
                <c:pt idx="5861">
                  <c:v>19.4581093618825</c:v>
                </c:pt>
                <c:pt idx="5862">
                  <c:v>19.4583769948491</c:v>
                </c:pt>
                <c:pt idx="5863">
                  <c:v>19.4598657334734</c:v>
                </c:pt>
                <c:pt idx="5864">
                  <c:v>19.4629786157737</c:v>
                </c:pt>
                <c:pt idx="5865">
                  <c:v>19.4704102002915</c:v>
                </c:pt>
                <c:pt idx="5866">
                  <c:v>19.4760341815276</c:v>
                </c:pt>
                <c:pt idx="5867">
                  <c:v>19.4870481517522</c:v>
                </c:pt>
                <c:pt idx="5868">
                  <c:v>19.4895423706163</c:v>
                </c:pt>
                <c:pt idx="5869">
                  <c:v>19.4985659021593</c:v>
                </c:pt>
                <c:pt idx="5870">
                  <c:v>19.5026511014698</c:v>
                </c:pt>
                <c:pt idx="5871">
                  <c:v>19.5112909034306</c:v>
                </c:pt>
                <c:pt idx="5872">
                  <c:v>19.518324541606</c:v>
                </c:pt>
                <c:pt idx="5873">
                  <c:v>19.5213557047244</c:v>
                </c:pt>
                <c:pt idx="5874">
                  <c:v>19.5256261279024</c:v>
                </c:pt>
                <c:pt idx="5875">
                  <c:v>19.5307338889583</c:v>
                </c:pt>
                <c:pt idx="5876">
                  <c:v>19.5323248309266</c:v>
                </c:pt>
                <c:pt idx="5877">
                  <c:v>19.5369636827708</c:v>
                </c:pt>
                <c:pt idx="5878">
                  <c:v>19.5408321837673</c:v>
                </c:pt>
                <c:pt idx="5879">
                  <c:v>19.547917106046</c:v>
                </c:pt>
                <c:pt idx="5880">
                  <c:v>19.549089652146</c:v>
                </c:pt>
                <c:pt idx="5881">
                  <c:v>19.5515017767697</c:v>
                </c:pt>
                <c:pt idx="5882">
                  <c:v>19.5684056215236</c:v>
                </c:pt>
                <c:pt idx="5883">
                  <c:v>19.5756941377649</c:v>
                </c:pt>
                <c:pt idx="5884">
                  <c:v>19.5782578996339</c:v>
                </c:pt>
                <c:pt idx="5885">
                  <c:v>19.5866864762358</c:v>
                </c:pt>
                <c:pt idx="5886">
                  <c:v>19.5911437354329</c:v>
                </c:pt>
                <c:pt idx="5887">
                  <c:v>19.6000282178189</c:v>
                </c:pt>
                <c:pt idx="5888">
                  <c:v>19.6007658208948</c:v>
                </c:pt>
                <c:pt idx="5889">
                  <c:v>19.6054268994116</c:v>
                </c:pt>
                <c:pt idx="5890">
                  <c:v>19.6073384723381</c:v>
                </c:pt>
                <c:pt idx="5891">
                  <c:v>19.6097872614075</c:v>
                </c:pt>
                <c:pt idx="5892">
                  <c:v>19.6158945807475</c:v>
                </c:pt>
                <c:pt idx="5893">
                  <c:v>19.6340513453631</c:v>
                </c:pt>
                <c:pt idx="5894">
                  <c:v>19.6366356458754</c:v>
                </c:pt>
                <c:pt idx="5895">
                  <c:v>19.6417037919179</c:v>
                </c:pt>
                <c:pt idx="5896">
                  <c:v>19.64497632507</c:v>
                </c:pt>
                <c:pt idx="5897">
                  <c:v>19.6457483092886</c:v>
                </c:pt>
                <c:pt idx="5898">
                  <c:v>19.6480815864506</c:v>
                </c:pt>
                <c:pt idx="5899">
                  <c:v>19.6546460753544</c:v>
                </c:pt>
                <c:pt idx="5900">
                  <c:v>19.6612609894004</c:v>
                </c:pt>
                <c:pt idx="5901">
                  <c:v>19.6665181444727</c:v>
                </c:pt>
                <c:pt idx="5902">
                  <c:v>19.6690886887805</c:v>
                </c:pt>
                <c:pt idx="5903">
                  <c:v>19.6719784510089</c:v>
                </c:pt>
                <c:pt idx="5904">
                  <c:v>19.6742640484831</c:v>
                </c:pt>
                <c:pt idx="5905">
                  <c:v>19.67624724154</c:v>
                </c:pt>
                <c:pt idx="5906">
                  <c:v>19.6788354970268</c:v>
                </c:pt>
                <c:pt idx="5907">
                  <c:v>19.687794337698</c:v>
                </c:pt>
                <c:pt idx="5908">
                  <c:v>19.6907190722201</c:v>
                </c:pt>
                <c:pt idx="5909">
                  <c:v>19.6956457360719</c:v>
                </c:pt>
                <c:pt idx="5910">
                  <c:v>19.6990929586193</c:v>
                </c:pt>
                <c:pt idx="5911">
                  <c:v>19.7000682703644</c:v>
                </c:pt>
                <c:pt idx="5912">
                  <c:v>19.7107807780441</c:v>
                </c:pt>
                <c:pt idx="5913">
                  <c:v>19.7151195959113</c:v>
                </c:pt>
                <c:pt idx="5914">
                  <c:v>19.7231285699471</c:v>
                </c:pt>
                <c:pt idx="5915">
                  <c:v>19.7275547300959</c:v>
                </c:pt>
                <c:pt idx="5916">
                  <c:v>19.7351960974261</c:v>
                </c:pt>
                <c:pt idx="5917">
                  <c:v>19.7377882805804</c:v>
                </c:pt>
                <c:pt idx="5918">
                  <c:v>19.7447766159064</c:v>
                </c:pt>
                <c:pt idx="5919">
                  <c:v>19.7549143033712</c:v>
                </c:pt>
                <c:pt idx="5920">
                  <c:v>19.762695303887</c:v>
                </c:pt>
                <c:pt idx="5921">
                  <c:v>19.7687764473871</c:v>
                </c:pt>
                <c:pt idx="5922">
                  <c:v>19.7696692468484</c:v>
                </c:pt>
                <c:pt idx="5923">
                  <c:v>19.7736278859689</c:v>
                </c:pt>
                <c:pt idx="5924">
                  <c:v>19.7811071871159</c:v>
                </c:pt>
                <c:pt idx="5925">
                  <c:v>19.7848299924166</c:v>
                </c:pt>
                <c:pt idx="5926">
                  <c:v>19.786042852062</c:v>
                </c:pt>
                <c:pt idx="5927">
                  <c:v>19.7889065484471</c:v>
                </c:pt>
                <c:pt idx="5928">
                  <c:v>19.7933557797191</c:v>
                </c:pt>
                <c:pt idx="5929">
                  <c:v>19.8004004267827</c:v>
                </c:pt>
                <c:pt idx="5930">
                  <c:v>19.8056604533091</c:v>
                </c:pt>
                <c:pt idx="5931">
                  <c:v>19.8081231811917</c:v>
                </c:pt>
                <c:pt idx="5932">
                  <c:v>19.8212661727443</c:v>
                </c:pt>
                <c:pt idx="5933">
                  <c:v>19.8265648680969</c:v>
                </c:pt>
                <c:pt idx="5934">
                  <c:v>19.8284047137629</c:v>
                </c:pt>
                <c:pt idx="5935">
                  <c:v>19.8514300384661</c:v>
                </c:pt>
                <c:pt idx="5936">
                  <c:v>19.8523753597149</c:v>
                </c:pt>
                <c:pt idx="5937">
                  <c:v>19.8542833287726</c:v>
                </c:pt>
                <c:pt idx="5938">
                  <c:v>19.859669542307</c:v>
                </c:pt>
                <c:pt idx="5939">
                  <c:v>19.8624557464473</c:v>
                </c:pt>
                <c:pt idx="5940">
                  <c:v>19.865596662828</c:v>
                </c:pt>
                <c:pt idx="5941">
                  <c:v>19.8802718911788</c:v>
                </c:pt>
                <c:pt idx="5942">
                  <c:v>19.8851862796144</c:v>
                </c:pt>
                <c:pt idx="5943">
                  <c:v>19.8929049967877</c:v>
                </c:pt>
                <c:pt idx="5944">
                  <c:v>19.9012161352401</c:v>
                </c:pt>
                <c:pt idx="5945">
                  <c:v>19.9125709130553</c:v>
                </c:pt>
                <c:pt idx="5946">
                  <c:v>19.9164247678407</c:v>
                </c:pt>
                <c:pt idx="5947">
                  <c:v>19.9187576843069</c:v>
                </c:pt>
                <c:pt idx="5948">
                  <c:v>19.9277204824352</c:v>
                </c:pt>
                <c:pt idx="5949">
                  <c:v>19.9305446093926</c:v>
                </c:pt>
                <c:pt idx="5950">
                  <c:v>19.938561004244</c:v>
                </c:pt>
                <c:pt idx="5951">
                  <c:v>19.9395927121894</c:v>
                </c:pt>
                <c:pt idx="5952">
                  <c:v>19.9446161478338</c:v>
                </c:pt>
                <c:pt idx="5953">
                  <c:v>19.9457155731112</c:v>
                </c:pt>
                <c:pt idx="5954">
                  <c:v>19.9528039253978</c:v>
                </c:pt>
                <c:pt idx="5955">
                  <c:v>19.9661362200336</c:v>
                </c:pt>
                <c:pt idx="5956">
                  <c:v>19.9720773695195</c:v>
                </c:pt>
                <c:pt idx="5957">
                  <c:v>19.9763611683613</c:v>
                </c:pt>
                <c:pt idx="5958">
                  <c:v>19.9775125752692</c:v>
                </c:pt>
                <c:pt idx="5959">
                  <c:v>19.9863690218017</c:v>
                </c:pt>
                <c:pt idx="5960">
                  <c:v>19.9865722828928</c:v>
                </c:pt>
                <c:pt idx="5961">
                  <c:v>19.9921619628976</c:v>
                </c:pt>
                <c:pt idx="5962">
                  <c:v>20.0006319212422</c:v>
                </c:pt>
                <c:pt idx="5963">
                  <c:v>20.0036309717442</c:v>
                </c:pt>
                <c:pt idx="5964">
                  <c:v>20.0106457000369</c:v>
                </c:pt>
                <c:pt idx="5965">
                  <c:v>20.0162240955265</c:v>
                </c:pt>
                <c:pt idx="5966">
                  <c:v>20.0268555590913</c:v>
                </c:pt>
                <c:pt idx="5967">
                  <c:v>20.0299249309236</c:v>
                </c:pt>
                <c:pt idx="5968">
                  <c:v>20.063009706862</c:v>
                </c:pt>
                <c:pt idx="5969">
                  <c:v>20.0691665187071</c:v>
                </c:pt>
                <c:pt idx="5970">
                  <c:v>20.0713884584715</c:v>
                </c:pt>
                <c:pt idx="5971">
                  <c:v>20.0796829741416</c:v>
                </c:pt>
                <c:pt idx="5972">
                  <c:v>20.0815149236303</c:v>
                </c:pt>
                <c:pt idx="5973">
                  <c:v>20.0870959102922</c:v>
                </c:pt>
                <c:pt idx="5974">
                  <c:v>20.0912180372188</c:v>
                </c:pt>
                <c:pt idx="5975">
                  <c:v>20.0990212404544</c:v>
                </c:pt>
                <c:pt idx="5976">
                  <c:v>20.1010229317192</c:v>
                </c:pt>
                <c:pt idx="5977">
                  <c:v>20.1081310468798</c:v>
                </c:pt>
                <c:pt idx="5978">
                  <c:v>20.1111002024307</c:v>
                </c:pt>
                <c:pt idx="5979">
                  <c:v>20.1143411679552</c:v>
                </c:pt>
                <c:pt idx="5980">
                  <c:v>20.1198409757696</c:v>
                </c:pt>
                <c:pt idx="5981">
                  <c:v>20.137090169186</c:v>
                </c:pt>
                <c:pt idx="5982">
                  <c:v>20.1443916541447</c:v>
                </c:pt>
                <c:pt idx="5983">
                  <c:v>20.147584122971</c:v>
                </c:pt>
                <c:pt idx="5984">
                  <c:v>20.1527130440686</c:v>
                </c:pt>
                <c:pt idx="5985">
                  <c:v>20.2047670870272</c:v>
                </c:pt>
                <c:pt idx="5986">
                  <c:v>20.2055653431334</c:v>
                </c:pt>
                <c:pt idx="5987">
                  <c:v>20.2083005871168</c:v>
                </c:pt>
                <c:pt idx="5988">
                  <c:v>20.2194133770907</c:v>
                </c:pt>
                <c:pt idx="5989">
                  <c:v>20.2312065457437</c:v>
                </c:pt>
                <c:pt idx="5990">
                  <c:v>20.2315803925886</c:v>
                </c:pt>
                <c:pt idx="5991">
                  <c:v>20.23902334341</c:v>
                </c:pt>
                <c:pt idx="5992">
                  <c:v>20.2452088093893</c:v>
                </c:pt>
                <c:pt idx="5993">
                  <c:v>20.2523118994426</c:v>
                </c:pt>
                <c:pt idx="5994">
                  <c:v>20.2575627483097</c:v>
                </c:pt>
                <c:pt idx="5995">
                  <c:v>20.2593640103806</c:v>
                </c:pt>
                <c:pt idx="5996">
                  <c:v>20.2650410029515</c:v>
                </c:pt>
                <c:pt idx="5997">
                  <c:v>20.2836020157852</c:v>
                </c:pt>
                <c:pt idx="5998">
                  <c:v>20.2898062708194</c:v>
                </c:pt>
                <c:pt idx="5999">
                  <c:v>20.2910474098361</c:v>
                </c:pt>
                <c:pt idx="6000">
                  <c:v>20.2935979171351</c:v>
                </c:pt>
                <c:pt idx="6001">
                  <c:v>20.3015235589065</c:v>
                </c:pt>
                <c:pt idx="6002">
                  <c:v>20.3066259033945</c:v>
                </c:pt>
                <c:pt idx="6003">
                  <c:v>20.3086328255598</c:v>
                </c:pt>
                <c:pt idx="6004">
                  <c:v>20.3144160101692</c:v>
                </c:pt>
                <c:pt idx="6005">
                  <c:v>20.3171545300706</c:v>
                </c:pt>
                <c:pt idx="6006">
                  <c:v>20.3247068593764</c:v>
                </c:pt>
                <c:pt idx="6007">
                  <c:v>20.3285350041527</c:v>
                </c:pt>
                <c:pt idx="6008">
                  <c:v>20.33341806638</c:v>
                </c:pt>
                <c:pt idx="6009">
                  <c:v>20.3344049764501</c:v>
                </c:pt>
                <c:pt idx="6010">
                  <c:v>20.336821345137</c:v>
                </c:pt>
                <c:pt idx="6011">
                  <c:v>20.3385067279849</c:v>
                </c:pt>
                <c:pt idx="6012">
                  <c:v>20.3566725765173</c:v>
                </c:pt>
                <c:pt idx="6013">
                  <c:v>20.3576601722195</c:v>
                </c:pt>
                <c:pt idx="6014">
                  <c:v>20.3593288684061</c:v>
                </c:pt>
                <c:pt idx="6015">
                  <c:v>20.3602146194506</c:v>
                </c:pt>
                <c:pt idx="6016">
                  <c:v>20.3651545048763</c:v>
                </c:pt>
                <c:pt idx="6017">
                  <c:v>20.3839604965626</c:v>
                </c:pt>
                <c:pt idx="6018">
                  <c:v>20.3909957090322</c:v>
                </c:pt>
                <c:pt idx="6019">
                  <c:v>20.3956804773075</c:v>
                </c:pt>
                <c:pt idx="6020">
                  <c:v>20.3957827015159</c:v>
                </c:pt>
                <c:pt idx="6021">
                  <c:v>20.3976056998994</c:v>
                </c:pt>
                <c:pt idx="6022">
                  <c:v>20.4060736243399</c:v>
                </c:pt>
                <c:pt idx="6023">
                  <c:v>20.4072154576803</c:v>
                </c:pt>
                <c:pt idx="6024">
                  <c:v>20.415327587084</c:v>
                </c:pt>
                <c:pt idx="6025">
                  <c:v>20.4164864627131</c:v>
                </c:pt>
                <c:pt idx="6026">
                  <c:v>20.4217367983609</c:v>
                </c:pt>
                <c:pt idx="6027">
                  <c:v>20.4264256870785</c:v>
                </c:pt>
                <c:pt idx="6028">
                  <c:v>20.4320524120549</c:v>
                </c:pt>
                <c:pt idx="6029">
                  <c:v>20.4362996764847</c:v>
                </c:pt>
                <c:pt idx="6030">
                  <c:v>20.4517876929596</c:v>
                </c:pt>
                <c:pt idx="6031">
                  <c:v>20.4529138981277</c:v>
                </c:pt>
                <c:pt idx="6032">
                  <c:v>20.4549274461003</c:v>
                </c:pt>
                <c:pt idx="6033">
                  <c:v>20.4557807921593</c:v>
                </c:pt>
                <c:pt idx="6034">
                  <c:v>20.4683079123059</c:v>
                </c:pt>
                <c:pt idx="6035">
                  <c:v>20.4719431665174</c:v>
                </c:pt>
                <c:pt idx="6036">
                  <c:v>20.4727111779705</c:v>
                </c:pt>
                <c:pt idx="6037">
                  <c:v>20.4819825280063</c:v>
                </c:pt>
                <c:pt idx="6038">
                  <c:v>20.4825972329363</c:v>
                </c:pt>
                <c:pt idx="6039">
                  <c:v>20.4894797160255</c:v>
                </c:pt>
                <c:pt idx="6040">
                  <c:v>20.4920589095829</c:v>
                </c:pt>
                <c:pt idx="6041">
                  <c:v>20.5017783955946</c:v>
                </c:pt>
                <c:pt idx="6042">
                  <c:v>20.504596875721</c:v>
                </c:pt>
                <c:pt idx="6043">
                  <c:v>20.5072103754745</c:v>
                </c:pt>
                <c:pt idx="6044">
                  <c:v>20.510712477926</c:v>
                </c:pt>
                <c:pt idx="6045">
                  <c:v>20.526907650385</c:v>
                </c:pt>
                <c:pt idx="6046">
                  <c:v>20.533724757118</c:v>
                </c:pt>
                <c:pt idx="6047">
                  <c:v>20.539842850931</c:v>
                </c:pt>
                <c:pt idx="6048">
                  <c:v>20.5607287295499</c:v>
                </c:pt>
                <c:pt idx="6049">
                  <c:v>20.5633267198312</c:v>
                </c:pt>
                <c:pt idx="6050">
                  <c:v>20.5751726308858</c:v>
                </c:pt>
                <c:pt idx="6051">
                  <c:v>20.5783186404495</c:v>
                </c:pt>
                <c:pt idx="6052">
                  <c:v>20.5862702187693</c:v>
                </c:pt>
                <c:pt idx="6053">
                  <c:v>20.590289046567</c:v>
                </c:pt>
                <c:pt idx="6054">
                  <c:v>20.591674459435</c:v>
                </c:pt>
                <c:pt idx="6055">
                  <c:v>20.6014585111906</c:v>
                </c:pt>
                <c:pt idx="6056">
                  <c:v>20.6049822508483</c:v>
                </c:pt>
                <c:pt idx="6057">
                  <c:v>20.6071382684549</c:v>
                </c:pt>
                <c:pt idx="6058">
                  <c:v>20.6078744760477</c:v>
                </c:pt>
                <c:pt idx="6059">
                  <c:v>20.614434480267</c:v>
                </c:pt>
                <c:pt idx="6060">
                  <c:v>20.6152395855133</c:v>
                </c:pt>
                <c:pt idx="6061">
                  <c:v>20.6210144678414</c:v>
                </c:pt>
                <c:pt idx="6062">
                  <c:v>20.6252139648107</c:v>
                </c:pt>
                <c:pt idx="6063">
                  <c:v>20.6359955304992</c:v>
                </c:pt>
                <c:pt idx="6064">
                  <c:v>20.643897441123</c:v>
                </c:pt>
                <c:pt idx="6065">
                  <c:v>20.6454058318712</c:v>
                </c:pt>
                <c:pt idx="6066">
                  <c:v>20.6518336333548</c:v>
                </c:pt>
                <c:pt idx="6067">
                  <c:v>20.6543533315363</c:v>
                </c:pt>
                <c:pt idx="6068">
                  <c:v>20.6563765270331</c:v>
                </c:pt>
                <c:pt idx="6069">
                  <c:v>20.6664082454228</c:v>
                </c:pt>
                <c:pt idx="6070">
                  <c:v>20.671792926259</c:v>
                </c:pt>
                <c:pt idx="6071">
                  <c:v>20.6801271846711</c:v>
                </c:pt>
                <c:pt idx="6072">
                  <c:v>20.6821339259861</c:v>
                </c:pt>
                <c:pt idx="6073">
                  <c:v>20.6840040453263</c:v>
                </c:pt>
                <c:pt idx="6074">
                  <c:v>20.6895812081852</c:v>
                </c:pt>
                <c:pt idx="6075">
                  <c:v>20.693563822562</c:v>
                </c:pt>
                <c:pt idx="6076">
                  <c:v>20.7001909472734</c:v>
                </c:pt>
                <c:pt idx="6077">
                  <c:v>20.7024574344062</c:v>
                </c:pt>
                <c:pt idx="6078">
                  <c:v>20.705754142963</c:v>
                </c:pt>
                <c:pt idx="6079">
                  <c:v>20.7273381733539</c:v>
                </c:pt>
                <c:pt idx="6080">
                  <c:v>20.7306868280775</c:v>
                </c:pt>
                <c:pt idx="6081">
                  <c:v>20.7310475573163</c:v>
                </c:pt>
                <c:pt idx="6082">
                  <c:v>20.7349131052478</c:v>
                </c:pt>
                <c:pt idx="6083">
                  <c:v>20.7366998474028</c:v>
                </c:pt>
                <c:pt idx="6084">
                  <c:v>20.7434866794273</c:v>
                </c:pt>
                <c:pt idx="6085">
                  <c:v>20.7570784487015</c:v>
                </c:pt>
                <c:pt idx="6086">
                  <c:v>20.7598632374843</c:v>
                </c:pt>
                <c:pt idx="6087">
                  <c:v>20.7619088539358</c:v>
                </c:pt>
                <c:pt idx="6088">
                  <c:v>20.7973738269578</c:v>
                </c:pt>
                <c:pt idx="6089">
                  <c:v>20.8060128031751</c:v>
                </c:pt>
                <c:pt idx="6090">
                  <c:v>20.8069937766903</c:v>
                </c:pt>
                <c:pt idx="6091">
                  <c:v>20.8126908597906</c:v>
                </c:pt>
                <c:pt idx="6092">
                  <c:v>20.8180959791146</c:v>
                </c:pt>
                <c:pt idx="6093">
                  <c:v>20.8182509112952</c:v>
                </c:pt>
                <c:pt idx="6094">
                  <c:v>20.8260322836482</c:v>
                </c:pt>
                <c:pt idx="6095">
                  <c:v>20.8300437015945</c:v>
                </c:pt>
                <c:pt idx="6096">
                  <c:v>20.8313005128768</c:v>
                </c:pt>
                <c:pt idx="6097">
                  <c:v>20.8404602827214</c:v>
                </c:pt>
                <c:pt idx="6098">
                  <c:v>20.8471070511488</c:v>
                </c:pt>
                <c:pt idx="6099">
                  <c:v>20.8624672967611</c:v>
                </c:pt>
                <c:pt idx="6100">
                  <c:v>20.8635695095617</c:v>
                </c:pt>
                <c:pt idx="6101">
                  <c:v>20.8720970479303</c:v>
                </c:pt>
                <c:pt idx="6102">
                  <c:v>20.8726311878605</c:v>
                </c:pt>
                <c:pt idx="6103">
                  <c:v>20.8752849803246</c:v>
                </c:pt>
                <c:pt idx="6104">
                  <c:v>20.8781805231413</c:v>
                </c:pt>
                <c:pt idx="6105">
                  <c:v>20.8891964481416</c:v>
                </c:pt>
                <c:pt idx="6106">
                  <c:v>20.9038843481421</c:v>
                </c:pt>
                <c:pt idx="6107">
                  <c:v>20.9061082203253</c:v>
                </c:pt>
                <c:pt idx="6108">
                  <c:v>20.9365528581196</c:v>
                </c:pt>
                <c:pt idx="6109">
                  <c:v>20.9413971068287</c:v>
                </c:pt>
                <c:pt idx="6110">
                  <c:v>20.94550006481</c:v>
                </c:pt>
                <c:pt idx="6111">
                  <c:v>20.9497236980261</c:v>
                </c:pt>
                <c:pt idx="6112">
                  <c:v>20.9553613806308</c:v>
                </c:pt>
                <c:pt idx="6113">
                  <c:v>20.9642243350832</c:v>
                </c:pt>
                <c:pt idx="6114">
                  <c:v>20.9761918375337</c:v>
                </c:pt>
                <c:pt idx="6115">
                  <c:v>20.9807973120805</c:v>
                </c:pt>
                <c:pt idx="6116">
                  <c:v>20.982142917175</c:v>
                </c:pt>
                <c:pt idx="6117">
                  <c:v>20.9970697423394</c:v>
                </c:pt>
                <c:pt idx="6118">
                  <c:v>21.008719319079</c:v>
                </c:pt>
                <c:pt idx="6119">
                  <c:v>21.0097722479752</c:v>
                </c:pt>
                <c:pt idx="6120">
                  <c:v>21.0122761830449</c:v>
                </c:pt>
                <c:pt idx="6121">
                  <c:v>21.0149708947455</c:v>
                </c:pt>
                <c:pt idx="6122">
                  <c:v>21.0180283560981</c:v>
                </c:pt>
                <c:pt idx="6123">
                  <c:v>21.0193757822552</c:v>
                </c:pt>
                <c:pt idx="6124">
                  <c:v>21.0206887028214</c:v>
                </c:pt>
                <c:pt idx="6125">
                  <c:v>21.0562676124814</c:v>
                </c:pt>
                <c:pt idx="6126">
                  <c:v>21.0713733279123</c:v>
                </c:pt>
                <c:pt idx="6127">
                  <c:v>21.0779595241223</c:v>
                </c:pt>
                <c:pt idx="6128">
                  <c:v>21.0834222358088</c:v>
                </c:pt>
                <c:pt idx="6129">
                  <c:v>21.0974086885404</c:v>
                </c:pt>
                <c:pt idx="6130">
                  <c:v>21.0979446341952</c:v>
                </c:pt>
                <c:pt idx="6131">
                  <c:v>21.0999501082581</c:v>
                </c:pt>
                <c:pt idx="6132">
                  <c:v>21.1093921682889</c:v>
                </c:pt>
                <c:pt idx="6133">
                  <c:v>21.1115539783051</c:v>
                </c:pt>
                <c:pt idx="6134">
                  <c:v>21.1265492662343</c:v>
                </c:pt>
                <c:pt idx="6135">
                  <c:v>21.1303199944153</c:v>
                </c:pt>
                <c:pt idx="6136">
                  <c:v>21.1501100524236</c:v>
                </c:pt>
                <c:pt idx="6137">
                  <c:v>21.1583122797149</c:v>
                </c:pt>
                <c:pt idx="6138">
                  <c:v>21.1591602015961</c:v>
                </c:pt>
                <c:pt idx="6139">
                  <c:v>21.1686610446694</c:v>
                </c:pt>
                <c:pt idx="6140">
                  <c:v>21.1805680036725</c:v>
                </c:pt>
                <c:pt idx="6141">
                  <c:v>21.1881851168833</c:v>
                </c:pt>
                <c:pt idx="6142">
                  <c:v>21.1914573120661</c:v>
                </c:pt>
                <c:pt idx="6143">
                  <c:v>21.1929469425589</c:v>
                </c:pt>
                <c:pt idx="6144">
                  <c:v>21.1946271702509</c:v>
                </c:pt>
                <c:pt idx="6145">
                  <c:v>21.2004821940385</c:v>
                </c:pt>
                <c:pt idx="6146">
                  <c:v>21.2099937210488</c:v>
                </c:pt>
                <c:pt idx="6147">
                  <c:v>21.2175847865915</c:v>
                </c:pt>
                <c:pt idx="6148">
                  <c:v>21.2179487464434</c:v>
                </c:pt>
                <c:pt idx="6149">
                  <c:v>21.2269621613657</c:v>
                </c:pt>
                <c:pt idx="6150">
                  <c:v>21.2303769666484</c:v>
                </c:pt>
                <c:pt idx="6151">
                  <c:v>21.2368259045164</c:v>
                </c:pt>
                <c:pt idx="6152">
                  <c:v>21.2397383280698</c:v>
                </c:pt>
                <c:pt idx="6153">
                  <c:v>21.2465694290575</c:v>
                </c:pt>
                <c:pt idx="6154">
                  <c:v>21.2507998570804</c:v>
                </c:pt>
                <c:pt idx="6155">
                  <c:v>21.258900379766</c:v>
                </c:pt>
                <c:pt idx="6156">
                  <c:v>21.2684068250895</c:v>
                </c:pt>
                <c:pt idx="6157">
                  <c:v>21.2743927418189</c:v>
                </c:pt>
                <c:pt idx="6158">
                  <c:v>21.2908445580386</c:v>
                </c:pt>
                <c:pt idx="6159">
                  <c:v>21.2942460550089</c:v>
                </c:pt>
                <c:pt idx="6160">
                  <c:v>21.2956519348835</c:v>
                </c:pt>
                <c:pt idx="6161">
                  <c:v>21.296328855568</c:v>
                </c:pt>
                <c:pt idx="6162">
                  <c:v>21.3019873290074</c:v>
                </c:pt>
                <c:pt idx="6163">
                  <c:v>21.3051641169534</c:v>
                </c:pt>
                <c:pt idx="6164">
                  <c:v>21.3106159269703</c:v>
                </c:pt>
                <c:pt idx="6165">
                  <c:v>21.3126473338874</c:v>
                </c:pt>
                <c:pt idx="6166">
                  <c:v>21.3209998603921</c:v>
                </c:pt>
                <c:pt idx="6167">
                  <c:v>21.3226148432983</c:v>
                </c:pt>
                <c:pt idx="6168">
                  <c:v>21.3269216219589</c:v>
                </c:pt>
                <c:pt idx="6169">
                  <c:v>21.3314390598589</c:v>
                </c:pt>
                <c:pt idx="6170">
                  <c:v>21.346053309312</c:v>
                </c:pt>
                <c:pt idx="6171">
                  <c:v>21.3502933531486</c:v>
                </c:pt>
                <c:pt idx="6172">
                  <c:v>21.3523264889227</c:v>
                </c:pt>
                <c:pt idx="6173">
                  <c:v>21.3678468614135</c:v>
                </c:pt>
                <c:pt idx="6174">
                  <c:v>21.3734976639737</c:v>
                </c:pt>
                <c:pt idx="6175">
                  <c:v>21.3787311764987</c:v>
                </c:pt>
                <c:pt idx="6176">
                  <c:v>21.3806439720078</c:v>
                </c:pt>
                <c:pt idx="6177">
                  <c:v>21.3831657035173</c:v>
                </c:pt>
                <c:pt idx="6178">
                  <c:v>21.3921235299258</c:v>
                </c:pt>
                <c:pt idx="6179">
                  <c:v>21.3964559789499</c:v>
                </c:pt>
                <c:pt idx="6180">
                  <c:v>21.411424388148</c:v>
                </c:pt>
                <c:pt idx="6181">
                  <c:v>21.419535948536</c:v>
                </c:pt>
                <c:pt idx="6182">
                  <c:v>21.4208414571822</c:v>
                </c:pt>
                <c:pt idx="6183">
                  <c:v>21.4250541523046</c:v>
                </c:pt>
                <c:pt idx="6184">
                  <c:v>21.426029136483</c:v>
                </c:pt>
                <c:pt idx="6185">
                  <c:v>21.4352915962339</c:v>
                </c:pt>
                <c:pt idx="6186">
                  <c:v>21.4365281775256</c:v>
                </c:pt>
                <c:pt idx="6187">
                  <c:v>21.4396461074971</c:v>
                </c:pt>
                <c:pt idx="6188">
                  <c:v>21.4518621418525</c:v>
                </c:pt>
                <c:pt idx="6189">
                  <c:v>21.456203299927</c:v>
                </c:pt>
                <c:pt idx="6190">
                  <c:v>21.4584524689667</c:v>
                </c:pt>
                <c:pt idx="6191">
                  <c:v>21.4600914844622</c:v>
                </c:pt>
                <c:pt idx="6192">
                  <c:v>21.4635438788039</c:v>
                </c:pt>
                <c:pt idx="6193">
                  <c:v>21.4649039129385</c:v>
                </c:pt>
                <c:pt idx="6194">
                  <c:v>21.4690711970176</c:v>
                </c:pt>
                <c:pt idx="6195">
                  <c:v>21.4699430883921</c:v>
                </c:pt>
                <c:pt idx="6196">
                  <c:v>21.4750370698228</c:v>
                </c:pt>
                <c:pt idx="6197">
                  <c:v>21.4782471689707</c:v>
                </c:pt>
                <c:pt idx="6198">
                  <c:v>21.4797475833344</c:v>
                </c:pt>
                <c:pt idx="6199">
                  <c:v>21.4910016441499</c:v>
                </c:pt>
                <c:pt idx="6200">
                  <c:v>21.4927466075457</c:v>
                </c:pt>
                <c:pt idx="6201">
                  <c:v>21.5034262537775</c:v>
                </c:pt>
                <c:pt idx="6202">
                  <c:v>21.5103546970658</c:v>
                </c:pt>
                <c:pt idx="6203">
                  <c:v>21.5163068714873</c:v>
                </c:pt>
                <c:pt idx="6204">
                  <c:v>21.5211782217136</c:v>
                </c:pt>
                <c:pt idx="6205">
                  <c:v>21.5319869996843</c:v>
                </c:pt>
                <c:pt idx="6206">
                  <c:v>21.5357066610365</c:v>
                </c:pt>
                <c:pt idx="6207">
                  <c:v>21.5426231527515</c:v>
                </c:pt>
                <c:pt idx="6208">
                  <c:v>21.5445269345619</c:v>
                </c:pt>
                <c:pt idx="6209">
                  <c:v>21.5493484210074</c:v>
                </c:pt>
                <c:pt idx="6210">
                  <c:v>21.5537684309471</c:v>
                </c:pt>
                <c:pt idx="6211">
                  <c:v>21.5539956027504</c:v>
                </c:pt>
                <c:pt idx="6212">
                  <c:v>21.5588363838748</c:v>
                </c:pt>
                <c:pt idx="6213">
                  <c:v>21.5603401442121</c:v>
                </c:pt>
                <c:pt idx="6214">
                  <c:v>21.5610922575696</c:v>
                </c:pt>
                <c:pt idx="6215">
                  <c:v>21.5799334632792</c:v>
                </c:pt>
                <c:pt idx="6216">
                  <c:v>21.5834338873356</c:v>
                </c:pt>
                <c:pt idx="6217">
                  <c:v>21.591872387872</c:v>
                </c:pt>
                <c:pt idx="6218">
                  <c:v>21.5936756389559</c:v>
                </c:pt>
                <c:pt idx="6219">
                  <c:v>21.5944287054012</c:v>
                </c:pt>
                <c:pt idx="6220">
                  <c:v>21.5945337878091</c:v>
                </c:pt>
                <c:pt idx="6221">
                  <c:v>21.5995078101508</c:v>
                </c:pt>
                <c:pt idx="6222">
                  <c:v>21.6009965969171</c:v>
                </c:pt>
                <c:pt idx="6223">
                  <c:v>21.6077224100733</c:v>
                </c:pt>
                <c:pt idx="6224">
                  <c:v>21.6176542978791</c:v>
                </c:pt>
                <c:pt idx="6225">
                  <c:v>21.6203518977165</c:v>
                </c:pt>
                <c:pt idx="6226">
                  <c:v>21.6245385631982</c:v>
                </c:pt>
                <c:pt idx="6227">
                  <c:v>21.6266065125362</c:v>
                </c:pt>
                <c:pt idx="6228">
                  <c:v>21.6277458417529</c:v>
                </c:pt>
                <c:pt idx="6229">
                  <c:v>21.6368969741691</c:v>
                </c:pt>
                <c:pt idx="6230">
                  <c:v>21.6429111845586</c:v>
                </c:pt>
                <c:pt idx="6231">
                  <c:v>21.6482417790657</c:v>
                </c:pt>
                <c:pt idx="6232">
                  <c:v>21.6499953128635</c:v>
                </c:pt>
                <c:pt idx="6233">
                  <c:v>21.6556965596277</c:v>
                </c:pt>
                <c:pt idx="6234">
                  <c:v>21.6561877559628</c:v>
                </c:pt>
                <c:pt idx="6235">
                  <c:v>21.6576442707475</c:v>
                </c:pt>
                <c:pt idx="6236">
                  <c:v>21.6614701538391</c:v>
                </c:pt>
                <c:pt idx="6237">
                  <c:v>21.6736851775371</c:v>
                </c:pt>
                <c:pt idx="6238">
                  <c:v>21.6835332786847</c:v>
                </c:pt>
                <c:pt idx="6239">
                  <c:v>21.6893087248122</c:v>
                </c:pt>
                <c:pt idx="6240">
                  <c:v>21.7032860614141</c:v>
                </c:pt>
                <c:pt idx="6241">
                  <c:v>21.709469886132</c:v>
                </c:pt>
                <c:pt idx="6242">
                  <c:v>21.717642308417</c:v>
                </c:pt>
                <c:pt idx="6243">
                  <c:v>21.7222657765523</c:v>
                </c:pt>
                <c:pt idx="6244">
                  <c:v>21.7245511679231</c:v>
                </c:pt>
                <c:pt idx="6245">
                  <c:v>21.7267138723494</c:v>
                </c:pt>
                <c:pt idx="6246">
                  <c:v>21.7297031694532</c:v>
                </c:pt>
                <c:pt idx="6247">
                  <c:v>21.7326748824563</c:v>
                </c:pt>
                <c:pt idx="6248">
                  <c:v>21.7376160147278</c:v>
                </c:pt>
                <c:pt idx="6249">
                  <c:v>21.7404998072279</c:v>
                </c:pt>
                <c:pt idx="6250">
                  <c:v>21.7441397160542</c:v>
                </c:pt>
                <c:pt idx="6251">
                  <c:v>21.7448430800786</c:v>
                </c:pt>
                <c:pt idx="6252">
                  <c:v>21.7474279428684</c:v>
                </c:pt>
                <c:pt idx="6253">
                  <c:v>21.7593342796898</c:v>
                </c:pt>
                <c:pt idx="6254">
                  <c:v>21.7636259684141</c:v>
                </c:pt>
                <c:pt idx="6255">
                  <c:v>21.7681993713345</c:v>
                </c:pt>
                <c:pt idx="6256">
                  <c:v>21.7748149601371</c:v>
                </c:pt>
                <c:pt idx="6257">
                  <c:v>21.7822583601066</c:v>
                </c:pt>
                <c:pt idx="6258">
                  <c:v>21.7880483080488</c:v>
                </c:pt>
                <c:pt idx="6259">
                  <c:v>21.7901249755543</c:v>
                </c:pt>
                <c:pt idx="6260">
                  <c:v>21.7915507239849</c:v>
                </c:pt>
                <c:pt idx="6261">
                  <c:v>21.793610484156</c:v>
                </c:pt>
                <c:pt idx="6262">
                  <c:v>21.8174127366039</c:v>
                </c:pt>
                <c:pt idx="6263">
                  <c:v>21.8192614984285</c:v>
                </c:pt>
                <c:pt idx="6264">
                  <c:v>21.8222204855077</c:v>
                </c:pt>
                <c:pt idx="6265">
                  <c:v>21.8325597002417</c:v>
                </c:pt>
                <c:pt idx="6266">
                  <c:v>21.8375972052058</c:v>
                </c:pt>
                <c:pt idx="6267">
                  <c:v>21.8416503847261</c:v>
                </c:pt>
                <c:pt idx="6268">
                  <c:v>21.8452630012551</c:v>
                </c:pt>
                <c:pt idx="6269">
                  <c:v>21.8503752460351</c:v>
                </c:pt>
                <c:pt idx="6270">
                  <c:v>21.8566174522426</c:v>
                </c:pt>
                <c:pt idx="6271">
                  <c:v>21.8596859998239</c:v>
                </c:pt>
                <c:pt idx="6272">
                  <c:v>21.86240214344</c:v>
                </c:pt>
                <c:pt idx="6273">
                  <c:v>21.8644482977729</c:v>
                </c:pt>
                <c:pt idx="6274">
                  <c:v>21.8694754872978</c:v>
                </c:pt>
                <c:pt idx="6275">
                  <c:v>21.874749825302</c:v>
                </c:pt>
                <c:pt idx="6276">
                  <c:v>21.8788952635742</c:v>
                </c:pt>
                <c:pt idx="6277">
                  <c:v>21.880800729912</c:v>
                </c:pt>
                <c:pt idx="6278">
                  <c:v>21.9000519351113</c:v>
                </c:pt>
                <c:pt idx="6279">
                  <c:v>21.9035116573831</c:v>
                </c:pt>
                <c:pt idx="6280">
                  <c:v>21.9127791972842</c:v>
                </c:pt>
                <c:pt idx="6281">
                  <c:v>21.9184297519677</c:v>
                </c:pt>
                <c:pt idx="6282">
                  <c:v>21.924716746298</c:v>
                </c:pt>
                <c:pt idx="6283">
                  <c:v>21.9321699555063</c:v>
                </c:pt>
                <c:pt idx="6284">
                  <c:v>21.9454168121004</c:v>
                </c:pt>
                <c:pt idx="6285">
                  <c:v>21.9482080715662</c:v>
                </c:pt>
                <c:pt idx="6286">
                  <c:v>21.9540732496842</c:v>
                </c:pt>
                <c:pt idx="6287">
                  <c:v>21.9652585446825</c:v>
                </c:pt>
                <c:pt idx="6288">
                  <c:v>21.9698532163853</c:v>
                </c:pt>
                <c:pt idx="6289">
                  <c:v>21.9878083951869</c:v>
                </c:pt>
                <c:pt idx="6290">
                  <c:v>21.9947184443239</c:v>
                </c:pt>
                <c:pt idx="6291">
                  <c:v>22.0116666211075</c:v>
                </c:pt>
                <c:pt idx="6292">
                  <c:v>22.0159787745331</c:v>
                </c:pt>
                <c:pt idx="6293">
                  <c:v>22.0179934691664</c:v>
                </c:pt>
                <c:pt idx="6294">
                  <c:v>22.0238962055343</c:v>
                </c:pt>
                <c:pt idx="6295">
                  <c:v>22.0264413021317</c:v>
                </c:pt>
                <c:pt idx="6296">
                  <c:v>22.037174649985</c:v>
                </c:pt>
                <c:pt idx="6297">
                  <c:v>22.0501536900581</c:v>
                </c:pt>
                <c:pt idx="6298">
                  <c:v>22.051126775198</c:v>
                </c:pt>
                <c:pt idx="6299">
                  <c:v>22.0556930226898</c:v>
                </c:pt>
                <c:pt idx="6300">
                  <c:v>22.0628438736428</c:v>
                </c:pt>
                <c:pt idx="6301">
                  <c:v>22.0667919277111</c:v>
                </c:pt>
                <c:pt idx="6302">
                  <c:v>22.0690050844094</c:v>
                </c:pt>
                <c:pt idx="6303">
                  <c:v>22.0696956296392</c:v>
                </c:pt>
                <c:pt idx="6304">
                  <c:v>22.0830464047215</c:v>
                </c:pt>
                <c:pt idx="6305">
                  <c:v>22.098329162847</c:v>
                </c:pt>
                <c:pt idx="6306">
                  <c:v>22.1023320262171</c:v>
                </c:pt>
                <c:pt idx="6307">
                  <c:v>22.1054142855845</c:v>
                </c:pt>
                <c:pt idx="6308">
                  <c:v>22.1072396024095</c:v>
                </c:pt>
                <c:pt idx="6309">
                  <c:v>22.1083915330725</c:v>
                </c:pt>
                <c:pt idx="6310">
                  <c:v>22.1106245063576</c:v>
                </c:pt>
                <c:pt idx="6311">
                  <c:v>22.1131587538161</c:v>
                </c:pt>
                <c:pt idx="6312">
                  <c:v>22.124377918053</c:v>
                </c:pt>
                <c:pt idx="6313">
                  <c:v>22.128242392187</c:v>
                </c:pt>
                <c:pt idx="6314">
                  <c:v>22.1324263593515</c:v>
                </c:pt>
                <c:pt idx="6315">
                  <c:v>22.1407946354326</c:v>
                </c:pt>
                <c:pt idx="6316">
                  <c:v>22.142408172054</c:v>
                </c:pt>
                <c:pt idx="6317">
                  <c:v>22.1572674758975</c:v>
                </c:pt>
                <c:pt idx="6318">
                  <c:v>22.1747156322006</c:v>
                </c:pt>
                <c:pt idx="6319">
                  <c:v>22.1837056883445</c:v>
                </c:pt>
                <c:pt idx="6320">
                  <c:v>22.1878372131602</c:v>
                </c:pt>
                <c:pt idx="6321">
                  <c:v>22.1886174152713</c:v>
                </c:pt>
                <c:pt idx="6322">
                  <c:v>22.1927666719531</c:v>
                </c:pt>
                <c:pt idx="6323">
                  <c:v>22.2013311633092</c:v>
                </c:pt>
                <c:pt idx="6324">
                  <c:v>22.2052676375971</c:v>
                </c:pt>
                <c:pt idx="6325">
                  <c:v>22.2070762879456</c:v>
                </c:pt>
                <c:pt idx="6326">
                  <c:v>22.209310503082</c:v>
                </c:pt>
                <c:pt idx="6327">
                  <c:v>22.2117397687461</c:v>
                </c:pt>
                <c:pt idx="6328">
                  <c:v>22.2156585111678</c:v>
                </c:pt>
                <c:pt idx="6329">
                  <c:v>22.2204283831653</c:v>
                </c:pt>
                <c:pt idx="6330">
                  <c:v>22.2281949405441</c:v>
                </c:pt>
                <c:pt idx="6331">
                  <c:v>22.2302518370189</c:v>
                </c:pt>
                <c:pt idx="6332">
                  <c:v>22.2346670716931</c:v>
                </c:pt>
                <c:pt idx="6333">
                  <c:v>22.2375396340113</c:v>
                </c:pt>
                <c:pt idx="6334">
                  <c:v>22.2383552998548</c:v>
                </c:pt>
                <c:pt idx="6335">
                  <c:v>22.2388517921073</c:v>
                </c:pt>
                <c:pt idx="6336">
                  <c:v>22.2447038930922</c:v>
                </c:pt>
                <c:pt idx="6337">
                  <c:v>22.252188405546</c:v>
                </c:pt>
                <c:pt idx="6338">
                  <c:v>22.258342762902</c:v>
                </c:pt>
                <c:pt idx="6339">
                  <c:v>22.2602051255112</c:v>
                </c:pt>
                <c:pt idx="6340">
                  <c:v>22.2696081207633</c:v>
                </c:pt>
                <c:pt idx="6341">
                  <c:v>22.2708855247562</c:v>
                </c:pt>
                <c:pt idx="6342">
                  <c:v>22.2719147391875</c:v>
                </c:pt>
                <c:pt idx="6343">
                  <c:v>22.2722696690865</c:v>
                </c:pt>
                <c:pt idx="6344">
                  <c:v>22.2753220916338</c:v>
                </c:pt>
                <c:pt idx="6345">
                  <c:v>22.27670656028</c:v>
                </c:pt>
                <c:pt idx="6346">
                  <c:v>22.2772391368801</c:v>
                </c:pt>
                <c:pt idx="6347">
                  <c:v>22.2775587714109</c:v>
                </c:pt>
                <c:pt idx="6348">
                  <c:v>22.2786242792486</c:v>
                </c:pt>
                <c:pt idx="6349">
                  <c:v>22.2805602739492</c:v>
                </c:pt>
                <c:pt idx="6350">
                  <c:v>22.2866524407595</c:v>
                </c:pt>
                <c:pt idx="6351">
                  <c:v>22.2922479068939</c:v>
                </c:pt>
                <c:pt idx="6352">
                  <c:v>22.3030335730765</c:v>
                </c:pt>
                <c:pt idx="6353">
                  <c:v>22.3103720905944</c:v>
                </c:pt>
                <c:pt idx="6354">
                  <c:v>22.3129844680538</c:v>
                </c:pt>
                <c:pt idx="6355">
                  <c:v>22.3150290704347</c:v>
                </c:pt>
                <c:pt idx="6356">
                  <c:v>22.319510124023</c:v>
                </c:pt>
                <c:pt idx="6357">
                  <c:v>22.3232269857498</c:v>
                </c:pt>
                <c:pt idx="6358">
                  <c:v>22.3278872797498</c:v>
                </c:pt>
                <c:pt idx="6359">
                  <c:v>22.3299866144909</c:v>
                </c:pt>
                <c:pt idx="6360">
                  <c:v>22.3364803194104</c:v>
                </c:pt>
                <c:pt idx="6361">
                  <c:v>22.3372453312229</c:v>
                </c:pt>
                <c:pt idx="6362">
                  <c:v>22.3383662248548</c:v>
                </c:pt>
                <c:pt idx="6363">
                  <c:v>22.3531692974043</c:v>
                </c:pt>
                <c:pt idx="6364">
                  <c:v>22.353809905399</c:v>
                </c:pt>
                <c:pt idx="6365">
                  <c:v>22.3586857897817</c:v>
                </c:pt>
                <c:pt idx="6366">
                  <c:v>22.3743290031592</c:v>
                </c:pt>
                <c:pt idx="6367">
                  <c:v>22.3933895598109</c:v>
                </c:pt>
                <c:pt idx="6368">
                  <c:v>22.401151333014</c:v>
                </c:pt>
                <c:pt idx="6369">
                  <c:v>22.4057265066681</c:v>
                </c:pt>
                <c:pt idx="6370">
                  <c:v>22.4078274682193</c:v>
                </c:pt>
                <c:pt idx="6371">
                  <c:v>22.409038259147</c:v>
                </c:pt>
                <c:pt idx="6372">
                  <c:v>22.4151634367815</c:v>
                </c:pt>
                <c:pt idx="6373">
                  <c:v>22.4401099742072</c:v>
                </c:pt>
                <c:pt idx="6374">
                  <c:v>22.444437966903</c:v>
                </c:pt>
                <c:pt idx="6375">
                  <c:v>22.4556244129211</c:v>
                </c:pt>
                <c:pt idx="6376">
                  <c:v>22.4631415256472</c:v>
                </c:pt>
                <c:pt idx="6377">
                  <c:v>22.4652969152502</c:v>
                </c:pt>
                <c:pt idx="6378">
                  <c:v>22.4725303328057</c:v>
                </c:pt>
                <c:pt idx="6379">
                  <c:v>22.4755241810884</c:v>
                </c:pt>
                <c:pt idx="6380">
                  <c:v>22.4865203114451</c:v>
                </c:pt>
                <c:pt idx="6381">
                  <c:v>22.4876610898725</c:v>
                </c:pt>
                <c:pt idx="6382">
                  <c:v>22.5055770888303</c:v>
                </c:pt>
                <c:pt idx="6383">
                  <c:v>22.5068965370579</c:v>
                </c:pt>
                <c:pt idx="6384">
                  <c:v>22.5077702257492</c:v>
                </c:pt>
                <c:pt idx="6385">
                  <c:v>22.5111048745889</c:v>
                </c:pt>
                <c:pt idx="6386">
                  <c:v>22.5121034860062</c:v>
                </c:pt>
                <c:pt idx="6387">
                  <c:v>22.5137443337946</c:v>
                </c:pt>
                <c:pt idx="6388">
                  <c:v>22.517668100245</c:v>
                </c:pt>
                <c:pt idx="6389">
                  <c:v>22.5291240560886</c:v>
                </c:pt>
                <c:pt idx="6390">
                  <c:v>22.5424717037426</c:v>
                </c:pt>
                <c:pt idx="6391">
                  <c:v>22.5449170835356</c:v>
                </c:pt>
                <c:pt idx="6392">
                  <c:v>22.5467199414745</c:v>
                </c:pt>
                <c:pt idx="6393">
                  <c:v>22.5534315710291</c:v>
                </c:pt>
                <c:pt idx="6394">
                  <c:v>22.5561095261162</c:v>
                </c:pt>
                <c:pt idx="6395">
                  <c:v>22.5673403206102</c:v>
                </c:pt>
                <c:pt idx="6396">
                  <c:v>22.5683224000176</c:v>
                </c:pt>
                <c:pt idx="6397">
                  <c:v>22.5698762143248</c:v>
                </c:pt>
                <c:pt idx="6398">
                  <c:v>22.578020566844</c:v>
                </c:pt>
                <c:pt idx="6399">
                  <c:v>22.5957593262243</c:v>
                </c:pt>
                <c:pt idx="6400">
                  <c:v>22.5961344999743</c:v>
                </c:pt>
                <c:pt idx="6401">
                  <c:v>22.602908393854</c:v>
                </c:pt>
                <c:pt idx="6402">
                  <c:v>22.6070195196353</c:v>
                </c:pt>
                <c:pt idx="6403">
                  <c:v>22.6085748007667</c:v>
                </c:pt>
                <c:pt idx="6404">
                  <c:v>22.6158152556713</c:v>
                </c:pt>
                <c:pt idx="6405">
                  <c:v>22.6200528159384</c:v>
                </c:pt>
                <c:pt idx="6406">
                  <c:v>22.6292614502845</c:v>
                </c:pt>
                <c:pt idx="6407">
                  <c:v>22.6364867318096</c:v>
                </c:pt>
                <c:pt idx="6408">
                  <c:v>22.6408511646873</c:v>
                </c:pt>
                <c:pt idx="6409">
                  <c:v>22.653410072573</c:v>
                </c:pt>
                <c:pt idx="6410">
                  <c:v>22.6657737813084</c:v>
                </c:pt>
                <c:pt idx="6411">
                  <c:v>22.6691555451942</c:v>
                </c:pt>
                <c:pt idx="6412">
                  <c:v>22.6744520451054</c:v>
                </c:pt>
                <c:pt idx="6413">
                  <c:v>22.6778161910818</c:v>
                </c:pt>
                <c:pt idx="6414">
                  <c:v>22.6800351801602</c:v>
                </c:pt>
                <c:pt idx="6415">
                  <c:v>22.6822724429611</c:v>
                </c:pt>
                <c:pt idx="6416">
                  <c:v>22.683847758146</c:v>
                </c:pt>
                <c:pt idx="6417">
                  <c:v>22.6885379978693</c:v>
                </c:pt>
                <c:pt idx="6418">
                  <c:v>22.6907221973218</c:v>
                </c:pt>
                <c:pt idx="6419">
                  <c:v>22.6921012045532</c:v>
                </c:pt>
                <c:pt idx="6420">
                  <c:v>22.6930503913489</c:v>
                </c:pt>
                <c:pt idx="6421">
                  <c:v>22.6968113201618</c:v>
                </c:pt>
                <c:pt idx="6422">
                  <c:v>22.7006812999515</c:v>
                </c:pt>
                <c:pt idx="6423">
                  <c:v>22.711826327522</c:v>
                </c:pt>
                <c:pt idx="6424">
                  <c:v>22.7147121971181</c:v>
                </c:pt>
                <c:pt idx="6425">
                  <c:v>22.7167202318989</c:v>
                </c:pt>
                <c:pt idx="6426">
                  <c:v>22.7215968877951</c:v>
                </c:pt>
                <c:pt idx="6427">
                  <c:v>22.724770299904</c:v>
                </c:pt>
                <c:pt idx="6428">
                  <c:v>22.7292525203968</c:v>
                </c:pt>
                <c:pt idx="6429">
                  <c:v>22.7312246974137</c:v>
                </c:pt>
                <c:pt idx="6430">
                  <c:v>22.7371412284642</c:v>
                </c:pt>
                <c:pt idx="6431">
                  <c:v>22.7410327065015</c:v>
                </c:pt>
                <c:pt idx="6432">
                  <c:v>22.7420190632044</c:v>
                </c:pt>
                <c:pt idx="6433">
                  <c:v>22.7514180172459</c:v>
                </c:pt>
                <c:pt idx="6434">
                  <c:v>22.7550059125982</c:v>
                </c:pt>
                <c:pt idx="6435">
                  <c:v>22.75726633694</c:v>
                </c:pt>
                <c:pt idx="6436">
                  <c:v>22.7626670089937</c:v>
                </c:pt>
                <c:pt idx="6437">
                  <c:v>22.7834987902306</c:v>
                </c:pt>
                <c:pt idx="6438">
                  <c:v>22.793259762662</c:v>
                </c:pt>
                <c:pt idx="6439">
                  <c:v>22.7958438899339</c:v>
                </c:pt>
                <c:pt idx="6440">
                  <c:v>22.8003307909006</c:v>
                </c:pt>
                <c:pt idx="6441">
                  <c:v>22.8028974398277</c:v>
                </c:pt>
                <c:pt idx="6442">
                  <c:v>22.803292338151</c:v>
                </c:pt>
                <c:pt idx="6443">
                  <c:v>22.8359330094976</c:v>
                </c:pt>
                <c:pt idx="6444">
                  <c:v>22.8379977860137</c:v>
                </c:pt>
                <c:pt idx="6445">
                  <c:v>22.8438515951684</c:v>
                </c:pt>
                <c:pt idx="6446">
                  <c:v>22.8455935633713</c:v>
                </c:pt>
                <c:pt idx="6447">
                  <c:v>22.8481620421974</c:v>
                </c:pt>
                <c:pt idx="6448">
                  <c:v>22.8506055288182</c:v>
                </c:pt>
                <c:pt idx="6449">
                  <c:v>22.8527976603256</c:v>
                </c:pt>
                <c:pt idx="6450">
                  <c:v>22.8546483943031</c:v>
                </c:pt>
                <c:pt idx="6451">
                  <c:v>22.8569123989746</c:v>
                </c:pt>
                <c:pt idx="6452">
                  <c:v>22.8637957655097</c:v>
                </c:pt>
                <c:pt idx="6453">
                  <c:v>22.8648384980361</c:v>
                </c:pt>
                <c:pt idx="6454">
                  <c:v>22.8775670261164</c:v>
                </c:pt>
                <c:pt idx="6455">
                  <c:v>22.8865021651784</c:v>
                </c:pt>
                <c:pt idx="6456">
                  <c:v>22.8885877245055</c:v>
                </c:pt>
                <c:pt idx="6457">
                  <c:v>22.890044352981</c:v>
                </c:pt>
                <c:pt idx="6458">
                  <c:v>22.8958715515105</c:v>
                </c:pt>
                <c:pt idx="6459">
                  <c:v>22.9007642842986</c:v>
                </c:pt>
                <c:pt idx="6460">
                  <c:v>22.9157842544388</c:v>
                </c:pt>
                <c:pt idx="6461">
                  <c:v>22.9247432365512</c:v>
                </c:pt>
                <c:pt idx="6462">
                  <c:v>22.9300143968277</c:v>
                </c:pt>
                <c:pt idx="6463">
                  <c:v>22.9322092703022</c:v>
                </c:pt>
                <c:pt idx="6464">
                  <c:v>22.942482664349</c:v>
                </c:pt>
                <c:pt idx="6465">
                  <c:v>22.9474131707701</c:v>
                </c:pt>
                <c:pt idx="6466">
                  <c:v>22.9588041786003</c:v>
                </c:pt>
                <c:pt idx="6467">
                  <c:v>22.9654265152055</c:v>
                </c:pt>
                <c:pt idx="6468">
                  <c:v>22.9754861288941</c:v>
                </c:pt>
                <c:pt idx="6469">
                  <c:v>22.9942218846585</c:v>
                </c:pt>
                <c:pt idx="6470">
                  <c:v>22.998361388814</c:v>
                </c:pt>
                <c:pt idx="6471">
                  <c:v>22.9987934789286</c:v>
                </c:pt>
                <c:pt idx="6472">
                  <c:v>23.0013502156391</c:v>
                </c:pt>
                <c:pt idx="6473">
                  <c:v>23.0070582818425</c:v>
                </c:pt>
                <c:pt idx="6474">
                  <c:v>23.0104984920131</c:v>
                </c:pt>
                <c:pt idx="6475">
                  <c:v>23.040294250636</c:v>
                </c:pt>
                <c:pt idx="6476">
                  <c:v>23.0459871539808</c:v>
                </c:pt>
                <c:pt idx="6477">
                  <c:v>23.0478250441766</c:v>
                </c:pt>
                <c:pt idx="6478">
                  <c:v>23.0544567609389</c:v>
                </c:pt>
                <c:pt idx="6479">
                  <c:v>23.0673597750744</c:v>
                </c:pt>
                <c:pt idx="6480">
                  <c:v>23.0695050353488</c:v>
                </c:pt>
                <c:pt idx="6481">
                  <c:v>23.0861623504211</c:v>
                </c:pt>
                <c:pt idx="6482">
                  <c:v>23.0960954463137</c:v>
                </c:pt>
                <c:pt idx="6483">
                  <c:v>23.1019723778219</c:v>
                </c:pt>
                <c:pt idx="6484">
                  <c:v>23.106479227138</c:v>
                </c:pt>
                <c:pt idx="6485">
                  <c:v>23.1097602134401</c:v>
                </c:pt>
                <c:pt idx="6486">
                  <c:v>23.1185038881113</c:v>
                </c:pt>
                <c:pt idx="6487">
                  <c:v>23.1198200315772</c:v>
                </c:pt>
                <c:pt idx="6488">
                  <c:v>23.1281505118605</c:v>
                </c:pt>
                <c:pt idx="6489">
                  <c:v>23.1364093134391</c:v>
                </c:pt>
                <c:pt idx="6490">
                  <c:v>23.1469598185783</c:v>
                </c:pt>
                <c:pt idx="6491">
                  <c:v>23.1655393156707</c:v>
                </c:pt>
                <c:pt idx="6492">
                  <c:v>23.1753025619184</c:v>
                </c:pt>
                <c:pt idx="6493">
                  <c:v>23.181239914997</c:v>
                </c:pt>
                <c:pt idx="6494">
                  <c:v>23.1868344180694</c:v>
                </c:pt>
                <c:pt idx="6495">
                  <c:v>23.1970318278928</c:v>
                </c:pt>
                <c:pt idx="6496">
                  <c:v>23.2240163650469</c:v>
                </c:pt>
                <c:pt idx="6497">
                  <c:v>23.2274461103281</c:v>
                </c:pt>
                <c:pt idx="6498">
                  <c:v>23.2305330074208</c:v>
                </c:pt>
                <c:pt idx="6499">
                  <c:v>23.2378084041794</c:v>
                </c:pt>
                <c:pt idx="6500">
                  <c:v>23.2403004652084</c:v>
                </c:pt>
                <c:pt idx="6501">
                  <c:v>23.2505225558241</c:v>
                </c:pt>
                <c:pt idx="6502">
                  <c:v>23.2563405956082</c:v>
                </c:pt>
                <c:pt idx="6503">
                  <c:v>23.2594308381721</c:v>
                </c:pt>
                <c:pt idx="6504">
                  <c:v>23.2603706010128</c:v>
                </c:pt>
                <c:pt idx="6505">
                  <c:v>23.2611658870314</c:v>
                </c:pt>
                <c:pt idx="6506">
                  <c:v>23.2715626697466</c:v>
                </c:pt>
                <c:pt idx="6507">
                  <c:v>23.2805863602853</c:v>
                </c:pt>
                <c:pt idx="6508">
                  <c:v>23.2853788921301</c:v>
                </c:pt>
                <c:pt idx="6509">
                  <c:v>23.2895568744351</c:v>
                </c:pt>
                <c:pt idx="6510">
                  <c:v>23.304026077223</c:v>
                </c:pt>
                <c:pt idx="6511">
                  <c:v>23.314156480319</c:v>
                </c:pt>
                <c:pt idx="6512">
                  <c:v>23.3193304881441</c:v>
                </c:pt>
                <c:pt idx="6513">
                  <c:v>23.3244864597799</c:v>
                </c:pt>
                <c:pt idx="6514">
                  <c:v>23.3266580814287</c:v>
                </c:pt>
                <c:pt idx="6515">
                  <c:v>23.3382972044944</c:v>
                </c:pt>
                <c:pt idx="6516">
                  <c:v>23.3405236619394</c:v>
                </c:pt>
                <c:pt idx="6517">
                  <c:v>23.3442525256276</c:v>
                </c:pt>
                <c:pt idx="6518">
                  <c:v>23.3471668317141</c:v>
                </c:pt>
                <c:pt idx="6519">
                  <c:v>23.3597849069952</c:v>
                </c:pt>
                <c:pt idx="6520">
                  <c:v>23.3817445020499</c:v>
                </c:pt>
                <c:pt idx="6521">
                  <c:v>23.3910502233282</c:v>
                </c:pt>
                <c:pt idx="6522">
                  <c:v>23.3954142378964</c:v>
                </c:pt>
                <c:pt idx="6523">
                  <c:v>23.4007205756094</c:v>
                </c:pt>
                <c:pt idx="6524">
                  <c:v>23.4070960075631</c:v>
                </c:pt>
                <c:pt idx="6525">
                  <c:v>23.4122590836927</c:v>
                </c:pt>
                <c:pt idx="6526">
                  <c:v>23.4142337338616</c:v>
                </c:pt>
                <c:pt idx="6527">
                  <c:v>23.4451840348001</c:v>
                </c:pt>
                <c:pt idx="6528">
                  <c:v>23.4492986169507</c:v>
                </c:pt>
                <c:pt idx="6529">
                  <c:v>23.4633697832001</c:v>
                </c:pt>
                <c:pt idx="6530">
                  <c:v>23.4672506858785</c:v>
                </c:pt>
                <c:pt idx="6531">
                  <c:v>23.4710410584108</c:v>
                </c:pt>
                <c:pt idx="6532">
                  <c:v>23.4806383506159</c:v>
                </c:pt>
                <c:pt idx="6533">
                  <c:v>23.4817995656101</c:v>
                </c:pt>
                <c:pt idx="6534">
                  <c:v>23.4839588931651</c:v>
                </c:pt>
                <c:pt idx="6535">
                  <c:v>23.4952666735409</c:v>
                </c:pt>
                <c:pt idx="6536">
                  <c:v>23.5041257547922</c:v>
                </c:pt>
                <c:pt idx="6537">
                  <c:v>23.5350420970349</c:v>
                </c:pt>
                <c:pt idx="6538">
                  <c:v>23.5475506427413</c:v>
                </c:pt>
                <c:pt idx="6539">
                  <c:v>23.5572285534374</c:v>
                </c:pt>
                <c:pt idx="6540">
                  <c:v>23.5589900005386</c:v>
                </c:pt>
                <c:pt idx="6541">
                  <c:v>23.5598981905209</c:v>
                </c:pt>
                <c:pt idx="6542">
                  <c:v>23.5687077695145</c:v>
                </c:pt>
                <c:pt idx="6543">
                  <c:v>23.5736143573032</c:v>
                </c:pt>
                <c:pt idx="6544">
                  <c:v>23.5807935466154</c:v>
                </c:pt>
                <c:pt idx="6545">
                  <c:v>23.5854827386219</c:v>
                </c:pt>
                <c:pt idx="6546">
                  <c:v>23.5880636117417</c:v>
                </c:pt>
                <c:pt idx="6547">
                  <c:v>23.5897902522092</c:v>
                </c:pt>
                <c:pt idx="6548">
                  <c:v>23.5922620743521</c:v>
                </c:pt>
                <c:pt idx="6549">
                  <c:v>23.5942068167734</c:v>
                </c:pt>
                <c:pt idx="6550">
                  <c:v>23.6007867659731</c:v>
                </c:pt>
                <c:pt idx="6551">
                  <c:v>23.6012412189263</c:v>
                </c:pt>
                <c:pt idx="6552">
                  <c:v>23.6041135180149</c:v>
                </c:pt>
                <c:pt idx="6553">
                  <c:v>23.6120039435613</c:v>
                </c:pt>
                <c:pt idx="6554">
                  <c:v>23.639039968809</c:v>
                </c:pt>
                <c:pt idx="6555">
                  <c:v>23.6508583100625</c:v>
                </c:pt>
                <c:pt idx="6556">
                  <c:v>23.6533493418306</c:v>
                </c:pt>
                <c:pt idx="6557">
                  <c:v>23.6706051998279</c:v>
                </c:pt>
                <c:pt idx="6558">
                  <c:v>23.6739146930602</c:v>
                </c:pt>
                <c:pt idx="6559">
                  <c:v>23.6844803177479</c:v>
                </c:pt>
                <c:pt idx="6560">
                  <c:v>23.6986658080174</c:v>
                </c:pt>
                <c:pt idx="6561">
                  <c:v>23.7023941397497</c:v>
                </c:pt>
                <c:pt idx="6562">
                  <c:v>23.7095621402544</c:v>
                </c:pt>
                <c:pt idx="6563">
                  <c:v>23.7100169799839</c:v>
                </c:pt>
                <c:pt idx="6564">
                  <c:v>23.7224624056993</c:v>
                </c:pt>
                <c:pt idx="6565">
                  <c:v>23.7245549811269</c:v>
                </c:pt>
                <c:pt idx="6566">
                  <c:v>23.7299778067832</c:v>
                </c:pt>
                <c:pt idx="6567">
                  <c:v>23.7333636640703</c:v>
                </c:pt>
                <c:pt idx="6568">
                  <c:v>23.7368407648122</c:v>
                </c:pt>
                <c:pt idx="6569">
                  <c:v>23.7398991570877</c:v>
                </c:pt>
                <c:pt idx="6570">
                  <c:v>23.7530630149389</c:v>
                </c:pt>
                <c:pt idx="6571">
                  <c:v>23.7604553174626</c:v>
                </c:pt>
                <c:pt idx="6572">
                  <c:v>23.7616935114527</c:v>
                </c:pt>
                <c:pt idx="6573">
                  <c:v>23.7667381292446</c:v>
                </c:pt>
                <c:pt idx="6574">
                  <c:v>23.7669020381825</c:v>
                </c:pt>
                <c:pt idx="6575">
                  <c:v>23.8050681291475</c:v>
                </c:pt>
                <c:pt idx="6576">
                  <c:v>23.8093130987488</c:v>
                </c:pt>
                <c:pt idx="6577">
                  <c:v>23.8164010043992</c:v>
                </c:pt>
                <c:pt idx="6578">
                  <c:v>23.8184054736563</c:v>
                </c:pt>
                <c:pt idx="6579">
                  <c:v>23.8240732661223</c:v>
                </c:pt>
                <c:pt idx="6580">
                  <c:v>23.830889196612</c:v>
                </c:pt>
                <c:pt idx="6581">
                  <c:v>23.8387621430599</c:v>
                </c:pt>
                <c:pt idx="6582">
                  <c:v>23.851015462624</c:v>
                </c:pt>
                <c:pt idx="6583">
                  <c:v>23.8567410231014</c:v>
                </c:pt>
                <c:pt idx="6584">
                  <c:v>23.8587467926954</c:v>
                </c:pt>
                <c:pt idx="6585">
                  <c:v>23.8602420027563</c:v>
                </c:pt>
                <c:pt idx="6586">
                  <c:v>23.8641265881956</c:v>
                </c:pt>
                <c:pt idx="6587">
                  <c:v>23.8756162443374</c:v>
                </c:pt>
                <c:pt idx="6588">
                  <c:v>23.8821271919157</c:v>
                </c:pt>
                <c:pt idx="6589">
                  <c:v>23.8981588291359</c:v>
                </c:pt>
                <c:pt idx="6590">
                  <c:v>23.9004574064248</c:v>
                </c:pt>
                <c:pt idx="6591">
                  <c:v>23.9086125302991</c:v>
                </c:pt>
                <c:pt idx="6592">
                  <c:v>23.9173538231374</c:v>
                </c:pt>
                <c:pt idx="6593">
                  <c:v>23.9341088479736</c:v>
                </c:pt>
                <c:pt idx="6594">
                  <c:v>23.938872597069</c:v>
                </c:pt>
                <c:pt idx="6595">
                  <c:v>23.953821590908</c:v>
                </c:pt>
                <c:pt idx="6596">
                  <c:v>23.9585137412547</c:v>
                </c:pt>
                <c:pt idx="6597">
                  <c:v>23.9618005243994</c:v>
                </c:pt>
                <c:pt idx="6598">
                  <c:v>23.963060492604</c:v>
                </c:pt>
                <c:pt idx="6599">
                  <c:v>23.9644120154428</c:v>
                </c:pt>
                <c:pt idx="6600">
                  <c:v>23.9671520231955</c:v>
                </c:pt>
                <c:pt idx="6601">
                  <c:v>23.968448964395</c:v>
                </c:pt>
                <c:pt idx="6602">
                  <c:v>23.9756829886167</c:v>
                </c:pt>
                <c:pt idx="6603">
                  <c:v>23.9819676902758</c:v>
                </c:pt>
                <c:pt idx="6604">
                  <c:v>23.9867188465841</c:v>
                </c:pt>
                <c:pt idx="6605">
                  <c:v>23.9930805342728</c:v>
                </c:pt>
                <c:pt idx="6606">
                  <c:v>23.9944154113223</c:v>
                </c:pt>
                <c:pt idx="6607">
                  <c:v>24.0012571336683</c:v>
                </c:pt>
                <c:pt idx="6608">
                  <c:v>24.0035256349638</c:v>
                </c:pt>
                <c:pt idx="6609">
                  <c:v>24.0059039562376</c:v>
                </c:pt>
                <c:pt idx="6610">
                  <c:v>24.029723758534</c:v>
                </c:pt>
                <c:pt idx="6611">
                  <c:v>24.0405557198411</c:v>
                </c:pt>
                <c:pt idx="6612">
                  <c:v>24.0419099763427</c:v>
                </c:pt>
                <c:pt idx="6613">
                  <c:v>24.0456804419738</c:v>
                </c:pt>
                <c:pt idx="6614">
                  <c:v>24.0543563766902</c:v>
                </c:pt>
                <c:pt idx="6615">
                  <c:v>24.0696222943896</c:v>
                </c:pt>
                <c:pt idx="6616">
                  <c:v>24.0750770756171</c:v>
                </c:pt>
                <c:pt idx="6617">
                  <c:v>24.0888242781893</c:v>
                </c:pt>
                <c:pt idx="6618">
                  <c:v>24.0895747985159</c:v>
                </c:pt>
                <c:pt idx="6619">
                  <c:v>24.0905450436314</c:v>
                </c:pt>
                <c:pt idx="6620">
                  <c:v>24.0917717393043</c:v>
                </c:pt>
                <c:pt idx="6621">
                  <c:v>24.0934380500525</c:v>
                </c:pt>
                <c:pt idx="6622">
                  <c:v>24.107393117913</c:v>
                </c:pt>
                <c:pt idx="6623">
                  <c:v>24.1097744473979</c:v>
                </c:pt>
                <c:pt idx="6624">
                  <c:v>24.1173399188685</c:v>
                </c:pt>
                <c:pt idx="6625">
                  <c:v>24.1252726783439</c:v>
                </c:pt>
                <c:pt idx="6626">
                  <c:v>24.12624373716</c:v>
                </c:pt>
                <c:pt idx="6627">
                  <c:v>24.1332064499395</c:v>
                </c:pt>
                <c:pt idx="6628">
                  <c:v>24.1402607773608</c:v>
                </c:pt>
                <c:pt idx="6629">
                  <c:v>24.1444017591718</c:v>
                </c:pt>
                <c:pt idx="6630">
                  <c:v>24.1468203857162</c:v>
                </c:pt>
                <c:pt idx="6631">
                  <c:v>24.1574110383124</c:v>
                </c:pt>
                <c:pt idx="6632">
                  <c:v>24.1644103969486</c:v>
                </c:pt>
                <c:pt idx="6633">
                  <c:v>24.1665175337108</c:v>
                </c:pt>
                <c:pt idx="6634">
                  <c:v>24.1707134843069</c:v>
                </c:pt>
                <c:pt idx="6635">
                  <c:v>24.174414715837</c:v>
                </c:pt>
                <c:pt idx="6636">
                  <c:v>24.1823690022856</c:v>
                </c:pt>
                <c:pt idx="6637">
                  <c:v>24.1848249716673</c:v>
                </c:pt>
                <c:pt idx="6638">
                  <c:v>24.1914237313922</c:v>
                </c:pt>
                <c:pt idx="6639">
                  <c:v>24.192981808307</c:v>
                </c:pt>
                <c:pt idx="6640">
                  <c:v>24.1957864213604</c:v>
                </c:pt>
                <c:pt idx="6641">
                  <c:v>24.1991594524794</c:v>
                </c:pt>
                <c:pt idx="6642">
                  <c:v>24.2060525793873</c:v>
                </c:pt>
                <c:pt idx="6643">
                  <c:v>24.2134612987228</c:v>
                </c:pt>
                <c:pt idx="6644">
                  <c:v>24.2159190659975</c:v>
                </c:pt>
                <c:pt idx="6645">
                  <c:v>24.2200094714874</c:v>
                </c:pt>
                <c:pt idx="6646">
                  <c:v>24.2250178150529</c:v>
                </c:pt>
                <c:pt idx="6647">
                  <c:v>24.2272011079786</c:v>
                </c:pt>
                <c:pt idx="6648">
                  <c:v>24.2287059605693</c:v>
                </c:pt>
                <c:pt idx="6649">
                  <c:v>24.2332757284571</c:v>
                </c:pt>
                <c:pt idx="6650">
                  <c:v>24.2351847707212</c:v>
                </c:pt>
                <c:pt idx="6651">
                  <c:v>24.2403262252043</c:v>
                </c:pt>
                <c:pt idx="6652">
                  <c:v>24.2470101160323</c:v>
                </c:pt>
                <c:pt idx="6653">
                  <c:v>24.2508112208209</c:v>
                </c:pt>
                <c:pt idx="6654">
                  <c:v>24.2615188067552</c:v>
                </c:pt>
                <c:pt idx="6655">
                  <c:v>24.2660922540053</c:v>
                </c:pt>
                <c:pt idx="6656">
                  <c:v>24.2736595643147</c:v>
                </c:pt>
                <c:pt idx="6657">
                  <c:v>24.2816322369057</c:v>
                </c:pt>
                <c:pt idx="6658">
                  <c:v>24.2828820816185</c:v>
                </c:pt>
                <c:pt idx="6659">
                  <c:v>24.2866684733026</c:v>
                </c:pt>
                <c:pt idx="6660">
                  <c:v>24.2943889278294</c:v>
                </c:pt>
                <c:pt idx="6661">
                  <c:v>24.2970910869137</c:v>
                </c:pt>
                <c:pt idx="6662">
                  <c:v>24.3054027053086</c:v>
                </c:pt>
                <c:pt idx="6663">
                  <c:v>24.3157187073157</c:v>
                </c:pt>
                <c:pt idx="6664">
                  <c:v>24.3188266021888</c:v>
                </c:pt>
                <c:pt idx="6665">
                  <c:v>24.3338887497152</c:v>
                </c:pt>
                <c:pt idx="6666">
                  <c:v>24.3531813158814</c:v>
                </c:pt>
                <c:pt idx="6667">
                  <c:v>24.3588282296217</c:v>
                </c:pt>
                <c:pt idx="6668">
                  <c:v>24.360134683332</c:v>
                </c:pt>
                <c:pt idx="6669">
                  <c:v>24.3620670870342</c:v>
                </c:pt>
                <c:pt idx="6670">
                  <c:v>24.364625886936</c:v>
                </c:pt>
                <c:pt idx="6671">
                  <c:v>24.3685475551156</c:v>
                </c:pt>
                <c:pt idx="6672">
                  <c:v>24.3736478555185</c:v>
                </c:pt>
                <c:pt idx="6673">
                  <c:v>24.3751397925725</c:v>
                </c:pt>
                <c:pt idx="6674">
                  <c:v>24.3762450455015</c:v>
                </c:pt>
                <c:pt idx="6675">
                  <c:v>24.3821030645855</c:v>
                </c:pt>
                <c:pt idx="6676">
                  <c:v>24.3929901901863</c:v>
                </c:pt>
                <c:pt idx="6677">
                  <c:v>24.3978360441759</c:v>
                </c:pt>
                <c:pt idx="6678">
                  <c:v>24.4101264291327</c:v>
                </c:pt>
                <c:pt idx="6679">
                  <c:v>24.4244806014186</c:v>
                </c:pt>
                <c:pt idx="6680">
                  <c:v>24.4293648370817</c:v>
                </c:pt>
                <c:pt idx="6681">
                  <c:v>24.4317804774765</c:v>
                </c:pt>
                <c:pt idx="6682">
                  <c:v>24.4429368670357</c:v>
                </c:pt>
                <c:pt idx="6683">
                  <c:v>24.4481741510252</c:v>
                </c:pt>
                <c:pt idx="6684">
                  <c:v>24.4551633433915</c:v>
                </c:pt>
                <c:pt idx="6685">
                  <c:v>24.459573601322</c:v>
                </c:pt>
                <c:pt idx="6686">
                  <c:v>24.46199101678</c:v>
                </c:pt>
                <c:pt idx="6687">
                  <c:v>24.4675093360716</c:v>
                </c:pt>
                <c:pt idx="6688">
                  <c:v>24.4686720588655</c:v>
                </c:pt>
                <c:pt idx="6689">
                  <c:v>24.4714589023873</c:v>
                </c:pt>
                <c:pt idx="6690">
                  <c:v>24.4798019788859</c:v>
                </c:pt>
                <c:pt idx="6691">
                  <c:v>24.4824973518374</c:v>
                </c:pt>
                <c:pt idx="6692">
                  <c:v>24.483254650288</c:v>
                </c:pt>
                <c:pt idx="6693">
                  <c:v>24.484843129965</c:v>
                </c:pt>
                <c:pt idx="6694">
                  <c:v>24.4875398512771</c:v>
                </c:pt>
                <c:pt idx="6695">
                  <c:v>24.507488200709</c:v>
                </c:pt>
                <c:pt idx="6696">
                  <c:v>24.5097977430293</c:v>
                </c:pt>
                <c:pt idx="6697">
                  <c:v>24.5100380157264</c:v>
                </c:pt>
                <c:pt idx="6698">
                  <c:v>24.5266186742124</c:v>
                </c:pt>
                <c:pt idx="6699">
                  <c:v>24.5310383509112</c:v>
                </c:pt>
                <c:pt idx="6700">
                  <c:v>24.5332207715325</c:v>
                </c:pt>
                <c:pt idx="6701">
                  <c:v>24.5512550834858</c:v>
                </c:pt>
                <c:pt idx="6702">
                  <c:v>24.5609482682932</c:v>
                </c:pt>
                <c:pt idx="6703">
                  <c:v>24.5685152742499</c:v>
                </c:pt>
                <c:pt idx="6704">
                  <c:v>24.5734375112675</c:v>
                </c:pt>
                <c:pt idx="6705">
                  <c:v>24.5874675196982</c:v>
                </c:pt>
                <c:pt idx="6706">
                  <c:v>24.5917808316057</c:v>
                </c:pt>
                <c:pt idx="6707">
                  <c:v>24.6023142909394</c:v>
                </c:pt>
                <c:pt idx="6708">
                  <c:v>24.6074796444612</c:v>
                </c:pt>
                <c:pt idx="6709">
                  <c:v>24.6115159196025</c:v>
                </c:pt>
                <c:pt idx="6710">
                  <c:v>24.6127010314781</c:v>
                </c:pt>
                <c:pt idx="6711">
                  <c:v>24.6251093940764</c:v>
                </c:pt>
                <c:pt idx="6712">
                  <c:v>24.6283318643632</c:v>
                </c:pt>
                <c:pt idx="6713">
                  <c:v>24.6394451164295</c:v>
                </c:pt>
                <c:pt idx="6714">
                  <c:v>24.6435396862924</c:v>
                </c:pt>
                <c:pt idx="6715">
                  <c:v>24.6551955811915</c:v>
                </c:pt>
                <c:pt idx="6716">
                  <c:v>24.6584017146519</c:v>
                </c:pt>
                <c:pt idx="6717">
                  <c:v>24.6647044792902</c:v>
                </c:pt>
                <c:pt idx="6718">
                  <c:v>24.6708040261475</c:v>
                </c:pt>
                <c:pt idx="6719">
                  <c:v>24.6756243367338</c:v>
                </c:pt>
                <c:pt idx="6720">
                  <c:v>24.6805378664003</c:v>
                </c:pt>
                <c:pt idx="6721">
                  <c:v>24.69355758036</c:v>
                </c:pt>
                <c:pt idx="6722">
                  <c:v>24.7023305629984</c:v>
                </c:pt>
                <c:pt idx="6723">
                  <c:v>24.7201732887873</c:v>
                </c:pt>
                <c:pt idx="6724">
                  <c:v>24.7241611670164</c:v>
                </c:pt>
                <c:pt idx="6725">
                  <c:v>24.725107191378</c:v>
                </c:pt>
                <c:pt idx="6726">
                  <c:v>24.7266839287916</c:v>
                </c:pt>
                <c:pt idx="6727">
                  <c:v>24.7392066647342</c:v>
                </c:pt>
                <c:pt idx="6728">
                  <c:v>24.7411918135273</c:v>
                </c:pt>
                <c:pt idx="6729">
                  <c:v>24.7491333067596</c:v>
                </c:pt>
                <c:pt idx="6730">
                  <c:v>24.7625146004522</c:v>
                </c:pt>
                <c:pt idx="6731">
                  <c:v>24.7643338992887</c:v>
                </c:pt>
                <c:pt idx="6732">
                  <c:v>24.7689199647417</c:v>
                </c:pt>
                <c:pt idx="6733">
                  <c:v>24.7881740128173</c:v>
                </c:pt>
                <c:pt idx="6734">
                  <c:v>24.8005033103543</c:v>
                </c:pt>
                <c:pt idx="6735">
                  <c:v>24.8147644630287</c:v>
                </c:pt>
                <c:pt idx="6736">
                  <c:v>24.8228056728141</c:v>
                </c:pt>
                <c:pt idx="6737">
                  <c:v>24.8248117394759</c:v>
                </c:pt>
                <c:pt idx="6738">
                  <c:v>24.8326883483817</c:v>
                </c:pt>
                <c:pt idx="6739">
                  <c:v>24.8419959566261</c:v>
                </c:pt>
                <c:pt idx="6740">
                  <c:v>24.8456558374296</c:v>
                </c:pt>
                <c:pt idx="6741">
                  <c:v>24.8528271113254</c:v>
                </c:pt>
                <c:pt idx="6742">
                  <c:v>24.8595343992326</c:v>
                </c:pt>
                <c:pt idx="6743">
                  <c:v>24.8633436104394</c:v>
                </c:pt>
                <c:pt idx="6744">
                  <c:v>24.8707396427429</c:v>
                </c:pt>
                <c:pt idx="6745">
                  <c:v>24.8793091285746</c:v>
                </c:pt>
                <c:pt idx="6746">
                  <c:v>24.8801828071735</c:v>
                </c:pt>
                <c:pt idx="6747">
                  <c:v>24.8882509312276</c:v>
                </c:pt>
                <c:pt idx="6748">
                  <c:v>24.8976576281545</c:v>
                </c:pt>
                <c:pt idx="6749">
                  <c:v>24.9076220739866</c:v>
                </c:pt>
                <c:pt idx="6750">
                  <c:v>24.9088490490841</c:v>
                </c:pt>
                <c:pt idx="6751">
                  <c:v>24.9152268888478</c:v>
                </c:pt>
                <c:pt idx="6752">
                  <c:v>24.9187412813296</c:v>
                </c:pt>
                <c:pt idx="6753">
                  <c:v>24.9341191949734</c:v>
                </c:pt>
                <c:pt idx="6754">
                  <c:v>24.9366110232125</c:v>
                </c:pt>
                <c:pt idx="6755">
                  <c:v>24.9431951367705</c:v>
                </c:pt>
                <c:pt idx="6756">
                  <c:v>24.9499668773515</c:v>
                </c:pt>
                <c:pt idx="6757">
                  <c:v>24.9646268123667</c:v>
                </c:pt>
                <c:pt idx="6758">
                  <c:v>24.9729243712831</c:v>
                </c:pt>
                <c:pt idx="6759">
                  <c:v>24.9809071388915</c:v>
                </c:pt>
                <c:pt idx="6760">
                  <c:v>24.9930417885324</c:v>
                </c:pt>
                <c:pt idx="6761">
                  <c:v>24.9937119998777</c:v>
                </c:pt>
                <c:pt idx="6762">
                  <c:v>24.9948291074459</c:v>
                </c:pt>
                <c:pt idx="6763">
                  <c:v>24.9972681256364</c:v>
                </c:pt>
                <c:pt idx="6764">
                  <c:v>25.0008242513951</c:v>
                </c:pt>
                <c:pt idx="6765">
                  <c:v>25.0072848568311</c:v>
                </c:pt>
                <c:pt idx="6766">
                  <c:v>25.0112319702387</c:v>
                </c:pt>
                <c:pt idx="6767">
                  <c:v>25.013540659213</c:v>
                </c:pt>
                <c:pt idx="6768">
                  <c:v>25.0162030989171</c:v>
                </c:pt>
                <c:pt idx="6769">
                  <c:v>25.0192379078107</c:v>
                </c:pt>
                <c:pt idx="6770">
                  <c:v>25.02733693768</c:v>
                </c:pt>
                <c:pt idx="6771">
                  <c:v>25.0296083897353</c:v>
                </c:pt>
                <c:pt idx="6772">
                  <c:v>25.0314143803039</c:v>
                </c:pt>
                <c:pt idx="6773">
                  <c:v>25.0345422814948</c:v>
                </c:pt>
                <c:pt idx="6774">
                  <c:v>25.0373909057937</c:v>
                </c:pt>
                <c:pt idx="6775">
                  <c:v>25.0388431456323</c:v>
                </c:pt>
                <c:pt idx="6776">
                  <c:v>25.0420082837422</c:v>
                </c:pt>
                <c:pt idx="6777">
                  <c:v>25.0454340802846</c:v>
                </c:pt>
                <c:pt idx="6778">
                  <c:v>25.0469421755017</c:v>
                </c:pt>
                <c:pt idx="6779">
                  <c:v>25.0493998121517</c:v>
                </c:pt>
                <c:pt idx="6780">
                  <c:v>25.0564189713718</c:v>
                </c:pt>
                <c:pt idx="6781">
                  <c:v>25.0566237744259</c:v>
                </c:pt>
                <c:pt idx="6782">
                  <c:v>25.0694344029971</c:v>
                </c:pt>
                <c:pt idx="6783">
                  <c:v>25.0695833743153</c:v>
                </c:pt>
                <c:pt idx="6784">
                  <c:v>25.0759711125831</c:v>
                </c:pt>
                <c:pt idx="6785">
                  <c:v>25.0817816071626</c:v>
                </c:pt>
                <c:pt idx="6786">
                  <c:v>25.0853574862202</c:v>
                </c:pt>
                <c:pt idx="6787">
                  <c:v>25.0886356250211</c:v>
                </c:pt>
                <c:pt idx="6788">
                  <c:v>25.0924911755048</c:v>
                </c:pt>
                <c:pt idx="6789">
                  <c:v>25.0963287606823</c:v>
                </c:pt>
                <c:pt idx="6790">
                  <c:v>25.097521224426</c:v>
                </c:pt>
                <c:pt idx="6791">
                  <c:v>25.1016205363515</c:v>
                </c:pt>
                <c:pt idx="6792">
                  <c:v>25.1158749619105</c:v>
                </c:pt>
                <c:pt idx="6793">
                  <c:v>25.1211296178093</c:v>
                </c:pt>
                <c:pt idx="6794">
                  <c:v>25.1269258317644</c:v>
                </c:pt>
                <c:pt idx="6795">
                  <c:v>25.1285665096815</c:v>
                </c:pt>
                <c:pt idx="6796">
                  <c:v>25.1300774774609</c:v>
                </c:pt>
                <c:pt idx="6797">
                  <c:v>25.1408037297012</c:v>
                </c:pt>
                <c:pt idx="6798">
                  <c:v>25.148173908796</c:v>
                </c:pt>
                <c:pt idx="6799">
                  <c:v>25.150842448868</c:v>
                </c:pt>
                <c:pt idx="6800">
                  <c:v>25.1528021580926</c:v>
                </c:pt>
                <c:pt idx="6801">
                  <c:v>25.1603053893682</c:v>
                </c:pt>
                <c:pt idx="6802">
                  <c:v>25.1722135969606</c:v>
                </c:pt>
                <c:pt idx="6803">
                  <c:v>25.1816582617731</c:v>
                </c:pt>
                <c:pt idx="6804">
                  <c:v>25.1912161291538</c:v>
                </c:pt>
                <c:pt idx="6805">
                  <c:v>25.2018753914085</c:v>
                </c:pt>
                <c:pt idx="6806">
                  <c:v>25.2064678915488</c:v>
                </c:pt>
                <c:pt idx="6807">
                  <c:v>25.2113780627112</c:v>
                </c:pt>
                <c:pt idx="6808">
                  <c:v>25.2170169694796</c:v>
                </c:pt>
                <c:pt idx="6809">
                  <c:v>25.2212189097523</c:v>
                </c:pt>
                <c:pt idx="6810">
                  <c:v>25.2216858488945</c:v>
                </c:pt>
                <c:pt idx="6811">
                  <c:v>25.2265611139179</c:v>
                </c:pt>
                <c:pt idx="6812">
                  <c:v>25.2404977305896</c:v>
                </c:pt>
                <c:pt idx="6813">
                  <c:v>25.2409088285094</c:v>
                </c:pt>
                <c:pt idx="6814">
                  <c:v>25.248423150092</c:v>
                </c:pt>
                <c:pt idx="6815">
                  <c:v>25.2488718989403</c:v>
                </c:pt>
                <c:pt idx="6816">
                  <c:v>25.2511159339841</c:v>
                </c:pt>
                <c:pt idx="6817">
                  <c:v>25.2540334769045</c:v>
                </c:pt>
                <c:pt idx="6818">
                  <c:v>25.2828740210203</c:v>
                </c:pt>
                <c:pt idx="6819">
                  <c:v>25.2857920802926</c:v>
                </c:pt>
                <c:pt idx="6820">
                  <c:v>25.286914643956</c:v>
                </c:pt>
                <c:pt idx="6821">
                  <c:v>25.2973015070219</c:v>
                </c:pt>
                <c:pt idx="6822">
                  <c:v>25.3121617877139</c:v>
                </c:pt>
                <c:pt idx="6823">
                  <c:v>25.3177394461932</c:v>
                </c:pt>
                <c:pt idx="6824">
                  <c:v>25.3268546129027</c:v>
                </c:pt>
                <c:pt idx="6825">
                  <c:v>25.3396383066657</c:v>
                </c:pt>
                <c:pt idx="6826">
                  <c:v>25.3416784569149</c:v>
                </c:pt>
                <c:pt idx="6827">
                  <c:v>25.3479673604352</c:v>
                </c:pt>
                <c:pt idx="6828">
                  <c:v>25.3711202582168</c:v>
                </c:pt>
                <c:pt idx="6829">
                  <c:v>25.3756687416148</c:v>
                </c:pt>
                <c:pt idx="6830">
                  <c:v>25.3808357114849</c:v>
                </c:pt>
                <c:pt idx="6831">
                  <c:v>25.3896197455089</c:v>
                </c:pt>
                <c:pt idx="6832">
                  <c:v>25.3919235800745</c:v>
                </c:pt>
                <c:pt idx="6833">
                  <c:v>25.3956709144566</c:v>
                </c:pt>
                <c:pt idx="6834">
                  <c:v>25.413452857477</c:v>
                </c:pt>
                <c:pt idx="6835">
                  <c:v>25.4161137439584</c:v>
                </c:pt>
                <c:pt idx="6836">
                  <c:v>25.4187007648049</c:v>
                </c:pt>
                <c:pt idx="6837">
                  <c:v>25.4248507019169</c:v>
                </c:pt>
                <c:pt idx="6838">
                  <c:v>25.4278509336715</c:v>
                </c:pt>
                <c:pt idx="6839">
                  <c:v>25.4433418759043</c:v>
                </c:pt>
                <c:pt idx="6840">
                  <c:v>25.4442047599637</c:v>
                </c:pt>
                <c:pt idx="6841">
                  <c:v>25.4485943139308</c:v>
                </c:pt>
                <c:pt idx="6842">
                  <c:v>25.4591990427473</c:v>
                </c:pt>
                <c:pt idx="6843">
                  <c:v>25.4675709011973</c:v>
                </c:pt>
                <c:pt idx="6844">
                  <c:v>25.4728497453268</c:v>
                </c:pt>
                <c:pt idx="6845">
                  <c:v>25.4760623805897</c:v>
                </c:pt>
                <c:pt idx="6846">
                  <c:v>25.4866208660734</c:v>
                </c:pt>
                <c:pt idx="6847">
                  <c:v>25.4966176022839</c:v>
                </c:pt>
                <c:pt idx="6848">
                  <c:v>25.5064491543989</c:v>
                </c:pt>
                <c:pt idx="6849">
                  <c:v>25.5253633708458</c:v>
                </c:pt>
                <c:pt idx="6850">
                  <c:v>25.5276948553752</c:v>
                </c:pt>
                <c:pt idx="6851">
                  <c:v>25.5288230453598</c:v>
                </c:pt>
                <c:pt idx="6852">
                  <c:v>25.5327721323241</c:v>
                </c:pt>
                <c:pt idx="6853">
                  <c:v>25.5377179830008</c:v>
                </c:pt>
                <c:pt idx="6854">
                  <c:v>25.5440179892257</c:v>
                </c:pt>
                <c:pt idx="6855">
                  <c:v>25.5474973951101</c:v>
                </c:pt>
                <c:pt idx="6856">
                  <c:v>25.5642952204452</c:v>
                </c:pt>
                <c:pt idx="6857">
                  <c:v>25.5705967562652</c:v>
                </c:pt>
                <c:pt idx="6858">
                  <c:v>25.6049910939258</c:v>
                </c:pt>
                <c:pt idx="6859">
                  <c:v>25.6074935521379</c:v>
                </c:pt>
                <c:pt idx="6860">
                  <c:v>25.6127242542656</c:v>
                </c:pt>
                <c:pt idx="6861">
                  <c:v>25.6298852614373</c:v>
                </c:pt>
                <c:pt idx="6862">
                  <c:v>25.6408179711887</c:v>
                </c:pt>
                <c:pt idx="6863">
                  <c:v>25.6436602458984</c:v>
                </c:pt>
                <c:pt idx="6864">
                  <c:v>25.6510580842368</c:v>
                </c:pt>
                <c:pt idx="6865">
                  <c:v>25.6530723946797</c:v>
                </c:pt>
                <c:pt idx="6866">
                  <c:v>25.6568562862592</c:v>
                </c:pt>
                <c:pt idx="6867">
                  <c:v>25.6656113707952</c:v>
                </c:pt>
                <c:pt idx="6868">
                  <c:v>25.6662327042515</c:v>
                </c:pt>
                <c:pt idx="6869">
                  <c:v>25.6749317822449</c:v>
                </c:pt>
                <c:pt idx="6870">
                  <c:v>25.6759675005474</c:v>
                </c:pt>
                <c:pt idx="6871">
                  <c:v>25.680995801151</c:v>
                </c:pt>
                <c:pt idx="6872">
                  <c:v>25.6858547685945</c:v>
                </c:pt>
                <c:pt idx="6873">
                  <c:v>25.6863634247743</c:v>
                </c:pt>
                <c:pt idx="6874">
                  <c:v>25.6899242051478</c:v>
                </c:pt>
                <c:pt idx="6875">
                  <c:v>25.692222698299</c:v>
                </c:pt>
                <c:pt idx="6876">
                  <c:v>25.6969523071391</c:v>
                </c:pt>
                <c:pt idx="6877">
                  <c:v>25.7005521111536</c:v>
                </c:pt>
                <c:pt idx="6878">
                  <c:v>25.7086756558155</c:v>
                </c:pt>
                <c:pt idx="6879">
                  <c:v>25.7113145121377</c:v>
                </c:pt>
                <c:pt idx="6880">
                  <c:v>25.7223800133375</c:v>
                </c:pt>
                <c:pt idx="6881">
                  <c:v>25.730072993047</c:v>
                </c:pt>
                <c:pt idx="6882">
                  <c:v>25.737201021847</c:v>
                </c:pt>
                <c:pt idx="6883">
                  <c:v>25.741387842778</c:v>
                </c:pt>
                <c:pt idx="6884">
                  <c:v>25.7419536369263</c:v>
                </c:pt>
                <c:pt idx="6885">
                  <c:v>25.7524598157839</c:v>
                </c:pt>
                <c:pt idx="6886">
                  <c:v>25.7604200440331</c:v>
                </c:pt>
                <c:pt idx="6887">
                  <c:v>25.7719655906624</c:v>
                </c:pt>
                <c:pt idx="6888">
                  <c:v>25.7793426632124</c:v>
                </c:pt>
                <c:pt idx="6889">
                  <c:v>25.7830218696221</c:v>
                </c:pt>
                <c:pt idx="6890">
                  <c:v>25.8019840967812</c:v>
                </c:pt>
                <c:pt idx="6891">
                  <c:v>25.8042861954118</c:v>
                </c:pt>
                <c:pt idx="6892">
                  <c:v>25.810608492144</c:v>
                </c:pt>
                <c:pt idx="6893">
                  <c:v>25.818214138615</c:v>
                </c:pt>
                <c:pt idx="6894">
                  <c:v>25.8334266463672</c:v>
                </c:pt>
                <c:pt idx="6895">
                  <c:v>25.8426939207779</c:v>
                </c:pt>
                <c:pt idx="6896">
                  <c:v>25.8440533342972</c:v>
                </c:pt>
                <c:pt idx="6897">
                  <c:v>25.8570435703592</c:v>
                </c:pt>
                <c:pt idx="6898">
                  <c:v>25.8594990236255</c:v>
                </c:pt>
                <c:pt idx="6899">
                  <c:v>25.8627856896512</c:v>
                </c:pt>
                <c:pt idx="6900">
                  <c:v>25.8676037344744</c:v>
                </c:pt>
                <c:pt idx="6901">
                  <c:v>25.8718738447883</c:v>
                </c:pt>
                <c:pt idx="6902">
                  <c:v>25.8736310140768</c:v>
                </c:pt>
                <c:pt idx="6903">
                  <c:v>25.877164282869</c:v>
                </c:pt>
                <c:pt idx="6904">
                  <c:v>25.9062373646872</c:v>
                </c:pt>
                <c:pt idx="6905">
                  <c:v>25.907787512207</c:v>
                </c:pt>
                <c:pt idx="6906">
                  <c:v>25.9219878464571</c:v>
                </c:pt>
                <c:pt idx="6907">
                  <c:v>25.932180894463</c:v>
                </c:pt>
                <c:pt idx="6908">
                  <c:v>25.9349799507486</c:v>
                </c:pt>
                <c:pt idx="6909">
                  <c:v>25.9505083370085</c:v>
                </c:pt>
                <c:pt idx="6910">
                  <c:v>25.9550666087365</c:v>
                </c:pt>
                <c:pt idx="6911">
                  <c:v>25.9619513013048</c:v>
                </c:pt>
                <c:pt idx="6912">
                  <c:v>25.9679470363163</c:v>
                </c:pt>
                <c:pt idx="6913">
                  <c:v>25.9712948126476</c:v>
                </c:pt>
                <c:pt idx="6914">
                  <c:v>25.9766285579891</c:v>
                </c:pt>
                <c:pt idx="6915">
                  <c:v>25.9777255694423</c:v>
                </c:pt>
                <c:pt idx="6916">
                  <c:v>25.9795791405184</c:v>
                </c:pt>
                <c:pt idx="6917">
                  <c:v>25.9820947012645</c:v>
                </c:pt>
                <c:pt idx="6918">
                  <c:v>25.9854235636052</c:v>
                </c:pt>
                <c:pt idx="6919">
                  <c:v>26.0002526303613</c:v>
                </c:pt>
                <c:pt idx="6920">
                  <c:v>26.0015578017473</c:v>
                </c:pt>
                <c:pt idx="6921">
                  <c:v>26.0023711738704</c:v>
                </c:pt>
                <c:pt idx="6922">
                  <c:v>26.008178590065</c:v>
                </c:pt>
                <c:pt idx="6923">
                  <c:v>26.0134564055985</c:v>
                </c:pt>
                <c:pt idx="6924">
                  <c:v>26.0157455938495</c:v>
                </c:pt>
                <c:pt idx="6925">
                  <c:v>26.0168996474306</c:v>
                </c:pt>
                <c:pt idx="6926">
                  <c:v>26.0216106329202</c:v>
                </c:pt>
                <c:pt idx="6927">
                  <c:v>26.0352896466996</c:v>
                </c:pt>
                <c:pt idx="6928">
                  <c:v>26.0360086596574</c:v>
                </c:pt>
                <c:pt idx="6929">
                  <c:v>26.0413646644015</c:v>
                </c:pt>
                <c:pt idx="6930">
                  <c:v>26.0569786542007</c:v>
                </c:pt>
                <c:pt idx="6931">
                  <c:v>26.0587200096937</c:v>
                </c:pt>
                <c:pt idx="6932">
                  <c:v>26.0594582316117</c:v>
                </c:pt>
                <c:pt idx="6933">
                  <c:v>26.0656481510675</c:v>
                </c:pt>
                <c:pt idx="6934">
                  <c:v>26.0687532758537</c:v>
                </c:pt>
                <c:pt idx="6935">
                  <c:v>26.0848288172631</c:v>
                </c:pt>
                <c:pt idx="6936">
                  <c:v>26.0848856294973</c:v>
                </c:pt>
                <c:pt idx="6937">
                  <c:v>26.0881807776499</c:v>
                </c:pt>
                <c:pt idx="6938">
                  <c:v>26.094771073955</c:v>
                </c:pt>
                <c:pt idx="6939">
                  <c:v>26.1000952810005</c:v>
                </c:pt>
                <c:pt idx="6940">
                  <c:v>26.1109522176116</c:v>
                </c:pt>
                <c:pt idx="6941">
                  <c:v>26.1205592313418</c:v>
                </c:pt>
                <c:pt idx="6942">
                  <c:v>26.1241787662096</c:v>
                </c:pt>
                <c:pt idx="6943">
                  <c:v>26.1257516935623</c:v>
                </c:pt>
                <c:pt idx="6944">
                  <c:v>26.1320821290438</c:v>
                </c:pt>
                <c:pt idx="6945">
                  <c:v>26.1595484528227</c:v>
                </c:pt>
                <c:pt idx="6946">
                  <c:v>26.1631884503084</c:v>
                </c:pt>
                <c:pt idx="6947">
                  <c:v>26.1647051159274</c:v>
                </c:pt>
                <c:pt idx="6948">
                  <c:v>26.1680616095544</c:v>
                </c:pt>
                <c:pt idx="6949">
                  <c:v>26.1871955195526</c:v>
                </c:pt>
                <c:pt idx="6950">
                  <c:v>26.1879919756675</c:v>
                </c:pt>
                <c:pt idx="6951">
                  <c:v>26.1895851969637</c:v>
                </c:pt>
                <c:pt idx="6952">
                  <c:v>26.2035654615844</c:v>
                </c:pt>
                <c:pt idx="6953">
                  <c:v>26.2122726412232</c:v>
                </c:pt>
                <c:pt idx="6954">
                  <c:v>26.2152898335077</c:v>
                </c:pt>
                <c:pt idx="6955">
                  <c:v>26.2236773595687</c:v>
                </c:pt>
                <c:pt idx="6956">
                  <c:v>26.2256700312242</c:v>
                </c:pt>
                <c:pt idx="6957">
                  <c:v>26.2260685695893</c:v>
                </c:pt>
                <c:pt idx="6958">
                  <c:v>26.2308131293479</c:v>
                </c:pt>
                <c:pt idx="6959">
                  <c:v>26.2311547408422</c:v>
                </c:pt>
                <c:pt idx="6960">
                  <c:v>26.2628496832253</c:v>
                </c:pt>
                <c:pt idx="6961">
                  <c:v>26.2658104083821</c:v>
                </c:pt>
                <c:pt idx="6962">
                  <c:v>26.2698720709158</c:v>
                </c:pt>
                <c:pt idx="6963">
                  <c:v>26.2726811827063</c:v>
                </c:pt>
                <c:pt idx="6964">
                  <c:v>26.2883594661539</c:v>
                </c:pt>
                <c:pt idx="6965">
                  <c:v>26.2910360624924</c:v>
                </c:pt>
                <c:pt idx="6966">
                  <c:v>26.2932572979027</c:v>
                </c:pt>
                <c:pt idx="6967">
                  <c:v>26.2953648796757</c:v>
                </c:pt>
                <c:pt idx="6968">
                  <c:v>26.2988781829776</c:v>
                </c:pt>
                <c:pt idx="6969">
                  <c:v>26.3044240788084</c:v>
                </c:pt>
                <c:pt idx="6970">
                  <c:v>26.3044620693316</c:v>
                </c:pt>
                <c:pt idx="6971">
                  <c:v>26.3185196126611</c:v>
                </c:pt>
                <c:pt idx="6972">
                  <c:v>26.3193175135684</c:v>
                </c:pt>
                <c:pt idx="6973">
                  <c:v>26.3248852596834</c:v>
                </c:pt>
                <c:pt idx="6974">
                  <c:v>26.3267290255547</c:v>
                </c:pt>
                <c:pt idx="6975">
                  <c:v>26.336518654913</c:v>
                </c:pt>
                <c:pt idx="6976">
                  <c:v>26.3413858564146</c:v>
                </c:pt>
                <c:pt idx="6977">
                  <c:v>26.3450172450349</c:v>
                </c:pt>
                <c:pt idx="6978">
                  <c:v>26.359428724481</c:v>
                </c:pt>
                <c:pt idx="6979">
                  <c:v>26.3683455897319</c:v>
                </c:pt>
                <c:pt idx="6980">
                  <c:v>26.3738402039271</c:v>
                </c:pt>
                <c:pt idx="6981">
                  <c:v>26.3741825442011</c:v>
                </c:pt>
                <c:pt idx="6982">
                  <c:v>26.3790137211705</c:v>
                </c:pt>
                <c:pt idx="6983">
                  <c:v>26.3924655083848</c:v>
                </c:pt>
                <c:pt idx="6984">
                  <c:v>26.3965582612191</c:v>
                </c:pt>
                <c:pt idx="6985">
                  <c:v>26.405771721263</c:v>
                </c:pt>
                <c:pt idx="6986">
                  <c:v>26.4317790359452</c:v>
                </c:pt>
                <c:pt idx="6987">
                  <c:v>26.4328073709646</c:v>
                </c:pt>
                <c:pt idx="6988">
                  <c:v>26.443301703059</c:v>
                </c:pt>
                <c:pt idx="6989">
                  <c:v>26.4441016681329</c:v>
                </c:pt>
                <c:pt idx="6990">
                  <c:v>26.4491491177186</c:v>
                </c:pt>
                <c:pt idx="6991">
                  <c:v>26.4547111248411</c:v>
                </c:pt>
                <c:pt idx="6992">
                  <c:v>26.4603343428976</c:v>
                </c:pt>
                <c:pt idx="6993">
                  <c:v>26.4634223473897</c:v>
                </c:pt>
                <c:pt idx="6994">
                  <c:v>26.4646041762694</c:v>
                </c:pt>
                <c:pt idx="6995">
                  <c:v>26.470610156162</c:v>
                </c:pt>
                <c:pt idx="6996">
                  <c:v>26.492925014194</c:v>
                </c:pt>
                <c:pt idx="6997">
                  <c:v>26.4938786561211</c:v>
                </c:pt>
                <c:pt idx="6998">
                  <c:v>26.4958242966614</c:v>
                </c:pt>
                <c:pt idx="6999">
                  <c:v>26.5039332548981</c:v>
                </c:pt>
                <c:pt idx="7000">
                  <c:v>26.5137609338859</c:v>
                </c:pt>
                <c:pt idx="7001">
                  <c:v>26.521395418415</c:v>
                </c:pt>
                <c:pt idx="7002">
                  <c:v>26.5247356062464</c:v>
                </c:pt>
                <c:pt idx="7003">
                  <c:v>26.5270452970711</c:v>
                </c:pt>
                <c:pt idx="7004">
                  <c:v>26.5465355775937</c:v>
                </c:pt>
                <c:pt idx="7005">
                  <c:v>26.5517088538759</c:v>
                </c:pt>
                <c:pt idx="7006">
                  <c:v>26.5535034369439</c:v>
                </c:pt>
                <c:pt idx="7007">
                  <c:v>26.5839922577907</c:v>
                </c:pt>
                <c:pt idx="7008">
                  <c:v>26.5865127436218</c:v>
                </c:pt>
                <c:pt idx="7009">
                  <c:v>26.5885368406067</c:v>
                </c:pt>
                <c:pt idx="7010">
                  <c:v>26.5902366246852</c:v>
                </c:pt>
                <c:pt idx="7011">
                  <c:v>26.631636758802</c:v>
                </c:pt>
                <c:pt idx="7012">
                  <c:v>26.6390517604786</c:v>
                </c:pt>
                <c:pt idx="7013">
                  <c:v>26.6477090463697</c:v>
                </c:pt>
                <c:pt idx="7014">
                  <c:v>26.6596534253585</c:v>
                </c:pt>
                <c:pt idx="7015">
                  <c:v>26.664985396139</c:v>
                </c:pt>
                <c:pt idx="7016">
                  <c:v>26.6731086226174</c:v>
                </c:pt>
                <c:pt idx="7017">
                  <c:v>26.6768945533616</c:v>
                </c:pt>
                <c:pt idx="7018">
                  <c:v>26.679303782017</c:v>
                </c:pt>
                <c:pt idx="7019">
                  <c:v>26.6794567489157</c:v>
                </c:pt>
                <c:pt idx="7020">
                  <c:v>26.6874497696803</c:v>
                </c:pt>
                <c:pt idx="7021">
                  <c:v>26.6886168174093</c:v>
                </c:pt>
                <c:pt idx="7022">
                  <c:v>26.690951365355</c:v>
                </c:pt>
                <c:pt idx="7023">
                  <c:v>26.7015525093053</c:v>
                </c:pt>
                <c:pt idx="7024">
                  <c:v>26.703140994228</c:v>
                </c:pt>
                <c:pt idx="7025">
                  <c:v>26.7187425613773</c:v>
                </c:pt>
                <c:pt idx="7026">
                  <c:v>26.7198146536479</c:v>
                </c:pt>
                <c:pt idx="7027">
                  <c:v>26.7259231365235</c:v>
                </c:pt>
                <c:pt idx="7028">
                  <c:v>26.7360146033818</c:v>
                </c:pt>
                <c:pt idx="7029">
                  <c:v>26.7440386274573</c:v>
                </c:pt>
                <c:pt idx="7030">
                  <c:v>26.7481559667801</c:v>
                </c:pt>
                <c:pt idx="7031">
                  <c:v>26.7620995131241</c:v>
                </c:pt>
                <c:pt idx="7032">
                  <c:v>26.7673672630456</c:v>
                </c:pt>
                <c:pt idx="7033">
                  <c:v>26.7695319278922</c:v>
                </c:pt>
                <c:pt idx="7034">
                  <c:v>26.7731342533781</c:v>
                </c:pt>
                <c:pt idx="7035">
                  <c:v>26.776717774013</c:v>
                </c:pt>
                <c:pt idx="7036">
                  <c:v>26.7813752998766</c:v>
                </c:pt>
                <c:pt idx="7037">
                  <c:v>26.7887557932286</c:v>
                </c:pt>
                <c:pt idx="7038">
                  <c:v>26.7931074087893</c:v>
                </c:pt>
                <c:pt idx="7039">
                  <c:v>26.7975755909046</c:v>
                </c:pt>
                <c:pt idx="7040">
                  <c:v>26.8018520648602</c:v>
                </c:pt>
                <c:pt idx="7041">
                  <c:v>26.8103670589531</c:v>
                </c:pt>
                <c:pt idx="7042">
                  <c:v>26.8287606488068</c:v>
                </c:pt>
                <c:pt idx="7043">
                  <c:v>26.8296429273608</c:v>
                </c:pt>
                <c:pt idx="7044">
                  <c:v>26.8324815627084</c:v>
                </c:pt>
                <c:pt idx="7045">
                  <c:v>26.8340352407019</c:v>
                </c:pt>
                <c:pt idx="7046">
                  <c:v>26.836395347389</c:v>
                </c:pt>
                <c:pt idx="7047">
                  <c:v>26.8396007044892</c:v>
                </c:pt>
                <c:pt idx="7048">
                  <c:v>26.8608684820822</c:v>
                </c:pt>
                <c:pt idx="7049">
                  <c:v>26.8624809238347</c:v>
                </c:pt>
                <c:pt idx="7050">
                  <c:v>26.8685663138213</c:v>
                </c:pt>
                <c:pt idx="7051">
                  <c:v>26.8773404800174</c:v>
                </c:pt>
                <c:pt idx="7052">
                  <c:v>26.8813915907757</c:v>
                </c:pt>
                <c:pt idx="7053">
                  <c:v>26.8899199557596</c:v>
                </c:pt>
                <c:pt idx="7054">
                  <c:v>26.8972001628632</c:v>
                </c:pt>
                <c:pt idx="7055">
                  <c:v>26.9097631900387</c:v>
                </c:pt>
                <c:pt idx="7056">
                  <c:v>26.9260912834626</c:v>
                </c:pt>
                <c:pt idx="7057">
                  <c:v>26.934639520608</c:v>
                </c:pt>
                <c:pt idx="7058">
                  <c:v>26.9396339962435</c:v>
                </c:pt>
                <c:pt idx="7059">
                  <c:v>26.9424385864081</c:v>
                </c:pt>
                <c:pt idx="7060">
                  <c:v>26.9438216719687</c:v>
                </c:pt>
                <c:pt idx="7061">
                  <c:v>26.9462228621781</c:v>
                </c:pt>
                <c:pt idx="7062">
                  <c:v>26.9486242980477</c:v>
                </c:pt>
                <c:pt idx="7063">
                  <c:v>26.9548305056264</c:v>
                </c:pt>
                <c:pt idx="7064">
                  <c:v>26.9589235563708</c:v>
                </c:pt>
                <c:pt idx="7065">
                  <c:v>26.9696869539892</c:v>
                </c:pt>
                <c:pt idx="7066">
                  <c:v>26.9795683875874</c:v>
                </c:pt>
                <c:pt idx="7067">
                  <c:v>26.9892607107443</c:v>
                </c:pt>
                <c:pt idx="7068">
                  <c:v>26.9913376738401</c:v>
                </c:pt>
                <c:pt idx="7069">
                  <c:v>26.9967416407258</c:v>
                </c:pt>
                <c:pt idx="7070">
                  <c:v>27.0039947719199</c:v>
                </c:pt>
                <c:pt idx="7071">
                  <c:v>27.0047066176869</c:v>
                </c:pt>
                <c:pt idx="7072">
                  <c:v>27.0069768285116</c:v>
                </c:pt>
                <c:pt idx="7073">
                  <c:v>27.0193689813768</c:v>
                </c:pt>
                <c:pt idx="7074">
                  <c:v>27.0396370629533</c:v>
                </c:pt>
                <c:pt idx="7075">
                  <c:v>27.0430825739471</c:v>
                </c:pt>
                <c:pt idx="7076">
                  <c:v>27.0470869539532</c:v>
                </c:pt>
                <c:pt idx="7077">
                  <c:v>27.0503790744783</c:v>
                </c:pt>
                <c:pt idx="7078">
                  <c:v>27.0788755180185</c:v>
                </c:pt>
                <c:pt idx="7079">
                  <c:v>27.117943890974</c:v>
                </c:pt>
                <c:pt idx="7080">
                  <c:v>27.1234898087332</c:v>
                </c:pt>
                <c:pt idx="7081">
                  <c:v>27.1239712780315</c:v>
                </c:pt>
                <c:pt idx="7082">
                  <c:v>27.1327963096077</c:v>
                </c:pt>
                <c:pt idx="7083">
                  <c:v>27.1452053059726</c:v>
                </c:pt>
                <c:pt idx="7084">
                  <c:v>27.1547065607355</c:v>
                </c:pt>
                <c:pt idx="7085">
                  <c:v>27.1603536065339</c:v>
                </c:pt>
                <c:pt idx="7086">
                  <c:v>27.1672728104413</c:v>
                </c:pt>
                <c:pt idx="7087">
                  <c:v>27.1929884155631</c:v>
                </c:pt>
                <c:pt idx="7088">
                  <c:v>27.2056154643802</c:v>
                </c:pt>
                <c:pt idx="7089">
                  <c:v>27.2076783443698</c:v>
                </c:pt>
                <c:pt idx="7090">
                  <c:v>27.2117857095178</c:v>
                </c:pt>
                <c:pt idx="7091">
                  <c:v>27.2274824007407</c:v>
                </c:pt>
                <c:pt idx="7092">
                  <c:v>27.2297964092748</c:v>
                </c:pt>
                <c:pt idx="7093">
                  <c:v>27.2350428336867</c:v>
                </c:pt>
                <c:pt idx="7094">
                  <c:v>27.2363741859072</c:v>
                </c:pt>
                <c:pt idx="7095">
                  <c:v>27.2394422043253</c:v>
                </c:pt>
                <c:pt idx="7096">
                  <c:v>27.245115869541</c:v>
                </c:pt>
                <c:pt idx="7097">
                  <c:v>27.2573322822205</c:v>
                </c:pt>
                <c:pt idx="7098">
                  <c:v>27.2611925094839</c:v>
                </c:pt>
                <c:pt idx="7099">
                  <c:v>27.2703995039279</c:v>
                </c:pt>
                <c:pt idx="7100">
                  <c:v>27.2752250355145</c:v>
                </c:pt>
                <c:pt idx="7101">
                  <c:v>27.2776960292246</c:v>
                </c:pt>
                <c:pt idx="7102">
                  <c:v>27.3210811882922</c:v>
                </c:pt>
                <c:pt idx="7103">
                  <c:v>27.3255220367949</c:v>
                </c:pt>
                <c:pt idx="7104">
                  <c:v>27.3287657870055</c:v>
                </c:pt>
                <c:pt idx="7105">
                  <c:v>27.3333031756931</c:v>
                </c:pt>
                <c:pt idx="7106">
                  <c:v>27.3419338682179</c:v>
                </c:pt>
                <c:pt idx="7107">
                  <c:v>27.3491182884306</c:v>
                </c:pt>
                <c:pt idx="7108">
                  <c:v>27.3558598875431</c:v>
                </c:pt>
                <c:pt idx="7109">
                  <c:v>27.3634710383844</c:v>
                </c:pt>
                <c:pt idx="7110">
                  <c:v>27.3690936890212</c:v>
                </c:pt>
                <c:pt idx="7111">
                  <c:v>27.3764939474194</c:v>
                </c:pt>
                <c:pt idx="7112">
                  <c:v>27.3828152664756</c:v>
                </c:pt>
                <c:pt idx="7113">
                  <c:v>27.3906836569422</c:v>
                </c:pt>
                <c:pt idx="7114">
                  <c:v>27.4012972843775</c:v>
                </c:pt>
                <c:pt idx="7115">
                  <c:v>27.4023606324</c:v>
                </c:pt>
                <c:pt idx="7116">
                  <c:v>27.4052994025511</c:v>
                </c:pt>
                <c:pt idx="7117">
                  <c:v>27.4146962720345</c:v>
                </c:pt>
                <c:pt idx="7118">
                  <c:v>27.4244613893782</c:v>
                </c:pt>
                <c:pt idx="7119">
                  <c:v>27.4254285149118</c:v>
                </c:pt>
                <c:pt idx="7120">
                  <c:v>27.4390104116593</c:v>
                </c:pt>
                <c:pt idx="7121">
                  <c:v>27.444756717238</c:v>
                </c:pt>
                <c:pt idx="7122">
                  <c:v>27.446710943607</c:v>
                </c:pt>
                <c:pt idx="7123">
                  <c:v>27.449691055604</c:v>
                </c:pt>
                <c:pt idx="7124">
                  <c:v>27.4518390584071</c:v>
                </c:pt>
                <c:pt idx="7125">
                  <c:v>27.4577221778638</c:v>
                </c:pt>
                <c:pt idx="7126">
                  <c:v>27.4603735472388</c:v>
                </c:pt>
                <c:pt idx="7127">
                  <c:v>27.4757625905838</c:v>
                </c:pt>
                <c:pt idx="7128">
                  <c:v>27.4788791138273</c:v>
                </c:pt>
                <c:pt idx="7129">
                  <c:v>27.4858672332088</c:v>
                </c:pt>
                <c:pt idx="7130">
                  <c:v>27.4950041796592</c:v>
                </c:pt>
                <c:pt idx="7131">
                  <c:v>27.5285743790134</c:v>
                </c:pt>
                <c:pt idx="7132">
                  <c:v>27.5320592705462</c:v>
                </c:pt>
                <c:pt idx="7133">
                  <c:v>27.5341502836634</c:v>
                </c:pt>
                <c:pt idx="7134">
                  <c:v>27.5344213891205</c:v>
                </c:pt>
                <c:pt idx="7135">
                  <c:v>27.5455792722939</c:v>
                </c:pt>
                <c:pt idx="7136">
                  <c:v>27.5557882019492</c:v>
                </c:pt>
                <c:pt idx="7137">
                  <c:v>27.5606893340859</c:v>
                </c:pt>
                <c:pt idx="7138">
                  <c:v>27.5668322690761</c:v>
                </c:pt>
                <c:pt idx="7139">
                  <c:v>27.578536824442</c:v>
                </c:pt>
                <c:pt idx="7140">
                  <c:v>27.5819478680718</c:v>
                </c:pt>
                <c:pt idx="7141">
                  <c:v>27.5861347585117</c:v>
                </c:pt>
                <c:pt idx="7142">
                  <c:v>27.5984647889659</c:v>
                </c:pt>
                <c:pt idx="7143">
                  <c:v>27.6052501830838</c:v>
                </c:pt>
                <c:pt idx="7144">
                  <c:v>27.6101571472313</c:v>
                </c:pt>
                <c:pt idx="7145">
                  <c:v>27.6116896414962</c:v>
                </c:pt>
                <c:pt idx="7146">
                  <c:v>27.6150847692984</c:v>
                </c:pt>
                <c:pt idx="7147">
                  <c:v>27.6168115697517</c:v>
                </c:pt>
                <c:pt idx="7148">
                  <c:v>27.6261634553525</c:v>
                </c:pt>
                <c:pt idx="7149">
                  <c:v>27.6278130110387</c:v>
                </c:pt>
                <c:pt idx="7150">
                  <c:v>27.6351098691329</c:v>
                </c:pt>
                <c:pt idx="7151">
                  <c:v>27.6361190090822</c:v>
                </c:pt>
                <c:pt idx="7152">
                  <c:v>27.6396704811569</c:v>
                </c:pt>
                <c:pt idx="7153">
                  <c:v>27.6486575347049</c:v>
                </c:pt>
                <c:pt idx="7154">
                  <c:v>27.653859544102</c:v>
                </c:pt>
                <c:pt idx="7155">
                  <c:v>27.6597998029605</c:v>
                </c:pt>
                <c:pt idx="7156">
                  <c:v>27.6639929460111</c:v>
                </c:pt>
                <c:pt idx="7157">
                  <c:v>27.6701862522977</c:v>
                </c:pt>
                <c:pt idx="7158">
                  <c:v>27.6792731244309</c:v>
                </c:pt>
                <c:pt idx="7159">
                  <c:v>27.6893135159787</c:v>
                </c:pt>
                <c:pt idx="7160">
                  <c:v>27.6901097613799</c:v>
                </c:pt>
                <c:pt idx="7161">
                  <c:v>27.7042118238398</c:v>
                </c:pt>
                <c:pt idx="7162">
                  <c:v>27.7062126255559</c:v>
                </c:pt>
                <c:pt idx="7163">
                  <c:v>27.7101571530664</c:v>
                </c:pt>
                <c:pt idx="7164">
                  <c:v>27.716258540447</c:v>
                </c:pt>
                <c:pt idx="7165">
                  <c:v>27.7258009716768</c:v>
                </c:pt>
                <c:pt idx="7166">
                  <c:v>27.7382655960975</c:v>
                </c:pt>
                <c:pt idx="7167">
                  <c:v>27.7425242583935</c:v>
                </c:pt>
                <c:pt idx="7168">
                  <c:v>27.7455383801099</c:v>
                </c:pt>
                <c:pt idx="7169">
                  <c:v>27.7475413126053</c:v>
                </c:pt>
                <c:pt idx="7170">
                  <c:v>27.7540954381642</c:v>
                </c:pt>
                <c:pt idx="7171">
                  <c:v>27.7568967183805</c:v>
                </c:pt>
                <c:pt idx="7172">
                  <c:v>27.7619545854375</c:v>
                </c:pt>
                <c:pt idx="7173">
                  <c:v>27.7671695325361</c:v>
                </c:pt>
                <c:pt idx="7174">
                  <c:v>27.7720927104213</c:v>
                </c:pt>
                <c:pt idx="7175">
                  <c:v>27.7807159905828</c:v>
                </c:pt>
                <c:pt idx="7176">
                  <c:v>27.7853293481409</c:v>
                </c:pt>
                <c:pt idx="7177">
                  <c:v>27.7899429088176</c:v>
                </c:pt>
                <c:pt idx="7178">
                  <c:v>27.8051108007121</c:v>
                </c:pt>
                <c:pt idx="7179">
                  <c:v>27.8269193884017</c:v>
                </c:pt>
                <c:pt idx="7180">
                  <c:v>27.8354483628299</c:v>
                </c:pt>
                <c:pt idx="7181">
                  <c:v>27.8371623459367</c:v>
                </c:pt>
                <c:pt idx="7182">
                  <c:v>27.8409802186872</c:v>
                </c:pt>
                <c:pt idx="7183">
                  <c:v>27.8539570423657</c:v>
                </c:pt>
                <c:pt idx="7184">
                  <c:v>27.8680254691304</c:v>
                </c:pt>
                <c:pt idx="7185">
                  <c:v>27.8754310048276</c:v>
                </c:pt>
                <c:pt idx="7186">
                  <c:v>27.8782374620395</c:v>
                </c:pt>
                <c:pt idx="7187">
                  <c:v>27.8863686720985</c:v>
                </c:pt>
                <c:pt idx="7188">
                  <c:v>27.8882801672707</c:v>
                </c:pt>
                <c:pt idx="7189">
                  <c:v>27.8923177131957</c:v>
                </c:pt>
                <c:pt idx="7190">
                  <c:v>27.9120763316597</c:v>
                </c:pt>
                <c:pt idx="7191">
                  <c:v>27.9166210089569</c:v>
                </c:pt>
                <c:pt idx="7192">
                  <c:v>27.917050120118</c:v>
                </c:pt>
                <c:pt idx="7193">
                  <c:v>27.9228041106875</c:v>
                </c:pt>
                <c:pt idx="7194">
                  <c:v>27.9236233229041</c:v>
                </c:pt>
                <c:pt idx="7195">
                  <c:v>27.9251057069153</c:v>
                </c:pt>
                <c:pt idx="7196">
                  <c:v>27.9365378326084</c:v>
                </c:pt>
                <c:pt idx="7197">
                  <c:v>27.9435220539347</c:v>
                </c:pt>
                <c:pt idx="7198">
                  <c:v>27.9478737072348</c:v>
                </c:pt>
                <c:pt idx="7199">
                  <c:v>27.9523859281242</c:v>
                </c:pt>
                <c:pt idx="7200">
                  <c:v>27.9567616798431</c:v>
                </c:pt>
                <c:pt idx="7201">
                  <c:v>27.9715884457122</c:v>
                </c:pt>
                <c:pt idx="7202">
                  <c:v>27.9809845911444</c:v>
                </c:pt>
                <c:pt idx="7203">
                  <c:v>27.9821763418159</c:v>
                </c:pt>
                <c:pt idx="7204">
                  <c:v>27.989170709375</c:v>
                </c:pt>
                <c:pt idx="7205">
                  <c:v>27.9936842546575</c:v>
                </c:pt>
                <c:pt idx="7206">
                  <c:v>27.9987254524896</c:v>
                </c:pt>
                <c:pt idx="7207">
                  <c:v>27.9998394303834</c:v>
                </c:pt>
                <c:pt idx="7208">
                  <c:v>28.0098852837745</c:v>
                </c:pt>
                <c:pt idx="7209">
                  <c:v>28.017918428058</c:v>
                </c:pt>
                <c:pt idx="7210">
                  <c:v>28.0237453417546</c:v>
                </c:pt>
                <c:pt idx="7211">
                  <c:v>28.0379218579266</c:v>
                </c:pt>
                <c:pt idx="7212">
                  <c:v>28.0586494191449</c:v>
                </c:pt>
                <c:pt idx="7213">
                  <c:v>28.0638313094495</c:v>
                </c:pt>
                <c:pt idx="7214">
                  <c:v>28.0706753155121</c:v>
                </c:pt>
                <c:pt idx="7215">
                  <c:v>28.0872215436346</c:v>
                </c:pt>
                <c:pt idx="7216">
                  <c:v>28.0941842800566</c:v>
                </c:pt>
                <c:pt idx="7217">
                  <c:v>28.1006975900957</c:v>
                </c:pt>
                <c:pt idx="7218">
                  <c:v>28.1028302654293</c:v>
                </c:pt>
                <c:pt idx="7219">
                  <c:v>28.1045719555966</c:v>
                </c:pt>
                <c:pt idx="7220">
                  <c:v>28.1092687723055</c:v>
                </c:pt>
                <c:pt idx="7221">
                  <c:v>28.1122240023126</c:v>
                </c:pt>
                <c:pt idx="7222">
                  <c:v>28.1132808395337</c:v>
                </c:pt>
                <c:pt idx="7223">
                  <c:v>28.1242814359415</c:v>
                </c:pt>
                <c:pt idx="7224">
                  <c:v>28.1388655412222</c:v>
                </c:pt>
                <c:pt idx="7225">
                  <c:v>28.1460303499909</c:v>
                </c:pt>
                <c:pt idx="7226">
                  <c:v>28.1484381955607</c:v>
                </c:pt>
                <c:pt idx="7227">
                  <c:v>28.1503177733739</c:v>
                </c:pt>
                <c:pt idx="7228">
                  <c:v>28.1517274567337</c:v>
                </c:pt>
                <c:pt idx="7229">
                  <c:v>28.1542140866399</c:v>
                </c:pt>
                <c:pt idx="7230">
                  <c:v>28.1586392399881</c:v>
                </c:pt>
                <c:pt idx="7231">
                  <c:v>28.1587175852834</c:v>
                </c:pt>
                <c:pt idx="7232">
                  <c:v>28.1707836709992</c:v>
                </c:pt>
                <c:pt idx="7233">
                  <c:v>28.1714496632834</c:v>
                </c:pt>
                <c:pt idx="7234">
                  <c:v>28.1877283542504</c:v>
                </c:pt>
                <c:pt idx="7235">
                  <c:v>28.1906866946337</c:v>
                </c:pt>
                <c:pt idx="7236">
                  <c:v>28.1975242916316</c:v>
                </c:pt>
                <c:pt idx="7237">
                  <c:v>28.2028925638717</c:v>
                </c:pt>
                <c:pt idx="7238">
                  <c:v>28.2100832881027</c:v>
                </c:pt>
                <c:pt idx="7239">
                  <c:v>28.2254053514216</c:v>
                </c:pt>
                <c:pt idx="7240">
                  <c:v>28.2356535352025</c:v>
                </c:pt>
                <c:pt idx="7241">
                  <c:v>28.2386322241582</c:v>
                </c:pt>
                <c:pt idx="7242">
                  <c:v>28.2447659810605</c:v>
                </c:pt>
                <c:pt idx="7243">
                  <c:v>28.2519580230795</c:v>
                </c:pt>
                <c:pt idx="7244">
                  <c:v>28.2561913724273</c:v>
                </c:pt>
                <c:pt idx="7245">
                  <c:v>28.2870473885709</c:v>
                </c:pt>
                <c:pt idx="7246">
                  <c:v>28.2887725025612</c:v>
                </c:pt>
                <c:pt idx="7247">
                  <c:v>28.297300054672</c:v>
                </c:pt>
                <c:pt idx="7248">
                  <c:v>28.3002613090806</c:v>
                </c:pt>
                <c:pt idx="7249">
                  <c:v>28.3032621606969</c:v>
                </c:pt>
                <c:pt idx="7250">
                  <c:v>28.3132850054697</c:v>
                </c:pt>
                <c:pt idx="7251">
                  <c:v>28.3315263968055</c:v>
                </c:pt>
                <c:pt idx="7252">
                  <c:v>28.3483569840388</c:v>
                </c:pt>
                <c:pt idx="7253">
                  <c:v>28.3507894169098</c:v>
                </c:pt>
                <c:pt idx="7254">
                  <c:v>28.3664629748446</c:v>
                </c:pt>
                <c:pt idx="7255">
                  <c:v>28.3736432078545</c:v>
                </c:pt>
                <c:pt idx="7256">
                  <c:v>28.373957180098</c:v>
                </c:pt>
                <c:pt idx="7257">
                  <c:v>28.3749579666242</c:v>
                </c:pt>
                <c:pt idx="7258">
                  <c:v>28.3769995545878</c:v>
                </c:pt>
                <c:pt idx="7259">
                  <c:v>28.378452332293</c:v>
                </c:pt>
                <c:pt idx="7260">
                  <c:v>28.3808869400956</c:v>
                </c:pt>
                <c:pt idx="7261">
                  <c:v>28.3815545330354</c:v>
                </c:pt>
                <c:pt idx="7262">
                  <c:v>28.3857176882494</c:v>
                </c:pt>
                <c:pt idx="7263">
                  <c:v>28.386621025936</c:v>
                </c:pt>
                <c:pt idx="7264">
                  <c:v>28.3876029280247</c:v>
                </c:pt>
                <c:pt idx="7265">
                  <c:v>28.4135064406579</c:v>
                </c:pt>
                <c:pt idx="7266">
                  <c:v>28.4251170994091</c:v>
                </c:pt>
                <c:pt idx="7267">
                  <c:v>28.4257851445114</c:v>
                </c:pt>
                <c:pt idx="7268">
                  <c:v>28.4345499258367</c:v>
                </c:pt>
                <c:pt idx="7269">
                  <c:v>28.4385786233388</c:v>
                </c:pt>
                <c:pt idx="7270">
                  <c:v>28.4466164024218</c:v>
                </c:pt>
                <c:pt idx="7271">
                  <c:v>28.4528070401955</c:v>
                </c:pt>
                <c:pt idx="7272">
                  <c:v>28.4598034435207</c:v>
                </c:pt>
                <c:pt idx="7273">
                  <c:v>28.467998668764</c:v>
                </c:pt>
                <c:pt idx="7274">
                  <c:v>28.4688240871338</c:v>
                </c:pt>
                <c:pt idx="7275">
                  <c:v>28.4741303480827</c:v>
                </c:pt>
                <c:pt idx="7276">
                  <c:v>28.4760366714606</c:v>
                </c:pt>
                <c:pt idx="7277">
                  <c:v>28.4786701491167</c:v>
                </c:pt>
                <c:pt idx="7278">
                  <c:v>28.4826600701898</c:v>
                </c:pt>
                <c:pt idx="7279">
                  <c:v>28.4882238082971</c:v>
                </c:pt>
                <c:pt idx="7280">
                  <c:v>28.4964814426165</c:v>
                </c:pt>
                <c:pt idx="7281">
                  <c:v>28.501357536649</c:v>
                </c:pt>
                <c:pt idx="7282">
                  <c:v>28.5063713490323</c:v>
                </c:pt>
                <c:pt idx="7283">
                  <c:v>28.5257980712323</c:v>
                </c:pt>
                <c:pt idx="7284">
                  <c:v>28.5392507061331</c:v>
                </c:pt>
                <c:pt idx="7285">
                  <c:v>28.5492631816504</c:v>
                </c:pt>
                <c:pt idx="7286">
                  <c:v>28.5740486893057</c:v>
                </c:pt>
                <c:pt idx="7287">
                  <c:v>28.578239986336</c:v>
                </c:pt>
                <c:pt idx="7288">
                  <c:v>28.5871148832003</c:v>
                </c:pt>
                <c:pt idx="7289">
                  <c:v>28.6132478330601</c:v>
                </c:pt>
                <c:pt idx="7290">
                  <c:v>28.6156884471186</c:v>
                </c:pt>
                <c:pt idx="7291">
                  <c:v>28.6289384719981</c:v>
                </c:pt>
                <c:pt idx="7292">
                  <c:v>28.632424168868</c:v>
                </c:pt>
                <c:pt idx="7293">
                  <c:v>28.6341180282867</c:v>
                </c:pt>
                <c:pt idx="7294">
                  <c:v>28.6392197197396</c:v>
                </c:pt>
                <c:pt idx="7295">
                  <c:v>28.6393773205661</c:v>
                </c:pt>
                <c:pt idx="7296">
                  <c:v>28.6465093142705</c:v>
                </c:pt>
                <c:pt idx="7297">
                  <c:v>28.6596511459522</c:v>
                </c:pt>
                <c:pt idx="7298">
                  <c:v>28.6623312984903</c:v>
                </c:pt>
                <c:pt idx="7299">
                  <c:v>28.6712796199979</c:v>
                </c:pt>
                <c:pt idx="7300">
                  <c:v>28.679577842559</c:v>
                </c:pt>
                <c:pt idx="7301">
                  <c:v>28.6812927028612</c:v>
                </c:pt>
                <c:pt idx="7302">
                  <c:v>28.685630626599</c:v>
                </c:pt>
                <c:pt idx="7303">
                  <c:v>28.7142643561577</c:v>
                </c:pt>
                <c:pt idx="7304">
                  <c:v>28.7207938942234</c:v>
                </c:pt>
                <c:pt idx="7305">
                  <c:v>28.72462106917</c:v>
                </c:pt>
                <c:pt idx="7306">
                  <c:v>28.7335783331828</c:v>
                </c:pt>
                <c:pt idx="7307">
                  <c:v>28.7347622863401</c:v>
                </c:pt>
                <c:pt idx="7308">
                  <c:v>28.7432479447745</c:v>
                </c:pt>
                <c:pt idx="7309">
                  <c:v>28.7485370767407</c:v>
                </c:pt>
                <c:pt idx="7310">
                  <c:v>28.7656492738477</c:v>
                </c:pt>
                <c:pt idx="7311">
                  <c:v>28.7691230301232</c:v>
                </c:pt>
                <c:pt idx="7312">
                  <c:v>28.7780659195032</c:v>
                </c:pt>
                <c:pt idx="7313">
                  <c:v>28.7997420619738</c:v>
                </c:pt>
                <c:pt idx="7314">
                  <c:v>28.8024666122382</c:v>
                </c:pt>
                <c:pt idx="7315">
                  <c:v>28.82774175612</c:v>
                </c:pt>
                <c:pt idx="7316">
                  <c:v>28.8394544897329</c:v>
                </c:pt>
                <c:pt idx="7317">
                  <c:v>28.8422791797805</c:v>
                </c:pt>
                <c:pt idx="7318">
                  <c:v>28.8441362704547</c:v>
                </c:pt>
                <c:pt idx="7319">
                  <c:v>28.8505599345028</c:v>
                </c:pt>
                <c:pt idx="7320">
                  <c:v>28.851587824482</c:v>
                </c:pt>
                <c:pt idx="7321">
                  <c:v>28.8529123578099</c:v>
                </c:pt>
                <c:pt idx="7322">
                  <c:v>28.8609196252718</c:v>
                </c:pt>
                <c:pt idx="7323">
                  <c:v>28.8629758124719</c:v>
                </c:pt>
                <c:pt idx="7324">
                  <c:v>28.8829459713603</c:v>
                </c:pt>
                <c:pt idx="7325">
                  <c:v>28.8836577816637</c:v>
                </c:pt>
                <c:pt idx="7326">
                  <c:v>28.8894913734618</c:v>
                </c:pt>
                <c:pt idx="7327">
                  <c:v>28.8929719981165</c:v>
                </c:pt>
                <c:pt idx="7328">
                  <c:v>28.8950686342744</c:v>
                </c:pt>
                <c:pt idx="7329">
                  <c:v>28.910121596709</c:v>
                </c:pt>
                <c:pt idx="7330">
                  <c:v>28.9125547057551</c:v>
                </c:pt>
                <c:pt idx="7331">
                  <c:v>28.9214180457278</c:v>
                </c:pt>
                <c:pt idx="7332">
                  <c:v>28.9283826499064</c:v>
                </c:pt>
                <c:pt idx="7333">
                  <c:v>28.9381972605236</c:v>
                </c:pt>
                <c:pt idx="7334">
                  <c:v>28.9450839658952</c:v>
                </c:pt>
                <c:pt idx="7335">
                  <c:v>28.9479936373299</c:v>
                </c:pt>
                <c:pt idx="7336">
                  <c:v>28.9524276441398</c:v>
                </c:pt>
                <c:pt idx="7337">
                  <c:v>28.9540708473111</c:v>
                </c:pt>
                <c:pt idx="7338">
                  <c:v>28.9615946199784</c:v>
                </c:pt>
                <c:pt idx="7339">
                  <c:v>28.9768212689826</c:v>
                </c:pt>
                <c:pt idx="7340">
                  <c:v>28.9792567407999</c:v>
                </c:pt>
                <c:pt idx="7341">
                  <c:v>28.98945694849</c:v>
                </c:pt>
                <c:pt idx="7342">
                  <c:v>28.9926259876104</c:v>
                </c:pt>
                <c:pt idx="7343">
                  <c:v>28.9965478432159</c:v>
                </c:pt>
                <c:pt idx="7344">
                  <c:v>29.0053033718465</c:v>
                </c:pt>
                <c:pt idx="7345">
                  <c:v>29.0062145841071</c:v>
                </c:pt>
                <c:pt idx="7346">
                  <c:v>29.0080766807236</c:v>
                </c:pt>
                <c:pt idx="7347">
                  <c:v>29.0135843691408</c:v>
                </c:pt>
                <c:pt idx="7348">
                  <c:v>29.0302681685579</c:v>
                </c:pt>
                <c:pt idx="7349">
                  <c:v>29.0412454198114</c:v>
                </c:pt>
                <c:pt idx="7350">
                  <c:v>29.0440791748323</c:v>
                </c:pt>
                <c:pt idx="7351">
                  <c:v>29.0510349420546</c:v>
                </c:pt>
                <c:pt idx="7352">
                  <c:v>29.0621336788152</c:v>
                </c:pt>
                <c:pt idx="7353">
                  <c:v>29.0644724719766</c:v>
                </c:pt>
                <c:pt idx="7354">
                  <c:v>29.0726986919308</c:v>
                </c:pt>
                <c:pt idx="7355">
                  <c:v>29.0751566944484</c:v>
                </c:pt>
                <c:pt idx="7356">
                  <c:v>29.0761480535323</c:v>
                </c:pt>
                <c:pt idx="7357">
                  <c:v>29.0787654424161</c:v>
                </c:pt>
                <c:pt idx="7358">
                  <c:v>29.0817798141518</c:v>
                </c:pt>
                <c:pt idx="7359">
                  <c:v>29.0831286653895</c:v>
                </c:pt>
                <c:pt idx="7360">
                  <c:v>29.0994351111601</c:v>
                </c:pt>
                <c:pt idx="7361">
                  <c:v>29.1138382272828</c:v>
                </c:pt>
                <c:pt idx="7362">
                  <c:v>29.1160804637391</c:v>
                </c:pt>
                <c:pt idx="7363">
                  <c:v>29.1398918243374</c:v>
                </c:pt>
                <c:pt idx="7364">
                  <c:v>29.1435631333434</c:v>
                </c:pt>
                <c:pt idx="7365">
                  <c:v>29.1452698810508</c:v>
                </c:pt>
                <c:pt idx="7366">
                  <c:v>29.1516417584451</c:v>
                </c:pt>
                <c:pt idx="7367">
                  <c:v>29.1604571776948</c:v>
                </c:pt>
                <c:pt idx="7368">
                  <c:v>29.1607947253558</c:v>
                </c:pt>
                <c:pt idx="7369">
                  <c:v>29.1637533788395</c:v>
                </c:pt>
                <c:pt idx="7370">
                  <c:v>29.1679433837192</c:v>
                </c:pt>
                <c:pt idx="7371">
                  <c:v>29.1709421969244</c:v>
                </c:pt>
                <c:pt idx="7372">
                  <c:v>29.1756886628586</c:v>
                </c:pt>
                <c:pt idx="7373">
                  <c:v>29.1925693994445</c:v>
                </c:pt>
                <c:pt idx="7374">
                  <c:v>29.1958670891645</c:v>
                </c:pt>
                <c:pt idx="7375">
                  <c:v>29.2035953826538</c:v>
                </c:pt>
                <c:pt idx="7376">
                  <c:v>29.2138078204554</c:v>
                </c:pt>
                <c:pt idx="7377">
                  <c:v>29.217185628214</c:v>
                </c:pt>
                <c:pt idx="7378">
                  <c:v>29.2175036738218</c:v>
                </c:pt>
                <c:pt idx="7379">
                  <c:v>29.222493852509</c:v>
                </c:pt>
                <c:pt idx="7380">
                  <c:v>29.2431743932512</c:v>
                </c:pt>
                <c:pt idx="7381">
                  <c:v>29.2478677908425</c:v>
                </c:pt>
                <c:pt idx="7382">
                  <c:v>29.2632423243345</c:v>
                </c:pt>
                <c:pt idx="7383">
                  <c:v>29.2708207790627</c:v>
                </c:pt>
                <c:pt idx="7384">
                  <c:v>29.2751372386424</c:v>
                </c:pt>
                <c:pt idx="7385">
                  <c:v>29.2972963905865</c:v>
                </c:pt>
                <c:pt idx="7386">
                  <c:v>29.3022899518045</c:v>
                </c:pt>
                <c:pt idx="7387">
                  <c:v>29.3054933879821</c:v>
                </c:pt>
                <c:pt idx="7388">
                  <c:v>29.3074832978994</c:v>
                </c:pt>
                <c:pt idx="7389">
                  <c:v>29.3126577437016</c:v>
                </c:pt>
                <c:pt idx="7390">
                  <c:v>29.3173155367401</c:v>
                </c:pt>
                <c:pt idx="7391">
                  <c:v>29.3177534576834</c:v>
                </c:pt>
                <c:pt idx="7392">
                  <c:v>29.3204608967264</c:v>
                </c:pt>
                <c:pt idx="7393">
                  <c:v>29.3222327924184</c:v>
                </c:pt>
                <c:pt idx="7394">
                  <c:v>29.3236464677681</c:v>
                </c:pt>
                <c:pt idx="7395">
                  <c:v>29.3288262538173</c:v>
                </c:pt>
                <c:pt idx="7396">
                  <c:v>29.3310974362596</c:v>
                </c:pt>
                <c:pt idx="7397">
                  <c:v>29.3398839713633</c:v>
                </c:pt>
                <c:pt idx="7398">
                  <c:v>29.346658874127</c:v>
                </c:pt>
                <c:pt idx="7399">
                  <c:v>29.3482530079051</c:v>
                </c:pt>
                <c:pt idx="7400">
                  <c:v>29.3528372436658</c:v>
                </c:pt>
                <c:pt idx="7401">
                  <c:v>29.3604712587732</c:v>
                </c:pt>
                <c:pt idx="7402">
                  <c:v>29.3618866463119</c:v>
                </c:pt>
                <c:pt idx="7403">
                  <c:v>29.3688245581212</c:v>
                </c:pt>
                <c:pt idx="7404">
                  <c:v>29.3732707531953</c:v>
                </c:pt>
                <c:pt idx="7405">
                  <c:v>29.3796721290117</c:v>
                </c:pt>
                <c:pt idx="7406">
                  <c:v>29.3816464304539</c:v>
                </c:pt>
                <c:pt idx="7407">
                  <c:v>29.3820652424595</c:v>
                </c:pt>
                <c:pt idx="7408">
                  <c:v>29.3994991700039</c:v>
                </c:pt>
                <c:pt idx="7409">
                  <c:v>29.4068997609486</c:v>
                </c:pt>
                <c:pt idx="7410">
                  <c:v>29.4089344925906</c:v>
                </c:pt>
                <c:pt idx="7411">
                  <c:v>29.4132433360679</c:v>
                </c:pt>
                <c:pt idx="7412">
                  <c:v>29.4190283574031</c:v>
                </c:pt>
                <c:pt idx="7413">
                  <c:v>29.4392160870282</c:v>
                </c:pt>
                <c:pt idx="7414">
                  <c:v>29.4392958804259</c:v>
                </c:pt>
                <c:pt idx="7415">
                  <c:v>29.4429670972262</c:v>
                </c:pt>
                <c:pt idx="7416">
                  <c:v>29.4469580763154</c:v>
                </c:pt>
                <c:pt idx="7417">
                  <c:v>29.4572764685041</c:v>
                </c:pt>
                <c:pt idx="7418">
                  <c:v>29.4610696505472</c:v>
                </c:pt>
                <c:pt idx="7419">
                  <c:v>29.46326591949</c:v>
                </c:pt>
                <c:pt idx="7420">
                  <c:v>29.4654828680001</c:v>
                </c:pt>
                <c:pt idx="7421">
                  <c:v>29.4762492371246</c:v>
                </c:pt>
                <c:pt idx="7422">
                  <c:v>29.4828827543806</c:v>
                </c:pt>
                <c:pt idx="7423">
                  <c:v>29.4839417226174</c:v>
                </c:pt>
                <c:pt idx="7424">
                  <c:v>29.4867590589941</c:v>
                </c:pt>
                <c:pt idx="7425">
                  <c:v>29.4924941292338</c:v>
                </c:pt>
                <c:pt idx="7426">
                  <c:v>29.4954921445051</c:v>
                </c:pt>
                <c:pt idx="7427">
                  <c:v>29.5031671827577</c:v>
                </c:pt>
                <c:pt idx="7428">
                  <c:v>29.5133426065151</c:v>
                </c:pt>
                <c:pt idx="7429">
                  <c:v>29.51496241209</c:v>
                </c:pt>
                <c:pt idx="7430">
                  <c:v>29.5168221888612</c:v>
                </c:pt>
                <c:pt idx="7431">
                  <c:v>29.517742078447</c:v>
                </c:pt>
                <c:pt idx="7432">
                  <c:v>29.5209417251326</c:v>
                </c:pt>
                <c:pt idx="7433">
                  <c:v>29.5319825779894</c:v>
                </c:pt>
                <c:pt idx="7434">
                  <c:v>29.5390232050616</c:v>
                </c:pt>
                <c:pt idx="7435">
                  <c:v>29.5414837586036</c:v>
                </c:pt>
                <c:pt idx="7436">
                  <c:v>29.5445244426555</c:v>
                </c:pt>
                <c:pt idx="7437">
                  <c:v>29.5763136834132</c:v>
                </c:pt>
                <c:pt idx="7438">
                  <c:v>29.5767539556906</c:v>
                </c:pt>
                <c:pt idx="7439">
                  <c:v>29.5806171485347</c:v>
                </c:pt>
                <c:pt idx="7440">
                  <c:v>29.593571532773</c:v>
                </c:pt>
                <c:pt idx="7441">
                  <c:v>29.597376074145</c:v>
                </c:pt>
                <c:pt idx="7442">
                  <c:v>29.6117745876959</c:v>
                </c:pt>
                <c:pt idx="7443">
                  <c:v>29.6217075717596</c:v>
                </c:pt>
                <c:pt idx="7444">
                  <c:v>29.6293182828801</c:v>
                </c:pt>
                <c:pt idx="7445">
                  <c:v>29.6414962921351</c:v>
                </c:pt>
                <c:pt idx="7446">
                  <c:v>29.662367557007</c:v>
                </c:pt>
                <c:pt idx="7447">
                  <c:v>29.6648313021076</c:v>
                </c:pt>
                <c:pt idx="7448">
                  <c:v>29.6719244032096</c:v>
                </c:pt>
                <c:pt idx="7449">
                  <c:v>29.6817446082897</c:v>
                </c:pt>
                <c:pt idx="7450">
                  <c:v>29.6830873848856</c:v>
                </c:pt>
                <c:pt idx="7451">
                  <c:v>29.6960947600671</c:v>
                </c:pt>
                <c:pt idx="7452">
                  <c:v>29.700203700913</c:v>
                </c:pt>
                <c:pt idx="7453">
                  <c:v>29.7027092302253</c:v>
                </c:pt>
                <c:pt idx="7454">
                  <c:v>29.7042328200199</c:v>
                </c:pt>
                <c:pt idx="7455">
                  <c:v>29.7088640997514</c:v>
                </c:pt>
                <c:pt idx="7456">
                  <c:v>29.7352347040653</c:v>
                </c:pt>
                <c:pt idx="7457">
                  <c:v>29.7364782070057</c:v>
                </c:pt>
                <c:pt idx="7458">
                  <c:v>29.7374810423012</c:v>
                </c:pt>
                <c:pt idx="7459">
                  <c:v>29.7420785419855</c:v>
                </c:pt>
                <c:pt idx="7460">
                  <c:v>29.747401604247</c:v>
                </c:pt>
                <c:pt idx="7461">
                  <c:v>29.7520019971068</c:v>
                </c:pt>
                <c:pt idx="7462">
                  <c:v>29.7628507313999</c:v>
                </c:pt>
                <c:pt idx="7463">
                  <c:v>29.7844517834809</c:v>
                </c:pt>
                <c:pt idx="7464">
                  <c:v>29.7944596487426</c:v>
                </c:pt>
                <c:pt idx="7465">
                  <c:v>29.7945802254324</c:v>
                </c:pt>
                <c:pt idx="7466">
                  <c:v>29.8158821073147</c:v>
                </c:pt>
                <c:pt idx="7467">
                  <c:v>29.8222927679943</c:v>
                </c:pt>
                <c:pt idx="7468">
                  <c:v>29.8295675616182</c:v>
                </c:pt>
                <c:pt idx="7469">
                  <c:v>29.834692070939</c:v>
                </c:pt>
                <c:pt idx="7470">
                  <c:v>29.8386911978206</c:v>
                </c:pt>
                <c:pt idx="7471">
                  <c:v>29.8401180219844</c:v>
                </c:pt>
                <c:pt idx="7472">
                  <c:v>29.8476942573331</c:v>
                </c:pt>
                <c:pt idx="7473">
                  <c:v>29.8532809772984</c:v>
                </c:pt>
                <c:pt idx="7474">
                  <c:v>29.8732794052145</c:v>
                </c:pt>
                <c:pt idx="7475">
                  <c:v>29.8802142115091</c:v>
                </c:pt>
                <c:pt idx="7476">
                  <c:v>29.8864456516367</c:v>
                </c:pt>
                <c:pt idx="7477">
                  <c:v>29.894989012519</c:v>
                </c:pt>
                <c:pt idx="7478">
                  <c:v>29.9081402792823</c:v>
                </c:pt>
                <c:pt idx="7479">
                  <c:v>29.9155618034929</c:v>
                </c:pt>
                <c:pt idx="7480">
                  <c:v>29.9205902652053</c:v>
                </c:pt>
                <c:pt idx="7481">
                  <c:v>29.9326218801732</c:v>
                </c:pt>
                <c:pt idx="7482">
                  <c:v>29.943265755601</c:v>
                </c:pt>
                <c:pt idx="7483">
                  <c:v>29.9498871004038</c:v>
                </c:pt>
                <c:pt idx="7484">
                  <c:v>29.9527248196049</c:v>
                </c:pt>
                <c:pt idx="7485">
                  <c:v>29.9713239680085</c:v>
                </c:pt>
                <c:pt idx="7486">
                  <c:v>29.9746251301008</c:v>
                </c:pt>
                <c:pt idx="7487">
                  <c:v>29.9824355290458</c:v>
                </c:pt>
                <c:pt idx="7488">
                  <c:v>29.9842877552781</c:v>
                </c:pt>
                <c:pt idx="7489">
                  <c:v>29.9870259172617</c:v>
                </c:pt>
                <c:pt idx="7490">
                  <c:v>30.0058732241962</c:v>
                </c:pt>
                <c:pt idx="7491">
                  <c:v>30.0062156117552</c:v>
                </c:pt>
                <c:pt idx="7492">
                  <c:v>30.0117139531443</c:v>
                </c:pt>
                <c:pt idx="7493">
                  <c:v>30.0388037057987</c:v>
                </c:pt>
                <c:pt idx="7494">
                  <c:v>30.0434572851695</c:v>
                </c:pt>
                <c:pt idx="7495">
                  <c:v>30.0558673216856</c:v>
                </c:pt>
                <c:pt idx="7496">
                  <c:v>30.0642488201829</c:v>
                </c:pt>
                <c:pt idx="7497">
                  <c:v>30.0694471097595</c:v>
                </c:pt>
                <c:pt idx="7498">
                  <c:v>30.0845030599988</c:v>
                </c:pt>
                <c:pt idx="7499">
                  <c:v>30.0955481212184</c:v>
                </c:pt>
                <c:pt idx="7500">
                  <c:v>30.1057078496292</c:v>
                </c:pt>
                <c:pt idx="7501">
                  <c:v>30.1099620573406</c:v>
                </c:pt>
                <c:pt idx="7502">
                  <c:v>30.1139945792369</c:v>
                </c:pt>
                <c:pt idx="7503">
                  <c:v>30.1183311287551</c:v>
                </c:pt>
                <c:pt idx="7504">
                  <c:v>30.1480514824545</c:v>
                </c:pt>
                <c:pt idx="7505">
                  <c:v>30.1536628497138</c:v>
                </c:pt>
                <c:pt idx="7506">
                  <c:v>30.1583262152572</c:v>
                </c:pt>
                <c:pt idx="7507">
                  <c:v>30.1595578921068</c:v>
                </c:pt>
                <c:pt idx="7508">
                  <c:v>30.1610924964638</c:v>
                </c:pt>
                <c:pt idx="7509">
                  <c:v>30.1708061136267</c:v>
                </c:pt>
                <c:pt idx="7510">
                  <c:v>30.1805197307896</c:v>
                </c:pt>
                <c:pt idx="7511">
                  <c:v>30.1953025570943</c:v>
                </c:pt>
                <c:pt idx="7512">
                  <c:v>30.2007774362691</c:v>
                </c:pt>
                <c:pt idx="7513">
                  <c:v>30.2135087388546</c:v>
                </c:pt>
                <c:pt idx="7514">
                  <c:v>30.2299995304253</c:v>
                </c:pt>
                <c:pt idx="7515">
                  <c:v>30.2334556750567</c:v>
                </c:pt>
                <c:pt idx="7516">
                  <c:v>30.2412171029612</c:v>
                </c:pt>
                <c:pt idx="7517">
                  <c:v>30.2532644193784</c:v>
                </c:pt>
                <c:pt idx="7518">
                  <c:v>30.281827264029</c:v>
                </c:pt>
                <c:pt idx="7519">
                  <c:v>30.283808557737</c:v>
                </c:pt>
                <c:pt idx="7520">
                  <c:v>30.2870036892098</c:v>
                </c:pt>
                <c:pt idx="7521">
                  <c:v>30.2930502119506</c:v>
                </c:pt>
                <c:pt idx="7522">
                  <c:v>30.296225329865</c:v>
                </c:pt>
                <c:pt idx="7523">
                  <c:v>30.2989963122326</c:v>
                </c:pt>
                <c:pt idx="7524">
                  <c:v>30.3014035756061</c:v>
                </c:pt>
                <c:pt idx="7525">
                  <c:v>30.3190897919945</c:v>
                </c:pt>
                <c:pt idx="7526">
                  <c:v>30.3279130958959</c:v>
                </c:pt>
                <c:pt idx="7527">
                  <c:v>30.3325271946904</c:v>
                </c:pt>
                <c:pt idx="7528">
                  <c:v>30.3381752373595</c:v>
                </c:pt>
                <c:pt idx="7529">
                  <c:v>30.3458071803211</c:v>
                </c:pt>
                <c:pt idx="7530">
                  <c:v>30.3470825447948</c:v>
                </c:pt>
                <c:pt idx="7531">
                  <c:v>30.3484591286711</c:v>
                </c:pt>
                <c:pt idx="7532">
                  <c:v>30.3506657116494</c:v>
                </c:pt>
                <c:pt idx="7533">
                  <c:v>30.3570646036303</c:v>
                </c:pt>
                <c:pt idx="7534">
                  <c:v>30.3664807565182</c:v>
                </c:pt>
                <c:pt idx="7535">
                  <c:v>30.3717471198816</c:v>
                </c:pt>
                <c:pt idx="7536">
                  <c:v>30.3791653956586</c:v>
                </c:pt>
                <c:pt idx="7537">
                  <c:v>30.3880438651688</c:v>
                </c:pt>
                <c:pt idx="7538">
                  <c:v>30.3928081220753</c:v>
                </c:pt>
                <c:pt idx="7539">
                  <c:v>30.3936798797221</c:v>
                </c:pt>
                <c:pt idx="7540">
                  <c:v>30.3950990893793</c:v>
                </c:pt>
                <c:pt idx="7541">
                  <c:v>30.4086061167796</c:v>
                </c:pt>
                <c:pt idx="7542">
                  <c:v>30.4181381030831</c:v>
                </c:pt>
                <c:pt idx="7543">
                  <c:v>30.4203284845144</c:v>
                </c:pt>
                <c:pt idx="7544">
                  <c:v>30.4236549440099</c:v>
                </c:pt>
                <c:pt idx="7545">
                  <c:v>30.442277581196</c:v>
                </c:pt>
                <c:pt idx="7546">
                  <c:v>30.444286087674</c:v>
                </c:pt>
                <c:pt idx="7547">
                  <c:v>30.4541475941123</c:v>
                </c:pt>
                <c:pt idx="7548">
                  <c:v>30.4609863791895</c:v>
                </c:pt>
                <c:pt idx="7549">
                  <c:v>30.4659176099722</c:v>
                </c:pt>
                <c:pt idx="7550">
                  <c:v>30.4684339581905</c:v>
                </c:pt>
                <c:pt idx="7551">
                  <c:v>30.4695708427001</c:v>
                </c:pt>
                <c:pt idx="7552">
                  <c:v>30.5162444537469</c:v>
                </c:pt>
                <c:pt idx="7553">
                  <c:v>30.5204672690659</c:v>
                </c:pt>
                <c:pt idx="7554">
                  <c:v>30.5251572590063</c:v>
                </c:pt>
                <c:pt idx="7555">
                  <c:v>30.5370005680868</c:v>
                </c:pt>
                <c:pt idx="7556">
                  <c:v>30.5387686454431</c:v>
                </c:pt>
                <c:pt idx="7557">
                  <c:v>30.5524668016735</c:v>
                </c:pt>
                <c:pt idx="7558">
                  <c:v>30.5591540050357</c:v>
                </c:pt>
                <c:pt idx="7559">
                  <c:v>30.5625484361382</c:v>
                </c:pt>
                <c:pt idx="7560">
                  <c:v>30.565292531086</c:v>
                </c:pt>
                <c:pt idx="7561">
                  <c:v>30.5776307950367</c:v>
                </c:pt>
                <c:pt idx="7562">
                  <c:v>30.5886097282168</c:v>
                </c:pt>
                <c:pt idx="7563">
                  <c:v>30.6021123988976</c:v>
                </c:pt>
                <c:pt idx="7564">
                  <c:v>30.6075020882768</c:v>
                </c:pt>
                <c:pt idx="7565">
                  <c:v>30.6145807072318</c:v>
                </c:pt>
                <c:pt idx="7566">
                  <c:v>30.6179372025433</c:v>
                </c:pt>
                <c:pt idx="7567">
                  <c:v>30.6212745719833</c:v>
                </c:pt>
                <c:pt idx="7568">
                  <c:v>30.6251216111712</c:v>
                </c:pt>
                <c:pt idx="7569">
                  <c:v>30.6289895132296</c:v>
                </c:pt>
                <c:pt idx="7570">
                  <c:v>30.6405332280685</c:v>
                </c:pt>
                <c:pt idx="7571">
                  <c:v>30.6501857986866</c:v>
                </c:pt>
                <c:pt idx="7572">
                  <c:v>30.6533629790387</c:v>
                </c:pt>
                <c:pt idx="7573">
                  <c:v>30.6682735258476</c:v>
                </c:pt>
                <c:pt idx="7574">
                  <c:v>30.6756269619234</c:v>
                </c:pt>
                <c:pt idx="7575">
                  <c:v>30.7043357433344</c:v>
                </c:pt>
                <c:pt idx="7576">
                  <c:v>30.7052527024633</c:v>
                </c:pt>
                <c:pt idx="7577">
                  <c:v>30.7081873653232</c:v>
                </c:pt>
                <c:pt idx="7578">
                  <c:v>30.7234147922391</c:v>
                </c:pt>
                <c:pt idx="7579">
                  <c:v>30.7246787234123</c:v>
                </c:pt>
                <c:pt idx="7580">
                  <c:v>30.7366453322802</c:v>
                </c:pt>
                <c:pt idx="7581">
                  <c:v>30.7504478256925</c:v>
                </c:pt>
                <c:pt idx="7582">
                  <c:v>30.7658639101334</c:v>
                </c:pt>
                <c:pt idx="7583">
                  <c:v>30.777629889925</c:v>
                </c:pt>
                <c:pt idx="7584">
                  <c:v>30.7869896554784</c:v>
                </c:pt>
                <c:pt idx="7585">
                  <c:v>30.7878868879062</c:v>
                </c:pt>
                <c:pt idx="7586">
                  <c:v>30.788315112474</c:v>
                </c:pt>
                <c:pt idx="7587">
                  <c:v>30.8112976300289</c:v>
                </c:pt>
                <c:pt idx="7588">
                  <c:v>30.8183347310161</c:v>
                </c:pt>
                <c:pt idx="7589">
                  <c:v>30.8438135309663</c:v>
                </c:pt>
                <c:pt idx="7590">
                  <c:v>30.8471797885568</c:v>
                </c:pt>
                <c:pt idx="7591">
                  <c:v>30.8476490492732</c:v>
                </c:pt>
                <c:pt idx="7592">
                  <c:v>30.8551779287179</c:v>
                </c:pt>
                <c:pt idx="7593">
                  <c:v>30.8647890197135</c:v>
                </c:pt>
                <c:pt idx="7594">
                  <c:v>30.8977034353735</c:v>
                </c:pt>
                <c:pt idx="7595">
                  <c:v>30.916946023078</c:v>
                </c:pt>
                <c:pt idx="7596">
                  <c:v>30.9217619388213</c:v>
                </c:pt>
                <c:pt idx="7597">
                  <c:v>30.9368867441576</c:v>
                </c:pt>
                <c:pt idx="7598">
                  <c:v>30.9422753387714</c:v>
                </c:pt>
                <c:pt idx="7599">
                  <c:v>30.9433163172763</c:v>
                </c:pt>
                <c:pt idx="7600">
                  <c:v>30.9449084020486</c:v>
                </c:pt>
                <c:pt idx="7601">
                  <c:v>30.9561991924595</c:v>
                </c:pt>
                <c:pt idx="7602">
                  <c:v>30.9605693290875</c:v>
                </c:pt>
                <c:pt idx="7603">
                  <c:v>30.967596971587</c:v>
                </c:pt>
                <c:pt idx="7604">
                  <c:v>30.9708455093572</c:v>
                </c:pt>
                <c:pt idx="7605">
                  <c:v>30.9747891564509</c:v>
                </c:pt>
                <c:pt idx="7606">
                  <c:v>30.9767509008948</c:v>
                </c:pt>
                <c:pt idx="7607">
                  <c:v>30.9792235359551</c:v>
                </c:pt>
                <c:pt idx="7608">
                  <c:v>30.9972511553702</c:v>
                </c:pt>
                <c:pt idx="7609">
                  <c:v>31.0173902996081</c:v>
                </c:pt>
                <c:pt idx="7610">
                  <c:v>31.0186997293609</c:v>
                </c:pt>
                <c:pt idx="7611">
                  <c:v>31.0260652717205</c:v>
                </c:pt>
                <c:pt idx="7612">
                  <c:v>31.0300141520051</c:v>
                </c:pt>
                <c:pt idx="7613">
                  <c:v>31.0369507740872</c:v>
                </c:pt>
                <c:pt idx="7614">
                  <c:v>31.0412485351481</c:v>
                </c:pt>
                <c:pt idx="7615">
                  <c:v>31.0423741392355</c:v>
                </c:pt>
                <c:pt idx="7616">
                  <c:v>31.0517882825118</c:v>
                </c:pt>
                <c:pt idx="7617">
                  <c:v>31.0705961035356</c:v>
                </c:pt>
                <c:pt idx="7618">
                  <c:v>31.077759245509</c:v>
                </c:pt>
                <c:pt idx="7619">
                  <c:v>31.0797243575888</c:v>
                </c:pt>
                <c:pt idx="7620">
                  <c:v>31.0807071909551</c:v>
                </c:pt>
                <c:pt idx="7621">
                  <c:v>31.0993608992174</c:v>
                </c:pt>
                <c:pt idx="7622">
                  <c:v>31.1165823506563</c:v>
                </c:pt>
                <c:pt idx="7623">
                  <c:v>31.1342765429858</c:v>
                </c:pt>
                <c:pt idx="7624">
                  <c:v>31.1416289726304</c:v>
                </c:pt>
                <c:pt idx="7625">
                  <c:v>31.14480341997</c:v>
                </c:pt>
                <c:pt idx="7626">
                  <c:v>31.1521558496146</c:v>
                </c:pt>
                <c:pt idx="7627">
                  <c:v>31.1557005964063</c:v>
                </c:pt>
                <c:pt idx="7628">
                  <c:v>31.1645741991103</c:v>
                </c:pt>
                <c:pt idx="7629">
                  <c:v>31.1653325171433</c:v>
                </c:pt>
                <c:pt idx="7630">
                  <c:v>31.1866938277591</c:v>
                </c:pt>
                <c:pt idx="7631">
                  <c:v>31.1900357737642</c:v>
                </c:pt>
                <c:pt idx="7632">
                  <c:v>31.196946351163</c:v>
                </c:pt>
                <c:pt idx="7633">
                  <c:v>31.2026889626029</c:v>
                </c:pt>
                <c:pt idx="7634">
                  <c:v>31.2049246450955</c:v>
                </c:pt>
                <c:pt idx="7635">
                  <c:v>31.2118992530019</c:v>
                </c:pt>
                <c:pt idx="7636">
                  <c:v>31.2181969771799</c:v>
                </c:pt>
                <c:pt idx="7637">
                  <c:v>31.2207203822525</c:v>
                </c:pt>
                <c:pt idx="7638">
                  <c:v>31.2325377121099</c:v>
                </c:pt>
                <c:pt idx="7639">
                  <c:v>31.2383235715418</c:v>
                </c:pt>
                <c:pt idx="7640">
                  <c:v>31.255619610598</c:v>
                </c:pt>
                <c:pt idx="7641">
                  <c:v>31.2604207293354</c:v>
                </c:pt>
                <c:pt idx="7642">
                  <c:v>31.2697586920079</c:v>
                </c:pt>
                <c:pt idx="7643">
                  <c:v>31.2829557093206</c:v>
                </c:pt>
                <c:pt idx="7644">
                  <c:v>31.2961940989486</c:v>
                </c:pt>
                <c:pt idx="7645">
                  <c:v>31.3037266400237</c:v>
                </c:pt>
                <c:pt idx="7646">
                  <c:v>31.30543029389</c:v>
                </c:pt>
                <c:pt idx="7647">
                  <c:v>31.3121221582949</c:v>
                </c:pt>
                <c:pt idx="7648">
                  <c:v>31.3215859973574</c:v>
                </c:pt>
                <c:pt idx="7649">
                  <c:v>31.3327951347559</c:v>
                </c:pt>
                <c:pt idx="7650">
                  <c:v>31.3404327396205</c:v>
                </c:pt>
                <c:pt idx="7651">
                  <c:v>31.3488104080347</c:v>
                </c:pt>
                <c:pt idx="7652">
                  <c:v>31.3495908119049</c:v>
                </c:pt>
                <c:pt idx="7653">
                  <c:v>31.3680552116019</c:v>
                </c:pt>
                <c:pt idx="7654">
                  <c:v>31.3762915156685</c:v>
                </c:pt>
                <c:pt idx="7655">
                  <c:v>31.3882454532413</c:v>
                </c:pt>
                <c:pt idx="7656">
                  <c:v>31.391716613808</c:v>
                </c:pt>
                <c:pt idx="7657">
                  <c:v>31.3953729210346</c:v>
                </c:pt>
                <c:pt idx="7658">
                  <c:v>31.418751681668</c:v>
                </c:pt>
                <c:pt idx="7659">
                  <c:v>31.4507424969651</c:v>
                </c:pt>
                <c:pt idx="7660">
                  <c:v>31.4572146272275</c:v>
                </c:pt>
                <c:pt idx="7661">
                  <c:v>31.4638716754974</c:v>
                </c:pt>
                <c:pt idx="7662">
                  <c:v>31.4698926109041</c:v>
                </c:pt>
                <c:pt idx="7663">
                  <c:v>31.476735743362</c:v>
                </c:pt>
                <c:pt idx="7664">
                  <c:v>31.4775373567015</c:v>
                </c:pt>
                <c:pt idx="7665">
                  <c:v>31.4800251644173</c:v>
                </c:pt>
                <c:pt idx="7666">
                  <c:v>31.4836028787231</c:v>
                </c:pt>
                <c:pt idx="7667">
                  <c:v>31.4940481595698</c:v>
                </c:pt>
                <c:pt idx="7668">
                  <c:v>31.4985530443872</c:v>
                </c:pt>
                <c:pt idx="7669">
                  <c:v>31.4991907335986</c:v>
                </c:pt>
                <c:pt idx="7670">
                  <c:v>31.5037779982724</c:v>
                </c:pt>
                <c:pt idx="7671">
                  <c:v>31.5068640079295</c:v>
                </c:pt>
                <c:pt idx="7672">
                  <c:v>31.5126054123317</c:v>
                </c:pt>
                <c:pt idx="7673">
                  <c:v>31.514642715582</c:v>
                </c:pt>
                <c:pt idx="7674">
                  <c:v>31.5172151697595</c:v>
                </c:pt>
                <c:pt idx="7675">
                  <c:v>31.5187589503572</c:v>
                </c:pt>
                <c:pt idx="7676">
                  <c:v>31.521620412867</c:v>
                </c:pt>
                <c:pt idx="7677">
                  <c:v>31.5282303172471</c:v>
                </c:pt>
                <c:pt idx="7678">
                  <c:v>31.5319785886106</c:v>
                </c:pt>
                <c:pt idx="7679">
                  <c:v>31.5447290711646</c:v>
                </c:pt>
                <c:pt idx="7680">
                  <c:v>31.5485191984504</c:v>
                </c:pt>
                <c:pt idx="7681">
                  <c:v>31.5611097050388</c:v>
                </c:pt>
                <c:pt idx="7682">
                  <c:v>31.5630879415367</c:v>
                </c:pt>
                <c:pt idx="7683">
                  <c:v>31.5637885815327</c:v>
                </c:pt>
                <c:pt idx="7684">
                  <c:v>31.5719903202815</c:v>
                </c:pt>
                <c:pt idx="7685">
                  <c:v>31.5815732141078</c:v>
                </c:pt>
                <c:pt idx="7686">
                  <c:v>31.5828509616852</c:v>
                </c:pt>
                <c:pt idx="7687">
                  <c:v>31.5904572346083</c:v>
                </c:pt>
                <c:pt idx="7688">
                  <c:v>31.5958166911557</c:v>
                </c:pt>
                <c:pt idx="7689">
                  <c:v>31.5972183951758</c:v>
                </c:pt>
                <c:pt idx="7690">
                  <c:v>31.5980430563949</c:v>
                </c:pt>
                <c:pt idx="7691">
                  <c:v>31.6073830877112</c:v>
                </c:pt>
                <c:pt idx="7692">
                  <c:v>31.6111769561843</c:v>
                </c:pt>
                <c:pt idx="7693">
                  <c:v>31.6140648861199</c:v>
                </c:pt>
                <c:pt idx="7694">
                  <c:v>31.616540254636</c:v>
                </c:pt>
                <c:pt idx="7695">
                  <c:v>31.6196558207429</c:v>
                </c:pt>
                <c:pt idx="7696">
                  <c:v>31.6376065234009</c:v>
                </c:pt>
                <c:pt idx="7697">
                  <c:v>31.642765406683</c:v>
                </c:pt>
                <c:pt idx="7698">
                  <c:v>31.6540331177551</c:v>
                </c:pt>
                <c:pt idx="7699">
                  <c:v>31.6635472020699</c:v>
                </c:pt>
                <c:pt idx="7700">
                  <c:v>31.672710441627</c:v>
                </c:pt>
                <c:pt idx="7701">
                  <c:v>31.6874494347586</c:v>
                </c:pt>
                <c:pt idx="7702">
                  <c:v>31.7009718839323</c:v>
                </c:pt>
                <c:pt idx="7703">
                  <c:v>31.7047912453765</c:v>
                </c:pt>
                <c:pt idx="7704">
                  <c:v>31.7105727321597</c:v>
                </c:pt>
                <c:pt idx="7705">
                  <c:v>31.7321711631606</c:v>
                </c:pt>
                <c:pt idx="7706">
                  <c:v>31.7343395930735</c:v>
                </c:pt>
                <c:pt idx="7707">
                  <c:v>31.736590844056</c:v>
                </c:pt>
                <c:pt idx="7708">
                  <c:v>31.7535274058761</c:v>
                </c:pt>
                <c:pt idx="7709">
                  <c:v>31.7561509241341</c:v>
                </c:pt>
                <c:pt idx="7710">
                  <c:v>31.7634640578355</c:v>
                </c:pt>
                <c:pt idx="7711">
                  <c:v>31.7636500119602</c:v>
                </c:pt>
                <c:pt idx="7712">
                  <c:v>31.7656749804368</c:v>
                </c:pt>
                <c:pt idx="7713">
                  <c:v>31.7749965537374</c:v>
                </c:pt>
                <c:pt idx="7714">
                  <c:v>31.7834932019096</c:v>
                </c:pt>
                <c:pt idx="7715">
                  <c:v>31.7895717565573</c:v>
                </c:pt>
                <c:pt idx="7716">
                  <c:v>31.8018539888158</c:v>
                </c:pt>
                <c:pt idx="7717">
                  <c:v>31.8047489523915</c:v>
                </c:pt>
                <c:pt idx="7718">
                  <c:v>31.822457176065</c:v>
                </c:pt>
                <c:pt idx="7719">
                  <c:v>31.8255395654661</c:v>
                </c:pt>
                <c:pt idx="7720">
                  <c:v>31.8258291859467</c:v>
                </c:pt>
                <c:pt idx="7721">
                  <c:v>31.8301941803335</c:v>
                </c:pt>
                <c:pt idx="7722">
                  <c:v>31.8494125679417</c:v>
                </c:pt>
                <c:pt idx="7723">
                  <c:v>31.8570668235015</c:v>
                </c:pt>
                <c:pt idx="7724">
                  <c:v>31.8624041152162</c:v>
                </c:pt>
                <c:pt idx="7725">
                  <c:v>31.8641418381</c:v>
                </c:pt>
                <c:pt idx="7726">
                  <c:v>31.8675138479818</c:v>
                </c:pt>
                <c:pt idx="7727">
                  <c:v>31.8685895811956</c:v>
                </c:pt>
                <c:pt idx="7728">
                  <c:v>31.8718995295457</c:v>
                </c:pt>
                <c:pt idx="7729">
                  <c:v>31.8895456916876</c:v>
                </c:pt>
                <c:pt idx="7730">
                  <c:v>31.8919867785959</c:v>
                </c:pt>
                <c:pt idx="7731">
                  <c:v>31.8953587884776</c:v>
                </c:pt>
                <c:pt idx="7732">
                  <c:v>31.8975516292596</c:v>
                </c:pt>
                <c:pt idx="7733">
                  <c:v>31.9003650853573</c:v>
                </c:pt>
                <c:pt idx="7734">
                  <c:v>31.9034474747584</c:v>
                </c:pt>
                <c:pt idx="7735">
                  <c:v>31.9062402436788</c:v>
                </c:pt>
                <c:pt idx="7736">
                  <c:v>31.9064471154507</c:v>
                </c:pt>
                <c:pt idx="7737">
                  <c:v>31.9094467561431</c:v>
                </c:pt>
                <c:pt idx="7738">
                  <c:v>31.9108327970147</c:v>
                </c:pt>
                <c:pt idx="7739">
                  <c:v>31.9137496889983</c:v>
                </c:pt>
                <c:pt idx="7740">
                  <c:v>31.9177423141957</c:v>
                </c:pt>
                <c:pt idx="7741">
                  <c:v>31.9192938524848</c:v>
                </c:pt>
                <c:pt idx="7742">
                  <c:v>31.920741954888</c:v>
                </c:pt>
                <c:pt idx="7743">
                  <c:v>31.923038231556</c:v>
                </c:pt>
                <c:pt idx="7744">
                  <c:v>31.9265964260324</c:v>
                </c:pt>
                <c:pt idx="7745">
                  <c:v>31.934374926887</c:v>
                </c:pt>
                <c:pt idx="7746">
                  <c:v>31.9346852567097</c:v>
                </c:pt>
                <c:pt idx="7747">
                  <c:v>31.9392368517989</c:v>
                </c:pt>
                <c:pt idx="7748">
                  <c:v>31.9466439192338</c:v>
                </c:pt>
                <c:pt idx="7749">
                  <c:v>31.9478853271838</c:v>
                </c:pt>
                <c:pt idx="7750">
                  <c:v>31.9490237631578</c:v>
                </c:pt>
                <c:pt idx="7751">
                  <c:v>31.9498724220935</c:v>
                </c:pt>
                <c:pt idx="7752">
                  <c:v>31.9552334626876</c:v>
                </c:pt>
                <c:pt idx="7753">
                  <c:v>31.9576564228558</c:v>
                </c:pt>
                <c:pt idx="7754">
                  <c:v>31.9610527549473</c:v>
                </c:pt>
                <c:pt idx="7755">
                  <c:v>31.9614669713408</c:v>
                </c:pt>
                <c:pt idx="7756">
                  <c:v>31.9637659740172</c:v>
                </c:pt>
                <c:pt idx="7757">
                  <c:v>31.972590042162</c:v>
                </c:pt>
                <c:pt idx="7758">
                  <c:v>31.9783907266457</c:v>
                </c:pt>
                <c:pt idx="7759">
                  <c:v>31.9837770765234</c:v>
                </c:pt>
                <c:pt idx="7760">
                  <c:v>31.9840671107476</c:v>
                </c:pt>
                <c:pt idx="7761">
                  <c:v>31.9916708232188</c:v>
                </c:pt>
                <c:pt idx="7762">
                  <c:v>31.9931421957705</c:v>
                </c:pt>
                <c:pt idx="7763">
                  <c:v>32.0057843137186</c:v>
                </c:pt>
                <c:pt idx="7764">
                  <c:v>32.0350737570488</c:v>
                </c:pt>
                <c:pt idx="7765">
                  <c:v>32.0416241521039</c:v>
                </c:pt>
                <c:pt idx="7766">
                  <c:v>32.0418729025244</c:v>
                </c:pt>
                <c:pt idx="7767">
                  <c:v>32.0501862367729</c:v>
                </c:pt>
                <c:pt idx="7768">
                  <c:v>32.0571530160604</c:v>
                </c:pt>
                <c:pt idx="7769">
                  <c:v>32.0677700669132</c:v>
                </c:pt>
                <c:pt idx="7770">
                  <c:v>32.0859982568746</c:v>
                </c:pt>
                <c:pt idx="7771">
                  <c:v>32.1493550397931</c:v>
                </c:pt>
                <c:pt idx="7772">
                  <c:v>32.149977206647</c:v>
                </c:pt>
                <c:pt idx="7773">
                  <c:v>32.1515948404673</c:v>
                </c:pt>
                <c:pt idx="7774">
                  <c:v>32.1578602180569</c:v>
                </c:pt>
                <c:pt idx="7775">
                  <c:v>32.163752162545</c:v>
                </c:pt>
                <c:pt idx="7776">
                  <c:v>32.1707650706026</c:v>
                </c:pt>
                <c:pt idx="7777">
                  <c:v>32.1784015952419</c:v>
                </c:pt>
                <c:pt idx="7778">
                  <c:v>32.1788166346896</c:v>
                </c:pt>
                <c:pt idx="7779">
                  <c:v>32.1808088807803</c:v>
                </c:pt>
                <c:pt idx="7780">
                  <c:v>32.1829466611625</c:v>
                </c:pt>
                <c:pt idx="7781">
                  <c:v>32.2010680995269</c:v>
                </c:pt>
                <c:pt idx="7782">
                  <c:v>32.2071510900964</c:v>
                </c:pt>
                <c:pt idx="7783">
                  <c:v>32.2106181871104</c:v>
                </c:pt>
                <c:pt idx="7784">
                  <c:v>32.2249267214738</c:v>
                </c:pt>
                <c:pt idx="7785">
                  <c:v>32.2259235474104</c:v>
                </c:pt>
                <c:pt idx="7786">
                  <c:v>32.2489781651564</c:v>
                </c:pt>
                <c:pt idx="7787">
                  <c:v>32.2508682284131</c:v>
                </c:pt>
                <c:pt idx="7788">
                  <c:v>32.2593244509449</c:v>
                </c:pt>
                <c:pt idx="7789">
                  <c:v>32.2653499706153</c:v>
                </c:pt>
                <c:pt idx="7790">
                  <c:v>32.270068098072</c:v>
                </c:pt>
                <c:pt idx="7791">
                  <c:v>32.2735600944089</c:v>
                </c:pt>
                <c:pt idx="7792">
                  <c:v>32.2785486606045</c:v>
                </c:pt>
                <c:pt idx="7793">
                  <c:v>32.2864056523626</c:v>
                </c:pt>
                <c:pt idx="7794">
                  <c:v>32.2888583640754</c:v>
                </c:pt>
                <c:pt idx="7795">
                  <c:v>32.2939096643723</c:v>
                </c:pt>
                <c:pt idx="7796">
                  <c:v>32.2974019834292</c:v>
                </c:pt>
                <c:pt idx="7797">
                  <c:v>32.2985667807332</c:v>
                </c:pt>
                <c:pt idx="7798">
                  <c:v>32.3118165100816</c:v>
                </c:pt>
                <c:pt idx="7799">
                  <c:v>32.3135221788346</c:v>
                </c:pt>
                <c:pt idx="7800">
                  <c:v>32.3192436609828</c:v>
                </c:pt>
                <c:pt idx="7801">
                  <c:v>32.3256112903538</c:v>
                </c:pt>
                <c:pt idx="7802">
                  <c:v>32.3271930244151</c:v>
                </c:pt>
                <c:pt idx="7803">
                  <c:v>32.331480873688</c:v>
                </c:pt>
                <c:pt idx="7804">
                  <c:v>32.3378919693303</c:v>
                </c:pt>
                <c:pt idx="7805">
                  <c:v>32.3416813175666</c:v>
                </c:pt>
                <c:pt idx="7806">
                  <c:v>32.3635506221213</c:v>
                </c:pt>
                <c:pt idx="7807">
                  <c:v>32.3687162220865</c:v>
                </c:pt>
                <c:pt idx="7808">
                  <c:v>32.3764229639702</c:v>
                </c:pt>
                <c:pt idx="7809">
                  <c:v>32.3780685357198</c:v>
                </c:pt>
                <c:pt idx="7810">
                  <c:v>32.3891943083454</c:v>
                </c:pt>
                <c:pt idx="7811">
                  <c:v>32.4090708437193</c:v>
                </c:pt>
                <c:pt idx="7812">
                  <c:v>32.4102584354555</c:v>
                </c:pt>
                <c:pt idx="7813">
                  <c:v>32.414467093889</c:v>
                </c:pt>
                <c:pt idx="7814">
                  <c:v>32.414862957801</c:v>
                </c:pt>
                <c:pt idx="7815">
                  <c:v>32.419029946349</c:v>
                </c:pt>
                <c:pt idx="7816">
                  <c:v>32.4234475337464</c:v>
                </c:pt>
                <c:pt idx="7817">
                  <c:v>32.4266375407985</c:v>
                </c:pt>
                <c:pt idx="7818">
                  <c:v>32.4390232483372</c:v>
                </c:pt>
                <c:pt idx="7819">
                  <c:v>32.4619604427103</c:v>
                </c:pt>
                <c:pt idx="7820">
                  <c:v>32.4638163307502</c:v>
                </c:pt>
                <c:pt idx="7821">
                  <c:v>32.4667986160978</c:v>
                </c:pt>
                <c:pt idx="7822">
                  <c:v>32.4691972939234</c:v>
                </c:pt>
                <c:pt idx="7823">
                  <c:v>32.487700117274</c:v>
                </c:pt>
                <c:pt idx="7824">
                  <c:v>32.4957938216729</c:v>
                </c:pt>
                <c:pt idx="7825">
                  <c:v>32.5017600109623</c:v>
                </c:pt>
                <c:pt idx="7826">
                  <c:v>32.5164669803436</c:v>
                </c:pt>
                <c:pt idx="7827">
                  <c:v>32.5181155871977</c:v>
                </c:pt>
                <c:pt idx="7828">
                  <c:v>32.521099913749</c:v>
                </c:pt>
                <c:pt idx="7829">
                  <c:v>32.5288636554848</c:v>
                </c:pt>
                <c:pt idx="7830">
                  <c:v>32.5297402125566</c:v>
                </c:pt>
                <c:pt idx="7831">
                  <c:v>32.5361911223855</c:v>
                </c:pt>
                <c:pt idx="7832">
                  <c:v>32.5374647228488</c:v>
                </c:pt>
                <c:pt idx="7833">
                  <c:v>32.5436455254657</c:v>
                </c:pt>
                <c:pt idx="7834">
                  <c:v>32.5509331960299</c:v>
                </c:pt>
                <c:pt idx="7835">
                  <c:v>32.5530214188015</c:v>
                </c:pt>
                <c:pt idx="7836">
                  <c:v>32.5623775372647</c:v>
                </c:pt>
                <c:pt idx="7837">
                  <c:v>32.5736341172908</c:v>
                </c:pt>
                <c:pt idx="7838">
                  <c:v>32.5809884064171</c:v>
                </c:pt>
                <c:pt idx="7839">
                  <c:v>32.5893874161075</c:v>
                </c:pt>
                <c:pt idx="7840">
                  <c:v>32.5935453318506</c:v>
                </c:pt>
                <c:pt idx="7841">
                  <c:v>32.5963242403623</c:v>
                </c:pt>
                <c:pt idx="7842">
                  <c:v>32.5963869225092</c:v>
                </c:pt>
                <c:pt idx="7843">
                  <c:v>32.6026362224975</c:v>
                </c:pt>
                <c:pt idx="7844">
                  <c:v>32.6074228715741</c:v>
                </c:pt>
                <c:pt idx="7845">
                  <c:v>32.6160350125328</c:v>
                </c:pt>
                <c:pt idx="7846">
                  <c:v>32.6252962148433</c:v>
                </c:pt>
                <c:pt idx="7847">
                  <c:v>32.6352683149309</c:v>
                </c:pt>
                <c:pt idx="7848">
                  <c:v>32.6439245686943</c:v>
                </c:pt>
                <c:pt idx="7849">
                  <c:v>32.6451374202718</c:v>
                </c:pt>
                <c:pt idx="7850">
                  <c:v>32.6724718216263</c:v>
                </c:pt>
                <c:pt idx="7851">
                  <c:v>32.6736222133849</c:v>
                </c:pt>
                <c:pt idx="7852">
                  <c:v>32.6883059763637</c:v>
                </c:pt>
                <c:pt idx="7853">
                  <c:v>32.6964847243885</c:v>
                </c:pt>
                <c:pt idx="7854">
                  <c:v>32.7079476193024</c:v>
                </c:pt>
                <c:pt idx="7855">
                  <c:v>32.7269631977457</c:v>
                </c:pt>
                <c:pt idx="7856">
                  <c:v>32.7277163218786</c:v>
                </c:pt>
                <c:pt idx="7857">
                  <c:v>32.7305196885444</c:v>
                </c:pt>
                <c:pt idx="7858">
                  <c:v>32.7345992146626</c:v>
                </c:pt>
                <c:pt idx="7859">
                  <c:v>32.7443705368296</c:v>
                </c:pt>
                <c:pt idx="7860">
                  <c:v>32.7463582790263</c:v>
                </c:pt>
                <c:pt idx="7861">
                  <c:v>32.7585162482877</c:v>
                </c:pt>
                <c:pt idx="7862">
                  <c:v>32.7642510440825</c:v>
                </c:pt>
                <c:pt idx="7863">
                  <c:v>32.7698817865529</c:v>
                </c:pt>
                <c:pt idx="7864">
                  <c:v>32.7713679917812</c:v>
                </c:pt>
                <c:pt idx="7865">
                  <c:v>32.7745498774022</c:v>
                </c:pt>
                <c:pt idx="7866">
                  <c:v>32.7795320404141</c:v>
                </c:pt>
                <c:pt idx="7867">
                  <c:v>32.782986385261</c:v>
                </c:pt>
                <c:pt idx="7868">
                  <c:v>32.7852479583618</c:v>
                </c:pt>
                <c:pt idx="7869">
                  <c:v>32.7937931319136</c:v>
                </c:pt>
                <c:pt idx="7870">
                  <c:v>32.7992389045256</c:v>
                </c:pt>
                <c:pt idx="7871">
                  <c:v>32.8005795792452</c:v>
                </c:pt>
                <c:pt idx="7872">
                  <c:v>32.800851912634</c:v>
                </c:pt>
                <c:pt idx="7873">
                  <c:v>32.8082472184333</c:v>
                </c:pt>
                <c:pt idx="7874">
                  <c:v>32.809923558325</c:v>
                </c:pt>
                <c:pt idx="7875">
                  <c:v>32.8185785967316</c:v>
                </c:pt>
                <c:pt idx="7876">
                  <c:v>32.8303782180107</c:v>
                </c:pt>
                <c:pt idx="7877">
                  <c:v>32.8389718954275</c:v>
                </c:pt>
                <c:pt idx="7878">
                  <c:v>32.8436047208901</c:v>
                </c:pt>
                <c:pt idx="7879">
                  <c:v>32.8464347273945</c:v>
                </c:pt>
                <c:pt idx="7880">
                  <c:v>32.8506697153145</c:v>
                </c:pt>
                <c:pt idx="7881">
                  <c:v>32.8584283585182</c:v>
                </c:pt>
                <c:pt idx="7882">
                  <c:v>32.8734863254025</c:v>
                </c:pt>
                <c:pt idx="7883">
                  <c:v>32.8755416649307</c:v>
                </c:pt>
                <c:pt idx="7884">
                  <c:v>32.8778491841929</c:v>
                </c:pt>
                <c:pt idx="7885">
                  <c:v>32.8800309755398</c:v>
                </c:pt>
                <c:pt idx="7886">
                  <c:v>32.8875008196915</c:v>
                </c:pt>
                <c:pt idx="7887">
                  <c:v>32.9216187033732</c:v>
                </c:pt>
                <c:pt idx="7888">
                  <c:v>32.9327185560592</c:v>
                </c:pt>
                <c:pt idx="7889">
                  <c:v>32.9835205547557</c:v>
                </c:pt>
                <c:pt idx="7890">
                  <c:v>32.9976431406242</c:v>
                </c:pt>
                <c:pt idx="7891">
                  <c:v>33.0025544186688</c:v>
                </c:pt>
                <c:pt idx="7892">
                  <c:v>33.01196129188</c:v>
                </c:pt>
                <c:pt idx="7893">
                  <c:v>33.0173369014481</c:v>
                </c:pt>
                <c:pt idx="7894">
                  <c:v>33.0250237818389</c:v>
                </c:pt>
                <c:pt idx="7895">
                  <c:v>33.0319559361113</c:v>
                </c:pt>
                <c:pt idx="7896">
                  <c:v>33.0352123441999</c:v>
                </c:pt>
                <c:pt idx="7897">
                  <c:v>33.0392042695796</c:v>
                </c:pt>
                <c:pt idx="7898">
                  <c:v>33.0413475202426</c:v>
                </c:pt>
                <c:pt idx="7899">
                  <c:v>33.0460334753116</c:v>
                </c:pt>
                <c:pt idx="7900">
                  <c:v>33.0554060906165</c:v>
                </c:pt>
                <c:pt idx="7901">
                  <c:v>33.0558264933626</c:v>
                </c:pt>
                <c:pt idx="7902">
                  <c:v>33.0572139531086</c:v>
                </c:pt>
                <c:pt idx="7903">
                  <c:v>33.0580969360315</c:v>
                </c:pt>
                <c:pt idx="7904">
                  <c:v>33.0684635571378</c:v>
                </c:pt>
                <c:pt idx="7905">
                  <c:v>33.0756561028895</c:v>
                </c:pt>
                <c:pt idx="7906">
                  <c:v>33.0790421102325</c:v>
                </c:pt>
                <c:pt idx="7907">
                  <c:v>33.081692097911</c:v>
                </c:pt>
                <c:pt idx="7908">
                  <c:v>33.0950058701793</c:v>
                </c:pt>
                <c:pt idx="7909">
                  <c:v>33.1019267360354</c:v>
                </c:pt>
                <c:pt idx="7910">
                  <c:v>33.1041566984792</c:v>
                </c:pt>
                <c:pt idx="7911">
                  <c:v>33.1058397138274</c:v>
                </c:pt>
                <c:pt idx="7912">
                  <c:v>33.1111004149627</c:v>
                </c:pt>
                <c:pt idx="7913">
                  <c:v>33.1147412010436</c:v>
                </c:pt>
                <c:pt idx="7914">
                  <c:v>33.1325873663416</c:v>
                </c:pt>
                <c:pt idx="7915">
                  <c:v>33.1383754907535</c:v>
                </c:pt>
                <c:pt idx="7916">
                  <c:v>33.1474508815033</c:v>
                </c:pt>
                <c:pt idx="7917">
                  <c:v>33.1490301258334</c:v>
                </c:pt>
                <c:pt idx="7918">
                  <c:v>33.1657503614575</c:v>
                </c:pt>
                <c:pt idx="7919">
                  <c:v>33.1688039956823</c:v>
                </c:pt>
                <c:pt idx="7920">
                  <c:v>33.1736276469522</c:v>
                </c:pt>
                <c:pt idx="7921">
                  <c:v>33.1741333314041</c:v>
                </c:pt>
                <c:pt idx="7922">
                  <c:v>33.1803708061291</c:v>
                </c:pt>
                <c:pt idx="7923">
                  <c:v>33.189600628223</c:v>
                </c:pt>
                <c:pt idx="7924">
                  <c:v>33.2014856046178</c:v>
                </c:pt>
                <c:pt idx="7925">
                  <c:v>33.2071964217726</c:v>
                </c:pt>
                <c:pt idx="7926">
                  <c:v>33.2089460811576</c:v>
                </c:pt>
                <c:pt idx="7927">
                  <c:v>33.2097050052067</c:v>
                </c:pt>
                <c:pt idx="7928">
                  <c:v>33.2143428743952</c:v>
                </c:pt>
                <c:pt idx="7929">
                  <c:v>33.2163456369603</c:v>
                </c:pt>
                <c:pt idx="7930">
                  <c:v>33.2208795106008</c:v>
                </c:pt>
                <c:pt idx="7931">
                  <c:v>33.2282393123722</c:v>
                </c:pt>
                <c:pt idx="7932">
                  <c:v>33.2349456460095</c:v>
                </c:pt>
                <c:pt idx="7933">
                  <c:v>33.2429385379225</c:v>
                </c:pt>
                <c:pt idx="7934">
                  <c:v>33.2512072026448</c:v>
                </c:pt>
                <c:pt idx="7935">
                  <c:v>33.2666907773759</c:v>
                </c:pt>
                <c:pt idx="7936">
                  <c:v>33.2828708654692</c:v>
                </c:pt>
                <c:pt idx="7937">
                  <c:v>33.2916256135431</c:v>
                </c:pt>
                <c:pt idx="7938">
                  <c:v>33.2918998876698</c:v>
                </c:pt>
                <c:pt idx="7939">
                  <c:v>33.301879693598</c:v>
                </c:pt>
                <c:pt idx="7940">
                  <c:v>33.302660427665</c:v>
                </c:pt>
                <c:pt idx="7941">
                  <c:v>33.3029558405553</c:v>
                </c:pt>
                <c:pt idx="7942">
                  <c:v>33.309835198344</c:v>
                </c:pt>
                <c:pt idx="7943">
                  <c:v>33.3193948391773</c:v>
                </c:pt>
                <c:pt idx="7944">
                  <c:v>33.3369436658897</c:v>
                </c:pt>
                <c:pt idx="7945">
                  <c:v>33.3481576704195</c:v>
                </c:pt>
                <c:pt idx="7946">
                  <c:v>33.3546839413446</c:v>
                </c:pt>
                <c:pt idx="7947">
                  <c:v>33.3551275261414</c:v>
                </c:pt>
                <c:pt idx="7948">
                  <c:v>33.3802439290377</c:v>
                </c:pt>
                <c:pt idx="7949">
                  <c:v>33.3811314089391</c:v>
                </c:pt>
                <c:pt idx="7950">
                  <c:v>33.3879142910426</c:v>
                </c:pt>
                <c:pt idx="7951">
                  <c:v>33.3909993402237</c:v>
                </c:pt>
                <c:pt idx="7952">
                  <c:v>33.4099956362082</c:v>
                </c:pt>
                <c:pt idx="7953">
                  <c:v>33.4196733932281</c:v>
                </c:pt>
                <c:pt idx="7954">
                  <c:v>33.4213427006617</c:v>
                </c:pt>
                <c:pt idx="7955">
                  <c:v>33.4265196667531</c:v>
                </c:pt>
                <c:pt idx="7956">
                  <c:v>33.4368545639255</c:v>
                </c:pt>
                <c:pt idx="7957">
                  <c:v>33.4397713849816</c:v>
                </c:pt>
                <c:pt idx="7958">
                  <c:v>33.4506779423583</c:v>
                </c:pt>
                <c:pt idx="7959">
                  <c:v>33.461267530082</c:v>
                </c:pt>
                <c:pt idx="7960">
                  <c:v>33.4757467227078</c:v>
                </c:pt>
                <c:pt idx="7961">
                  <c:v>33.4862979150897</c:v>
                </c:pt>
                <c:pt idx="7962">
                  <c:v>33.4871648794436</c:v>
                </c:pt>
                <c:pt idx="7963">
                  <c:v>33.4907812226198</c:v>
                </c:pt>
                <c:pt idx="7964">
                  <c:v>33.4957510717963</c:v>
                </c:pt>
                <c:pt idx="7965">
                  <c:v>33.5070254282103</c:v>
                </c:pt>
                <c:pt idx="7966">
                  <c:v>33.5075543405942</c:v>
                </c:pt>
                <c:pt idx="7967">
                  <c:v>33.5119981510573</c:v>
                </c:pt>
                <c:pt idx="7968">
                  <c:v>33.5142630629059</c:v>
                </c:pt>
                <c:pt idx="7969">
                  <c:v>33.5259499231107</c:v>
                </c:pt>
                <c:pt idx="7970">
                  <c:v>33.5306924171068</c:v>
                </c:pt>
                <c:pt idx="7971">
                  <c:v>33.5600397117143</c:v>
                </c:pt>
                <c:pt idx="7972">
                  <c:v>33.5646984903194</c:v>
                </c:pt>
                <c:pt idx="7973">
                  <c:v>33.5712218453425</c:v>
                </c:pt>
                <c:pt idx="7974">
                  <c:v>33.5782113200888</c:v>
                </c:pt>
                <c:pt idx="7975">
                  <c:v>33.5791645852136</c:v>
                </c:pt>
                <c:pt idx="7976">
                  <c:v>33.5842488431982</c:v>
                </c:pt>
                <c:pt idx="7977">
                  <c:v>33.5863676091093</c:v>
                </c:pt>
                <c:pt idx="7978">
                  <c:v>33.5898001870266</c:v>
                </c:pt>
                <c:pt idx="7979">
                  <c:v>33.5933812260573</c:v>
                </c:pt>
                <c:pt idx="7980">
                  <c:v>33.6008827192554</c:v>
                </c:pt>
                <c:pt idx="7981">
                  <c:v>33.6024508411246</c:v>
                </c:pt>
                <c:pt idx="7982">
                  <c:v>33.6055448628368</c:v>
                </c:pt>
                <c:pt idx="7983">
                  <c:v>33.615697502875</c:v>
                </c:pt>
                <c:pt idx="7984">
                  <c:v>33.6272723949449</c:v>
                </c:pt>
                <c:pt idx="7985">
                  <c:v>33.6287988011508</c:v>
                </c:pt>
                <c:pt idx="7986">
                  <c:v>33.6347775254807</c:v>
                </c:pt>
                <c:pt idx="7987">
                  <c:v>33.6515264340643</c:v>
                </c:pt>
                <c:pt idx="7988">
                  <c:v>33.6646076986709</c:v>
                </c:pt>
                <c:pt idx="7989">
                  <c:v>33.6652013379075</c:v>
                </c:pt>
                <c:pt idx="7990">
                  <c:v>33.6698869782212</c:v>
                </c:pt>
                <c:pt idx="7991">
                  <c:v>33.7067574485232</c:v>
                </c:pt>
                <c:pt idx="7992">
                  <c:v>33.7183138228802</c:v>
                </c:pt>
                <c:pt idx="7993">
                  <c:v>33.7235725033215</c:v>
                </c:pt>
                <c:pt idx="7994">
                  <c:v>33.731608993682</c:v>
                </c:pt>
                <c:pt idx="7995">
                  <c:v>33.7451612497091</c:v>
                </c:pt>
                <c:pt idx="7996">
                  <c:v>33.756192640251</c:v>
                </c:pt>
                <c:pt idx="7997">
                  <c:v>33.76421258449</c:v>
                </c:pt>
                <c:pt idx="7998">
                  <c:v>33.7795115795081</c:v>
                </c:pt>
                <c:pt idx="7999">
                  <c:v>33.7809759036135</c:v>
                </c:pt>
                <c:pt idx="8000">
                  <c:v>33.7833954592191</c:v>
                </c:pt>
                <c:pt idx="8001">
                  <c:v>33.786940683131</c:v>
                </c:pt>
                <c:pt idx="8002">
                  <c:v>33.794137310448</c:v>
                </c:pt>
                <c:pt idx="8003">
                  <c:v>33.801146124454</c:v>
                </c:pt>
                <c:pt idx="8004">
                  <c:v>33.8077538546856</c:v>
                </c:pt>
                <c:pt idx="8005">
                  <c:v>33.8159338422714</c:v>
                </c:pt>
                <c:pt idx="8006">
                  <c:v>33.8190572036612</c:v>
                </c:pt>
                <c:pt idx="8007">
                  <c:v>33.8226269829569</c:v>
                </c:pt>
                <c:pt idx="8008">
                  <c:v>33.8304467170202</c:v>
                </c:pt>
                <c:pt idx="8009">
                  <c:v>33.8323379750352</c:v>
                </c:pt>
                <c:pt idx="8010">
                  <c:v>33.8485560667882</c:v>
                </c:pt>
                <c:pt idx="8011">
                  <c:v>33.8526161774143</c:v>
                </c:pt>
                <c:pt idx="8012">
                  <c:v>33.8634582826492</c:v>
                </c:pt>
                <c:pt idx="8013">
                  <c:v>33.866902360391</c:v>
                </c:pt>
                <c:pt idx="8014">
                  <c:v>33.8689019106807</c:v>
                </c:pt>
                <c:pt idx="8015">
                  <c:v>33.8700506714918</c:v>
                </c:pt>
                <c:pt idx="8016">
                  <c:v>33.8712422528979</c:v>
                </c:pt>
                <c:pt idx="8017">
                  <c:v>33.8792641491494</c:v>
                </c:pt>
                <c:pt idx="8018">
                  <c:v>33.8846688219555</c:v>
                </c:pt>
                <c:pt idx="8019">
                  <c:v>33.8914778585615</c:v>
                </c:pt>
                <c:pt idx="8020">
                  <c:v>33.8936482389797</c:v>
                </c:pt>
                <c:pt idx="8021">
                  <c:v>33.9007977274161</c:v>
                </c:pt>
                <c:pt idx="8022">
                  <c:v>33.9032447249464</c:v>
                </c:pt>
                <c:pt idx="8023">
                  <c:v>33.9081599982464</c:v>
                </c:pt>
                <c:pt idx="8024">
                  <c:v>33.9128624891525</c:v>
                </c:pt>
                <c:pt idx="8025">
                  <c:v>33.9168415199192</c:v>
                </c:pt>
                <c:pt idx="8026">
                  <c:v>33.9172458064677</c:v>
                </c:pt>
                <c:pt idx="8027">
                  <c:v>33.9226717575131</c:v>
                </c:pt>
                <c:pt idx="8028">
                  <c:v>33.9264805623647</c:v>
                </c:pt>
                <c:pt idx="8029">
                  <c:v>33.9277785349677</c:v>
                </c:pt>
                <c:pt idx="8030">
                  <c:v>33.9331619295344</c:v>
                </c:pt>
                <c:pt idx="8031">
                  <c:v>33.9410568854691</c:v>
                </c:pt>
                <c:pt idx="8032">
                  <c:v>33.9459941226407</c:v>
                </c:pt>
                <c:pt idx="8033">
                  <c:v>33.9519965696363</c:v>
                </c:pt>
                <c:pt idx="8034">
                  <c:v>33.9532524216689</c:v>
                </c:pt>
                <c:pt idx="8035">
                  <c:v>33.9583407461615</c:v>
                </c:pt>
                <c:pt idx="8036">
                  <c:v>33.9600440893211</c:v>
                </c:pt>
                <c:pt idx="8037">
                  <c:v>33.9697760105427</c:v>
                </c:pt>
                <c:pt idx="8038">
                  <c:v>33.9881118417977</c:v>
                </c:pt>
                <c:pt idx="8039">
                  <c:v>33.9951630924003</c:v>
                </c:pt>
                <c:pt idx="8040">
                  <c:v>34.0192622057227</c:v>
                </c:pt>
                <c:pt idx="8041">
                  <c:v>34.025825005814</c:v>
                </c:pt>
                <c:pt idx="8042">
                  <c:v>34.0286376344245</c:v>
                </c:pt>
                <c:pt idx="8043">
                  <c:v>34.0344333539857</c:v>
                </c:pt>
                <c:pt idx="8044">
                  <c:v>34.0466004916266</c:v>
                </c:pt>
                <c:pt idx="8045">
                  <c:v>34.0727260191636</c:v>
                </c:pt>
                <c:pt idx="8046">
                  <c:v>34.0812074733135</c:v>
                </c:pt>
                <c:pt idx="8047">
                  <c:v>34.0956990430774</c:v>
                </c:pt>
                <c:pt idx="8048">
                  <c:v>34.1022004165857</c:v>
                </c:pt>
                <c:pt idx="8049">
                  <c:v>34.1040762708252</c:v>
                </c:pt>
                <c:pt idx="8050">
                  <c:v>34.1166746430182</c:v>
                </c:pt>
                <c:pt idx="8051">
                  <c:v>34.1275068308794</c:v>
                </c:pt>
                <c:pt idx="8052">
                  <c:v>34.1384253026516</c:v>
                </c:pt>
                <c:pt idx="8053">
                  <c:v>34.1435444321241</c:v>
                </c:pt>
                <c:pt idx="8054">
                  <c:v>34.157157036415</c:v>
                </c:pt>
                <c:pt idx="8055">
                  <c:v>34.1595684186203</c:v>
                </c:pt>
                <c:pt idx="8056">
                  <c:v>34.1646474102406</c:v>
                </c:pt>
                <c:pt idx="8057">
                  <c:v>34.1999688608138</c:v>
                </c:pt>
                <c:pt idx="8058">
                  <c:v>34.20810064144</c:v>
                </c:pt>
                <c:pt idx="8059">
                  <c:v>34.2093385820122</c:v>
                </c:pt>
                <c:pt idx="8060">
                  <c:v>34.2115156604655</c:v>
                </c:pt>
                <c:pt idx="8061">
                  <c:v>34.2391346753536</c:v>
                </c:pt>
                <c:pt idx="8062">
                  <c:v>34.2458589321395</c:v>
                </c:pt>
                <c:pt idx="8063">
                  <c:v>34.254056632042</c:v>
                </c:pt>
                <c:pt idx="8064">
                  <c:v>34.26889391276</c:v>
                </c:pt>
                <c:pt idx="8065">
                  <c:v>34.2723956607958</c:v>
                </c:pt>
                <c:pt idx="8066">
                  <c:v>34.2736554360038</c:v>
                </c:pt>
                <c:pt idx="8067">
                  <c:v>34.2936197945772</c:v>
                </c:pt>
                <c:pt idx="8068">
                  <c:v>34.2953926339443</c:v>
                </c:pt>
                <c:pt idx="8069">
                  <c:v>34.2984898336649</c:v>
                </c:pt>
                <c:pt idx="8070">
                  <c:v>34.3022279367637</c:v>
                </c:pt>
                <c:pt idx="8071">
                  <c:v>34.3247851402002</c:v>
                </c:pt>
                <c:pt idx="8072">
                  <c:v>34.325938763621</c:v>
                </c:pt>
                <c:pt idx="8073">
                  <c:v>34.3308523686479</c:v>
                </c:pt>
                <c:pt idx="8074">
                  <c:v>34.3442707810471</c:v>
                </c:pt>
                <c:pt idx="8075">
                  <c:v>34.3483092813012</c:v>
                </c:pt>
                <c:pt idx="8076">
                  <c:v>34.3574548641752</c:v>
                </c:pt>
                <c:pt idx="8077">
                  <c:v>34.3815166542835</c:v>
                </c:pt>
                <c:pt idx="8078">
                  <c:v>34.3825854388222</c:v>
                </c:pt>
                <c:pt idx="8079">
                  <c:v>34.4052020452812</c:v>
                </c:pt>
                <c:pt idx="8080">
                  <c:v>34.4083230514655</c:v>
                </c:pt>
                <c:pt idx="8081">
                  <c:v>34.4138382541747</c:v>
                </c:pt>
                <c:pt idx="8082">
                  <c:v>34.4207866215051</c:v>
                </c:pt>
                <c:pt idx="8083">
                  <c:v>34.4438589638029</c:v>
                </c:pt>
                <c:pt idx="8084">
                  <c:v>34.4494404372341</c:v>
                </c:pt>
                <c:pt idx="8085">
                  <c:v>34.4560928955514</c:v>
                </c:pt>
                <c:pt idx="8086">
                  <c:v>34.4604137848764</c:v>
                </c:pt>
                <c:pt idx="8087">
                  <c:v>34.4686492513339</c:v>
                </c:pt>
                <c:pt idx="8088">
                  <c:v>34.4711525929772</c:v>
                </c:pt>
                <c:pt idx="8089">
                  <c:v>34.4726289481538</c:v>
                </c:pt>
                <c:pt idx="8090">
                  <c:v>34.474554628819</c:v>
                </c:pt>
                <c:pt idx="8091">
                  <c:v>34.4844827264532</c:v>
                </c:pt>
                <c:pt idx="8092">
                  <c:v>34.4874575172207</c:v>
                </c:pt>
                <c:pt idx="8093">
                  <c:v>34.4940494448575</c:v>
                </c:pt>
                <c:pt idx="8094">
                  <c:v>34.500470237821</c:v>
                </c:pt>
                <c:pt idx="8095">
                  <c:v>34.5074481594585</c:v>
                </c:pt>
                <c:pt idx="8096">
                  <c:v>34.5123291210655</c:v>
                </c:pt>
                <c:pt idx="8097">
                  <c:v>34.5224344466924</c:v>
                </c:pt>
                <c:pt idx="8098">
                  <c:v>34.5318986145776</c:v>
                </c:pt>
                <c:pt idx="8099">
                  <c:v>34.5330549413987</c:v>
                </c:pt>
                <c:pt idx="8100">
                  <c:v>34.5444474443503</c:v>
                </c:pt>
                <c:pt idx="8101">
                  <c:v>34.5521174251201</c:v>
                </c:pt>
                <c:pt idx="8102">
                  <c:v>34.5563383480943</c:v>
                </c:pt>
                <c:pt idx="8103">
                  <c:v>34.5669656465472</c:v>
                </c:pt>
                <c:pt idx="8104">
                  <c:v>34.5813940593639</c:v>
                </c:pt>
                <c:pt idx="8105">
                  <c:v>34.5927814525532</c:v>
                </c:pt>
                <c:pt idx="8106">
                  <c:v>34.6001831969558</c:v>
                </c:pt>
                <c:pt idx="8107">
                  <c:v>34.6134228626575</c:v>
                </c:pt>
                <c:pt idx="8108">
                  <c:v>34.6335938652221</c:v>
                </c:pt>
                <c:pt idx="8109">
                  <c:v>34.640848176265</c:v>
                </c:pt>
                <c:pt idx="8110">
                  <c:v>34.6426297234561</c:v>
                </c:pt>
                <c:pt idx="8111">
                  <c:v>34.6476323114204</c:v>
                </c:pt>
                <c:pt idx="8112">
                  <c:v>34.6669782012535</c:v>
                </c:pt>
                <c:pt idx="8113">
                  <c:v>34.6822875507209</c:v>
                </c:pt>
                <c:pt idx="8114">
                  <c:v>34.6825666842804</c:v>
                </c:pt>
                <c:pt idx="8115">
                  <c:v>34.6875492451658</c:v>
                </c:pt>
                <c:pt idx="8116">
                  <c:v>34.7003526452826</c:v>
                </c:pt>
                <c:pt idx="8117">
                  <c:v>34.7015133200459</c:v>
                </c:pt>
                <c:pt idx="8118">
                  <c:v>34.7048885704262</c:v>
                </c:pt>
                <c:pt idx="8119">
                  <c:v>34.7101775428056</c:v>
                </c:pt>
                <c:pt idx="8120">
                  <c:v>34.7225877952514</c:v>
                </c:pt>
                <c:pt idx="8121">
                  <c:v>34.7242871688964</c:v>
                </c:pt>
                <c:pt idx="8122">
                  <c:v>34.7319243239183</c:v>
                </c:pt>
                <c:pt idx="8123">
                  <c:v>34.7434555503517</c:v>
                </c:pt>
                <c:pt idx="8124">
                  <c:v>34.7452842968151</c:v>
                </c:pt>
                <c:pt idx="8125">
                  <c:v>34.7539777136148</c:v>
                </c:pt>
                <c:pt idx="8126">
                  <c:v>34.7580879543247</c:v>
                </c:pt>
                <c:pt idx="8127">
                  <c:v>34.7617251862008</c:v>
                </c:pt>
                <c:pt idx="8128">
                  <c:v>34.7633829531448</c:v>
                </c:pt>
                <c:pt idx="8129">
                  <c:v>34.7644378957455</c:v>
                </c:pt>
                <c:pt idx="8130">
                  <c:v>34.77038003365</c:v>
                </c:pt>
                <c:pt idx="8131">
                  <c:v>34.7753320123562</c:v>
                </c:pt>
                <c:pt idx="8132">
                  <c:v>34.7819638947933</c:v>
                </c:pt>
                <c:pt idx="8133">
                  <c:v>34.8005472070593</c:v>
                </c:pt>
                <c:pt idx="8134">
                  <c:v>34.8054352857202</c:v>
                </c:pt>
                <c:pt idx="8135">
                  <c:v>34.8072011845394</c:v>
                </c:pt>
                <c:pt idx="8136">
                  <c:v>34.8124990300333</c:v>
                </c:pt>
                <c:pt idx="8137">
                  <c:v>34.8262610638338</c:v>
                </c:pt>
                <c:pt idx="8138">
                  <c:v>34.8463802989836</c:v>
                </c:pt>
                <c:pt idx="8139">
                  <c:v>34.8476513424231</c:v>
                </c:pt>
                <c:pt idx="8140">
                  <c:v>34.8603201676647</c:v>
                </c:pt>
                <c:pt idx="8141">
                  <c:v>34.8618284697535</c:v>
                </c:pt>
                <c:pt idx="8142">
                  <c:v>34.8670433611445</c:v>
                </c:pt>
                <c:pt idx="8143">
                  <c:v>34.8691551795627</c:v>
                </c:pt>
                <c:pt idx="8144">
                  <c:v>34.8720644468438</c:v>
                </c:pt>
                <c:pt idx="8145">
                  <c:v>34.8746509356457</c:v>
                </c:pt>
                <c:pt idx="8146">
                  <c:v>34.8807739123418</c:v>
                </c:pt>
                <c:pt idx="8147">
                  <c:v>34.8819601576383</c:v>
                </c:pt>
                <c:pt idx="8148">
                  <c:v>34.8829092904108</c:v>
                </c:pt>
                <c:pt idx="8149">
                  <c:v>34.9036201100876</c:v>
                </c:pt>
                <c:pt idx="8150">
                  <c:v>34.9077838477935</c:v>
                </c:pt>
                <c:pt idx="8151">
                  <c:v>34.9119260117289</c:v>
                </c:pt>
                <c:pt idx="8152">
                  <c:v>34.920490798616</c:v>
                </c:pt>
                <c:pt idx="8153">
                  <c:v>34.9300724657075</c:v>
                </c:pt>
                <c:pt idx="8154">
                  <c:v>34.9335254511114</c:v>
                </c:pt>
                <c:pt idx="8155">
                  <c:v>34.9349283868313</c:v>
                </c:pt>
                <c:pt idx="8156">
                  <c:v>34.9362449880453</c:v>
                </c:pt>
                <c:pt idx="8157">
                  <c:v>34.9373458155438</c:v>
                </c:pt>
                <c:pt idx="8158">
                  <c:v>34.9381660938594</c:v>
                </c:pt>
                <c:pt idx="8159">
                  <c:v>34.941382525367</c:v>
                </c:pt>
                <c:pt idx="8160">
                  <c:v>34.9426561912313</c:v>
                </c:pt>
                <c:pt idx="8161">
                  <c:v>34.9470605984735</c:v>
                </c:pt>
                <c:pt idx="8162">
                  <c:v>34.9647440389087</c:v>
                </c:pt>
                <c:pt idx="8163">
                  <c:v>34.9726265553039</c:v>
                </c:pt>
                <c:pt idx="8164">
                  <c:v>34.9831876396734</c:v>
                </c:pt>
                <c:pt idx="8165">
                  <c:v>34.9848722378862</c:v>
                </c:pt>
                <c:pt idx="8166">
                  <c:v>34.9907693481989</c:v>
                </c:pt>
                <c:pt idx="8167">
                  <c:v>34.9955216827897</c:v>
                </c:pt>
                <c:pt idx="8168">
                  <c:v>35.0118311322646</c:v>
                </c:pt>
                <c:pt idx="8169">
                  <c:v>35.0194571054978</c:v>
                </c:pt>
                <c:pt idx="8170">
                  <c:v>35.0233032598656</c:v>
                </c:pt>
                <c:pt idx="8171">
                  <c:v>35.0413900776035</c:v>
                </c:pt>
                <c:pt idx="8172">
                  <c:v>35.0432053774018</c:v>
                </c:pt>
                <c:pt idx="8173">
                  <c:v>35.0448477915051</c:v>
                </c:pt>
                <c:pt idx="8174">
                  <c:v>35.0498619566048</c:v>
                </c:pt>
                <c:pt idx="8175">
                  <c:v>35.0544439506735</c:v>
                </c:pt>
                <c:pt idx="8176">
                  <c:v>35.056778306524</c:v>
                </c:pt>
                <c:pt idx="8177">
                  <c:v>35.0583129818084</c:v>
                </c:pt>
                <c:pt idx="8178">
                  <c:v>35.0675863163503</c:v>
                </c:pt>
                <c:pt idx="8179">
                  <c:v>35.0685376427911</c:v>
                </c:pt>
                <c:pt idx="8180">
                  <c:v>35.069078169178</c:v>
                </c:pt>
                <c:pt idx="8181">
                  <c:v>35.0702673906204</c:v>
                </c:pt>
                <c:pt idx="8182">
                  <c:v>35.0712404199049</c:v>
                </c:pt>
                <c:pt idx="8183">
                  <c:v>35.0747003183724</c:v>
                </c:pt>
                <c:pt idx="8184">
                  <c:v>35.0948117202929</c:v>
                </c:pt>
                <c:pt idx="8185">
                  <c:v>35.1037861630854</c:v>
                </c:pt>
                <c:pt idx="8186">
                  <c:v>35.1143200571454</c:v>
                </c:pt>
                <c:pt idx="8187">
                  <c:v>35.1179107884436</c:v>
                </c:pt>
                <c:pt idx="8188">
                  <c:v>35.1374452761193</c:v>
                </c:pt>
                <c:pt idx="8189">
                  <c:v>35.1474612980394</c:v>
                </c:pt>
                <c:pt idx="8190">
                  <c:v>35.1503823528002</c:v>
                </c:pt>
                <c:pt idx="8191">
                  <c:v>35.1599033347076</c:v>
                </c:pt>
                <c:pt idx="8192">
                  <c:v>35.1643184521742</c:v>
                </c:pt>
                <c:pt idx="8193">
                  <c:v>35.1667857877117</c:v>
                </c:pt>
                <c:pt idx="8194">
                  <c:v>35.1738424409628</c:v>
                </c:pt>
                <c:pt idx="8195">
                  <c:v>35.1936716642896</c:v>
                </c:pt>
                <c:pt idx="8196">
                  <c:v>35.1953601812449</c:v>
                </c:pt>
                <c:pt idx="8197">
                  <c:v>35.205449516334</c:v>
                </c:pt>
                <c:pt idx="8198">
                  <c:v>35.2066406793419</c:v>
                </c:pt>
                <c:pt idx="8199">
                  <c:v>35.218465679384</c:v>
                </c:pt>
                <c:pt idx="8200">
                  <c:v>35.2198518063143</c:v>
                </c:pt>
                <c:pt idx="8201">
                  <c:v>35.2309858623221</c:v>
                </c:pt>
                <c:pt idx="8202">
                  <c:v>35.2327188567083</c:v>
                </c:pt>
                <c:pt idx="8203">
                  <c:v>35.2340188108474</c:v>
                </c:pt>
                <c:pt idx="8204">
                  <c:v>35.2398484569802</c:v>
                </c:pt>
                <c:pt idx="8205">
                  <c:v>35.2501861373019</c:v>
                </c:pt>
                <c:pt idx="8206">
                  <c:v>35.2588117070462</c:v>
                </c:pt>
                <c:pt idx="8207">
                  <c:v>35.2626260293452</c:v>
                </c:pt>
                <c:pt idx="8208">
                  <c:v>35.2699295896564</c:v>
                </c:pt>
                <c:pt idx="8209">
                  <c:v>35.2720968182353</c:v>
                </c:pt>
                <c:pt idx="8210">
                  <c:v>35.2873541074313</c:v>
                </c:pt>
                <c:pt idx="8211">
                  <c:v>35.2956545928888</c:v>
                </c:pt>
                <c:pt idx="8212">
                  <c:v>35.3019829003394</c:v>
                </c:pt>
                <c:pt idx="8213">
                  <c:v>35.3021779509115</c:v>
                </c:pt>
                <c:pt idx="8214">
                  <c:v>35.3164615939757</c:v>
                </c:pt>
                <c:pt idx="8215">
                  <c:v>35.3212522565863</c:v>
                </c:pt>
                <c:pt idx="8216">
                  <c:v>35.3287745035743</c:v>
                </c:pt>
                <c:pt idx="8217">
                  <c:v>35.3371644001937</c:v>
                </c:pt>
                <c:pt idx="8218">
                  <c:v>35.3495433169005</c:v>
                </c:pt>
                <c:pt idx="8219">
                  <c:v>35.3526872253119</c:v>
                </c:pt>
                <c:pt idx="8220">
                  <c:v>35.3535328979945</c:v>
                </c:pt>
                <c:pt idx="8221">
                  <c:v>35.3553333325784</c:v>
                </c:pt>
                <c:pt idx="8222">
                  <c:v>35.3568520196301</c:v>
                </c:pt>
                <c:pt idx="8223">
                  <c:v>35.3596078397745</c:v>
                </c:pt>
                <c:pt idx="8224">
                  <c:v>35.3617995255175</c:v>
                </c:pt>
                <c:pt idx="8225">
                  <c:v>35.3697853780865</c:v>
                </c:pt>
                <c:pt idx="8226">
                  <c:v>35.3775109591913</c:v>
                </c:pt>
                <c:pt idx="8227">
                  <c:v>35.3810702619094</c:v>
                </c:pt>
                <c:pt idx="8228">
                  <c:v>35.3834576494864</c:v>
                </c:pt>
                <c:pt idx="8229">
                  <c:v>35.4065775987418</c:v>
                </c:pt>
                <c:pt idx="8230">
                  <c:v>35.4085314797236</c:v>
                </c:pt>
                <c:pt idx="8231">
                  <c:v>35.4180409820208</c:v>
                </c:pt>
                <c:pt idx="8232">
                  <c:v>35.4360627925652</c:v>
                </c:pt>
                <c:pt idx="8233">
                  <c:v>35.4421431676845</c:v>
                </c:pt>
                <c:pt idx="8234">
                  <c:v>35.4440328436181</c:v>
                </c:pt>
                <c:pt idx="8235">
                  <c:v>35.448073049323</c:v>
                </c:pt>
                <c:pt idx="8236">
                  <c:v>35.4572829806074</c:v>
                </c:pt>
                <c:pt idx="8237">
                  <c:v>35.4731831449945</c:v>
                </c:pt>
                <c:pt idx="8238">
                  <c:v>35.4769844138029</c:v>
                </c:pt>
                <c:pt idx="8239">
                  <c:v>35.4777446675646</c:v>
                </c:pt>
                <c:pt idx="8240">
                  <c:v>35.4823715970931</c:v>
                </c:pt>
                <c:pt idx="8241">
                  <c:v>35.4952979244212</c:v>
                </c:pt>
                <c:pt idx="8242">
                  <c:v>35.4965797130023</c:v>
                </c:pt>
                <c:pt idx="8243">
                  <c:v>35.5107901975784</c:v>
                </c:pt>
                <c:pt idx="8244">
                  <c:v>35.5112465049892</c:v>
                </c:pt>
                <c:pt idx="8245">
                  <c:v>35.5301749078008</c:v>
                </c:pt>
                <c:pt idx="8246">
                  <c:v>35.5335869335396</c:v>
                </c:pt>
                <c:pt idx="8247">
                  <c:v>35.5465843736747</c:v>
                </c:pt>
                <c:pt idx="8248">
                  <c:v>35.6173346282674</c:v>
                </c:pt>
                <c:pt idx="8249">
                  <c:v>35.6193778416521</c:v>
                </c:pt>
                <c:pt idx="8250">
                  <c:v>35.6205733388453</c:v>
                </c:pt>
                <c:pt idx="8251">
                  <c:v>35.6385503691871</c:v>
                </c:pt>
                <c:pt idx="8252">
                  <c:v>35.6433329106029</c:v>
                </c:pt>
                <c:pt idx="8253">
                  <c:v>35.663723955815</c:v>
                </c:pt>
                <c:pt idx="8254">
                  <c:v>35.672789064166</c:v>
                </c:pt>
                <c:pt idx="8255">
                  <c:v>35.6854847103328</c:v>
                </c:pt>
                <c:pt idx="8256">
                  <c:v>35.6919635978252</c:v>
                </c:pt>
                <c:pt idx="8257">
                  <c:v>35.6941383461931</c:v>
                </c:pt>
                <c:pt idx="8258">
                  <c:v>35.6993584054478</c:v>
                </c:pt>
                <c:pt idx="8259">
                  <c:v>35.7151057125783</c:v>
                </c:pt>
                <c:pt idx="8260">
                  <c:v>35.736019869475</c:v>
                </c:pt>
                <c:pt idx="8261">
                  <c:v>35.7373695363785</c:v>
                </c:pt>
                <c:pt idx="8262">
                  <c:v>35.7381315138992</c:v>
                </c:pt>
                <c:pt idx="8263">
                  <c:v>35.7466656621313</c:v>
                </c:pt>
                <c:pt idx="8264">
                  <c:v>35.7497788845731</c:v>
                </c:pt>
                <c:pt idx="8265">
                  <c:v>35.7556578546548</c:v>
                </c:pt>
                <c:pt idx="8266">
                  <c:v>35.7663569892862</c:v>
                </c:pt>
                <c:pt idx="8267">
                  <c:v>35.7732863677236</c:v>
                </c:pt>
                <c:pt idx="8268">
                  <c:v>35.7883876642847</c:v>
                </c:pt>
                <c:pt idx="8269">
                  <c:v>35.7892811249968</c:v>
                </c:pt>
                <c:pt idx="8270">
                  <c:v>35.7995026150786</c:v>
                </c:pt>
                <c:pt idx="8271">
                  <c:v>35.8020093754257</c:v>
                </c:pt>
                <c:pt idx="8272">
                  <c:v>35.8240039349276</c:v>
                </c:pt>
                <c:pt idx="8273">
                  <c:v>35.8322438376468</c:v>
                </c:pt>
                <c:pt idx="8274">
                  <c:v>35.8371716060019</c:v>
                </c:pt>
                <c:pt idx="8275">
                  <c:v>35.855143206994</c:v>
                </c:pt>
                <c:pt idx="8276">
                  <c:v>35.8588945605992</c:v>
                </c:pt>
                <c:pt idx="8277">
                  <c:v>35.8603340871331</c:v>
                </c:pt>
                <c:pt idx="8278">
                  <c:v>35.8759085712211</c:v>
                </c:pt>
                <c:pt idx="8279">
                  <c:v>35.8973971299789</c:v>
                </c:pt>
                <c:pt idx="8280">
                  <c:v>35.9074978775926</c:v>
                </c:pt>
                <c:pt idx="8281">
                  <c:v>35.9160726583516</c:v>
                </c:pt>
                <c:pt idx="8282">
                  <c:v>35.9205457688766</c:v>
                </c:pt>
                <c:pt idx="8283">
                  <c:v>35.930757905591</c:v>
                </c:pt>
                <c:pt idx="8284">
                  <c:v>35.9363452535009</c:v>
                </c:pt>
                <c:pt idx="8285">
                  <c:v>35.9457986654725</c:v>
                </c:pt>
                <c:pt idx="8286">
                  <c:v>35.9470431100045</c:v>
                </c:pt>
                <c:pt idx="8287">
                  <c:v>35.9606448913554</c:v>
                </c:pt>
                <c:pt idx="8288">
                  <c:v>35.966452692228</c:v>
                </c:pt>
                <c:pt idx="8289">
                  <c:v>35.9703174672274</c:v>
                </c:pt>
                <c:pt idx="8290">
                  <c:v>35.970645012254</c:v>
                </c:pt>
                <c:pt idx="8291">
                  <c:v>35.9794907267961</c:v>
                </c:pt>
                <c:pt idx="8292">
                  <c:v>35.9851698297841</c:v>
                </c:pt>
                <c:pt idx="8293">
                  <c:v>35.9859124927662</c:v>
                </c:pt>
                <c:pt idx="8294">
                  <c:v>36.000919049518</c:v>
                </c:pt>
                <c:pt idx="8295">
                  <c:v>36.0190066312777</c:v>
                </c:pt>
                <c:pt idx="8296">
                  <c:v>36.0238572434659</c:v>
                </c:pt>
                <c:pt idx="8297">
                  <c:v>36.0264138771247</c:v>
                </c:pt>
                <c:pt idx="8298">
                  <c:v>36.0358539978213</c:v>
                </c:pt>
                <c:pt idx="8299">
                  <c:v>36.0603987866753</c:v>
                </c:pt>
                <c:pt idx="8300">
                  <c:v>36.0630219201518</c:v>
                </c:pt>
                <c:pt idx="8301">
                  <c:v>36.0775194057095</c:v>
                </c:pt>
                <c:pt idx="8302">
                  <c:v>36.0820678116636</c:v>
                </c:pt>
                <c:pt idx="8303">
                  <c:v>36.086135501761</c:v>
                </c:pt>
                <c:pt idx="8304">
                  <c:v>36.0912310490337</c:v>
                </c:pt>
                <c:pt idx="8305">
                  <c:v>36.0947520065912</c:v>
                </c:pt>
                <c:pt idx="8306">
                  <c:v>36.097813892931</c:v>
                </c:pt>
                <c:pt idx="8307">
                  <c:v>36.110214993414</c:v>
                </c:pt>
                <c:pt idx="8308">
                  <c:v>36.1225539465432</c:v>
                </c:pt>
                <c:pt idx="8309">
                  <c:v>36.1283297827718</c:v>
                </c:pt>
                <c:pt idx="8310">
                  <c:v>36.1400597753864</c:v>
                </c:pt>
                <c:pt idx="8311">
                  <c:v>36.1444588433863</c:v>
                </c:pt>
                <c:pt idx="8312">
                  <c:v>36.1502809908163</c:v>
                </c:pt>
                <c:pt idx="8313">
                  <c:v>36.1557092682826</c:v>
                </c:pt>
                <c:pt idx="8314">
                  <c:v>36.1590584840425</c:v>
                </c:pt>
                <c:pt idx="8315">
                  <c:v>36.1747788910454</c:v>
                </c:pt>
                <c:pt idx="8316">
                  <c:v>36.1781948818658</c:v>
                </c:pt>
                <c:pt idx="8317">
                  <c:v>36.1790272140971</c:v>
                </c:pt>
                <c:pt idx="8318">
                  <c:v>36.1891690041395</c:v>
                </c:pt>
                <c:pt idx="8319">
                  <c:v>36.1943175511474</c:v>
                </c:pt>
                <c:pt idx="8320">
                  <c:v>36.199159434987</c:v>
                </c:pt>
                <c:pt idx="8321">
                  <c:v>36.2048559610112</c:v>
                </c:pt>
                <c:pt idx="8322">
                  <c:v>36.2152444230481</c:v>
                </c:pt>
                <c:pt idx="8323">
                  <c:v>36.2215569659831</c:v>
                </c:pt>
                <c:pt idx="8324">
                  <c:v>36.2307860386988</c:v>
                </c:pt>
                <c:pt idx="8325">
                  <c:v>36.2331097842439</c:v>
                </c:pt>
                <c:pt idx="8326">
                  <c:v>36.2378457234784</c:v>
                </c:pt>
                <c:pt idx="8327">
                  <c:v>36.2441387524356</c:v>
                </c:pt>
                <c:pt idx="8328">
                  <c:v>36.2485910201271</c:v>
                </c:pt>
                <c:pt idx="8329">
                  <c:v>36.2562702813123</c:v>
                </c:pt>
                <c:pt idx="8330">
                  <c:v>36.2848841937374</c:v>
                </c:pt>
                <c:pt idx="8331">
                  <c:v>36.2894044897186</c:v>
                </c:pt>
                <c:pt idx="8332">
                  <c:v>36.2947159311209</c:v>
                </c:pt>
                <c:pt idx="8333">
                  <c:v>36.3035207890347</c:v>
                </c:pt>
                <c:pt idx="8334">
                  <c:v>36.3107228742054</c:v>
                </c:pt>
                <c:pt idx="8335">
                  <c:v>36.3111620727296</c:v>
                </c:pt>
                <c:pt idx="8336">
                  <c:v>36.3118209002169</c:v>
                </c:pt>
                <c:pt idx="8337">
                  <c:v>36.3183673096508</c:v>
                </c:pt>
                <c:pt idx="8338">
                  <c:v>36.3195755395799</c:v>
                </c:pt>
                <c:pt idx="8339">
                  <c:v>36.3226510504946</c:v>
                </c:pt>
                <c:pt idx="8340">
                  <c:v>36.3310648035963</c:v>
                </c:pt>
                <c:pt idx="8341">
                  <c:v>36.3330858645015</c:v>
                </c:pt>
                <c:pt idx="8342">
                  <c:v>36.3344040044425</c:v>
                </c:pt>
                <c:pt idx="8343">
                  <c:v>36.3384024779049</c:v>
                </c:pt>
                <c:pt idx="8344">
                  <c:v>36.3453231780567</c:v>
                </c:pt>
                <c:pt idx="8345">
                  <c:v>36.3485969067799</c:v>
                </c:pt>
                <c:pt idx="8346">
                  <c:v>36.3498058405163</c:v>
                </c:pt>
                <c:pt idx="8347">
                  <c:v>36.3520478887045</c:v>
                </c:pt>
                <c:pt idx="8348">
                  <c:v>36.3658560475219</c:v>
                </c:pt>
                <c:pt idx="8349">
                  <c:v>36.3791365060024</c:v>
                </c:pt>
                <c:pt idx="8350">
                  <c:v>36.3951664270882</c:v>
                </c:pt>
                <c:pt idx="8351">
                  <c:v>36.4019835367174</c:v>
                </c:pt>
                <c:pt idx="8352">
                  <c:v>36.4075257121662</c:v>
                </c:pt>
                <c:pt idx="8353">
                  <c:v>36.4287944683513</c:v>
                </c:pt>
                <c:pt idx="8354">
                  <c:v>36.4423680582219</c:v>
                </c:pt>
                <c:pt idx="8355">
                  <c:v>36.4462403573398</c:v>
                </c:pt>
                <c:pt idx="8356">
                  <c:v>36.4466584008611</c:v>
                </c:pt>
                <c:pt idx="8357">
                  <c:v>36.4493869908878</c:v>
                </c:pt>
                <c:pt idx="8358">
                  <c:v>36.4517635574458</c:v>
                </c:pt>
                <c:pt idx="8359">
                  <c:v>36.4554604511704</c:v>
                </c:pt>
                <c:pt idx="8360">
                  <c:v>36.4765679457705</c:v>
                </c:pt>
                <c:pt idx="8361">
                  <c:v>36.4885232132333</c:v>
                </c:pt>
                <c:pt idx="8362">
                  <c:v>36.4951063163114</c:v>
                </c:pt>
                <c:pt idx="8363">
                  <c:v>36.4999720881517</c:v>
                </c:pt>
                <c:pt idx="8364">
                  <c:v>36.5027022044784</c:v>
                </c:pt>
                <c:pt idx="8365">
                  <c:v>36.5058510592382</c:v>
                </c:pt>
                <c:pt idx="8366">
                  <c:v>36.5074365008555</c:v>
                </c:pt>
                <c:pt idx="8367">
                  <c:v>36.5172142634136</c:v>
                </c:pt>
                <c:pt idx="8368">
                  <c:v>36.5266841438559</c:v>
                </c:pt>
                <c:pt idx="8369">
                  <c:v>36.5569452583427</c:v>
                </c:pt>
                <c:pt idx="8370">
                  <c:v>36.5581786278467</c:v>
                </c:pt>
                <c:pt idx="8371">
                  <c:v>36.5650283851367</c:v>
                </c:pt>
                <c:pt idx="8372">
                  <c:v>36.5664602628824</c:v>
                </c:pt>
                <c:pt idx="8373">
                  <c:v>36.568024365366</c:v>
                </c:pt>
                <c:pt idx="8374">
                  <c:v>36.5796155945726</c:v>
                </c:pt>
                <c:pt idx="8375">
                  <c:v>36.5836496068913</c:v>
                </c:pt>
                <c:pt idx="8376">
                  <c:v>36.5868683271544</c:v>
                </c:pt>
                <c:pt idx="8377">
                  <c:v>36.5946287374862</c:v>
                </c:pt>
                <c:pt idx="8378">
                  <c:v>36.6066662244207</c:v>
                </c:pt>
                <c:pt idx="8379">
                  <c:v>36.6106351480237</c:v>
                </c:pt>
                <c:pt idx="8380">
                  <c:v>36.6150233281997</c:v>
                </c:pt>
                <c:pt idx="8381">
                  <c:v>36.6220580384142</c:v>
                </c:pt>
                <c:pt idx="8382">
                  <c:v>36.6483461876147</c:v>
                </c:pt>
                <c:pt idx="8383">
                  <c:v>36.6506178357253</c:v>
                </c:pt>
                <c:pt idx="8384">
                  <c:v>36.6584473339885</c:v>
                </c:pt>
                <c:pt idx="8385">
                  <c:v>36.6603662474199</c:v>
                </c:pt>
                <c:pt idx="8386">
                  <c:v>36.6641161824758</c:v>
                </c:pt>
                <c:pt idx="8387">
                  <c:v>36.6711973643503</c:v>
                </c:pt>
                <c:pt idx="8388">
                  <c:v>36.6758966307165</c:v>
                </c:pt>
                <c:pt idx="8389">
                  <c:v>36.6804864247376</c:v>
                </c:pt>
                <c:pt idx="8390">
                  <c:v>36.6822296638129</c:v>
                </c:pt>
                <c:pt idx="8391">
                  <c:v>36.6905707317935</c:v>
                </c:pt>
                <c:pt idx="8392">
                  <c:v>36.6966169027636</c:v>
                </c:pt>
                <c:pt idx="8393">
                  <c:v>36.7027954716381</c:v>
                </c:pt>
                <c:pt idx="8394">
                  <c:v>36.7210676915964</c:v>
                </c:pt>
                <c:pt idx="8395">
                  <c:v>36.7269601874127</c:v>
                </c:pt>
                <c:pt idx="8396">
                  <c:v>36.7294542990877</c:v>
                </c:pt>
                <c:pt idx="8397">
                  <c:v>36.7400488337804</c:v>
                </c:pt>
                <c:pt idx="8398">
                  <c:v>36.7433817402131</c:v>
                </c:pt>
                <c:pt idx="8399">
                  <c:v>36.7436907652659</c:v>
                </c:pt>
                <c:pt idx="8400">
                  <c:v>36.7451475976579</c:v>
                </c:pt>
                <c:pt idx="8401">
                  <c:v>36.7466050454343</c:v>
                </c:pt>
                <c:pt idx="8402">
                  <c:v>36.7555926641116</c:v>
                </c:pt>
                <c:pt idx="8403">
                  <c:v>36.7564759770244</c:v>
                </c:pt>
                <c:pt idx="8404">
                  <c:v>36.7648024100832</c:v>
                </c:pt>
                <c:pt idx="8405">
                  <c:v>36.7765973992078</c:v>
                </c:pt>
                <c:pt idx="8406">
                  <c:v>36.7988208948337</c:v>
                </c:pt>
                <c:pt idx="8407">
                  <c:v>36.8068178187071</c:v>
                </c:pt>
                <c:pt idx="8408">
                  <c:v>36.8076351838544</c:v>
                </c:pt>
                <c:pt idx="8409">
                  <c:v>36.8658084363445</c:v>
                </c:pt>
                <c:pt idx="8410">
                  <c:v>36.8765242527166</c:v>
                </c:pt>
                <c:pt idx="8411">
                  <c:v>36.8920797455622</c:v>
                </c:pt>
                <c:pt idx="8412">
                  <c:v>36.8995039580566</c:v>
                </c:pt>
                <c:pt idx="8413">
                  <c:v>36.9026862379161</c:v>
                </c:pt>
                <c:pt idx="8414">
                  <c:v>36.908830270169</c:v>
                </c:pt>
                <c:pt idx="8415">
                  <c:v>36.9552744015067</c:v>
                </c:pt>
                <c:pt idx="8416">
                  <c:v>36.9608251642027</c:v>
                </c:pt>
                <c:pt idx="8417">
                  <c:v>36.9673713766061</c:v>
                </c:pt>
                <c:pt idx="8418">
                  <c:v>36.9709543283732</c:v>
                </c:pt>
                <c:pt idx="8419">
                  <c:v>36.9862817889471</c:v>
                </c:pt>
                <c:pt idx="8420">
                  <c:v>36.9874100348313</c:v>
                </c:pt>
                <c:pt idx="8421">
                  <c:v>36.9946892992054</c:v>
                </c:pt>
                <c:pt idx="8422">
                  <c:v>36.9955302528474</c:v>
                </c:pt>
                <c:pt idx="8423">
                  <c:v>37.000974644679</c:v>
                </c:pt>
                <c:pt idx="8424">
                  <c:v>37.0016607774226</c:v>
                </c:pt>
                <c:pt idx="8425">
                  <c:v>37.0102494551033</c:v>
                </c:pt>
                <c:pt idx="8426">
                  <c:v>37.0186424614783</c:v>
                </c:pt>
                <c:pt idx="8427">
                  <c:v>37.0258850321492</c:v>
                </c:pt>
                <c:pt idx="8428">
                  <c:v>37.0311121524694</c:v>
                </c:pt>
                <c:pt idx="8429">
                  <c:v>37.0422538239591</c:v>
                </c:pt>
                <c:pt idx="8430">
                  <c:v>37.0450228580379</c:v>
                </c:pt>
                <c:pt idx="8431">
                  <c:v>37.0584258233219</c:v>
                </c:pt>
                <c:pt idx="8432">
                  <c:v>37.0690642337442</c:v>
                </c:pt>
                <c:pt idx="8433">
                  <c:v>37.0775090350037</c:v>
                </c:pt>
                <c:pt idx="8434">
                  <c:v>37.0778415074942</c:v>
                </c:pt>
                <c:pt idx="8435">
                  <c:v>37.0842693089778</c:v>
                </c:pt>
                <c:pt idx="8436">
                  <c:v>37.0856213637727</c:v>
                </c:pt>
                <c:pt idx="8437">
                  <c:v>37.0897218578225</c:v>
                </c:pt>
                <c:pt idx="8438">
                  <c:v>37.0915615389368</c:v>
                </c:pt>
                <c:pt idx="8439">
                  <c:v>37.0973908899375</c:v>
                </c:pt>
                <c:pt idx="8440">
                  <c:v>37.1009372631698</c:v>
                </c:pt>
                <c:pt idx="8441">
                  <c:v>37.1097810550013</c:v>
                </c:pt>
                <c:pt idx="8442">
                  <c:v>37.1129508056867</c:v>
                </c:pt>
                <c:pt idx="8443">
                  <c:v>37.1166991596512</c:v>
                </c:pt>
                <c:pt idx="8444">
                  <c:v>37.1168765965253</c:v>
                </c:pt>
                <c:pt idx="8445">
                  <c:v>37.1189614797954</c:v>
                </c:pt>
                <c:pt idx="8446">
                  <c:v>37.1343603431071</c:v>
                </c:pt>
                <c:pt idx="8447">
                  <c:v>37.1365798481828</c:v>
                </c:pt>
                <c:pt idx="8448">
                  <c:v>37.1394878295638</c:v>
                </c:pt>
                <c:pt idx="8449">
                  <c:v>37.1498553679987</c:v>
                </c:pt>
                <c:pt idx="8450">
                  <c:v>37.15067683364</c:v>
                </c:pt>
                <c:pt idx="8451">
                  <c:v>37.1733237133298</c:v>
                </c:pt>
                <c:pt idx="8452">
                  <c:v>37.1739454118261</c:v>
                </c:pt>
                <c:pt idx="8453">
                  <c:v>37.1770318014328</c:v>
                </c:pt>
                <c:pt idx="8454">
                  <c:v>37.1778533583784</c:v>
                </c:pt>
                <c:pt idx="8455">
                  <c:v>37.1786308192169</c:v>
                </c:pt>
                <c:pt idx="8456">
                  <c:v>37.1823185409564</c:v>
                </c:pt>
                <c:pt idx="8457">
                  <c:v>37.1846961862029</c:v>
                </c:pt>
                <c:pt idx="8458">
                  <c:v>37.1886985219612</c:v>
                </c:pt>
                <c:pt idx="8459">
                  <c:v>37.1932796973497</c:v>
                </c:pt>
                <c:pt idx="8460">
                  <c:v>37.2012440987344</c:v>
                </c:pt>
                <c:pt idx="8461">
                  <c:v>37.2055179040442</c:v>
                </c:pt>
                <c:pt idx="8462">
                  <c:v>37.211150531087</c:v>
                </c:pt>
                <c:pt idx="8463">
                  <c:v>37.2130207627881</c:v>
                </c:pt>
                <c:pt idx="8464">
                  <c:v>37.2147574952585</c:v>
                </c:pt>
                <c:pt idx="8465">
                  <c:v>37.2182758816955</c:v>
                </c:pt>
                <c:pt idx="8466">
                  <c:v>37.2441317947742</c:v>
                </c:pt>
                <c:pt idx="8467">
                  <c:v>37.257940219274</c:v>
                </c:pt>
                <c:pt idx="8468">
                  <c:v>37.2632412382991</c:v>
                </c:pt>
                <c:pt idx="8469">
                  <c:v>37.2677640365422</c:v>
                </c:pt>
                <c:pt idx="8470">
                  <c:v>37.2788609930235</c:v>
                </c:pt>
                <c:pt idx="8471">
                  <c:v>37.2846545847607</c:v>
                </c:pt>
                <c:pt idx="8472">
                  <c:v>37.2896914245729</c:v>
                </c:pt>
                <c:pt idx="8473">
                  <c:v>37.296979270461</c:v>
                </c:pt>
                <c:pt idx="8474">
                  <c:v>37.2998320525278</c:v>
                </c:pt>
                <c:pt idx="8475">
                  <c:v>37.3013477638178</c:v>
                </c:pt>
                <c:pt idx="8476">
                  <c:v>37.3023509796097</c:v>
                </c:pt>
                <c:pt idx="8477">
                  <c:v>37.3341434590779</c:v>
                </c:pt>
                <c:pt idx="8478">
                  <c:v>37.3392730898049</c:v>
                </c:pt>
                <c:pt idx="8479">
                  <c:v>37.3506043166284</c:v>
                </c:pt>
                <c:pt idx="8480">
                  <c:v>37.3518538221306</c:v>
                </c:pt>
                <c:pt idx="8481">
                  <c:v>37.3595299608228</c:v>
                </c:pt>
                <c:pt idx="8482">
                  <c:v>37.3601101652155</c:v>
                </c:pt>
                <c:pt idx="8483">
                  <c:v>37.3623196975941</c:v>
                </c:pt>
                <c:pt idx="8484">
                  <c:v>37.3658683405054</c:v>
                </c:pt>
                <c:pt idx="8485">
                  <c:v>37.3666941253337</c:v>
                </c:pt>
                <c:pt idx="8486">
                  <c:v>37.3763151031007</c:v>
                </c:pt>
                <c:pt idx="8487">
                  <c:v>37.3806233367643</c:v>
                </c:pt>
                <c:pt idx="8488">
                  <c:v>37.3921422721182</c:v>
                </c:pt>
                <c:pt idx="8489">
                  <c:v>37.4027077822728</c:v>
                </c:pt>
                <c:pt idx="8490">
                  <c:v>37.4173839933384</c:v>
                </c:pt>
                <c:pt idx="8491">
                  <c:v>37.4211819606211</c:v>
                </c:pt>
                <c:pt idx="8492">
                  <c:v>37.4266781298566</c:v>
                </c:pt>
                <c:pt idx="8493">
                  <c:v>37.435302200283</c:v>
                </c:pt>
                <c:pt idx="8494">
                  <c:v>37.4380504139444</c:v>
                </c:pt>
                <c:pt idx="8495">
                  <c:v>37.4415588276842</c:v>
                </c:pt>
                <c:pt idx="8496">
                  <c:v>37.4461855066171</c:v>
                </c:pt>
                <c:pt idx="8497">
                  <c:v>37.4569175625711</c:v>
                </c:pt>
                <c:pt idx="8498">
                  <c:v>37.4767507789959</c:v>
                </c:pt>
                <c:pt idx="8499">
                  <c:v>37.4768625882385</c:v>
                </c:pt>
                <c:pt idx="8500">
                  <c:v>37.4809324446676</c:v>
                </c:pt>
                <c:pt idx="8501">
                  <c:v>37.4869035474424</c:v>
                </c:pt>
                <c:pt idx="8502">
                  <c:v>37.4948231308262</c:v>
                </c:pt>
                <c:pt idx="8503">
                  <c:v>37.5196111431076</c:v>
                </c:pt>
                <c:pt idx="8504">
                  <c:v>37.5231235703076</c:v>
                </c:pt>
                <c:pt idx="8505">
                  <c:v>37.5246673535207</c:v>
                </c:pt>
                <c:pt idx="8506">
                  <c:v>37.5299037154532</c:v>
                </c:pt>
                <c:pt idx="8507">
                  <c:v>37.5365503937731</c:v>
                </c:pt>
                <c:pt idx="8508">
                  <c:v>37.539594718059</c:v>
                </c:pt>
                <c:pt idx="8509">
                  <c:v>37.5465127936286</c:v>
                </c:pt>
                <c:pt idx="8510">
                  <c:v>37.5511920314087</c:v>
                </c:pt>
                <c:pt idx="8511">
                  <c:v>37.5736737107489</c:v>
                </c:pt>
                <c:pt idx="8512">
                  <c:v>37.591124290407</c:v>
                </c:pt>
                <c:pt idx="8513">
                  <c:v>37.6094037165957</c:v>
                </c:pt>
                <c:pt idx="8514">
                  <c:v>37.6146910480682</c:v>
                </c:pt>
                <c:pt idx="8515">
                  <c:v>37.6321223534242</c:v>
                </c:pt>
                <c:pt idx="8516">
                  <c:v>37.6437732049373</c:v>
                </c:pt>
                <c:pt idx="8517">
                  <c:v>37.6570820622426</c:v>
                </c:pt>
                <c:pt idx="8518">
                  <c:v>37.6600400034964</c:v>
                </c:pt>
                <c:pt idx="8519">
                  <c:v>37.6609812653004</c:v>
                </c:pt>
                <c:pt idx="8520">
                  <c:v>37.6666741873228</c:v>
                </c:pt>
                <c:pt idx="8521">
                  <c:v>37.6700588701397</c:v>
                </c:pt>
                <c:pt idx="8522">
                  <c:v>37.6836878188965</c:v>
                </c:pt>
                <c:pt idx="8523">
                  <c:v>37.6890676670899</c:v>
                </c:pt>
                <c:pt idx="8524">
                  <c:v>37.6973181434096</c:v>
                </c:pt>
                <c:pt idx="8525">
                  <c:v>37.704470093295</c:v>
                </c:pt>
                <c:pt idx="8526">
                  <c:v>37.7054117324331</c:v>
                </c:pt>
                <c:pt idx="8527">
                  <c:v>37.7086402882077</c:v>
                </c:pt>
                <c:pt idx="8528">
                  <c:v>37.7143601449348</c:v>
                </c:pt>
                <c:pt idx="8529">
                  <c:v>37.7203944106265</c:v>
                </c:pt>
                <c:pt idx="8530">
                  <c:v>37.7293243844993</c:v>
                </c:pt>
                <c:pt idx="8531">
                  <c:v>37.7306034216414</c:v>
                </c:pt>
                <c:pt idx="8532">
                  <c:v>37.7366186014173</c:v>
                </c:pt>
                <c:pt idx="8533">
                  <c:v>37.7377184351926</c:v>
                </c:pt>
                <c:pt idx="8534">
                  <c:v>37.746427598244</c:v>
                </c:pt>
                <c:pt idx="8535">
                  <c:v>37.7532083656156</c:v>
                </c:pt>
                <c:pt idx="8536">
                  <c:v>37.7571825945929</c:v>
                </c:pt>
                <c:pt idx="8537">
                  <c:v>37.7584626037073</c:v>
                </c:pt>
                <c:pt idx="8538">
                  <c:v>37.7638081702928</c:v>
                </c:pt>
                <c:pt idx="8539">
                  <c:v>37.7695580234268</c:v>
                </c:pt>
                <c:pt idx="8540">
                  <c:v>37.7733558451752</c:v>
                </c:pt>
                <c:pt idx="8541">
                  <c:v>37.7792675843367</c:v>
                </c:pt>
                <c:pt idx="8542">
                  <c:v>37.7795597995804</c:v>
                </c:pt>
                <c:pt idx="8543">
                  <c:v>37.7821682871265</c:v>
                </c:pt>
                <c:pt idx="8544">
                  <c:v>37.7829778884943</c:v>
                </c:pt>
                <c:pt idx="8545">
                  <c:v>37.7848446276385</c:v>
                </c:pt>
                <c:pt idx="8546">
                  <c:v>37.8016020596346</c:v>
                </c:pt>
                <c:pt idx="8547">
                  <c:v>37.8092501988827</c:v>
                </c:pt>
                <c:pt idx="8548">
                  <c:v>37.8113649455708</c:v>
                </c:pt>
                <c:pt idx="8549">
                  <c:v>37.8386791854979</c:v>
                </c:pt>
                <c:pt idx="8550">
                  <c:v>37.8415143970586</c:v>
                </c:pt>
                <c:pt idx="8551">
                  <c:v>37.8617987279843</c:v>
                </c:pt>
                <c:pt idx="8552">
                  <c:v>37.878528498417</c:v>
                </c:pt>
                <c:pt idx="8553">
                  <c:v>37.890688126524</c:v>
                </c:pt>
                <c:pt idx="8554">
                  <c:v>37.8933003353386</c:v>
                </c:pt>
                <c:pt idx="8555">
                  <c:v>37.9095368732269</c:v>
                </c:pt>
                <c:pt idx="8556">
                  <c:v>37.9115638915071</c:v>
                </c:pt>
                <c:pt idx="8557">
                  <c:v>37.9151227242125</c:v>
                </c:pt>
                <c:pt idx="8558">
                  <c:v>37.9162715178719</c:v>
                </c:pt>
                <c:pt idx="8559">
                  <c:v>37.9266399901851</c:v>
                </c:pt>
                <c:pt idx="8560">
                  <c:v>37.9310136177447</c:v>
                </c:pt>
                <c:pt idx="8561">
                  <c:v>37.9329750150872</c:v>
                </c:pt>
                <c:pt idx="8562">
                  <c:v>37.9357487957501</c:v>
                </c:pt>
                <c:pt idx="8563">
                  <c:v>37.9410721088437</c:v>
                </c:pt>
                <c:pt idx="8564">
                  <c:v>37.9470276529255</c:v>
                </c:pt>
                <c:pt idx="8565">
                  <c:v>37.9581717391998</c:v>
                </c:pt>
                <c:pt idx="8566">
                  <c:v>37.9938993801034</c:v>
                </c:pt>
                <c:pt idx="8567">
                  <c:v>37.9988197927779</c:v>
                </c:pt>
                <c:pt idx="8568">
                  <c:v>38.0263602295513</c:v>
                </c:pt>
                <c:pt idx="8569">
                  <c:v>38.0320726093415</c:v>
                </c:pt>
                <c:pt idx="8570">
                  <c:v>38.0396822916739</c:v>
                </c:pt>
                <c:pt idx="8571">
                  <c:v>38.0446517467597</c:v>
                </c:pt>
                <c:pt idx="8572">
                  <c:v>38.0451261196617</c:v>
                </c:pt>
                <c:pt idx="8573">
                  <c:v>38.0462782291801</c:v>
                </c:pt>
                <c:pt idx="8574">
                  <c:v>38.0554993978573</c:v>
                </c:pt>
                <c:pt idx="8575">
                  <c:v>38.0578952330432</c:v>
                </c:pt>
                <c:pt idx="8576">
                  <c:v>38.0584152200184</c:v>
                </c:pt>
                <c:pt idx="8577">
                  <c:v>38.0650418740817</c:v>
                </c:pt>
                <c:pt idx="8578">
                  <c:v>38.0665576087777</c:v>
                </c:pt>
                <c:pt idx="8579">
                  <c:v>38.0682095846568</c:v>
                </c:pt>
                <c:pt idx="8580">
                  <c:v>38.0787811477465</c:v>
                </c:pt>
                <c:pt idx="8581">
                  <c:v>38.0832420112704</c:v>
                </c:pt>
                <c:pt idx="8582">
                  <c:v>38.092209459285</c:v>
                </c:pt>
                <c:pt idx="8583">
                  <c:v>38.0993438295323</c:v>
                </c:pt>
                <c:pt idx="8584">
                  <c:v>38.1091073386993</c:v>
                </c:pt>
                <c:pt idx="8585">
                  <c:v>38.1306752931439</c:v>
                </c:pt>
                <c:pt idx="8586">
                  <c:v>38.1357051231652</c:v>
                </c:pt>
                <c:pt idx="8587">
                  <c:v>38.1471924146297</c:v>
                </c:pt>
                <c:pt idx="8588">
                  <c:v>38.1506589937107</c:v>
                </c:pt>
                <c:pt idx="8589">
                  <c:v>38.1520184364876</c:v>
                </c:pt>
                <c:pt idx="8590">
                  <c:v>38.1628060712028</c:v>
                </c:pt>
                <c:pt idx="8591">
                  <c:v>38.1636900357617</c:v>
                </c:pt>
                <c:pt idx="8592">
                  <c:v>38.1662071962029</c:v>
                </c:pt>
                <c:pt idx="8593">
                  <c:v>38.1678853731455</c:v>
                </c:pt>
                <c:pt idx="8594">
                  <c:v>38.1747116002343</c:v>
                </c:pt>
                <c:pt idx="8595">
                  <c:v>38.1819915774738</c:v>
                </c:pt>
                <c:pt idx="8596">
                  <c:v>38.184440944336</c:v>
                </c:pt>
                <c:pt idx="8597">
                  <c:v>38.1976859018472</c:v>
                </c:pt>
                <c:pt idx="8598">
                  <c:v>38.2021542582372</c:v>
                </c:pt>
                <c:pt idx="8599">
                  <c:v>38.2037196219294</c:v>
                </c:pt>
                <c:pt idx="8600">
                  <c:v>38.2093011053791</c:v>
                </c:pt>
                <c:pt idx="8601">
                  <c:v>38.2159490304266</c:v>
                </c:pt>
                <c:pt idx="8602">
                  <c:v>38.2306976785593</c:v>
                </c:pt>
                <c:pt idx="8603">
                  <c:v>38.2327853915989</c:v>
                </c:pt>
                <c:pt idx="8604">
                  <c:v>38.2749106314018</c:v>
                </c:pt>
                <c:pt idx="8605">
                  <c:v>38.2831268689065</c:v>
                </c:pt>
                <c:pt idx="8606">
                  <c:v>38.2904588575808</c:v>
                </c:pt>
                <c:pt idx="8607">
                  <c:v>38.2968378178212</c:v>
                </c:pt>
                <c:pt idx="8608">
                  <c:v>38.3141826800933</c:v>
                </c:pt>
                <c:pt idx="8609">
                  <c:v>38.3211074540675</c:v>
                </c:pt>
                <c:pt idx="8610">
                  <c:v>38.3267155609685</c:v>
                </c:pt>
                <c:pt idx="8611">
                  <c:v>38.3359579652104</c:v>
                </c:pt>
                <c:pt idx="8612">
                  <c:v>38.337412081317</c:v>
                </c:pt>
                <c:pt idx="8613">
                  <c:v>38.3516359869948</c:v>
                </c:pt>
                <c:pt idx="8614">
                  <c:v>38.3533630923918</c:v>
                </c:pt>
                <c:pt idx="8615">
                  <c:v>38.360226090613</c:v>
                </c:pt>
                <c:pt idx="8616">
                  <c:v>38.3625896301599</c:v>
                </c:pt>
                <c:pt idx="8617">
                  <c:v>38.3778399474373</c:v>
                </c:pt>
                <c:pt idx="8618">
                  <c:v>38.3869779149182</c:v>
                </c:pt>
                <c:pt idx="8619">
                  <c:v>38.3898197918725</c:v>
                </c:pt>
                <c:pt idx="8620">
                  <c:v>38.3910248103538</c:v>
                </c:pt>
                <c:pt idx="8621">
                  <c:v>38.3977553809696</c:v>
                </c:pt>
                <c:pt idx="8622">
                  <c:v>38.3990287917463</c:v>
                </c:pt>
                <c:pt idx="8623">
                  <c:v>38.4121954800467</c:v>
                </c:pt>
                <c:pt idx="8624">
                  <c:v>38.4175625130067</c:v>
                </c:pt>
                <c:pt idx="8625">
                  <c:v>38.4278892146878</c:v>
                </c:pt>
                <c:pt idx="8626">
                  <c:v>38.4280712127889</c:v>
                </c:pt>
                <c:pt idx="8627">
                  <c:v>38.4294138105884</c:v>
                </c:pt>
                <c:pt idx="8628">
                  <c:v>38.4583365530158</c:v>
                </c:pt>
                <c:pt idx="8629">
                  <c:v>38.4621595433603</c:v>
                </c:pt>
                <c:pt idx="8630">
                  <c:v>38.4680533201413</c:v>
                </c:pt>
                <c:pt idx="8631">
                  <c:v>38.4754944977761</c:v>
                </c:pt>
                <c:pt idx="8632">
                  <c:v>38.4781569374802</c:v>
                </c:pt>
                <c:pt idx="8633">
                  <c:v>38.478953393802</c:v>
                </c:pt>
                <c:pt idx="8634">
                  <c:v>38.4801594562321</c:v>
                </c:pt>
                <c:pt idx="8635">
                  <c:v>38.4868724452298</c:v>
                </c:pt>
                <c:pt idx="8636">
                  <c:v>38.4939500386475</c:v>
                </c:pt>
                <c:pt idx="8637">
                  <c:v>38.4962486810271</c:v>
                </c:pt>
                <c:pt idx="8638">
                  <c:v>38.5115452895724</c:v>
                </c:pt>
                <c:pt idx="8639">
                  <c:v>38.5140720582913</c:v>
                </c:pt>
                <c:pt idx="8640">
                  <c:v>38.5234068824973</c:v>
                </c:pt>
                <c:pt idx="8641">
                  <c:v>38.523816738359</c:v>
                </c:pt>
                <c:pt idx="8642">
                  <c:v>38.5246137118602</c:v>
                </c:pt>
                <c:pt idx="8643">
                  <c:v>38.5249325151211</c:v>
                </c:pt>
                <c:pt idx="8644">
                  <c:v>38.5306036375429</c:v>
                </c:pt>
                <c:pt idx="8645">
                  <c:v>38.5317425405299</c:v>
                </c:pt>
                <c:pt idx="8646">
                  <c:v>38.5372324090423</c:v>
                </c:pt>
                <c:pt idx="8647">
                  <c:v>38.5532505789987</c:v>
                </c:pt>
                <c:pt idx="8648">
                  <c:v>38.5584919865337</c:v>
                </c:pt>
                <c:pt idx="8649">
                  <c:v>38.5666050631737</c:v>
                </c:pt>
                <c:pt idx="8650">
                  <c:v>38.5773624100883</c:v>
                </c:pt>
                <c:pt idx="8651">
                  <c:v>38.5813739492763</c:v>
                </c:pt>
                <c:pt idx="8652">
                  <c:v>38.5842918805836</c:v>
                </c:pt>
                <c:pt idx="8653">
                  <c:v>38.5919976422793</c:v>
                </c:pt>
                <c:pt idx="8654">
                  <c:v>38.5946424683297</c:v>
                </c:pt>
                <c:pt idx="8655">
                  <c:v>38.601118550434</c:v>
                </c:pt>
                <c:pt idx="8656">
                  <c:v>38.6022588076923</c:v>
                </c:pt>
                <c:pt idx="8657">
                  <c:v>38.608348030008</c:v>
                </c:pt>
                <c:pt idx="8658">
                  <c:v>38.6154411976045</c:v>
                </c:pt>
                <c:pt idx="8659">
                  <c:v>38.6203910780695</c:v>
                </c:pt>
                <c:pt idx="8660">
                  <c:v>38.6215772660329</c:v>
                </c:pt>
                <c:pt idx="8661">
                  <c:v>38.6284892174149</c:v>
                </c:pt>
                <c:pt idx="8662">
                  <c:v>38.6356984449222</c:v>
                </c:pt>
                <c:pt idx="8663">
                  <c:v>38.6433414703</c:v>
                </c:pt>
                <c:pt idx="8664">
                  <c:v>38.6476535055132</c:v>
                </c:pt>
                <c:pt idx="8665">
                  <c:v>38.6515104069139</c:v>
                </c:pt>
                <c:pt idx="8666">
                  <c:v>38.6536558351387</c:v>
                </c:pt>
                <c:pt idx="8667">
                  <c:v>38.6545461964684</c:v>
                </c:pt>
                <c:pt idx="8668">
                  <c:v>38.6560988956628</c:v>
                </c:pt>
                <c:pt idx="8669">
                  <c:v>38.6614890108432</c:v>
                </c:pt>
                <c:pt idx="8670">
                  <c:v>38.6687750613798</c:v>
                </c:pt>
                <c:pt idx="8671">
                  <c:v>38.6720185033811</c:v>
                </c:pt>
                <c:pt idx="8672">
                  <c:v>38.6775474111679</c:v>
                </c:pt>
                <c:pt idx="8673">
                  <c:v>38.6815684532176</c:v>
                </c:pt>
                <c:pt idx="8674">
                  <c:v>38.6828250369852</c:v>
                </c:pt>
                <c:pt idx="8675">
                  <c:v>38.6935421822129</c:v>
                </c:pt>
                <c:pt idx="8676">
                  <c:v>38.7019516970587</c:v>
                </c:pt>
                <c:pt idx="8677">
                  <c:v>38.705745529152</c:v>
                </c:pt>
                <c:pt idx="8678">
                  <c:v>38.7192524855805</c:v>
                </c:pt>
                <c:pt idx="8679">
                  <c:v>38.7265895054355</c:v>
                </c:pt>
                <c:pt idx="8680">
                  <c:v>38.7322357856901</c:v>
                </c:pt>
                <c:pt idx="8681">
                  <c:v>38.7389802559908</c:v>
                </c:pt>
                <c:pt idx="8682">
                  <c:v>38.7498631965313</c:v>
                </c:pt>
                <c:pt idx="8683">
                  <c:v>38.7530878560386</c:v>
                </c:pt>
                <c:pt idx="8684">
                  <c:v>38.7612758660082</c:v>
                </c:pt>
                <c:pt idx="8685">
                  <c:v>38.7639518962568</c:v>
                </c:pt>
                <c:pt idx="8686">
                  <c:v>38.7741766222416</c:v>
                </c:pt>
                <c:pt idx="8687">
                  <c:v>38.787262217561</c:v>
                </c:pt>
                <c:pt idx="8688">
                  <c:v>38.8039171279558</c:v>
                </c:pt>
                <c:pt idx="8689">
                  <c:v>38.8102781837399</c:v>
                </c:pt>
                <c:pt idx="8690">
                  <c:v>38.8117426940299</c:v>
                </c:pt>
                <c:pt idx="8691">
                  <c:v>38.822795455608</c:v>
                </c:pt>
                <c:pt idx="8692">
                  <c:v>38.8375332228174</c:v>
                </c:pt>
                <c:pt idx="8693">
                  <c:v>38.8383115453507</c:v>
                </c:pt>
                <c:pt idx="8694">
                  <c:v>38.8430732538334</c:v>
                </c:pt>
                <c:pt idx="8695">
                  <c:v>38.8490950161657</c:v>
                </c:pt>
                <c:pt idx="8696">
                  <c:v>38.8507897273937</c:v>
                </c:pt>
                <c:pt idx="8697">
                  <c:v>38.8781825053025</c:v>
                </c:pt>
                <c:pt idx="8698">
                  <c:v>38.9185158513704</c:v>
                </c:pt>
                <c:pt idx="8699">
                  <c:v>38.9197755526957</c:v>
                </c:pt>
                <c:pt idx="8700">
                  <c:v>38.9228675468576</c:v>
                </c:pt>
                <c:pt idx="8701">
                  <c:v>38.9299478234317</c:v>
                </c:pt>
                <c:pt idx="8702">
                  <c:v>38.9354244293209</c:v>
                </c:pt>
                <c:pt idx="8703">
                  <c:v>38.9365931332062</c:v>
                </c:pt>
                <c:pt idx="8704">
                  <c:v>38.9498391357154</c:v>
                </c:pt>
                <c:pt idx="8705">
                  <c:v>38.9553166421618</c:v>
                </c:pt>
                <c:pt idx="8706">
                  <c:v>38.9578611348561</c:v>
                </c:pt>
                <c:pt idx="8707">
                  <c:v>38.9594658278127</c:v>
                </c:pt>
                <c:pt idx="8708">
                  <c:v>38.9736844202255</c:v>
                </c:pt>
                <c:pt idx="8709">
                  <c:v>38.9787297272107</c:v>
                </c:pt>
                <c:pt idx="8710">
                  <c:v>38.9971690882714</c:v>
                </c:pt>
                <c:pt idx="8711">
                  <c:v>38.99907289699</c:v>
                </c:pt>
                <c:pt idx="8712">
                  <c:v>39.0021236432849</c:v>
                </c:pt>
                <c:pt idx="8713">
                  <c:v>39.0107750355617</c:v>
                </c:pt>
                <c:pt idx="8714">
                  <c:v>39.012335716933</c:v>
                </c:pt>
                <c:pt idx="8715">
                  <c:v>39.0130242749969</c:v>
                </c:pt>
                <c:pt idx="8716">
                  <c:v>39.0213561815872</c:v>
                </c:pt>
                <c:pt idx="8717">
                  <c:v>39.0404776056032</c:v>
                </c:pt>
                <c:pt idx="8718">
                  <c:v>39.0508770613971</c:v>
                </c:pt>
                <c:pt idx="8719">
                  <c:v>39.0562962743335</c:v>
                </c:pt>
                <c:pt idx="8720">
                  <c:v>39.0573987162298</c:v>
                </c:pt>
                <c:pt idx="8721">
                  <c:v>39.0601099843807</c:v>
                </c:pt>
                <c:pt idx="8722">
                  <c:v>39.0709351563483</c:v>
                </c:pt>
                <c:pt idx="8723">
                  <c:v>39.0828407921109</c:v>
                </c:pt>
                <c:pt idx="8724">
                  <c:v>39.0990914834417</c:v>
                </c:pt>
                <c:pt idx="8725">
                  <c:v>39.1046554031234</c:v>
                </c:pt>
                <c:pt idx="8726">
                  <c:v>39.1131172130253</c:v>
                </c:pt>
                <c:pt idx="8727">
                  <c:v>39.1209818700032</c:v>
                </c:pt>
                <c:pt idx="8728">
                  <c:v>39.1329423482704</c:v>
                </c:pt>
                <c:pt idx="8729">
                  <c:v>39.1398890767478</c:v>
                </c:pt>
                <c:pt idx="8730">
                  <c:v>39.1526336410255</c:v>
                </c:pt>
                <c:pt idx="8731">
                  <c:v>39.1615366267468</c:v>
                </c:pt>
                <c:pt idx="8732">
                  <c:v>39.2074021386252</c:v>
                </c:pt>
                <c:pt idx="8733">
                  <c:v>39.2156872626567</c:v>
                </c:pt>
                <c:pt idx="8734">
                  <c:v>39.219692040093</c:v>
                </c:pt>
                <c:pt idx="8735">
                  <c:v>39.2218327073561</c:v>
                </c:pt>
                <c:pt idx="8736">
                  <c:v>39.2230988282818</c:v>
                </c:pt>
                <c:pt idx="8737">
                  <c:v>39.2366808789123</c:v>
                </c:pt>
                <c:pt idx="8738">
                  <c:v>39.2403873552477</c:v>
                </c:pt>
                <c:pt idx="8739">
                  <c:v>39.2427355862835</c:v>
                </c:pt>
                <c:pt idx="8740">
                  <c:v>39.2492277544413</c:v>
                </c:pt>
                <c:pt idx="8741">
                  <c:v>39.2595645753733</c:v>
                </c:pt>
                <c:pt idx="8742">
                  <c:v>39.260600799034</c:v>
                </c:pt>
                <c:pt idx="8743">
                  <c:v>39.2638024024163</c:v>
                </c:pt>
                <c:pt idx="8744">
                  <c:v>39.2805300136988</c:v>
                </c:pt>
                <c:pt idx="8745">
                  <c:v>39.2827880875635</c:v>
                </c:pt>
                <c:pt idx="8746">
                  <c:v>39.2861525170725</c:v>
                </c:pt>
                <c:pt idx="8747">
                  <c:v>39.2929048530812</c:v>
                </c:pt>
                <c:pt idx="8748">
                  <c:v>39.2944258570968</c:v>
                </c:pt>
                <c:pt idx="8749">
                  <c:v>39.2980449309804</c:v>
                </c:pt>
                <c:pt idx="8750">
                  <c:v>39.3027474218865</c:v>
                </c:pt>
                <c:pt idx="8751">
                  <c:v>39.3077495813307</c:v>
                </c:pt>
                <c:pt idx="8752">
                  <c:v>39.3127978436269</c:v>
                </c:pt>
                <c:pt idx="8753">
                  <c:v>39.315333500488</c:v>
                </c:pt>
                <c:pt idx="8754">
                  <c:v>39.3181457744612</c:v>
                </c:pt>
                <c:pt idx="8755">
                  <c:v>39.3227330082373</c:v>
                </c:pt>
                <c:pt idx="8756">
                  <c:v>39.3286356864151</c:v>
                </c:pt>
                <c:pt idx="8757">
                  <c:v>39.3443848061117</c:v>
                </c:pt>
                <c:pt idx="8758">
                  <c:v>39.346091158369</c:v>
                </c:pt>
                <c:pt idx="8759">
                  <c:v>39.3502655606546</c:v>
                </c:pt>
                <c:pt idx="8760">
                  <c:v>39.3544401822538</c:v>
                </c:pt>
                <c:pt idx="8761">
                  <c:v>39.368626469349</c:v>
                </c:pt>
                <c:pt idx="8762">
                  <c:v>39.3721097136062</c:v>
                </c:pt>
                <c:pt idx="8763">
                  <c:v>39.3738632234069</c:v>
                </c:pt>
                <c:pt idx="8764">
                  <c:v>39.3774861645958</c:v>
                </c:pt>
                <c:pt idx="8765">
                  <c:v>39.3850797338041</c:v>
                </c:pt>
                <c:pt idx="8766">
                  <c:v>39.388126423048</c:v>
                </c:pt>
                <c:pt idx="8767">
                  <c:v>39.3932275545582</c:v>
                </c:pt>
                <c:pt idx="8768">
                  <c:v>39.3950974729372</c:v>
                </c:pt>
                <c:pt idx="8769">
                  <c:v>39.4091581087041</c:v>
                </c:pt>
                <c:pt idx="8770">
                  <c:v>39.4152314297029</c:v>
                </c:pt>
                <c:pt idx="8771">
                  <c:v>39.426339159076</c:v>
                </c:pt>
                <c:pt idx="8772">
                  <c:v>39.4326440986755</c:v>
                </c:pt>
                <c:pt idx="8773">
                  <c:v>39.4500366825564</c:v>
                </c:pt>
                <c:pt idx="8774">
                  <c:v>39.4650116371773</c:v>
                </c:pt>
                <c:pt idx="8775">
                  <c:v>39.4751340502944</c:v>
                </c:pt>
                <c:pt idx="8776">
                  <c:v>39.4774455379482</c:v>
                </c:pt>
                <c:pt idx="8777">
                  <c:v>39.4814219041473</c:v>
                </c:pt>
                <c:pt idx="8778">
                  <c:v>39.4897445310758</c:v>
                </c:pt>
                <c:pt idx="8779">
                  <c:v>39.5000351290963</c:v>
                </c:pt>
                <c:pt idx="8780">
                  <c:v>39.5116671594155</c:v>
                </c:pt>
                <c:pt idx="8781">
                  <c:v>39.5148122154777</c:v>
                </c:pt>
                <c:pt idx="8782">
                  <c:v>39.5169631440387</c:v>
                </c:pt>
                <c:pt idx="8783">
                  <c:v>39.5291069333779</c:v>
                </c:pt>
                <c:pt idx="8784">
                  <c:v>39.5396550456903</c:v>
                </c:pt>
                <c:pt idx="8785">
                  <c:v>39.5459472437914</c:v>
                </c:pt>
                <c:pt idx="8786">
                  <c:v>39.5488624290829</c:v>
                </c:pt>
                <c:pt idx="8787">
                  <c:v>39.5633701322738</c:v>
                </c:pt>
                <c:pt idx="8788">
                  <c:v>39.5677896063418</c:v>
                </c:pt>
                <c:pt idx="8789">
                  <c:v>39.5723496586446</c:v>
                </c:pt>
                <c:pt idx="8790">
                  <c:v>39.5744331533619</c:v>
                </c:pt>
                <c:pt idx="8791">
                  <c:v>39.5820263341094</c:v>
                </c:pt>
                <c:pt idx="8792">
                  <c:v>39.5841563448607</c:v>
                </c:pt>
                <c:pt idx="8793">
                  <c:v>39.5957837944479</c:v>
                </c:pt>
                <c:pt idx="8794">
                  <c:v>39.6028725734075</c:v>
                </c:pt>
                <c:pt idx="8795">
                  <c:v>39.6116300711618</c:v>
                </c:pt>
                <c:pt idx="8796">
                  <c:v>39.6128580619998</c:v>
                </c:pt>
                <c:pt idx="8797">
                  <c:v>39.6287141804314</c:v>
                </c:pt>
                <c:pt idx="8798">
                  <c:v>39.6302445615011</c:v>
                </c:pt>
                <c:pt idx="8799">
                  <c:v>39.6444364710608</c:v>
                </c:pt>
                <c:pt idx="8800">
                  <c:v>39.6545245326769</c:v>
                </c:pt>
                <c:pt idx="8801">
                  <c:v>39.6577712692884</c:v>
                </c:pt>
                <c:pt idx="8802">
                  <c:v>39.6595341181084</c:v>
                </c:pt>
                <c:pt idx="8803">
                  <c:v>39.6759359465424</c:v>
                </c:pt>
                <c:pt idx="8804">
                  <c:v>39.6898090630962</c:v>
                </c:pt>
                <c:pt idx="8805">
                  <c:v>39.6929873523401</c:v>
                </c:pt>
                <c:pt idx="8806">
                  <c:v>39.706930359532</c:v>
                </c:pt>
                <c:pt idx="8807">
                  <c:v>39.7214371132406</c:v>
                </c:pt>
                <c:pt idx="8808">
                  <c:v>39.7235494942466</c:v>
                </c:pt>
                <c:pt idx="8809">
                  <c:v>39.7285172834236</c:v>
                </c:pt>
                <c:pt idx="8810">
                  <c:v>39.7555394431056</c:v>
                </c:pt>
                <c:pt idx="8811">
                  <c:v>39.7738333424572</c:v>
                </c:pt>
                <c:pt idx="8812">
                  <c:v>39.7933120684674</c:v>
                </c:pt>
                <c:pt idx="8813">
                  <c:v>39.8060128005915</c:v>
                </c:pt>
                <c:pt idx="8814">
                  <c:v>39.833691406844</c:v>
                </c:pt>
                <c:pt idx="8815">
                  <c:v>39.8476751022409</c:v>
                </c:pt>
                <c:pt idx="8816">
                  <c:v>39.8640281384898</c:v>
                </c:pt>
                <c:pt idx="8817">
                  <c:v>39.8781279865056</c:v>
                </c:pt>
                <c:pt idx="8818">
                  <c:v>39.8822165810547</c:v>
                </c:pt>
                <c:pt idx="8819">
                  <c:v>39.8851683994064</c:v>
                </c:pt>
                <c:pt idx="8820">
                  <c:v>39.8877252956446</c:v>
                </c:pt>
                <c:pt idx="8821">
                  <c:v>39.9042071522758</c:v>
                </c:pt>
                <c:pt idx="8822">
                  <c:v>39.9068342262014</c:v>
                </c:pt>
                <c:pt idx="8823">
                  <c:v>39.908043145176</c:v>
                </c:pt>
                <c:pt idx="8824">
                  <c:v>39.9167613108584</c:v>
                </c:pt>
                <c:pt idx="8825">
                  <c:v>39.919901181059</c:v>
                </c:pt>
                <c:pt idx="8826">
                  <c:v>39.9220879235863</c:v>
                </c:pt>
                <c:pt idx="8827">
                  <c:v>39.9343723618662</c:v>
                </c:pt>
                <c:pt idx="8828">
                  <c:v>39.9464721783198</c:v>
                </c:pt>
                <c:pt idx="8829">
                  <c:v>39.9501960428039</c:v>
                </c:pt>
                <c:pt idx="8830">
                  <c:v>39.9737055789647</c:v>
                </c:pt>
                <c:pt idx="8831">
                  <c:v>39.9827614892352</c:v>
                </c:pt>
                <c:pt idx="8832">
                  <c:v>39.9900482740336</c:v>
                </c:pt>
                <c:pt idx="8833">
                  <c:v>39.9921669305982</c:v>
                </c:pt>
                <c:pt idx="8834">
                  <c:v>40.0118202554676</c:v>
                </c:pt>
                <c:pt idx="8835">
                  <c:v>40.0186898227542</c:v>
                </c:pt>
                <c:pt idx="8836">
                  <c:v>40.0267936246233</c:v>
                </c:pt>
                <c:pt idx="8837">
                  <c:v>40.0346192858584</c:v>
                </c:pt>
                <c:pt idx="8838">
                  <c:v>40.0483376490427</c:v>
                </c:pt>
                <c:pt idx="8839">
                  <c:v>40.0517848348851</c:v>
                </c:pt>
                <c:pt idx="8840">
                  <c:v>40.0560711588924</c:v>
                </c:pt>
                <c:pt idx="8841">
                  <c:v>40.0679063939745</c:v>
                </c:pt>
                <c:pt idx="8842">
                  <c:v>40.0753150647543</c:v>
                </c:pt>
                <c:pt idx="8843">
                  <c:v>40.0870343167194</c:v>
                </c:pt>
                <c:pt idx="8844">
                  <c:v>40.0896678475712</c:v>
                </c:pt>
                <c:pt idx="8845">
                  <c:v>40.0978030430592</c:v>
                </c:pt>
                <c:pt idx="8846">
                  <c:v>40.1325118104898</c:v>
                </c:pt>
                <c:pt idx="8847">
                  <c:v>40.1356827101558</c:v>
                </c:pt>
                <c:pt idx="8848">
                  <c:v>40.1419797058792</c:v>
                </c:pt>
                <c:pt idx="8849">
                  <c:v>40.1463415746699</c:v>
                </c:pt>
                <c:pt idx="8850">
                  <c:v>40.1589608548758</c:v>
                </c:pt>
                <c:pt idx="8851">
                  <c:v>40.1654688883105</c:v>
                </c:pt>
                <c:pt idx="8852">
                  <c:v>40.1783918874412</c:v>
                </c:pt>
                <c:pt idx="8853">
                  <c:v>40.1823808488952</c:v>
                </c:pt>
                <c:pt idx="8854">
                  <c:v>40.1841540946175</c:v>
                </c:pt>
                <c:pt idx="8855">
                  <c:v>40.1947969380064</c:v>
                </c:pt>
                <c:pt idx="8856">
                  <c:v>40.1997449265995</c:v>
                </c:pt>
                <c:pt idx="8857">
                  <c:v>40.2059072242408</c:v>
                </c:pt>
                <c:pt idx="8858">
                  <c:v>40.2075878519341</c:v>
                </c:pt>
                <c:pt idx="8859">
                  <c:v>40.2302540454977</c:v>
                </c:pt>
                <c:pt idx="8860">
                  <c:v>40.2355300403675</c:v>
                </c:pt>
                <c:pt idx="8861">
                  <c:v>40.2415068613884</c:v>
                </c:pt>
                <c:pt idx="8862">
                  <c:v>40.2468533145672</c:v>
                </c:pt>
                <c:pt idx="8863">
                  <c:v>40.2614451627628</c:v>
                </c:pt>
                <c:pt idx="8864">
                  <c:v>40.266861656813</c:v>
                </c:pt>
                <c:pt idx="8865">
                  <c:v>40.282597505907</c:v>
                </c:pt>
                <c:pt idx="8866">
                  <c:v>40.287757183429</c:v>
                </c:pt>
                <c:pt idx="8867">
                  <c:v>40.2882941634426</c:v>
                </c:pt>
                <c:pt idx="8868">
                  <c:v>40.291282573953</c:v>
                </c:pt>
                <c:pt idx="8869">
                  <c:v>40.3070479938892</c:v>
                </c:pt>
                <c:pt idx="8870">
                  <c:v>40.3159719729432</c:v>
                </c:pt>
                <c:pt idx="8871">
                  <c:v>40.3163924841492</c:v>
                </c:pt>
                <c:pt idx="8872">
                  <c:v>40.3227705077185</c:v>
                </c:pt>
                <c:pt idx="8873">
                  <c:v>40.3277017385308</c:v>
                </c:pt>
                <c:pt idx="8874">
                  <c:v>40.3347148024219</c:v>
                </c:pt>
                <c:pt idx="8875">
                  <c:v>40.3437637992889</c:v>
                </c:pt>
                <c:pt idx="8876">
                  <c:v>40.3466632194738</c:v>
                </c:pt>
                <c:pt idx="8877">
                  <c:v>40.3483936498321</c:v>
                </c:pt>
                <c:pt idx="8878">
                  <c:v>40.3503112179616</c:v>
                </c:pt>
                <c:pt idx="8879">
                  <c:v>40.3517144584479</c:v>
                </c:pt>
                <c:pt idx="8880">
                  <c:v>40.3688809514453</c:v>
                </c:pt>
                <c:pt idx="8881">
                  <c:v>40.375710180273</c:v>
                </c:pt>
                <c:pt idx="8882">
                  <c:v>40.385207042705</c:v>
                </c:pt>
                <c:pt idx="8883">
                  <c:v>40.388271301273</c:v>
                </c:pt>
                <c:pt idx="8884">
                  <c:v>40.4019801885923</c:v>
                </c:pt>
                <c:pt idx="8885">
                  <c:v>40.4347555217594</c:v>
                </c:pt>
                <c:pt idx="8886">
                  <c:v>40.4366272975514</c:v>
                </c:pt>
                <c:pt idx="8887">
                  <c:v>40.4382183441525</c:v>
                </c:pt>
                <c:pt idx="8888">
                  <c:v>40.4423138880564</c:v>
                </c:pt>
                <c:pt idx="8889">
                  <c:v>40.4496159666485</c:v>
                </c:pt>
                <c:pt idx="8890">
                  <c:v>40.4543224416832</c:v>
                </c:pt>
                <c:pt idx="8891">
                  <c:v>40.4670924366782</c:v>
                </c:pt>
                <c:pt idx="8892">
                  <c:v>40.4753881218092</c:v>
                </c:pt>
                <c:pt idx="8893">
                  <c:v>40.4872238916401</c:v>
                </c:pt>
                <c:pt idx="8894">
                  <c:v>40.502084124131</c:v>
                </c:pt>
                <c:pt idx="8895">
                  <c:v>40.51671163702</c:v>
                </c:pt>
                <c:pt idx="8896">
                  <c:v>40.5187510691581</c:v>
                </c:pt>
                <c:pt idx="8897">
                  <c:v>40.524142960244</c:v>
                </c:pt>
                <c:pt idx="8898">
                  <c:v>40.538983944277</c:v>
                </c:pt>
                <c:pt idx="8899">
                  <c:v>40.5487372607978</c:v>
                </c:pt>
                <c:pt idx="8900">
                  <c:v>40.5572040368931</c:v>
                </c:pt>
                <c:pt idx="8901">
                  <c:v>40.5623655062201</c:v>
                </c:pt>
                <c:pt idx="8902">
                  <c:v>40.5676920997088</c:v>
                </c:pt>
                <c:pt idx="8903">
                  <c:v>40.5962942736385</c:v>
                </c:pt>
                <c:pt idx="8904">
                  <c:v>40.5977976994641</c:v>
                </c:pt>
                <c:pt idx="8905">
                  <c:v>40.5986200147574</c:v>
                </c:pt>
                <c:pt idx="8906">
                  <c:v>40.60508106349</c:v>
                </c:pt>
                <c:pt idx="8907">
                  <c:v>40.6060913365646</c:v>
                </c:pt>
                <c:pt idx="8908">
                  <c:v>40.6079709143777</c:v>
                </c:pt>
                <c:pt idx="8909">
                  <c:v>40.608934198007</c:v>
                </c:pt>
                <c:pt idx="8910">
                  <c:v>40.6258046608087</c:v>
                </c:pt>
                <c:pt idx="8911">
                  <c:v>40.6270265400634</c:v>
                </c:pt>
                <c:pt idx="8912">
                  <c:v>40.6402338959703</c:v>
                </c:pt>
                <c:pt idx="8913">
                  <c:v>40.6556980516186</c:v>
                </c:pt>
                <c:pt idx="8914">
                  <c:v>40.659764172446</c:v>
                </c:pt>
                <c:pt idx="8915">
                  <c:v>40.6708182693813</c:v>
                </c:pt>
                <c:pt idx="8916">
                  <c:v>40.6813087189949</c:v>
                </c:pt>
                <c:pt idx="8917">
                  <c:v>40.6985745721202</c:v>
                </c:pt>
                <c:pt idx="8918">
                  <c:v>40.7121007248158</c:v>
                </c:pt>
                <c:pt idx="8919">
                  <c:v>40.7331078503005</c:v>
                </c:pt>
                <c:pt idx="8920">
                  <c:v>40.7416476987956</c:v>
                </c:pt>
                <c:pt idx="8921">
                  <c:v>40.7579993503336</c:v>
                </c:pt>
                <c:pt idx="8922">
                  <c:v>40.7789653257129</c:v>
                </c:pt>
                <c:pt idx="8923">
                  <c:v>40.7909664743795</c:v>
                </c:pt>
                <c:pt idx="8924">
                  <c:v>40.7998629961707</c:v>
                </c:pt>
                <c:pt idx="8925">
                  <c:v>40.8081254110012</c:v>
                </c:pt>
                <c:pt idx="8926">
                  <c:v>40.8131160002254</c:v>
                </c:pt>
                <c:pt idx="8927">
                  <c:v>40.8206264050309</c:v>
                </c:pt>
                <c:pt idx="8928">
                  <c:v>40.8229337143773</c:v>
                </c:pt>
                <c:pt idx="8929">
                  <c:v>40.8324460883503</c:v>
                </c:pt>
                <c:pt idx="8930">
                  <c:v>40.8355306081908</c:v>
                </c:pt>
                <c:pt idx="8931">
                  <c:v>40.8396984144881</c:v>
                </c:pt>
                <c:pt idx="8932">
                  <c:v>40.8433958993193</c:v>
                </c:pt>
                <c:pt idx="8933">
                  <c:v>40.8575753043079</c:v>
                </c:pt>
                <c:pt idx="8934">
                  <c:v>40.8653259043962</c:v>
                </c:pt>
                <c:pt idx="8935">
                  <c:v>40.8722529022419</c:v>
                </c:pt>
                <c:pt idx="8936">
                  <c:v>40.883538866822</c:v>
                </c:pt>
                <c:pt idx="8937">
                  <c:v>40.8902783046713</c:v>
                </c:pt>
                <c:pt idx="8938">
                  <c:v>40.9072241319826</c:v>
                </c:pt>
                <c:pt idx="8939">
                  <c:v>40.9172186491682</c:v>
                </c:pt>
                <c:pt idx="8940">
                  <c:v>40.9233241924107</c:v>
                </c:pt>
                <c:pt idx="8941">
                  <c:v>40.9270500562514</c:v>
                </c:pt>
                <c:pt idx="8942">
                  <c:v>40.9279462247672</c:v>
                </c:pt>
                <c:pt idx="8943">
                  <c:v>40.9558975403536</c:v>
                </c:pt>
                <c:pt idx="8944">
                  <c:v>40.9570064225376</c:v>
                </c:pt>
                <c:pt idx="8945">
                  <c:v>40.9628127800067</c:v>
                </c:pt>
                <c:pt idx="8946">
                  <c:v>40.9707673513178</c:v>
                </c:pt>
                <c:pt idx="8947">
                  <c:v>41.0096254865055</c:v>
                </c:pt>
                <c:pt idx="8948">
                  <c:v>41.0394486235435</c:v>
                </c:pt>
                <c:pt idx="8949">
                  <c:v>41.0529801054038</c:v>
                </c:pt>
                <c:pt idx="8950">
                  <c:v>41.064764383107</c:v>
                </c:pt>
                <c:pt idx="8951">
                  <c:v>41.0662762511923</c:v>
                </c:pt>
                <c:pt idx="8952">
                  <c:v>41.0816831281253</c:v>
                </c:pt>
                <c:pt idx="8953">
                  <c:v>41.083361089079</c:v>
                </c:pt>
                <c:pt idx="8954">
                  <c:v>41.0980194317726</c:v>
                </c:pt>
                <c:pt idx="8955">
                  <c:v>41.1060105927895</c:v>
                </c:pt>
                <c:pt idx="8956">
                  <c:v>41.1122285671902</c:v>
                </c:pt>
                <c:pt idx="8957">
                  <c:v>41.1181391892441</c:v>
                </c:pt>
                <c:pt idx="8958">
                  <c:v>41.1227494744461</c:v>
                </c:pt>
                <c:pt idx="8959">
                  <c:v>41.1235769615336</c:v>
                </c:pt>
                <c:pt idx="8960">
                  <c:v>41.1252792206852</c:v>
                </c:pt>
                <c:pt idx="8961">
                  <c:v>41.1288039329653</c:v>
                </c:pt>
                <c:pt idx="8962">
                  <c:v>41.1373750252746</c:v>
                </c:pt>
                <c:pt idx="8963">
                  <c:v>41.1428715086005</c:v>
                </c:pt>
                <c:pt idx="8964">
                  <c:v>41.1466621867563</c:v>
                </c:pt>
                <c:pt idx="8965">
                  <c:v>41.1483679919264</c:v>
                </c:pt>
                <c:pt idx="8966">
                  <c:v>41.1604760106537</c:v>
                </c:pt>
                <c:pt idx="8967">
                  <c:v>41.1679164924901</c:v>
                </c:pt>
                <c:pt idx="8968">
                  <c:v>41.1813789981298</c:v>
                </c:pt>
                <c:pt idx="8969">
                  <c:v>41.1863800345558</c:v>
                </c:pt>
                <c:pt idx="8970">
                  <c:v>41.1910500317137</c:v>
                </c:pt>
                <c:pt idx="8971">
                  <c:v>41.1953882347283</c:v>
                </c:pt>
                <c:pt idx="8972">
                  <c:v>41.2015284785384</c:v>
                </c:pt>
                <c:pt idx="8973">
                  <c:v>41.2263990929008</c:v>
                </c:pt>
                <c:pt idx="8974">
                  <c:v>41.247713428508</c:v>
                </c:pt>
                <c:pt idx="8975">
                  <c:v>41.2517677479361</c:v>
                </c:pt>
                <c:pt idx="8976">
                  <c:v>41.2533089422673</c:v>
                </c:pt>
                <c:pt idx="8977">
                  <c:v>41.2575301327858</c:v>
                </c:pt>
                <c:pt idx="8978">
                  <c:v>41.262321236713</c:v>
                </c:pt>
                <c:pt idx="8979">
                  <c:v>41.2759642165476</c:v>
                </c:pt>
                <c:pt idx="8980">
                  <c:v>41.277269201291</c:v>
                </c:pt>
                <c:pt idx="8981">
                  <c:v>41.2788115597192</c:v>
                </c:pt>
                <c:pt idx="8982">
                  <c:v>41.2895860306811</c:v>
                </c:pt>
                <c:pt idx="8983">
                  <c:v>41.2923633166237</c:v>
                </c:pt>
                <c:pt idx="8984">
                  <c:v>41.3080068072389</c:v>
                </c:pt>
                <c:pt idx="8985">
                  <c:v>41.3097159818182</c:v>
                </c:pt>
                <c:pt idx="8986">
                  <c:v>41.3137994344217</c:v>
                </c:pt>
                <c:pt idx="8987">
                  <c:v>41.3325548271935</c:v>
                </c:pt>
                <c:pt idx="8988">
                  <c:v>41.3336473130312</c:v>
                </c:pt>
                <c:pt idx="8989">
                  <c:v>41.3356665543366</c:v>
                </c:pt>
                <c:pt idx="8990">
                  <c:v>41.339348991123</c:v>
                </c:pt>
                <c:pt idx="8991">
                  <c:v>41.35263122279</c:v>
                </c:pt>
                <c:pt idx="8992">
                  <c:v>41.379201187347</c:v>
                </c:pt>
                <c:pt idx="8993">
                  <c:v>41.3844782509164</c:v>
                </c:pt>
                <c:pt idx="8994">
                  <c:v>41.3939171153694</c:v>
                </c:pt>
                <c:pt idx="8995">
                  <c:v>41.421123766844</c:v>
                </c:pt>
                <c:pt idx="8996">
                  <c:v>41.4428140635995</c:v>
                </c:pt>
                <c:pt idx="8997">
                  <c:v>41.4497120201948</c:v>
                </c:pt>
                <c:pt idx="8998">
                  <c:v>41.4567772033158</c:v>
                </c:pt>
                <c:pt idx="8999">
                  <c:v>41.4635812158931</c:v>
                </c:pt>
                <c:pt idx="9000">
                  <c:v>41.4767372262262</c:v>
                </c:pt>
                <c:pt idx="9001">
                  <c:v>41.4796634274396</c:v>
                </c:pt>
                <c:pt idx="9002">
                  <c:v>41.4808531373949</c:v>
                </c:pt>
                <c:pt idx="9003">
                  <c:v>41.4943206708166</c:v>
                </c:pt>
                <c:pt idx="9004">
                  <c:v>41.5135491655885</c:v>
                </c:pt>
                <c:pt idx="9005">
                  <c:v>41.5158103191976</c:v>
                </c:pt>
                <c:pt idx="9006">
                  <c:v>41.5274032394332</c:v>
                </c:pt>
                <c:pt idx="9007">
                  <c:v>41.5418546867124</c:v>
                </c:pt>
                <c:pt idx="9008">
                  <c:v>41.5451165163782</c:v>
                </c:pt>
                <c:pt idx="9009">
                  <c:v>41.5548806197547</c:v>
                </c:pt>
                <c:pt idx="9010">
                  <c:v>41.5653121353833</c:v>
                </c:pt>
                <c:pt idx="9011">
                  <c:v>41.5725054805467</c:v>
                </c:pt>
                <c:pt idx="9012">
                  <c:v>41.5894657090886</c:v>
                </c:pt>
                <c:pt idx="9013">
                  <c:v>41.5980428609971</c:v>
                </c:pt>
                <c:pt idx="9014">
                  <c:v>41.6093606102429</c:v>
                </c:pt>
                <c:pt idx="9015">
                  <c:v>41.6232766500886</c:v>
                </c:pt>
                <c:pt idx="9016">
                  <c:v>41.6329283278187</c:v>
                </c:pt>
                <c:pt idx="9017">
                  <c:v>41.6347397112388</c:v>
                </c:pt>
                <c:pt idx="9018">
                  <c:v>41.6458470884718</c:v>
                </c:pt>
                <c:pt idx="9019">
                  <c:v>41.6505193503289</c:v>
                </c:pt>
                <c:pt idx="9020">
                  <c:v>41.6513537329698</c:v>
                </c:pt>
                <c:pt idx="9021">
                  <c:v>41.6651568058003</c:v>
                </c:pt>
                <c:pt idx="9022">
                  <c:v>41.6770527183089</c:v>
                </c:pt>
                <c:pt idx="9023">
                  <c:v>41.6871625475934</c:v>
                </c:pt>
                <c:pt idx="9024">
                  <c:v>41.6958181863714</c:v>
                </c:pt>
                <c:pt idx="9025">
                  <c:v>41.7008259313535</c:v>
                </c:pt>
                <c:pt idx="9026">
                  <c:v>41.7023045907565</c:v>
                </c:pt>
                <c:pt idx="9027">
                  <c:v>41.7067174057699</c:v>
                </c:pt>
                <c:pt idx="9028">
                  <c:v>41.7304779028647</c:v>
                </c:pt>
                <c:pt idx="9029">
                  <c:v>41.7482077596069</c:v>
                </c:pt>
                <c:pt idx="9030">
                  <c:v>41.7494009664341</c:v>
                </c:pt>
                <c:pt idx="9031">
                  <c:v>41.7508805428997</c:v>
                </c:pt>
                <c:pt idx="9032">
                  <c:v>41.7647000168642</c:v>
                </c:pt>
                <c:pt idx="9033">
                  <c:v>41.7740563455091</c:v>
                </c:pt>
                <c:pt idx="9034">
                  <c:v>41.77644320246</c:v>
                </c:pt>
                <c:pt idx="9035">
                  <c:v>41.7984813934352</c:v>
                </c:pt>
                <c:pt idx="9036">
                  <c:v>41.8020632303998</c:v>
                </c:pt>
                <c:pt idx="9037">
                  <c:v>41.8055973095383</c:v>
                </c:pt>
                <c:pt idx="9038">
                  <c:v>41.8191127743516</c:v>
                </c:pt>
                <c:pt idx="9039">
                  <c:v>41.8243436445921</c:v>
                </c:pt>
                <c:pt idx="9040">
                  <c:v>41.8299813940903</c:v>
                </c:pt>
                <c:pt idx="9041">
                  <c:v>41.8354280334359</c:v>
                </c:pt>
                <c:pt idx="9042">
                  <c:v>41.8493384607914</c:v>
                </c:pt>
                <c:pt idx="9043">
                  <c:v>41.8544058025757</c:v>
                </c:pt>
                <c:pt idx="9044">
                  <c:v>41.8565576975234</c:v>
                </c:pt>
                <c:pt idx="9045">
                  <c:v>41.8746362179448</c:v>
                </c:pt>
                <c:pt idx="9046">
                  <c:v>41.8813802555584</c:v>
                </c:pt>
                <c:pt idx="9047">
                  <c:v>41.8817150806242</c:v>
                </c:pt>
                <c:pt idx="9048">
                  <c:v>41.8964953800494</c:v>
                </c:pt>
                <c:pt idx="9049">
                  <c:v>41.9031441560195</c:v>
                </c:pt>
                <c:pt idx="9050">
                  <c:v>41.9277071802508</c:v>
                </c:pt>
                <c:pt idx="9051">
                  <c:v>41.9284248026165</c:v>
                </c:pt>
                <c:pt idx="9052">
                  <c:v>41.93189351855</c:v>
                </c:pt>
                <c:pt idx="9053">
                  <c:v>41.9402902085133</c:v>
                </c:pt>
                <c:pt idx="9054">
                  <c:v>41.9593336743353</c:v>
                </c:pt>
                <c:pt idx="9055">
                  <c:v>41.9839514209822</c:v>
                </c:pt>
                <c:pt idx="9056">
                  <c:v>42.0021814724349</c:v>
                </c:pt>
                <c:pt idx="9057">
                  <c:v>42.031369829647</c:v>
                </c:pt>
                <c:pt idx="9058">
                  <c:v>42.0328772545995</c:v>
                </c:pt>
                <c:pt idx="9059">
                  <c:v>42.0485990967014</c:v>
                </c:pt>
                <c:pt idx="9060">
                  <c:v>42.0607314771363</c:v>
                </c:pt>
                <c:pt idx="9061">
                  <c:v>42.0630295269908</c:v>
                </c:pt>
                <c:pt idx="9062">
                  <c:v>42.0676735027386</c:v>
                </c:pt>
                <c:pt idx="9063">
                  <c:v>42.0727244248147</c:v>
                </c:pt>
                <c:pt idx="9064">
                  <c:v>42.0805760951511</c:v>
                </c:pt>
                <c:pt idx="9065">
                  <c:v>42.1090946532246</c:v>
                </c:pt>
                <c:pt idx="9066">
                  <c:v>42.111489932812</c:v>
                </c:pt>
                <c:pt idx="9067">
                  <c:v>42.1128553912574</c:v>
                </c:pt>
                <c:pt idx="9068">
                  <c:v>42.1296764778456</c:v>
                </c:pt>
                <c:pt idx="9069">
                  <c:v>42.136098246771</c:v>
                </c:pt>
                <c:pt idx="9070">
                  <c:v>42.142999716049</c:v>
                </c:pt>
                <c:pt idx="9071">
                  <c:v>42.1516748325579</c:v>
                </c:pt>
                <c:pt idx="9072">
                  <c:v>42.152825370368</c:v>
                </c:pt>
                <c:pt idx="9073">
                  <c:v>42.15759557008</c:v>
                </c:pt>
                <c:pt idx="9074">
                  <c:v>42.1643080667228</c:v>
                </c:pt>
                <c:pt idx="9075">
                  <c:v>42.1709251558777</c:v>
                </c:pt>
                <c:pt idx="9076">
                  <c:v>42.1856503181537</c:v>
                </c:pt>
                <c:pt idx="9077">
                  <c:v>42.1871132414417</c:v>
                </c:pt>
                <c:pt idx="9078">
                  <c:v>42.189535458689</c:v>
                </c:pt>
                <c:pt idx="9079">
                  <c:v>42.1902790640459</c:v>
                </c:pt>
                <c:pt idx="9080">
                  <c:v>42.1914064893289</c:v>
                </c:pt>
                <c:pt idx="9081">
                  <c:v>42.2126199483052</c:v>
                </c:pt>
                <c:pt idx="9082">
                  <c:v>42.2219068358887</c:v>
                </c:pt>
                <c:pt idx="9083">
                  <c:v>42.2279068561012</c:v>
                </c:pt>
                <c:pt idx="9084">
                  <c:v>42.2316510738714</c:v>
                </c:pt>
                <c:pt idx="9085">
                  <c:v>42.2353481490226</c:v>
                </c:pt>
                <c:pt idx="9086">
                  <c:v>42.2363324522276</c:v>
                </c:pt>
                <c:pt idx="9087">
                  <c:v>42.2444712948354</c:v>
                </c:pt>
                <c:pt idx="9088">
                  <c:v>42.2612569984599</c:v>
                </c:pt>
                <c:pt idx="9089">
                  <c:v>42.2656773526785</c:v>
                </c:pt>
                <c:pt idx="9090">
                  <c:v>42.2676475403278</c:v>
                </c:pt>
                <c:pt idx="9091">
                  <c:v>42.2783646911705</c:v>
                </c:pt>
                <c:pt idx="9092">
                  <c:v>42.2842535733654</c:v>
                </c:pt>
                <c:pt idx="9093">
                  <c:v>42.2905038407452</c:v>
                </c:pt>
                <c:pt idx="9094">
                  <c:v>42.2930281935417</c:v>
                </c:pt>
                <c:pt idx="9095">
                  <c:v>42.3081032977427</c:v>
                </c:pt>
                <c:pt idx="9096">
                  <c:v>42.3090412700639</c:v>
                </c:pt>
                <c:pt idx="9097">
                  <c:v>42.3094501697347</c:v>
                </c:pt>
                <c:pt idx="9098">
                  <c:v>42.3194080915995</c:v>
                </c:pt>
                <c:pt idx="9099">
                  <c:v>42.320947690432</c:v>
                </c:pt>
                <c:pt idx="9100">
                  <c:v>42.3225116144297</c:v>
                </c:pt>
                <c:pt idx="9101">
                  <c:v>42.3304316227429</c:v>
                </c:pt>
                <c:pt idx="9102">
                  <c:v>42.3318520014177</c:v>
                </c:pt>
                <c:pt idx="9103">
                  <c:v>42.3343320260411</c:v>
                </c:pt>
                <c:pt idx="9104">
                  <c:v>42.3425427391238</c:v>
                </c:pt>
                <c:pt idx="9105">
                  <c:v>42.3513072754833</c:v>
                </c:pt>
                <c:pt idx="9106">
                  <c:v>42.353017366209</c:v>
                </c:pt>
                <c:pt idx="9107">
                  <c:v>42.3653492880623</c:v>
                </c:pt>
                <c:pt idx="9108">
                  <c:v>42.3739719990456</c:v>
                </c:pt>
                <c:pt idx="9109">
                  <c:v>42.3898927028444</c:v>
                </c:pt>
                <c:pt idx="9110">
                  <c:v>42.3928552543833</c:v>
                </c:pt>
                <c:pt idx="9111">
                  <c:v>42.3949266585686</c:v>
                </c:pt>
                <c:pt idx="9112">
                  <c:v>42.3952879978723</c:v>
                </c:pt>
                <c:pt idx="9113">
                  <c:v>42.397817652275</c:v>
                </c:pt>
                <c:pt idx="9114">
                  <c:v>42.4190497261644</c:v>
                </c:pt>
                <c:pt idx="9115">
                  <c:v>42.4374159641122</c:v>
                </c:pt>
                <c:pt idx="9116">
                  <c:v>42.4384523975408</c:v>
                </c:pt>
                <c:pt idx="9117">
                  <c:v>42.4397059832636</c:v>
                </c:pt>
                <c:pt idx="9118">
                  <c:v>42.4435403220024</c:v>
                </c:pt>
                <c:pt idx="9119">
                  <c:v>42.4540553244878</c:v>
                </c:pt>
                <c:pt idx="9120">
                  <c:v>42.4636539935428</c:v>
                </c:pt>
                <c:pt idx="9121">
                  <c:v>42.4695157442093</c:v>
                </c:pt>
                <c:pt idx="9122">
                  <c:v>42.4703843219413</c:v>
                </c:pt>
                <c:pt idx="9123">
                  <c:v>42.4778179127607</c:v>
                </c:pt>
                <c:pt idx="9124">
                  <c:v>42.4991050137435</c:v>
                </c:pt>
                <c:pt idx="9125">
                  <c:v>42.5088072978649</c:v>
                </c:pt>
                <c:pt idx="9126">
                  <c:v>42.511100126202</c:v>
                </c:pt>
                <c:pt idx="9127">
                  <c:v>42.520875683182</c:v>
                </c:pt>
                <c:pt idx="9128">
                  <c:v>42.5334530312333</c:v>
                </c:pt>
                <c:pt idx="9129">
                  <c:v>42.5357470513735</c:v>
                </c:pt>
                <c:pt idx="9130">
                  <c:v>42.5374862516764</c:v>
                </c:pt>
                <c:pt idx="9131">
                  <c:v>42.54512057124</c:v>
                </c:pt>
                <c:pt idx="9132">
                  <c:v>42.5556300266656</c:v>
                </c:pt>
                <c:pt idx="9133">
                  <c:v>42.5608731843801</c:v>
                </c:pt>
                <c:pt idx="9134">
                  <c:v>42.5715537821629</c:v>
                </c:pt>
                <c:pt idx="9135">
                  <c:v>42.5791661720479</c:v>
                </c:pt>
                <c:pt idx="9136">
                  <c:v>42.5812688486104</c:v>
                </c:pt>
                <c:pt idx="9137">
                  <c:v>42.5868531452207</c:v>
                </c:pt>
                <c:pt idx="9138">
                  <c:v>42.5959669106842</c:v>
                </c:pt>
                <c:pt idx="9139">
                  <c:v>42.6023973128415</c:v>
                </c:pt>
                <c:pt idx="9140">
                  <c:v>42.6043076192399</c:v>
                </c:pt>
                <c:pt idx="9141">
                  <c:v>42.6053959127472</c:v>
                </c:pt>
                <c:pt idx="9142">
                  <c:v>42.6116868658939</c:v>
                </c:pt>
                <c:pt idx="9143">
                  <c:v>42.6246585689641</c:v>
                </c:pt>
                <c:pt idx="9144">
                  <c:v>42.6274177522228</c:v>
                </c:pt>
                <c:pt idx="9145">
                  <c:v>42.627974444161</c:v>
                </c:pt>
                <c:pt idx="9146">
                  <c:v>42.6338321512232</c:v>
                </c:pt>
                <c:pt idx="9147">
                  <c:v>42.6340257960868</c:v>
                </c:pt>
                <c:pt idx="9148">
                  <c:v>42.6370040509664</c:v>
                </c:pt>
                <c:pt idx="9149">
                  <c:v>42.650468777286</c:v>
                </c:pt>
                <c:pt idx="9150">
                  <c:v>42.6562082379653</c:v>
                </c:pt>
                <c:pt idx="9151">
                  <c:v>42.6600105599431</c:v>
                </c:pt>
                <c:pt idx="9152">
                  <c:v>42.6695801858267</c:v>
                </c:pt>
                <c:pt idx="9153">
                  <c:v>42.6784234631238</c:v>
                </c:pt>
                <c:pt idx="9154">
                  <c:v>42.6819370472542</c:v>
                </c:pt>
                <c:pt idx="9155">
                  <c:v>42.6925028752377</c:v>
                </c:pt>
                <c:pt idx="9156">
                  <c:v>42.7186266425915</c:v>
                </c:pt>
                <c:pt idx="9157">
                  <c:v>42.7234006520244</c:v>
                </c:pt>
                <c:pt idx="9158">
                  <c:v>42.728732033117</c:v>
                </c:pt>
                <c:pt idx="9159">
                  <c:v>42.7301618125919</c:v>
                </c:pt>
                <c:pt idx="9160">
                  <c:v>42.7316158256171</c:v>
                </c:pt>
                <c:pt idx="9161">
                  <c:v>42.7448967910516</c:v>
                </c:pt>
                <c:pt idx="9162">
                  <c:v>42.7516342479855</c:v>
                </c:pt>
                <c:pt idx="9163">
                  <c:v>42.7537185023359</c:v>
                </c:pt>
                <c:pt idx="9164">
                  <c:v>42.7573549202011</c:v>
                </c:pt>
                <c:pt idx="9165">
                  <c:v>42.7645801862699</c:v>
                </c:pt>
                <c:pt idx="9166">
                  <c:v>42.7750312151966</c:v>
                </c:pt>
                <c:pt idx="9167">
                  <c:v>42.7787654575509</c:v>
                </c:pt>
                <c:pt idx="9168">
                  <c:v>42.8061440375101</c:v>
                </c:pt>
                <c:pt idx="9169">
                  <c:v>42.8076721475711</c:v>
                </c:pt>
                <c:pt idx="9170">
                  <c:v>42.8160180299602</c:v>
                </c:pt>
                <c:pt idx="9171">
                  <c:v>42.8445740505759</c:v>
                </c:pt>
                <c:pt idx="9172">
                  <c:v>42.8465637401748</c:v>
                </c:pt>
                <c:pt idx="9173">
                  <c:v>42.853578027609</c:v>
                </c:pt>
                <c:pt idx="9174">
                  <c:v>42.8574624884229</c:v>
                </c:pt>
                <c:pt idx="9175">
                  <c:v>42.8720578192603</c:v>
                </c:pt>
                <c:pt idx="9176">
                  <c:v>42.8830363167685</c:v>
                </c:pt>
                <c:pt idx="9177">
                  <c:v>42.9023246861418</c:v>
                </c:pt>
                <c:pt idx="9178">
                  <c:v>42.9047782444626</c:v>
                </c:pt>
                <c:pt idx="9179">
                  <c:v>42.9093460973089</c:v>
                </c:pt>
                <c:pt idx="9180">
                  <c:v>42.9121159992148</c:v>
                </c:pt>
                <c:pt idx="9181">
                  <c:v>42.9208427231529</c:v>
                </c:pt>
                <c:pt idx="9182">
                  <c:v>42.9260457629191</c:v>
                </c:pt>
                <c:pt idx="9183">
                  <c:v>42.928283043245</c:v>
                </c:pt>
                <c:pt idx="9184">
                  <c:v>42.9381335381945</c:v>
                </c:pt>
                <c:pt idx="9185">
                  <c:v>42.9470360077855</c:v>
                </c:pt>
                <c:pt idx="9186">
                  <c:v>42.9502226411876</c:v>
                </c:pt>
                <c:pt idx="9187">
                  <c:v>42.9675929191345</c:v>
                </c:pt>
                <c:pt idx="9188">
                  <c:v>42.9729694337371</c:v>
                </c:pt>
                <c:pt idx="9189">
                  <c:v>42.9786874691799</c:v>
                </c:pt>
                <c:pt idx="9190">
                  <c:v>42.9925080825054</c:v>
                </c:pt>
                <c:pt idx="9191">
                  <c:v>42.9935300292654</c:v>
                </c:pt>
                <c:pt idx="9192">
                  <c:v>42.9982261179482</c:v>
                </c:pt>
                <c:pt idx="9193">
                  <c:v>43.0003186755996</c:v>
                </c:pt>
                <c:pt idx="9194">
                  <c:v>43.0094685323854</c:v>
                </c:pt>
                <c:pt idx="9195">
                  <c:v>43.0169882045586</c:v>
                </c:pt>
                <c:pt idx="9196">
                  <c:v>43.0252401109977</c:v>
                </c:pt>
                <c:pt idx="9197">
                  <c:v>43.0404796894875</c:v>
                </c:pt>
                <c:pt idx="9198">
                  <c:v>43.0415265611338</c:v>
                </c:pt>
                <c:pt idx="9199">
                  <c:v>43.0513623988636</c:v>
                </c:pt>
                <c:pt idx="9200">
                  <c:v>43.0555990348128</c:v>
                </c:pt>
                <c:pt idx="9201">
                  <c:v>43.0692382314061</c:v>
                </c:pt>
                <c:pt idx="9202">
                  <c:v>43.0743773170153</c:v>
                </c:pt>
                <c:pt idx="9203">
                  <c:v>43.0799065088962</c:v>
                </c:pt>
                <c:pt idx="9204">
                  <c:v>43.0856796277163</c:v>
                </c:pt>
                <c:pt idx="9205">
                  <c:v>43.0955476752184</c:v>
                </c:pt>
                <c:pt idx="9206">
                  <c:v>43.1005439547758</c:v>
                </c:pt>
                <c:pt idx="9207">
                  <c:v>43.1035672379563</c:v>
                </c:pt>
                <c:pt idx="9208">
                  <c:v>43.1224139952029</c:v>
                </c:pt>
                <c:pt idx="9209">
                  <c:v>43.1383837571647</c:v>
                </c:pt>
                <c:pt idx="9210">
                  <c:v>43.1463564474877</c:v>
                </c:pt>
                <c:pt idx="9211">
                  <c:v>43.1596470430544</c:v>
                </c:pt>
                <c:pt idx="9212">
                  <c:v>43.1719378328887</c:v>
                </c:pt>
                <c:pt idx="9213">
                  <c:v>43.1766712481694</c:v>
                </c:pt>
                <c:pt idx="9214">
                  <c:v>43.1810390295179</c:v>
                </c:pt>
                <c:pt idx="9215">
                  <c:v>43.1840649603616</c:v>
                </c:pt>
                <c:pt idx="9216">
                  <c:v>43.1881893558884</c:v>
                </c:pt>
                <c:pt idx="9217">
                  <c:v>43.1897517233828</c:v>
                </c:pt>
                <c:pt idx="9218">
                  <c:v>43.1915340048357</c:v>
                </c:pt>
                <c:pt idx="9219">
                  <c:v>43.1957581077246</c:v>
                </c:pt>
                <c:pt idx="9220">
                  <c:v>43.198590682143</c:v>
                </c:pt>
                <c:pt idx="9221">
                  <c:v>43.2044760768788</c:v>
                </c:pt>
                <c:pt idx="9222">
                  <c:v>43.2164430358476</c:v>
                </c:pt>
                <c:pt idx="9223">
                  <c:v>43.2249665032014</c:v>
                </c:pt>
                <c:pt idx="9224">
                  <c:v>43.2305106786422</c:v>
                </c:pt>
                <c:pt idx="9225">
                  <c:v>43.2328066893322</c:v>
                </c:pt>
                <c:pt idx="9226">
                  <c:v>43.2381081222042</c:v>
                </c:pt>
                <c:pt idx="9227">
                  <c:v>43.2427010686555</c:v>
                </c:pt>
                <c:pt idx="9228">
                  <c:v>43.2462448248861</c:v>
                </c:pt>
                <c:pt idx="9229">
                  <c:v>43.2475401672623</c:v>
                </c:pt>
                <c:pt idx="9230">
                  <c:v>43.2562180174044</c:v>
                </c:pt>
                <c:pt idx="9231">
                  <c:v>43.2575381098012</c:v>
                </c:pt>
                <c:pt idx="9232">
                  <c:v>43.2618899752483</c:v>
                </c:pt>
                <c:pt idx="9233">
                  <c:v>43.2651905593261</c:v>
                </c:pt>
                <c:pt idx="9234">
                  <c:v>43.2976631386103</c:v>
                </c:pt>
                <c:pt idx="9235">
                  <c:v>43.3054888022097</c:v>
                </c:pt>
                <c:pt idx="9236">
                  <c:v>43.3115047811017</c:v>
                </c:pt>
                <c:pt idx="9237">
                  <c:v>43.3200650264146</c:v>
                </c:pt>
                <c:pt idx="9238">
                  <c:v>43.3308513525624</c:v>
                </c:pt>
                <c:pt idx="9239">
                  <c:v>43.3336646452314</c:v>
                </c:pt>
                <c:pt idx="9240">
                  <c:v>43.3360383045021</c:v>
                </c:pt>
                <c:pt idx="9241">
                  <c:v>43.3413976271295</c:v>
                </c:pt>
                <c:pt idx="9242">
                  <c:v>43.3455597988161</c:v>
                </c:pt>
                <c:pt idx="9243">
                  <c:v>43.3481063420973</c:v>
                </c:pt>
                <c:pt idx="9244">
                  <c:v>43.3539587028098</c:v>
                </c:pt>
                <c:pt idx="9245">
                  <c:v>43.3661292548397</c:v>
                </c:pt>
                <c:pt idx="9246">
                  <c:v>43.3827849149378</c:v>
                </c:pt>
                <c:pt idx="9247">
                  <c:v>43.3878313825032</c:v>
                </c:pt>
                <c:pt idx="9248">
                  <c:v>43.3931477801689</c:v>
                </c:pt>
                <c:pt idx="9249">
                  <c:v>43.4029236933821</c:v>
                </c:pt>
                <c:pt idx="9250">
                  <c:v>43.4096371026546</c:v>
                </c:pt>
                <c:pt idx="9251">
                  <c:v>43.4273303390297</c:v>
                </c:pt>
                <c:pt idx="9252">
                  <c:v>43.4296094822819</c:v>
                </c:pt>
                <c:pt idx="9253">
                  <c:v>43.4317661338618</c:v>
                </c:pt>
                <c:pt idx="9254">
                  <c:v>43.4379684436808</c:v>
                </c:pt>
                <c:pt idx="9255">
                  <c:v>43.4392190063273</c:v>
                </c:pt>
                <c:pt idx="9256">
                  <c:v>43.4451775767067</c:v>
                </c:pt>
                <c:pt idx="9257">
                  <c:v>43.4477523032968</c:v>
                </c:pt>
                <c:pt idx="9258">
                  <c:v>43.4532457153453</c:v>
                </c:pt>
                <c:pt idx="9259">
                  <c:v>43.4565814152118</c:v>
                </c:pt>
                <c:pt idx="9260">
                  <c:v>43.4749291681915</c:v>
                </c:pt>
                <c:pt idx="9261">
                  <c:v>43.4774556635884</c:v>
                </c:pt>
                <c:pt idx="9262">
                  <c:v>43.4853785569206</c:v>
                </c:pt>
                <c:pt idx="9263">
                  <c:v>43.5020845016801</c:v>
                </c:pt>
                <c:pt idx="9264">
                  <c:v>43.5029433060508</c:v>
                </c:pt>
                <c:pt idx="9265">
                  <c:v>43.5055688664287</c:v>
                </c:pt>
                <c:pt idx="9266">
                  <c:v>43.5096914079264</c:v>
                </c:pt>
                <c:pt idx="9267">
                  <c:v>43.512071977261</c:v>
                </c:pt>
                <c:pt idx="9268">
                  <c:v>43.5268238217251</c:v>
                </c:pt>
                <c:pt idx="9269">
                  <c:v>43.5389010138543</c:v>
                </c:pt>
                <c:pt idx="9270">
                  <c:v>43.5669100575553</c:v>
                </c:pt>
                <c:pt idx="9271">
                  <c:v>43.5690948988571</c:v>
                </c:pt>
                <c:pt idx="9272">
                  <c:v>43.5710097035935</c:v>
                </c:pt>
                <c:pt idx="9273">
                  <c:v>43.5811987038577</c:v>
                </c:pt>
                <c:pt idx="9274">
                  <c:v>43.5828930865142</c:v>
                </c:pt>
                <c:pt idx="9275">
                  <c:v>43.5891553763209</c:v>
                </c:pt>
                <c:pt idx="9276">
                  <c:v>43.5949516779011</c:v>
                </c:pt>
                <c:pt idx="9277">
                  <c:v>43.5978998967726</c:v>
                </c:pt>
                <c:pt idx="9278">
                  <c:v>43.6031334038746</c:v>
                </c:pt>
                <c:pt idx="9279">
                  <c:v>43.6145099149142</c:v>
                </c:pt>
                <c:pt idx="9280">
                  <c:v>43.6213679208614</c:v>
                </c:pt>
                <c:pt idx="9281">
                  <c:v>43.6375427383497</c:v>
                </c:pt>
                <c:pt idx="9282">
                  <c:v>43.6578722815297</c:v>
                </c:pt>
                <c:pt idx="9283">
                  <c:v>43.6752779879225</c:v>
                </c:pt>
                <c:pt idx="9284">
                  <c:v>43.6792366861493</c:v>
                </c:pt>
                <c:pt idx="9285">
                  <c:v>43.6850888401229</c:v>
                </c:pt>
                <c:pt idx="9286">
                  <c:v>43.6896873396628</c:v>
                </c:pt>
                <c:pt idx="9287">
                  <c:v>43.7007817104686</c:v>
                </c:pt>
                <c:pt idx="9288">
                  <c:v>43.7166487829822</c:v>
                </c:pt>
                <c:pt idx="9289">
                  <c:v>43.7186660430914</c:v>
                </c:pt>
                <c:pt idx="9290">
                  <c:v>43.7227009292365</c:v>
                </c:pt>
                <c:pt idx="9291">
                  <c:v>43.7250137009434</c:v>
                </c:pt>
                <c:pt idx="9292">
                  <c:v>43.7325454681112</c:v>
                </c:pt>
                <c:pt idx="9293">
                  <c:v>43.7435238799449</c:v>
                </c:pt>
                <c:pt idx="9294">
                  <c:v>43.7581960534942</c:v>
                </c:pt>
                <c:pt idx="9295">
                  <c:v>43.7697417739549</c:v>
                </c:pt>
                <c:pt idx="9296">
                  <c:v>43.7726466673757</c:v>
                </c:pt>
                <c:pt idx="9297">
                  <c:v>43.7862397386566</c:v>
                </c:pt>
                <c:pt idx="9298">
                  <c:v>43.789564196919</c:v>
                </c:pt>
                <c:pt idx="9299">
                  <c:v>43.7906969882046</c:v>
                </c:pt>
                <c:pt idx="9300">
                  <c:v>43.8020749379339</c:v>
                </c:pt>
                <c:pt idx="9301">
                  <c:v>43.8131819840982</c:v>
                </c:pt>
                <c:pt idx="9302">
                  <c:v>43.835740930459</c:v>
                </c:pt>
                <c:pt idx="9303">
                  <c:v>43.8367999901922</c:v>
                </c:pt>
                <c:pt idx="9304">
                  <c:v>43.8379330431705</c:v>
                </c:pt>
                <c:pt idx="9305">
                  <c:v>43.8401499697374</c:v>
                </c:pt>
                <c:pt idx="9306">
                  <c:v>43.8484769043568</c:v>
                </c:pt>
                <c:pt idx="9307">
                  <c:v>43.8520986077431</c:v>
                </c:pt>
                <c:pt idx="9308">
                  <c:v>43.8743490563671</c:v>
                </c:pt>
                <c:pt idx="9309">
                  <c:v>43.8756797445292</c:v>
                </c:pt>
                <c:pt idx="9310">
                  <c:v>43.8937955055933</c:v>
                </c:pt>
                <c:pt idx="9311">
                  <c:v>43.8987744261265</c:v>
                </c:pt>
                <c:pt idx="9312">
                  <c:v>43.9063174024049</c:v>
                </c:pt>
                <c:pt idx="9313">
                  <c:v>43.9167482081383</c:v>
                </c:pt>
                <c:pt idx="9314">
                  <c:v>43.9261704342789</c:v>
                </c:pt>
                <c:pt idx="9315">
                  <c:v>43.9382097214707</c:v>
                </c:pt>
                <c:pt idx="9316">
                  <c:v>43.940134054514</c:v>
                </c:pt>
                <c:pt idx="9317">
                  <c:v>43.9505205249816</c:v>
                </c:pt>
                <c:pt idx="9318">
                  <c:v>43.9646585210239</c:v>
                </c:pt>
                <c:pt idx="9319">
                  <c:v>43.9718148066757</c:v>
                </c:pt>
                <c:pt idx="9320">
                  <c:v>43.9722343130759</c:v>
                </c:pt>
                <c:pt idx="9321">
                  <c:v>43.9762082370652</c:v>
                </c:pt>
                <c:pt idx="9322">
                  <c:v>43.9864552608717</c:v>
                </c:pt>
                <c:pt idx="9323">
                  <c:v>43.9913692586003</c:v>
                </c:pt>
                <c:pt idx="9324">
                  <c:v>44.0045068374861</c:v>
                </c:pt>
                <c:pt idx="9325">
                  <c:v>44.0122120578573</c:v>
                </c:pt>
                <c:pt idx="9326">
                  <c:v>44.0188307317091</c:v>
                </c:pt>
                <c:pt idx="9327">
                  <c:v>44.0216465875193</c:v>
                </c:pt>
                <c:pt idx="9328">
                  <c:v>44.0257724453044</c:v>
                </c:pt>
                <c:pt idx="9329">
                  <c:v>44.0662512104068</c:v>
                </c:pt>
                <c:pt idx="9330">
                  <c:v>44.066720856614</c:v>
                </c:pt>
                <c:pt idx="9331">
                  <c:v>44.0706513451558</c:v>
                </c:pt>
                <c:pt idx="9332">
                  <c:v>44.0840751206465</c:v>
                </c:pt>
                <c:pt idx="9333">
                  <c:v>44.0898363013252</c:v>
                </c:pt>
                <c:pt idx="9334">
                  <c:v>44.0931990505625</c:v>
                </c:pt>
                <c:pt idx="9335">
                  <c:v>44.1109813855311</c:v>
                </c:pt>
                <c:pt idx="9336">
                  <c:v>44.1215182029108</c:v>
                </c:pt>
                <c:pt idx="9337">
                  <c:v>44.1375957369387</c:v>
                </c:pt>
                <c:pt idx="9338">
                  <c:v>44.1449670510207</c:v>
                </c:pt>
                <c:pt idx="9339">
                  <c:v>44.1473169665838</c:v>
                </c:pt>
                <c:pt idx="9340">
                  <c:v>44.1557286275765</c:v>
                </c:pt>
                <c:pt idx="9341">
                  <c:v>44.1598364319133</c:v>
                </c:pt>
                <c:pt idx="9342">
                  <c:v>44.1807975841807</c:v>
                </c:pt>
                <c:pt idx="9343">
                  <c:v>44.1849062053359</c:v>
                </c:pt>
                <c:pt idx="9344">
                  <c:v>44.2029989888568</c:v>
                </c:pt>
                <c:pt idx="9345">
                  <c:v>44.2179997220647</c:v>
                </c:pt>
                <c:pt idx="9346">
                  <c:v>44.2252775965709</c:v>
                </c:pt>
                <c:pt idx="9347">
                  <c:v>44.2752588669761</c:v>
                </c:pt>
                <c:pt idx="9348">
                  <c:v>44.281894197079</c:v>
                </c:pt>
                <c:pt idx="9349">
                  <c:v>44.2989840278307</c:v>
                </c:pt>
                <c:pt idx="9350">
                  <c:v>44.3223948042941</c:v>
                </c:pt>
                <c:pt idx="9351">
                  <c:v>44.329728311555</c:v>
                </c:pt>
                <c:pt idx="9352">
                  <c:v>44.3408276738959</c:v>
                </c:pt>
                <c:pt idx="9353">
                  <c:v>44.3487568348517</c:v>
                </c:pt>
                <c:pt idx="9354">
                  <c:v>44.3565125500366</c:v>
                </c:pt>
                <c:pt idx="9355">
                  <c:v>44.367071468503</c:v>
                </c:pt>
                <c:pt idx="9356">
                  <c:v>44.3692280383242</c:v>
                </c:pt>
                <c:pt idx="9357">
                  <c:v>44.3781287591543</c:v>
                </c:pt>
                <c:pt idx="9358">
                  <c:v>44.3882011506473</c:v>
                </c:pt>
                <c:pt idx="9359">
                  <c:v>44.3941570078739</c:v>
                </c:pt>
                <c:pt idx="9360">
                  <c:v>44.4019994982459</c:v>
                </c:pt>
                <c:pt idx="9361">
                  <c:v>44.4046060825716</c:v>
                </c:pt>
                <c:pt idx="9362">
                  <c:v>44.4091241620696</c:v>
                </c:pt>
                <c:pt idx="9363">
                  <c:v>44.4150075952621</c:v>
                </c:pt>
                <c:pt idx="9364">
                  <c:v>44.4213130468692</c:v>
                </c:pt>
                <c:pt idx="9365">
                  <c:v>44.4232990158793</c:v>
                </c:pt>
                <c:pt idx="9366">
                  <c:v>44.4326330702268</c:v>
                </c:pt>
                <c:pt idx="9367">
                  <c:v>44.4459390625945</c:v>
                </c:pt>
                <c:pt idx="9368">
                  <c:v>44.4473788901268</c:v>
                </c:pt>
                <c:pt idx="9369">
                  <c:v>44.4531630248687</c:v>
                </c:pt>
                <c:pt idx="9370">
                  <c:v>44.4568618921501</c:v>
                </c:pt>
                <c:pt idx="9371">
                  <c:v>44.460585584044</c:v>
                </c:pt>
                <c:pt idx="9372">
                  <c:v>44.4616282177743</c:v>
                </c:pt>
                <c:pt idx="9373">
                  <c:v>44.467958493994</c:v>
                </c:pt>
                <c:pt idx="9374">
                  <c:v>44.4694479707516</c:v>
                </c:pt>
                <c:pt idx="9375">
                  <c:v>44.4696465676526</c:v>
                </c:pt>
                <c:pt idx="9376">
                  <c:v>44.4758527208092</c:v>
                </c:pt>
                <c:pt idx="9377">
                  <c:v>44.4774911452425</c:v>
                </c:pt>
                <c:pt idx="9378">
                  <c:v>44.4806190464335</c:v>
                </c:pt>
                <c:pt idx="9379">
                  <c:v>44.4879423071582</c:v>
                </c:pt>
                <c:pt idx="9380">
                  <c:v>44.4881160794466</c:v>
                </c:pt>
                <c:pt idx="9381">
                  <c:v>44.4921376666921</c:v>
                </c:pt>
                <c:pt idx="9382">
                  <c:v>44.4954145155587</c:v>
                </c:pt>
                <c:pt idx="9383">
                  <c:v>44.4991630320653</c:v>
                </c:pt>
                <c:pt idx="9384">
                  <c:v>44.5018937394542</c:v>
                </c:pt>
                <c:pt idx="9385">
                  <c:v>44.5054436590598</c:v>
                </c:pt>
                <c:pt idx="9386">
                  <c:v>44.5152999688792</c:v>
                </c:pt>
                <c:pt idx="9387">
                  <c:v>44.5260999159374</c:v>
                </c:pt>
                <c:pt idx="9388">
                  <c:v>44.5379976436127</c:v>
                </c:pt>
                <c:pt idx="9389">
                  <c:v>44.5426434383544</c:v>
                </c:pt>
                <c:pt idx="9390">
                  <c:v>44.5546702799039</c:v>
                </c:pt>
                <c:pt idx="9391">
                  <c:v>44.5648087658937</c:v>
                </c:pt>
                <c:pt idx="9392">
                  <c:v>44.5661512786394</c:v>
                </c:pt>
                <c:pt idx="9393">
                  <c:v>44.5671209368745</c:v>
                </c:pt>
                <c:pt idx="9394">
                  <c:v>44.5954898077501</c:v>
                </c:pt>
                <c:pt idx="9395">
                  <c:v>44.6095402007784</c:v>
                </c:pt>
                <c:pt idx="9396">
                  <c:v>44.6286904810275</c:v>
                </c:pt>
                <c:pt idx="9397">
                  <c:v>44.6312276150418</c:v>
                </c:pt>
                <c:pt idx="9398">
                  <c:v>44.6429441370679</c:v>
                </c:pt>
                <c:pt idx="9399">
                  <c:v>44.6441630772658</c:v>
                </c:pt>
                <c:pt idx="9400">
                  <c:v>44.6584463318839</c:v>
                </c:pt>
                <c:pt idx="9401">
                  <c:v>44.6628265477775</c:v>
                </c:pt>
                <c:pt idx="9402">
                  <c:v>44.6778586969465</c:v>
                </c:pt>
                <c:pt idx="9403">
                  <c:v>44.6874904116983</c:v>
                </c:pt>
                <c:pt idx="9404">
                  <c:v>44.7160204127657</c:v>
                </c:pt>
                <c:pt idx="9405">
                  <c:v>44.7361360688565</c:v>
                </c:pt>
                <c:pt idx="9406">
                  <c:v>44.7476387572993</c:v>
                </c:pt>
                <c:pt idx="9407">
                  <c:v>44.7596645521516</c:v>
                </c:pt>
                <c:pt idx="9408">
                  <c:v>44.7623784881504</c:v>
                </c:pt>
                <c:pt idx="9409">
                  <c:v>44.7625527893065</c:v>
                </c:pt>
                <c:pt idx="9410">
                  <c:v>44.7720405798202</c:v>
                </c:pt>
                <c:pt idx="9411">
                  <c:v>44.7740826599318</c:v>
                </c:pt>
                <c:pt idx="9412">
                  <c:v>44.7782680896206</c:v>
                </c:pt>
                <c:pt idx="9413">
                  <c:v>44.7824048137445</c:v>
                </c:pt>
                <c:pt idx="9414">
                  <c:v>44.7924230795436</c:v>
                </c:pt>
                <c:pt idx="9415">
                  <c:v>44.8009959442415</c:v>
                </c:pt>
                <c:pt idx="9416">
                  <c:v>44.8062796473604</c:v>
                </c:pt>
                <c:pt idx="9417">
                  <c:v>44.8108405797696</c:v>
                </c:pt>
                <c:pt idx="9418">
                  <c:v>44.8145292027017</c:v>
                </c:pt>
                <c:pt idx="9419">
                  <c:v>44.8288600012554</c:v>
                </c:pt>
                <c:pt idx="9420">
                  <c:v>44.8492535623828</c:v>
                </c:pt>
                <c:pt idx="9421">
                  <c:v>44.8534918506169</c:v>
                </c:pt>
                <c:pt idx="9422">
                  <c:v>44.8585037041167</c:v>
                </c:pt>
                <c:pt idx="9423">
                  <c:v>44.8680041055336</c:v>
                </c:pt>
                <c:pt idx="9424">
                  <c:v>44.8704727137758</c:v>
                </c:pt>
                <c:pt idx="9425">
                  <c:v>44.8747627094024</c:v>
                </c:pt>
                <c:pt idx="9426">
                  <c:v>44.8847647822544</c:v>
                </c:pt>
                <c:pt idx="9427">
                  <c:v>44.8860122685403</c:v>
                </c:pt>
                <c:pt idx="9428">
                  <c:v>44.8936731680383</c:v>
                </c:pt>
                <c:pt idx="9429">
                  <c:v>44.9043044076053</c:v>
                </c:pt>
                <c:pt idx="9430">
                  <c:v>44.9182107300338</c:v>
                </c:pt>
                <c:pt idx="9431">
                  <c:v>44.9193345535462</c:v>
                </c:pt>
                <c:pt idx="9432">
                  <c:v>44.9265030382934</c:v>
                </c:pt>
                <c:pt idx="9433">
                  <c:v>44.9326734092386</c:v>
                </c:pt>
                <c:pt idx="9434">
                  <c:v>44.9346973687719</c:v>
                </c:pt>
                <c:pt idx="9435">
                  <c:v>44.9402951699715</c:v>
                </c:pt>
                <c:pt idx="9436">
                  <c:v>44.9521660337514</c:v>
                </c:pt>
                <c:pt idx="9437">
                  <c:v>44.9550912597121</c:v>
                </c:pt>
                <c:pt idx="9438">
                  <c:v>44.9641419588383</c:v>
                </c:pt>
                <c:pt idx="9439">
                  <c:v>44.9708424764235</c:v>
                </c:pt>
                <c:pt idx="9440">
                  <c:v>44.9789452661577</c:v>
                </c:pt>
                <c:pt idx="9441">
                  <c:v>44.9949045776374</c:v>
                </c:pt>
                <c:pt idx="9442">
                  <c:v>44.9964806302315</c:v>
                </c:pt>
                <c:pt idx="9443">
                  <c:v>45.0034366429367</c:v>
                </c:pt>
                <c:pt idx="9444">
                  <c:v>45.0122692777746</c:v>
                </c:pt>
                <c:pt idx="9445">
                  <c:v>45.024882792538</c:v>
                </c:pt>
                <c:pt idx="9446">
                  <c:v>45.0526928045379</c:v>
                </c:pt>
                <c:pt idx="9447">
                  <c:v>45.086988731819</c:v>
                </c:pt>
                <c:pt idx="9448">
                  <c:v>45.0956780769241</c:v>
                </c:pt>
                <c:pt idx="9449">
                  <c:v>45.1022643924696</c:v>
                </c:pt>
                <c:pt idx="9450">
                  <c:v>45.1183941845235</c:v>
                </c:pt>
                <c:pt idx="9451">
                  <c:v>45.134701589854</c:v>
                </c:pt>
                <c:pt idx="9452">
                  <c:v>45.1539899187396</c:v>
                </c:pt>
                <c:pt idx="9453">
                  <c:v>45.1584988867182</c:v>
                </c:pt>
                <c:pt idx="9454">
                  <c:v>45.1636600389108</c:v>
                </c:pt>
                <c:pt idx="9455">
                  <c:v>45.1718286750434</c:v>
                </c:pt>
                <c:pt idx="9456">
                  <c:v>45.1743347787942</c:v>
                </c:pt>
                <c:pt idx="9457">
                  <c:v>45.1752624641802</c:v>
                </c:pt>
                <c:pt idx="9458">
                  <c:v>45.1869467881961</c:v>
                </c:pt>
                <c:pt idx="9459">
                  <c:v>45.1913598219911</c:v>
                </c:pt>
                <c:pt idx="9460">
                  <c:v>45.224537665417</c:v>
                </c:pt>
                <c:pt idx="9461">
                  <c:v>45.2262184290694</c:v>
                </c:pt>
                <c:pt idx="9462">
                  <c:v>45.226644906812</c:v>
                </c:pt>
                <c:pt idx="9463">
                  <c:v>45.2333942756884</c:v>
                </c:pt>
                <c:pt idx="9464">
                  <c:v>45.2368818677845</c:v>
                </c:pt>
                <c:pt idx="9465">
                  <c:v>45.2426791595711</c:v>
                </c:pt>
                <c:pt idx="9466">
                  <c:v>45.2470474420369</c:v>
                </c:pt>
                <c:pt idx="9467">
                  <c:v>45.250989448667</c:v>
                </c:pt>
                <c:pt idx="9468">
                  <c:v>45.2624165995374</c:v>
                </c:pt>
                <c:pt idx="9469">
                  <c:v>45.2784934915239</c:v>
                </c:pt>
                <c:pt idx="9470">
                  <c:v>45.2865319375172</c:v>
                </c:pt>
                <c:pt idx="9471">
                  <c:v>45.2923346907186</c:v>
                </c:pt>
                <c:pt idx="9472">
                  <c:v>45.2931887756054</c:v>
                </c:pt>
                <c:pt idx="9473">
                  <c:v>45.2976360872256</c:v>
                </c:pt>
                <c:pt idx="9474">
                  <c:v>45.2996717668132</c:v>
                </c:pt>
                <c:pt idx="9475">
                  <c:v>45.328774582252</c:v>
                </c:pt>
                <c:pt idx="9476">
                  <c:v>45.3323187331053</c:v>
                </c:pt>
                <c:pt idx="9477">
                  <c:v>45.3437075964436</c:v>
                </c:pt>
                <c:pt idx="9478">
                  <c:v>45.3482085113917</c:v>
                </c:pt>
                <c:pt idx="9479">
                  <c:v>45.361110199745</c:v>
                </c:pt>
                <c:pt idx="9480">
                  <c:v>45.3631976356208</c:v>
                </c:pt>
                <c:pt idx="9481">
                  <c:v>45.3646570036696</c:v>
                </c:pt>
                <c:pt idx="9482">
                  <c:v>45.3707967746299</c:v>
                </c:pt>
                <c:pt idx="9483">
                  <c:v>45.3725334291688</c:v>
                </c:pt>
                <c:pt idx="9484">
                  <c:v>45.3766360403887</c:v>
                </c:pt>
                <c:pt idx="9485">
                  <c:v>45.4172204655441</c:v>
                </c:pt>
                <c:pt idx="9486">
                  <c:v>45.4200657207884</c:v>
                </c:pt>
                <c:pt idx="9487">
                  <c:v>45.4232140505668</c:v>
                </c:pt>
                <c:pt idx="9488">
                  <c:v>45.4306448368108</c:v>
                </c:pt>
                <c:pt idx="9489">
                  <c:v>45.437296059808</c:v>
                </c:pt>
                <c:pt idx="9490">
                  <c:v>45.4477304120919</c:v>
                </c:pt>
                <c:pt idx="9491">
                  <c:v>45.4510078062135</c:v>
                </c:pt>
                <c:pt idx="9492">
                  <c:v>45.480756896456</c:v>
                </c:pt>
                <c:pt idx="9493">
                  <c:v>45.4855484416702</c:v>
                </c:pt>
                <c:pt idx="9494">
                  <c:v>45.4894573338186</c:v>
                </c:pt>
                <c:pt idx="9495">
                  <c:v>45.4926603531052</c:v>
                </c:pt>
                <c:pt idx="9496">
                  <c:v>45.5066588493204</c:v>
                </c:pt>
                <c:pt idx="9497">
                  <c:v>45.5102153740461</c:v>
                </c:pt>
                <c:pt idx="9498">
                  <c:v>45.5243922133223</c:v>
                </c:pt>
                <c:pt idx="9499">
                  <c:v>45.5265875222176</c:v>
                </c:pt>
                <c:pt idx="9500">
                  <c:v>45.5515213683999</c:v>
                </c:pt>
                <c:pt idx="9501">
                  <c:v>45.5675477245679</c:v>
                </c:pt>
                <c:pt idx="9502">
                  <c:v>45.5869307821065</c:v>
                </c:pt>
                <c:pt idx="9503">
                  <c:v>45.5895050944359</c:v>
                </c:pt>
                <c:pt idx="9504">
                  <c:v>45.5940996800801</c:v>
                </c:pt>
                <c:pt idx="9505">
                  <c:v>45.6024560214922</c:v>
                </c:pt>
                <c:pt idx="9506">
                  <c:v>45.6046023129486</c:v>
                </c:pt>
                <c:pt idx="9507">
                  <c:v>45.6119300494919</c:v>
                </c:pt>
                <c:pt idx="9508">
                  <c:v>45.6312951153926</c:v>
                </c:pt>
                <c:pt idx="9509">
                  <c:v>45.6337981012903</c:v>
                </c:pt>
                <c:pt idx="9510">
                  <c:v>45.63693334306</c:v>
                </c:pt>
                <c:pt idx="9511">
                  <c:v>45.6457575728456</c:v>
                </c:pt>
                <c:pt idx="9512">
                  <c:v>45.6543542436969</c:v>
                </c:pt>
                <c:pt idx="9513">
                  <c:v>45.6576413981764</c:v>
                </c:pt>
                <c:pt idx="9514">
                  <c:v>45.6731234451594</c:v>
                </c:pt>
                <c:pt idx="9515">
                  <c:v>45.6759061660224</c:v>
                </c:pt>
                <c:pt idx="9516">
                  <c:v>45.6925523143633</c:v>
                </c:pt>
                <c:pt idx="9517">
                  <c:v>45.7036846932026</c:v>
                </c:pt>
                <c:pt idx="9518">
                  <c:v>45.7039630790683</c:v>
                </c:pt>
                <c:pt idx="9519">
                  <c:v>45.711861945249</c:v>
                </c:pt>
                <c:pt idx="9520">
                  <c:v>45.7206216824493</c:v>
                </c:pt>
                <c:pt idx="9521">
                  <c:v>45.7344954858765</c:v>
                </c:pt>
                <c:pt idx="9522">
                  <c:v>45.761468757385</c:v>
                </c:pt>
                <c:pt idx="9523">
                  <c:v>45.7655464068806</c:v>
                </c:pt>
                <c:pt idx="9524">
                  <c:v>45.7662558392816</c:v>
                </c:pt>
                <c:pt idx="9525">
                  <c:v>45.7816616543714</c:v>
                </c:pt>
                <c:pt idx="9526">
                  <c:v>45.7865017475585</c:v>
                </c:pt>
                <c:pt idx="9527">
                  <c:v>45.7945366554682</c:v>
                </c:pt>
                <c:pt idx="9528">
                  <c:v>45.8077425006201</c:v>
                </c:pt>
                <c:pt idx="9529">
                  <c:v>45.8249788379606</c:v>
                </c:pt>
                <c:pt idx="9530">
                  <c:v>45.8293655243303</c:v>
                </c:pt>
                <c:pt idx="9531">
                  <c:v>45.8537647979545</c:v>
                </c:pt>
                <c:pt idx="9532">
                  <c:v>45.8560988706271</c:v>
                </c:pt>
                <c:pt idx="9533">
                  <c:v>45.8611222272761</c:v>
                </c:pt>
                <c:pt idx="9534">
                  <c:v>45.8798205383928</c:v>
                </c:pt>
                <c:pt idx="9535">
                  <c:v>45.8815711612092</c:v>
                </c:pt>
                <c:pt idx="9536">
                  <c:v>45.8885487321843</c:v>
                </c:pt>
                <c:pt idx="9537">
                  <c:v>45.8901734439745</c:v>
                </c:pt>
                <c:pt idx="9538">
                  <c:v>45.9028446506205</c:v>
                </c:pt>
                <c:pt idx="9539">
                  <c:v>45.9172702625708</c:v>
                </c:pt>
                <c:pt idx="9540">
                  <c:v>45.919200808328</c:v>
                </c:pt>
                <c:pt idx="9541">
                  <c:v>45.9205221160669</c:v>
                </c:pt>
                <c:pt idx="9542">
                  <c:v>45.9254781726591</c:v>
                </c:pt>
                <c:pt idx="9543">
                  <c:v>45.9317812600174</c:v>
                </c:pt>
                <c:pt idx="9544">
                  <c:v>45.9374489555049</c:v>
                </c:pt>
                <c:pt idx="9545">
                  <c:v>45.9422271023732</c:v>
                </c:pt>
                <c:pt idx="9546">
                  <c:v>45.9487598080447</c:v>
                </c:pt>
                <c:pt idx="9547">
                  <c:v>45.951963143786</c:v>
                </c:pt>
                <c:pt idx="9548">
                  <c:v>45.9675735214858</c:v>
                </c:pt>
                <c:pt idx="9549">
                  <c:v>45.9924926124504</c:v>
                </c:pt>
                <c:pt idx="9550">
                  <c:v>46.0019267617047</c:v>
                </c:pt>
                <c:pt idx="9551">
                  <c:v>46.0053854377373</c:v>
                </c:pt>
                <c:pt idx="9552">
                  <c:v>46.020467868509</c:v>
                </c:pt>
                <c:pt idx="9553">
                  <c:v>46.0326034801331</c:v>
                </c:pt>
                <c:pt idx="9554">
                  <c:v>46.0460877123329</c:v>
                </c:pt>
                <c:pt idx="9555">
                  <c:v>46.0479451309137</c:v>
                </c:pt>
                <c:pt idx="9556">
                  <c:v>46.0519400317005</c:v>
                </c:pt>
                <c:pt idx="9557">
                  <c:v>46.056138494311</c:v>
                </c:pt>
                <c:pt idx="9558">
                  <c:v>46.0619668050421</c:v>
                </c:pt>
                <c:pt idx="9559">
                  <c:v>46.0652756451507</c:v>
                </c:pt>
                <c:pt idx="9560">
                  <c:v>46.0713605862255</c:v>
                </c:pt>
                <c:pt idx="9561">
                  <c:v>46.0791019234528</c:v>
                </c:pt>
                <c:pt idx="9562">
                  <c:v>46.1132088959784</c:v>
                </c:pt>
                <c:pt idx="9563">
                  <c:v>46.1207999051633</c:v>
                </c:pt>
                <c:pt idx="9564">
                  <c:v>46.1260477100601</c:v>
                </c:pt>
                <c:pt idx="9565">
                  <c:v>46.1332827409199</c:v>
                </c:pt>
                <c:pt idx="9566">
                  <c:v>46.1352700804259</c:v>
                </c:pt>
                <c:pt idx="9567">
                  <c:v>46.1376142863872</c:v>
                </c:pt>
                <c:pt idx="9568">
                  <c:v>46.1530809944785</c:v>
                </c:pt>
                <c:pt idx="9569">
                  <c:v>46.1547630575664</c:v>
                </c:pt>
                <c:pt idx="9570">
                  <c:v>46.1691385346747</c:v>
                </c:pt>
                <c:pt idx="9571">
                  <c:v>46.1755109240766</c:v>
                </c:pt>
                <c:pt idx="9572">
                  <c:v>46.1965143195451</c:v>
                </c:pt>
                <c:pt idx="9573">
                  <c:v>46.2016888917164</c:v>
                </c:pt>
                <c:pt idx="9574">
                  <c:v>46.2246815389545</c:v>
                </c:pt>
                <c:pt idx="9575">
                  <c:v>46.2399519967504</c:v>
                </c:pt>
                <c:pt idx="9576">
                  <c:v>46.2469124854811</c:v>
                </c:pt>
                <c:pt idx="9577">
                  <c:v>46.2509426138709</c:v>
                </c:pt>
                <c:pt idx="9578">
                  <c:v>46.2744857056674</c:v>
                </c:pt>
                <c:pt idx="9579">
                  <c:v>46.2897390205907</c:v>
                </c:pt>
                <c:pt idx="9580">
                  <c:v>46.295530741749</c:v>
                </c:pt>
                <c:pt idx="9581">
                  <c:v>46.3017562041395</c:v>
                </c:pt>
                <c:pt idx="9582">
                  <c:v>46.3109959034739</c:v>
                </c:pt>
                <c:pt idx="9583">
                  <c:v>46.3217425595509</c:v>
                </c:pt>
                <c:pt idx="9584">
                  <c:v>46.3338966898927</c:v>
                </c:pt>
                <c:pt idx="9585">
                  <c:v>46.35989406811</c:v>
                </c:pt>
                <c:pt idx="9586">
                  <c:v>46.3688587135145</c:v>
                </c:pt>
                <c:pt idx="9587">
                  <c:v>46.3763427402038</c:v>
                </c:pt>
                <c:pt idx="9588">
                  <c:v>46.392258020401</c:v>
                </c:pt>
                <c:pt idx="9589">
                  <c:v>46.4131064414871</c:v>
                </c:pt>
                <c:pt idx="9590">
                  <c:v>46.4202620367782</c:v>
                </c:pt>
                <c:pt idx="9591">
                  <c:v>46.4273926576667</c:v>
                </c:pt>
                <c:pt idx="9592">
                  <c:v>46.4299229350342</c:v>
                </c:pt>
                <c:pt idx="9593">
                  <c:v>46.4369259694568</c:v>
                </c:pt>
                <c:pt idx="9594">
                  <c:v>46.4407356134097</c:v>
                </c:pt>
                <c:pt idx="9595">
                  <c:v>46.4675858523648</c:v>
                </c:pt>
                <c:pt idx="9596">
                  <c:v>46.4744405491765</c:v>
                </c:pt>
                <c:pt idx="9597">
                  <c:v>46.488970655014</c:v>
                </c:pt>
                <c:pt idx="9598">
                  <c:v>46.490224228753</c:v>
                </c:pt>
                <c:pt idx="9599">
                  <c:v>46.494062585976</c:v>
                </c:pt>
                <c:pt idx="9600">
                  <c:v>46.4986177127211</c:v>
                </c:pt>
                <c:pt idx="9601">
                  <c:v>46.5106973894394</c:v>
                </c:pt>
                <c:pt idx="9602">
                  <c:v>46.5310464271808</c:v>
                </c:pt>
                <c:pt idx="9603">
                  <c:v>46.5457397910194</c:v>
                </c:pt>
                <c:pt idx="9604">
                  <c:v>46.5549559284569</c:v>
                </c:pt>
                <c:pt idx="9605">
                  <c:v>46.5666560389907</c:v>
                </c:pt>
                <c:pt idx="9606">
                  <c:v>46.5881665658315</c:v>
                </c:pt>
                <c:pt idx="9607">
                  <c:v>46.6139806130432</c:v>
                </c:pt>
                <c:pt idx="9608">
                  <c:v>46.6188470242651</c:v>
                </c:pt>
                <c:pt idx="9609">
                  <c:v>46.619999595344</c:v>
                </c:pt>
                <c:pt idx="9610">
                  <c:v>46.6233812331562</c:v>
                </c:pt>
                <c:pt idx="9611">
                  <c:v>46.628967096495</c:v>
                </c:pt>
                <c:pt idx="9612">
                  <c:v>46.6324521647554</c:v>
                </c:pt>
                <c:pt idx="9613">
                  <c:v>46.6479815502356</c:v>
                </c:pt>
                <c:pt idx="9614">
                  <c:v>46.6498780866873</c:v>
                </c:pt>
                <c:pt idx="9615">
                  <c:v>46.6686129641924</c:v>
                </c:pt>
                <c:pt idx="9616">
                  <c:v>46.6799446610286</c:v>
                </c:pt>
                <c:pt idx="9617">
                  <c:v>46.6829450922666</c:v>
                </c:pt>
                <c:pt idx="9618">
                  <c:v>46.6887680149191</c:v>
                </c:pt>
                <c:pt idx="9619">
                  <c:v>46.706367281299</c:v>
                </c:pt>
                <c:pt idx="9620">
                  <c:v>46.7171687997551</c:v>
                </c:pt>
                <c:pt idx="9621">
                  <c:v>46.7188110325204</c:v>
                </c:pt>
                <c:pt idx="9622">
                  <c:v>46.7437048065175</c:v>
                </c:pt>
                <c:pt idx="9623">
                  <c:v>46.7490689767416</c:v>
                </c:pt>
                <c:pt idx="9624">
                  <c:v>46.7652904425436</c:v>
                </c:pt>
                <c:pt idx="9625">
                  <c:v>46.7810015822231</c:v>
                </c:pt>
                <c:pt idx="9626">
                  <c:v>46.7981531458167</c:v>
                </c:pt>
                <c:pt idx="9627">
                  <c:v>46.8151003254783</c:v>
                </c:pt>
                <c:pt idx="9628">
                  <c:v>46.8180276599352</c:v>
                </c:pt>
                <c:pt idx="9629">
                  <c:v>46.8268097087881</c:v>
                </c:pt>
                <c:pt idx="9630">
                  <c:v>46.8436567664131</c:v>
                </c:pt>
                <c:pt idx="9631">
                  <c:v>46.8497698367884</c:v>
                </c:pt>
                <c:pt idx="9632">
                  <c:v>46.8641570817088</c:v>
                </c:pt>
                <c:pt idx="9633">
                  <c:v>46.8742554764812</c:v>
                </c:pt>
                <c:pt idx="9634">
                  <c:v>46.8818873160068</c:v>
                </c:pt>
                <c:pt idx="9635">
                  <c:v>46.8837124685609</c:v>
                </c:pt>
                <c:pt idx="9636">
                  <c:v>46.8866430962687</c:v>
                </c:pt>
                <c:pt idx="9637">
                  <c:v>46.8883914582722</c:v>
                </c:pt>
                <c:pt idx="9638">
                  <c:v>46.8913225357487</c:v>
                </c:pt>
                <c:pt idx="9639">
                  <c:v>46.894330746843</c:v>
                </c:pt>
                <c:pt idx="9640">
                  <c:v>46.9004523666081</c:v>
                </c:pt>
                <c:pt idx="9641">
                  <c:v>46.9045680556852</c:v>
                </c:pt>
                <c:pt idx="9642">
                  <c:v>46.9291871421518</c:v>
                </c:pt>
                <c:pt idx="9643">
                  <c:v>46.9307573284535</c:v>
                </c:pt>
                <c:pt idx="9644">
                  <c:v>46.9413634952505</c:v>
                </c:pt>
                <c:pt idx="9645">
                  <c:v>46.9472587719996</c:v>
                </c:pt>
                <c:pt idx="9646">
                  <c:v>46.9552985976503</c:v>
                </c:pt>
                <c:pt idx="9647">
                  <c:v>46.9605557413299</c:v>
                </c:pt>
                <c:pt idx="9648">
                  <c:v>46.963570867852</c:v>
                </c:pt>
                <c:pt idx="9649">
                  <c:v>46.9739047630262</c:v>
                </c:pt>
                <c:pt idx="9650">
                  <c:v>46.9828225078515</c:v>
                </c:pt>
                <c:pt idx="9651">
                  <c:v>46.9856068537809</c:v>
                </c:pt>
                <c:pt idx="9652">
                  <c:v>46.9891142950461</c:v>
                </c:pt>
                <c:pt idx="9653">
                  <c:v>47.0054909509535</c:v>
                </c:pt>
                <c:pt idx="9654">
                  <c:v>47.0075026004934</c:v>
                </c:pt>
                <c:pt idx="9655">
                  <c:v>47.018592673021</c:v>
                </c:pt>
                <c:pt idx="9656">
                  <c:v>47.0418090275513</c:v>
                </c:pt>
                <c:pt idx="9657">
                  <c:v>47.0460146729417</c:v>
                </c:pt>
                <c:pt idx="9658">
                  <c:v>47.0469696326271</c:v>
                </c:pt>
                <c:pt idx="9659">
                  <c:v>47.0566231204852</c:v>
                </c:pt>
                <c:pt idx="9660">
                  <c:v>47.07004519747</c:v>
                </c:pt>
                <c:pt idx="9661">
                  <c:v>47.0813517322857</c:v>
                </c:pt>
                <c:pt idx="9662">
                  <c:v>47.0832103864967</c:v>
                </c:pt>
                <c:pt idx="9663">
                  <c:v>47.092582292261</c:v>
                </c:pt>
                <c:pt idx="9664">
                  <c:v>47.1074285406486</c:v>
                </c:pt>
                <c:pt idx="9665">
                  <c:v>47.1128513035045</c:v>
                </c:pt>
                <c:pt idx="9666">
                  <c:v>47.1186899208829</c:v>
                </c:pt>
                <c:pt idx="9667">
                  <c:v>47.1307836210249</c:v>
                </c:pt>
                <c:pt idx="9668">
                  <c:v>47.1421284117359</c:v>
                </c:pt>
                <c:pt idx="9669">
                  <c:v>47.1430329259762</c:v>
                </c:pt>
                <c:pt idx="9670">
                  <c:v>47.1498053865005</c:v>
                </c:pt>
                <c:pt idx="9671">
                  <c:v>47.16404879466</c:v>
                </c:pt>
                <c:pt idx="9672">
                  <c:v>47.1749599960715</c:v>
                </c:pt>
                <c:pt idx="9673">
                  <c:v>47.1951299938304</c:v>
                </c:pt>
                <c:pt idx="9674">
                  <c:v>47.2059131849399</c:v>
                </c:pt>
                <c:pt idx="9675">
                  <c:v>47.2180669015382</c:v>
                </c:pt>
                <c:pt idx="9676">
                  <c:v>47.2182737733101</c:v>
                </c:pt>
                <c:pt idx="9677">
                  <c:v>47.2208855294302</c:v>
                </c:pt>
                <c:pt idx="9678">
                  <c:v>47.2239368880655</c:v>
                </c:pt>
                <c:pt idx="9679">
                  <c:v>47.2259023776568</c:v>
                </c:pt>
                <c:pt idx="9680">
                  <c:v>47.2360668872437</c:v>
                </c:pt>
                <c:pt idx="9681">
                  <c:v>47.2410600386487</c:v>
                </c:pt>
                <c:pt idx="9682">
                  <c:v>47.2445268832791</c:v>
                </c:pt>
                <c:pt idx="9683">
                  <c:v>47.2669329476472</c:v>
                </c:pt>
                <c:pt idx="9684">
                  <c:v>47.2751096403714</c:v>
                </c:pt>
                <c:pt idx="9685">
                  <c:v>47.3026723266472</c:v>
                </c:pt>
                <c:pt idx="9686">
                  <c:v>47.3038630213713</c:v>
                </c:pt>
                <c:pt idx="9687">
                  <c:v>47.3180480056325</c:v>
                </c:pt>
                <c:pt idx="9688">
                  <c:v>47.3218531886617</c:v>
                </c:pt>
                <c:pt idx="9689">
                  <c:v>47.3328299230904</c:v>
                </c:pt>
                <c:pt idx="9690">
                  <c:v>47.337981739485</c:v>
                </c:pt>
                <c:pt idx="9691">
                  <c:v>47.3505136949341</c:v>
                </c:pt>
                <c:pt idx="9692">
                  <c:v>47.3517824324775</c:v>
                </c:pt>
                <c:pt idx="9693">
                  <c:v>47.3555628841046</c:v>
                </c:pt>
                <c:pt idx="9694">
                  <c:v>47.3657921840981</c:v>
                </c:pt>
                <c:pt idx="9695">
                  <c:v>47.3681234812017</c:v>
                </c:pt>
                <c:pt idx="9696">
                  <c:v>47.3842124869048</c:v>
                </c:pt>
                <c:pt idx="9697">
                  <c:v>47.411963958907</c:v>
                </c:pt>
                <c:pt idx="9698">
                  <c:v>47.414736560785</c:v>
                </c:pt>
                <c:pt idx="9699">
                  <c:v>47.4163173444922</c:v>
                </c:pt>
                <c:pt idx="9700">
                  <c:v>47.4302612702982</c:v>
                </c:pt>
                <c:pt idx="9701">
                  <c:v>47.4364038547146</c:v>
                </c:pt>
                <c:pt idx="9702">
                  <c:v>47.4403448197749</c:v>
                </c:pt>
                <c:pt idx="9703">
                  <c:v>47.4449868006877</c:v>
                </c:pt>
                <c:pt idx="9704">
                  <c:v>47.4728683996003</c:v>
                </c:pt>
                <c:pt idx="9705">
                  <c:v>47.4780560461858</c:v>
                </c:pt>
                <c:pt idx="9706">
                  <c:v>47.486201542174</c:v>
                </c:pt>
                <c:pt idx="9707">
                  <c:v>47.4961902308657</c:v>
                </c:pt>
                <c:pt idx="9708">
                  <c:v>47.4986292081547</c:v>
                </c:pt>
                <c:pt idx="9709">
                  <c:v>47.5040780027201</c:v>
                </c:pt>
                <c:pt idx="9710">
                  <c:v>47.5179080899453</c:v>
                </c:pt>
                <c:pt idx="9711">
                  <c:v>47.5226824540156</c:v>
                </c:pt>
                <c:pt idx="9712">
                  <c:v>47.5232792495244</c:v>
                </c:pt>
                <c:pt idx="9713">
                  <c:v>47.5248366544014</c:v>
                </c:pt>
                <c:pt idx="9714">
                  <c:v>47.5276659528132</c:v>
                </c:pt>
                <c:pt idx="9715">
                  <c:v>47.5369066760743</c:v>
                </c:pt>
                <c:pt idx="9716">
                  <c:v>47.5435261931649</c:v>
                </c:pt>
                <c:pt idx="9717">
                  <c:v>47.5602202396354</c:v>
                </c:pt>
                <c:pt idx="9718">
                  <c:v>47.561622323738</c:v>
                </c:pt>
                <c:pt idx="9719">
                  <c:v>47.5664009020818</c:v>
                </c:pt>
                <c:pt idx="9720">
                  <c:v>47.5733107897701</c:v>
                </c:pt>
                <c:pt idx="9721">
                  <c:v>47.5890529632298</c:v>
                </c:pt>
                <c:pt idx="9722">
                  <c:v>47.6090851658145</c:v>
                </c:pt>
                <c:pt idx="9723">
                  <c:v>47.614360333936</c:v>
                </c:pt>
                <c:pt idx="9724">
                  <c:v>47.6285492577155</c:v>
                </c:pt>
                <c:pt idx="9725">
                  <c:v>47.6352811333819</c:v>
                </c:pt>
                <c:pt idx="9726">
                  <c:v>47.6369186268923</c:v>
                </c:pt>
                <c:pt idx="9727">
                  <c:v>47.6434947723407</c:v>
                </c:pt>
                <c:pt idx="9728">
                  <c:v>47.6479672957192</c:v>
                </c:pt>
                <c:pt idx="9729">
                  <c:v>47.6547022751863</c:v>
                </c:pt>
                <c:pt idx="9730">
                  <c:v>47.6562886861455</c:v>
                </c:pt>
                <c:pt idx="9731">
                  <c:v>47.657328955627</c:v>
                </c:pt>
                <c:pt idx="9732">
                  <c:v>47.6883809996493</c:v>
                </c:pt>
                <c:pt idx="9733">
                  <c:v>47.6991506456523</c:v>
                </c:pt>
                <c:pt idx="9734">
                  <c:v>47.7091152667638</c:v>
                </c:pt>
                <c:pt idx="9735">
                  <c:v>47.7299573037131</c:v>
                </c:pt>
                <c:pt idx="9736">
                  <c:v>47.733730423184</c:v>
                </c:pt>
                <c:pt idx="9737">
                  <c:v>47.7497346627648</c:v>
                </c:pt>
                <c:pt idx="9738">
                  <c:v>47.7527281122283</c:v>
                </c:pt>
                <c:pt idx="9739">
                  <c:v>47.7545504456668</c:v>
                </c:pt>
                <c:pt idx="9740">
                  <c:v>47.7672858044166</c:v>
                </c:pt>
                <c:pt idx="9741">
                  <c:v>47.7958065609313</c:v>
                </c:pt>
                <c:pt idx="9742">
                  <c:v>47.8217231379306</c:v>
                </c:pt>
                <c:pt idx="9743">
                  <c:v>47.8304233897441</c:v>
                </c:pt>
                <c:pt idx="9744">
                  <c:v>47.83771725399</c:v>
                </c:pt>
                <c:pt idx="9745">
                  <c:v>47.8467572202541</c:v>
                </c:pt>
                <c:pt idx="9746">
                  <c:v>47.8748949895163</c:v>
                </c:pt>
                <c:pt idx="9747">
                  <c:v>47.8927171938618</c:v>
                </c:pt>
                <c:pt idx="9748">
                  <c:v>47.9080649362772</c:v>
                </c:pt>
                <c:pt idx="9749">
                  <c:v>47.9236001788588</c:v>
                </c:pt>
                <c:pt idx="9750">
                  <c:v>47.9311617331088</c:v>
                </c:pt>
                <c:pt idx="9751">
                  <c:v>47.9442545009681</c:v>
                </c:pt>
                <c:pt idx="9752">
                  <c:v>47.95852329157</c:v>
                </c:pt>
                <c:pt idx="9753">
                  <c:v>47.9716964894748</c:v>
                </c:pt>
                <c:pt idx="9754">
                  <c:v>47.979235210652</c:v>
                </c:pt>
                <c:pt idx="9755">
                  <c:v>47.9885223679372</c:v>
                </c:pt>
                <c:pt idx="9756">
                  <c:v>47.9942362889221</c:v>
                </c:pt>
                <c:pt idx="9757">
                  <c:v>47.9946277198677</c:v>
                </c:pt>
                <c:pt idx="9758">
                  <c:v>47.995932489686</c:v>
                </c:pt>
                <c:pt idx="9759">
                  <c:v>47.998856277947</c:v>
                </c:pt>
                <c:pt idx="9760">
                  <c:v>48.0031375393292</c:v>
                </c:pt>
                <c:pt idx="9761">
                  <c:v>48.0112849367645</c:v>
                </c:pt>
                <c:pt idx="9762">
                  <c:v>48.0202456423847</c:v>
                </c:pt>
                <c:pt idx="9763">
                  <c:v>48.0291542501568</c:v>
                </c:pt>
                <c:pt idx="9764">
                  <c:v>48.0372268595456</c:v>
                </c:pt>
                <c:pt idx="9765">
                  <c:v>48.0397613852762</c:v>
                </c:pt>
                <c:pt idx="9766">
                  <c:v>48.0545256384854</c:v>
                </c:pt>
                <c:pt idx="9767">
                  <c:v>48.0591514990484</c:v>
                </c:pt>
                <c:pt idx="9768">
                  <c:v>48.0608247564325</c:v>
                </c:pt>
                <c:pt idx="9769">
                  <c:v>48.0742900941467</c:v>
                </c:pt>
                <c:pt idx="9770">
                  <c:v>48.0958620607954</c:v>
                </c:pt>
                <c:pt idx="9771">
                  <c:v>48.1150028192984</c:v>
                </c:pt>
                <c:pt idx="9772">
                  <c:v>48.1177484214549</c:v>
                </c:pt>
                <c:pt idx="9773">
                  <c:v>48.1304055986927</c:v>
                </c:pt>
                <c:pt idx="9774">
                  <c:v>48.1342503105732</c:v>
                </c:pt>
                <c:pt idx="9775">
                  <c:v>48.143665931505</c:v>
                </c:pt>
                <c:pt idx="9776">
                  <c:v>48.1542323505508</c:v>
                </c:pt>
                <c:pt idx="9777">
                  <c:v>48.1783493087503</c:v>
                </c:pt>
                <c:pt idx="9778">
                  <c:v>48.1821421187198</c:v>
                </c:pt>
                <c:pt idx="9779">
                  <c:v>48.1838948169034</c:v>
                </c:pt>
                <c:pt idx="9780">
                  <c:v>48.1999049897882</c:v>
                </c:pt>
                <c:pt idx="9781">
                  <c:v>48.2121491419775</c:v>
                </c:pt>
                <c:pt idx="9782">
                  <c:v>48.2136143551587</c:v>
                </c:pt>
                <c:pt idx="9783">
                  <c:v>48.2606331148082</c:v>
                </c:pt>
                <c:pt idx="9784">
                  <c:v>48.2616275389931</c:v>
                </c:pt>
                <c:pt idx="9785">
                  <c:v>48.2725401283959</c:v>
                </c:pt>
                <c:pt idx="9786">
                  <c:v>48.2907034847736</c:v>
                </c:pt>
                <c:pt idx="9787">
                  <c:v>48.2999958292651</c:v>
                </c:pt>
                <c:pt idx="9788">
                  <c:v>48.3082413259004</c:v>
                </c:pt>
                <c:pt idx="9789">
                  <c:v>48.3444448831025</c:v>
                </c:pt>
                <c:pt idx="9790">
                  <c:v>48.3500213378836</c:v>
                </c:pt>
                <c:pt idx="9791">
                  <c:v>48.3584519757559</c:v>
                </c:pt>
                <c:pt idx="9792">
                  <c:v>48.3605990683232</c:v>
                </c:pt>
                <c:pt idx="9793">
                  <c:v>48.3645795658698</c:v>
                </c:pt>
                <c:pt idx="9794">
                  <c:v>48.3689022195894</c:v>
                </c:pt>
                <c:pt idx="9795">
                  <c:v>48.3752947310539</c:v>
                </c:pt>
                <c:pt idx="9796">
                  <c:v>48.3956257702123</c:v>
                </c:pt>
                <c:pt idx="9797">
                  <c:v>48.4019143375364</c:v>
                </c:pt>
                <c:pt idx="9798">
                  <c:v>48.4087797207823</c:v>
                </c:pt>
                <c:pt idx="9799">
                  <c:v>48.415828530298</c:v>
                </c:pt>
                <c:pt idx="9800">
                  <c:v>48.4217505784414</c:v>
                </c:pt>
                <c:pt idx="9801">
                  <c:v>48.427253884753</c:v>
                </c:pt>
                <c:pt idx="9802">
                  <c:v>48.4426408481058</c:v>
                </c:pt>
                <c:pt idx="9803">
                  <c:v>48.4475968958321</c:v>
                </c:pt>
                <c:pt idx="9804">
                  <c:v>48.4507965010547</c:v>
                </c:pt>
                <c:pt idx="9805">
                  <c:v>48.4648807313747</c:v>
                </c:pt>
                <c:pt idx="9806">
                  <c:v>48.4859433113795</c:v>
                </c:pt>
                <c:pt idx="9807">
                  <c:v>48.4883566776476</c:v>
                </c:pt>
                <c:pt idx="9808">
                  <c:v>48.4912168601679</c:v>
                </c:pt>
                <c:pt idx="9809">
                  <c:v>48.5007956142685</c:v>
                </c:pt>
                <c:pt idx="9810">
                  <c:v>48.505336918551</c:v>
                </c:pt>
                <c:pt idx="9811">
                  <c:v>48.5161551892024</c:v>
                </c:pt>
                <c:pt idx="9812">
                  <c:v>48.5205932802522</c:v>
                </c:pt>
                <c:pt idx="9813">
                  <c:v>48.5238761690358</c:v>
                </c:pt>
                <c:pt idx="9814">
                  <c:v>48.53209952884</c:v>
                </c:pt>
                <c:pt idx="9815">
                  <c:v>48.5364353387177</c:v>
                </c:pt>
                <c:pt idx="9816">
                  <c:v>48.5595601261867</c:v>
                </c:pt>
                <c:pt idx="9817">
                  <c:v>48.5849767012061</c:v>
                </c:pt>
                <c:pt idx="9818">
                  <c:v>48.5922596993793</c:v>
                </c:pt>
                <c:pt idx="9819">
                  <c:v>48.6018831873431</c:v>
                </c:pt>
                <c:pt idx="9820">
                  <c:v>48.6080379180878</c:v>
                </c:pt>
                <c:pt idx="9821">
                  <c:v>48.6092478224223</c:v>
                </c:pt>
                <c:pt idx="9822">
                  <c:v>48.6126408150123</c:v>
                </c:pt>
                <c:pt idx="9823">
                  <c:v>48.6218473846304</c:v>
                </c:pt>
                <c:pt idx="9824">
                  <c:v>48.6261088140728</c:v>
                </c:pt>
                <c:pt idx="9825">
                  <c:v>48.6328969189201</c:v>
                </c:pt>
                <c:pt idx="9826">
                  <c:v>48.6359756673781</c:v>
                </c:pt>
                <c:pt idx="9827">
                  <c:v>48.6392912426404</c:v>
                </c:pt>
                <c:pt idx="9828">
                  <c:v>48.6505299268101</c:v>
                </c:pt>
                <c:pt idx="9829">
                  <c:v>48.6516090892191</c:v>
                </c:pt>
                <c:pt idx="9830">
                  <c:v>48.6593214250484</c:v>
                </c:pt>
                <c:pt idx="9831">
                  <c:v>48.660664498653</c:v>
                </c:pt>
                <c:pt idx="9832">
                  <c:v>48.6723096948829</c:v>
                </c:pt>
                <c:pt idx="9833">
                  <c:v>48.6833753590534</c:v>
                </c:pt>
                <c:pt idx="9834">
                  <c:v>48.7115714837393</c:v>
                </c:pt>
                <c:pt idx="9835">
                  <c:v>48.7209795402571</c:v>
                </c:pt>
                <c:pt idx="9836">
                  <c:v>48.7395084700569</c:v>
                </c:pt>
                <c:pt idx="9837">
                  <c:v>48.7477332188573</c:v>
                </c:pt>
                <c:pt idx="9838">
                  <c:v>48.7495264625193</c:v>
                </c:pt>
                <c:pt idx="9839">
                  <c:v>48.7503703730977</c:v>
                </c:pt>
                <c:pt idx="9840">
                  <c:v>48.7532450514186</c:v>
                </c:pt>
                <c:pt idx="9841">
                  <c:v>48.7588365855265</c:v>
                </c:pt>
                <c:pt idx="9842">
                  <c:v>48.7683056184003</c:v>
                </c:pt>
                <c:pt idx="9843">
                  <c:v>48.7692815359842</c:v>
                </c:pt>
                <c:pt idx="9844">
                  <c:v>48.7831817675166</c:v>
                </c:pt>
                <c:pt idx="9845">
                  <c:v>48.8035985781351</c:v>
                </c:pt>
                <c:pt idx="9846">
                  <c:v>48.8357565999503</c:v>
                </c:pt>
                <c:pt idx="9847">
                  <c:v>48.8400041047208</c:v>
                </c:pt>
                <c:pt idx="9848">
                  <c:v>48.8417981853859</c:v>
                </c:pt>
                <c:pt idx="9849">
                  <c:v>48.8732764800499</c:v>
                </c:pt>
                <c:pt idx="9850">
                  <c:v>48.8775254193727</c:v>
                </c:pt>
                <c:pt idx="9851">
                  <c:v>48.8876866830824</c:v>
                </c:pt>
                <c:pt idx="9852">
                  <c:v>48.9056087415213</c:v>
                </c:pt>
                <c:pt idx="9853">
                  <c:v>48.916826769707</c:v>
                </c:pt>
                <c:pt idx="9854">
                  <c:v>48.9233203918778</c:v>
                </c:pt>
                <c:pt idx="9855">
                  <c:v>48.9289965603159</c:v>
                </c:pt>
                <c:pt idx="9856">
                  <c:v>48.930792870645</c:v>
                </c:pt>
                <c:pt idx="9857">
                  <c:v>48.935707080033</c:v>
                </c:pt>
                <c:pt idx="9858">
                  <c:v>48.9394059948949</c:v>
                </c:pt>
                <c:pt idx="9859">
                  <c:v>48.9746524929437</c:v>
                </c:pt>
                <c:pt idx="9860">
                  <c:v>49.0006919198582</c:v>
                </c:pt>
                <c:pt idx="9861">
                  <c:v>49.0038394035311</c:v>
                </c:pt>
                <c:pt idx="9862">
                  <c:v>49.0094468106736</c:v>
                </c:pt>
                <c:pt idx="9863">
                  <c:v>49.0176463211178</c:v>
                </c:pt>
                <c:pt idx="9864">
                  <c:v>49.024999672849</c:v>
                </c:pt>
                <c:pt idx="9865">
                  <c:v>49.0321686931576</c:v>
                </c:pt>
                <c:pt idx="9866">
                  <c:v>49.0337030805061</c:v>
                </c:pt>
                <c:pt idx="9867">
                  <c:v>49.0440243565022</c:v>
                </c:pt>
                <c:pt idx="9868">
                  <c:v>49.0930185974723</c:v>
                </c:pt>
                <c:pt idx="9869">
                  <c:v>49.108847240259</c:v>
                </c:pt>
                <c:pt idx="9870">
                  <c:v>49.1211310260063</c:v>
                </c:pt>
                <c:pt idx="9871">
                  <c:v>49.1310329159127</c:v>
                </c:pt>
                <c:pt idx="9872">
                  <c:v>49.1329656528411</c:v>
                </c:pt>
                <c:pt idx="9873">
                  <c:v>49.1333363670563</c:v>
                </c:pt>
                <c:pt idx="9874">
                  <c:v>49.1396127295369</c:v>
                </c:pt>
                <c:pt idx="9875">
                  <c:v>49.144856588857</c:v>
                </c:pt>
                <c:pt idx="9876">
                  <c:v>49.1570936600915</c:v>
                </c:pt>
                <c:pt idx="9877">
                  <c:v>49.1581797436025</c:v>
                </c:pt>
                <c:pt idx="9878">
                  <c:v>49.1582327264186</c:v>
                </c:pt>
                <c:pt idx="9879">
                  <c:v>49.1675858678344</c:v>
                </c:pt>
                <c:pt idx="9880">
                  <c:v>49.1788745627969</c:v>
                </c:pt>
                <c:pt idx="9881">
                  <c:v>49.1874338315125</c:v>
                </c:pt>
                <c:pt idx="9882">
                  <c:v>49.1969205751664</c:v>
                </c:pt>
                <c:pt idx="9883">
                  <c:v>49.2014266265485</c:v>
                </c:pt>
                <c:pt idx="9884">
                  <c:v>49.2171713879741</c:v>
                </c:pt>
                <c:pt idx="9885">
                  <c:v>49.2207501218622</c:v>
                </c:pt>
                <c:pt idx="9886">
                  <c:v>49.2479515315607</c:v>
                </c:pt>
                <c:pt idx="9887">
                  <c:v>49.2520876074371</c:v>
                </c:pt>
                <c:pt idx="9888">
                  <c:v>49.2624827641992</c:v>
                </c:pt>
                <c:pt idx="9889">
                  <c:v>49.2634904748122</c:v>
                </c:pt>
                <c:pt idx="9890">
                  <c:v>49.281921895824</c:v>
                </c:pt>
                <c:pt idx="9891">
                  <c:v>49.295104282308</c:v>
                </c:pt>
                <c:pt idx="9892">
                  <c:v>49.3002499221026</c:v>
                </c:pt>
                <c:pt idx="9893">
                  <c:v>49.3083942115703</c:v>
                </c:pt>
                <c:pt idx="9894">
                  <c:v>49.3156108068452</c:v>
                </c:pt>
                <c:pt idx="9895">
                  <c:v>49.334449197754</c:v>
                </c:pt>
                <c:pt idx="9896">
                  <c:v>49.3393872278651</c:v>
                </c:pt>
                <c:pt idx="9897">
                  <c:v>49.3584239465939</c:v>
                </c:pt>
                <c:pt idx="9898">
                  <c:v>49.3718093752395</c:v>
                </c:pt>
                <c:pt idx="9899">
                  <c:v>49.376247506186</c:v>
                </c:pt>
                <c:pt idx="9900">
                  <c:v>49.3784272958712</c:v>
                </c:pt>
                <c:pt idx="9901">
                  <c:v>49.3883706837527</c:v>
                </c:pt>
                <c:pt idx="9902">
                  <c:v>49.3944610958914</c:v>
                </c:pt>
                <c:pt idx="9903">
                  <c:v>49.3955250078611</c:v>
                </c:pt>
                <c:pt idx="9904">
                  <c:v>49.4066960835429</c:v>
                </c:pt>
                <c:pt idx="9905">
                  <c:v>49.4199417875657</c:v>
                </c:pt>
                <c:pt idx="9906">
                  <c:v>49.420739721543</c:v>
                </c:pt>
                <c:pt idx="9907">
                  <c:v>49.4286658657172</c:v>
                </c:pt>
                <c:pt idx="9908">
                  <c:v>49.437416541668</c:v>
                </c:pt>
                <c:pt idx="9909">
                  <c:v>49.4504228654976</c:v>
                </c:pt>
                <c:pt idx="9910">
                  <c:v>49.4507420390885</c:v>
                </c:pt>
                <c:pt idx="9911">
                  <c:v>49.4522315158461</c:v>
                </c:pt>
                <c:pt idx="9912">
                  <c:v>49.4526570806339</c:v>
                </c:pt>
                <c:pt idx="9913">
                  <c:v>49.4625793329437</c:v>
                </c:pt>
                <c:pt idx="9914">
                  <c:v>49.479683979172</c:v>
                </c:pt>
                <c:pt idx="9915">
                  <c:v>49.4884625548843</c:v>
                </c:pt>
                <c:pt idx="9916">
                  <c:v>49.5066847499234</c:v>
                </c:pt>
                <c:pt idx="9917">
                  <c:v>49.5129901793657</c:v>
                </c:pt>
                <c:pt idx="9918">
                  <c:v>49.519828278397</c:v>
                </c:pt>
                <c:pt idx="9919">
                  <c:v>49.5307108093757</c:v>
                </c:pt>
                <c:pt idx="9920">
                  <c:v>49.5399177380641</c:v>
                </c:pt>
                <c:pt idx="9921">
                  <c:v>49.5618721378445</c:v>
                </c:pt>
                <c:pt idx="9922">
                  <c:v>49.5718795775413</c:v>
                </c:pt>
                <c:pt idx="9923">
                  <c:v>49.5793058590343</c:v>
                </c:pt>
                <c:pt idx="9924">
                  <c:v>49.5940273528827</c:v>
                </c:pt>
                <c:pt idx="9925">
                  <c:v>49.6057150674826</c:v>
                </c:pt>
                <c:pt idx="9926">
                  <c:v>49.620971736019</c:v>
                </c:pt>
                <c:pt idx="9927">
                  <c:v>49.6252320343752</c:v>
                </c:pt>
                <c:pt idx="9928">
                  <c:v>49.6310370258996</c:v>
                </c:pt>
                <c:pt idx="9929">
                  <c:v>49.6509556670674</c:v>
                </c:pt>
                <c:pt idx="9930">
                  <c:v>49.6523670718073</c:v>
                </c:pt>
                <c:pt idx="9931">
                  <c:v>49.6616349845208</c:v>
                </c:pt>
                <c:pt idx="9932">
                  <c:v>49.6701089765103</c:v>
                </c:pt>
                <c:pt idx="9933">
                  <c:v>49.6706686784327</c:v>
                </c:pt>
                <c:pt idx="9934">
                  <c:v>49.6759728909669</c:v>
                </c:pt>
                <c:pt idx="9935">
                  <c:v>49.6766926274144</c:v>
                </c:pt>
                <c:pt idx="9936">
                  <c:v>49.6802646527464</c:v>
                </c:pt>
                <c:pt idx="9937">
                  <c:v>49.6844245130842</c:v>
                </c:pt>
                <c:pt idx="9938">
                  <c:v>49.6863979441873</c:v>
                </c:pt>
                <c:pt idx="9939">
                  <c:v>49.6982652513982</c:v>
                </c:pt>
                <c:pt idx="9940">
                  <c:v>49.7179756244096</c:v>
                </c:pt>
                <c:pt idx="9941">
                  <c:v>49.7186159419564</c:v>
                </c:pt>
                <c:pt idx="9942">
                  <c:v>49.7477506807832</c:v>
                </c:pt>
                <c:pt idx="9943">
                  <c:v>49.7506858840217</c:v>
                </c:pt>
                <c:pt idx="9944">
                  <c:v>49.758985372638</c:v>
                </c:pt>
                <c:pt idx="9945">
                  <c:v>49.7653902113549</c:v>
                </c:pt>
                <c:pt idx="9946">
                  <c:v>49.7674985641537</c:v>
                </c:pt>
                <c:pt idx="9947">
                  <c:v>49.7697938766219</c:v>
                </c:pt>
                <c:pt idx="9948">
                  <c:v>49.7811121867266</c:v>
                </c:pt>
                <c:pt idx="9949">
                  <c:v>49.7913902678228</c:v>
                </c:pt>
                <c:pt idx="9950">
                  <c:v>49.7927518401524</c:v>
                </c:pt>
                <c:pt idx="9951">
                  <c:v>49.7989189687076</c:v>
                </c:pt>
                <c:pt idx="9952">
                  <c:v>49.8192381251072</c:v>
                </c:pt>
                <c:pt idx="9953">
                  <c:v>49.8317340057839</c:v>
                </c:pt>
                <c:pt idx="9954">
                  <c:v>49.840065713201</c:v>
                </c:pt>
                <c:pt idx="9955">
                  <c:v>49.8456748344239</c:v>
                </c:pt>
                <c:pt idx="9956">
                  <c:v>49.8479188962429</c:v>
                </c:pt>
                <c:pt idx="9957">
                  <c:v>49.886576965149</c:v>
                </c:pt>
                <c:pt idx="9958">
                  <c:v>49.8934982491964</c:v>
                </c:pt>
                <c:pt idx="9959">
                  <c:v>49.8990843662783</c:v>
                </c:pt>
                <c:pt idx="9960">
                  <c:v>49.9036551617721</c:v>
                </c:pt>
                <c:pt idx="9961">
                  <c:v>49.9153102170969</c:v>
                </c:pt>
                <c:pt idx="9962">
                  <c:v>49.937693781234</c:v>
                </c:pt>
                <c:pt idx="9963">
                  <c:v>49.9494878324316</c:v>
                </c:pt>
                <c:pt idx="9964">
                  <c:v>49.9565488643897</c:v>
                </c:pt>
                <c:pt idx="9965">
                  <c:v>49.9767229752914</c:v>
                </c:pt>
                <c:pt idx="9966">
                  <c:v>49.982636158403</c:v>
                </c:pt>
                <c:pt idx="9967">
                  <c:v>49.9921353976439</c:v>
                </c:pt>
                <c:pt idx="9968">
                  <c:v>49.9954283881829</c:v>
                </c:pt>
                <c:pt idx="9969">
                  <c:v>50.0059527516751</c:v>
                </c:pt>
                <c:pt idx="9970">
                  <c:v>50.0095416075035</c:v>
                </c:pt>
                <c:pt idx="9971">
                  <c:v>50.0165860556303</c:v>
                </c:pt>
                <c:pt idx="9972">
                  <c:v>50.0353942938554</c:v>
                </c:pt>
                <c:pt idx="9973">
                  <c:v>50.0498634939835</c:v>
                </c:pt>
                <c:pt idx="9974">
                  <c:v>50.0693701193414</c:v>
                </c:pt>
                <c:pt idx="9975">
                  <c:v>50.0731749830788</c:v>
                </c:pt>
                <c:pt idx="9976">
                  <c:v>50.0821796992205</c:v>
                </c:pt>
                <c:pt idx="9977">
                  <c:v>50.0993336389432</c:v>
                </c:pt>
                <c:pt idx="9978">
                  <c:v>50.1041048703838</c:v>
                </c:pt>
                <c:pt idx="9979">
                  <c:v>50.1043193077519</c:v>
                </c:pt>
                <c:pt idx="9980">
                  <c:v>50.1059811973548</c:v>
                </c:pt>
                <c:pt idx="9981">
                  <c:v>50.1147745156066</c:v>
                </c:pt>
                <c:pt idx="9982">
                  <c:v>50.1203786590957</c:v>
                </c:pt>
                <c:pt idx="9983">
                  <c:v>50.1282896376481</c:v>
                </c:pt>
                <c:pt idx="9984">
                  <c:v>50.1390174166759</c:v>
                </c:pt>
                <c:pt idx="9985">
                  <c:v>50.148726955347</c:v>
                </c:pt>
                <c:pt idx="9986">
                  <c:v>50.1584373766218</c:v>
                </c:pt>
                <c:pt idx="9987">
                  <c:v>50.1617907237144</c:v>
                </c:pt>
                <c:pt idx="9988">
                  <c:v>50.1680421511277</c:v>
                </c:pt>
                <c:pt idx="9989">
                  <c:v>50.1867161999979</c:v>
                </c:pt>
                <c:pt idx="9990">
                  <c:v>50.1986037612851</c:v>
                </c:pt>
                <c:pt idx="9991">
                  <c:v>50.2143564136423</c:v>
                </c:pt>
                <c:pt idx="9992">
                  <c:v>50.2231881159908</c:v>
                </c:pt>
                <c:pt idx="9993">
                  <c:v>50.2290132813697</c:v>
                </c:pt>
                <c:pt idx="9994">
                  <c:v>50.2291206591086</c:v>
                </c:pt>
                <c:pt idx="9995">
                  <c:v>50.2453383390981</c:v>
                </c:pt>
                <c:pt idx="9996">
                  <c:v>50.2537695516897</c:v>
                </c:pt>
                <c:pt idx="9997">
                  <c:v>50.2671970738351</c:v>
                </c:pt>
                <c:pt idx="9998">
                  <c:v>50.2713329577346</c:v>
                </c:pt>
                <c:pt idx="9999">
                  <c:v>50.2753347996752</c:v>
                </c:pt>
                <c:pt idx="10000">
                  <c:v>50.2845752629871</c:v>
                </c:pt>
                <c:pt idx="10001">
                  <c:v>50.2880942784324</c:v>
                </c:pt>
                <c:pt idx="10002">
                  <c:v>50.3040262858821</c:v>
                </c:pt>
                <c:pt idx="10003">
                  <c:v>50.3109045476937</c:v>
                </c:pt>
                <c:pt idx="10004">
                  <c:v>50.3369950146028</c:v>
                </c:pt>
                <c:pt idx="10005">
                  <c:v>50.3375861909719</c:v>
                </c:pt>
                <c:pt idx="10006">
                  <c:v>50.3518553369499</c:v>
                </c:pt>
                <c:pt idx="10007">
                  <c:v>50.3645394477103</c:v>
                </c:pt>
                <c:pt idx="10008">
                  <c:v>50.3655877441564</c:v>
                </c:pt>
                <c:pt idx="10009">
                  <c:v>50.368410302612</c:v>
                </c:pt>
                <c:pt idx="10010">
                  <c:v>50.3815019573534</c:v>
                </c:pt>
                <c:pt idx="10011">
                  <c:v>50.3823890949411</c:v>
                </c:pt>
                <c:pt idx="10012">
                  <c:v>50.3881711609653</c:v>
                </c:pt>
                <c:pt idx="10013">
                  <c:v>50.3898385474467</c:v>
                </c:pt>
                <c:pt idx="10014">
                  <c:v>50.3932271070702</c:v>
                </c:pt>
                <c:pt idx="10015">
                  <c:v>50.4068889188856</c:v>
                </c:pt>
                <c:pt idx="10016">
                  <c:v>50.4104926251518</c:v>
                </c:pt>
                <c:pt idx="10017">
                  <c:v>50.4138811847753</c:v>
                </c:pt>
                <c:pt idx="10018">
                  <c:v>50.4142307980698</c:v>
                </c:pt>
                <c:pt idx="10019">
                  <c:v>50.4153334246139</c:v>
                </c:pt>
                <c:pt idx="10020">
                  <c:v>50.4194481041568</c:v>
                </c:pt>
                <c:pt idx="10021">
                  <c:v>50.42826911651</c:v>
                </c:pt>
                <c:pt idx="10022">
                  <c:v>50.4341318625252</c:v>
                </c:pt>
                <c:pt idx="10023">
                  <c:v>50.4348310891142</c:v>
                </c:pt>
                <c:pt idx="10024">
                  <c:v>50.4420925675843</c:v>
                </c:pt>
                <c:pt idx="10025">
                  <c:v>50.4534698339275</c:v>
                </c:pt>
                <c:pt idx="10026">
                  <c:v>50.4816343293676</c:v>
                </c:pt>
                <c:pt idx="10027">
                  <c:v>50.5038370406605</c:v>
                </c:pt>
                <c:pt idx="10028">
                  <c:v>50.5170263573489</c:v>
                </c:pt>
                <c:pt idx="10029">
                  <c:v>50.5238095834506</c:v>
                </c:pt>
                <c:pt idx="10030">
                  <c:v>50.5310507380546</c:v>
                </c:pt>
                <c:pt idx="10031">
                  <c:v>50.5323697783312</c:v>
                </c:pt>
                <c:pt idx="10032">
                  <c:v>50.5493332615571</c:v>
                </c:pt>
                <c:pt idx="10033">
                  <c:v>50.5609388457732</c:v>
                </c:pt>
                <c:pt idx="10034">
                  <c:v>50.5686409034889</c:v>
                </c:pt>
                <c:pt idx="10035">
                  <c:v>50.5746741813531</c:v>
                </c:pt>
                <c:pt idx="10036">
                  <c:v>50.5821103335996</c:v>
                </c:pt>
                <c:pt idx="10037">
                  <c:v>50.5857760558857</c:v>
                </c:pt>
                <c:pt idx="10038">
                  <c:v>50.5900891857461</c:v>
                </c:pt>
                <c:pt idx="10039">
                  <c:v>50.5942411694412</c:v>
                </c:pt>
                <c:pt idx="10040">
                  <c:v>50.5954814348974</c:v>
                </c:pt>
                <c:pt idx="10041">
                  <c:v>50.5984478283407</c:v>
                </c:pt>
                <c:pt idx="10042">
                  <c:v>50.611258188082</c:v>
                </c:pt>
                <c:pt idx="10043">
                  <c:v>50.6222365501483</c:v>
                </c:pt>
                <c:pt idx="10044">
                  <c:v>50.6347022293786</c:v>
                </c:pt>
                <c:pt idx="10045">
                  <c:v>50.6770909351596</c:v>
                </c:pt>
                <c:pt idx="10046">
                  <c:v>50.6922294064008</c:v>
                </c:pt>
                <c:pt idx="10047">
                  <c:v>50.7030252521522</c:v>
                </c:pt>
                <c:pt idx="10048">
                  <c:v>50.7132819794269</c:v>
                </c:pt>
                <c:pt idx="10049">
                  <c:v>50.728127494528</c:v>
                </c:pt>
                <c:pt idx="10050">
                  <c:v>50.73857333879</c:v>
                </c:pt>
                <c:pt idx="10051">
                  <c:v>50.7501279547369</c:v>
                </c:pt>
                <c:pt idx="10052">
                  <c:v>50.7882498923948</c:v>
                </c:pt>
                <c:pt idx="10053">
                  <c:v>50.7889520930019</c:v>
                </c:pt>
                <c:pt idx="10054">
                  <c:v>50.840308367389</c:v>
                </c:pt>
                <c:pt idx="10055">
                  <c:v>50.842226746116</c:v>
                </c:pt>
                <c:pt idx="10056">
                  <c:v>50.8628437689493</c:v>
                </c:pt>
                <c:pt idx="10057">
                  <c:v>50.8769764705519</c:v>
                </c:pt>
                <c:pt idx="10058">
                  <c:v>50.8792465572535</c:v>
                </c:pt>
                <c:pt idx="10059">
                  <c:v>50.8813012313344</c:v>
                </c:pt>
                <c:pt idx="10060">
                  <c:v>50.8863847851274</c:v>
                </c:pt>
                <c:pt idx="10061">
                  <c:v>50.8886562371827</c:v>
                </c:pt>
                <c:pt idx="10062">
                  <c:v>50.902176785131</c:v>
                </c:pt>
                <c:pt idx="10063">
                  <c:v>50.9084773604749</c:v>
                </c:pt>
                <c:pt idx="10064">
                  <c:v>50.9245947343119</c:v>
                </c:pt>
                <c:pt idx="10065">
                  <c:v>50.95326017554</c:v>
                </c:pt>
                <c:pt idx="10066">
                  <c:v>50.9668693983049</c:v>
                </c:pt>
                <c:pt idx="10067">
                  <c:v>50.9819477498017</c:v>
                </c:pt>
                <c:pt idx="10068">
                  <c:v>50.987145314411</c:v>
                </c:pt>
                <c:pt idx="10069">
                  <c:v>51.0019266955686</c:v>
                </c:pt>
                <c:pt idx="10070">
                  <c:v>51.0244519343611</c:v>
                </c:pt>
                <c:pt idx="10071">
                  <c:v>51.0408338876635</c:v>
                </c:pt>
                <c:pt idx="10072">
                  <c:v>51.0430819424179</c:v>
                </c:pt>
                <c:pt idx="10073">
                  <c:v>51.0532943845638</c:v>
                </c:pt>
                <c:pt idx="10074">
                  <c:v>51.0696569536413</c:v>
                </c:pt>
                <c:pt idx="10075">
                  <c:v>51.0871573172573</c:v>
                </c:pt>
                <c:pt idx="10076">
                  <c:v>51.1002148641039</c:v>
                </c:pt>
                <c:pt idx="10077">
                  <c:v>51.1134365178055</c:v>
                </c:pt>
                <c:pt idx="10078">
                  <c:v>51.1227842115045</c:v>
                </c:pt>
                <c:pt idx="10079">
                  <c:v>51.123895440959</c:v>
                </c:pt>
                <c:pt idx="10080">
                  <c:v>51.1558270510031</c:v>
                </c:pt>
                <c:pt idx="10081">
                  <c:v>51.1650978469181</c:v>
                </c:pt>
                <c:pt idx="10082">
                  <c:v>51.1671853100122</c:v>
                </c:pt>
                <c:pt idx="10083">
                  <c:v>51.1825347130021</c:v>
                </c:pt>
                <c:pt idx="10084">
                  <c:v>51.1841890935586</c:v>
                </c:pt>
                <c:pt idx="10085">
                  <c:v>51.1945510061748</c:v>
                </c:pt>
                <c:pt idx="10086">
                  <c:v>51.2159043912227</c:v>
                </c:pt>
                <c:pt idx="10087">
                  <c:v>51.229881230106</c:v>
                </c:pt>
                <c:pt idx="10088">
                  <c:v>51.2393535526252</c:v>
                </c:pt>
                <c:pt idx="10089">
                  <c:v>51.2461663924506</c:v>
                </c:pt>
                <c:pt idx="10090">
                  <c:v>51.2621291148616</c:v>
                </c:pt>
                <c:pt idx="10091">
                  <c:v>51.2792320317305</c:v>
                </c:pt>
                <c:pt idx="10092">
                  <c:v>51.2833313848382</c:v>
                </c:pt>
                <c:pt idx="10093">
                  <c:v>51.2856934103349</c:v>
                </c:pt>
                <c:pt idx="10094">
                  <c:v>51.2901191395846</c:v>
                </c:pt>
                <c:pt idx="10095">
                  <c:v>51.3220524910457</c:v>
                </c:pt>
                <c:pt idx="10096">
                  <c:v>51.332128594439</c:v>
                </c:pt>
                <c:pt idx="10097">
                  <c:v>51.3452472183883</c:v>
                </c:pt>
                <c:pt idx="10098">
                  <c:v>51.3647507103777</c:v>
                </c:pt>
                <c:pt idx="10099">
                  <c:v>51.3774653329512</c:v>
                </c:pt>
                <c:pt idx="10100">
                  <c:v>51.3914297137652</c:v>
                </c:pt>
                <c:pt idx="10101">
                  <c:v>51.4069429015846</c:v>
                </c:pt>
                <c:pt idx="10102">
                  <c:v>51.4230268106617</c:v>
                </c:pt>
                <c:pt idx="10103">
                  <c:v>51.4479167700024</c:v>
                </c:pt>
                <c:pt idx="10104">
                  <c:v>51.4600096783427</c:v>
                </c:pt>
                <c:pt idx="10105">
                  <c:v>51.4689235875881</c:v>
                </c:pt>
                <c:pt idx="10106">
                  <c:v>51.4721307102354</c:v>
                </c:pt>
                <c:pt idx="10107">
                  <c:v>51.4873793757599</c:v>
                </c:pt>
                <c:pt idx="10108">
                  <c:v>51.488901952001</c:v>
                </c:pt>
                <c:pt idx="10109">
                  <c:v>51.4924636928507</c:v>
                </c:pt>
                <c:pt idx="10110">
                  <c:v>51.4952913344412</c:v>
                </c:pt>
                <c:pt idx="10111">
                  <c:v>51.5001853295019</c:v>
                </c:pt>
                <c:pt idx="10112">
                  <c:v>51.5125290725992</c:v>
                </c:pt>
                <c:pt idx="10113">
                  <c:v>51.5297173825892</c:v>
                </c:pt>
                <c:pt idx="10114">
                  <c:v>51.5451109282915</c:v>
                </c:pt>
                <c:pt idx="10115">
                  <c:v>51.5478856993678</c:v>
                </c:pt>
                <c:pt idx="10116">
                  <c:v>51.5602096903927</c:v>
                </c:pt>
                <c:pt idx="10117">
                  <c:v>51.5734861257491</c:v>
                </c:pt>
                <c:pt idx="10118">
                  <c:v>51.5884512880947</c:v>
                </c:pt>
                <c:pt idx="10119">
                  <c:v>51.5939756273697</c:v>
                </c:pt>
                <c:pt idx="10120">
                  <c:v>51.6008085620984</c:v>
                </c:pt>
                <c:pt idx="10121">
                  <c:v>51.6030953892775</c:v>
                </c:pt>
                <c:pt idx="10122">
                  <c:v>51.6070164772705</c:v>
                </c:pt>
                <c:pt idx="10123">
                  <c:v>51.6151322896714</c:v>
                </c:pt>
                <c:pt idx="10124">
                  <c:v>51.6232754335424</c:v>
                </c:pt>
                <c:pt idx="10125">
                  <c:v>51.626707342525</c:v>
                </c:pt>
                <c:pt idx="10126">
                  <c:v>51.6331091009213</c:v>
                </c:pt>
                <c:pt idx="10127">
                  <c:v>51.647222093865</c:v>
                </c:pt>
                <c:pt idx="10128">
                  <c:v>51.6647697850434</c:v>
                </c:pt>
                <c:pt idx="10129">
                  <c:v>51.6670313663599</c:v>
                </c:pt>
                <c:pt idx="10130">
                  <c:v>51.6699196509328</c:v>
                </c:pt>
                <c:pt idx="10131">
                  <c:v>51.6897882021793</c:v>
                </c:pt>
                <c:pt idx="10132">
                  <c:v>51.6972309313523</c:v>
                </c:pt>
                <c:pt idx="10133">
                  <c:v>51.7100716838816</c:v>
                </c:pt>
                <c:pt idx="10134">
                  <c:v>51.724384624599</c:v>
                </c:pt>
                <c:pt idx="10135">
                  <c:v>51.7277109984792</c:v>
                </c:pt>
                <c:pt idx="10136">
                  <c:v>51.731856283223</c:v>
                </c:pt>
                <c:pt idx="10137">
                  <c:v>51.7555832525506</c:v>
                </c:pt>
                <c:pt idx="10138">
                  <c:v>51.7619925427786</c:v>
                </c:pt>
                <c:pt idx="10139">
                  <c:v>51.7636837490669</c:v>
                </c:pt>
                <c:pt idx="10140">
                  <c:v>51.7649657925435</c:v>
                </c:pt>
                <c:pt idx="10141">
                  <c:v>51.7767769590407</c:v>
                </c:pt>
                <c:pt idx="10142">
                  <c:v>51.7784142016452</c:v>
                </c:pt>
                <c:pt idx="10143">
                  <c:v>51.7841455840853</c:v>
                </c:pt>
                <c:pt idx="10144">
                  <c:v>51.8019136776907</c:v>
                </c:pt>
                <c:pt idx="10145">
                  <c:v>51.816379636877</c:v>
                </c:pt>
                <c:pt idx="10146">
                  <c:v>51.8518442126609</c:v>
                </c:pt>
                <c:pt idx="10147">
                  <c:v>51.8600631971272</c:v>
                </c:pt>
                <c:pt idx="10148">
                  <c:v>51.8619204127519</c:v>
                </c:pt>
                <c:pt idx="10149">
                  <c:v>51.8645152950804</c:v>
                </c:pt>
                <c:pt idx="10150">
                  <c:v>51.8666733325386</c:v>
                </c:pt>
                <c:pt idx="10151">
                  <c:v>51.8828234542215</c:v>
                </c:pt>
                <c:pt idx="10152">
                  <c:v>51.8833154603118</c:v>
                </c:pt>
                <c:pt idx="10153">
                  <c:v>51.8959984211016</c:v>
                </c:pt>
                <c:pt idx="10154">
                  <c:v>51.8992786283837</c:v>
                </c:pt>
                <c:pt idx="10155">
                  <c:v>51.9097755129802</c:v>
                </c:pt>
                <c:pt idx="10156">
                  <c:v>51.9281728242798</c:v>
                </c:pt>
                <c:pt idx="10157">
                  <c:v>51.9354716957979</c:v>
                </c:pt>
                <c:pt idx="10158">
                  <c:v>51.9364831509969</c:v>
                </c:pt>
                <c:pt idx="10159">
                  <c:v>51.9428525850877</c:v>
                </c:pt>
                <c:pt idx="10160">
                  <c:v>51.9459977365029</c:v>
                </c:pt>
                <c:pt idx="10161">
                  <c:v>51.9732703858652</c:v>
                </c:pt>
                <c:pt idx="10162">
                  <c:v>51.9763068853592</c:v>
                </c:pt>
                <c:pt idx="10163">
                  <c:v>51.9892736989559</c:v>
                </c:pt>
                <c:pt idx="10164">
                  <c:v>51.9920097259047</c:v>
                </c:pt>
                <c:pt idx="10165">
                  <c:v>51.9945276319856</c:v>
                </c:pt>
                <c:pt idx="10166">
                  <c:v>52.0013441877009</c:v>
                </c:pt>
                <c:pt idx="10167">
                  <c:v>52.009970739037</c:v>
                </c:pt>
                <c:pt idx="10168">
                  <c:v>52.0182138880915</c:v>
                </c:pt>
                <c:pt idx="10169">
                  <c:v>52.0311947939116</c:v>
                </c:pt>
                <c:pt idx="10170">
                  <c:v>52.0531042877409</c:v>
                </c:pt>
                <c:pt idx="10171">
                  <c:v>52.0588289675799</c:v>
                </c:pt>
                <c:pt idx="10172">
                  <c:v>52.0701413731948</c:v>
                </c:pt>
                <c:pt idx="10173">
                  <c:v>52.0782496223342</c:v>
                </c:pt>
                <c:pt idx="10174">
                  <c:v>52.0840297977869</c:v>
                </c:pt>
                <c:pt idx="10175">
                  <c:v>52.0875374389493</c:v>
                </c:pt>
                <c:pt idx="10176">
                  <c:v>52.0925573479916</c:v>
                </c:pt>
                <c:pt idx="10177">
                  <c:v>52.0958218362699</c:v>
                </c:pt>
                <c:pt idx="10178">
                  <c:v>52.0976599908035</c:v>
                </c:pt>
                <c:pt idx="10179">
                  <c:v>52.101747827005</c:v>
                </c:pt>
                <c:pt idx="10180">
                  <c:v>52.1037233615212</c:v>
                </c:pt>
                <c:pt idx="10181">
                  <c:v>52.1113801243816</c:v>
                </c:pt>
                <c:pt idx="10182">
                  <c:v>52.114674311467</c:v>
                </c:pt>
                <c:pt idx="10183">
                  <c:v>52.1201647385331</c:v>
                </c:pt>
                <c:pt idx="10184">
                  <c:v>52.130817216236</c:v>
                </c:pt>
                <c:pt idx="10185">
                  <c:v>52.1407843635474</c:v>
                </c:pt>
                <c:pt idx="10186">
                  <c:v>52.1455642592801</c:v>
                </c:pt>
                <c:pt idx="10187">
                  <c:v>52.1468554701316</c:v>
                </c:pt>
                <c:pt idx="10188">
                  <c:v>52.157790018116</c:v>
                </c:pt>
                <c:pt idx="10189">
                  <c:v>52.1612522267796</c:v>
                </c:pt>
                <c:pt idx="10190">
                  <c:v>52.1684806220204</c:v>
                </c:pt>
                <c:pt idx="10191">
                  <c:v>52.1771656900664</c:v>
                </c:pt>
                <c:pt idx="10192">
                  <c:v>52.1823052714733</c:v>
                </c:pt>
                <c:pt idx="10193">
                  <c:v>52.1997346576799</c:v>
                </c:pt>
                <c:pt idx="10194">
                  <c:v>52.2012468413481</c:v>
                </c:pt>
                <c:pt idx="10195">
                  <c:v>52.208506231891</c:v>
                </c:pt>
                <c:pt idx="10196">
                  <c:v>52.2269870934979</c:v>
                </c:pt>
                <c:pt idx="10197">
                  <c:v>52.2368603561635</c:v>
                </c:pt>
                <c:pt idx="10198">
                  <c:v>52.2387580710602</c:v>
                </c:pt>
                <c:pt idx="10199">
                  <c:v>52.2598271998274</c:v>
                </c:pt>
                <c:pt idx="10200">
                  <c:v>52.2847237768631</c:v>
                </c:pt>
                <c:pt idx="10201">
                  <c:v>52.3018900723866</c:v>
                </c:pt>
                <c:pt idx="10202">
                  <c:v>52.3204885007582</c:v>
                </c:pt>
                <c:pt idx="10203">
                  <c:v>52.3488315175533</c:v>
                </c:pt>
                <c:pt idx="10204">
                  <c:v>52.357472812744</c:v>
                </c:pt>
                <c:pt idx="10205">
                  <c:v>52.3673270901961</c:v>
                </c:pt>
                <c:pt idx="10206">
                  <c:v>52.3756402689656</c:v>
                </c:pt>
                <c:pt idx="10207">
                  <c:v>52.3841754508768</c:v>
                </c:pt>
                <c:pt idx="10208">
                  <c:v>52.3915563086039</c:v>
                </c:pt>
                <c:pt idx="10209">
                  <c:v>52.3950543235647</c:v>
                </c:pt>
                <c:pt idx="10210">
                  <c:v>52.3988002393976</c:v>
                </c:pt>
                <c:pt idx="10211">
                  <c:v>52.4007007561065</c:v>
                </c:pt>
                <c:pt idx="10212">
                  <c:v>52.4109746961027</c:v>
                </c:pt>
                <c:pt idx="10213">
                  <c:v>52.4348585351276</c:v>
                </c:pt>
                <c:pt idx="10214">
                  <c:v>52.4433453461333</c:v>
                </c:pt>
                <c:pt idx="10215">
                  <c:v>52.454175295376</c:v>
                </c:pt>
                <c:pt idx="10216">
                  <c:v>52.4546437860566</c:v>
                </c:pt>
                <c:pt idx="10217">
                  <c:v>52.4893121521837</c:v>
                </c:pt>
                <c:pt idx="10218">
                  <c:v>52.4979126392281</c:v>
                </c:pt>
                <c:pt idx="10219">
                  <c:v>52.5067889541983</c:v>
                </c:pt>
                <c:pt idx="10220">
                  <c:v>52.5111721296586</c:v>
                </c:pt>
                <c:pt idx="10221">
                  <c:v>52.5138191426392</c:v>
                </c:pt>
                <c:pt idx="10222">
                  <c:v>52.5202448102257</c:v>
                </c:pt>
                <c:pt idx="10223">
                  <c:v>52.5405706144939</c:v>
                </c:pt>
                <c:pt idx="10224">
                  <c:v>52.5476594218098</c:v>
                </c:pt>
                <c:pt idx="10225">
                  <c:v>52.5513555314608</c:v>
                </c:pt>
                <c:pt idx="10226">
                  <c:v>52.5572031079237</c:v>
                </c:pt>
                <c:pt idx="10227">
                  <c:v>52.5654535696293</c:v>
                </c:pt>
                <c:pt idx="10228">
                  <c:v>52.5688481447884</c:v>
                </c:pt>
                <c:pt idx="10229">
                  <c:v>52.5840019749288</c:v>
                </c:pt>
                <c:pt idx="10230">
                  <c:v>52.5866251587195</c:v>
                </c:pt>
                <c:pt idx="10231">
                  <c:v>52.5924524262258</c:v>
                </c:pt>
                <c:pt idx="10232">
                  <c:v>52.6248241537481</c:v>
                </c:pt>
                <c:pt idx="10233">
                  <c:v>52.6327269509652</c:v>
                </c:pt>
                <c:pt idx="10234">
                  <c:v>52.6435587569412</c:v>
                </c:pt>
                <c:pt idx="10235">
                  <c:v>52.6453549749611</c:v>
                </c:pt>
                <c:pt idx="10236">
                  <c:v>52.6536463955783</c:v>
                </c:pt>
                <c:pt idx="10237">
                  <c:v>52.6614682868414</c:v>
                </c:pt>
                <c:pt idx="10238">
                  <c:v>52.6748742766645</c:v>
                </c:pt>
                <c:pt idx="10239">
                  <c:v>52.6775278887364</c:v>
                </c:pt>
                <c:pt idx="10240">
                  <c:v>52.6831964281868</c:v>
                </c:pt>
                <c:pt idx="10241">
                  <c:v>52.6858793275092</c:v>
                </c:pt>
                <c:pt idx="10242">
                  <c:v>52.689116122883</c:v>
                </c:pt>
                <c:pt idx="10243">
                  <c:v>52.7142369817973</c:v>
                </c:pt>
                <c:pt idx="10244">
                  <c:v>52.7222894078451</c:v>
                </c:pt>
                <c:pt idx="10245">
                  <c:v>52.7322800278178</c:v>
                </c:pt>
                <c:pt idx="10246">
                  <c:v>52.7326122047181</c:v>
                </c:pt>
                <c:pt idx="10247">
                  <c:v>52.7362947498166</c:v>
                </c:pt>
                <c:pt idx="10248">
                  <c:v>52.7508880461145</c:v>
                </c:pt>
                <c:pt idx="10249">
                  <c:v>52.7541833065689</c:v>
                </c:pt>
                <c:pt idx="10250">
                  <c:v>52.7597215830759</c:v>
                </c:pt>
                <c:pt idx="10251">
                  <c:v>52.7623803005067</c:v>
                </c:pt>
                <c:pt idx="10252">
                  <c:v>52.7664244267568</c:v>
                </c:pt>
                <c:pt idx="10253">
                  <c:v>52.7745420066554</c:v>
                </c:pt>
                <c:pt idx="10254">
                  <c:v>52.7837958243085</c:v>
                </c:pt>
                <c:pt idx="10255">
                  <c:v>52.8037185925681</c:v>
                </c:pt>
                <c:pt idx="10256">
                  <c:v>52.8227584391538</c:v>
                </c:pt>
                <c:pt idx="10257">
                  <c:v>52.8245326499625</c:v>
                </c:pt>
                <c:pt idx="10258">
                  <c:v>52.8341247327818</c:v>
                </c:pt>
                <c:pt idx="10259">
                  <c:v>52.8405010271838</c:v>
                </c:pt>
                <c:pt idx="10260">
                  <c:v>52.8475151043033</c:v>
                </c:pt>
                <c:pt idx="10261">
                  <c:v>52.8502043102595</c:v>
                </c:pt>
                <c:pt idx="10262">
                  <c:v>52.8517848600981</c:v>
                </c:pt>
                <c:pt idx="10263">
                  <c:v>52.8665930396911</c:v>
                </c:pt>
                <c:pt idx="10264">
                  <c:v>52.8786843284175</c:v>
                </c:pt>
                <c:pt idx="10265">
                  <c:v>52.8945209475887</c:v>
                </c:pt>
                <c:pt idx="10266">
                  <c:v>52.9139913345682</c:v>
                </c:pt>
                <c:pt idx="10267">
                  <c:v>52.9200387667468</c:v>
                </c:pt>
                <c:pt idx="10268">
                  <c:v>52.9211206946471</c:v>
                </c:pt>
                <c:pt idx="10269">
                  <c:v>52.9565473508204</c:v>
                </c:pt>
                <c:pt idx="10270">
                  <c:v>52.95735193673</c:v>
                </c:pt>
                <c:pt idx="10271">
                  <c:v>52.9702003582914</c:v>
                </c:pt>
                <c:pt idx="10272">
                  <c:v>52.9743359561167</c:v>
                </c:pt>
                <c:pt idx="10273">
                  <c:v>52.9762512343382</c:v>
                </c:pt>
                <c:pt idx="10274">
                  <c:v>52.9883260201202</c:v>
                </c:pt>
                <c:pt idx="10275">
                  <c:v>53.0219333089529</c:v>
                </c:pt>
                <c:pt idx="10276">
                  <c:v>53.0532135029865</c:v>
                </c:pt>
                <c:pt idx="10277">
                  <c:v>53.0563248544356</c:v>
                </c:pt>
                <c:pt idx="10278">
                  <c:v>53.0606867153948</c:v>
                </c:pt>
                <c:pt idx="10279">
                  <c:v>53.0844481013881</c:v>
                </c:pt>
                <c:pt idx="10280">
                  <c:v>53.0941206570606</c:v>
                </c:pt>
                <c:pt idx="10281">
                  <c:v>53.1008478684926</c:v>
                </c:pt>
                <c:pt idx="10282">
                  <c:v>53.1346570049207</c:v>
                </c:pt>
                <c:pt idx="10283">
                  <c:v>53.1388562046743</c:v>
                </c:pt>
                <c:pt idx="10284">
                  <c:v>53.1582398425474</c:v>
                </c:pt>
                <c:pt idx="10285">
                  <c:v>53.1633012883383</c:v>
                </c:pt>
                <c:pt idx="10286">
                  <c:v>53.1748985425966</c:v>
                </c:pt>
                <c:pt idx="10287">
                  <c:v>53.1838820631589</c:v>
                </c:pt>
                <c:pt idx="10288">
                  <c:v>53.1883606569384</c:v>
                </c:pt>
                <c:pt idx="10289">
                  <c:v>53.1891953393217</c:v>
                </c:pt>
                <c:pt idx="10290">
                  <c:v>53.2004655862279</c:v>
                </c:pt>
                <c:pt idx="10291">
                  <c:v>53.2185551351608</c:v>
                </c:pt>
                <c:pt idx="10292">
                  <c:v>53.2511477178046</c:v>
                </c:pt>
                <c:pt idx="10293">
                  <c:v>53.2566610160228</c:v>
                </c:pt>
                <c:pt idx="10294">
                  <c:v>53.259640582765</c:v>
                </c:pt>
                <c:pt idx="10295">
                  <c:v>53.2834778756264</c:v>
                </c:pt>
                <c:pt idx="10296">
                  <c:v>53.3078809166811</c:v>
                </c:pt>
                <c:pt idx="10297">
                  <c:v>53.3370270339874</c:v>
                </c:pt>
                <c:pt idx="10298">
                  <c:v>53.3402597896135</c:v>
                </c:pt>
                <c:pt idx="10299">
                  <c:v>53.3435768649031</c:v>
                </c:pt>
                <c:pt idx="10300">
                  <c:v>53.3440229199262</c:v>
                </c:pt>
                <c:pt idx="10301">
                  <c:v>53.348288321085</c:v>
                </c:pt>
                <c:pt idx="10302">
                  <c:v>53.352470086927</c:v>
                </c:pt>
                <c:pt idx="10303">
                  <c:v>53.3704829758307</c:v>
                </c:pt>
                <c:pt idx="10304">
                  <c:v>53.3730489246298</c:v>
                </c:pt>
                <c:pt idx="10305">
                  <c:v>53.3857674829684</c:v>
                </c:pt>
                <c:pt idx="10306">
                  <c:v>53.3978745108834</c:v>
                </c:pt>
                <c:pt idx="10307">
                  <c:v>53.4141158098663</c:v>
                </c:pt>
                <c:pt idx="10308">
                  <c:v>53.4190276164683</c:v>
                </c:pt>
                <c:pt idx="10309">
                  <c:v>53.4246379307355</c:v>
                </c:pt>
                <c:pt idx="10310">
                  <c:v>53.4622940445855</c:v>
                </c:pt>
                <c:pt idx="10311">
                  <c:v>53.4904316755391</c:v>
                </c:pt>
                <c:pt idx="10312">
                  <c:v>53.5001184817214</c:v>
                </c:pt>
                <c:pt idx="10313">
                  <c:v>53.5046148396833</c:v>
                </c:pt>
                <c:pt idx="10314">
                  <c:v>53.5109544251328</c:v>
                </c:pt>
                <c:pt idx="10315">
                  <c:v>53.5253930404516</c:v>
                </c:pt>
                <c:pt idx="10316">
                  <c:v>53.5278227494124</c:v>
                </c:pt>
                <c:pt idx="10317">
                  <c:v>53.5430154123397</c:v>
                </c:pt>
                <c:pt idx="10318">
                  <c:v>53.5634628074128</c:v>
                </c:pt>
                <c:pt idx="10319">
                  <c:v>53.574636442394</c:v>
                </c:pt>
                <c:pt idx="10320">
                  <c:v>53.5760335161805</c:v>
                </c:pt>
                <c:pt idx="10321">
                  <c:v>53.5860940911875</c:v>
                </c:pt>
                <c:pt idx="10322">
                  <c:v>53.602303575272</c:v>
                </c:pt>
                <c:pt idx="10323">
                  <c:v>53.6087881505265</c:v>
                </c:pt>
                <c:pt idx="10324">
                  <c:v>53.6121430196043</c:v>
                </c:pt>
                <c:pt idx="10325">
                  <c:v>53.6221253798816</c:v>
                </c:pt>
                <c:pt idx="10326">
                  <c:v>53.6342673716085</c:v>
                </c:pt>
                <c:pt idx="10327">
                  <c:v>53.6401713725983</c:v>
                </c:pt>
                <c:pt idx="10328">
                  <c:v>53.6695139228677</c:v>
                </c:pt>
                <c:pt idx="10329">
                  <c:v>53.6704939261691</c:v>
                </c:pt>
                <c:pt idx="10330">
                  <c:v>53.6790904087671</c:v>
                </c:pt>
                <c:pt idx="10331">
                  <c:v>53.7237812006482</c:v>
                </c:pt>
                <c:pt idx="10332">
                  <c:v>53.7319586865779</c:v>
                </c:pt>
                <c:pt idx="10333">
                  <c:v>53.742293992913</c:v>
                </c:pt>
                <c:pt idx="10334">
                  <c:v>53.7523791017301</c:v>
                </c:pt>
                <c:pt idx="10335">
                  <c:v>53.7661347806071</c:v>
                </c:pt>
                <c:pt idx="10336">
                  <c:v>53.7756883907293</c:v>
                </c:pt>
                <c:pt idx="10337">
                  <c:v>53.7971505775771</c:v>
                </c:pt>
                <c:pt idx="10338">
                  <c:v>53.8115335768977</c:v>
                </c:pt>
                <c:pt idx="10339">
                  <c:v>53.8240125433541</c:v>
                </c:pt>
                <c:pt idx="10340">
                  <c:v>53.8253871545604</c:v>
                </c:pt>
                <c:pt idx="10341">
                  <c:v>53.8331305436602</c:v>
                </c:pt>
                <c:pt idx="10342">
                  <c:v>53.8345615877569</c:v>
                </c:pt>
                <c:pt idx="10343">
                  <c:v>53.8448322881264</c:v>
                </c:pt>
                <c:pt idx="10344">
                  <c:v>53.848144028784</c:v>
                </c:pt>
                <c:pt idx="10345">
                  <c:v>53.8606901242439</c:v>
                </c:pt>
                <c:pt idx="10346">
                  <c:v>53.880029571824</c:v>
                </c:pt>
                <c:pt idx="10347">
                  <c:v>53.8934187443759</c:v>
                </c:pt>
                <c:pt idx="10348">
                  <c:v>53.9002965429425</c:v>
                </c:pt>
                <c:pt idx="10349">
                  <c:v>53.905293834487</c:v>
                </c:pt>
                <c:pt idx="10350">
                  <c:v>53.9157940545657</c:v>
                </c:pt>
                <c:pt idx="10351">
                  <c:v>53.9203422782362</c:v>
                </c:pt>
                <c:pt idx="10352">
                  <c:v>53.94853516795</c:v>
                </c:pt>
                <c:pt idx="10353">
                  <c:v>53.9520736061722</c:v>
                </c:pt>
                <c:pt idx="10354">
                  <c:v>53.9642348976169</c:v>
                </c:pt>
                <c:pt idx="10355">
                  <c:v>53.9669034695914</c:v>
                </c:pt>
                <c:pt idx="10356">
                  <c:v>53.9748251940094</c:v>
                </c:pt>
                <c:pt idx="10357">
                  <c:v>53.9811461609994</c:v>
                </c:pt>
                <c:pt idx="10358">
                  <c:v>53.9869904658738</c:v>
                </c:pt>
                <c:pt idx="10359">
                  <c:v>53.9955605418073</c:v>
                </c:pt>
                <c:pt idx="10360">
                  <c:v>53.9999446671636</c:v>
                </c:pt>
                <c:pt idx="10361">
                  <c:v>54.0113301876018</c:v>
                </c:pt>
                <c:pt idx="10362">
                  <c:v>54.0402092062026</c:v>
                </c:pt>
                <c:pt idx="10363">
                  <c:v>54.0526115820501</c:v>
                </c:pt>
                <c:pt idx="10364">
                  <c:v>54.0530053330921</c:v>
                </c:pt>
                <c:pt idx="10365">
                  <c:v>54.0574210672139</c:v>
                </c:pt>
                <c:pt idx="10366">
                  <c:v>54.0720760555556</c:v>
                </c:pt>
                <c:pt idx="10367">
                  <c:v>54.073342237804</c:v>
                </c:pt>
                <c:pt idx="10368">
                  <c:v>54.0775636986449</c:v>
                </c:pt>
                <c:pt idx="10369">
                  <c:v>54.0902586166969</c:v>
                </c:pt>
                <c:pt idx="10370">
                  <c:v>54.0952417765352</c:v>
                </c:pt>
                <c:pt idx="10371">
                  <c:v>54.1028718688071</c:v>
                </c:pt>
                <c:pt idx="10372">
                  <c:v>54.1399584412926</c:v>
                </c:pt>
                <c:pt idx="10373">
                  <c:v>54.1483794583862</c:v>
                </c:pt>
                <c:pt idx="10374">
                  <c:v>54.1522379420161</c:v>
                </c:pt>
                <c:pt idx="10375">
                  <c:v>54.1582666972792</c:v>
                </c:pt>
                <c:pt idx="10376">
                  <c:v>54.1620701832358</c:v>
                </c:pt>
                <c:pt idx="10377">
                  <c:v>54.1641832309895</c:v>
                </c:pt>
                <c:pt idx="10378">
                  <c:v>54.1702980406392</c:v>
                </c:pt>
                <c:pt idx="10379">
                  <c:v>54.1752303369002</c:v>
                </c:pt>
                <c:pt idx="10380">
                  <c:v>54.1770062512093</c:v>
                </c:pt>
                <c:pt idx="10381">
                  <c:v>54.1776547055548</c:v>
                </c:pt>
                <c:pt idx="10382">
                  <c:v>54.1797974242618</c:v>
                </c:pt>
                <c:pt idx="10383">
                  <c:v>54.1933609449888</c:v>
                </c:pt>
                <c:pt idx="10384">
                  <c:v>54.1996221271301</c:v>
                </c:pt>
                <c:pt idx="10385">
                  <c:v>54.2120607475327</c:v>
                </c:pt>
                <c:pt idx="10386">
                  <c:v>54.2180138266487</c:v>
                </c:pt>
                <c:pt idx="10387">
                  <c:v>54.2197072198671</c:v>
                </c:pt>
                <c:pt idx="10388">
                  <c:v>54.2239407029132</c:v>
                </c:pt>
                <c:pt idx="10389">
                  <c:v>54.2245051673194</c:v>
                </c:pt>
                <c:pt idx="10390">
                  <c:v>54.2316456420571</c:v>
                </c:pt>
                <c:pt idx="10391">
                  <c:v>54.2360484644251</c:v>
                </c:pt>
                <c:pt idx="10392">
                  <c:v>54.24293493018</c:v>
                </c:pt>
                <c:pt idx="10393">
                  <c:v>54.243668733908</c:v>
                </c:pt>
                <c:pt idx="10394">
                  <c:v>54.2514892960347</c:v>
                </c:pt>
                <c:pt idx="10395">
                  <c:v>54.2572489430695</c:v>
                </c:pt>
                <c:pt idx="10396">
                  <c:v>54.2606657406898</c:v>
                </c:pt>
                <c:pt idx="10397">
                  <c:v>54.2892207643905</c:v>
                </c:pt>
                <c:pt idx="10398">
                  <c:v>54.2917346036679</c:v>
                </c:pt>
                <c:pt idx="10399">
                  <c:v>54.3045602424707</c:v>
                </c:pt>
                <c:pt idx="10400">
                  <c:v>54.3346557409729</c:v>
                </c:pt>
                <c:pt idx="10401">
                  <c:v>54.3467825199112</c:v>
                </c:pt>
                <c:pt idx="10402">
                  <c:v>54.3635182478963</c:v>
                </c:pt>
                <c:pt idx="10403">
                  <c:v>54.3678721856075</c:v>
                </c:pt>
                <c:pt idx="10404">
                  <c:v>54.3885116068909</c:v>
                </c:pt>
                <c:pt idx="10405">
                  <c:v>54.3918483407912</c:v>
                </c:pt>
                <c:pt idx="10406">
                  <c:v>54.4009849641079</c:v>
                </c:pt>
                <c:pt idx="10407">
                  <c:v>54.4062182497093</c:v>
                </c:pt>
                <c:pt idx="10408">
                  <c:v>54.409868326298</c:v>
                </c:pt>
                <c:pt idx="10409">
                  <c:v>54.4425502856744</c:v>
                </c:pt>
                <c:pt idx="10410">
                  <c:v>54.448888836765</c:v>
                </c:pt>
                <c:pt idx="10411">
                  <c:v>54.4521713007226</c:v>
                </c:pt>
                <c:pt idx="10412">
                  <c:v>54.4616237620593</c:v>
                </c:pt>
                <c:pt idx="10413">
                  <c:v>54.4674275095751</c:v>
                </c:pt>
                <c:pt idx="10414">
                  <c:v>54.4777649430693</c:v>
                </c:pt>
                <c:pt idx="10415">
                  <c:v>54.4838835869839</c:v>
                </c:pt>
                <c:pt idx="10416">
                  <c:v>54.4892101095452</c:v>
                </c:pt>
                <c:pt idx="10417">
                  <c:v>54.4996656064145</c:v>
                </c:pt>
                <c:pt idx="10418">
                  <c:v>54.5116844602312</c:v>
                </c:pt>
                <c:pt idx="10419">
                  <c:v>54.5357830556352</c:v>
                </c:pt>
                <c:pt idx="10420">
                  <c:v>54.5455079683367</c:v>
                </c:pt>
                <c:pt idx="10421">
                  <c:v>54.548626988818</c:v>
                </c:pt>
                <c:pt idx="10422">
                  <c:v>54.5592037611901</c:v>
                </c:pt>
                <c:pt idx="10423">
                  <c:v>54.5611890888977</c:v>
                </c:pt>
                <c:pt idx="10424">
                  <c:v>54.586149899988</c:v>
                </c:pt>
                <c:pt idx="10425">
                  <c:v>54.5929290646797</c:v>
                </c:pt>
                <c:pt idx="10426">
                  <c:v>54.6008717408638</c:v>
                </c:pt>
                <c:pt idx="10427">
                  <c:v>54.6049282403362</c:v>
                </c:pt>
                <c:pt idx="10428">
                  <c:v>54.6082476456817</c:v>
                </c:pt>
                <c:pt idx="10429">
                  <c:v>54.6108577763807</c:v>
                </c:pt>
                <c:pt idx="10430">
                  <c:v>54.6369023413989</c:v>
                </c:pt>
                <c:pt idx="10431">
                  <c:v>54.6388883104091</c:v>
                </c:pt>
                <c:pt idx="10432">
                  <c:v>54.6434844101182</c:v>
                </c:pt>
                <c:pt idx="10433">
                  <c:v>54.6542956304762</c:v>
                </c:pt>
                <c:pt idx="10434">
                  <c:v>54.6574169801858</c:v>
                </c:pt>
                <c:pt idx="10435">
                  <c:v>54.6690804312242</c:v>
                </c:pt>
                <c:pt idx="10436">
                  <c:v>54.6771967814622</c:v>
                </c:pt>
                <c:pt idx="10437">
                  <c:v>54.6800358497629</c:v>
                </c:pt>
                <c:pt idx="10438">
                  <c:v>54.6819102853348</c:v>
                </c:pt>
                <c:pt idx="10439">
                  <c:v>54.690346219686</c:v>
                </c:pt>
                <c:pt idx="10440">
                  <c:v>54.7103738083947</c:v>
                </c:pt>
                <c:pt idx="10441">
                  <c:v>54.7130443855183</c:v>
                </c:pt>
                <c:pt idx="10442">
                  <c:v>54.7147490092141</c:v>
                </c:pt>
                <c:pt idx="10443">
                  <c:v>54.7206878101587</c:v>
                </c:pt>
                <c:pt idx="10444">
                  <c:v>54.723217036263</c:v>
                </c:pt>
                <c:pt idx="10445">
                  <c:v>54.7594022795651</c:v>
                </c:pt>
                <c:pt idx="10446">
                  <c:v>54.7676790913411</c:v>
                </c:pt>
                <c:pt idx="10447">
                  <c:v>54.7946748282226</c:v>
                </c:pt>
                <c:pt idx="10448">
                  <c:v>54.807533498448</c:v>
                </c:pt>
                <c:pt idx="10449">
                  <c:v>54.8149302976547</c:v>
                </c:pt>
                <c:pt idx="10450">
                  <c:v>54.825035989622</c:v>
                </c:pt>
                <c:pt idx="10451">
                  <c:v>54.828907488087</c:v>
                </c:pt>
                <c:pt idx="10452">
                  <c:v>54.8380461979567</c:v>
                </c:pt>
                <c:pt idx="10453">
                  <c:v>54.8491493034059</c:v>
                </c:pt>
                <c:pt idx="10454">
                  <c:v>54.8532782209723</c:v>
                </c:pt>
                <c:pt idx="10455">
                  <c:v>54.8578344830887</c:v>
                </c:pt>
                <c:pt idx="10456">
                  <c:v>54.8598278612113</c:v>
                </c:pt>
                <c:pt idx="10457">
                  <c:v>54.876291543123</c:v>
                </c:pt>
                <c:pt idx="10458">
                  <c:v>54.8829575556492</c:v>
                </c:pt>
                <c:pt idx="10459">
                  <c:v>54.8919067737095</c:v>
                </c:pt>
                <c:pt idx="10460">
                  <c:v>54.895013365512</c:v>
                </c:pt>
                <c:pt idx="10461">
                  <c:v>54.9018829658981</c:v>
                </c:pt>
                <c:pt idx="10462">
                  <c:v>54.90901018976</c:v>
                </c:pt>
                <c:pt idx="10463">
                  <c:v>54.9130316108135</c:v>
                </c:pt>
                <c:pt idx="10464">
                  <c:v>54.9411649700424</c:v>
                </c:pt>
                <c:pt idx="10465">
                  <c:v>54.9466434074117</c:v>
                </c:pt>
                <c:pt idx="10466">
                  <c:v>54.9689889085022</c:v>
                </c:pt>
                <c:pt idx="10467">
                  <c:v>54.97067313903</c:v>
                </c:pt>
                <c:pt idx="10468">
                  <c:v>55.0191196118009</c:v>
                </c:pt>
                <c:pt idx="10469">
                  <c:v>55.0209752515947</c:v>
                </c:pt>
                <c:pt idx="10470">
                  <c:v>55.0278839412886</c:v>
                </c:pt>
                <c:pt idx="10471">
                  <c:v>55.0332239166326</c:v>
                </c:pt>
                <c:pt idx="10472">
                  <c:v>55.0398791145231</c:v>
                </c:pt>
                <c:pt idx="10473">
                  <c:v>55.0604172341132</c:v>
                </c:pt>
                <c:pt idx="10474">
                  <c:v>55.0765581550558</c:v>
                </c:pt>
                <c:pt idx="10475">
                  <c:v>55.0894708918098</c:v>
                </c:pt>
                <c:pt idx="10476">
                  <c:v>55.1167247654014</c:v>
                </c:pt>
                <c:pt idx="10477">
                  <c:v>55.1244391113003</c:v>
                </c:pt>
                <c:pt idx="10478">
                  <c:v>55.1366124414408</c:v>
                </c:pt>
                <c:pt idx="10479">
                  <c:v>55.1485001478929</c:v>
                </c:pt>
                <c:pt idx="10480">
                  <c:v>55.1532726501172</c:v>
                </c:pt>
                <c:pt idx="10481">
                  <c:v>55.1702776447501</c:v>
                </c:pt>
                <c:pt idx="10482">
                  <c:v>55.1706777761313</c:v>
                </c:pt>
                <c:pt idx="10483">
                  <c:v>55.2093493953896</c:v>
                </c:pt>
                <c:pt idx="10484">
                  <c:v>55.2154948706174</c:v>
                </c:pt>
                <c:pt idx="10485">
                  <c:v>55.216209686472</c:v>
                </c:pt>
                <c:pt idx="10486">
                  <c:v>55.218154320197</c:v>
                </c:pt>
                <c:pt idx="10487">
                  <c:v>55.2415471200058</c:v>
                </c:pt>
                <c:pt idx="10488">
                  <c:v>55.2558234198462</c:v>
                </c:pt>
                <c:pt idx="10489">
                  <c:v>55.2581412365202</c:v>
                </c:pt>
                <c:pt idx="10490">
                  <c:v>55.2639513395653</c:v>
                </c:pt>
                <c:pt idx="10491">
                  <c:v>55.2642089924466</c:v>
                </c:pt>
                <c:pt idx="10492">
                  <c:v>55.2712522315409</c:v>
                </c:pt>
                <c:pt idx="10493">
                  <c:v>55.2724265076061</c:v>
                </c:pt>
                <c:pt idx="10494">
                  <c:v>55.2748898799533</c:v>
                </c:pt>
                <c:pt idx="10495">
                  <c:v>55.2875819528979</c:v>
                </c:pt>
                <c:pt idx="10496">
                  <c:v>55.2974381515976</c:v>
                </c:pt>
                <c:pt idx="10497">
                  <c:v>55.3031697527307</c:v>
                </c:pt>
                <c:pt idx="10498">
                  <c:v>55.3247525467672</c:v>
                </c:pt>
                <c:pt idx="10499">
                  <c:v>55.3297112151155</c:v>
                </c:pt>
                <c:pt idx="10500">
                  <c:v>55.3302845454548</c:v>
                </c:pt>
                <c:pt idx="10501">
                  <c:v>55.3342978578294</c:v>
                </c:pt>
                <c:pt idx="10502">
                  <c:v>55.3635180428842</c:v>
                </c:pt>
                <c:pt idx="10503">
                  <c:v>55.366988027045</c:v>
                </c:pt>
                <c:pt idx="10504">
                  <c:v>55.3681925997915</c:v>
                </c:pt>
                <c:pt idx="10505">
                  <c:v>55.373957836797</c:v>
                </c:pt>
                <c:pt idx="10506">
                  <c:v>55.3801253728305</c:v>
                </c:pt>
                <c:pt idx="10507">
                  <c:v>55.381588495602</c:v>
                </c:pt>
                <c:pt idx="10508">
                  <c:v>55.3868416800662</c:v>
                </c:pt>
                <c:pt idx="10509">
                  <c:v>55.406276702405</c:v>
                </c:pt>
                <c:pt idx="10510">
                  <c:v>55.4129100002587</c:v>
                </c:pt>
                <c:pt idx="10511">
                  <c:v>55.4151498301018</c:v>
                </c:pt>
                <c:pt idx="10512">
                  <c:v>55.4214103344426</c:v>
                </c:pt>
                <c:pt idx="10513">
                  <c:v>55.4231048846653</c:v>
                </c:pt>
                <c:pt idx="10514">
                  <c:v>55.4285624414323</c:v>
                </c:pt>
                <c:pt idx="10515">
                  <c:v>55.459797072032</c:v>
                </c:pt>
                <c:pt idx="10516">
                  <c:v>55.4647691611865</c:v>
                </c:pt>
                <c:pt idx="10517">
                  <c:v>55.4740235699019</c:v>
                </c:pt>
                <c:pt idx="10518">
                  <c:v>55.4870717113825</c:v>
                </c:pt>
                <c:pt idx="10519">
                  <c:v>55.4908080613168</c:v>
                </c:pt>
                <c:pt idx="10520">
                  <c:v>55.5061846257872</c:v>
                </c:pt>
                <c:pt idx="10521">
                  <c:v>55.5104412885198</c:v>
                </c:pt>
                <c:pt idx="10522">
                  <c:v>55.5125409794645</c:v>
                </c:pt>
                <c:pt idx="10523">
                  <c:v>55.5247370899995</c:v>
                </c:pt>
                <c:pt idx="10524">
                  <c:v>55.5274410030314</c:v>
                </c:pt>
                <c:pt idx="10525">
                  <c:v>55.529425790257</c:v>
                </c:pt>
                <c:pt idx="10526">
                  <c:v>55.5319285190427</c:v>
                </c:pt>
                <c:pt idx="10527">
                  <c:v>55.5335108258137</c:v>
                </c:pt>
                <c:pt idx="10528">
                  <c:v>55.5447600449284</c:v>
                </c:pt>
                <c:pt idx="10529">
                  <c:v>55.5997932832352</c:v>
                </c:pt>
                <c:pt idx="10530">
                  <c:v>55.6232807783908</c:v>
                </c:pt>
                <c:pt idx="10531">
                  <c:v>55.6286645589949</c:v>
                </c:pt>
                <c:pt idx="10532">
                  <c:v>55.6413913281332</c:v>
                </c:pt>
                <c:pt idx="10533">
                  <c:v>55.6607479027751</c:v>
                </c:pt>
                <c:pt idx="10534">
                  <c:v>55.6683234669579</c:v>
                </c:pt>
                <c:pt idx="10535">
                  <c:v>55.6695620998708</c:v>
                </c:pt>
                <c:pt idx="10536">
                  <c:v>55.674315115513</c:v>
                </c:pt>
                <c:pt idx="10537">
                  <c:v>55.6795578438652</c:v>
                </c:pt>
                <c:pt idx="10538">
                  <c:v>55.7091212977232</c:v>
                </c:pt>
                <c:pt idx="10539">
                  <c:v>55.7145671971181</c:v>
                </c:pt>
                <c:pt idx="10540">
                  <c:v>55.7153164464541</c:v>
                </c:pt>
                <c:pt idx="10541">
                  <c:v>55.7202755529273</c:v>
                </c:pt>
                <c:pt idx="10542">
                  <c:v>55.7214577648744</c:v>
                </c:pt>
                <c:pt idx="10543">
                  <c:v>55.7324163841331</c:v>
                </c:pt>
                <c:pt idx="10544">
                  <c:v>55.7376365834695</c:v>
                </c:pt>
                <c:pt idx="10545">
                  <c:v>55.7423675541169</c:v>
                </c:pt>
                <c:pt idx="10546">
                  <c:v>55.74871758334</c:v>
                </c:pt>
                <c:pt idx="10547">
                  <c:v>55.755271101287</c:v>
                </c:pt>
                <c:pt idx="10548">
                  <c:v>55.7644536236279</c:v>
                </c:pt>
                <c:pt idx="10549">
                  <c:v>55.7730639041297</c:v>
                </c:pt>
                <c:pt idx="10550">
                  <c:v>55.7768787803722</c:v>
                </c:pt>
                <c:pt idx="10551">
                  <c:v>55.7832085246359</c:v>
                </c:pt>
                <c:pt idx="10552">
                  <c:v>55.7848851823713</c:v>
                </c:pt>
                <c:pt idx="10553">
                  <c:v>55.7923729578727</c:v>
                </c:pt>
                <c:pt idx="10554">
                  <c:v>55.7986176945061</c:v>
                </c:pt>
                <c:pt idx="10555">
                  <c:v>55.8144320249728</c:v>
                </c:pt>
                <c:pt idx="10556">
                  <c:v>55.8411751874682</c:v>
                </c:pt>
                <c:pt idx="10557">
                  <c:v>55.8431995425699</c:v>
                </c:pt>
                <c:pt idx="10558">
                  <c:v>55.8460920532376</c:v>
                </c:pt>
                <c:pt idx="10559">
                  <c:v>55.853989692506</c:v>
                </c:pt>
                <c:pt idx="10560">
                  <c:v>55.866313537908</c:v>
                </c:pt>
                <c:pt idx="10561">
                  <c:v>55.8786966457482</c:v>
                </c:pt>
                <c:pt idx="10562">
                  <c:v>55.8831237018143</c:v>
                </c:pt>
                <c:pt idx="10563">
                  <c:v>55.8862201665491</c:v>
                </c:pt>
                <c:pt idx="10564">
                  <c:v>55.8945578063394</c:v>
                </c:pt>
                <c:pt idx="10565">
                  <c:v>55.9024612182612</c:v>
                </c:pt>
                <c:pt idx="10566">
                  <c:v>55.9165322206091</c:v>
                </c:pt>
                <c:pt idx="10567">
                  <c:v>55.9472233768253</c:v>
                </c:pt>
                <c:pt idx="10568">
                  <c:v>55.9514228737946</c:v>
                </c:pt>
                <c:pt idx="10569">
                  <c:v>55.9532764448707</c:v>
                </c:pt>
                <c:pt idx="10570">
                  <c:v>55.9548693575142</c:v>
                </c:pt>
                <c:pt idx="10571">
                  <c:v>55.9553037882352</c:v>
                </c:pt>
                <c:pt idx="10572">
                  <c:v>55.9587213099068</c:v>
                </c:pt>
                <c:pt idx="10573">
                  <c:v>55.9652667327692</c:v>
                </c:pt>
                <c:pt idx="10574">
                  <c:v>55.9801267346276</c:v>
                </c:pt>
                <c:pt idx="10575">
                  <c:v>55.9815175356778</c:v>
                </c:pt>
                <c:pt idx="10576">
                  <c:v>55.9879507548672</c:v>
                </c:pt>
                <c:pt idx="10577">
                  <c:v>56.0146152655276</c:v>
                </c:pt>
                <c:pt idx="10578">
                  <c:v>56.0162384881956</c:v>
                </c:pt>
                <c:pt idx="10579">
                  <c:v>56.0351114722465</c:v>
                </c:pt>
                <c:pt idx="10580">
                  <c:v>56.0436384784375</c:v>
                </c:pt>
                <c:pt idx="10581">
                  <c:v>56.0523437164812</c:v>
                </c:pt>
                <c:pt idx="10582">
                  <c:v>56.0628200811268</c:v>
                </c:pt>
                <c:pt idx="10583">
                  <c:v>56.0669701061895</c:v>
                </c:pt>
                <c:pt idx="10584">
                  <c:v>56.0813065564061</c:v>
                </c:pt>
                <c:pt idx="10585">
                  <c:v>56.0879814218916</c:v>
                </c:pt>
                <c:pt idx="10586">
                  <c:v>56.113723185742</c:v>
                </c:pt>
                <c:pt idx="10587">
                  <c:v>56.1309062109266</c:v>
                </c:pt>
                <c:pt idx="10588">
                  <c:v>56.1371202131824</c:v>
                </c:pt>
                <c:pt idx="10589">
                  <c:v>56.1451939888846</c:v>
                </c:pt>
                <c:pt idx="10590">
                  <c:v>56.1510318831427</c:v>
                </c:pt>
                <c:pt idx="10591">
                  <c:v>56.1585854512558</c:v>
                </c:pt>
                <c:pt idx="10592">
                  <c:v>56.1616075439189</c:v>
                </c:pt>
                <c:pt idx="10593">
                  <c:v>56.1638451310651</c:v>
                </c:pt>
                <c:pt idx="10594">
                  <c:v>56.1679717310618</c:v>
                </c:pt>
                <c:pt idx="10595">
                  <c:v>56.1716354715163</c:v>
                </c:pt>
                <c:pt idx="10596">
                  <c:v>56.1769862394492</c:v>
                </c:pt>
                <c:pt idx="10597">
                  <c:v>56.1790509379451</c:v>
                </c:pt>
                <c:pt idx="10598">
                  <c:v>56.1967026560717</c:v>
                </c:pt>
                <c:pt idx="10599">
                  <c:v>56.1979827323751</c:v>
                </c:pt>
                <c:pt idx="10600">
                  <c:v>56.1994955990009</c:v>
                </c:pt>
                <c:pt idx="10601">
                  <c:v>56.2205604058325</c:v>
                </c:pt>
                <c:pt idx="10602">
                  <c:v>56.2219867866997</c:v>
                </c:pt>
                <c:pt idx="10603">
                  <c:v>56.2278087494228</c:v>
                </c:pt>
                <c:pt idx="10604">
                  <c:v>56.2370369678615</c:v>
                </c:pt>
                <c:pt idx="10605">
                  <c:v>56.2421318343043</c:v>
                </c:pt>
                <c:pt idx="10606">
                  <c:v>56.2521771262159</c:v>
                </c:pt>
                <c:pt idx="10607">
                  <c:v>56.25270123585</c:v>
                </c:pt>
                <c:pt idx="10608">
                  <c:v>56.2734618007996</c:v>
                </c:pt>
                <c:pt idx="10609">
                  <c:v>56.3014166835942</c:v>
                </c:pt>
                <c:pt idx="10610">
                  <c:v>56.3026981220004</c:v>
                </c:pt>
                <c:pt idx="10611">
                  <c:v>56.3056983246304</c:v>
                </c:pt>
                <c:pt idx="10612">
                  <c:v>56.3239631486273</c:v>
                </c:pt>
                <c:pt idx="10613">
                  <c:v>56.3357051224274</c:v>
                </c:pt>
                <c:pt idx="10614">
                  <c:v>56.34191180754</c:v>
                </c:pt>
                <c:pt idx="10615">
                  <c:v>56.3683412131602</c:v>
                </c:pt>
                <c:pt idx="10616">
                  <c:v>56.382766823485</c:v>
                </c:pt>
                <c:pt idx="10617">
                  <c:v>56.3904896249721</c:v>
                </c:pt>
                <c:pt idx="10618">
                  <c:v>56.4014472602895</c:v>
                </c:pt>
                <c:pt idx="10619">
                  <c:v>56.4194312639832</c:v>
                </c:pt>
                <c:pt idx="10620">
                  <c:v>56.4736227180875</c:v>
                </c:pt>
                <c:pt idx="10621">
                  <c:v>56.4756346618877</c:v>
                </c:pt>
                <c:pt idx="10622">
                  <c:v>56.5019688592078</c:v>
                </c:pt>
                <c:pt idx="10623">
                  <c:v>56.5045356292288</c:v>
                </c:pt>
                <c:pt idx="10624">
                  <c:v>56.5087370622815</c:v>
                </c:pt>
                <c:pt idx="10625">
                  <c:v>56.5119467276193</c:v>
                </c:pt>
                <c:pt idx="10626">
                  <c:v>56.5324978337769</c:v>
                </c:pt>
                <c:pt idx="10627">
                  <c:v>56.5353590422925</c:v>
                </c:pt>
                <c:pt idx="10628">
                  <c:v>56.5371401491423</c:v>
                </c:pt>
                <c:pt idx="10629">
                  <c:v>56.5523233550743</c:v>
                </c:pt>
                <c:pt idx="10630">
                  <c:v>56.5560023626655</c:v>
                </c:pt>
                <c:pt idx="10631">
                  <c:v>56.5678281451705</c:v>
                </c:pt>
                <c:pt idx="10632">
                  <c:v>56.5750696413051</c:v>
                </c:pt>
                <c:pt idx="10633">
                  <c:v>56.5853485440517</c:v>
                </c:pt>
                <c:pt idx="10634">
                  <c:v>56.5899339570606</c:v>
                </c:pt>
                <c:pt idx="10635">
                  <c:v>56.5916279947141</c:v>
                </c:pt>
                <c:pt idx="10636">
                  <c:v>56.5968577932407</c:v>
                </c:pt>
                <c:pt idx="10637">
                  <c:v>56.6284706861416</c:v>
                </c:pt>
                <c:pt idx="10638">
                  <c:v>56.6334962113978</c:v>
                </c:pt>
                <c:pt idx="10639">
                  <c:v>56.6711004146924</c:v>
                </c:pt>
                <c:pt idx="10640">
                  <c:v>56.6793113640818</c:v>
                </c:pt>
                <c:pt idx="10641">
                  <c:v>56.6929048010824</c:v>
                </c:pt>
                <c:pt idx="10642">
                  <c:v>56.7303019232065</c:v>
                </c:pt>
                <c:pt idx="10643">
                  <c:v>56.7426410327604</c:v>
                </c:pt>
                <c:pt idx="10644">
                  <c:v>56.7436938800456</c:v>
                </c:pt>
                <c:pt idx="10645">
                  <c:v>56.7508597170409</c:v>
                </c:pt>
                <c:pt idx="10646">
                  <c:v>56.7572359365259</c:v>
                </c:pt>
                <c:pt idx="10647">
                  <c:v>56.7804664543842</c:v>
                </c:pt>
                <c:pt idx="10648">
                  <c:v>56.7874590158051</c:v>
                </c:pt>
                <c:pt idx="10649">
                  <c:v>56.7912338782741</c:v>
                </c:pt>
                <c:pt idx="10650">
                  <c:v>56.7927556565812</c:v>
                </c:pt>
                <c:pt idx="10651">
                  <c:v>56.7962972540309</c:v>
                </c:pt>
                <c:pt idx="10652">
                  <c:v>56.7996050703015</c:v>
                </c:pt>
                <c:pt idx="10653">
                  <c:v>56.8143928334533</c:v>
                </c:pt>
                <c:pt idx="10654">
                  <c:v>56.8148614275697</c:v>
                </c:pt>
                <c:pt idx="10655">
                  <c:v>56.8171753444892</c:v>
                </c:pt>
                <c:pt idx="10656">
                  <c:v>56.8347838201797</c:v>
                </c:pt>
                <c:pt idx="10657">
                  <c:v>56.8404104959502</c:v>
                </c:pt>
                <c:pt idx="10658">
                  <c:v>56.8613056647962</c:v>
                </c:pt>
                <c:pt idx="10659">
                  <c:v>56.8632109295079</c:v>
                </c:pt>
                <c:pt idx="10660">
                  <c:v>56.868517249563</c:v>
                </c:pt>
                <c:pt idx="10661">
                  <c:v>56.878162764775</c:v>
                </c:pt>
                <c:pt idx="10662">
                  <c:v>56.887544893758</c:v>
                </c:pt>
                <c:pt idx="10663">
                  <c:v>56.9039638925491</c:v>
                </c:pt>
                <c:pt idx="10664">
                  <c:v>56.90487298464</c:v>
                </c:pt>
                <c:pt idx="10665">
                  <c:v>56.9060753637477</c:v>
                </c:pt>
                <c:pt idx="10666">
                  <c:v>56.9117656128982</c:v>
                </c:pt>
                <c:pt idx="10667">
                  <c:v>56.9176319052867</c:v>
                </c:pt>
                <c:pt idx="10668">
                  <c:v>56.9288100072205</c:v>
                </c:pt>
                <c:pt idx="10669">
                  <c:v>56.9339449886858</c:v>
                </c:pt>
                <c:pt idx="10670">
                  <c:v>56.9458008690388</c:v>
                </c:pt>
                <c:pt idx="10671">
                  <c:v>56.9729798644764</c:v>
                </c:pt>
                <c:pt idx="10672">
                  <c:v>56.9865115117602</c:v>
                </c:pt>
                <c:pt idx="10673">
                  <c:v>57.0094092654388</c:v>
                </c:pt>
                <c:pt idx="10674">
                  <c:v>57.0111120380461</c:v>
                </c:pt>
                <c:pt idx="10675">
                  <c:v>57.0313764606521</c:v>
                </c:pt>
                <c:pt idx="10676">
                  <c:v>57.0381900399258</c:v>
                </c:pt>
                <c:pt idx="10677">
                  <c:v>57.0403927699173</c:v>
                </c:pt>
                <c:pt idx="10678">
                  <c:v>57.0581914729794</c:v>
                </c:pt>
                <c:pt idx="10679">
                  <c:v>57.0682718752716</c:v>
                </c:pt>
                <c:pt idx="10680">
                  <c:v>57.0923414072752</c:v>
                </c:pt>
                <c:pt idx="10681">
                  <c:v>57.1056883008815</c:v>
                </c:pt>
                <c:pt idx="10682">
                  <c:v>57.1150686058466</c:v>
                </c:pt>
                <c:pt idx="10683">
                  <c:v>57.1173919782837</c:v>
                </c:pt>
                <c:pt idx="10684">
                  <c:v>57.1192742986254</c:v>
                </c:pt>
                <c:pt idx="10685">
                  <c:v>57.1218040058839</c:v>
                </c:pt>
                <c:pt idx="10686">
                  <c:v>57.1336603147571</c:v>
                </c:pt>
                <c:pt idx="10687">
                  <c:v>57.139015594386</c:v>
                </c:pt>
                <c:pt idx="10688">
                  <c:v>57.1476372442206</c:v>
                </c:pt>
                <c:pt idx="10689">
                  <c:v>57.1520523126586</c:v>
                </c:pt>
                <c:pt idx="10690">
                  <c:v>57.163296443629</c:v>
                </c:pt>
                <c:pt idx="10691">
                  <c:v>57.1764244080605</c:v>
                </c:pt>
                <c:pt idx="10692">
                  <c:v>57.2156097504237</c:v>
                </c:pt>
                <c:pt idx="10693">
                  <c:v>57.2306547586238</c:v>
                </c:pt>
                <c:pt idx="10694">
                  <c:v>57.2391049915972</c:v>
                </c:pt>
                <c:pt idx="10695">
                  <c:v>57.2432565622876</c:v>
                </c:pt>
                <c:pt idx="10696">
                  <c:v>57.2562123124706</c:v>
                </c:pt>
                <c:pt idx="10697">
                  <c:v>57.2655788736731</c:v>
                </c:pt>
                <c:pt idx="10698">
                  <c:v>57.2735021597217</c:v>
                </c:pt>
                <c:pt idx="10699">
                  <c:v>57.274415252166</c:v>
                </c:pt>
                <c:pt idx="10700">
                  <c:v>57.2816330760376</c:v>
                </c:pt>
                <c:pt idx="10701">
                  <c:v>57.2939807427093</c:v>
                </c:pt>
                <c:pt idx="10702">
                  <c:v>57.3172333709636</c:v>
                </c:pt>
                <c:pt idx="10703">
                  <c:v>57.3316461336205</c:v>
                </c:pt>
                <c:pt idx="10704">
                  <c:v>57.3407548268098</c:v>
                </c:pt>
                <c:pt idx="10705">
                  <c:v>57.3480371048032</c:v>
                </c:pt>
                <c:pt idx="10706">
                  <c:v>57.3649059170638</c:v>
                </c:pt>
                <c:pt idx="10707">
                  <c:v>57.3678260180275</c:v>
                </c:pt>
                <c:pt idx="10708">
                  <c:v>57.3822505514075</c:v>
                </c:pt>
                <c:pt idx="10709">
                  <c:v>57.3888286567295</c:v>
                </c:pt>
                <c:pt idx="10710">
                  <c:v>57.3960275012243</c:v>
                </c:pt>
                <c:pt idx="10711">
                  <c:v>57.4028161385005</c:v>
                </c:pt>
                <c:pt idx="10712">
                  <c:v>57.4081003262313</c:v>
                </c:pt>
                <c:pt idx="10713">
                  <c:v>57.4134745091822</c:v>
                </c:pt>
                <c:pt idx="10714">
                  <c:v>57.4240462596681</c:v>
                </c:pt>
                <c:pt idx="10715">
                  <c:v>57.4318743096811</c:v>
                </c:pt>
                <c:pt idx="10716">
                  <c:v>57.4475374581239</c:v>
                </c:pt>
                <c:pt idx="10717">
                  <c:v>57.4797503483176</c:v>
                </c:pt>
                <c:pt idx="10718">
                  <c:v>57.4825874469034</c:v>
                </c:pt>
                <c:pt idx="10719">
                  <c:v>57.5003193130651</c:v>
                </c:pt>
                <c:pt idx="10720">
                  <c:v>57.5049591513774</c:v>
                </c:pt>
                <c:pt idx="10721">
                  <c:v>57.5114608356367</c:v>
                </c:pt>
                <c:pt idx="10722">
                  <c:v>57.5315881842235</c:v>
                </c:pt>
                <c:pt idx="10723">
                  <c:v>57.5385932449254</c:v>
                </c:pt>
                <c:pt idx="10724">
                  <c:v>57.5429977592089</c:v>
                </c:pt>
                <c:pt idx="10725">
                  <c:v>57.5562438415115</c:v>
                </c:pt>
                <c:pt idx="10726">
                  <c:v>57.5849315143624</c:v>
                </c:pt>
                <c:pt idx="10727">
                  <c:v>57.5874751150995</c:v>
                </c:pt>
                <c:pt idx="10728">
                  <c:v>57.5951971621252</c:v>
                </c:pt>
                <c:pt idx="10729">
                  <c:v>57.6006413210783</c:v>
                </c:pt>
                <c:pt idx="10730">
                  <c:v>57.6215023074967</c:v>
                </c:pt>
                <c:pt idx="10731">
                  <c:v>57.6365057148031</c:v>
                </c:pt>
                <c:pt idx="10732">
                  <c:v>57.6417144299191</c:v>
                </c:pt>
                <c:pt idx="10733">
                  <c:v>57.6574594818517</c:v>
                </c:pt>
                <c:pt idx="10734">
                  <c:v>57.6706332555989</c:v>
                </c:pt>
                <c:pt idx="10735">
                  <c:v>57.6757266025834</c:v>
                </c:pt>
                <c:pt idx="10736">
                  <c:v>57.6861803409393</c:v>
                </c:pt>
                <c:pt idx="10737">
                  <c:v>57.6926676815965</c:v>
                </c:pt>
                <c:pt idx="10738">
                  <c:v>57.7061491265685</c:v>
                </c:pt>
                <c:pt idx="10739">
                  <c:v>57.7195723834465</c:v>
                </c:pt>
                <c:pt idx="10740">
                  <c:v>57.721913499571</c:v>
                </c:pt>
                <c:pt idx="10741">
                  <c:v>57.7234248952203</c:v>
                </c:pt>
                <c:pt idx="10742">
                  <c:v>57.7365829279319</c:v>
                </c:pt>
                <c:pt idx="10743">
                  <c:v>57.7527653897458</c:v>
                </c:pt>
                <c:pt idx="10744">
                  <c:v>57.7553145819314</c:v>
                </c:pt>
                <c:pt idx="10745">
                  <c:v>57.7578044905779</c:v>
                </c:pt>
                <c:pt idx="10746">
                  <c:v>57.7639405479386</c:v>
                </c:pt>
                <c:pt idx="10747">
                  <c:v>57.7668161822879</c:v>
                </c:pt>
                <c:pt idx="10748">
                  <c:v>57.7702261192275</c:v>
                </c:pt>
                <c:pt idx="10749">
                  <c:v>57.772361036268</c:v>
                </c:pt>
                <c:pt idx="10750">
                  <c:v>57.7775511051003</c:v>
                </c:pt>
                <c:pt idx="10751">
                  <c:v>57.7883174826771</c:v>
                </c:pt>
                <c:pt idx="10752">
                  <c:v>57.7906013883096</c:v>
                </c:pt>
                <c:pt idx="10753">
                  <c:v>57.8135000292318</c:v>
                </c:pt>
                <c:pt idx="10754">
                  <c:v>57.8272357034016</c:v>
                </c:pt>
                <c:pt idx="10755">
                  <c:v>57.8445624700678</c:v>
                </c:pt>
                <c:pt idx="10756">
                  <c:v>57.8513275316458</c:v>
                </c:pt>
                <c:pt idx="10757">
                  <c:v>57.8642345570249</c:v>
                </c:pt>
                <c:pt idx="10758">
                  <c:v>57.8782430132293</c:v>
                </c:pt>
                <c:pt idx="10759">
                  <c:v>57.8908920297599</c:v>
                </c:pt>
                <c:pt idx="10760">
                  <c:v>57.9039274513306</c:v>
                </c:pt>
                <c:pt idx="10761">
                  <c:v>57.9156580015237</c:v>
                </c:pt>
                <c:pt idx="10762">
                  <c:v>57.9354684856962</c:v>
                </c:pt>
                <c:pt idx="10763">
                  <c:v>57.9471142410709</c:v>
                </c:pt>
                <c:pt idx="10764">
                  <c:v>57.9517492535376</c:v>
                </c:pt>
                <c:pt idx="10765">
                  <c:v>57.9553149545041</c:v>
                </c:pt>
                <c:pt idx="10766">
                  <c:v>57.9698189979265</c:v>
                </c:pt>
                <c:pt idx="10767">
                  <c:v>57.9717512299252</c:v>
                </c:pt>
                <c:pt idx="10768">
                  <c:v>57.9799562328741</c:v>
                </c:pt>
                <c:pt idx="10769">
                  <c:v>57.983791336211</c:v>
                </c:pt>
                <c:pt idx="10770">
                  <c:v>57.9967538032249</c:v>
                </c:pt>
                <c:pt idx="10771">
                  <c:v>58.011029608095</c:v>
                </c:pt>
                <c:pt idx="10772">
                  <c:v>58.0200426919042</c:v>
                </c:pt>
                <c:pt idx="10773">
                  <c:v>58.0226010337328</c:v>
                </c:pt>
                <c:pt idx="10774">
                  <c:v>58.0353638378207</c:v>
                </c:pt>
                <c:pt idx="10775">
                  <c:v>58.0655909717867</c:v>
                </c:pt>
                <c:pt idx="10776">
                  <c:v>58.075143598736</c:v>
                </c:pt>
                <c:pt idx="10777">
                  <c:v>58.0855595510761</c:v>
                </c:pt>
                <c:pt idx="10778">
                  <c:v>58.1154980930097</c:v>
                </c:pt>
                <c:pt idx="10779">
                  <c:v>58.1272549552235</c:v>
                </c:pt>
                <c:pt idx="10780">
                  <c:v>58.1367502749831</c:v>
                </c:pt>
                <c:pt idx="10781">
                  <c:v>58.1435083468663</c:v>
                </c:pt>
                <c:pt idx="10782">
                  <c:v>58.1530958191344</c:v>
                </c:pt>
                <c:pt idx="10783">
                  <c:v>58.158009788034</c:v>
                </c:pt>
                <c:pt idx="10784">
                  <c:v>58.1658444357788</c:v>
                </c:pt>
                <c:pt idx="10785">
                  <c:v>58.1791616790156</c:v>
                </c:pt>
                <c:pt idx="10786">
                  <c:v>58.1830351791719</c:v>
                </c:pt>
                <c:pt idx="10787">
                  <c:v>58.202434582787</c:v>
                </c:pt>
                <c:pt idx="10788">
                  <c:v>58.2139076100587</c:v>
                </c:pt>
                <c:pt idx="10789">
                  <c:v>58.2166793189747</c:v>
                </c:pt>
                <c:pt idx="10790">
                  <c:v>58.226665649402</c:v>
                </c:pt>
                <c:pt idx="10791">
                  <c:v>58.2276792974418</c:v>
                </c:pt>
                <c:pt idx="10792">
                  <c:v>58.2322424092304</c:v>
                </c:pt>
                <c:pt idx="10793">
                  <c:v>58.2336144951234</c:v>
                </c:pt>
                <c:pt idx="10794">
                  <c:v>58.2477847737421</c:v>
                </c:pt>
                <c:pt idx="10795">
                  <c:v>58.2928315444804</c:v>
                </c:pt>
                <c:pt idx="10796">
                  <c:v>58.2933984120568</c:v>
                </c:pt>
                <c:pt idx="10797">
                  <c:v>58.3033639099795</c:v>
                </c:pt>
                <c:pt idx="10798">
                  <c:v>58.3059300455248</c:v>
                </c:pt>
                <c:pt idx="10799">
                  <c:v>58.3084667467189</c:v>
                </c:pt>
                <c:pt idx="10800">
                  <c:v>58.3146747139636</c:v>
                </c:pt>
                <c:pt idx="10801">
                  <c:v>58.3209727772931</c:v>
                </c:pt>
                <c:pt idx="10802">
                  <c:v>58.3347031523243</c:v>
                </c:pt>
                <c:pt idx="10803">
                  <c:v>58.3430309232672</c:v>
                </c:pt>
                <c:pt idx="10804">
                  <c:v>58.3452406488936</c:v>
                </c:pt>
                <c:pt idx="10805">
                  <c:v>58.3581717136001</c:v>
                </c:pt>
                <c:pt idx="10806">
                  <c:v>58.3700015300603</c:v>
                </c:pt>
                <c:pt idx="10807">
                  <c:v>58.3878362627229</c:v>
                </c:pt>
                <c:pt idx="10808">
                  <c:v>58.396469839587</c:v>
                </c:pt>
                <c:pt idx="10809">
                  <c:v>58.3973063462838</c:v>
                </c:pt>
                <c:pt idx="10810">
                  <c:v>58.4020269422527</c:v>
                </c:pt>
                <c:pt idx="10811">
                  <c:v>58.4182806800511</c:v>
                </c:pt>
                <c:pt idx="10812">
                  <c:v>58.4245259083005</c:v>
                </c:pt>
                <c:pt idx="10813">
                  <c:v>58.4259304612404</c:v>
                </c:pt>
                <c:pt idx="10814">
                  <c:v>58.4346891017544</c:v>
                </c:pt>
                <c:pt idx="10815">
                  <c:v>58.4557358339038</c:v>
                </c:pt>
                <c:pt idx="10816">
                  <c:v>58.4675163833492</c:v>
                </c:pt>
                <c:pt idx="10817">
                  <c:v>58.4699981487395</c:v>
                </c:pt>
                <c:pt idx="10818">
                  <c:v>58.4908717968925</c:v>
                </c:pt>
                <c:pt idx="10819">
                  <c:v>58.4979312388932</c:v>
                </c:pt>
                <c:pt idx="10820">
                  <c:v>58.5052311341607</c:v>
                </c:pt>
                <c:pt idx="10821">
                  <c:v>58.5207908467175</c:v>
                </c:pt>
                <c:pt idx="10822">
                  <c:v>58.5293188082128</c:v>
                </c:pt>
                <c:pt idx="10823">
                  <c:v>58.5435923244753</c:v>
                </c:pt>
                <c:pt idx="10824">
                  <c:v>58.5645414944194</c:v>
                </c:pt>
                <c:pt idx="10825">
                  <c:v>58.5895361546078</c:v>
                </c:pt>
                <c:pt idx="10826">
                  <c:v>58.6065106041064</c:v>
                </c:pt>
                <c:pt idx="10827">
                  <c:v>58.6101928920929</c:v>
                </c:pt>
                <c:pt idx="10828">
                  <c:v>58.6124688759994</c:v>
                </c:pt>
                <c:pt idx="10829">
                  <c:v>58.6151948982599</c:v>
                </c:pt>
                <c:pt idx="10830">
                  <c:v>58.6267000820196</c:v>
                </c:pt>
                <c:pt idx="10831">
                  <c:v>58.6320635140513</c:v>
                </c:pt>
                <c:pt idx="10832">
                  <c:v>58.6428571722815</c:v>
                </c:pt>
                <c:pt idx="10833">
                  <c:v>58.6695129040871</c:v>
                </c:pt>
                <c:pt idx="10834">
                  <c:v>58.6819270486628</c:v>
                </c:pt>
                <c:pt idx="10835">
                  <c:v>58.689696118056</c:v>
                </c:pt>
                <c:pt idx="10836">
                  <c:v>58.696355320393</c:v>
                </c:pt>
                <c:pt idx="10837">
                  <c:v>58.6994155567826</c:v>
                </c:pt>
                <c:pt idx="10838">
                  <c:v>58.7122675720613</c:v>
                </c:pt>
                <c:pt idx="10839">
                  <c:v>58.7350966564285</c:v>
                </c:pt>
                <c:pt idx="10840">
                  <c:v>58.7373496728842</c:v>
                </c:pt>
                <c:pt idx="10841">
                  <c:v>58.7378603696767</c:v>
                </c:pt>
                <c:pt idx="10842">
                  <c:v>58.7603614015608</c:v>
                </c:pt>
                <c:pt idx="10843">
                  <c:v>58.7823219469253</c:v>
                </c:pt>
                <c:pt idx="10844">
                  <c:v>58.8061467352156</c:v>
                </c:pt>
                <c:pt idx="10845">
                  <c:v>58.8087614787266</c:v>
                </c:pt>
                <c:pt idx="10846">
                  <c:v>58.8209039060368</c:v>
                </c:pt>
                <c:pt idx="10847">
                  <c:v>58.8236990687592</c:v>
                </c:pt>
                <c:pt idx="10848">
                  <c:v>58.8364501246435</c:v>
                </c:pt>
                <c:pt idx="10849">
                  <c:v>58.838044319892</c:v>
                </c:pt>
                <c:pt idx="10850">
                  <c:v>58.8449626956178</c:v>
                </c:pt>
                <c:pt idx="10851">
                  <c:v>58.8463765708056</c:v>
                </c:pt>
                <c:pt idx="10852">
                  <c:v>58.8493258731828</c:v>
                </c:pt>
                <c:pt idx="10853">
                  <c:v>58.8644359942731</c:v>
                </c:pt>
                <c:pt idx="10854">
                  <c:v>58.8680185455217</c:v>
                </c:pt>
                <c:pt idx="10855">
                  <c:v>58.8835045461494</c:v>
                </c:pt>
                <c:pt idx="10856">
                  <c:v>58.8934173313124</c:v>
                </c:pt>
                <c:pt idx="10857">
                  <c:v>58.9022475129909</c:v>
                </c:pt>
                <c:pt idx="10858">
                  <c:v>58.9452849509167</c:v>
                </c:pt>
                <c:pt idx="10859">
                  <c:v>58.9482692239917</c:v>
                </c:pt>
                <c:pt idx="10860">
                  <c:v>58.9779009455344</c:v>
                </c:pt>
                <c:pt idx="10861">
                  <c:v>58.9811866603342</c:v>
                </c:pt>
                <c:pt idx="10862">
                  <c:v>58.9825130039231</c:v>
                </c:pt>
                <c:pt idx="10863">
                  <c:v>59.0028013944118</c:v>
                </c:pt>
                <c:pt idx="10864">
                  <c:v>59.0147149789119</c:v>
                </c:pt>
                <c:pt idx="10865">
                  <c:v>59.0371002322161</c:v>
                </c:pt>
                <c:pt idx="10866">
                  <c:v>59.0396951726165</c:v>
                </c:pt>
                <c:pt idx="10867">
                  <c:v>59.0527319264562</c:v>
                </c:pt>
                <c:pt idx="10868">
                  <c:v>59.0566860666182</c:v>
                </c:pt>
                <c:pt idx="10869">
                  <c:v>59.057138889274</c:v>
                </c:pt>
                <c:pt idx="10870">
                  <c:v>59.0653515002574</c:v>
                </c:pt>
                <c:pt idx="10871">
                  <c:v>59.0659857905212</c:v>
                </c:pt>
                <c:pt idx="10872">
                  <c:v>59.0773437900984</c:v>
                </c:pt>
                <c:pt idx="10873">
                  <c:v>59.0826909316874</c:v>
                </c:pt>
                <c:pt idx="10874">
                  <c:v>59.0948978320629</c:v>
                </c:pt>
                <c:pt idx="10875">
                  <c:v>59.1034193236436</c:v>
                </c:pt>
                <c:pt idx="10876">
                  <c:v>59.1113666721744</c:v>
                </c:pt>
                <c:pt idx="10877">
                  <c:v>59.114540084638</c:v>
                </c:pt>
                <c:pt idx="10878">
                  <c:v>59.1201630258114</c:v>
                </c:pt>
                <c:pt idx="10879">
                  <c:v>59.1252722570164</c:v>
                </c:pt>
                <c:pt idx="10880">
                  <c:v>59.1421434469429</c:v>
                </c:pt>
                <c:pt idx="10881">
                  <c:v>59.1542402501614</c:v>
                </c:pt>
                <c:pt idx="10882">
                  <c:v>59.159774662023</c:v>
                </c:pt>
                <c:pt idx="10883">
                  <c:v>59.1706321847904</c:v>
                </c:pt>
                <c:pt idx="10884">
                  <c:v>59.1854848995758</c:v>
                </c:pt>
                <c:pt idx="10885">
                  <c:v>59.210139373912</c:v>
                </c:pt>
                <c:pt idx="10886">
                  <c:v>59.2166435469125</c:v>
                </c:pt>
                <c:pt idx="10887">
                  <c:v>59.2547314808651</c:v>
                </c:pt>
                <c:pt idx="10888">
                  <c:v>59.2579987699508</c:v>
                </c:pt>
                <c:pt idx="10889">
                  <c:v>59.2660470667937</c:v>
                </c:pt>
                <c:pt idx="10890">
                  <c:v>59.287499106123</c:v>
                </c:pt>
                <c:pt idx="10891">
                  <c:v>59.293248959257</c:v>
                </c:pt>
                <c:pt idx="10892">
                  <c:v>59.295064702352</c:v>
                </c:pt>
                <c:pt idx="10893">
                  <c:v>59.3141602672339</c:v>
                </c:pt>
                <c:pt idx="10894">
                  <c:v>59.3163092459251</c:v>
                </c:pt>
                <c:pt idx="10895">
                  <c:v>59.3358330590173</c:v>
                </c:pt>
                <c:pt idx="10896">
                  <c:v>59.3369230368302</c:v>
                </c:pt>
                <c:pt idx="10897">
                  <c:v>59.3400730910326</c:v>
                </c:pt>
                <c:pt idx="10898">
                  <c:v>59.3676387546364</c:v>
                </c:pt>
                <c:pt idx="10899">
                  <c:v>59.3883281483083</c:v>
                </c:pt>
                <c:pt idx="10900">
                  <c:v>59.3909635469166</c:v>
                </c:pt>
                <c:pt idx="10901">
                  <c:v>59.3928416470742</c:v>
                </c:pt>
                <c:pt idx="10902">
                  <c:v>59.412232402607</c:v>
                </c:pt>
                <c:pt idx="10903">
                  <c:v>59.4265028911533</c:v>
                </c:pt>
                <c:pt idx="10904">
                  <c:v>59.4386832203274</c:v>
                </c:pt>
                <c:pt idx="10905">
                  <c:v>59.442109353465</c:v>
                </c:pt>
                <c:pt idx="10906">
                  <c:v>59.4620305731416</c:v>
                </c:pt>
                <c:pt idx="10907">
                  <c:v>59.4735227935034</c:v>
                </c:pt>
                <c:pt idx="10908">
                  <c:v>59.5045125051694</c:v>
                </c:pt>
                <c:pt idx="10909">
                  <c:v>59.5068487766673</c:v>
                </c:pt>
                <c:pt idx="10910">
                  <c:v>59.5351897513425</c:v>
                </c:pt>
                <c:pt idx="10911">
                  <c:v>59.5627427435774</c:v>
                </c:pt>
                <c:pt idx="10912">
                  <c:v>59.5724841718129</c:v>
                </c:pt>
                <c:pt idx="10913">
                  <c:v>59.5759141286797</c:v>
                </c:pt>
                <c:pt idx="10914">
                  <c:v>59.5844747899527</c:v>
                </c:pt>
                <c:pt idx="10915">
                  <c:v>59.6012663043984</c:v>
                </c:pt>
                <c:pt idx="10916">
                  <c:v>59.6173913163402</c:v>
                </c:pt>
                <c:pt idx="10917">
                  <c:v>59.6227671128022</c:v>
                </c:pt>
                <c:pt idx="10918">
                  <c:v>59.6366784215497</c:v>
                </c:pt>
                <c:pt idx="10919">
                  <c:v>59.653961248356</c:v>
                </c:pt>
                <c:pt idx="10920">
                  <c:v>59.6714706859885</c:v>
                </c:pt>
                <c:pt idx="10921">
                  <c:v>59.6727781318411</c:v>
                </c:pt>
                <c:pt idx="10922">
                  <c:v>59.6767314514018</c:v>
                </c:pt>
                <c:pt idx="10923">
                  <c:v>59.6799866023749</c:v>
                </c:pt>
                <c:pt idx="10924">
                  <c:v>59.6865301728484</c:v>
                </c:pt>
                <c:pt idx="10925">
                  <c:v>59.7068943345418</c:v>
                </c:pt>
                <c:pt idx="10926">
                  <c:v>59.7083858800171</c:v>
                </c:pt>
                <c:pt idx="10927">
                  <c:v>59.7122212826679</c:v>
                </c:pt>
                <c:pt idx="10928">
                  <c:v>59.7611243906527</c:v>
                </c:pt>
                <c:pt idx="10929">
                  <c:v>59.7682198369418</c:v>
                </c:pt>
                <c:pt idx="10930">
                  <c:v>59.7800061038944</c:v>
                </c:pt>
                <c:pt idx="10931">
                  <c:v>59.7940482691004</c:v>
                </c:pt>
                <c:pt idx="10932">
                  <c:v>59.7977949789515</c:v>
                </c:pt>
                <c:pt idx="10933">
                  <c:v>59.8280190890432</c:v>
                </c:pt>
                <c:pt idx="10934">
                  <c:v>59.8361884456216</c:v>
                </c:pt>
                <c:pt idx="10935">
                  <c:v>59.8389934293745</c:v>
                </c:pt>
                <c:pt idx="10936">
                  <c:v>59.8484805582679</c:v>
                </c:pt>
                <c:pt idx="10937">
                  <c:v>59.9219387715951</c:v>
                </c:pt>
                <c:pt idx="10938">
                  <c:v>59.949339003478</c:v>
                </c:pt>
                <c:pt idx="10939">
                  <c:v>59.9591036300924</c:v>
                </c:pt>
                <c:pt idx="10940">
                  <c:v>59.9609345099949</c:v>
                </c:pt>
                <c:pt idx="10941">
                  <c:v>59.9694177758391</c:v>
                </c:pt>
                <c:pt idx="10942">
                  <c:v>59.9963030703537</c:v>
                </c:pt>
                <c:pt idx="10943">
                  <c:v>60.0071673116366</c:v>
                </c:pt>
                <c:pt idx="10944">
                  <c:v>60.0276754603388</c:v>
                </c:pt>
                <c:pt idx="10945">
                  <c:v>60.0621339243034</c:v>
                </c:pt>
                <c:pt idx="10946">
                  <c:v>60.0661331398444</c:v>
                </c:pt>
                <c:pt idx="10947">
                  <c:v>60.0712025700287</c:v>
                </c:pt>
                <c:pt idx="10948">
                  <c:v>60.0938389781649</c:v>
                </c:pt>
                <c:pt idx="10949">
                  <c:v>60.1906126691787</c:v>
                </c:pt>
                <c:pt idx="10950">
                  <c:v>60.2260904096763</c:v>
                </c:pt>
                <c:pt idx="10951">
                  <c:v>60.2415242765192</c:v>
                </c:pt>
                <c:pt idx="10952">
                  <c:v>60.2450095634726</c:v>
                </c:pt>
                <c:pt idx="10953">
                  <c:v>60.2641197866972</c:v>
                </c:pt>
                <c:pt idx="10954">
                  <c:v>60.275342247953</c:v>
                </c:pt>
                <c:pt idx="10955">
                  <c:v>60.2919171723524</c:v>
                </c:pt>
                <c:pt idx="10956">
                  <c:v>60.323691411641</c:v>
                </c:pt>
                <c:pt idx="10957">
                  <c:v>60.3309712292937</c:v>
                </c:pt>
                <c:pt idx="10958">
                  <c:v>60.337211072996</c:v>
                </c:pt>
                <c:pt idx="10959">
                  <c:v>60.3392910208967</c:v>
                </c:pt>
                <c:pt idx="10960">
                  <c:v>60.3488048037403</c:v>
                </c:pt>
                <c:pt idx="10961">
                  <c:v>60.3719629407417</c:v>
                </c:pt>
                <c:pt idx="10962">
                  <c:v>60.3772863019476</c:v>
                </c:pt>
                <c:pt idx="10963">
                  <c:v>60.3924358764402</c:v>
                </c:pt>
                <c:pt idx="10964">
                  <c:v>60.4070368762439</c:v>
                </c:pt>
                <c:pt idx="10965">
                  <c:v>60.4141697679196</c:v>
                </c:pt>
                <c:pt idx="10966">
                  <c:v>60.4179968956995</c:v>
                </c:pt>
                <c:pt idx="10967">
                  <c:v>60.434868682451</c:v>
                </c:pt>
                <c:pt idx="10968">
                  <c:v>60.4412382524861</c:v>
                </c:pt>
                <c:pt idx="10969">
                  <c:v>60.4804201029868</c:v>
                </c:pt>
                <c:pt idx="10970">
                  <c:v>60.4949112712569</c:v>
                </c:pt>
                <c:pt idx="10971">
                  <c:v>60.5117921036392</c:v>
                </c:pt>
                <c:pt idx="10972">
                  <c:v>60.5380826434203</c:v>
                </c:pt>
                <c:pt idx="10973">
                  <c:v>60.5661223264267</c:v>
                </c:pt>
                <c:pt idx="10974">
                  <c:v>60.5676239224567</c:v>
                </c:pt>
                <c:pt idx="10975">
                  <c:v>60.5976935038417</c:v>
                </c:pt>
                <c:pt idx="10976">
                  <c:v>60.6098625407724</c:v>
                </c:pt>
                <c:pt idx="10977">
                  <c:v>60.6173728487471</c:v>
                </c:pt>
                <c:pt idx="10978">
                  <c:v>60.6535828059264</c:v>
                </c:pt>
                <c:pt idx="10979">
                  <c:v>60.6658777710241</c:v>
                </c:pt>
                <c:pt idx="10980">
                  <c:v>60.668821260807</c:v>
                </c:pt>
                <c:pt idx="10981">
                  <c:v>60.672347316276</c:v>
                </c:pt>
                <c:pt idx="10982">
                  <c:v>60.6987160789139</c:v>
                </c:pt>
                <c:pt idx="10983">
                  <c:v>60.7027331728454</c:v>
                </c:pt>
                <c:pt idx="10984">
                  <c:v>60.707302713854</c:v>
                </c:pt>
                <c:pt idx="10985">
                  <c:v>60.7267485406916</c:v>
                </c:pt>
                <c:pt idx="10986">
                  <c:v>60.7305523806206</c:v>
                </c:pt>
                <c:pt idx="10987">
                  <c:v>60.7334666128243</c:v>
                </c:pt>
                <c:pt idx="10988">
                  <c:v>60.7502158354393</c:v>
                </c:pt>
                <c:pt idx="10989">
                  <c:v>60.7567508988875</c:v>
                </c:pt>
                <c:pt idx="10990">
                  <c:v>60.7751931755251</c:v>
                </c:pt>
                <c:pt idx="10991">
                  <c:v>60.7844922958797</c:v>
                </c:pt>
                <c:pt idx="10992">
                  <c:v>60.792318909981</c:v>
                </c:pt>
                <c:pt idx="10993">
                  <c:v>60.7978134627648</c:v>
                </c:pt>
                <c:pt idx="10994">
                  <c:v>60.8119062379381</c:v>
                </c:pt>
                <c:pt idx="10995">
                  <c:v>60.8138413009769</c:v>
                </c:pt>
                <c:pt idx="10996">
                  <c:v>60.8168524011242</c:v>
                </c:pt>
                <c:pt idx="10997">
                  <c:v>60.8725753815994</c:v>
                </c:pt>
                <c:pt idx="10998">
                  <c:v>60.8740506728641</c:v>
                </c:pt>
                <c:pt idx="10999">
                  <c:v>60.8955038666709</c:v>
                </c:pt>
                <c:pt idx="11000">
                  <c:v>60.901066944148</c:v>
                </c:pt>
                <c:pt idx="11001">
                  <c:v>60.9013742964948</c:v>
                </c:pt>
                <c:pt idx="11002">
                  <c:v>60.909089871478</c:v>
                </c:pt>
                <c:pt idx="11003">
                  <c:v>60.9391250676271</c:v>
                </c:pt>
                <c:pt idx="11004">
                  <c:v>60.9441678004773</c:v>
                </c:pt>
                <c:pt idx="11005">
                  <c:v>60.944659800657</c:v>
                </c:pt>
                <c:pt idx="11006">
                  <c:v>60.9513646077284</c:v>
                </c:pt>
                <c:pt idx="11007">
                  <c:v>60.9585308890104</c:v>
                </c:pt>
                <c:pt idx="11008">
                  <c:v>60.9858209203447</c:v>
                </c:pt>
                <c:pt idx="11009">
                  <c:v>60.9868057325873</c:v>
                </c:pt>
                <c:pt idx="11010">
                  <c:v>60.9911460678589</c:v>
                </c:pt>
                <c:pt idx="11011">
                  <c:v>60.9966257061779</c:v>
                </c:pt>
                <c:pt idx="11012">
                  <c:v>61.0047534616705</c:v>
                </c:pt>
                <c:pt idx="11013">
                  <c:v>61.0175000920356</c:v>
                </c:pt>
                <c:pt idx="11014">
                  <c:v>61.0279070809174</c:v>
                </c:pt>
                <c:pt idx="11015">
                  <c:v>61.0290771535698</c:v>
                </c:pt>
                <c:pt idx="11016">
                  <c:v>61.0405634427258</c:v>
                </c:pt>
                <c:pt idx="11017">
                  <c:v>61.0444745529681</c:v>
                </c:pt>
                <c:pt idx="11018">
                  <c:v>61.0523902176095</c:v>
                </c:pt>
                <c:pt idx="11019">
                  <c:v>61.0765164292573</c:v>
                </c:pt>
                <c:pt idx="11020">
                  <c:v>61.0882587227334</c:v>
                </c:pt>
                <c:pt idx="11021">
                  <c:v>61.0942385581715</c:v>
                </c:pt>
                <c:pt idx="11022">
                  <c:v>61.1060755633076</c:v>
                </c:pt>
                <c:pt idx="11023">
                  <c:v>61.1190274387824</c:v>
                </c:pt>
                <c:pt idx="11024">
                  <c:v>61.1302253251789</c:v>
                </c:pt>
                <c:pt idx="11025">
                  <c:v>61.1312434889339</c:v>
                </c:pt>
                <c:pt idx="11026">
                  <c:v>61.1357174423135</c:v>
                </c:pt>
                <c:pt idx="11027">
                  <c:v>61.1468904073552</c:v>
                </c:pt>
                <c:pt idx="11028">
                  <c:v>61.1487115166005</c:v>
                </c:pt>
                <c:pt idx="11029">
                  <c:v>61.1629766842127</c:v>
                </c:pt>
                <c:pt idx="11030">
                  <c:v>61.1832361068462</c:v>
                </c:pt>
                <c:pt idx="11031">
                  <c:v>61.1899386958828</c:v>
                </c:pt>
                <c:pt idx="11032">
                  <c:v>61.2055732700143</c:v>
                </c:pt>
                <c:pt idx="11033">
                  <c:v>61.2107340204767</c:v>
                </c:pt>
                <c:pt idx="11034">
                  <c:v>61.2186481372443</c:v>
                </c:pt>
                <c:pt idx="11035">
                  <c:v>61.2193592588568</c:v>
                </c:pt>
                <c:pt idx="11036">
                  <c:v>61.2448088030305</c:v>
                </c:pt>
                <c:pt idx="11037">
                  <c:v>61.2557581239941</c:v>
                </c:pt>
                <c:pt idx="11038">
                  <c:v>61.2659651912567</c:v>
                </c:pt>
                <c:pt idx="11039">
                  <c:v>61.2753685954056</c:v>
                </c:pt>
                <c:pt idx="11040">
                  <c:v>61.2854834413158</c:v>
                </c:pt>
                <c:pt idx="11041">
                  <c:v>61.2924741299265</c:v>
                </c:pt>
                <c:pt idx="11042">
                  <c:v>61.3015395912894</c:v>
                </c:pt>
                <c:pt idx="11043">
                  <c:v>61.3036437972105</c:v>
                </c:pt>
                <c:pt idx="11044">
                  <c:v>61.3045102717659</c:v>
                </c:pt>
                <c:pt idx="11045">
                  <c:v>61.3158101327357</c:v>
                </c:pt>
                <c:pt idx="11046">
                  <c:v>61.3255624306052</c:v>
                </c:pt>
                <c:pt idx="11047">
                  <c:v>61.3284732651765</c:v>
                </c:pt>
                <c:pt idx="11048">
                  <c:v>61.3534364227837</c:v>
                </c:pt>
                <c:pt idx="11049">
                  <c:v>61.3609333952721</c:v>
                </c:pt>
                <c:pt idx="11050">
                  <c:v>61.3701681942871</c:v>
                </c:pt>
                <c:pt idx="11051">
                  <c:v>61.3709739695616</c:v>
                </c:pt>
                <c:pt idx="11052">
                  <c:v>61.3791564289251</c:v>
                </c:pt>
                <c:pt idx="11053">
                  <c:v>61.3852337961288</c:v>
                </c:pt>
                <c:pt idx="11054">
                  <c:v>61.3904740199435</c:v>
                </c:pt>
                <c:pt idx="11055">
                  <c:v>61.3965827143307</c:v>
                </c:pt>
                <c:pt idx="11056">
                  <c:v>61.4074979551204</c:v>
                </c:pt>
                <c:pt idx="11057">
                  <c:v>61.4095459856621</c:v>
                </c:pt>
                <c:pt idx="11058">
                  <c:v>61.41441781589</c:v>
                </c:pt>
                <c:pt idx="11059">
                  <c:v>61.4231995226066</c:v>
                </c:pt>
                <c:pt idx="11060">
                  <c:v>61.4289712450422</c:v>
                </c:pt>
                <c:pt idx="11061">
                  <c:v>61.4370710192509</c:v>
                </c:pt>
                <c:pt idx="11062">
                  <c:v>61.4393058578397</c:v>
                </c:pt>
                <c:pt idx="11063">
                  <c:v>61.4454856850857</c:v>
                </c:pt>
                <c:pt idx="11064">
                  <c:v>61.4492125013345</c:v>
                </c:pt>
                <c:pt idx="11065">
                  <c:v>61.4534367047039</c:v>
                </c:pt>
                <c:pt idx="11066">
                  <c:v>61.4740918167679</c:v>
                </c:pt>
                <c:pt idx="11067">
                  <c:v>61.4855859553777</c:v>
                </c:pt>
                <c:pt idx="11068">
                  <c:v>61.4926068531186</c:v>
                </c:pt>
                <c:pt idx="11069">
                  <c:v>61.4963042039264</c:v>
                </c:pt>
                <c:pt idx="11070">
                  <c:v>61.5151959752884</c:v>
                </c:pt>
                <c:pt idx="11071">
                  <c:v>61.5230572940356</c:v>
                </c:pt>
                <c:pt idx="11072">
                  <c:v>61.5347143336744</c:v>
                </c:pt>
                <c:pt idx="11073">
                  <c:v>61.5730757712156</c:v>
                </c:pt>
                <c:pt idx="11074">
                  <c:v>61.586974806645</c:v>
                </c:pt>
                <c:pt idx="11075">
                  <c:v>61.6120055556141</c:v>
                </c:pt>
                <c:pt idx="11076">
                  <c:v>61.6267769648135</c:v>
                </c:pt>
                <c:pt idx="11077">
                  <c:v>61.6385323715365</c:v>
                </c:pt>
                <c:pt idx="11078">
                  <c:v>61.6490756551959</c:v>
                </c:pt>
                <c:pt idx="11079">
                  <c:v>61.6625765989702</c:v>
                </c:pt>
                <c:pt idx="11080">
                  <c:v>61.6711639289699</c:v>
                </c:pt>
                <c:pt idx="11081">
                  <c:v>61.6730932032342</c:v>
                </c:pt>
                <c:pt idx="11082">
                  <c:v>61.6798171726309</c:v>
                </c:pt>
                <c:pt idx="11083">
                  <c:v>61.6844559881396</c:v>
                </c:pt>
                <c:pt idx="11084">
                  <c:v>61.7017704410296</c:v>
                </c:pt>
                <c:pt idx="11085">
                  <c:v>61.7341627197847</c:v>
                </c:pt>
                <c:pt idx="11086">
                  <c:v>61.7422920477391</c:v>
                </c:pt>
                <c:pt idx="11087">
                  <c:v>61.752695806466</c:v>
                </c:pt>
                <c:pt idx="11088">
                  <c:v>61.7587700099353</c:v>
                </c:pt>
                <c:pt idx="11089">
                  <c:v>61.76758796001</c:v>
                </c:pt>
                <c:pt idx="11090">
                  <c:v>61.774506736742</c:v>
                </c:pt>
                <c:pt idx="11091">
                  <c:v>61.7864443394095</c:v>
                </c:pt>
                <c:pt idx="11092">
                  <c:v>61.8259074554901</c:v>
                </c:pt>
                <c:pt idx="11093">
                  <c:v>61.83775455059</c:v>
                </c:pt>
                <c:pt idx="11094">
                  <c:v>61.8449256127969</c:v>
                </c:pt>
                <c:pt idx="11095">
                  <c:v>61.8979397881808</c:v>
                </c:pt>
                <c:pt idx="11096">
                  <c:v>61.9035569774029</c:v>
                </c:pt>
                <c:pt idx="11097">
                  <c:v>61.9043688997243</c:v>
                </c:pt>
                <c:pt idx="11098">
                  <c:v>61.9212006740026</c:v>
                </c:pt>
                <c:pt idx="11099">
                  <c:v>61.9385320927865</c:v>
                </c:pt>
                <c:pt idx="11100">
                  <c:v>61.9412178777041</c:v>
                </c:pt>
                <c:pt idx="11101">
                  <c:v>61.9511813312462</c:v>
                </c:pt>
                <c:pt idx="11102">
                  <c:v>61.9800734123217</c:v>
                </c:pt>
                <c:pt idx="11103">
                  <c:v>61.9825411775171</c:v>
                </c:pt>
                <c:pt idx="11104">
                  <c:v>61.9902924321771</c:v>
                </c:pt>
                <c:pt idx="11105">
                  <c:v>61.9948557161126</c:v>
                </c:pt>
                <c:pt idx="11106">
                  <c:v>62.0103329754918</c:v>
                </c:pt>
                <c:pt idx="11107">
                  <c:v>62.0141164611151</c:v>
                </c:pt>
                <c:pt idx="11108">
                  <c:v>62.0340099126893</c:v>
                </c:pt>
                <c:pt idx="11109">
                  <c:v>62.0399244191597</c:v>
                </c:pt>
                <c:pt idx="11110">
                  <c:v>62.0457769102457</c:v>
                </c:pt>
                <c:pt idx="11111">
                  <c:v>62.0462150646585</c:v>
                </c:pt>
                <c:pt idx="11112">
                  <c:v>62.0500647458945</c:v>
                </c:pt>
                <c:pt idx="11113">
                  <c:v>62.0533848117816</c:v>
                </c:pt>
                <c:pt idx="11114">
                  <c:v>62.0599946604244</c:v>
                </c:pt>
                <c:pt idx="11115">
                  <c:v>62.0604645548777</c:v>
                </c:pt>
                <c:pt idx="11116">
                  <c:v>62.0624381115815</c:v>
                </c:pt>
                <c:pt idx="11117">
                  <c:v>62.0714315704854</c:v>
                </c:pt>
                <c:pt idx="11118">
                  <c:v>62.0944067435604</c:v>
                </c:pt>
                <c:pt idx="11119">
                  <c:v>62.0951590711779</c:v>
                </c:pt>
                <c:pt idx="11120">
                  <c:v>62.1074186827617</c:v>
                </c:pt>
                <c:pt idx="11121">
                  <c:v>62.1292428685829</c:v>
                </c:pt>
                <c:pt idx="11122">
                  <c:v>62.1386186344415</c:v>
                </c:pt>
                <c:pt idx="11123">
                  <c:v>62.1459281384742</c:v>
                </c:pt>
                <c:pt idx="11124">
                  <c:v>62.1857800939289</c:v>
                </c:pt>
                <c:pt idx="11125">
                  <c:v>62.1931907106924</c:v>
                </c:pt>
                <c:pt idx="11126">
                  <c:v>62.1974301339136</c:v>
                </c:pt>
                <c:pt idx="11127">
                  <c:v>62.2244422181129</c:v>
                </c:pt>
                <c:pt idx="11128">
                  <c:v>62.2334571315847</c:v>
                </c:pt>
                <c:pt idx="11129">
                  <c:v>62.2474036204138</c:v>
                </c:pt>
                <c:pt idx="11130">
                  <c:v>62.2490999410747</c:v>
                </c:pt>
                <c:pt idx="11131">
                  <c:v>62.271059098758</c:v>
                </c:pt>
                <c:pt idx="11132">
                  <c:v>62.2970089144656</c:v>
                </c:pt>
                <c:pt idx="11133">
                  <c:v>62.3121242491236</c:v>
                </c:pt>
                <c:pt idx="11134">
                  <c:v>62.3254171509411</c:v>
                </c:pt>
                <c:pt idx="11135">
                  <c:v>62.3450928296649</c:v>
                </c:pt>
                <c:pt idx="11136">
                  <c:v>62.3466340450527</c:v>
                </c:pt>
                <c:pt idx="11137">
                  <c:v>62.3542772152408</c:v>
                </c:pt>
                <c:pt idx="11138">
                  <c:v>62.3767711857343</c:v>
                </c:pt>
                <c:pt idx="11139">
                  <c:v>62.4015009022006</c:v>
                </c:pt>
                <c:pt idx="11140">
                  <c:v>62.4127339457011</c:v>
                </c:pt>
                <c:pt idx="11141">
                  <c:v>62.4517866005984</c:v>
                </c:pt>
                <c:pt idx="11142">
                  <c:v>62.4568224505883</c:v>
                </c:pt>
                <c:pt idx="11143">
                  <c:v>62.4985969827008</c:v>
                </c:pt>
                <c:pt idx="11144">
                  <c:v>62.5052094123645</c:v>
                </c:pt>
                <c:pt idx="11145">
                  <c:v>62.5090510507216</c:v>
                </c:pt>
                <c:pt idx="11146">
                  <c:v>62.5127999809717</c:v>
                </c:pt>
                <c:pt idx="11147">
                  <c:v>62.5488878631627</c:v>
                </c:pt>
                <c:pt idx="11148">
                  <c:v>62.5580296238443</c:v>
                </c:pt>
                <c:pt idx="11149">
                  <c:v>62.5711433219255</c:v>
                </c:pt>
                <c:pt idx="11150">
                  <c:v>62.5874093512762</c:v>
                </c:pt>
                <c:pt idx="11151">
                  <c:v>62.596898015173</c:v>
                </c:pt>
                <c:pt idx="11152">
                  <c:v>62.6017856563149</c:v>
                </c:pt>
                <c:pt idx="11153">
                  <c:v>62.6158509850862</c:v>
                </c:pt>
                <c:pt idx="11154">
                  <c:v>62.6160718207027</c:v>
                </c:pt>
                <c:pt idx="11155">
                  <c:v>62.630205300158</c:v>
                </c:pt>
                <c:pt idx="11156">
                  <c:v>62.6360416700223</c:v>
                </c:pt>
                <c:pt idx="11157">
                  <c:v>62.6452854993891</c:v>
                </c:pt>
                <c:pt idx="11158">
                  <c:v>62.6516591782818</c:v>
                </c:pt>
                <c:pt idx="11159">
                  <c:v>62.6703409591913</c:v>
                </c:pt>
                <c:pt idx="11160">
                  <c:v>62.6849860620915</c:v>
                </c:pt>
                <c:pt idx="11161">
                  <c:v>62.7046595247754</c:v>
                </c:pt>
                <c:pt idx="11162">
                  <c:v>62.733241440048</c:v>
                </c:pt>
                <c:pt idx="11163">
                  <c:v>62.7445178881425</c:v>
                </c:pt>
                <c:pt idx="11164">
                  <c:v>62.7576268425357</c:v>
                </c:pt>
                <c:pt idx="11165">
                  <c:v>62.7676100013972</c:v>
                </c:pt>
                <c:pt idx="11166">
                  <c:v>62.7710544548773</c:v>
                </c:pt>
                <c:pt idx="11167">
                  <c:v>62.8109698683958</c:v>
                </c:pt>
                <c:pt idx="11168">
                  <c:v>62.8257929240788</c:v>
                </c:pt>
                <c:pt idx="11169">
                  <c:v>62.8324626355018</c:v>
                </c:pt>
                <c:pt idx="11170">
                  <c:v>62.8572819078072</c:v>
                </c:pt>
                <c:pt idx="11171">
                  <c:v>62.8593689484545</c:v>
                </c:pt>
                <c:pt idx="11172">
                  <c:v>62.8675590019034</c:v>
                </c:pt>
                <c:pt idx="11173">
                  <c:v>62.9065851697223</c:v>
                </c:pt>
                <c:pt idx="11174">
                  <c:v>62.9067433305063</c:v>
                </c:pt>
                <c:pt idx="11175">
                  <c:v>62.9168037707511</c:v>
                </c:pt>
                <c:pt idx="11176">
                  <c:v>62.9228473020521</c:v>
                </c:pt>
                <c:pt idx="11177">
                  <c:v>62.9550669789698</c:v>
                </c:pt>
                <c:pt idx="11178">
                  <c:v>62.9578529506749</c:v>
                </c:pt>
                <c:pt idx="11179">
                  <c:v>62.9607341232475</c:v>
                </c:pt>
                <c:pt idx="11180">
                  <c:v>62.9631417248859</c:v>
                </c:pt>
                <c:pt idx="11181">
                  <c:v>62.9807553794931</c:v>
                </c:pt>
                <c:pt idx="11182">
                  <c:v>63.0066699727104</c:v>
                </c:pt>
                <c:pt idx="11183">
                  <c:v>63.0490273817476</c:v>
                </c:pt>
                <c:pt idx="11184">
                  <c:v>63.0518153039579</c:v>
                </c:pt>
                <c:pt idx="11185">
                  <c:v>63.0615749522918</c:v>
                </c:pt>
                <c:pt idx="11186">
                  <c:v>63.0824968325983</c:v>
                </c:pt>
                <c:pt idx="11187">
                  <c:v>63.0900104670712</c:v>
                </c:pt>
                <c:pt idx="11188">
                  <c:v>63.0949886052745</c:v>
                </c:pt>
                <c:pt idx="11189">
                  <c:v>63.0977473263965</c:v>
                </c:pt>
                <c:pt idx="11190">
                  <c:v>63.0991425878385</c:v>
                </c:pt>
                <c:pt idx="11191">
                  <c:v>63.1051683356589</c:v>
                </c:pt>
                <c:pt idx="11192">
                  <c:v>63.1097990397845</c:v>
                </c:pt>
                <c:pt idx="11193">
                  <c:v>63.1152545321781</c:v>
                </c:pt>
                <c:pt idx="11194">
                  <c:v>63.1268641778191</c:v>
                </c:pt>
                <c:pt idx="11195">
                  <c:v>63.1346356619231</c:v>
                </c:pt>
                <c:pt idx="11196">
                  <c:v>63.1390130692959</c:v>
                </c:pt>
                <c:pt idx="11197">
                  <c:v>63.1397426524851</c:v>
                </c:pt>
                <c:pt idx="11198">
                  <c:v>63.1562696827003</c:v>
                </c:pt>
                <c:pt idx="11199">
                  <c:v>63.175125820902</c:v>
                </c:pt>
                <c:pt idx="11200">
                  <c:v>63.1794440399262</c:v>
                </c:pt>
                <c:pt idx="11201">
                  <c:v>63.188937948185</c:v>
                </c:pt>
                <c:pt idx="11202">
                  <c:v>63.1901451927395</c:v>
                </c:pt>
                <c:pt idx="11203">
                  <c:v>63.1944023182738</c:v>
                </c:pt>
                <c:pt idx="11204">
                  <c:v>63.2023447166587</c:v>
                </c:pt>
                <c:pt idx="11205">
                  <c:v>63.2034887709892</c:v>
                </c:pt>
                <c:pt idx="11206">
                  <c:v>63.2148424748297</c:v>
                </c:pt>
                <c:pt idx="11207">
                  <c:v>63.219899434296</c:v>
                </c:pt>
                <c:pt idx="11208">
                  <c:v>63.2374241022717</c:v>
                </c:pt>
                <c:pt idx="11209">
                  <c:v>63.2415273721122</c:v>
                </c:pt>
                <c:pt idx="11210">
                  <c:v>63.2474442121405</c:v>
                </c:pt>
                <c:pt idx="11211">
                  <c:v>63.2575988777785</c:v>
                </c:pt>
                <c:pt idx="11212">
                  <c:v>63.2643806978761</c:v>
                </c:pt>
                <c:pt idx="11213">
                  <c:v>63.2679471672235</c:v>
                </c:pt>
                <c:pt idx="11214">
                  <c:v>63.2706861293576</c:v>
                </c:pt>
                <c:pt idx="11215">
                  <c:v>63.3124118459823</c:v>
                </c:pt>
                <c:pt idx="11216">
                  <c:v>63.3234348014755</c:v>
                </c:pt>
                <c:pt idx="11217">
                  <c:v>63.3364665070234</c:v>
                </c:pt>
                <c:pt idx="11218">
                  <c:v>63.3432879045134</c:v>
                </c:pt>
                <c:pt idx="11219">
                  <c:v>63.3475274104834</c:v>
                </c:pt>
                <c:pt idx="11220">
                  <c:v>63.3542863284426</c:v>
                </c:pt>
                <c:pt idx="11221">
                  <c:v>63.3744750510521</c:v>
                </c:pt>
                <c:pt idx="11222">
                  <c:v>63.3813334709055</c:v>
                </c:pt>
                <c:pt idx="11223">
                  <c:v>63.4028677141172</c:v>
                </c:pt>
                <c:pt idx="11224">
                  <c:v>63.4311080382871</c:v>
                </c:pt>
                <c:pt idx="11225">
                  <c:v>63.4381284919334</c:v>
                </c:pt>
                <c:pt idx="11226">
                  <c:v>63.449910577579</c:v>
                </c:pt>
                <c:pt idx="11227">
                  <c:v>63.4655940954587</c:v>
                </c:pt>
                <c:pt idx="11228">
                  <c:v>63.4699704175527</c:v>
                </c:pt>
                <c:pt idx="11229">
                  <c:v>63.4822055189837</c:v>
                </c:pt>
                <c:pt idx="11230">
                  <c:v>63.4825889173938</c:v>
                </c:pt>
                <c:pt idx="11231">
                  <c:v>63.5074797289576</c:v>
                </c:pt>
                <c:pt idx="11232">
                  <c:v>63.516332531429</c:v>
                </c:pt>
                <c:pt idx="11233">
                  <c:v>63.5352858128615</c:v>
                </c:pt>
                <c:pt idx="11234">
                  <c:v>63.5371768418104</c:v>
                </c:pt>
                <c:pt idx="11235">
                  <c:v>63.5452876360341</c:v>
                </c:pt>
                <c:pt idx="11236">
                  <c:v>63.5514756347151</c:v>
                </c:pt>
                <c:pt idx="11237">
                  <c:v>63.5584978970117</c:v>
                </c:pt>
                <c:pt idx="11238">
                  <c:v>63.5615440838528</c:v>
                </c:pt>
                <c:pt idx="11239">
                  <c:v>63.5777393149155</c:v>
                </c:pt>
                <c:pt idx="11240">
                  <c:v>63.5953169387253</c:v>
                </c:pt>
                <c:pt idx="11241">
                  <c:v>63.5976270458942</c:v>
                </c:pt>
                <c:pt idx="11242">
                  <c:v>63.6196746378466</c:v>
                </c:pt>
                <c:pt idx="11243">
                  <c:v>63.6251630298856</c:v>
                </c:pt>
                <c:pt idx="11244">
                  <c:v>63.6416934783318</c:v>
                </c:pt>
                <c:pt idx="11245">
                  <c:v>63.6450316659791</c:v>
                </c:pt>
                <c:pt idx="11246">
                  <c:v>63.6583575617017</c:v>
                </c:pt>
                <c:pt idx="11247">
                  <c:v>63.6644914073077</c:v>
                </c:pt>
                <c:pt idx="11248">
                  <c:v>63.6686341616699</c:v>
                </c:pt>
                <c:pt idx="11249">
                  <c:v>63.6795538881489</c:v>
                </c:pt>
                <c:pt idx="11250">
                  <c:v>63.6820591551625</c:v>
                </c:pt>
                <c:pt idx="11251">
                  <c:v>63.6943306113521</c:v>
                </c:pt>
                <c:pt idx="11252">
                  <c:v>63.7126149067557</c:v>
                </c:pt>
                <c:pt idx="11253">
                  <c:v>63.7148646372749</c:v>
                </c:pt>
                <c:pt idx="11254">
                  <c:v>63.7246360140561</c:v>
                </c:pt>
                <c:pt idx="11255">
                  <c:v>63.7352435102997</c:v>
                </c:pt>
                <c:pt idx="11256">
                  <c:v>63.7518357091718</c:v>
                </c:pt>
                <c:pt idx="11257">
                  <c:v>63.7527040608226</c:v>
                </c:pt>
                <c:pt idx="11258">
                  <c:v>63.7705222916638</c:v>
                </c:pt>
                <c:pt idx="11259">
                  <c:v>63.7776625377196</c:v>
                </c:pt>
                <c:pt idx="11260">
                  <c:v>63.7782736468784</c:v>
                </c:pt>
                <c:pt idx="11261">
                  <c:v>63.8038152023558</c:v>
                </c:pt>
                <c:pt idx="11262">
                  <c:v>63.816715974282</c:v>
                </c:pt>
                <c:pt idx="11263">
                  <c:v>63.8359548411908</c:v>
                </c:pt>
                <c:pt idx="11264">
                  <c:v>63.8481481257096</c:v>
                </c:pt>
                <c:pt idx="11265">
                  <c:v>63.8578015221007</c:v>
                </c:pt>
                <c:pt idx="11266">
                  <c:v>63.8643354054489</c:v>
                </c:pt>
                <c:pt idx="11267">
                  <c:v>63.8854616718743</c:v>
                </c:pt>
                <c:pt idx="11268">
                  <c:v>63.8930942147345</c:v>
                </c:pt>
                <c:pt idx="11269">
                  <c:v>63.8978937085975</c:v>
                </c:pt>
                <c:pt idx="11270">
                  <c:v>63.9102634584319</c:v>
                </c:pt>
                <c:pt idx="11271">
                  <c:v>63.9146444114982</c:v>
                </c:pt>
                <c:pt idx="11272">
                  <c:v>63.9164805462393</c:v>
                </c:pt>
                <c:pt idx="11273">
                  <c:v>63.9214091184389</c:v>
                </c:pt>
                <c:pt idx="11274">
                  <c:v>63.9354233647625</c:v>
                </c:pt>
                <c:pt idx="11275">
                  <c:v>63.9544988105963</c:v>
                </c:pt>
                <c:pt idx="11276">
                  <c:v>63.9552725583081</c:v>
                </c:pt>
                <c:pt idx="11277">
                  <c:v>63.9659770347676</c:v>
                </c:pt>
                <c:pt idx="11278">
                  <c:v>63.9671056583701</c:v>
                </c:pt>
                <c:pt idx="11279">
                  <c:v>64.0000997605195</c:v>
                </c:pt>
                <c:pt idx="11280">
                  <c:v>64.0053570081374</c:v>
                </c:pt>
                <c:pt idx="11281">
                  <c:v>64.0094210901547</c:v>
                </c:pt>
                <c:pt idx="11282">
                  <c:v>64.0240020013943</c:v>
                </c:pt>
                <c:pt idx="11283">
                  <c:v>64.0293575167093</c:v>
                </c:pt>
                <c:pt idx="11284">
                  <c:v>64.0402660258621</c:v>
                </c:pt>
                <c:pt idx="11285">
                  <c:v>64.0462057453172</c:v>
                </c:pt>
                <c:pt idx="11286">
                  <c:v>64.0468514376291</c:v>
                </c:pt>
                <c:pt idx="11287">
                  <c:v>64.0567989358754</c:v>
                </c:pt>
                <c:pt idx="11288">
                  <c:v>64.066617322198</c:v>
                </c:pt>
                <c:pt idx="11289">
                  <c:v>64.0732089483931</c:v>
                </c:pt>
                <c:pt idx="11290">
                  <c:v>64.0796096523935</c:v>
                </c:pt>
                <c:pt idx="11291">
                  <c:v>64.0852675953546</c:v>
                </c:pt>
                <c:pt idx="11292">
                  <c:v>64.0959071192938</c:v>
                </c:pt>
                <c:pt idx="11293">
                  <c:v>64.1213953227777</c:v>
                </c:pt>
                <c:pt idx="11294">
                  <c:v>64.1293536195242</c:v>
                </c:pt>
                <c:pt idx="11295">
                  <c:v>64.1394825047724</c:v>
                </c:pt>
                <c:pt idx="11296">
                  <c:v>64.147800826256</c:v>
                </c:pt>
                <c:pt idx="11297">
                  <c:v>64.1749896853396</c:v>
                </c:pt>
                <c:pt idx="11298">
                  <c:v>64.1787454514606</c:v>
                </c:pt>
                <c:pt idx="11299">
                  <c:v>64.179360753127</c:v>
                </c:pt>
                <c:pt idx="11300">
                  <c:v>64.1871011301443</c:v>
                </c:pt>
                <c:pt idx="11301">
                  <c:v>64.1910863381168</c:v>
                </c:pt>
                <c:pt idx="11302">
                  <c:v>64.2009713369136</c:v>
                </c:pt>
                <c:pt idx="11303">
                  <c:v>64.2170821593432</c:v>
                </c:pt>
                <c:pt idx="11304">
                  <c:v>64.2250898405487</c:v>
                </c:pt>
                <c:pt idx="11305">
                  <c:v>64.2422097062446</c:v>
                </c:pt>
                <c:pt idx="11306">
                  <c:v>64.2777489559852</c:v>
                </c:pt>
                <c:pt idx="11307">
                  <c:v>64.2804092618366</c:v>
                </c:pt>
                <c:pt idx="11308">
                  <c:v>64.2869952219469</c:v>
                </c:pt>
                <c:pt idx="11309">
                  <c:v>64.2910508931638</c:v>
                </c:pt>
                <c:pt idx="11310">
                  <c:v>64.2993577740769</c:v>
                </c:pt>
                <c:pt idx="11311">
                  <c:v>64.3019537240115</c:v>
                </c:pt>
                <c:pt idx="11312">
                  <c:v>64.3038685675068</c:v>
                </c:pt>
                <c:pt idx="11313">
                  <c:v>64.3151312999436</c:v>
                </c:pt>
                <c:pt idx="11314">
                  <c:v>64.3265251587919</c:v>
                </c:pt>
                <c:pt idx="11315">
                  <c:v>64.3302259978568</c:v>
                </c:pt>
                <c:pt idx="11316">
                  <c:v>64.341198860828</c:v>
                </c:pt>
                <c:pt idx="11317">
                  <c:v>64.3671087788319</c:v>
                </c:pt>
                <c:pt idx="11318">
                  <c:v>64.36909079832</c:v>
                </c:pt>
                <c:pt idx="11319">
                  <c:v>64.3765352267969</c:v>
                </c:pt>
                <c:pt idx="11320">
                  <c:v>64.391456592172</c:v>
                </c:pt>
                <c:pt idx="11321">
                  <c:v>64.392886962709</c:v>
                </c:pt>
                <c:pt idx="11322">
                  <c:v>64.403744775422</c:v>
                </c:pt>
                <c:pt idx="11323">
                  <c:v>64.4052401628016</c:v>
                </c:pt>
                <c:pt idx="11324">
                  <c:v>64.4222420671396</c:v>
                </c:pt>
                <c:pt idx="11325">
                  <c:v>64.4325472366906</c:v>
                </c:pt>
                <c:pt idx="11326">
                  <c:v>64.442137220973</c:v>
                </c:pt>
                <c:pt idx="11327">
                  <c:v>64.4443153842028</c:v>
                </c:pt>
                <c:pt idx="11328">
                  <c:v>64.4664556316724</c:v>
                </c:pt>
                <c:pt idx="11329">
                  <c:v>64.4713337212491</c:v>
                </c:pt>
                <c:pt idx="11330">
                  <c:v>64.4762809914652</c:v>
                </c:pt>
                <c:pt idx="11331">
                  <c:v>64.478201313457</c:v>
                </c:pt>
                <c:pt idx="11332">
                  <c:v>64.4815864583959</c:v>
                </c:pt>
                <c:pt idx="11333">
                  <c:v>64.4836049735666</c:v>
                </c:pt>
                <c:pt idx="11334">
                  <c:v>64.5148046649278</c:v>
                </c:pt>
                <c:pt idx="11335">
                  <c:v>64.5153257690106</c:v>
                </c:pt>
                <c:pt idx="11336">
                  <c:v>64.5245109201893</c:v>
                </c:pt>
                <c:pt idx="11337">
                  <c:v>64.5445540898889</c:v>
                </c:pt>
                <c:pt idx="11338">
                  <c:v>64.547031250151</c:v>
                </c:pt>
                <c:pt idx="11339">
                  <c:v>64.5491499326485</c:v>
                </c:pt>
                <c:pt idx="11340">
                  <c:v>64.5597113867717</c:v>
                </c:pt>
                <c:pt idx="11341">
                  <c:v>64.5831270291251</c:v>
                </c:pt>
                <c:pt idx="11342">
                  <c:v>64.6258175556052</c:v>
                </c:pt>
                <c:pt idx="11343">
                  <c:v>64.628850733167</c:v>
                </c:pt>
                <c:pt idx="11344">
                  <c:v>64.6541037476798</c:v>
                </c:pt>
                <c:pt idx="11345">
                  <c:v>64.656551299331</c:v>
                </c:pt>
                <c:pt idx="11346">
                  <c:v>64.6573021197398</c:v>
                </c:pt>
                <c:pt idx="11347">
                  <c:v>64.6590323752768</c:v>
                </c:pt>
                <c:pt idx="11348">
                  <c:v>64.6663789534056</c:v>
                </c:pt>
                <c:pt idx="11349">
                  <c:v>64.677220807439</c:v>
                </c:pt>
                <c:pt idx="11350">
                  <c:v>64.6798006462</c:v>
                </c:pt>
                <c:pt idx="11351">
                  <c:v>64.6805192263229</c:v>
                </c:pt>
                <c:pt idx="11352">
                  <c:v>64.690090692922</c:v>
                </c:pt>
                <c:pt idx="11353">
                  <c:v>64.6991070631553</c:v>
                </c:pt>
                <c:pt idx="11354">
                  <c:v>64.7146269288842</c:v>
                </c:pt>
                <c:pt idx="11355">
                  <c:v>64.7329585474468</c:v>
                </c:pt>
                <c:pt idx="11356">
                  <c:v>64.7512903483816</c:v>
                </c:pt>
                <c:pt idx="11357">
                  <c:v>64.7602809586464</c:v>
                </c:pt>
                <c:pt idx="11358">
                  <c:v>64.762831253163</c:v>
                </c:pt>
                <c:pt idx="11359">
                  <c:v>64.767278077275</c:v>
                </c:pt>
                <c:pt idx="11360">
                  <c:v>64.7715297840988</c:v>
                </c:pt>
                <c:pt idx="11361">
                  <c:v>64.782359974288</c:v>
                </c:pt>
                <c:pt idx="11362">
                  <c:v>64.78792233525</c:v>
                </c:pt>
                <c:pt idx="11363">
                  <c:v>64.7986905670479</c:v>
                </c:pt>
                <c:pt idx="11364">
                  <c:v>64.805369653545</c:v>
                </c:pt>
                <c:pt idx="11365">
                  <c:v>64.8120823470116</c:v>
                </c:pt>
                <c:pt idx="11366">
                  <c:v>64.8181767114798</c:v>
                </c:pt>
                <c:pt idx="11367">
                  <c:v>64.8216170924822</c:v>
                </c:pt>
                <c:pt idx="11368">
                  <c:v>64.8236818796374</c:v>
                </c:pt>
                <c:pt idx="11369">
                  <c:v>64.8321388183593</c:v>
                </c:pt>
                <c:pt idx="11370">
                  <c:v>64.8409910979031</c:v>
                </c:pt>
                <c:pt idx="11371">
                  <c:v>64.8595188273295</c:v>
                </c:pt>
                <c:pt idx="11372">
                  <c:v>64.8624047949385</c:v>
                </c:pt>
                <c:pt idx="11373">
                  <c:v>64.8784743873069</c:v>
                </c:pt>
                <c:pt idx="11374">
                  <c:v>64.8919568117429</c:v>
                </c:pt>
                <c:pt idx="11375">
                  <c:v>64.8972054441268</c:v>
                </c:pt>
                <c:pt idx="11376">
                  <c:v>64.8983535824607</c:v>
                </c:pt>
                <c:pt idx="11377">
                  <c:v>64.901634641168</c:v>
                </c:pt>
                <c:pt idx="11378">
                  <c:v>64.9159196650569</c:v>
                </c:pt>
                <c:pt idx="11379">
                  <c:v>64.9202547274034</c:v>
                </c:pt>
                <c:pt idx="11380">
                  <c:v>64.9235717069262</c:v>
                </c:pt>
                <c:pt idx="11381">
                  <c:v>64.9304035348909</c:v>
                </c:pt>
                <c:pt idx="11382">
                  <c:v>64.9355934980856</c:v>
                </c:pt>
                <c:pt idx="11383">
                  <c:v>64.9372031450005</c:v>
                </c:pt>
                <c:pt idx="11384">
                  <c:v>64.9559006278617</c:v>
                </c:pt>
                <c:pt idx="11385">
                  <c:v>64.9646746265803</c:v>
                </c:pt>
                <c:pt idx="11386">
                  <c:v>64.9726287884035</c:v>
                </c:pt>
                <c:pt idx="11387">
                  <c:v>64.9797613547289</c:v>
                </c:pt>
                <c:pt idx="11388">
                  <c:v>64.9889328030761</c:v>
                </c:pt>
                <c:pt idx="11389">
                  <c:v>64.9963303159904</c:v>
                </c:pt>
                <c:pt idx="11390">
                  <c:v>65.0151136003967</c:v>
                </c:pt>
                <c:pt idx="11391">
                  <c:v>65.0314311868623</c:v>
                </c:pt>
                <c:pt idx="11392">
                  <c:v>65.0322542409833</c:v>
                </c:pt>
                <c:pt idx="11393">
                  <c:v>65.0419018770152</c:v>
                </c:pt>
                <c:pt idx="11394">
                  <c:v>65.0550759974943</c:v>
                </c:pt>
                <c:pt idx="11395">
                  <c:v>65.0837031561258</c:v>
                </c:pt>
                <c:pt idx="11396">
                  <c:v>65.085482429205</c:v>
                </c:pt>
                <c:pt idx="11397">
                  <c:v>65.0968506954292</c:v>
                </c:pt>
                <c:pt idx="11398">
                  <c:v>65.1078895209426</c:v>
                </c:pt>
                <c:pt idx="11399">
                  <c:v>65.1084167484298</c:v>
                </c:pt>
                <c:pt idx="11400">
                  <c:v>65.1134259710674</c:v>
                </c:pt>
                <c:pt idx="11401">
                  <c:v>65.1341586430528</c:v>
                </c:pt>
                <c:pt idx="11402">
                  <c:v>65.1419705360701</c:v>
                </c:pt>
                <c:pt idx="11403">
                  <c:v>65.1500804500248</c:v>
                </c:pt>
                <c:pt idx="11404">
                  <c:v>65.1779923310935</c:v>
                </c:pt>
                <c:pt idx="11405">
                  <c:v>65.2247105497971</c:v>
                </c:pt>
                <c:pt idx="11406">
                  <c:v>65.2303546932288</c:v>
                </c:pt>
                <c:pt idx="11407">
                  <c:v>65.2376495400123</c:v>
                </c:pt>
                <c:pt idx="11408">
                  <c:v>65.2463309553973</c:v>
                </c:pt>
                <c:pt idx="11409">
                  <c:v>65.2488396825777</c:v>
                </c:pt>
                <c:pt idx="11410">
                  <c:v>65.2652526717438</c:v>
                </c:pt>
                <c:pt idx="11411">
                  <c:v>65.2674653869925</c:v>
                </c:pt>
                <c:pt idx="11412">
                  <c:v>65.2838130593519</c:v>
                </c:pt>
                <c:pt idx="11413">
                  <c:v>65.2978546419331</c:v>
                </c:pt>
                <c:pt idx="11414">
                  <c:v>65.3147057694056</c:v>
                </c:pt>
                <c:pt idx="11415">
                  <c:v>65.3166882904543</c:v>
                </c:pt>
                <c:pt idx="11416">
                  <c:v>65.3275618171914</c:v>
                </c:pt>
                <c:pt idx="11417">
                  <c:v>65.3481190898419</c:v>
                </c:pt>
                <c:pt idx="11418">
                  <c:v>65.3512262743026</c:v>
                </c:pt>
                <c:pt idx="11419">
                  <c:v>65.3601211395533</c:v>
                </c:pt>
                <c:pt idx="11420">
                  <c:v>65.3614769461154</c:v>
                </c:pt>
                <c:pt idx="11421">
                  <c:v>65.3858522073942</c:v>
                </c:pt>
                <c:pt idx="11422">
                  <c:v>65.4164126460663</c:v>
                </c:pt>
                <c:pt idx="11423">
                  <c:v>65.4270647321905</c:v>
                </c:pt>
                <c:pt idx="11424">
                  <c:v>65.4317295362758</c:v>
                </c:pt>
                <c:pt idx="11425">
                  <c:v>65.4330200317499</c:v>
                </c:pt>
                <c:pt idx="11426">
                  <c:v>65.4822632681949</c:v>
                </c:pt>
                <c:pt idx="11427">
                  <c:v>65.4922262127289</c:v>
                </c:pt>
                <c:pt idx="11428">
                  <c:v>65.5007989789559</c:v>
                </c:pt>
                <c:pt idx="11429">
                  <c:v>65.5041096735221</c:v>
                </c:pt>
                <c:pt idx="11430">
                  <c:v>65.5198050483313</c:v>
                </c:pt>
                <c:pt idx="11431">
                  <c:v>65.5357046240205</c:v>
                </c:pt>
                <c:pt idx="11432">
                  <c:v>65.540442076256</c:v>
                </c:pt>
                <c:pt idx="11433">
                  <c:v>65.550748754375</c:v>
                </c:pt>
                <c:pt idx="11434">
                  <c:v>65.565234492734</c:v>
                </c:pt>
                <c:pt idx="11435">
                  <c:v>65.5832363974854</c:v>
                </c:pt>
                <c:pt idx="11436">
                  <c:v>65.5874181034823</c:v>
                </c:pt>
                <c:pt idx="11437">
                  <c:v>65.6177551993703</c:v>
                </c:pt>
                <c:pt idx="11438">
                  <c:v>65.6230668791774</c:v>
                </c:pt>
                <c:pt idx="11439">
                  <c:v>65.631701213399</c:v>
                </c:pt>
                <c:pt idx="11440">
                  <c:v>65.6418318264698</c:v>
                </c:pt>
                <c:pt idx="11441">
                  <c:v>65.6426627121651</c:v>
                </c:pt>
                <c:pt idx="11442">
                  <c:v>65.6486465068334</c:v>
                </c:pt>
                <c:pt idx="11443">
                  <c:v>65.6561271378703</c:v>
                </c:pt>
                <c:pt idx="11444">
                  <c:v>65.6589208612971</c:v>
                </c:pt>
                <c:pt idx="11445">
                  <c:v>65.6613819986017</c:v>
                </c:pt>
                <c:pt idx="11446">
                  <c:v>65.6692987510635</c:v>
                </c:pt>
                <c:pt idx="11447">
                  <c:v>65.681440469099</c:v>
                </c:pt>
                <c:pt idx="11448">
                  <c:v>65.6835029730401</c:v>
                </c:pt>
                <c:pt idx="11449">
                  <c:v>65.6851996114116</c:v>
                </c:pt>
                <c:pt idx="11450">
                  <c:v>65.6939527044965</c:v>
                </c:pt>
                <c:pt idx="11451">
                  <c:v>65.7292320824493</c:v>
                </c:pt>
                <c:pt idx="11452">
                  <c:v>65.7332608819835</c:v>
                </c:pt>
                <c:pt idx="11453">
                  <c:v>65.7355922958219</c:v>
                </c:pt>
                <c:pt idx="11454">
                  <c:v>65.7470829883913</c:v>
                </c:pt>
                <c:pt idx="11455">
                  <c:v>65.7551431263676</c:v>
                </c:pt>
                <c:pt idx="11456">
                  <c:v>65.7600740196685</c:v>
                </c:pt>
                <c:pt idx="11457">
                  <c:v>65.7884969451184</c:v>
                </c:pt>
                <c:pt idx="11458">
                  <c:v>65.8045300244713</c:v>
                </c:pt>
                <c:pt idx="11459">
                  <c:v>65.8506968398397</c:v>
                </c:pt>
                <c:pt idx="11460">
                  <c:v>65.8675304811063</c:v>
                </c:pt>
                <c:pt idx="11461">
                  <c:v>65.8887754886484</c:v>
                </c:pt>
                <c:pt idx="11462">
                  <c:v>65.8952802812299</c:v>
                </c:pt>
                <c:pt idx="11463">
                  <c:v>65.8997851511525</c:v>
                </c:pt>
                <c:pt idx="11464">
                  <c:v>65.9084615542266</c:v>
                </c:pt>
                <c:pt idx="11465">
                  <c:v>65.9214100766054</c:v>
                </c:pt>
                <c:pt idx="11466">
                  <c:v>65.932524219698</c:v>
                </c:pt>
                <c:pt idx="11467">
                  <c:v>65.9368974780358</c:v>
                </c:pt>
                <c:pt idx="11468">
                  <c:v>65.9717914696884</c:v>
                </c:pt>
                <c:pt idx="11469">
                  <c:v>66.0044851889862</c:v>
                </c:pt>
                <c:pt idx="11470">
                  <c:v>66.0147708534844</c:v>
                </c:pt>
                <c:pt idx="11471">
                  <c:v>66.0166743693169</c:v>
                </c:pt>
                <c:pt idx="11472">
                  <c:v>66.0556204511622</c:v>
                </c:pt>
                <c:pt idx="11473">
                  <c:v>66.0644059321213</c:v>
                </c:pt>
                <c:pt idx="11474">
                  <c:v>66.0764006147594</c:v>
                </c:pt>
                <c:pt idx="11475">
                  <c:v>66.1050342114325</c:v>
                </c:pt>
                <c:pt idx="11476">
                  <c:v>66.1116170086211</c:v>
                </c:pt>
                <c:pt idx="11477">
                  <c:v>66.115995239846</c:v>
                </c:pt>
                <c:pt idx="11478">
                  <c:v>66.120206735378</c:v>
                </c:pt>
                <c:pt idx="11479">
                  <c:v>66.1214434810145</c:v>
                </c:pt>
                <c:pt idx="11480">
                  <c:v>66.1242850716732</c:v>
                </c:pt>
                <c:pt idx="11481">
                  <c:v>66.1390616696599</c:v>
                </c:pt>
                <c:pt idx="11482">
                  <c:v>66.1438757904655</c:v>
                </c:pt>
                <c:pt idx="11483">
                  <c:v>66.1561480298125</c:v>
                </c:pt>
                <c:pt idx="11484">
                  <c:v>66.1745401649144</c:v>
                </c:pt>
                <c:pt idx="11485">
                  <c:v>66.1792222109788</c:v>
                </c:pt>
                <c:pt idx="11486">
                  <c:v>66.1862120623351</c:v>
                </c:pt>
                <c:pt idx="11487">
                  <c:v>66.1949767516319</c:v>
                </c:pt>
                <c:pt idx="11488">
                  <c:v>66.2016342098921</c:v>
                </c:pt>
                <c:pt idx="11489">
                  <c:v>66.2035421619272</c:v>
                </c:pt>
                <c:pt idx="11490">
                  <c:v>66.2173343916182</c:v>
                </c:pt>
                <c:pt idx="11491">
                  <c:v>66.2287556853132</c:v>
                </c:pt>
                <c:pt idx="11492">
                  <c:v>66.2365596777793</c:v>
                </c:pt>
                <c:pt idx="11493">
                  <c:v>66.2393396407608</c:v>
                </c:pt>
                <c:pt idx="11494">
                  <c:v>66.2551517463364</c:v>
                </c:pt>
                <c:pt idx="11495">
                  <c:v>66.2875483201928</c:v>
                </c:pt>
                <c:pt idx="11496">
                  <c:v>66.3105011760889</c:v>
                </c:pt>
                <c:pt idx="11497">
                  <c:v>66.326720555264</c:v>
                </c:pt>
                <c:pt idx="11498">
                  <c:v>66.3341940048951</c:v>
                </c:pt>
                <c:pt idx="11499">
                  <c:v>66.3380823962726</c:v>
                </c:pt>
                <c:pt idx="11500">
                  <c:v>66.3563664327466</c:v>
                </c:pt>
                <c:pt idx="11501">
                  <c:v>66.3756653330013</c:v>
                </c:pt>
                <c:pt idx="11502">
                  <c:v>66.389704337251</c:v>
                </c:pt>
                <c:pt idx="11503">
                  <c:v>66.4183230727437</c:v>
                </c:pt>
                <c:pt idx="11504">
                  <c:v>66.423666108652</c:v>
                </c:pt>
                <c:pt idx="11505">
                  <c:v>66.4421154019959</c:v>
                </c:pt>
                <c:pt idx="11506">
                  <c:v>66.5192116883103</c:v>
                </c:pt>
                <c:pt idx="11507">
                  <c:v>66.5254294041213</c:v>
                </c:pt>
                <c:pt idx="11508">
                  <c:v>66.5336318698765</c:v>
                </c:pt>
                <c:pt idx="11509">
                  <c:v>66.53615374132</c:v>
                </c:pt>
                <c:pt idx="11510">
                  <c:v>66.5511883157945</c:v>
                </c:pt>
                <c:pt idx="11511">
                  <c:v>66.5544845864037</c:v>
                </c:pt>
                <c:pt idx="11512">
                  <c:v>66.5731872488317</c:v>
                </c:pt>
                <c:pt idx="11513">
                  <c:v>66.5926011069617</c:v>
                </c:pt>
                <c:pt idx="11514">
                  <c:v>66.598522840985</c:v>
                </c:pt>
                <c:pt idx="11515">
                  <c:v>66.6083811822853</c:v>
                </c:pt>
                <c:pt idx="11516">
                  <c:v>66.6169961267112</c:v>
                </c:pt>
                <c:pt idx="11517">
                  <c:v>66.6268587975421</c:v>
                </c:pt>
                <c:pt idx="11518">
                  <c:v>66.6424119988691</c:v>
                </c:pt>
                <c:pt idx="11519">
                  <c:v>66.6547344099403</c:v>
                </c:pt>
                <c:pt idx="11520">
                  <c:v>66.6621756674719</c:v>
                </c:pt>
                <c:pt idx="11521">
                  <c:v>66.6668222445731</c:v>
                </c:pt>
                <c:pt idx="11522">
                  <c:v>66.6697859177117</c:v>
                </c:pt>
                <c:pt idx="11523">
                  <c:v>66.6712340882496</c:v>
                </c:pt>
                <c:pt idx="11524">
                  <c:v>66.6824834386244</c:v>
                </c:pt>
                <c:pt idx="11525">
                  <c:v>66.6985839878757</c:v>
                </c:pt>
                <c:pt idx="11526">
                  <c:v>66.7047486627839</c:v>
                </c:pt>
                <c:pt idx="11527">
                  <c:v>66.7113183191968</c:v>
                </c:pt>
                <c:pt idx="11528">
                  <c:v>66.7295128815607</c:v>
                </c:pt>
                <c:pt idx="11529">
                  <c:v>66.7375666877831</c:v>
                </c:pt>
                <c:pt idx="11530">
                  <c:v>66.7523676510236</c:v>
                </c:pt>
                <c:pt idx="11531">
                  <c:v>66.760362816487</c:v>
                </c:pt>
                <c:pt idx="11532">
                  <c:v>66.782732301212</c:v>
                </c:pt>
                <c:pt idx="11533">
                  <c:v>66.7948448879636</c:v>
                </c:pt>
                <c:pt idx="11534">
                  <c:v>66.8125989303655</c:v>
                </c:pt>
                <c:pt idx="11535">
                  <c:v>66.8149962047878</c:v>
                </c:pt>
                <c:pt idx="11536">
                  <c:v>66.8186427630639</c:v>
                </c:pt>
                <c:pt idx="11537">
                  <c:v>66.8460281113207</c:v>
                </c:pt>
                <c:pt idx="11538">
                  <c:v>66.8664636810862</c:v>
                </c:pt>
                <c:pt idx="11539">
                  <c:v>66.8729828936941</c:v>
                </c:pt>
                <c:pt idx="11540">
                  <c:v>66.8798062931118</c:v>
                </c:pt>
                <c:pt idx="11541">
                  <c:v>66.9042666633585</c:v>
                </c:pt>
                <c:pt idx="11542">
                  <c:v>66.90663224207</c:v>
                </c:pt>
                <c:pt idx="11543">
                  <c:v>66.9266470268938</c:v>
                </c:pt>
                <c:pt idx="11544">
                  <c:v>66.935506752728</c:v>
                </c:pt>
                <c:pt idx="11545">
                  <c:v>66.9587383742621</c:v>
                </c:pt>
                <c:pt idx="11546">
                  <c:v>66.9822774975192</c:v>
                </c:pt>
                <c:pt idx="11547">
                  <c:v>66.9860315818317</c:v>
                </c:pt>
                <c:pt idx="11548">
                  <c:v>66.9867421863681</c:v>
                </c:pt>
                <c:pt idx="11549">
                  <c:v>67.0073910556331</c:v>
                </c:pt>
                <c:pt idx="11550">
                  <c:v>67.0144341852627</c:v>
                </c:pt>
                <c:pt idx="11551">
                  <c:v>67.0324159341132</c:v>
                </c:pt>
                <c:pt idx="11552">
                  <c:v>67.048061283161</c:v>
                </c:pt>
                <c:pt idx="11553">
                  <c:v>67.0540558951543</c:v>
                </c:pt>
                <c:pt idx="11554">
                  <c:v>67.0600518148727</c:v>
                </c:pt>
                <c:pt idx="11555">
                  <c:v>67.0891534493693</c:v>
                </c:pt>
                <c:pt idx="11556">
                  <c:v>67.0995889068213</c:v>
                </c:pt>
                <c:pt idx="11557">
                  <c:v>67.1086353746809</c:v>
                </c:pt>
                <c:pt idx="11558">
                  <c:v>67.1113798685958</c:v>
                </c:pt>
                <c:pt idx="11559">
                  <c:v>67.1248671180794</c:v>
                </c:pt>
                <c:pt idx="11560">
                  <c:v>67.1505324296295</c:v>
                </c:pt>
                <c:pt idx="11561">
                  <c:v>67.1547714538837</c:v>
                </c:pt>
                <c:pt idx="11562">
                  <c:v>67.1554162165286</c:v>
                </c:pt>
                <c:pt idx="11563">
                  <c:v>67.157248918469</c:v>
                </c:pt>
                <c:pt idx="11564">
                  <c:v>67.1781230929629</c:v>
                </c:pt>
                <c:pt idx="11565">
                  <c:v>67.2036528428002</c:v>
                </c:pt>
                <c:pt idx="11566">
                  <c:v>67.2130915075925</c:v>
                </c:pt>
                <c:pt idx="11567">
                  <c:v>67.2256221900266</c:v>
                </c:pt>
                <c:pt idx="11568">
                  <c:v>67.2323817024762</c:v>
                </c:pt>
                <c:pt idx="11569">
                  <c:v>67.2586777991582</c:v>
                </c:pt>
                <c:pt idx="11570">
                  <c:v>67.27771331212</c:v>
                </c:pt>
                <c:pt idx="11571">
                  <c:v>67.2790729916173</c:v>
                </c:pt>
                <c:pt idx="11572">
                  <c:v>67.2811805644652</c:v>
                </c:pt>
                <c:pt idx="11573">
                  <c:v>67.2987562783609</c:v>
                </c:pt>
                <c:pt idx="11574">
                  <c:v>67.3030400284105</c:v>
                </c:pt>
                <c:pt idx="11575">
                  <c:v>67.3133425869589</c:v>
                </c:pt>
                <c:pt idx="11576">
                  <c:v>67.3276939651608</c:v>
                </c:pt>
                <c:pt idx="11577">
                  <c:v>67.3758561902065</c:v>
                </c:pt>
                <c:pt idx="11578">
                  <c:v>67.4103074181363</c:v>
                </c:pt>
                <c:pt idx="11579">
                  <c:v>67.4265513897992</c:v>
                </c:pt>
                <c:pt idx="11580">
                  <c:v>67.4565897718327</c:v>
                </c:pt>
                <c:pt idx="11581">
                  <c:v>67.4569305930768</c:v>
                </c:pt>
                <c:pt idx="11582">
                  <c:v>67.4673940547754</c:v>
                </c:pt>
                <c:pt idx="11583">
                  <c:v>67.4685188463148</c:v>
                </c:pt>
                <c:pt idx="11584">
                  <c:v>67.4834834093676</c:v>
                </c:pt>
                <c:pt idx="11585">
                  <c:v>67.4893480763351</c:v>
                </c:pt>
                <c:pt idx="11586">
                  <c:v>67.5100834841996</c:v>
                </c:pt>
                <c:pt idx="11587">
                  <c:v>67.5164958156348</c:v>
                </c:pt>
                <c:pt idx="11588">
                  <c:v>67.5380248342704</c:v>
                </c:pt>
                <c:pt idx="11589">
                  <c:v>67.5413358169794</c:v>
                </c:pt>
                <c:pt idx="11590">
                  <c:v>67.5662193880607</c:v>
                </c:pt>
                <c:pt idx="11591">
                  <c:v>67.5762888715573</c:v>
                </c:pt>
                <c:pt idx="11592">
                  <c:v>67.5833887107684</c:v>
                </c:pt>
                <c:pt idx="11593">
                  <c:v>67.5902499100917</c:v>
                </c:pt>
                <c:pt idx="11594">
                  <c:v>67.6245903987937</c:v>
                </c:pt>
                <c:pt idx="11595">
                  <c:v>67.6428545342032</c:v>
                </c:pt>
                <c:pt idx="11596">
                  <c:v>67.6580835001711</c:v>
                </c:pt>
                <c:pt idx="11597">
                  <c:v>67.6853350531934</c:v>
                </c:pt>
                <c:pt idx="11598">
                  <c:v>67.7214689664518</c:v>
                </c:pt>
                <c:pt idx="11599">
                  <c:v>67.735240500942</c:v>
                </c:pt>
                <c:pt idx="11600">
                  <c:v>67.7396843029825</c:v>
                </c:pt>
                <c:pt idx="11601">
                  <c:v>67.7643370886391</c:v>
                </c:pt>
                <c:pt idx="11602">
                  <c:v>67.7793839430221</c:v>
                </c:pt>
                <c:pt idx="11603">
                  <c:v>67.7918323277723</c:v>
                </c:pt>
                <c:pt idx="11604">
                  <c:v>67.8050682641522</c:v>
                </c:pt>
                <c:pt idx="11605">
                  <c:v>67.8066073903567</c:v>
                </c:pt>
                <c:pt idx="11606">
                  <c:v>67.8186482495375</c:v>
                </c:pt>
                <c:pt idx="11607">
                  <c:v>67.8242936676688</c:v>
                </c:pt>
                <c:pt idx="11608">
                  <c:v>67.8386692905331</c:v>
                </c:pt>
                <c:pt idx="11609">
                  <c:v>67.8400395689578</c:v>
                </c:pt>
                <c:pt idx="11610">
                  <c:v>67.8524073559337</c:v>
                </c:pt>
                <c:pt idx="11611">
                  <c:v>67.8560744333924</c:v>
                </c:pt>
                <c:pt idx="11612">
                  <c:v>67.8611811225866</c:v>
                </c:pt>
                <c:pt idx="11613">
                  <c:v>67.8698543432192</c:v>
                </c:pt>
                <c:pt idx="11614">
                  <c:v>67.8734881936579</c:v>
                </c:pt>
                <c:pt idx="11615">
                  <c:v>67.8750651476219</c:v>
                </c:pt>
                <c:pt idx="11616">
                  <c:v>67.8797976408455</c:v>
                </c:pt>
                <c:pt idx="11617">
                  <c:v>67.9035674929182</c:v>
                </c:pt>
                <c:pt idx="11618">
                  <c:v>67.9135832884615</c:v>
                </c:pt>
                <c:pt idx="11619">
                  <c:v>67.928780952972</c:v>
                </c:pt>
                <c:pt idx="11620">
                  <c:v>67.9333105470119</c:v>
                </c:pt>
                <c:pt idx="11621">
                  <c:v>67.9471407020467</c:v>
                </c:pt>
                <c:pt idx="11622">
                  <c:v>67.9477928667852</c:v>
                </c:pt>
                <c:pt idx="11623">
                  <c:v>67.9536324059251</c:v>
                </c:pt>
                <c:pt idx="11624">
                  <c:v>67.9640768793809</c:v>
                </c:pt>
                <c:pt idx="11625">
                  <c:v>67.9785802591587</c:v>
                </c:pt>
                <c:pt idx="11626">
                  <c:v>67.9855576843779</c:v>
                </c:pt>
                <c:pt idx="11627">
                  <c:v>67.9913363030909</c:v>
                </c:pt>
                <c:pt idx="11628">
                  <c:v>68.0031374688155</c:v>
                </c:pt>
                <c:pt idx="11629">
                  <c:v>68.0213036947707</c:v>
                </c:pt>
                <c:pt idx="11630">
                  <c:v>68.0260186322056</c:v>
                </c:pt>
                <c:pt idx="11631">
                  <c:v>68.0349672956722</c:v>
                </c:pt>
                <c:pt idx="11632">
                  <c:v>68.04140558851</c:v>
                </c:pt>
                <c:pt idx="11633">
                  <c:v>68.0440223163498</c:v>
                </c:pt>
                <c:pt idx="11634">
                  <c:v>68.0493951588602</c:v>
                </c:pt>
                <c:pt idx="11635">
                  <c:v>68.057012475692</c:v>
                </c:pt>
                <c:pt idx="11636">
                  <c:v>68.0694936839882</c:v>
                </c:pt>
                <c:pt idx="11637">
                  <c:v>68.0771824170783</c:v>
                </c:pt>
                <c:pt idx="11638">
                  <c:v>68.0988716834794</c:v>
                </c:pt>
                <c:pt idx="11639">
                  <c:v>68.1062863889156</c:v>
                </c:pt>
                <c:pt idx="11640">
                  <c:v>68.1256377418775</c:v>
                </c:pt>
                <c:pt idx="11641">
                  <c:v>68.1369563269444</c:v>
                </c:pt>
                <c:pt idx="11642">
                  <c:v>68.146448249574</c:v>
                </c:pt>
                <c:pt idx="11643">
                  <c:v>68.1666096543523</c:v>
                </c:pt>
                <c:pt idx="11644">
                  <c:v>68.1738605109913</c:v>
                </c:pt>
                <c:pt idx="11645">
                  <c:v>68.1824929264771</c:v>
                </c:pt>
                <c:pt idx="11646">
                  <c:v>68.1892958899191</c:v>
                </c:pt>
                <c:pt idx="11647">
                  <c:v>68.1965830173267</c:v>
                </c:pt>
                <c:pt idx="11648">
                  <c:v>68.2210029370493</c:v>
                </c:pt>
                <c:pt idx="11649">
                  <c:v>68.2306108178382</c:v>
                </c:pt>
                <c:pt idx="11650">
                  <c:v>68.2543210850483</c:v>
                </c:pt>
                <c:pt idx="11651">
                  <c:v>68.2977153945124</c:v>
                </c:pt>
                <c:pt idx="11652">
                  <c:v>68.3035597850613</c:v>
                </c:pt>
                <c:pt idx="11653">
                  <c:v>68.3198142837046</c:v>
                </c:pt>
                <c:pt idx="11654">
                  <c:v>68.3272851512214</c:v>
                </c:pt>
                <c:pt idx="11655">
                  <c:v>68.3386329716434</c:v>
                </c:pt>
                <c:pt idx="11656">
                  <c:v>68.3677415740541</c:v>
                </c:pt>
                <c:pt idx="11657">
                  <c:v>68.3880937844697</c:v>
                </c:pt>
                <c:pt idx="11658">
                  <c:v>68.3899976401629</c:v>
                </c:pt>
                <c:pt idx="11659">
                  <c:v>68.3995545236024</c:v>
                </c:pt>
                <c:pt idx="11660">
                  <c:v>68.425147552988</c:v>
                </c:pt>
                <c:pt idx="11661">
                  <c:v>68.440594586835</c:v>
                </c:pt>
                <c:pt idx="11662">
                  <c:v>68.4506055421256</c:v>
                </c:pt>
                <c:pt idx="11663">
                  <c:v>68.4542102150149</c:v>
                </c:pt>
                <c:pt idx="11664">
                  <c:v>68.4753229460568</c:v>
                </c:pt>
                <c:pt idx="11665">
                  <c:v>68.4870084324113</c:v>
                </c:pt>
                <c:pt idx="11666">
                  <c:v>68.5061176408708</c:v>
                </c:pt>
                <c:pt idx="11667">
                  <c:v>68.5148264596728</c:v>
                </c:pt>
                <c:pt idx="11668">
                  <c:v>68.5165961562144</c:v>
                </c:pt>
                <c:pt idx="11669">
                  <c:v>68.5489932238147</c:v>
                </c:pt>
                <c:pt idx="11670">
                  <c:v>68.5678996487909</c:v>
                </c:pt>
                <c:pt idx="11671">
                  <c:v>68.5788837617446</c:v>
                </c:pt>
                <c:pt idx="11672">
                  <c:v>68.5821186747478</c:v>
                </c:pt>
                <c:pt idx="11673">
                  <c:v>68.5862233048442</c:v>
                </c:pt>
                <c:pt idx="11674">
                  <c:v>68.590886342348</c:v>
                </c:pt>
                <c:pt idx="11675">
                  <c:v>68.5932178611</c:v>
                </c:pt>
                <c:pt idx="11676">
                  <c:v>68.5958630181452</c:v>
                </c:pt>
                <c:pt idx="11677">
                  <c:v>68.5972214784437</c:v>
                </c:pt>
                <c:pt idx="11678">
                  <c:v>68.6020288090085</c:v>
                </c:pt>
                <c:pt idx="11679">
                  <c:v>68.6287480849513</c:v>
                </c:pt>
                <c:pt idx="11680">
                  <c:v>68.6363427280162</c:v>
                </c:pt>
                <c:pt idx="11681">
                  <c:v>68.6618195275459</c:v>
                </c:pt>
                <c:pt idx="11682">
                  <c:v>68.6696990812418</c:v>
                </c:pt>
                <c:pt idx="11683">
                  <c:v>68.6735343093815</c:v>
                </c:pt>
                <c:pt idx="11684">
                  <c:v>68.6743015081241</c:v>
                </c:pt>
                <c:pt idx="11685">
                  <c:v>68.6754174335678</c:v>
                </c:pt>
                <c:pt idx="11686">
                  <c:v>68.6756615422587</c:v>
                </c:pt>
                <c:pt idx="11687">
                  <c:v>68.6906236102902</c:v>
                </c:pt>
                <c:pt idx="11688">
                  <c:v>68.6988203476184</c:v>
                </c:pt>
                <c:pt idx="11689">
                  <c:v>68.7004949450587</c:v>
                </c:pt>
                <c:pt idx="11690">
                  <c:v>68.7009835761839</c:v>
                </c:pt>
                <c:pt idx="11691">
                  <c:v>68.7075808420433</c:v>
                </c:pt>
                <c:pt idx="11692">
                  <c:v>68.7177391089937</c:v>
                </c:pt>
                <c:pt idx="11693">
                  <c:v>68.7211954048336</c:v>
                </c:pt>
                <c:pt idx="11694">
                  <c:v>68.7446607110411</c:v>
                </c:pt>
                <c:pt idx="11695">
                  <c:v>68.7598866683251</c:v>
                </c:pt>
                <c:pt idx="11696">
                  <c:v>68.7702247726896</c:v>
                </c:pt>
                <c:pt idx="11697">
                  <c:v>68.7739277054446</c:v>
                </c:pt>
                <c:pt idx="11698">
                  <c:v>68.7763734469677</c:v>
                </c:pt>
                <c:pt idx="11699">
                  <c:v>68.7888821069708</c:v>
                </c:pt>
                <c:pt idx="11700">
                  <c:v>68.7946148223153</c:v>
                </c:pt>
                <c:pt idx="11701">
                  <c:v>68.8345406605457</c:v>
                </c:pt>
                <c:pt idx="11702">
                  <c:v>68.8643373317096</c:v>
                </c:pt>
                <c:pt idx="11703">
                  <c:v>68.8829791787867</c:v>
                </c:pt>
                <c:pt idx="11704">
                  <c:v>68.8882257476246</c:v>
                </c:pt>
                <c:pt idx="11705">
                  <c:v>68.897638295033</c:v>
                </c:pt>
                <c:pt idx="11706">
                  <c:v>68.9021871116866</c:v>
                </c:pt>
                <c:pt idx="11707">
                  <c:v>68.9272412924598</c:v>
                </c:pt>
                <c:pt idx="11708">
                  <c:v>68.9329453169355</c:v>
                </c:pt>
                <c:pt idx="11709">
                  <c:v>68.9713136732735</c:v>
                </c:pt>
                <c:pt idx="11710">
                  <c:v>68.9776873925653</c:v>
                </c:pt>
                <c:pt idx="11711">
                  <c:v>68.9860926482169</c:v>
                </c:pt>
                <c:pt idx="11712">
                  <c:v>68.9970898120311</c:v>
                </c:pt>
                <c:pt idx="11713">
                  <c:v>68.9994368009792</c:v>
                </c:pt>
                <c:pt idx="11714">
                  <c:v>69.0036065767844</c:v>
                </c:pt>
                <c:pt idx="11715">
                  <c:v>69.0271194577514</c:v>
                </c:pt>
                <c:pt idx="11716">
                  <c:v>69.0459452692311</c:v>
                </c:pt>
                <c:pt idx="11717">
                  <c:v>69.0605012370693</c:v>
                </c:pt>
                <c:pt idx="11718">
                  <c:v>69.0833380188396</c:v>
                </c:pt>
                <c:pt idx="11719">
                  <c:v>69.0880387764557</c:v>
                </c:pt>
                <c:pt idx="11720">
                  <c:v>69.0983532478481</c:v>
                </c:pt>
                <c:pt idx="11721">
                  <c:v>69.1005641899102</c:v>
                </c:pt>
                <c:pt idx="11722">
                  <c:v>69.1202190769571</c:v>
                </c:pt>
                <c:pt idx="11723">
                  <c:v>69.1226416045121</c:v>
                </c:pt>
                <c:pt idx="11724">
                  <c:v>69.1430871205393</c:v>
                </c:pt>
                <c:pt idx="11725">
                  <c:v>69.1551109764563</c:v>
                </c:pt>
                <c:pt idx="11726">
                  <c:v>69.1718112887182</c:v>
                </c:pt>
                <c:pt idx="11727">
                  <c:v>69.1996293358837</c:v>
                </c:pt>
                <c:pt idx="11728">
                  <c:v>69.1997348404873</c:v>
                </c:pt>
                <c:pt idx="11729">
                  <c:v>69.205889275701</c:v>
                </c:pt>
                <c:pt idx="11730">
                  <c:v>69.2069443514384</c:v>
                </c:pt>
                <c:pt idx="11731">
                  <c:v>69.2124688514823</c:v>
                </c:pt>
                <c:pt idx="11732">
                  <c:v>69.2161645644863</c:v>
                </c:pt>
                <c:pt idx="11733">
                  <c:v>69.2386742474081</c:v>
                </c:pt>
                <c:pt idx="11734">
                  <c:v>69.2615762617587</c:v>
                </c:pt>
                <c:pt idx="11735">
                  <c:v>69.2700340072804</c:v>
                </c:pt>
                <c:pt idx="11736">
                  <c:v>69.2910055705767</c:v>
                </c:pt>
                <c:pt idx="11737">
                  <c:v>69.2954466540562</c:v>
                </c:pt>
                <c:pt idx="11738">
                  <c:v>69.2962926452917</c:v>
                </c:pt>
                <c:pt idx="11739">
                  <c:v>69.3004534779269</c:v>
                </c:pt>
                <c:pt idx="11740">
                  <c:v>69.3195680382773</c:v>
                </c:pt>
                <c:pt idx="11741">
                  <c:v>69.3330402965321</c:v>
                </c:pt>
                <c:pt idx="11742">
                  <c:v>69.3408009896872</c:v>
                </c:pt>
                <c:pt idx="11743">
                  <c:v>69.3771411194956</c:v>
                </c:pt>
                <c:pt idx="11744">
                  <c:v>69.3789423528704</c:v>
                </c:pt>
                <c:pt idx="11745">
                  <c:v>69.410677321986</c:v>
                </c:pt>
                <c:pt idx="11746">
                  <c:v>69.4156251424219</c:v>
                </c:pt>
                <c:pt idx="11747">
                  <c:v>69.4210330069639</c:v>
                </c:pt>
                <c:pt idx="11748">
                  <c:v>69.4372949640734</c:v>
                </c:pt>
                <c:pt idx="11749">
                  <c:v>69.4789779417437</c:v>
                </c:pt>
                <c:pt idx="11750">
                  <c:v>69.4830438524484</c:v>
                </c:pt>
                <c:pt idx="11751">
                  <c:v>69.5061461584379</c:v>
                </c:pt>
                <c:pt idx="11752">
                  <c:v>69.5149228411257</c:v>
                </c:pt>
                <c:pt idx="11753">
                  <c:v>69.5168704336489</c:v>
                </c:pt>
                <c:pt idx="11754">
                  <c:v>69.5267899351109</c:v>
                </c:pt>
                <c:pt idx="11755">
                  <c:v>69.5379544943319</c:v>
                </c:pt>
                <c:pt idx="11756">
                  <c:v>69.5444764224717</c:v>
                </c:pt>
                <c:pt idx="11757">
                  <c:v>69.5480925174018</c:v>
                </c:pt>
                <c:pt idx="11758">
                  <c:v>69.5493337480331</c:v>
                </c:pt>
                <c:pt idx="11759">
                  <c:v>69.574654852912</c:v>
                </c:pt>
                <c:pt idx="11760">
                  <c:v>69.5759670110079</c:v>
                </c:pt>
                <c:pt idx="11761">
                  <c:v>69.5814993532503</c:v>
                </c:pt>
                <c:pt idx="11762">
                  <c:v>69.5842660753006</c:v>
                </c:pt>
                <c:pt idx="11763">
                  <c:v>69.59150770933</c:v>
                </c:pt>
                <c:pt idx="11764">
                  <c:v>69.611777589967</c:v>
                </c:pt>
                <c:pt idx="11765">
                  <c:v>69.6240264541337</c:v>
                </c:pt>
                <c:pt idx="11766">
                  <c:v>69.6341101855984</c:v>
                </c:pt>
                <c:pt idx="11767">
                  <c:v>69.6645109809695</c:v>
                </c:pt>
                <c:pt idx="11768">
                  <c:v>69.6662870866941</c:v>
                </c:pt>
                <c:pt idx="11769">
                  <c:v>69.6685251651609</c:v>
                </c:pt>
                <c:pt idx="11770">
                  <c:v>69.6810676429801</c:v>
                </c:pt>
                <c:pt idx="11771">
                  <c:v>69.6835906038251</c:v>
                </c:pt>
                <c:pt idx="11772">
                  <c:v>69.6859716240367</c:v>
                </c:pt>
                <c:pt idx="11773">
                  <c:v>69.6901653939088</c:v>
                </c:pt>
                <c:pt idx="11774">
                  <c:v>69.7078291895936</c:v>
                </c:pt>
                <c:pt idx="11775">
                  <c:v>69.7134808451305</c:v>
                </c:pt>
                <c:pt idx="11776">
                  <c:v>69.7216563862291</c:v>
                </c:pt>
                <c:pt idx="11777">
                  <c:v>69.7308994586669</c:v>
                </c:pt>
                <c:pt idx="11778">
                  <c:v>69.7501703766331</c:v>
                </c:pt>
                <c:pt idx="11779">
                  <c:v>69.7629713654525</c:v>
                </c:pt>
                <c:pt idx="11780">
                  <c:v>69.7649983849296</c:v>
                </c:pt>
                <c:pt idx="11781">
                  <c:v>69.7663497503391</c:v>
                </c:pt>
                <c:pt idx="11782">
                  <c:v>69.7675237560524</c:v>
                </c:pt>
                <c:pt idx="11783">
                  <c:v>69.7808314033943</c:v>
                </c:pt>
                <c:pt idx="11784">
                  <c:v>69.7827533582397</c:v>
                </c:pt>
                <c:pt idx="11785">
                  <c:v>69.7983793458628</c:v>
                </c:pt>
                <c:pt idx="11786">
                  <c:v>69.7990912802892</c:v>
                </c:pt>
                <c:pt idx="11787">
                  <c:v>69.8103438925886</c:v>
                </c:pt>
                <c:pt idx="11788">
                  <c:v>69.8197479300015</c:v>
                </c:pt>
                <c:pt idx="11789">
                  <c:v>69.828831552327</c:v>
                </c:pt>
                <c:pt idx="11790">
                  <c:v>69.8373821383536</c:v>
                </c:pt>
                <c:pt idx="11791">
                  <c:v>69.8411230693895</c:v>
                </c:pt>
                <c:pt idx="11792">
                  <c:v>69.8419786021422</c:v>
                </c:pt>
                <c:pt idx="11793">
                  <c:v>69.8512478379485</c:v>
                </c:pt>
                <c:pt idx="11794">
                  <c:v>69.8773871663299</c:v>
                </c:pt>
                <c:pt idx="11795">
                  <c:v>69.8790990240953</c:v>
                </c:pt>
                <c:pt idx="11796">
                  <c:v>69.8846307161693</c:v>
                </c:pt>
                <c:pt idx="11797">
                  <c:v>69.8996567497949</c:v>
                </c:pt>
                <c:pt idx="11798">
                  <c:v>69.9054392632237</c:v>
                </c:pt>
                <c:pt idx="11799">
                  <c:v>69.9121153777566</c:v>
                </c:pt>
                <c:pt idx="11800">
                  <c:v>69.9152929547706</c:v>
                </c:pt>
                <c:pt idx="11801">
                  <c:v>69.9604796546836</c:v>
                </c:pt>
                <c:pt idx="11802">
                  <c:v>69.9628016305884</c:v>
                </c:pt>
                <c:pt idx="11803">
                  <c:v>69.9771270224005</c:v>
                </c:pt>
                <c:pt idx="11804">
                  <c:v>69.9914906867169</c:v>
                </c:pt>
                <c:pt idx="11805">
                  <c:v>69.9997811210877</c:v>
                </c:pt>
                <c:pt idx="11806">
                  <c:v>70.0100025651996</c:v>
                </c:pt>
                <c:pt idx="11807">
                  <c:v>70.0253705786992</c:v>
                </c:pt>
                <c:pt idx="11808">
                  <c:v>70.0331977572944</c:v>
                </c:pt>
                <c:pt idx="11809">
                  <c:v>70.0442442648433</c:v>
                </c:pt>
                <c:pt idx="11810">
                  <c:v>70.0500015062549</c:v>
                </c:pt>
                <c:pt idx="11811">
                  <c:v>70.073602620116</c:v>
                </c:pt>
                <c:pt idx="11812">
                  <c:v>70.0875129735887</c:v>
                </c:pt>
                <c:pt idx="11813">
                  <c:v>70.0914464925656</c:v>
                </c:pt>
                <c:pt idx="11814">
                  <c:v>70.0938423632152</c:v>
                </c:pt>
                <c:pt idx="11815">
                  <c:v>70.1153707118521</c:v>
                </c:pt>
                <c:pt idx="11816">
                  <c:v>70.1296040749095</c:v>
                </c:pt>
                <c:pt idx="11817">
                  <c:v>70.1425914835811</c:v>
                </c:pt>
                <c:pt idx="11818">
                  <c:v>70.1465992799268</c:v>
                </c:pt>
                <c:pt idx="11819">
                  <c:v>70.1600546304039</c:v>
                </c:pt>
                <c:pt idx="11820">
                  <c:v>70.1682547800376</c:v>
                </c:pt>
                <c:pt idx="11821">
                  <c:v>70.1837299115928</c:v>
                </c:pt>
                <c:pt idx="11822">
                  <c:v>70.1867751010164</c:v>
                </c:pt>
                <c:pt idx="11823">
                  <c:v>70.188351889483</c:v>
                </c:pt>
                <c:pt idx="11824">
                  <c:v>70.2198584988489</c:v>
                </c:pt>
                <c:pt idx="11825">
                  <c:v>70.2288212959428</c:v>
                </c:pt>
                <c:pt idx="11826">
                  <c:v>70.2309367592938</c:v>
                </c:pt>
                <c:pt idx="11827">
                  <c:v>70.239005866639</c:v>
                </c:pt>
                <c:pt idx="11828">
                  <c:v>70.2537133234988</c:v>
                </c:pt>
                <c:pt idx="11829">
                  <c:v>70.2604935157226</c:v>
                </c:pt>
                <c:pt idx="11830">
                  <c:v>70.2670228129304</c:v>
                </c:pt>
                <c:pt idx="11831">
                  <c:v>70.2778578106423</c:v>
                </c:pt>
                <c:pt idx="11832">
                  <c:v>70.3297488412453</c:v>
                </c:pt>
                <c:pt idx="11833">
                  <c:v>70.3311488309928</c:v>
                </c:pt>
                <c:pt idx="11834">
                  <c:v>70.3455443913753</c:v>
                </c:pt>
                <c:pt idx="11835">
                  <c:v>70.3580400374594</c:v>
                </c:pt>
                <c:pt idx="11836">
                  <c:v>70.3686354574895</c:v>
                </c:pt>
                <c:pt idx="11837">
                  <c:v>70.3713661694295</c:v>
                </c:pt>
                <c:pt idx="11838">
                  <c:v>70.3893328646054</c:v>
                </c:pt>
                <c:pt idx="11839">
                  <c:v>70.3994668807464</c:v>
                </c:pt>
                <c:pt idx="11840">
                  <c:v>70.4114337625816</c:v>
                </c:pt>
                <c:pt idx="11841">
                  <c:v>70.4203824976702</c:v>
                </c:pt>
                <c:pt idx="11842">
                  <c:v>70.4248410762954</c:v>
                </c:pt>
                <c:pt idx="11843">
                  <c:v>70.4317087256294</c:v>
                </c:pt>
                <c:pt idx="11844">
                  <c:v>70.4451283986608</c:v>
                </c:pt>
                <c:pt idx="11845">
                  <c:v>70.4546271838182</c:v>
                </c:pt>
                <c:pt idx="11846">
                  <c:v>70.4675496359208</c:v>
                </c:pt>
                <c:pt idx="11847">
                  <c:v>70.473884965486</c:v>
                </c:pt>
                <c:pt idx="11848">
                  <c:v>70.4967792664156</c:v>
                </c:pt>
                <c:pt idx="11849">
                  <c:v>70.5046994003739</c:v>
                </c:pt>
                <c:pt idx="11850">
                  <c:v>70.520079023665</c:v>
                </c:pt>
                <c:pt idx="11851">
                  <c:v>70.532182839482</c:v>
                </c:pt>
                <c:pt idx="11852">
                  <c:v>70.5578709858928</c:v>
                </c:pt>
                <c:pt idx="11853">
                  <c:v>70.5775191899471</c:v>
                </c:pt>
                <c:pt idx="11854">
                  <c:v>70.5802232995368</c:v>
                </c:pt>
                <c:pt idx="11855">
                  <c:v>70.5988996831027</c:v>
                </c:pt>
                <c:pt idx="11856">
                  <c:v>70.6068677926935</c:v>
                </c:pt>
                <c:pt idx="11857">
                  <c:v>70.6221550255737</c:v>
                </c:pt>
                <c:pt idx="11858">
                  <c:v>70.6477596999339</c:v>
                </c:pt>
                <c:pt idx="11859">
                  <c:v>70.6580376747127</c:v>
                </c:pt>
                <c:pt idx="11860">
                  <c:v>70.6855190847634</c:v>
                </c:pt>
                <c:pt idx="11861">
                  <c:v>70.6974577850925</c:v>
                </c:pt>
                <c:pt idx="11862">
                  <c:v>70.7396241328433</c:v>
                </c:pt>
                <c:pt idx="11863">
                  <c:v>70.7593208052988</c:v>
                </c:pt>
                <c:pt idx="11864">
                  <c:v>70.7645527507406</c:v>
                </c:pt>
                <c:pt idx="11865">
                  <c:v>70.8141307156128</c:v>
                </c:pt>
                <c:pt idx="11866">
                  <c:v>70.8238014871049</c:v>
                </c:pt>
                <c:pt idx="11867">
                  <c:v>70.8633535274305</c:v>
                </c:pt>
                <c:pt idx="11868">
                  <c:v>70.8668180971807</c:v>
                </c:pt>
                <c:pt idx="11869">
                  <c:v>70.8711490079654</c:v>
                </c:pt>
                <c:pt idx="11870">
                  <c:v>70.8750474851693</c:v>
                </c:pt>
                <c:pt idx="11871">
                  <c:v>70.8784774873409</c:v>
                </c:pt>
                <c:pt idx="11872">
                  <c:v>70.8882639099504</c:v>
                </c:pt>
                <c:pt idx="11873">
                  <c:v>70.9091738584843</c:v>
                </c:pt>
                <c:pt idx="11874">
                  <c:v>70.9166139308327</c:v>
                </c:pt>
                <c:pt idx="11875">
                  <c:v>70.9260796442864</c:v>
                </c:pt>
                <c:pt idx="11876">
                  <c:v>70.9296925120169</c:v>
                </c:pt>
                <c:pt idx="11877">
                  <c:v>70.9377177201377</c:v>
                </c:pt>
                <c:pt idx="11878">
                  <c:v>70.9644471480763</c:v>
                </c:pt>
                <c:pt idx="11879">
                  <c:v>70.9665812683058</c:v>
                </c:pt>
                <c:pt idx="11880">
                  <c:v>70.9688614086653</c:v>
                </c:pt>
                <c:pt idx="11881">
                  <c:v>70.9777303118337</c:v>
                </c:pt>
                <c:pt idx="11882">
                  <c:v>70.9791784142369</c:v>
                </c:pt>
                <c:pt idx="11883">
                  <c:v>70.985550064811</c:v>
                </c:pt>
                <c:pt idx="11884">
                  <c:v>70.9900761236487</c:v>
                </c:pt>
                <c:pt idx="11885">
                  <c:v>71.0025342418931</c:v>
                </c:pt>
                <c:pt idx="11886">
                  <c:v>71.0101064601614</c:v>
                </c:pt>
                <c:pt idx="11887">
                  <c:v>71.0915004468345</c:v>
                </c:pt>
                <c:pt idx="11888">
                  <c:v>71.0943280880409</c:v>
                </c:pt>
                <c:pt idx="11889">
                  <c:v>71.1040806120508</c:v>
                </c:pt>
                <c:pt idx="11890">
                  <c:v>71.1214487681878</c:v>
                </c:pt>
                <c:pt idx="11891">
                  <c:v>71.142705031889</c:v>
                </c:pt>
                <c:pt idx="11892">
                  <c:v>71.1483999694335</c:v>
                </c:pt>
                <c:pt idx="11893">
                  <c:v>71.1576523388365</c:v>
                </c:pt>
                <c:pt idx="11894">
                  <c:v>71.16361379224</c:v>
                </c:pt>
                <c:pt idx="11895">
                  <c:v>71.1666314211718</c:v>
                </c:pt>
                <c:pt idx="11896">
                  <c:v>71.1746668025075</c:v>
                </c:pt>
                <c:pt idx="11897">
                  <c:v>71.1980463992723</c:v>
                </c:pt>
                <c:pt idx="11898">
                  <c:v>71.2285897337863</c:v>
                </c:pt>
                <c:pt idx="11899">
                  <c:v>71.2557893933496</c:v>
                </c:pt>
                <c:pt idx="11900">
                  <c:v>71.2772113193599</c:v>
                </c:pt>
                <c:pt idx="11901">
                  <c:v>71.2877243826145</c:v>
                </c:pt>
                <c:pt idx="11902">
                  <c:v>71.3205598789395</c:v>
                </c:pt>
                <c:pt idx="11903">
                  <c:v>71.3293347906129</c:v>
                </c:pt>
                <c:pt idx="11904">
                  <c:v>71.3344705164915</c:v>
                </c:pt>
                <c:pt idx="11905">
                  <c:v>71.3549432966816</c:v>
                </c:pt>
                <c:pt idx="11906">
                  <c:v>71.3764399787767</c:v>
                </c:pt>
                <c:pt idx="11907">
                  <c:v>71.3848232121894</c:v>
                </c:pt>
                <c:pt idx="11908">
                  <c:v>71.3930606502383</c:v>
                </c:pt>
                <c:pt idx="11909">
                  <c:v>71.4008971510371</c:v>
                </c:pt>
                <c:pt idx="11910">
                  <c:v>71.4093532821315</c:v>
                </c:pt>
                <c:pt idx="11911">
                  <c:v>71.421672990364</c:v>
                </c:pt>
                <c:pt idx="11912">
                  <c:v>71.4238599208195</c:v>
                </c:pt>
                <c:pt idx="11913">
                  <c:v>71.4328263356869</c:v>
                </c:pt>
                <c:pt idx="11914">
                  <c:v>71.4470778324884</c:v>
                </c:pt>
                <c:pt idx="11915">
                  <c:v>71.4702255675781</c:v>
                </c:pt>
                <c:pt idx="11916">
                  <c:v>71.4829499467416</c:v>
                </c:pt>
                <c:pt idx="11917">
                  <c:v>71.4933840775249</c:v>
                </c:pt>
                <c:pt idx="11918">
                  <c:v>71.5028701235185</c:v>
                </c:pt>
                <c:pt idx="11919">
                  <c:v>71.5329810487443</c:v>
                </c:pt>
                <c:pt idx="11920">
                  <c:v>71.5753634986638</c:v>
                </c:pt>
                <c:pt idx="11921">
                  <c:v>71.5776998266524</c:v>
                </c:pt>
                <c:pt idx="11922">
                  <c:v>71.5784300095334</c:v>
                </c:pt>
                <c:pt idx="11923">
                  <c:v>71.6290741768891</c:v>
                </c:pt>
                <c:pt idx="11924">
                  <c:v>71.6312651510966</c:v>
                </c:pt>
                <c:pt idx="11925">
                  <c:v>71.6314477475743</c:v>
                </c:pt>
                <c:pt idx="11926">
                  <c:v>71.6324339939702</c:v>
                </c:pt>
                <c:pt idx="11927">
                  <c:v>71.6523519729267</c:v>
                </c:pt>
                <c:pt idx="11928">
                  <c:v>71.6552765487189</c:v>
                </c:pt>
                <c:pt idx="11929">
                  <c:v>71.6690971522033</c:v>
                </c:pt>
                <c:pt idx="11930">
                  <c:v>71.7028866933234</c:v>
                </c:pt>
                <c:pt idx="11931">
                  <c:v>71.740150809414</c:v>
                </c:pt>
                <c:pt idx="11932">
                  <c:v>71.763337450272</c:v>
                </c:pt>
                <c:pt idx="11933">
                  <c:v>71.7932207731204</c:v>
                </c:pt>
                <c:pt idx="11934">
                  <c:v>71.7989640090618</c:v>
                </c:pt>
                <c:pt idx="11935">
                  <c:v>71.8363938722937</c:v>
                </c:pt>
                <c:pt idx="11936">
                  <c:v>71.8411505148414</c:v>
                </c:pt>
                <c:pt idx="11937">
                  <c:v>71.8580183896625</c:v>
                </c:pt>
                <c:pt idx="11938">
                  <c:v>71.8659227236414</c:v>
                </c:pt>
                <c:pt idx="11939">
                  <c:v>71.8720346851249</c:v>
                </c:pt>
                <c:pt idx="11940">
                  <c:v>71.8759143263879</c:v>
                </c:pt>
                <c:pt idx="11941">
                  <c:v>71.8814777517643</c:v>
                </c:pt>
                <c:pt idx="11942">
                  <c:v>71.8972559140559</c:v>
                </c:pt>
                <c:pt idx="11943">
                  <c:v>71.9283464301546</c:v>
                </c:pt>
                <c:pt idx="11944">
                  <c:v>71.9381243562006</c:v>
                </c:pt>
                <c:pt idx="11945">
                  <c:v>71.9969070655647</c:v>
                </c:pt>
                <c:pt idx="11946">
                  <c:v>72.0089933520134</c:v>
                </c:pt>
                <c:pt idx="11947">
                  <c:v>72.0231724393061</c:v>
                </c:pt>
                <c:pt idx="11948">
                  <c:v>72.0462296540317</c:v>
                </c:pt>
                <c:pt idx="11949">
                  <c:v>72.0647167193093</c:v>
                </c:pt>
                <c:pt idx="11950">
                  <c:v>72.0686424728074</c:v>
                </c:pt>
                <c:pt idx="11951">
                  <c:v>72.0771927598157</c:v>
                </c:pt>
                <c:pt idx="11952">
                  <c:v>72.1031741928296</c:v>
                </c:pt>
                <c:pt idx="11953">
                  <c:v>72.1505608150704</c:v>
                </c:pt>
                <c:pt idx="11954">
                  <c:v>72.17486732621</c:v>
                </c:pt>
                <c:pt idx="11955">
                  <c:v>72.2091095002845</c:v>
                </c:pt>
                <c:pt idx="11956">
                  <c:v>72.2581966844861</c:v>
                </c:pt>
                <c:pt idx="11957">
                  <c:v>72.2971824632069</c:v>
                </c:pt>
                <c:pt idx="11958">
                  <c:v>72.3223932990183</c:v>
                </c:pt>
                <c:pt idx="11959">
                  <c:v>72.3276493881691</c:v>
                </c:pt>
                <c:pt idx="11960">
                  <c:v>72.3907732949429</c:v>
                </c:pt>
                <c:pt idx="11961">
                  <c:v>72.4066942675124</c:v>
                </c:pt>
                <c:pt idx="11962">
                  <c:v>72.4246495551877</c:v>
                </c:pt>
                <c:pt idx="11963">
                  <c:v>72.427004347014</c:v>
                </c:pt>
                <c:pt idx="11964">
                  <c:v>72.4292855515957</c:v>
                </c:pt>
                <c:pt idx="11965">
                  <c:v>72.4331861203913</c:v>
                </c:pt>
                <c:pt idx="11966">
                  <c:v>72.4433841711921</c:v>
                </c:pt>
                <c:pt idx="11967">
                  <c:v>72.4473236185229</c:v>
                </c:pt>
                <c:pt idx="11968">
                  <c:v>72.4702240766953</c:v>
                </c:pt>
                <c:pt idx="11969">
                  <c:v>72.4721387281397</c:v>
                </c:pt>
                <c:pt idx="11970">
                  <c:v>72.4827808137278</c:v>
                </c:pt>
                <c:pt idx="11971">
                  <c:v>72.4884526317855</c:v>
                </c:pt>
                <c:pt idx="11972">
                  <c:v>72.4922097321111</c:v>
                </c:pt>
                <c:pt idx="11973">
                  <c:v>72.5054451664281</c:v>
                </c:pt>
                <c:pt idx="11974">
                  <c:v>72.5097586645202</c:v>
                </c:pt>
                <c:pt idx="11975">
                  <c:v>72.510643839279</c:v>
                </c:pt>
                <c:pt idx="11976">
                  <c:v>72.5643860816003</c:v>
                </c:pt>
                <c:pt idx="11977">
                  <c:v>72.5751571446454</c:v>
                </c:pt>
                <c:pt idx="11978">
                  <c:v>72.5950035962534</c:v>
                </c:pt>
                <c:pt idx="11979">
                  <c:v>72.6211290359586</c:v>
                </c:pt>
                <c:pt idx="11980">
                  <c:v>72.6277391638783</c:v>
                </c:pt>
                <c:pt idx="11981">
                  <c:v>72.6466897092396</c:v>
                </c:pt>
                <c:pt idx="11982">
                  <c:v>72.6477979508747</c:v>
                </c:pt>
                <c:pt idx="11983">
                  <c:v>72.66154014715</c:v>
                </c:pt>
                <c:pt idx="11984">
                  <c:v>72.6645353918172</c:v>
                </c:pt>
                <c:pt idx="11985">
                  <c:v>72.6768139730252</c:v>
                </c:pt>
                <c:pt idx="11986">
                  <c:v>72.6932736825556</c:v>
                </c:pt>
                <c:pt idx="11987">
                  <c:v>72.7098461967511</c:v>
                </c:pt>
                <c:pt idx="11988">
                  <c:v>72.7518811584221</c:v>
                </c:pt>
                <c:pt idx="11989">
                  <c:v>72.7586157297311</c:v>
                </c:pt>
                <c:pt idx="11990">
                  <c:v>72.7695725428811</c:v>
                </c:pt>
                <c:pt idx="11991">
                  <c:v>72.8121435026931</c:v>
                </c:pt>
                <c:pt idx="11992">
                  <c:v>72.8264385211336</c:v>
                </c:pt>
                <c:pt idx="11993">
                  <c:v>72.8492902358836</c:v>
                </c:pt>
                <c:pt idx="11994">
                  <c:v>72.8546615017799</c:v>
                </c:pt>
                <c:pt idx="11995">
                  <c:v>72.8724871695136</c:v>
                </c:pt>
                <c:pt idx="11996">
                  <c:v>72.8837250038984</c:v>
                </c:pt>
                <c:pt idx="11997">
                  <c:v>72.889807625054</c:v>
                </c:pt>
                <c:pt idx="11998">
                  <c:v>72.9126632089859</c:v>
                </c:pt>
                <c:pt idx="11999">
                  <c:v>72.9151123053485</c:v>
                </c:pt>
                <c:pt idx="12000">
                  <c:v>72.9271354149313</c:v>
                </c:pt>
                <c:pt idx="12001">
                  <c:v>72.9710062328348</c:v>
                </c:pt>
                <c:pt idx="12002">
                  <c:v>72.9809181110719</c:v>
                </c:pt>
                <c:pt idx="12003">
                  <c:v>72.9874523037525</c:v>
                </c:pt>
                <c:pt idx="12004">
                  <c:v>73.0037586317688</c:v>
                </c:pt>
                <c:pt idx="12005">
                  <c:v>73.0076218463787</c:v>
                </c:pt>
                <c:pt idx="12006">
                  <c:v>73.0100736315129</c:v>
                </c:pt>
                <c:pt idx="12007">
                  <c:v>73.034414800767</c:v>
                </c:pt>
                <c:pt idx="12008">
                  <c:v>73.0464225660794</c:v>
                </c:pt>
                <c:pt idx="12009">
                  <c:v>73.0540084465585</c:v>
                </c:pt>
                <c:pt idx="12010">
                  <c:v>73.0606279804648</c:v>
                </c:pt>
                <c:pt idx="12011">
                  <c:v>73.0663570523541</c:v>
                </c:pt>
                <c:pt idx="12012">
                  <c:v>73.0923327444399</c:v>
                </c:pt>
                <c:pt idx="12013">
                  <c:v>73.0930026586879</c:v>
                </c:pt>
                <c:pt idx="12014">
                  <c:v>73.1029046918974</c:v>
                </c:pt>
                <c:pt idx="12015">
                  <c:v>73.1044686424928</c:v>
                </c:pt>
                <c:pt idx="12016">
                  <c:v>73.1107989187125</c:v>
                </c:pt>
                <c:pt idx="12017">
                  <c:v>73.1201081484474</c:v>
                </c:pt>
                <c:pt idx="12018">
                  <c:v>73.136532236284</c:v>
                </c:pt>
                <c:pt idx="12019">
                  <c:v>73.1683788226209</c:v>
                </c:pt>
                <c:pt idx="12020">
                  <c:v>73.1699808863407</c:v>
                </c:pt>
                <c:pt idx="12021">
                  <c:v>73.2148395600434</c:v>
                </c:pt>
                <c:pt idx="12022">
                  <c:v>73.2313836888903</c:v>
                </c:pt>
                <c:pt idx="12023">
                  <c:v>73.2355946198988</c:v>
                </c:pt>
                <c:pt idx="12024">
                  <c:v>73.2552093289603</c:v>
                </c:pt>
                <c:pt idx="12025">
                  <c:v>73.2772496205705</c:v>
                </c:pt>
                <c:pt idx="12026">
                  <c:v>73.3064884183811</c:v>
                </c:pt>
                <c:pt idx="12027">
                  <c:v>73.3212237628117</c:v>
                </c:pt>
                <c:pt idx="12028">
                  <c:v>73.3323418885406</c:v>
                </c:pt>
                <c:pt idx="12029">
                  <c:v>73.3404411125591</c:v>
                </c:pt>
                <c:pt idx="12030">
                  <c:v>73.3417101822202</c:v>
                </c:pt>
                <c:pt idx="12031">
                  <c:v>73.3460772748779</c:v>
                </c:pt>
                <c:pt idx="12032">
                  <c:v>73.3669851180481</c:v>
                </c:pt>
                <c:pt idx="12033">
                  <c:v>73.3701592240493</c:v>
                </c:pt>
                <c:pt idx="12034">
                  <c:v>73.3907448569431</c:v>
                </c:pt>
                <c:pt idx="12035">
                  <c:v>73.4006088156985</c:v>
                </c:pt>
                <c:pt idx="12036">
                  <c:v>73.4049454390995</c:v>
                </c:pt>
                <c:pt idx="12037">
                  <c:v>73.4076371363828</c:v>
                </c:pt>
                <c:pt idx="12038">
                  <c:v>73.4086839075485</c:v>
                </c:pt>
                <c:pt idx="12039">
                  <c:v>73.4264416326817</c:v>
                </c:pt>
                <c:pt idx="12040">
                  <c:v>73.4314894926862</c:v>
                </c:pt>
                <c:pt idx="12041">
                  <c:v>73.4340696537829</c:v>
                </c:pt>
                <c:pt idx="12042">
                  <c:v>73.4709503740788</c:v>
                </c:pt>
                <c:pt idx="12043">
                  <c:v>73.4725591862957</c:v>
                </c:pt>
                <c:pt idx="12044">
                  <c:v>73.4770516006906</c:v>
                </c:pt>
                <c:pt idx="12045">
                  <c:v>73.4829292689874</c:v>
                </c:pt>
                <c:pt idx="12046">
                  <c:v>73.5010571200515</c:v>
                </c:pt>
                <c:pt idx="12047">
                  <c:v>73.5286655325396</c:v>
                </c:pt>
                <c:pt idx="12048">
                  <c:v>73.5362381328557</c:v>
                </c:pt>
                <c:pt idx="12049">
                  <c:v>73.5513113273348</c:v>
                </c:pt>
                <c:pt idx="12050">
                  <c:v>73.5614352463306</c:v>
                </c:pt>
                <c:pt idx="12051">
                  <c:v>73.5850610380732</c:v>
                </c:pt>
                <c:pt idx="12052">
                  <c:v>73.5899745621689</c:v>
                </c:pt>
                <c:pt idx="12053">
                  <c:v>73.5925252947217</c:v>
                </c:pt>
                <c:pt idx="12054">
                  <c:v>73.5952268512773</c:v>
                </c:pt>
                <c:pt idx="12055">
                  <c:v>73.6087361128928</c:v>
                </c:pt>
                <c:pt idx="12056">
                  <c:v>73.6194703936048</c:v>
                </c:pt>
                <c:pt idx="12057">
                  <c:v>73.6964930453896</c:v>
                </c:pt>
                <c:pt idx="12058">
                  <c:v>73.6985579396748</c:v>
                </c:pt>
                <c:pt idx="12059">
                  <c:v>73.7656530644221</c:v>
                </c:pt>
                <c:pt idx="12060">
                  <c:v>73.7809390075159</c:v>
                </c:pt>
                <c:pt idx="12061">
                  <c:v>73.8079460877825</c:v>
                </c:pt>
                <c:pt idx="12062">
                  <c:v>73.8117790353677</c:v>
                </c:pt>
                <c:pt idx="12063">
                  <c:v>73.8133578807308</c:v>
                </c:pt>
                <c:pt idx="12064">
                  <c:v>73.8256922926108</c:v>
                </c:pt>
                <c:pt idx="12065">
                  <c:v>73.8289655001058</c:v>
                </c:pt>
                <c:pt idx="12066">
                  <c:v>73.8299815361699</c:v>
                </c:pt>
                <c:pt idx="12067">
                  <c:v>73.8332189683097</c:v>
                </c:pt>
                <c:pt idx="12068">
                  <c:v>73.8611515825106</c:v>
                </c:pt>
                <c:pt idx="12069">
                  <c:v>73.889234776842</c:v>
                </c:pt>
                <c:pt idx="12070">
                  <c:v>73.9505271205636</c:v>
                </c:pt>
                <c:pt idx="12071">
                  <c:v>73.9665382228937</c:v>
                </c:pt>
                <c:pt idx="12072">
                  <c:v>73.9723419409451</c:v>
                </c:pt>
                <c:pt idx="12073">
                  <c:v>73.9798878341154</c:v>
                </c:pt>
                <c:pt idx="12074">
                  <c:v>73.9883797367526</c:v>
                </c:pt>
                <c:pt idx="12075">
                  <c:v>74.0112934876629</c:v>
                </c:pt>
                <c:pt idx="12076">
                  <c:v>74.0159748126314</c:v>
                </c:pt>
                <c:pt idx="12077">
                  <c:v>74.0365966183401</c:v>
                </c:pt>
                <c:pt idx="12078">
                  <c:v>74.0701503772399</c:v>
                </c:pt>
                <c:pt idx="12079">
                  <c:v>74.0794084868912</c:v>
                </c:pt>
                <c:pt idx="12080">
                  <c:v>74.1166006424439</c:v>
                </c:pt>
                <c:pt idx="12081">
                  <c:v>74.1210239990221</c:v>
                </c:pt>
                <c:pt idx="12082">
                  <c:v>74.1254857950058</c:v>
                </c:pt>
                <c:pt idx="12083">
                  <c:v>74.1394443200482</c:v>
                </c:pt>
                <c:pt idx="12084">
                  <c:v>74.143302774125</c:v>
                </c:pt>
                <c:pt idx="12085">
                  <c:v>74.1597650872105</c:v>
                </c:pt>
                <c:pt idx="12086">
                  <c:v>74.1649880668149</c:v>
                </c:pt>
                <c:pt idx="12087">
                  <c:v>74.1853895981502</c:v>
                </c:pt>
                <c:pt idx="12088">
                  <c:v>74.1917488546227</c:v>
                </c:pt>
                <c:pt idx="12089">
                  <c:v>74.1982977479069</c:v>
                </c:pt>
                <c:pt idx="12090">
                  <c:v>74.2208978578049</c:v>
                </c:pt>
                <c:pt idx="12091">
                  <c:v>74.2229809283612</c:v>
                </c:pt>
                <c:pt idx="12092">
                  <c:v>74.2349501334846</c:v>
                </c:pt>
                <c:pt idx="12093">
                  <c:v>74.2383613012374</c:v>
                </c:pt>
                <c:pt idx="12094">
                  <c:v>74.2558734779113</c:v>
                </c:pt>
                <c:pt idx="12095">
                  <c:v>74.2559872448554</c:v>
                </c:pt>
                <c:pt idx="12096">
                  <c:v>74.2572007981714</c:v>
                </c:pt>
                <c:pt idx="12097">
                  <c:v>74.2884883900873</c:v>
                </c:pt>
                <c:pt idx="12098">
                  <c:v>74.2964154385868</c:v>
                </c:pt>
                <c:pt idx="12099">
                  <c:v>74.3030547295157</c:v>
                </c:pt>
                <c:pt idx="12100">
                  <c:v>74.3448714348475</c:v>
                </c:pt>
                <c:pt idx="12101">
                  <c:v>74.3468830545683</c:v>
                </c:pt>
                <c:pt idx="12102">
                  <c:v>74.3546263720313</c:v>
                </c:pt>
                <c:pt idx="12103">
                  <c:v>74.3561454018992</c:v>
                </c:pt>
                <c:pt idx="12104">
                  <c:v>74.3714575895882</c:v>
                </c:pt>
                <c:pt idx="12105">
                  <c:v>74.3950588807681</c:v>
                </c:pt>
                <c:pt idx="12106">
                  <c:v>74.4055872574839</c:v>
                </c:pt>
                <c:pt idx="12107">
                  <c:v>74.4286218808664</c:v>
                </c:pt>
                <c:pt idx="12108">
                  <c:v>74.4355409968976</c:v>
                </c:pt>
                <c:pt idx="12109">
                  <c:v>74.4540252172746</c:v>
                </c:pt>
                <c:pt idx="12110">
                  <c:v>74.4568794936058</c:v>
                </c:pt>
                <c:pt idx="12111">
                  <c:v>74.4677650685105</c:v>
                </c:pt>
                <c:pt idx="12112">
                  <c:v>74.5049200534614</c:v>
                </c:pt>
                <c:pt idx="12113">
                  <c:v>74.5228170539806</c:v>
                </c:pt>
                <c:pt idx="12114">
                  <c:v>74.5377483625587</c:v>
                </c:pt>
                <c:pt idx="12115">
                  <c:v>74.5458234799426</c:v>
                </c:pt>
                <c:pt idx="12116">
                  <c:v>74.5580132820707</c:v>
                </c:pt>
                <c:pt idx="12117">
                  <c:v>74.5627755700013</c:v>
                </c:pt>
                <c:pt idx="12118">
                  <c:v>74.5808173080454</c:v>
                </c:pt>
                <c:pt idx="12119">
                  <c:v>74.5928342808509</c:v>
                </c:pt>
                <c:pt idx="12120">
                  <c:v>74.5988633990557</c:v>
                </c:pt>
                <c:pt idx="12121">
                  <c:v>74.612028923791</c:v>
                </c:pt>
                <c:pt idx="12122">
                  <c:v>74.6162273815252</c:v>
                </c:pt>
                <c:pt idx="12123">
                  <c:v>74.6187847219762</c:v>
                </c:pt>
                <c:pt idx="12124">
                  <c:v>74.626266508126</c:v>
                </c:pt>
                <c:pt idx="12125">
                  <c:v>74.6311144489642</c:v>
                </c:pt>
                <c:pt idx="12126">
                  <c:v>74.6350470151488</c:v>
                </c:pt>
                <c:pt idx="12127">
                  <c:v>74.653412556116</c:v>
                </c:pt>
                <c:pt idx="12128">
                  <c:v>74.6678128570538</c:v>
                </c:pt>
                <c:pt idx="12129">
                  <c:v>74.7119065995649</c:v>
                </c:pt>
                <c:pt idx="12130">
                  <c:v>74.7299427933717</c:v>
                </c:pt>
                <c:pt idx="12131">
                  <c:v>74.7456104561998</c:v>
                </c:pt>
                <c:pt idx="12132">
                  <c:v>74.7617462191642</c:v>
                </c:pt>
                <c:pt idx="12133">
                  <c:v>74.7778842269828</c:v>
                </c:pt>
                <c:pt idx="12134">
                  <c:v>74.7962432834361</c:v>
                </c:pt>
                <c:pt idx="12135">
                  <c:v>74.7974676177268</c:v>
                </c:pt>
                <c:pt idx="12136">
                  <c:v>74.8034390896347</c:v>
                </c:pt>
                <c:pt idx="12137">
                  <c:v>74.809338430232</c:v>
                </c:pt>
                <c:pt idx="12138">
                  <c:v>74.811560735465</c:v>
                </c:pt>
                <c:pt idx="12139">
                  <c:v>74.8125187486664</c:v>
                </c:pt>
                <c:pt idx="12140">
                  <c:v>74.8313351799593</c:v>
                </c:pt>
                <c:pt idx="12141">
                  <c:v>74.8512698918129</c:v>
                </c:pt>
                <c:pt idx="12142">
                  <c:v>74.8669558123309</c:v>
                </c:pt>
                <c:pt idx="12143">
                  <c:v>74.8689501348823</c:v>
                </c:pt>
                <c:pt idx="12144">
                  <c:v>74.8858312964419</c:v>
                </c:pt>
                <c:pt idx="12145">
                  <c:v>74.8943870254782</c:v>
                </c:pt>
                <c:pt idx="12146">
                  <c:v>74.9042485673802</c:v>
                </c:pt>
                <c:pt idx="12147">
                  <c:v>74.910733893993</c:v>
                </c:pt>
                <c:pt idx="12148">
                  <c:v>74.9191439947883</c:v>
                </c:pt>
                <c:pt idx="12149">
                  <c:v>74.939882681866</c:v>
                </c:pt>
                <c:pt idx="12150">
                  <c:v>74.9517157472179</c:v>
                </c:pt>
                <c:pt idx="12151">
                  <c:v>74.9608210604919</c:v>
                </c:pt>
                <c:pt idx="12152">
                  <c:v>74.9631262030929</c:v>
                </c:pt>
                <c:pt idx="12153">
                  <c:v>74.9685860443745</c:v>
                </c:pt>
                <c:pt idx="12154">
                  <c:v>74.9963123192914</c:v>
                </c:pt>
                <c:pt idx="12155">
                  <c:v>75.0051571957812</c:v>
                </c:pt>
                <c:pt idx="12156">
                  <c:v>75.0125826344933</c:v>
                </c:pt>
                <c:pt idx="12157">
                  <c:v>75.0160072516154</c:v>
                </c:pt>
                <c:pt idx="12158">
                  <c:v>75.030557577691</c:v>
                </c:pt>
                <c:pt idx="12159">
                  <c:v>75.0396056655044</c:v>
                </c:pt>
                <c:pt idx="12160">
                  <c:v>75.0552400087671</c:v>
                </c:pt>
                <c:pt idx="12161">
                  <c:v>75.06579181974</c:v>
                </c:pt>
                <c:pt idx="12162">
                  <c:v>75.0858678284567</c:v>
                </c:pt>
                <c:pt idx="12163">
                  <c:v>75.0870629414594</c:v>
                </c:pt>
                <c:pt idx="12164">
                  <c:v>75.1047252540806</c:v>
                </c:pt>
                <c:pt idx="12165">
                  <c:v>75.1055351570675</c:v>
                </c:pt>
                <c:pt idx="12166">
                  <c:v>75.1263612338744</c:v>
                </c:pt>
                <c:pt idx="12167">
                  <c:v>75.1283670744549</c:v>
                </c:pt>
                <c:pt idx="12168">
                  <c:v>75.1517466197825</c:v>
                </c:pt>
                <c:pt idx="12169">
                  <c:v>75.1591583979831</c:v>
                </c:pt>
                <c:pt idx="12170">
                  <c:v>75.1751795675803</c:v>
                </c:pt>
                <c:pt idx="12171">
                  <c:v>75.2152244209291</c:v>
                </c:pt>
                <c:pt idx="12172">
                  <c:v>75.2260405046504</c:v>
                </c:pt>
                <c:pt idx="12173">
                  <c:v>75.2303285274147</c:v>
                </c:pt>
                <c:pt idx="12174">
                  <c:v>75.2414547655905</c:v>
                </c:pt>
                <c:pt idx="12175">
                  <c:v>75.2436189198777</c:v>
                </c:pt>
                <c:pt idx="12176">
                  <c:v>75.2588468455761</c:v>
                </c:pt>
                <c:pt idx="12177">
                  <c:v>75.2698619863404</c:v>
                </c:pt>
                <c:pt idx="12178">
                  <c:v>75.2828499406659</c:v>
                </c:pt>
                <c:pt idx="12179">
                  <c:v>75.2936375661162</c:v>
                </c:pt>
                <c:pt idx="12180">
                  <c:v>75.3172620791991</c:v>
                </c:pt>
                <c:pt idx="12181">
                  <c:v>75.3665704093248</c:v>
                </c:pt>
                <c:pt idx="12182">
                  <c:v>75.3859516050175</c:v>
                </c:pt>
                <c:pt idx="12183">
                  <c:v>75.3964751365896</c:v>
                </c:pt>
                <c:pt idx="12184">
                  <c:v>75.401234084871</c:v>
                </c:pt>
                <c:pt idx="12185">
                  <c:v>75.4015049490121</c:v>
                </c:pt>
                <c:pt idx="12186">
                  <c:v>75.4110255027836</c:v>
                </c:pt>
                <c:pt idx="12187">
                  <c:v>75.421978039037</c:v>
                </c:pt>
                <c:pt idx="12188">
                  <c:v>75.4293725227575</c:v>
                </c:pt>
                <c:pt idx="12189">
                  <c:v>75.4423806197737</c:v>
                </c:pt>
                <c:pt idx="12190">
                  <c:v>75.4459036460489</c:v>
                </c:pt>
                <c:pt idx="12191">
                  <c:v>75.4862689296903</c:v>
                </c:pt>
                <c:pt idx="12192">
                  <c:v>75.4951025907747</c:v>
                </c:pt>
                <c:pt idx="12193">
                  <c:v>75.5075035486935</c:v>
                </c:pt>
                <c:pt idx="12194">
                  <c:v>75.5359886714716</c:v>
                </c:pt>
                <c:pt idx="12195">
                  <c:v>75.5400194438237</c:v>
                </c:pt>
                <c:pt idx="12196">
                  <c:v>75.5407558846201</c:v>
                </c:pt>
                <c:pt idx="12197">
                  <c:v>75.5625799179325</c:v>
                </c:pt>
                <c:pt idx="12198">
                  <c:v>75.5699466056229</c:v>
                </c:pt>
                <c:pt idx="12199">
                  <c:v>75.5742123297824</c:v>
                </c:pt>
                <c:pt idx="12200">
                  <c:v>75.580690335277</c:v>
                </c:pt>
                <c:pt idx="12201">
                  <c:v>75.5978432651995</c:v>
                </c:pt>
                <c:pt idx="12202">
                  <c:v>75.6279234097527</c:v>
                </c:pt>
                <c:pt idx="12203">
                  <c:v>75.6359973561242</c:v>
                </c:pt>
                <c:pt idx="12204">
                  <c:v>75.6618969622057</c:v>
                </c:pt>
                <c:pt idx="12205">
                  <c:v>75.6807437637819</c:v>
                </c:pt>
                <c:pt idx="12206">
                  <c:v>75.6977430984474</c:v>
                </c:pt>
                <c:pt idx="12207">
                  <c:v>75.7086021819441</c:v>
                </c:pt>
                <c:pt idx="12208">
                  <c:v>75.7339832425181</c:v>
                </c:pt>
                <c:pt idx="12209">
                  <c:v>75.7615088850193</c:v>
                </c:pt>
                <c:pt idx="12210">
                  <c:v>75.7817685297739</c:v>
                </c:pt>
                <c:pt idx="12211">
                  <c:v>75.8042884678318</c:v>
                </c:pt>
                <c:pt idx="12212">
                  <c:v>75.8183561797955</c:v>
                </c:pt>
                <c:pt idx="12213">
                  <c:v>75.8206951370653</c:v>
                </c:pt>
                <c:pt idx="12214">
                  <c:v>75.838669919701</c:v>
                </c:pt>
                <c:pt idx="12215">
                  <c:v>75.8398792329732</c:v>
                </c:pt>
                <c:pt idx="12216">
                  <c:v>75.8548981236121</c:v>
                </c:pt>
                <c:pt idx="12217">
                  <c:v>75.8621551520931</c:v>
                </c:pt>
                <c:pt idx="12218">
                  <c:v>75.8692975275687</c:v>
                </c:pt>
                <c:pt idx="12219">
                  <c:v>75.8741372231039</c:v>
                </c:pt>
                <c:pt idx="12220">
                  <c:v>75.9055605797919</c:v>
                </c:pt>
                <c:pt idx="12221">
                  <c:v>75.9165307238771</c:v>
                </c:pt>
                <c:pt idx="12222">
                  <c:v>75.9455452598165</c:v>
                </c:pt>
                <c:pt idx="12223">
                  <c:v>75.9475776272097</c:v>
                </c:pt>
                <c:pt idx="12224">
                  <c:v>75.97443340294</c:v>
                </c:pt>
                <c:pt idx="12225">
                  <c:v>75.9826050448013</c:v>
                </c:pt>
                <c:pt idx="12226">
                  <c:v>76.0016118345338</c:v>
                </c:pt>
                <c:pt idx="12227">
                  <c:v>76.0396358414</c:v>
                </c:pt>
                <c:pt idx="12228">
                  <c:v>76.0492987110406</c:v>
                </c:pt>
                <c:pt idx="12229">
                  <c:v>76.0757402482125</c:v>
                </c:pt>
                <c:pt idx="12230">
                  <c:v>76.0996766680278</c:v>
                </c:pt>
                <c:pt idx="12231">
                  <c:v>76.100029328248</c:v>
                </c:pt>
                <c:pt idx="12232">
                  <c:v>76.1050450783401</c:v>
                </c:pt>
                <c:pt idx="12233">
                  <c:v>76.1242492259299</c:v>
                </c:pt>
                <c:pt idx="12234">
                  <c:v>76.1278162698635</c:v>
                </c:pt>
                <c:pt idx="12235">
                  <c:v>76.144400882201</c:v>
                </c:pt>
                <c:pt idx="12236">
                  <c:v>76.1461656016295</c:v>
                </c:pt>
                <c:pt idx="12237">
                  <c:v>76.1521279994322</c:v>
                </c:pt>
                <c:pt idx="12238">
                  <c:v>76.1817051765725</c:v>
                </c:pt>
                <c:pt idx="12239">
                  <c:v>76.2077978304118</c:v>
                </c:pt>
                <c:pt idx="12240">
                  <c:v>76.2109375528468</c:v>
                </c:pt>
                <c:pt idx="12241">
                  <c:v>76.230779437199</c:v>
                </c:pt>
                <c:pt idx="12242">
                  <c:v>76.2408008673382</c:v>
                </c:pt>
                <c:pt idx="12243">
                  <c:v>76.2431985111744</c:v>
                </c:pt>
                <c:pt idx="12244">
                  <c:v>76.2681612404832</c:v>
                </c:pt>
                <c:pt idx="12245">
                  <c:v>76.278028857958</c:v>
                </c:pt>
                <c:pt idx="12246">
                  <c:v>76.2815672522939</c:v>
                </c:pt>
                <c:pt idx="12247">
                  <c:v>76.2831398915037</c:v>
                </c:pt>
                <c:pt idx="12248">
                  <c:v>76.285855378701</c:v>
                </c:pt>
                <c:pt idx="12249">
                  <c:v>76.2921153126076</c:v>
                </c:pt>
                <c:pt idx="12250">
                  <c:v>76.3366066556898</c:v>
                </c:pt>
                <c:pt idx="12251">
                  <c:v>76.3676412451132</c:v>
                </c:pt>
                <c:pt idx="12252">
                  <c:v>76.4178815388513</c:v>
                </c:pt>
                <c:pt idx="12253">
                  <c:v>76.4387263352336</c:v>
                </c:pt>
                <c:pt idx="12254">
                  <c:v>76.4427850892094</c:v>
                </c:pt>
                <c:pt idx="12255">
                  <c:v>76.4730140805735</c:v>
                </c:pt>
                <c:pt idx="12256">
                  <c:v>76.4853107715729</c:v>
                </c:pt>
                <c:pt idx="12257">
                  <c:v>76.5328661091069</c:v>
                </c:pt>
                <c:pt idx="12258">
                  <c:v>76.5501811642449</c:v>
                </c:pt>
                <c:pt idx="12259">
                  <c:v>76.5579907933019</c:v>
                </c:pt>
                <c:pt idx="12260">
                  <c:v>76.5666687343198</c:v>
                </c:pt>
                <c:pt idx="12261">
                  <c:v>76.5998884989804</c:v>
                </c:pt>
                <c:pt idx="12262">
                  <c:v>76.609041688293</c:v>
                </c:pt>
                <c:pt idx="12263">
                  <c:v>76.6168943856</c:v>
                </c:pt>
                <c:pt idx="12264">
                  <c:v>76.6464671191346</c:v>
                </c:pt>
                <c:pt idx="12265">
                  <c:v>76.6749090289116</c:v>
                </c:pt>
                <c:pt idx="12266">
                  <c:v>76.7019056195677</c:v>
                </c:pt>
                <c:pt idx="12267">
                  <c:v>76.7353061753803</c:v>
                </c:pt>
                <c:pt idx="12268">
                  <c:v>76.7476023778668</c:v>
                </c:pt>
                <c:pt idx="12269">
                  <c:v>76.7516751493261</c:v>
                </c:pt>
                <c:pt idx="12270">
                  <c:v>76.767615280719</c:v>
                </c:pt>
                <c:pt idx="12271">
                  <c:v>76.7850627396277</c:v>
                </c:pt>
                <c:pt idx="12272">
                  <c:v>76.8472503834618</c:v>
                </c:pt>
                <c:pt idx="12273">
                  <c:v>76.8536250818777</c:v>
                </c:pt>
                <c:pt idx="12274">
                  <c:v>76.8637624436672</c:v>
                </c:pt>
                <c:pt idx="12275">
                  <c:v>76.8829294088635</c:v>
                </c:pt>
                <c:pt idx="12276">
                  <c:v>76.8924336891262</c:v>
                </c:pt>
                <c:pt idx="12277">
                  <c:v>76.9037619728145</c:v>
                </c:pt>
                <c:pt idx="12278">
                  <c:v>76.9091122318429</c:v>
                </c:pt>
                <c:pt idx="12279">
                  <c:v>76.9099445989321</c:v>
                </c:pt>
                <c:pt idx="12280">
                  <c:v>76.9292275352616</c:v>
                </c:pt>
                <c:pt idx="12281">
                  <c:v>76.9331558129057</c:v>
                </c:pt>
                <c:pt idx="12282">
                  <c:v>76.9384369614834</c:v>
                </c:pt>
                <c:pt idx="12283">
                  <c:v>76.971236174125</c:v>
                </c:pt>
                <c:pt idx="12284">
                  <c:v>76.9776317080452</c:v>
                </c:pt>
                <c:pt idx="12285">
                  <c:v>76.9885957292578</c:v>
                </c:pt>
                <c:pt idx="12286">
                  <c:v>76.9931651572849</c:v>
                </c:pt>
                <c:pt idx="12287">
                  <c:v>77.0087021774417</c:v>
                </c:pt>
                <c:pt idx="12288">
                  <c:v>77.0165724662376</c:v>
                </c:pt>
                <c:pt idx="12289">
                  <c:v>77.0265112547981</c:v>
                </c:pt>
                <c:pt idx="12290">
                  <c:v>77.0535453123259</c:v>
                </c:pt>
                <c:pt idx="12291">
                  <c:v>77.0577214995011</c:v>
                </c:pt>
                <c:pt idx="12292">
                  <c:v>77.0626549113181</c:v>
                </c:pt>
                <c:pt idx="12293">
                  <c:v>77.0663181577036</c:v>
                </c:pt>
                <c:pt idx="12294">
                  <c:v>77.077547287604</c:v>
                </c:pt>
                <c:pt idx="12295">
                  <c:v>77.1003697914983</c:v>
                </c:pt>
                <c:pt idx="12296">
                  <c:v>77.1115643086629</c:v>
                </c:pt>
                <c:pt idx="12297">
                  <c:v>77.1159465202484</c:v>
                </c:pt>
                <c:pt idx="12298">
                  <c:v>77.1648705316801</c:v>
                </c:pt>
                <c:pt idx="12299">
                  <c:v>77.1705279104723</c:v>
                </c:pt>
                <c:pt idx="12300">
                  <c:v>77.1943170578299</c:v>
                </c:pt>
                <c:pt idx="12301">
                  <c:v>77.2217043454504</c:v>
                </c:pt>
                <c:pt idx="12302">
                  <c:v>77.2524670471755</c:v>
                </c:pt>
                <c:pt idx="12303">
                  <c:v>77.2679261294857</c:v>
                </c:pt>
                <c:pt idx="12304">
                  <c:v>77.2789524838821</c:v>
                </c:pt>
                <c:pt idx="12305">
                  <c:v>77.2942643632879</c:v>
                </c:pt>
                <c:pt idx="12306">
                  <c:v>77.3054607228377</c:v>
                </c:pt>
                <c:pt idx="12307">
                  <c:v>77.3142582655884</c:v>
                </c:pt>
                <c:pt idx="12308">
                  <c:v>77.3188177200023</c:v>
                </c:pt>
                <c:pt idx="12309">
                  <c:v>77.3394552505072</c:v>
                </c:pt>
                <c:pt idx="12310">
                  <c:v>77.3478146115971</c:v>
                </c:pt>
                <c:pt idx="12311">
                  <c:v>77.3557747354499</c:v>
                </c:pt>
                <c:pt idx="12312">
                  <c:v>77.3751765924608</c:v>
                </c:pt>
                <c:pt idx="12313">
                  <c:v>77.3989837238612</c:v>
                </c:pt>
                <c:pt idx="12314">
                  <c:v>77.4029451796001</c:v>
                </c:pt>
                <c:pt idx="12315">
                  <c:v>77.408307417302</c:v>
                </c:pt>
                <c:pt idx="12316">
                  <c:v>77.4131957281469</c:v>
                </c:pt>
                <c:pt idx="12317">
                  <c:v>77.4223743700758</c:v>
                </c:pt>
                <c:pt idx="12318">
                  <c:v>77.4314743653267</c:v>
                </c:pt>
                <c:pt idx="12319">
                  <c:v>77.4375277933142</c:v>
                </c:pt>
                <c:pt idx="12320">
                  <c:v>77.4399334161946</c:v>
                </c:pt>
                <c:pt idx="12321">
                  <c:v>77.4453112547766</c:v>
                </c:pt>
                <c:pt idx="12322">
                  <c:v>77.4713194627311</c:v>
                </c:pt>
                <c:pt idx="12323">
                  <c:v>77.544027765102</c:v>
                </c:pt>
                <c:pt idx="12324">
                  <c:v>77.5546385138132</c:v>
                </c:pt>
                <c:pt idx="12325">
                  <c:v>77.5659325304337</c:v>
                </c:pt>
                <c:pt idx="12326">
                  <c:v>77.5795187877426</c:v>
                </c:pt>
                <c:pt idx="12327">
                  <c:v>77.6028014935419</c:v>
                </c:pt>
                <c:pt idx="12328">
                  <c:v>77.643942149666</c:v>
                </c:pt>
                <c:pt idx="12329">
                  <c:v>77.6954662537873</c:v>
                </c:pt>
                <c:pt idx="12330">
                  <c:v>77.7605619781825</c:v>
                </c:pt>
                <c:pt idx="12331">
                  <c:v>77.7812033332736</c:v>
                </c:pt>
                <c:pt idx="12332">
                  <c:v>77.794525596254</c:v>
                </c:pt>
                <c:pt idx="12333">
                  <c:v>77.8146570124274</c:v>
                </c:pt>
                <c:pt idx="12334">
                  <c:v>77.8221892624044</c:v>
                </c:pt>
                <c:pt idx="12335">
                  <c:v>77.82384098788</c:v>
                </c:pt>
                <c:pt idx="12336">
                  <c:v>77.8405213564174</c:v>
                </c:pt>
                <c:pt idx="12337">
                  <c:v>77.857446777306</c:v>
                </c:pt>
                <c:pt idx="12338">
                  <c:v>77.8620006333708</c:v>
                </c:pt>
                <c:pt idx="12339">
                  <c:v>77.87239988117</c:v>
                </c:pt>
                <c:pt idx="12340">
                  <c:v>77.8823157956231</c:v>
                </c:pt>
                <c:pt idx="12341">
                  <c:v>77.8942073761334</c:v>
                </c:pt>
                <c:pt idx="12342">
                  <c:v>77.9326312686023</c:v>
                </c:pt>
                <c:pt idx="12343">
                  <c:v>77.9381175079927</c:v>
                </c:pt>
                <c:pt idx="12344">
                  <c:v>77.9386825321052</c:v>
                </c:pt>
                <c:pt idx="12345">
                  <c:v>77.9482477337404</c:v>
                </c:pt>
                <c:pt idx="12346">
                  <c:v>77.9703255687205</c:v>
                </c:pt>
                <c:pt idx="12347">
                  <c:v>78.0014498071493</c:v>
                </c:pt>
                <c:pt idx="12348">
                  <c:v>78.0145337827218</c:v>
                </c:pt>
                <c:pt idx="12349">
                  <c:v>78.0467240116053</c:v>
                </c:pt>
                <c:pt idx="12350">
                  <c:v>78.0640631248222</c:v>
                </c:pt>
                <c:pt idx="12351">
                  <c:v>78.0757444694413</c:v>
                </c:pt>
                <c:pt idx="12352">
                  <c:v>78.0769981196195</c:v>
                </c:pt>
                <c:pt idx="12353">
                  <c:v>78.0833517077315</c:v>
                </c:pt>
                <c:pt idx="12354">
                  <c:v>78.0859426407301</c:v>
                </c:pt>
                <c:pt idx="12355">
                  <c:v>78.0887362962439</c:v>
                </c:pt>
                <c:pt idx="12356">
                  <c:v>78.0992635405732</c:v>
                </c:pt>
                <c:pt idx="12357">
                  <c:v>78.1102778192732</c:v>
                </c:pt>
                <c:pt idx="12358">
                  <c:v>78.1329286499184</c:v>
                </c:pt>
                <c:pt idx="12359">
                  <c:v>78.1788011951414</c:v>
                </c:pt>
                <c:pt idx="12360">
                  <c:v>78.2011505631973</c:v>
                </c:pt>
                <c:pt idx="12361">
                  <c:v>78.2041115556472</c:v>
                </c:pt>
                <c:pt idx="12362">
                  <c:v>78.2310444871601</c:v>
                </c:pt>
                <c:pt idx="12363">
                  <c:v>78.2415518664798</c:v>
                </c:pt>
                <c:pt idx="12364">
                  <c:v>78.2530340776464</c:v>
                </c:pt>
                <c:pt idx="12365">
                  <c:v>78.2630565958278</c:v>
                </c:pt>
                <c:pt idx="12366">
                  <c:v>78.2753136512892</c:v>
                </c:pt>
                <c:pt idx="12367">
                  <c:v>78.2988168355556</c:v>
                </c:pt>
                <c:pt idx="12368">
                  <c:v>78.3263104108633</c:v>
                </c:pt>
                <c:pt idx="12369">
                  <c:v>78.3469818598867</c:v>
                </c:pt>
                <c:pt idx="12370">
                  <c:v>78.3604756068876</c:v>
                </c:pt>
                <c:pt idx="12371">
                  <c:v>78.394014228182</c:v>
                </c:pt>
                <c:pt idx="12372">
                  <c:v>78.4039341316253</c:v>
                </c:pt>
                <c:pt idx="12373">
                  <c:v>78.4114195432916</c:v>
                </c:pt>
                <c:pt idx="12374">
                  <c:v>78.4257440540516</c:v>
                </c:pt>
                <c:pt idx="12375">
                  <c:v>78.428552080578</c:v>
                </c:pt>
                <c:pt idx="12376">
                  <c:v>78.4413768012838</c:v>
                </c:pt>
                <c:pt idx="12377">
                  <c:v>78.4528996550255</c:v>
                </c:pt>
                <c:pt idx="12378">
                  <c:v>78.4566864931092</c:v>
                </c:pt>
                <c:pt idx="12379">
                  <c:v>78.5036096411179</c:v>
                </c:pt>
                <c:pt idx="12380">
                  <c:v>78.5264244117316</c:v>
                </c:pt>
                <c:pt idx="12381">
                  <c:v>78.536245172558</c:v>
                </c:pt>
                <c:pt idx="12382">
                  <c:v>78.539913341546</c:v>
                </c:pt>
                <c:pt idx="12383">
                  <c:v>78.5472915522453</c:v>
                </c:pt>
                <c:pt idx="12384">
                  <c:v>78.5515330146312</c:v>
                </c:pt>
                <c:pt idx="12385">
                  <c:v>78.5613648862449</c:v>
                </c:pt>
                <c:pt idx="12386">
                  <c:v>78.6092660517632</c:v>
                </c:pt>
                <c:pt idx="12387">
                  <c:v>78.6228966685271</c:v>
                </c:pt>
                <c:pt idx="12388">
                  <c:v>78.6339664921944</c:v>
                </c:pt>
                <c:pt idx="12389">
                  <c:v>78.6697721727402</c:v>
                </c:pt>
                <c:pt idx="12390">
                  <c:v>78.6736162196757</c:v>
                </c:pt>
                <c:pt idx="12391">
                  <c:v>78.6784437602236</c:v>
                </c:pt>
                <c:pt idx="12392">
                  <c:v>78.6854007538852</c:v>
                </c:pt>
                <c:pt idx="12393">
                  <c:v>78.7095913583173</c:v>
                </c:pt>
                <c:pt idx="12394">
                  <c:v>78.727603669901</c:v>
                </c:pt>
                <c:pt idx="12395">
                  <c:v>78.7388233102976</c:v>
                </c:pt>
                <c:pt idx="12396">
                  <c:v>78.7488147392424</c:v>
                </c:pt>
                <c:pt idx="12397">
                  <c:v>78.7561862315297</c:v>
                </c:pt>
                <c:pt idx="12398">
                  <c:v>78.7589310557892</c:v>
                </c:pt>
                <c:pt idx="12399">
                  <c:v>78.7749543562099</c:v>
                </c:pt>
                <c:pt idx="12400">
                  <c:v>78.7888145655019</c:v>
                </c:pt>
                <c:pt idx="12401">
                  <c:v>78.7988650840288</c:v>
                </c:pt>
                <c:pt idx="12402">
                  <c:v>78.8041989285209</c:v>
                </c:pt>
                <c:pt idx="12403">
                  <c:v>78.8077689294649</c:v>
                </c:pt>
                <c:pt idx="12404">
                  <c:v>78.8320257208802</c:v>
                </c:pt>
                <c:pt idx="12405">
                  <c:v>78.8454901141362</c:v>
                </c:pt>
                <c:pt idx="12406">
                  <c:v>78.8536180334712</c:v>
                </c:pt>
                <c:pt idx="12407">
                  <c:v>78.8711493654368</c:v>
                </c:pt>
                <c:pt idx="12408">
                  <c:v>78.8802644914369</c:v>
                </c:pt>
                <c:pt idx="12409">
                  <c:v>78.9062561622984</c:v>
                </c:pt>
                <c:pt idx="12410">
                  <c:v>78.9173851877019</c:v>
                </c:pt>
                <c:pt idx="12411">
                  <c:v>78.9211661183553</c:v>
                </c:pt>
                <c:pt idx="12412">
                  <c:v>78.9302120059397</c:v>
                </c:pt>
                <c:pt idx="12413">
                  <c:v>78.9480608138769</c:v>
                </c:pt>
                <c:pt idx="12414">
                  <c:v>78.9543948921929</c:v>
                </c:pt>
                <c:pt idx="12415">
                  <c:v>78.9686276443874</c:v>
                </c:pt>
                <c:pt idx="12416">
                  <c:v>79.0402899175678</c:v>
                </c:pt>
                <c:pt idx="12417">
                  <c:v>79.0708244908554</c:v>
                </c:pt>
                <c:pt idx="12418">
                  <c:v>79.0857266541857</c:v>
                </c:pt>
                <c:pt idx="12419">
                  <c:v>79.1024858309827</c:v>
                </c:pt>
                <c:pt idx="12420">
                  <c:v>79.1242448018373</c:v>
                </c:pt>
                <c:pt idx="12421">
                  <c:v>79.1320343007489</c:v>
                </c:pt>
                <c:pt idx="12422">
                  <c:v>79.139619702172</c:v>
                </c:pt>
                <c:pt idx="12423">
                  <c:v>79.1409801796033</c:v>
                </c:pt>
                <c:pt idx="12424">
                  <c:v>79.1653569092727</c:v>
                </c:pt>
                <c:pt idx="12425">
                  <c:v>79.1733606008083</c:v>
                </c:pt>
                <c:pt idx="12426">
                  <c:v>79.1767039437741</c:v>
                </c:pt>
                <c:pt idx="12427">
                  <c:v>79.1885525184062</c:v>
                </c:pt>
                <c:pt idx="12428">
                  <c:v>79.2151030683576</c:v>
                </c:pt>
                <c:pt idx="12429">
                  <c:v>79.239052576743</c:v>
                </c:pt>
                <c:pt idx="12430">
                  <c:v>79.2445038488934</c:v>
                </c:pt>
                <c:pt idx="12431">
                  <c:v>79.2611892394204</c:v>
                </c:pt>
                <c:pt idx="12432">
                  <c:v>79.2671778078026</c:v>
                </c:pt>
                <c:pt idx="12433">
                  <c:v>79.2806028622633</c:v>
                </c:pt>
                <c:pt idx="12434">
                  <c:v>79.2953091705415</c:v>
                </c:pt>
                <c:pt idx="12435">
                  <c:v>79.3011378145284</c:v>
                </c:pt>
                <c:pt idx="12436">
                  <c:v>79.3047357764088</c:v>
                </c:pt>
                <c:pt idx="12437">
                  <c:v>79.3111463139997</c:v>
                </c:pt>
                <c:pt idx="12438">
                  <c:v>79.3144553166504</c:v>
                </c:pt>
                <c:pt idx="12439">
                  <c:v>79.3164822979893</c:v>
                </c:pt>
                <c:pt idx="12440">
                  <c:v>79.3258329020785</c:v>
                </c:pt>
                <c:pt idx="12441">
                  <c:v>79.3277361223799</c:v>
                </c:pt>
                <c:pt idx="12442">
                  <c:v>79.3385762032267</c:v>
                </c:pt>
                <c:pt idx="12443">
                  <c:v>79.3663429559453</c:v>
                </c:pt>
                <c:pt idx="12444">
                  <c:v>79.3802968695205</c:v>
                </c:pt>
                <c:pt idx="12445">
                  <c:v>79.3896586041681</c:v>
                </c:pt>
                <c:pt idx="12446">
                  <c:v>79.4015942793374</c:v>
                </c:pt>
                <c:pt idx="12447">
                  <c:v>79.4074384807759</c:v>
                </c:pt>
                <c:pt idx="12448">
                  <c:v>79.4494829356152</c:v>
                </c:pt>
                <c:pt idx="12449">
                  <c:v>79.4551223174498</c:v>
                </c:pt>
                <c:pt idx="12450">
                  <c:v>79.4615091393791</c:v>
                </c:pt>
                <c:pt idx="12451">
                  <c:v>79.4669420853059</c:v>
                </c:pt>
                <c:pt idx="12452">
                  <c:v>79.4680621954996</c:v>
                </c:pt>
                <c:pt idx="12453">
                  <c:v>79.4756165319936</c:v>
                </c:pt>
                <c:pt idx="12454">
                  <c:v>79.4946424879524</c:v>
                </c:pt>
                <c:pt idx="12455">
                  <c:v>79.5056112363032</c:v>
                </c:pt>
                <c:pt idx="12456">
                  <c:v>79.5125513527746</c:v>
                </c:pt>
                <c:pt idx="12457">
                  <c:v>79.5193702449292</c:v>
                </c:pt>
                <c:pt idx="12458">
                  <c:v>79.5195365810049</c:v>
                </c:pt>
                <c:pt idx="12459">
                  <c:v>79.5242785253132</c:v>
                </c:pt>
                <c:pt idx="12460">
                  <c:v>79.5308509458876</c:v>
                </c:pt>
                <c:pt idx="12461">
                  <c:v>79.5321824908239</c:v>
                </c:pt>
                <c:pt idx="12462">
                  <c:v>79.5340137044992</c:v>
                </c:pt>
                <c:pt idx="12463">
                  <c:v>79.5528317952288</c:v>
                </c:pt>
                <c:pt idx="12464">
                  <c:v>79.5571620486342</c:v>
                </c:pt>
                <c:pt idx="12465">
                  <c:v>79.5993091680823</c:v>
                </c:pt>
                <c:pt idx="12466">
                  <c:v>79.6013500736498</c:v>
                </c:pt>
                <c:pt idx="12467">
                  <c:v>79.6058909701586</c:v>
                </c:pt>
                <c:pt idx="12468">
                  <c:v>79.6245987583371</c:v>
                </c:pt>
                <c:pt idx="12469">
                  <c:v>79.6320993377235</c:v>
                </c:pt>
                <c:pt idx="12470">
                  <c:v>79.632932735433</c:v>
                </c:pt>
                <c:pt idx="12471">
                  <c:v>79.6557705291609</c:v>
                </c:pt>
                <c:pt idx="12472">
                  <c:v>79.6681903567406</c:v>
                </c:pt>
                <c:pt idx="12473">
                  <c:v>79.6892378426421</c:v>
                </c:pt>
                <c:pt idx="12474">
                  <c:v>79.6962834520289</c:v>
                </c:pt>
                <c:pt idx="12475">
                  <c:v>79.7033716029849</c:v>
                </c:pt>
                <c:pt idx="12476">
                  <c:v>79.7170490188425</c:v>
                </c:pt>
                <c:pt idx="12477">
                  <c:v>79.7320767754145</c:v>
                </c:pt>
                <c:pt idx="12478">
                  <c:v>79.7568727580811</c:v>
                </c:pt>
                <c:pt idx="12479">
                  <c:v>79.762801067701</c:v>
                </c:pt>
                <c:pt idx="12480">
                  <c:v>79.7695643552945</c:v>
                </c:pt>
                <c:pt idx="12481">
                  <c:v>79.7739908894822</c:v>
                </c:pt>
                <c:pt idx="12482">
                  <c:v>79.8160099006598</c:v>
                </c:pt>
                <c:pt idx="12483">
                  <c:v>79.8202285091379</c:v>
                </c:pt>
                <c:pt idx="12484">
                  <c:v>79.8382745839679</c:v>
                </c:pt>
                <c:pt idx="12485">
                  <c:v>79.8488885469049</c:v>
                </c:pt>
                <c:pt idx="12486">
                  <c:v>79.8540301187138</c:v>
                </c:pt>
                <c:pt idx="12487">
                  <c:v>79.8552007646966</c:v>
                </c:pt>
                <c:pt idx="12488">
                  <c:v>79.8773223020921</c:v>
                </c:pt>
                <c:pt idx="12489">
                  <c:v>79.8934639153902</c:v>
                </c:pt>
                <c:pt idx="12490">
                  <c:v>79.923889905172</c:v>
                </c:pt>
                <c:pt idx="12491">
                  <c:v>79.9326371042436</c:v>
                </c:pt>
                <c:pt idx="12492">
                  <c:v>79.9337255272675</c:v>
                </c:pt>
                <c:pt idx="12493">
                  <c:v>79.9422655732955</c:v>
                </c:pt>
                <c:pt idx="12494">
                  <c:v>79.9615778088003</c:v>
                </c:pt>
                <c:pt idx="12495">
                  <c:v>79.9788459725945</c:v>
                </c:pt>
                <c:pt idx="12496">
                  <c:v>79.9869371330764</c:v>
                </c:pt>
                <c:pt idx="12497">
                  <c:v>79.9996825135815</c:v>
                </c:pt>
                <c:pt idx="12498">
                  <c:v>80.0091587229996</c:v>
                </c:pt>
                <c:pt idx="12499">
                  <c:v>80.0180938599634</c:v>
                </c:pt>
                <c:pt idx="12500">
                  <c:v>80.0225421941211</c:v>
                </c:pt>
                <c:pt idx="12501">
                  <c:v>80.0307674157713</c:v>
                </c:pt>
                <c:pt idx="12502">
                  <c:v>80.0421006795134</c:v>
                </c:pt>
                <c:pt idx="12503">
                  <c:v>80.0543617738506</c:v>
                </c:pt>
                <c:pt idx="12504">
                  <c:v>80.0657424106374</c:v>
                </c:pt>
                <c:pt idx="12505">
                  <c:v>80.0881687739139</c:v>
                </c:pt>
                <c:pt idx="12506">
                  <c:v>80.110773046264</c:v>
                </c:pt>
                <c:pt idx="12507">
                  <c:v>80.1127898687212</c:v>
                </c:pt>
                <c:pt idx="12508">
                  <c:v>80.1273316317831</c:v>
                </c:pt>
                <c:pt idx="12509">
                  <c:v>80.1465850759409</c:v>
                </c:pt>
                <c:pt idx="12510">
                  <c:v>80.1546996103915</c:v>
                </c:pt>
                <c:pt idx="12511">
                  <c:v>80.2099252263837</c:v>
                </c:pt>
                <c:pt idx="12512">
                  <c:v>80.227087310589</c:v>
                </c:pt>
                <c:pt idx="12513">
                  <c:v>80.2406318966529</c:v>
                </c:pt>
                <c:pt idx="12514">
                  <c:v>80.2488794538346</c:v>
                </c:pt>
                <c:pt idx="12515">
                  <c:v>80.2597374532937</c:v>
                </c:pt>
                <c:pt idx="12516">
                  <c:v>80.2614631244192</c:v>
                </c:pt>
                <c:pt idx="12517">
                  <c:v>80.310420304932</c:v>
                </c:pt>
                <c:pt idx="12518">
                  <c:v>80.3311397070093</c:v>
                </c:pt>
                <c:pt idx="12519">
                  <c:v>80.3332874792982</c:v>
                </c:pt>
                <c:pt idx="12520">
                  <c:v>80.3740965846341</c:v>
                </c:pt>
                <c:pt idx="12521">
                  <c:v>80.3973093015608</c:v>
                </c:pt>
                <c:pt idx="12522">
                  <c:v>80.4110027994821</c:v>
                </c:pt>
                <c:pt idx="12523">
                  <c:v>80.4344374465838</c:v>
                </c:pt>
                <c:pt idx="12524">
                  <c:v>80.4463723421863</c:v>
                </c:pt>
                <c:pt idx="12525">
                  <c:v>80.4642536305285</c:v>
                </c:pt>
                <c:pt idx="12526">
                  <c:v>80.5020154575532</c:v>
                </c:pt>
                <c:pt idx="12527">
                  <c:v>80.5294001947108</c:v>
                </c:pt>
                <c:pt idx="12528">
                  <c:v>80.5521881278496</c:v>
                </c:pt>
                <c:pt idx="12529">
                  <c:v>80.5538341725524</c:v>
                </c:pt>
                <c:pt idx="12530">
                  <c:v>80.5637972944051</c:v>
                </c:pt>
                <c:pt idx="12531">
                  <c:v>80.5695402275011</c:v>
                </c:pt>
                <c:pt idx="12532">
                  <c:v>80.6019543743757</c:v>
                </c:pt>
                <c:pt idx="12533">
                  <c:v>80.6096036059067</c:v>
                </c:pt>
                <c:pt idx="12534">
                  <c:v>80.6112096718417</c:v>
                </c:pt>
                <c:pt idx="12535">
                  <c:v>80.6239402600989</c:v>
                </c:pt>
                <c:pt idx="12536">
                  <c:v>80.6330766041387</c:v>
                </c:pt>
                <c:pt idx="12537">
                  <c:v>80.6467448933456</c:v>
                </c:pt>
                <c:pt idx="12538">
                  <c:v>80.6498343025857</c:v>
                </c:pt>
                <c:pt idx="12539">
                  <c:v>80.6709200063625</c:v>
                </c:pt>
                <c:pt idx="12540">
                  <c:v>80.6913306295349</c:v>
                </c:pt>
                <c:pt idx="12541">
                  <c:v>80.707423480201</c:v>
                </c:pt>
                <c:pt idx="12542">
                  <c:v>80.721661755931</c:v>
                </c:pt>
                <c:pt idx="12543">
                  <c:v>80.7233147546727</c:v>
                </c:pt>
                <c:pt idx="12544">
                  <c:v>80.7369640178533</c:v>
                </c:pt>
                <c:pt idx="12545">
                  <c:v>80.7383635053901</c:v>
                </c:pt>
                <c:pt idx="12546">
                  <c:v>80.7425213694153</c:v>
                </c:pt>
                <c:pt idx="12547">
                  <c:v>80.744600854603</c:v>
                </c:pt>
                <c:pt idx="12548">
                  <c:v>80.7515185497354</c:v>
                </c:pt>
                <c:pt idx="12549">
                  <c:v>80.7552962353539</c:v>
                </c:pt>
                <c:pt idx="12550">
                  <c:v>80.7641253587356</c:v>
                </c:pt>
                <c:pt idx="12551">
                  <c:v>80.7804716746811</c:v>
                </c:pt>
                <c:pt idx="12552">
                  <c:v>80.7858235098951</c:v>
                </c:pt>
                <c:pt idx="12553">
                  <c:v>80.8104580045112</c:v>
                </c:pt>
                <c:pt idx="12554">
                  <c:v>80.8266284051984</c:v>
                </c:pt>
                <c:pt idx="12555">
                  <c:v>80.8367994036287</c:v>
                </c:pt>
                <c:pt idx="12556">
                  <c:v>80.9043629640582</c:v>
                </c:pt>
                <c:pt idx="12557">
                  <c:v>80.9162856752237</c:v>
                </c:pt>
                <c:pt idx="12558">
                  <c:v>80.9207582822375</c:v>
                </c:pt>
                <c:pt idx="12559">
                  <c:v>80.9311978950194</c:v>
                </c:pt>
                <c:pt idx="12560">
                  <c:v>80.955402615672</c:v>
                </c:pt>
                <c:pt idx="12561">
                  <c:v>80.965593037884</c:v>
                </c:pt>
                <c:pt idx="12562">
                  <c:v>80.9696444818241</c:v>
                </c:pt>
                <c:pt idx="12563">
                  <c:v>80.9753619400208</c:v>
                </c:pt>
                <c:pt idx="12564">
                  <c:v>80.9806157470951</c:v>
                </c:pt>
                <c:pt idx="12565">
                  <c:v>81.0020174583495</c:v>
                </c:pt>
                <c:pt idx="12566">
                  <c:v>81.013857736862</c:v>
                </c:pt>
                <c:pt idx="12567">
                  <c:v>81.0143283503867</c:v>
                </c:pt>
                <c:pt idx="12568">
                  <c:v>81.0308968269033</c:v>
                </c:pt>
                <c:pt idx="12569">
                  <c:v>81.042460087135</c:v>
                </c:pt>
                <c:pt idx="12570">
                  <c:v>81.0536393207609</c:v>
                </c:pt>
                <c:pt idx="12571">
                  <c:v>81.0589523598338</c:v>
                </c:pt>
                <c:pt idx="12572">
                  <c:v>81.0773787240868</c:v>
                </c:pt>
                <c:pt idx="12573">
                  <c:v>81.0883059866089</c:v>
                </c:pt>
                <c:pt idx="12574">
                  <c:v>81.1057487633298</c:v>
                </c:pt>
                <c:pt idx="12575">
                  <c:v>81.1147921618182</c:v>
                </c:pt>
                <c:pt idx="12576">
                  <c:v>81.1251216898701</c:v>
                </c:pt>
                <c:pt idx="12577">
                  <c:v>81.132027098888</c:v>
                </c:pt>
                <c:pt idx="12578">
                  <c:v>81.138164106928</c:v>
                </c:pt>
                <c:pt idx="12579">
                  <c:v>81.160140143959</c:v>
                </c:pt>
                <c:pt idx="12580">
                  <c:v>81.1632735949728</c:v>
                </c:pt>
                <c:pt idx="12581">
                  <c:v>81.1718176531016</c:v>
                </c:pt>
                <c:pt idx="12582">
                  <c:v>81.1852611952345</c:v>
                </c:pt>
                <c:pt idx="12583">
                  <c:v>81.1934678698551</c:v>
                </c:pt>
                <c:pt idx="12584">
                  <c:v>81.2037802160833</c:v>
                </c:pt>
                <c:pt idx="12585">
                  <c:v>81.2273344569384</c:v>
                </c:pt>
                <c:pt idx="12586">
                  <c:v>81.2292263241761</c:v>
                </c:pt>
                <c:pt idx="12587">
                  <c:v>81.2358482895941</c:v>
                </c:pt>
                <c:pt idx="12588">
                  <c:v>81.2648600164365</c:v>
                </c:pt>
                <c:pt idx="12589">
                  <c:v>81.292588128168</c:v>
                </c:pt>
                <c:pt idx="12590">
                  <c:v>81.3071419552528</c:v>
                </c:pt>
                <c:pt idx="12591">
                  <c:v>81.3280337974825</c:v>
                </c:pt>
                <c:pt idx="12592">
                  <c:v>81.3388939337201</c:v>
                </c:pt>
                <c:pt idx="12593">
                  <c:v>81.3553213522662</c:v>
                </c:pt>
                <c:pt idx="12594">
                  <c:v>81.3747238949093</c:v>
                </c:pt>
                <c:pt idx="12595">
                  <c:v>81.3902103238354</c:v>
                </c:pt>
                <c:pt idx="12596">
                  <c:v>81.3912887907119</c:v>
                </c:pt>
                <c:pt idx="12597">
                  <c:v>81.3934461677616</c:v>
                </c:pt>
                <c:pt idx="12598">
                  <c:v>81.3996594136646</c:v>
                </c:pt>
                <c:pt idx="12599">
                  <c:v>81.4240030774377</c:v>
                </c:pt>
                <c:pt idx="12600">
                  <c:v>81.4487465157972</c:v>
                </c:pt>
                <c:pt idx="12601">
                  <c:v>81.4489624505475</c:v>
                </c:pt>
                <c:pt idx="12602">
                  <c:v>81.4645115239847</c:v>
                </c:pt>
                <c:pt idx="12603">
                  <c:v>81.4698269103282</c:v>
                </c:pt>
                <c:pt idx="12604">
                  <c:v>81.4734575099248</c:v>
                </c:pt>
                <c:pt idx="12605">
                  <c:v>81.4770025148481</c:v>
                </c:pt>
                <c:pt idx="12606">
                  <c:v>81.496990255266</c:v>
                </c:pt>
                <c:pt idx="12607">
                  <c:v>81.5155112358112</c:v>
                </c:pt>
                <c:pt idx="12608">
                  <c:v>81.5157708894675</c:v>
                </c:pt>
                <c:pt idx="12609">
                  <c:v>81.5181526734054</c:v>
                </c:pt>
                <c:pt idx="12610">
                  <c:v>81.5210999696288</c:v>
                </c:pt>
                <c:pt idx="12611">
                  <c:v>81.5245242654939</c:v>
                </c:pt>
                <c:pt idx="12612">
                  <c:v>81.5265192482026</c:v>
                </c:pt>
                <c:pt idx="12613">
                  <c:v>81.5540618079975</c:v>
                </c:pt>
                <c:pt idx="12614">
                  <c:v>81.5600068506624</c:v>
                </c:pt>
                <c:pt idx="12615">
                  <c:v>81.5773221293697</c:v>
                </c:pt>
                <c:pt idx="12616">
                  <c:v>81.5790152998316</c:v>
                </c:pt>
                <c:pt idx="12617">
                  <c:v>81.5841819991873</c:v>
                </c:pt>
                <c:pt idx="12618">
                  <c:v>81.6257761140388</c:v>
                </c:pt>
                <c:pt idx="12619">
                  <c:v>81.6522229471429</c:v>
                </c:pt>
                <c:pt idx="12620">
                  <c:v>81.6638188149466</c:v>
                </c:pt>
                <c:pt idx="12621">
                  <c:v>81.6664686945198</c:v>
                </c:pt>
                <c:pt idx="12622">
                  <c:v>81.6872806086044</c:v>
                </c:pt>
                <c:pt idx="12623">
                  <c:v>81.6877153348565</c:v>
                </c:pt>
                <c:pt idx="12624">
                  <c:v>81.6919340901249</c:v>
                </c:pt>
                <c:pt idx="12625">
                  <c:v>81.7991523899919</c:v>
                </c:pt>
                <c:pt idx="12626">
                  <c:v>81.8123776496459</c:v>
                </c:pt>
                <c:pt idx="12627">
                  <c:v>81.8223416077186</c:v>
                </c:pt>
                <c:pt idx="12628">
                  <c:v>81.8393193114579</c:v>
                </c:pt>
                <c:pt idx="12629">
                  <c:v>81.8429347668439</c:v>
                </c:pt>
                <c:pt idx="12630">
                  <c:v>81.8607962626997</c:v>
                </c:pt>
                <c:pt idx="12631">
                  <c:v>81.8628013012089</c:v>
                </c:pt>
                <c:pt idx="12632">
                  <c:v>81.8757913708278</c:v>
                </c:pt>
                <c:pt idx="12633">
                  <c:v>81.9030436791093</c:v>
                </c:pt>
                <c:pt idx="12634">
                  <c:v>81.977030327582</c:v>
                </c:pt>
                <c:pt idx="12635">
                  <c:v>82.0048227947426</c:v>
                </c:pt>
                <c:pt idx="12636">
                  <c:v>82.0265516363195</c:v>
                </c:pt>
                <c:pt idx="12637">
                  <c:v>82.0641547341209</c:v>
                </c:pt>
                <c:pt idx="12638">
                  <c:v>82.1003219816033</c:v>
                </c:pt>
                <c:pt idx="12639">
                  <c:v>82.1333617672903</c:v>
                </c:pt>
                <c:pt idx="12640">
                  <c:v>82.1422350584159</c:v>
                </c:pt>
                <c:pt idx="12641">
                  <c:v>82.1638742565434</c:v>
                </c:pt>
                <c:pt idx="12642">
                  <c:v>82.1705662628328</c:v>
                </c:pt>
                <c:pt idx="12643">
                  <c:v>82.1724033065093</c:v>
                </c:pt>
                <c:pt idx="12644">
                  <c:v>82.1919995247217</c:v>
                </c:pt>
                <c:pt idx="12645">
                  <c:v>82.2014492238179</c:v>
                </c:pt>
                <c:pt idx="12646">
                  <c:v>82.2094146786528</c:v>
                </c:pt>
                <c:pt idx="12647">
                  <c:v>82.211384181852</c:v>
                </c:pt>
                <c:pt idx="12648">
                  <c:v>82.2119969774147</c:v>
                </c:pt>
                <c:pt idx="12649">
                  <c:v>82.2287277024129</c:v>
                </c:pt>
                <c:pt idx="12650">
                  <c:v>82.2346403931845</c:v>
                </c:pt>
                <c:pt idx="12651">
                  <c:v>82.247036340935</c:v>
                </c:pt>
                <c:pt idx="12652">
                  <c:v>82.2514613020254</c:v>
                </c:pt>
                <c:pt idx="12653">
                  <c:v>82.2585597769468</c:v>
                </c:pt>
                <c:pt idx="12654">
                  <c:v>82.261057930911</c:v>
                </c:pt>
                <c:pt idx="12655">
                  <c:v>82.2667155840299</c:v>
                </c:pt>
                <c:pt idx="12656">
                  <c:v>82.2700954033211</c:v>
                </c:pt>
                <c:pt idx="12657">
                  <c:v>82.2751001338858</c:v>
                </c:pt>
                <c:pt idx="12658">
                  <c:v>82.2765929401264</c:v>
                </c:pt>
                <c:pt idx="12659">
                  <c:v>82.2894574174345</c:v>
                </c:pt>
                <c:pt idx="12660">
                  <c:v>82.2950776870363</c:v>
                </c:pt>
                <c:pt idx="12661">
                  <c:v>82.3271826238852</c:v>
                </c:pt>
                <c:pt idx="12662">
                  <c:v>82.3436193368106</c:v>
                </c:pt>
                <c:pt idx="12663">
                  <c:v>82.3467401264888</c:v>
                </c:pt>
                <c:pt idx="12664">
                  <c:v>82.3516197144081</c:v>
                </c:pt>
                <c:pt idx="12665">
                  <c:v>82.3591817240126</c:v>
                </c:pt>
                <c:pt idx="12666">
                  <c:v>82.3731196578811</c:v>
                </c:pt>
                <c:pt idx="12667">
                  <c:v>82.3898337622101</c:v>
                </c:pt>
                <c:pt idx="12668">
                  <c:v>82.4053228546546</c:v>
                </c:pt>
                <c:pt idx="12669">
                  <c:v>82.4124075636781</c:v>
                </c:pt>
                <c:pt idx="12670">
                  <c:v>82.4428694500566</c:v>
                </c:pt>
                <c:pt idx="12671">
                  <c:v>82.4671260539427</c:v>
                </c:pt>
                <c:pt idx="12672">
                  <c:v>82.476383024765</c:v>
                </c:pt>
                <c:pt idx="12673">
                  <c:v>82.4956481805839</c:v>
                </c:pt>
                <c:pt idx="12674">
                  <c:v>82.5120655262331</c:v>
                </c:pt>
                <c:pt idx="12675">
                  <c:v>82.5241587022211</c:v>
                </c:pt>
                <c:pt idx="12676">
                  <c:v>82.5337376227204</c:v>
                </c:pt>
                <c:pt idx="12677">
                  <c:v>82.5778030657346</c:v>
                </c:pt>
                <c:pt idx="12678">
                  <c:v>82.581424285174</c:v>
                </c:pt>
                <c:pt idx="12679">
                  <c:v>82.5973294127106</c:v>
                </c:pt>
                <c:pt idx="12680">
                  <c:v>82.6374562515147</c:v>
                </c:pt>
                <c:pt idx="12681">
                  <c:v>82.6559448722611</c:v>
                </c:pt>
                <c:pt idx="12682">
                  <c:v>82.7027414290786</c:v>
                </c:pt>
                <c:pt idx="12683">
                  <c:v>82.7269800993395</c:v>
                </c:pt>
                <c:pt idx="12684">
                  <c:v>82.7320322190259</c:v>
                </c:pt>
                <c:pt idx="12685">
                  <c:v>82.734381784488</c:v>
                </c:pt>
                <c:pt idx="12686">
                  <c:v>82.7448987400055</c:v>
                </c:pt>
                <c:pt idx="12687">
                  <c:v>82.7691285549133</c:v>
                </c:pt>
                <c:pt idx="12688">
                  <c:v>82.7977963130462</c:v>
                </c:pt>
                <c:pt idx="12689">
                  <c:v>82.8014361923194</c:v>
                </c:pt>
                <c:pt idx="12690">
                  <c:v>82.8066754622779</c:v>
                </c:pt>
                <c:pt idx="12691">
                  <c:v>82.8165329974875</c:v>
                </c:pt>
                <c:pt idx="12692">
                  <c:v>82.8281696307037</c:v>
                </c:pt>
                <c:pt idx="12693">
                  <c:v>82.8358103958597</c:v>
                </c:pt>
                <c:pt idx="12694">
                  <c:v>82.8398976974012</c:v>
                </c:pt>
                <c:pt idx="12695">
                  <c:v>82.8603709100714</c:v>
                </c:pt>
                <c:pt idx="12696">
                  <c:v>82.8736805085835</c:v>
                </c:pt>
                <c:pt idx="12697">
                  <c:v>82.8987459520027</c:v>
                </c:pt>
                <c:pt idx="12698">
                  <c:v>82.9363472607918</c:v>
                </c:pt>
                <c:pt idx="12699">
                  <c:v>82.9815104930084</c:v>
                </c:pt>
                <c:pt idx="12700">
                  <c:v>82.9915428504102</c:v>
                </c:pt>
                <c:pt idx="12701">
                  <c:v>83.020215825332</c:v>
                </c:pt>
                <c:pt idx="12702">
                  <c:v>83.0350669963221</c:v>
                </c:pt>
                <c:pt idx="12703">
                  <c:v>83.0389472453892</c:v>
                </c:pt>
                <c:pt idx="12704">
                  <c:v>83.0450162721141</c:v>
                </c:pt>
                <c:pt idx="12705">
                  <c:v>83.0563089590811</c:v>
                </c:pt>
                <c:pt idx="12706">
                  <c:v>83.0611763267894</c:v>
                </c:pt>
                <c:pt idx="12707">
                  <c:v>83.0885111829662</c:v>
                </c:pt>
                <c:pt idx="12708">
                  <c:v>83.1066936827996</c:v>
                </c:pt>
                <c:pt idx="12709">
                  <c:v>83.1171572782999</c:v>
                </c:pt>
                <c:pt idx="12710">
                  <c:v>83.121450992949</c:v>
                </c:pt>
                <c:pt idx="12711">
                  <c:v>83.1372939939666</c:v>
                </c:pt>
                <c:pt idx="12712">
                  <c:v>83.1432025854854</c:v>
                </c:pt>
                <c:pt idx="12713">
                  <c:v>83.1617453883131</c:v>
                </c:pt>
                <c:pt idx="12714">
                  <c:v>83.1627761860228</c:v>
                </c:pt>
                <c:pt idx="12715">
                  <c:v>83.172726717157</c:v>
                </c:pt>
                <c:pt idx="12716">
                  <c:v>83.2250080073089</c:v>
                </c:pt>
                <c:pt idx="12717">
                  <c:v>83.2265332185349</c:v>
                </c:pt>
                <c:pt idx="12718">
                  <c:v>83.231019577202</c:v>
                </c:pt>
                <c:pt idx="12719">
                  <c:v>83.2693369578529</c:v>
                </c:pt>
                <c:pt idx="12720">
                  <c:v>83.289778127785</c:v>
                </c:pt>
                <c:pt idx="12721">
                  <c:v>83.3101350290328</c:v>
                </c:pt>
                <c:pt idx="12722">
                  <c:v>83.3140922141403</c:v>
                </c:pt>
                <c:pt idx="12723">
                  <c:v>83.3190395082353</c:v>
                </c:pt>
                <c:pt idx="12724">
                  <c:v>83.3274963309317</c:v>
                </c:pt>
                <c:pt idx="12725">
                  <c:v>83.338923085347</c:v>
                </c:pt>
                <c:pt idx="12726">
                  <c:v>83.3679187608313</c:v>
                </c:pt>
                <c:pt idx="12727">
                  <c:v>83.3749448354792</c:v>
                </c:pt>
                <c:pt idx="12728">
                  <c:v>83.4027612493625</c:v>
                </c:pt>
                <c:pt idx="12729">
                  <c:v>83.4095252824923</c:v>
                </c:pt>
                <c:pt idx="12730">
                  <c:v>83.4416514619691</c:v>
                </c:pt>
                <c:pt idx="12731">
                  <c:v>83.448511905974</c:v>
                </c:pt>
                <c:pt idx="12732">
                  <c:v>83.4720333087281</c:v>
                </c:pt>
                <c:pt idx="12733">
                  <c:v>83.4735238848614</c:v>
                </c:pt>
                <c:pt idx="12734">
                  <c:v>83.4902393192281</c:v>
                </c:pt>
                <c:pt idx="12735">
                  <c:v>83.4925442715218</c:v>
                </c:pt>
                <c:pt idx="12736">
                  <c:v>83.4930867409075</c:v>
                </c:pt>
                <c:pt idx="12737">
                  <c:v>83.5085979449891</c:v>
                </c:pt>
                <c:pt idx="12738">
                  <c:v>83.5283781135811</c:v>
                </c:pt>
                <c:pt idx="12739">
                  <c:v>83.5453073531453</c:v>
                </c:pt>
                <c:pt idx="12740">
                  <c:v>83.5536380202929</c:v>
                </c:pt>
                <c:pt idx="12741">
                  <c:v>83.580578102107</c:v>
                </c:pt>
                <c:pt idx="12742">
                  <c:v>83.5964879081964</c:v>
                </c:pt>
                <c:pt idx="12743">
                  <c:v>83.5968506098542</c:v>
                </c:pt>
                <c:pt idx="12744">
                  <c:v>83.6054651869349</c:v>
                </c:pt>
                <c:pt idx="12745">
                  <c:v>83.6114532381377</c:v>
                </c:pt>
                <c:pt idx="12746">
                  <c:v>83.6137671628444</c:v>
                </c:pt>
                <c:pt idx="12747">
                  <c:v>83.6281607866264</c:v>
                </c:pt>
                <c:pt idx="12748">
                  <c:v>83.6330226426796</c:v>
                </c:pt>
                <c:pt idx="12749">
                  <c:v>83.6659039280913</c:v>
                </c:pt>
                <c:pt idx="12750">
                  <c:v>83.6805492083102</c:v>
                </c:pt>
                <c:pt idx="12751">
                  <c:v>83.7025862405965</c:v>
                </c:pt>
                <c:pt idx="12752">
                  <c:v>83.7144252609001</c:v>
                </c:pt>
                <c:pt idx="12753">
                  <c:v>83.7494161396763</c:v>
                </c:pt>
                <c:pt idx="12754">
                  <c:v>83.7644078706375</c:v>
                </c:pt>
                <c:pt idx="12755">
                  <c:v>83.7981388955353</c:v>
                </c:pt>
                <c:pt idx="12756">
                  <c:v>83.8020136777055</c:v>
                </c:pt>
                <c:pt idx="12757">
                  <c:v>83.8098112332235</c:v>
                </c:pt>
                <c:pt idx="12758">
                  <c:v>83.8338891363968</c:v>
                </c:pt>
                <c:pt idx="12759">
                  <c:v>83.8346648966754</c:v>
                </c:pt>
                <c:pt idx="12760">
                  <c:v>83.8536657814305</c:v>
                </c:pt>
                <c:pt idx="12761">
                  <c:v>83.8614771029054</c:v>
                </c:pt>
                <c:pt idx="12762">
                  <c:v>83.8883246954682</c:v>
                </c:pt>
                <c:pt idx="12763">
                  <c:v>83.9141933086562</c:v>
                </c:pt>
                <c:pt idx="12764">
                  <c:v>83.9163920600602</c:v>
                </c:pt>
                <c:pt idx="12765">
                  <c:v>83.9263322486993</c:v>
                </c:pt>
                <c:pt idx="12766">
                  <c:v>83.9379216878149</c:v>
                </c:pt>
                <c:pt idx="12767">
                  <c:v>83.9418173435685</c:v>
                </c:pt>
                <c:pt idx="12768">
                  <c:v>83.9474094421999</c:v>
                </c:pt>
                <c:pt idx="12769">
                  <c:v>83.9723977059132</c:v>
                </c:pt>
                <c:pt idx="12770">
                  <c:v>83.9733147992132</c:v>
                </c:pt>
                <c:pt idx="12771">
                  <c:v>83.9843669094851</c:v>
                </c:pt>
                <c:pt idx="12772">
                  <c:v>84.0010712551997</c:v>
                </c:pt>
                <c:pt idx="12773">
                  <c:v>84.0026783509719</c:v>
                </c:pt>
                <c:pt idx="12774">
                  <c:v>84.0407142236483</c:v>
                </c:pt>
                <c:pt idx="12775">
                  <c:v>84.0476536648311</c:v>
                </c:pt>
                <c:pt idx="12776">
                  <c:v>84.0719834632009</c:v>
                </c:pt>
                <c:pt idx="12777">
                  <c:v>84.0732716537245</c:v>
                </c:pt>
                <c:pt idx="12778">
                  <c:v>84.097977569549</c:v>
                </c:pt>
                <c:pt idx="12779">
                  <c:v>84.1189271444446</c:v>
                </c:pt>
                <c:pt idx="12780">
                  <c:v>84.1690857603309</c:v>
                </c:pt>
                <c:pt idx="12781">
                  <c:v>84.1859031994003</c:v>
                </c:pt>
                <c:pt idx="12782">
                  <c:v>84.2104691044835</c:v>
                </c:pt>
                <c:pt idx="12783">
                  <c:v>84.2300577925634</c:v>
                </c:pt>
                <c:pt idx="12784">
                  <c:v>84.2359576960588</c:v>
                </c:pt>
                <c:pt idx="12785">
                  <c:v>84.254629351127</c:v>
                </c:pt>
                <c:pt idx="12786">
                  <c:v>84.2601616933695</c:v>
                </c:pt>
                <c:pt idx="12787">
                  <c:v>84.2813699093285</c:v>
                </c:pt>
                <c:pt idx="12788">
                  <c:v>84.3023140212577</c:v>
                </c:pt>
                <c:pt idx="12789">
                  <c:v>84.3234071121743</c:v>
                </c:pt>
                <c:pt idx="12790">
                  <c:v>84.3420565433036</c:v>
                </c:pt>
                <c:pt idx="12791">
                  <c:v>84.3663917682008</c:v>
                </c:pt>
                <c:pt idx="12792">
                  <c:v>84.3744736923605</c:v>
                </c:pt>
                <c:pt idx="12793">
                  <c:v>84.3833875133012</c:v>
                </c:pt>
                <c:pt idx="12794">
                  <c:v>84.4035313094499</c:v>
                </c:pt>
                <c:pt idx="12795">
                  <c:v>84.4091693184539</c:v>
                </c:pt>
                <c:pt idx="12796">
                  <c:v>84.4110188886299</c:v>
                </c:pt>
                <c:pt idx="12797">
                  <c:v>84.4224871178802</c:v>
                </c:pt>
                <c:pt idx="12798">
                  <c:v>84.4296097129862</c:v>
                </c:pt>
                <c:pt idx="12799">
                  <c:v>84.4382601148201</c:v>
                </c:pt>
                <c:pt idx="12800">
                  <c:v>84.4513574031231</c:v>
                </c:pt>
                <c:pt idx="12801">
                  <c:v>84.4666772841221</c:v>
                </c:pt>
                <c:pt idx="12802">
                  <c:v>84.4754258142955</c:v>
                </c:pt>
                <c:pt idx="12803">
                  <c:v>84.4963035026541</c:v>
                </c:pt>
                <c:pt idx="12804">
                  <c:v>84.5129714550729</c:v>
                </c:pt>
                <c:pt idx="12805">
                  <c:v>84.5193145369656</c:v>
                </c:pt>
                <c:pt idx="12806">
                  <c:v>84.5419571016058</c:v>
                </c:pt>
                <c:pt idx="12807">
                  <c:v>84.5591434912346</c:v>
                </c:pt>
                <c:pt idx="12808">
                  <c:v>84.5751288441615</c:v>
                </c:pt>
                <c:pt idx="12809">
                  <c:v>84.5880575024172</c:v>
                </c:pt>
                <c:pt idx="12810">
                  <c:v>84.6115056027153</c:v>
                </c:pt>
                <c:pt idx="12811">
                  <c:v>84.6267074688358</c:v>
                </c:pt>
                <c:pt idx="12812">
                  <c:v>84.6403368899103</c:v>
                </c:pt>
                <c:pt idx="12813">
                  <c:v>84.6681641014953</c:v>
                </c:pt>
                <c:pt idx="12814">
                  <c:v>84.6918637081892</c:v>
                </c:pt>
                <c:pt idx="12815">
                  <c:v>84.7116719058375</c:v>
                </c:pt>
                <c:pt idx="12816">
                  <c:v>84.7194751082456</c:v>
                </c:pt>
                <c:pt idx="12817">
                  <c:v>84.7261197230935</c:v>
                </c:pt>
                <c:pt idx="12818">
                  <c:v>84.7374118625153</c:v>
                </c:pt>
                <c:pt idx="12819">
                  <c:v>84.7415956218623</c:v>
                </c:pt>
                <c:pt idx="12820">
                  <c:v>84.7475949340856</c:v>
                </c:pt>
                <c:pt idx="12821">
                  <c:v>84.7556935525757</c:v>
                </c:pt>
                <c:pt idx="12822">
                  <c:v>84.7589052368342</c:v>
                </c:pt>
                <c:pt idx="12823">
                  <c:v>84.8304057953952</c:v>
                </c:pt>
                <c:pt idx="12824">
                  <c:v>84.8452356643409</c:v>
                </c:pt>
                <c:pt idx="12825">
                  <c:v>84.8494342466414</c:v>
                </c:pt>
                <c:pt idx="12826">
                  <c:v>84.8545673214878</c:v>
                </c:pt>
                <c:pt idx="12827">
                  <c:v>84.8557813121603</c:v>
                </c:pt>
                <c:pt idx="12828">
                  <c:v>84.861711439267</c:v>
                </c:pt>
                <c:pt idx="12829">
                  <c:v>84.8632525822496</c:v>
                </c:pt>
                <c:pt idx="12830">
                  <c:v>84.8662889669889</c:v>
                </c:pt>
                <c:pt idx="12831">
                  <c:v>84.8819455312204</c:v>
                </c:pt>
                <c:pt idx="12832">
                  <c:v>84.8841437565791</c:v>
                </c:pt>
                <c:pt idx="12833">
                  <c:v>84.8910199607849</c:v>
                </c:pt>
                <c:pt idx="12834">
                  <c:v>84.8947190059759</c:v>
                </c:pt>
                <c:pt idx="12835">
                  <c:v>84.9287799757754</c:v>
                </c:pt>
                <c:pt idx="12836">
                  <c:v>84.9327163239897</c:v>
                </c:pt>
                <c:pt idx="12837">
                  <c:v>84.9607571001509</c:v>
                </c:pt>
                <c:pt idx="12838">
                  <c:v>84.9898375205383</c:v>
                </c:pt>
                <c:pt idx="12839">
                  <c:v>84.9945288625335</c:v>
                </c:pt>
                <c:pt idx="12840">
                  <c:v>85.0125981239951</c:v>
                </c:pt>
                <c:pt idx="12841">
                  <c:v>85.0337267507683</c:v>
                </c:pt>
                <c:pt idx="12842">
                  <c:v>85.0395967372956</c:v>
                </c:pt>
                <c:pt idx="12843">
                  <c:v>85.0447157456595</c:v>
                </c:pt>
                <c:pt idx="12844">
                  <c:v>85.0868942345225</c:v>
                </c:pt>
                <c:pt idx="12845">
                  <c:v>85.0916388253118</c:v>
                </c:pt>
                <c:pt idx="12846">
                  <c:v>85.0945051814768</c:v>
                </c:pt>
                <c:pt idx="12847">
                  <c:v>85.1000073413346</c:v>
                </c:pt>
                <c:pt idx="12848">
                  <c:v>85.1281512115409</c:v>
                </c:pt>
                <c:pt idx="12849">
                  <c:v>85.1581489721298</c:v>
                </c:pt>
                <c:pt idx="12850">
                  <c:v>85.1802967454467</c:v>
                </c:pt>
                <c:pt idx="12851">
                  <c:v>85.1942984456328</c:v>
                </c:pt>
                <c:pt idx="12852">
                  <c:v>85.2029794902001</c:v>
                </c:pt>
                <c:pt idx="12853">
                  <c:v>85.2134148302228</c:v>
                </c:pt>
                <c:pt idx="12854">
                  <c:v>85.2332977489651</c:v>
                </c:pt>
                <c:pt idx="12855">
                  <c:v>85.2343842240252</c:v>
                </c:pt>
                <c:pt idx="12856">
                  <c:v>85.2402424086952</c:v>
                </c:pt>
                <c:pt idx="12857">
                  <c:v>85.2695874484743</c:v>
                </c:pt>
                <c:pt idx="12858">
                  <c:v>85.2751666711702</c:v>
                </c:pt>
                <c:pt idx="12859">
                  <c:v>85.2770580306262</c:v>
                </c:pt>
                <c:pt idx="12860">
                  <c:v>85.2859948911717</c:v>
                </c:pt>
                <c:pt idx="12861">
                  <c:v>85.3280785201954</c:v>
                </c:pt>
                <c:pt idx="12862">
                  <c:v>85.3350294117308</c:v>
                </c:pt>
                <c:pt idx="12863">
                  <c:v>85.3353604065658</c:v>
                </c:pt>
                <c:pt idx="12864">
                  <c:v>85.3522978231801</c:v>
                </c:pt>
                <c:pt idx="12865">
                  <c:v>85.3635588570519</c:v>
                </c:pt>
                <c:pt idx="12866">
                  <c:v>85.3838593258821</c:v>
                </c:pt>
                <c:pt idx="12867">
                  <c:v>85.4004781362069</c:v>
                </c:pt>
                <c:pt idx="12868">
                  <c:v>85.4886725482418</c:v>
                </c:pt>
                <c:pt idx="12869">
                  <c:v>85.5132142271038</c:v>
                </c:pt>
                <c:pt idx="12870">
                  <c:v>85.5199446406153</c:v>
                </c:pt>
                <c:pt idx="12871">
                  <c:v>85.5274861599549</c:v>
                </c:pt>
                <c:pt idx="12872">
                  <c:v>85.556767879698</c:v>
                </c:pt>
                <c:pt idx="12873">
                  <c:v>85.5962111835212</c:v>
                </c:pt>
                <c:pt idx="12874">
                  <c:v>85.6175780800295</c:v>
                </c:pt>
                <c:pt idx="12875">
                  <c:v>85.6344367629024</c:v>
                </c:pt>
                <c:pt idx="12876">
                  <c:v>85.6398508335976</c:v>
                </c:pt>
                <c:pt idx="12877">
                  <c:v>85.6715305377469</c:v>
                </c:pt>
                <c:pt idx="12878">
                  <c:v>85.6839759842382</c:v>
                </c:pt>
                <c:pt idx="12879">
                  <c:v>85.68725495787</c:v>
                </c:pt>
                <c:pt idx="12880">
                  <c:v>85.6980473473852</c:v>
                </c:pt>
                <c:pt idx="12881">
                  <c:v>85.7255793499964</c:v>
                </c:pt>
                <c:pt idx="12882">
                  <c:v>85.732050299021</c:v>
                </c:pt>
                <c:pt idx="12883">
                  <c:v>85.7373811710908</c:v>
                </c:pt>
                <c:pt idx="12884">
                  <c:v>85.768560292379</c:v>
                </c:pt>
                <c:pt idx="12885">
                  <c:v>85.7832809330291</c:v>
                </c:pt>
                <c:pt idx="12886">
                  <c:v>85.7915246951925</c:v>
                </c:pt>
                <c:pt idx="12887">
                  <c:v>85.7940983506448</c:v>
                </c:pt>
                <c:pt idx="12888">
                  <c:v>85.8125958220454</c:v>
                </c:pt>
                <c:pt idx="12889">
                  <c:v>85.8407019697307</c:v>
                </c:pt>
                <c:pt idx="12890">
                  <c:v>85.8583597359014</c:v>
                </c:pt>
                <c:pt idx="12891">
                  <c:v>85.8612232549678</c:v>
                </c:pt>
                <c:pt idx="12892">
                  <c:v>85.9005081841312</c:v>
                </c:pt>
                <c:pt idx="12893">
                  <c:v>85.9152683979179</c:v>
                </c:pt>
                <c:pt idx="12894">
                  <c:v>85.9196642468157</c:v>
                </c:pt>
                <c:pt idx="12895">
                  <c:v>85.9471463826169</c:v>
                </c:pt>
                <c:pt idx="12896">
                  <c:v>85.9794822860362</c:v>
                </c:pt>
                <c:pt idx="12897">
                  <c:v>85.9807751900297</c:v>
                </c:pt>
                <c:pt idx="12898">
                  <c:v>86.0093169005418</c:v>
                </c:pt>
                <c:pt idx="12899">
                  <c:v>86.0276659985722</c:v>
                </c:pt>
                <c:pt idx="12900">
                  <c:v>86.0563278485359</c:v>
                </c:pt>
                <c:pt idx="12901">
                  <c:v>86.0602603879158</c:v>
                </c:pt>
                <c:pt idx="12902">
                  <c:v>86.073371310029</c:v>
                </c:pt>
                <c:pt idx="12903">
                  <c:v>86.0872551687542</c:v>
                </c:pt>
                <c:pt idx="12904">
                  <c:v>86.0900918712841</c:v>
                </c:pt>
                <c:pt idx="12905">
                  <c:v>86.0924479577878</c:v>
                </c:pt>
                <c:pt idx="12906">
                  <c:v>86.1098178693648</c:v>
                </c:pt>
                <c:pt idx="12907">
                  <c:v>86.1134752577328</c:v>
                </c:pt>
                <c:pt idx="12908">
                  <c:v>86.1176143693934</c:v>
                </c:pt>
                <c:pt idx="12909">
                  <c:v>86.1335451852765</c:v>
                </c:pt>
                <c:pt idx="12910">
                  <c:v>86.1405742735141</c:v>
                </c:pt>
                <c:pt idx="12911">
                  <c:v>86.1633594260008</c:v>
                </c:pt>
                <c:pt idx="12912">
                  <c:v>86.2121572261466</c:v>
                </c:pt>
                <c:pt idx="12913">
                  <c:v>86.2236220597445</c:v>
                </c:pt>
                <c:pt idx="12914">
                  <c:v>86.2522401325973</c:v>
                </c:pt>
                <c:pt idx="12915">
                  <c:v>86.2774902968308</c:v>
                </c:pt>
                <c:pt idx="12916">
                  <c:v>86.2945990726038</c:v>
                </c:pt>
                <c:pt idx="12917">
                  <c:v>86.3436164523589</c:v>
                </c:pt>
                <c:pt idx="12918">
                  <c:v>86.348303136917</c:v>
                </c:pt>
                <c:pt idx="12919">
                  <c:v>86.3510090196932</c:v>
                </c:pt>
                <c:pt idx="12920">
                  <c:v>86.4177788345748</c:v>
                </c:pt>
                <c:pt idx="12921">
                  <c:v>86.4252757569115</c:v>
                </c:pt>
                <c:pt idx="12922">
                  <c:v>86.4376603088349</c:v>
                </c:pt>
                <c:pt idx="12923">
                  <c:v>86.4419202123616</c:v>
                </c:pt>
                <c:pt idx="12924">
                  <c:v>86.4626601534959</c:v>
                </c:pt>
                <c:pt idx="12925">
                  <c:v>86.5061836100519</c:v>
                </c:pt>
                <c:pt idx="12926">
                  <c:v>86.5106910504302</c:v>
                </c:pt>
                <c:pt idx="12927">
                  <c:v>86.5163133489713</c:v>
                </c:pt>
                <c:pt idx="12928">
                  <c:v>86.5307092496874</c:v>
                </c:pt>
                <c:pt idx="12929">
                  <c:v>86.5381260726039</c:v>
                </c:pt>
                <c:pt idx="12930">
                  <c:v>86.547290814715</c:v>
                </c:pt>
                <c:pt idx="12931">
                  <c:v>86.5843433308168</c:v>
                </c:pt>
                <c:pt idx="12932">
                  <c:v>86.6040825154214</c:v>
                </c:pt>
                <c:pt idx="12933">
                  <c:v>86.612765090766</c:v>
                </c:pt>
                <c:pt idx="12934">
                  <c:v>86.614220581299</c:v>
                </c:pt>
                <c:pt idx="12935">
                  <c:v>86.6157731636404</c:v>
                </c:pt>
                <c:pt idx="12936">
                  <c:v>86.6172777376191</c:v>
                </c:pt>
                <c:pt idx="12937">
                  <c:v>86.6472825856793</c:v>
                </c:pt>
                <c:pt idx="12938">
                  <c:v>86.6563748699327</c:v>
                </c:pt>
                <c:pt idx="12939">
                  <c:v>86.6844818555226</c:v>
                </c:pt>
                <c:pt idx="12940">
                  <c:v>86.6856012209484</c:v>
                </c:pt>
                <c:pt idx="12941">
                  <c:v>86.6882294638621</c:v>
                </c:pt>
                <c:pt idx="12942">
                  <c:v>86.705079861225</c:v>
                </c:pt>
                <c:pt idx="12943">
                  <c:v>86.7086879460801</c:v>
                </c:pt>
                <c:pt idx="12944">
                  <c:v>86.7204885030106</c:v>
                </c:pt>
                <c:pt idx="12945">
                  <c:v>86.7500919052855</c:v>
                </c:pt>
                <c:pt idx="12946">
                  <c:v>86.7522378752483</c:v>
                </c:pt>
                <c:pt idx="12947">
                  <c:v>86.764144177936</c:v>
                </c:pt>
                <c:pt idx="12948">
                  <c:v>86.7872814933821</c:v>
                </c:pt>
                <c:pt idx="12949">
                  <c:v>86.8353660586908</c:v>
                </c:pt>
                <c:pt idx="12950">
                  <c:v>86.8505501936987</c:v>
                </c:pt>
                <c:pt idx="12951">
                  <c:v>86.8519176161109</c:v>
                </c:pt>
                <c:pt idx="12952">
                  <c:v>86.8644707118455</c:v>
                </c:pt>
                <c:pt idx="12953">
                  <c:v>86.8807872898999</c:v>
                </c:pt>
                <c:pt idx="12954">
                  <c:v>86.8972601344579</c:v>
                </c:pt>
                <c:pt idx="12955">
                  <c:v>86.9154572154561</c:v>
                </c:pt>
                <c:pt idx="12956">
                  <c:v>86.9217685629086</c:v>
                </c:pt>
                <c:pt idx="12957">
                  <c:v>86.9303307528163</c:v>
                </c:pt>
                <c:pt idx="12958">
                  <c:v>86.934049739855</c:v>
                </c:pt>
                <c:pt idx="12959">
                  <c:v>86.9410012502621</c:v>
                </c:pt>
                <c:pt idx="12960">
                  <c:v>86.952169666164</c:v>
                </c:pt>
                <c:pt idx="12961">
                  <c:v>86.9662796369475</c:v>
                </c:pt>
                <c:pt idx="12962">
                  <c:v>87.0012692259078</c:v>
                </c:pt>
                <c:pt idx="12963">
                  <c:v>87.045312840847</c:v>
                </c:pt>
                <c:pt idx="12964">
                  <c:v>87.0493376518935</c:v>
                </c:pt>
                <c:pt idx="12965">
                  <c:v>87.055474355241</c:v>
                </c:pt>
                <c:pt idx="12966">
                  <c:v>87.0795119709494</c:v>
                </c:pt>
                <c:pt idx="12967">
                  <c:v>87.092348744315</c:v>
                </c:pt>
                <c:pt idx="12968">
                  <c:v>87.1043029124021</c:v>
                </c:pt>
                <c:pt idx="12969">
                  <c:v>87.141198492918</c:v>
                </c:pt>
                <c:pt idx="12970">
                  <c:v>87.1667619307447</c:v>
                </c:pt>
                <c:pt idx="12971">
                  <c:v>87.1827220928515</c:v>
                </c:pt>
                <c:pt idx="12972">
                  <c:v>87.2043009612302</c:v>
                </c:pt>
                <c:pt idx="12973">
                  <c:v>87.2206098447038</c:v>
                </c:pt>
                <c:pt idx="12974">
                  <c:v>87.22593276811</c:v>
                </c:pt>
                <c:pt idx="12975">
                  <c:v>87.2425635687228</c:v>
                </c:pt>
                <c:pt idx="12976">
                  <c:v>87.2506082208693</c:v>
                </c:pt>
                <c:pt idx="12977">
                  <c:v>87.2547045774837</c:v>
                </c:pt>
                <c:pt idx="12978">
                  <c:v>87.2853545337533</c:v>
                </c:pt>
                <c:pt idx="12979">
                  <c:v>87.3058968274098</c:v>
                </c:pt>
                <c:pt idx="12980">
                  <c:v>87.3330581823003</c:v>
                </c:pt>
                <c:pt idx="12981">
                  <c:v>87.3507880518243</c:v>
                </c:pt>
                <c:pt idx="12982">
                  <c:v>87.3554306910031</c:v>
                </c:pt>
                <c:pt idx="12983">
                  <c:v>87.3673867006036</c:v>
                </c:pt>
                <c:pt idx="12984">
                  <c:v>87.4020198944808</c:v>
                </c:pt>
                <c:pt idx="12985">
                  <c:v>87.4452871255707</c:v>
                </c:pt>
                <c:pt idx="12986">
                  <c:v>87.4979537286276</c:v>
                </c:pt>
                <c:pt idx="12987">
                  <c:v>87.5032945672474</c:v>
                </c:pt>
                <c:pt idx="12988">
                  <c:v>87.5043349667626</c:v>
                </c:pt>
                <c:pt idx="12989">
                  <c:v>87.5521870503129</c:v>
                </c:pt>
                <c:pt idx="12990">
                  <c:v>87.6230221772565</c:v>
                </c:pt>
                <c:pt idx="12991">
                  <c:v>87.6344407411751</c:v>
                </c:pt>
                <c:pt idx="12992">
                  <c:v>87.6372707470145</c:v>
                </c:pt>
                <c:pt idx="12993">
                  <c:v>87.6411930358095</c:v>
                </c:pt>
                <c:pt idx="12994">
                  <c:v>87.6532773668766</c:v>
                </c:pt>
                <c:pt idx="12995">
                  <c:v>87.6804396332146</c:v>
                </c:pt>
                <c:pt idx="12996">
                  <c:v>87.7030770940327</c:v>
                </c:pt>
                <c:pt idx="12997">
                  <c:v>87.7137818585759</c:v>
                </c:pt>
                <c:pt idx="12998">
                  <c:v>87.7139810321763</c:v>
                </c:pt>
                <c:pt idx="12999">
                  <c:v>87.7283225655278</c:v>
                </c:pt>
                <c:pt idx="13000">
                  <c:v>87.7346975884664</c:v>
                </c:pt>
                <c:pt idx="13001">
                  <c:v>87.7592080968651</c:v>
                </c:pt>
                <c:pt idx="13002">
                  <c:v>87.7619979397912</c:v>
                </c:pt>
                <c:pt idx="13003">
                  <c:v>87.7648380527943</c:v>
                </c:pt>
                <c:pt idx="13004">
                  <c:v>87.7903033431607</c:v>
                </c:pt>
                <c:pt idx="13005">
                  <c:v>87.7975853536542</c:v>
                </c:pt>
                <c:pt idx="13006">
                  <c:v>87.8132021521809</c:v>
                </c:pt>
                <c:pt idx="13007">
                  <c:v>87.8267812297094</c:v>
                </c:pt>
                <c:pt idx="13008">
                  <c:v>87.8319249110342</c:v>
                </c:pt>
                <c:pt idx="13009">
                  <c:v>87.8442113210976</c:v>
                </c:pt>
                <c:pt idx="13010">
                  <c:v>87.8517030345509</c:v>
                </c:pt>
                <c:pt idx="13011">
                  <c:v>87.8579979394213</c:v>
                </c:pt>
                <c:pt idx="13012">
                  <c:v>87.866294410665</c:v>
                </c:pt>
                <c:pt idx="13013">
                  <c:v>87.8812899528692</c:v>
                </c:pt>
                <c:pt idx="13014">
                  <c:v>87.9184329416807</c:v>
                </c:pt>
                <c:pt idx="13015">
                  <c:v>87.9286834305893</c:v>
                </c:pt>
                <c:pt idx="13016">
                  <c:v>87.9418473992647</c:v>
                </c:pt>
                <c:pt idx="13017">
                  <c:v>87.9722320335766</c:v>
                </c:pt>
                <c:pt idx="13018">
                  <c:v>87.9824990285623</c:v>
                </c:pt>
                <c:pt idx="13019">
                  <c:v>87.9855075348922</c:v>
                </c:pt>
                <c:pt idx="13020">
                  <c:v>87.9864117760174</c:v>
                </c:pt>
                <c:pt idx="13021">
                  <c:v>87.9961615451011</c:v>
                </c:pt>
                <c:pt idx="13022">
                  <c:v>88.0016408498099</c:v>
                </c:pt>
                <c:pt idx="13023">
                  <c:v>88.0148618178793</c:v>
                </c:pt>
                <c:pt idx="13024">
                  <c:v>88.0270295044398</c:v>
                </c:pt>
                <c:pt idx="13025">
                  <c:v>88.0378916200856</c:v>
                </c:pt>
                <c:pt idx="13026">
                  <c:v>88.0478006006403</c:v>
                </c:pt>
                <c:pt idx="13027">
                  <c:v>88.071845187026</c:v>
                </c:pt>
                <c:pt idx="13028">
                  <c:v>88.0903571746779</c:v>
                </c:pt>
                <c:pt idx="13029">
                  <c:v>88.1036468214568</c:v>
                </c:pt>
                <c:pt idx="13030">
                  <c:v>88.1071206739719</c:v>
                </c:pt>
                <c:pt idx="13031">
                  <c:v>88.1390974300122</c:v>
                </c:pt>
                <c:pt idx="13032">
                  <c:v>88.1578327158822</c:v>
                </c:pt>
                <c:pt idx="13033">
                  <c:v>88.1612074056252</c:v>
                </c:pt>
                <c:pt idx="13034">
                  <c:v>88.2088212252032</c:v>
                </c:pt>
                <c:pt idx="13035">
                  <c:v>88.2599628192808</c:v>
                </c:pt>
                <c:pt idx="13036">
                  <c:v>88.2702454999197</c:v>
                </c:pt>
                <c:pt idx="13037">
                  <c:v>88.2713041293891</c:v>
                </c:pt>
                <c:pt idx="13038">
                  <c:v>88.2891009184145</c:v>
                </c:pt>
                <c:pt idx="13039">
                  <c:v>88.3198826992434</c:v>
                </c:pt>
                <c:pt idx="13040">
                  <c:v>88.3341138693713</c:v>
                </c:pt>
                <c:pt idx="13041">
                  <c:v>88.3473368322757</c:v>
                </c:pt>
                <c:pt idx="13042">
                  <c:v>88.3633398799647</c:v>
                </c:pt>
                <c:pt idx="13043">
                  <c:v>88.3722760025543</c:v>
                </c:pt>
                <c:pt idx="13044">
                  <c:v>88.3830401319077</c:v>
                </c:pt>
                <c:pt idx="13045">
                  <c:v>88.3899635390505</c:v>
                </c:pt>
                <c:pt idx="13046">
                  <c:v>88.4142278530771</c:v>
                </c:pt>
                <c:pt idx="13047">
                  <c:v>88.4186777358179</c:v>
                </c:pt>
                <c:pt idx="13048">
                  <c:v>88.44422135988</c:v>
                </c:pt>
                <c:pt idx="13049">
                  <c:v>88.4700224579532</c:v>
                </c:pt>
                <c:pt idx="13050">
                  <c:v>88.487685068381</c:v>
                </c:pt>
                <c:pt idx="13051">
                  <c:v>88.5017287189412</c:v>
                </c:pt>
                <c:pt idx="13052">
                  <c:v>88.5388507353879</c:v>
                </c:pt>
                <c:pt idx="13053">
                  <c:v>88.5632627101558</c:v>
                </c:pt>
                <c:pt idx="13054">
                  <c:v>88.5817878372091</c:v>
                </c:pt>
                <c:pt idx="13055">
                  <c:v>88.6047623516045</c:v>
                </c:pt>
                <c:pt idx="13056">
                  <c:v>88.6253106756914</c:v>
                </c:pt>
                <c:pt idx="13057">
                  <c:v>88.6456057913598</c:v>
                </c:pt>
                <c:pt idx="13058">
                  <c:v>88.6498887172322</c:v>
                </c:pt>
                <c:pt idx="13059">
                  <c:v>88.6811179593394</c:v>
                </c:pt>
                <c:pt idx="13060">
                  <c:v>88.6923957734673</c:v>
                </c:pt>
                <c:pt idx="13061">
                  <c:v>88.7139889851968</c:v>
                </c:pt>
                <c:pt idx="13062">
                  <c:v>88.7232339507329</c:v>
                </c:pt>
                <c:pt idx="13063">
                  <c:v>88.7425946128212</c:v>
                </c:pt>
                <c:pt idx="13064">
                  <c:v>88.7652762037029</c:v>
                </c:pt>
                <c:pt idx="13065">
                  <c:v>88.7673202959971</c:v>
                </c:pt>
                <c:pt idx="13066">
                  <c:v>88.8357145712457</c:v>
                </c:pt>
                <c:pt idx="13067">
                  <c:v>88.8433972236503</c:v>
                </c:pt>
                <c:pt idx="13068">
                  <c:v>88.8670950260086</c:v>
                </c:pt>
                <c:pt idx="13069">
                  <c:v>88.8834160251197</c:v>
                </c:pt>
                <c:pt idx="13070">
                  <c:v>88.8915261089753</c:v>
                </c:pt>
                <c:pt idx="13071">
                  <c:v>88.8982028719182</c:v>
                </c:pt>
                <c:pt idx="13072">
                  <c:v>88.9026720207305</c:v>
                </c:pt>
                <c:pt idx="13073">
                  <c:v>88.9109430997498</c:v>
                </c:pt>
                <c:pt idx="13074">
                  <c:v>88.9285662026193</c:v>
                </c:pt>
                <c:pt idx="13075">
                  <c:v>88.9471675129216</c:v>
                </c:pt>
                <c:pt idx="13076">
                  <c:v>88.9799159367849</c:v>
                </c:pt>
                <c:pt idx="13077">
                  <c:v>88.9995078757069</c:v>
                </c:pt>
                <c:pt idx="13078">
                  <c:v>89.0008448584155</c:v>
                </c:pt>
                <c:pt idx="13079">
                  <c:v>89.0017704618291</c:v>
                </c:pt>
                <c:pt idx="13080">
                  <c:v>89.0075373848396</c:v>
                </c:pt>
                <c:pt idx="13081">
                  <c:v>89.0106800838787</c:v>
                </c:pt>
                <c:pt idx="13082">
                  <c:v>89.0241785667951</c:v>
                </c:pt>
                <c:pt idx="13083">
                  <c:v>89.0363444801394</c:v>
                </c:pt>
                <c:pt idx="13084">
                  <c:v>89.0386181191248</c:v>
                </c:pt>
                <c:pt idx="13085">
                  <c:v>89.046218484588</c:v>
                </c:pt>
                <c:pt idx="13086">
                  <c:v>89.0657878185724</c:v>
                </c:pt>
                <c:pt idx="13087">
                  <c:v>89.0851048578022</c:v>
                </c:pt>
                <c:pt idx="13088">
                  <c:v>89.0971780925779</c:v>
                </c:pt>
                <c:pt idx="13089">
                  <c:v>89.1087904108544</c:v>
                </c:pt>
                <c:pt idx="13090">
                  <c:v>89.1233634874167</c:v>
                </c:pt>
                <c:pt idx="13091">
                  <c:v>89.1529804607162</c:v>
                </c:pt>
                <c:pt idx="13092">
                  <c:v>89.1609692976469</c:v>
                </c:pt>
                <c:pt idx="13093">
                  <c:v>89.1970364223243</c:v>
                </c:pt>
                <c:pt idx="13094">
                  <c:v>89.2254772039408</c:v>
                </c:pt>
                <c:pt idx="13095">
                  <c:v>89.2639965574036</c:v>
                </c:pt>
                <c:pt idx="13096">
                  <c:v>89.2800390650113</c:v>
                </c:pt>
                <c:pt idx="13097">
                  <c:v>89.2878274924306</c:v>
                </c:pt>
                <c:pt idx="13098">
                  <c:v>89.3023768089719</c:v>
                </c:pt>
                <c:pt idx="13099">
                  <c:v>89.3118417229549</c:v>
                </c:pt>
                <c:pt idx="13100">
                  <c:v>89.3136621945475</c:v>
                </c:pt>
                <c:pt idx="13101">
                  <c:v>89.3147550798102</c:v>
                </c:pt>
                <c:pt idx="13102">
                  <c:v>89.3395831279856</c:v>
                </c:pt>
                <c:pt idx="13103">
                  <c:v>89.347235153778</c:v>
                </c:pt>
                <c:pt idx="13104">
                  <c:v>89.3477037538051</c:v>
                </c:pt>
                <c:pt idx="13105">
                  <c:v>89.3538504106401</c:v>
                </c:pt>
                <c:pt idx="13106">
                  <c:v>89.3854221006538</c:v>
                </c:pt>
                <c:pt idx="13107">
                  <c:v>89.3889653933881</c:v>
                </c:pt>
                <c:pt idx="13108">
                  <c:v>89.4007486606557</c:v>
                </c:pt>
                <c:pt idx="13109">
                  <c:v>89.4088354140891</c:v>
                </c:pt>
                <c:pt idx="13110">
                  <c:v>89.4217757440503</c:v>
                </c:pt>
                <c:pt idx="13111">
                  <c:v>89.4299210184493</c:v>
                </c:pt>
                <c:pt idx="13112">
                  <c:v>89.4547397204536</c:v>
                </c:pt>
                <c:pt idx="13113">
                  <c:v>89.4808174266399</c:v>
                </c:pt>
                <c:pt idx="13114">
                  <c:v>89.4919550492501</c:v>
                </c:pt>
                <c:pt idx="13115">
                  <c:v>89.5027830133217</c:v>
                </c:pt>
                <c:pt idx="13116">
                  <c:v>89.5082234464551</c:v>
                </c:pt>
                <c:pt idx="13117">
                  <c:v>89.5290068815077</c:v>
                </c:pt>
                <c:pt idx="13118">
                  <c:v>89.543656061363</c:v>
                </c:pt>
                <c:pt idx="13119">
                  <c:v>89.5471215143375</c:v>
                </c:pt>
                <c:pt idx="13120">
                  <c:v>89.5576394662824</c:v>
                </c:pt>
                <c:pt idx="13121">
                  <c:v>89.5783800512903</c:v>
                </c:pt>
                <c:pt idx="13122">
                  <c:v>89.5923468807568</c:v>
                </c:pt>
                <c:pt idx="13123">
                  <c:v>89.6129099053292</c:v>
                </c:pt>
                <c:pt idx="13124">
                  <c:v>89.6164442432199</c:v>
                </c:pt>
                <c:pt idx="13125">
                  <c:v>89.6500776529532</c:v>
                </c:pt>
                <c:pt idx="13126">
                  <c:v>89.6592378849051</c:v>
                </c:pt>
                <c:pt idx="13127">
                  <c:v>89.6810083564707</c:v>
                </c:pt>
                <c:pt idx="13128">
                  <c:v>89.6878489192709</c:v>
                </c:pt>
                <c:pt idx="13129">
                  <c:v>89.7236451551156</c:v>
                </c:pt>
                <c:pt idx="13130">
                  <c:v>89.757426694332</c:v>
                </c:pt>
                <c:pt idx="13131">
                  <c:v>89.7612461383033</c:v>
                </c:pt>
                <c:pt idx="13132">
                  <c:v>89.7714369964237</c:v>
                </c:pt>
                <c:pt idx="13133">
                  <c:v>89.8009699345084</c:v>
                </c:pt>
                <c:pt idx="13134">
                  <c:v>89.822802959665</c:v>
                </c:pt>
                <c:pt idx="13135">
                  <c:v>89.8503281601846</c:v>
                </c:pt>
                <c:pt idx="13136">
                  <c:v>89.8885557898572</c:v>
                </c:pt>
                <c:pt idx="13137">
                  <c:v>89.9089207961489</c:v>
                </c:pt>
                <c:pt idx="13138">
                  <c:v>89.9131764440277</c:v>
                </c:pt>
                <c:pt idx="13139">
                  <c:v>89.9283903851944</c:v>
                </c:pt>
                <c:pt idx="13140">
                  <c:v>89.9599885706944</c:v>
                </c:pt>
                <c:pt idx="13141">
                  <c:v>89.9631271110051</c:v>
                </c:pt>
                <c:pt idx="13142">
                  <c:v>89.9805300202403</c:v>
                </c:pt>
                <c:pt idx="13143">
                  <c:v>89.9840966330827</c:v>
                </c:pt>
                <c:pt idx="13144">
                  <c:v>89.9901125696399</c:v>
                </c:pt>
                <c:pt idx="13145">
                  <c:v>90.0041692097081</c:v>
                </c:pt>
                <c:pt idx="13146">
                  <c:v>90.0213140510034</c:v>
                </c:pt>
                <c:pt idx="13147">
                  <c:v>90.0244564778731</c:v>
                </c:pt>
                <c:pt idx="13148">
                  <c:v>90.0800805841623</c:v>
                </c:pt>
                <c:pt idx="13149">
                  <c:v>90.1195127610327</c:v>
                </c:pt>
                <c:pt idx="13150">
                  <c:v>90.1773840545596</c:v>
                </c:pt>
                <c:pt idx="13151">
                  <c:v>90.1860177009916</c:v>
                </c:pt>
                <c:pt idx="13152">
                  <c:v>90.2121390572549</c:v>
                </c:pt>
                <c:pt idx="13153">
                  <c:v>90.2336304780098</c:v>
                </c:pt>
                <c:pt idx="13154">
                  <c:v>90.289794331784</c:v>
                </c:pt>
                <c:pt idx="13155">
                  <c:v>90.3287673481863</c:v>
                </c:pt>
                <c:pt idx="13156">
                  <c:v>90.3853306966495</c:v>
                </c:pt>
                <c:pt idx="13157">
                  <c:v>90.4009501064891</c:v>
                </c:pt>
                <c:pt idx="13158">
                  <c:v>90.418131834632</c:v>
                </c:pt>
                <c:pt idx="13159">
                  <c:v>90.4525442889403</c:v>
                </c:pt>
                <c:pt idx="13160">
                  <c:v>90.4771161072462</c:v>
                </c:pt>
                <c:pt idx="13161">
                  <c:v>90.4848964274346</c:v>
                </c:pt>
                <c:pt idx="13162">
                  <c:v>90.5166618329439</c:v>
                </c:pt>
                <c:pt idx="13163">
                  <c:v>90.5227311397436</c:v>
                </c:pt>
                <c:pt idx="13164">
                  <c:v>90.5457295434547</c:v>
                </c:pt>
                <c:pt idx="13165">
                  <c:v>90.5541133470946</c:v>
                </c:pt>
                <c:pt idx="13166">
                  <c:v>90.5564271024472</c:v>
                </c:pt>
                <c:pt idx="13167">
                  <c:v>90.5579345079538</c:v>
                </c:pt>
                <c:pt idx="13168">
                  <c:v>90.5975111466333</c:v>
                </c:pt>
                <c:pt idx="13169">
                  <c:v>90.6027934462455</c:v>
                </c:pt>
                <c:pt idx="13170">
                  <c:v>90.617626766625</c:v>
                </c:pt>
                <c:pt idx="13171">
                  <c:v>90.6276268683585</c:v>
                </c:pt>
                <c:pt idx="13172">
                  <c:v>90.6351973842937</c:v>
                </c:pt>
                <c:pt idx="13173">
                  <c:v>90.6404034601988</c:v>
                </c:pt>
                <c:pt idx="13174">
                  <c:v>90.7010033447572</c:v>
                </c:pt>
                <c:pt idx="13175">
                  <c:v>90.7013832233919</c:v>
                </c:pt>
                <c:pt idx="13176">
                  <c:v>90.7315027217533</c:v>
                </c:pt>
                <c:pt idx="13177">
                  <c:v>90.7791434401734</c:v>
                </c:pt>
                <c:pt idx="13178">
                  <c:v>90.7802862129776</c:v>
                </c:pt>
                <c:pt idx="13179">
                  <c:v>90.7813203254676</c:v>
                </c:pt>
                <c:pt idx="13180">
                  <c:v>90.787206417908</c:v>
                </c:pt>
                <c:pt idx="13181">
                  <c:v>90.7884607760309</c:v>
                </c:pt>
                <c:pt idx="13182">
                  <c:v>90.7987186045136</c:v>
                </c:pt>
                <c:pt idx="13183">
                  <c:v>90.8485813214348</c:v>
                </c:pt>
                <c:pt idx="13184">
                  <c:v>90.8593439880275</c:v>
                </c:pt>
                <c:pt idx="13185">
                  <c:v>90.8699496447082</c:v>
                </c:pt>
                <c:pt idx="13186">
                  <c:v>90.8727378374773</c:v>
                </c:pt>
                <c:pt idx="13187">
                  <c:v>90.8896310693547</c:v>
                </c:pt>
                <c:pt idx="13188">
                  <c:v>90.9676765400413</c:v>
                </c:pt>
                <c:pt idx="13189">
                  <c:v>90.9892857422791</c:v>
                </c:pt>
                <c:pt idx="13190">
                  <c:v>91.0020982561909</c:v>
                </c:pt>
                <c:pt idx="13191">
                  <c:v>91.0203280144768</c:v>
                </c:pt>
                <c:pt idx="13192">
                  <c:v>91.0392940194099</c:v>
                </c:pt>
                <c:pt idx="13193">
                  <c:v>91.0414943075757</c:v>
                </c:pt>
                <c:pt idx="13194">
                  <c:v>91.0495812354464</c:v>
                </c:pt>
                <c:pt idx="13195">
                  <c:v>91.0828757916407</c:v>
                </c:pt>
                <c:pt idx="13196">
                  <c:v>91.0931847363946</c:v>
                </c:pt>
                <c:pt idx="13197">
                  <c:v>91.1206516022368</c:v>
                </c:pt>
                <c:pt idx="13198">
                  <c:v>91.1272786797518</c:v>
                </c:pt>
                <c:pt idx="13199">
                  <c:v>91.1468291704367</c:v>
                </c:pt>
                <c:pt idx="13200">
                  <c:v>91.1535714170136</c:v>
                </c:pt>
                <c:pt idx="13201">
                  <c:v>91.1822120606258</c:v>
                </c:pt>
                <c:pt idx="13202">
                  <c:v>91.1875341327251</c:v>
                </c:pt>
                <c:pt idx="13203">
                  <c:v>91.1901426675562</c:v>
                </c:pt>
                <c:pt idx="13204">
                  <c:v>91.2131116659374</c:v>
                </c:pt>
                <c:pt idx="13205">
                  <c:v>91.2646152684454</c:v>
                </c:pt>
                <c:pt idx="13206">
                  <c:v>91.2891270147056</c:v>
                </c:pt>
                <c:pt idx="13207">
                  <c:v>91.2935847715771</c:v>
                </c:pt>
                <c:pt idx="13208">
                  <c:v>91.3044037988768</c:v>
                </c:pt>
                <c:pt idx="13209">
                  <c:v>91.3245934908284</c:v>
                </c:pt>
                <c:pt idx="13210">
                  <c:v>91.3892462137608</c:v>
                </c:pt>
                <c:pt idx="13211">
                  <c:v>91.4305698337226</c:v>
                </c:pt>
                <c:pt idx="13212">
                  <c:v>91.4489780959567</c:v>
                </c:pt>
                <c:pt idx="13213">
                  <c:v>91.4584343039924</c:v>
                </c:pt>
                <c:pt idx="13214">
                  <c:v>91.4951588428534</c:v>
                </c:pt>
                <c:pt idx="13215">
                  <c:v>91.5061513621302</c:v>
                </c:pt>
                <c:pt idx="13216">
                  <c:v>91.5424656178507</c:v>
                </c:pt>
                <c:pt idx="13217">
                  <c:v>91.5525227353211</c:v>
                </c:pt>
                <c:pt idx="13218">
                  <c:v>91.5597838690837</c:v>
                </c:pt>
                <c:pt idx="13219">
                  <c:v>91.5626566252999</c:v>
                </c:pt>
                <c:pt idx="13220">
                  <c:v>91.5730873718531</c:v>
                </c:pt>
                <c:pt idx="13221">
                  <c:v>91.5908555867888</c:v>
                </c:pt>
                <c:pt idx="13222">
                  <c:v>91.6111763054101</c:v>
                </c:pt>
                <c:pt idx="13223">
                  <c:v>91.6353946430129</c:v>
                </c:pt>
                <c:pt idx="13224">
                  <c:v>91.652957969353</c:v>
                </c:pt>
                <c:pt idx="13225">
                  <c:v>91.6961960167466</c:v>
                </c:pt>
                <c:pt idx="13226">
                  <c:v>91.7051352164207</c:v>
                </c:pt>
                <c:pt idx="13227">
                  <c:v>91.7251656213045</c:v>
                </c:pt>
                <c:pt idx="13228">
                  <c:v>91.7494003499488</c:v>
                </c:pt>
                <c:pt idx="13229">
                  <c:v>91.8617243240381</c:v>
                </c:pt>
                <c:pt idx="13230">
                  <c:v>91.8845542571558</c:v>
                </c:pt>
                <c:pt idx="13231">
                  <c:v>91.909010046966</c:v>
                </c:pt>
                <c:pt idx="13232">
                  <c:v>91.9205854091963</c:v>
                </c:pt>
                <c:pt idx="13233">
                  <c:v>91.9342034824085</c:v>
                </c:pt>
                <c:pt idx="13234">
                  <c:v>91.9636728886649</c:v>
                </c:pt>
                <c:pt idx="13235">
                  <c:v>91.9666276488809</c:v>
                </c:pt>
                <c:pt idx="13236">
                  <c:v>91.9790778707559</c:v>
                </c:pt>
                <c:pt idx="13237">
                  <c:v>91.992557236445</c:v>
                </c:pt>
                <c:pt idx="13238">
                  <c:v>91.9942066960097</c:v>
                </c:pt>
                <c:pt idx="13239">
                  <c:v>92.0266852938587</c:v>
                </c:pt>
                <c:pt idx="13240">
                  <c:v>92.0490998503426</c:v>
                </c:pt>
                <c:pt idx="13241">
                  <c:v>92.0693568051731</c:v>
                </c:pt>
                <c:pt idx="13242">
                  <c:v>92.1327355634298</c:v>
                </c:pt>
                <c:pt idx="13243">
                  <c:v>92.1479545831359</c:v>
                </c:pt>
                <c:pt idx="13244">
                  <c:v>92.1503559299768</c:v>
                </c:pt>
                <c:pt idx="13245">
                  <c:v>92.1709486057757</c:v>
                </c:pt>
                <c:pt idx="13246">
                  <c:v>92.2207858299181</c:v>
                </c:pt>
                <c:pt idx="13247">
                  <c:v>92.2320023967026</c:v>
                </c:pt>
                <c:pt idx="13248">
                  <c:v>92.2405949642522</c:v>
                </c:pt>
                <c:pt idx="13249">
                  <c:v>92.2821949097551</c:v>
                </c:pt>
                <c:pt idx="13250">
                  <c:v>92.3172684653078</c:v>
                </c:pt>
                <c:pt idx="13251">
                  <c:v>92.3262709951104</c:v>
                </c:pt>
                <c:pt idx="13252">
                  <c:v>92.3370565671367</c:v>
                </c:pt>
                <c:pt idx="13253">
                  <c:v>92.3414249585353</c:v>
                </c:pt>
                <c:pt idx="13254">
                  <c:v>92.3449312873032</c:v>
                </c:pt>
                <c:pt idx="13255">
                  <c:v>92.3760776435753</c:v>
                </c:pt>
                <c:pt idx="13256">
                  <c:v>92.3851829568493</c:v>
                </c:pt>
                <c:pt idx="13257">
                  <c:v>92.4126717823664</c:v>
                </c:pt>
                <c:pt idx="13258">
                  <c:v>92.4245534123148</c:v>
                </c:pt>
                <c:pt idx="13259">
                  <c:v>92.4548417670264</c:v>
                </c:pt>
                <c:pt idx="13260">
                  <c:v>92.4659192184549</c:v>
                </c:pt>
                <c:pt idx="13261">
                  <c:v>92.5048353072919</c:v>
                </c:pt>
                <c:pt idx="13262">
                  <c:v>92.5388969939464</c:v>
                </c:pt>
                <c:pt idx="13263">
                  <c:v>92.5468843385042</c:v>
                </c:pt>
                <c:pt idx="13264">
                  <c:v>92.5569631312305</c:v>
                </c:pt>
                <c:pt idx="13265">
                  <c:v>92.574861676934</c:v>
                </c:pt>
                <c:pt idx="13266">
                  <c:v>92.583843679486</c:v>
                </c:pt>
                <c:pt idx="13267">
                  <c:v>92.60410490084</c:v>
                </c:pt>
                <c:pt idx="13268">
                  <c:v>92.6723358658229</c:v>
                </c:pt>
                <c:pt idx="13269">
                  <c:v>92.6811650348346</c:v>
                </c:pt>
                <c:pt idx="13270">
                  <c:v>92.6866274942852</c:v>
                </c:pt>
                <c:pt idx="13271">
                  <c:v>92.7127352188365</c:v>
                </c:pt>
                <c:pt idx="13272">
                  <c:v>92.7261365542665</c:v>
                </c:pt>
                <c:pt idx="13273">
                  <c:v>92.7760816061234</c:v>
                </c:pt>
                <c:pt idx="13274">
                  <c:v>92.8065179628111</c:v>
                </c:pt>
                <c:pt idx="13275">
                  <c:v>92.8151661781286</c:v>
                </c:pt>
                <c:pt idx="13276">
                  <c:v>92.8260974819795</c:v>
                </c:pt>
                <c:pt idx="13277">
                  <c:v>92.8549780930495</c:v>
                </c:pt>
                <c:pt idx="13278">
                  <c:v>92.863901211517</c:v>
                </c:pt>
                <c:pt idx="13279">
                  <c:v>92.8954609685167</c:v>
                </c:pt>
                <c:pt idx="13280">
                  <c:v>92.9226111091692</c:v>
                </c:pt>
                <c:pt idx="13281">
                  <c:v>92.9260863320326</c:v>
                </c:pt>
                <c:pt idx="13282">
                  <c:v>92.9534783495398</c:v>
                </c:pt>
                <c:pt idx="13283">
                  <c:v>92.963918965428</c:v>
                </c:pt>
                <c:pt idx="13284">
                  <c:v>92.994247839818</c:v>
                </c:pt>
                <c:pt idx="13285">
                  <c:v>93.00416477607</c:v>
                </c:pt>
                <c:pt idx="13286">
                  <c:v>93.0331726531765</c:v>
                </c:pt>
                <c:pt idx="13287">
                  <c:v>93.069485647319</c:v>
                </c:pt>
                <c:pt idx="13288">
                  <c:v>93.0789662850934</c:v>
                </c:pt>
                <c:pt idx="13289">
                  <c:v>93.0894568560817</c:v>
                </c:pt>
                <c:pt idx="13290">
                  <c:v>93.0974095625914</c:v>
                </c:pt>
                <c:pt idx="13291">
                  <c:v>93.1116053027958</c:v>
                </c:pt>
                <c:pt idx="13292">
                  <c:v>93.1323479730121</c:v>
                </c:pt>
                <c:pt idx="13293">
                  <c:v>93.1608765738827</c:v>
                </c:pt>
                <c:pt idx="13294">
                  <c:v>93.2112820767034</c:v>
                </c:pt>
                <c:pt idx="13295">
                  <c:v>93.2245616190374</c:v>
                </c:pt>
                <c:pt idx="13296">
                  <c:v>93.2407669533333</c:v>
                </c:pt>
                <c:pt idx="13297">
                  <c:v>93.2733615544545</c:v>
                </c:pt>
                <c:pt idx="13298">
                  <c:v>93.2823619255501</c:v>
                </c:pt>
                <c:pt idx="13299">
                  <c:v>93.308541891453</c:v>
                </c:pt>
                <c:pt idx="13300">
                  <c:v>93.3278495672674</c:v>
                </c:pt>
                <c:pt idx="13301">
                  <c:v>93.357757632556</c:v>
                </c:pt>
                <c:pt idx="13302">
                  <c:v>93.3670931143187</c:v>
                </c:pt>
                <c:pt idx="13303">
                  <c:v>93.4016358591878</c:v>
                </c:pt>
                <c:pt idx="13304">
                  <c:v>93.4283228177259</c:v>
                </c:pt>
                <c:pt idx="13305">
                  <c:v>93.4720461390408</c:v>
                </c:pt>
                <c:pt idx="13306">
                  <c:v>93.4755253417181</c:v>
                </c:pt>
                <c:pt idx="13307">
                  <c:v>93.5009528683814</c:v>
                </c:pt>
                <c:pt idx="13308">
                  <c:v>93.5172025265207</c:v>
                </c:pt>
                <c:pt idx="13309">
                  <c:v>93.5333339315243</c:v>
                </c:pt>
                <c:pt idx="13310">
                  <c:v>93.5663051572169</c:v>
                </c:pt>
                <c:pt idx="13311">
                  <c:v>93.5768165024162</c:v>
                </c:pt>
                <c:pt idx="13312">
                  <c:v>93.5806384997761</c:v>
                </c:pt>
                <c:pt idx="13313">
                  <c:v>93.5879846450553</c:v>
                </c:pt>
                <c:pt idx="13314">
                  <c:v>93.5970345425386</c:v>
                </c:pt>
                <c:pt idx="13315">
                  <c:v>93.6164727911018</c:v>
                </c:pt>
                <c:pt idx="13316">
                  <c:v>93.6192090396988</c:v>
                </c:pt>
                <c:pt idx="13317">
                  <c:v>93.6422210813724</c:v>
                </c:pt>
                <c:pt idx="13318">
                  <c:v>93.6800300867607</c:v>
                </c:pt>
                <c:pt idx="13319">
                  <c:v>93.688697579838</c:v>
                </c:pt>
                <c:pt idx="13320">
                  <c:v>93.6969561965028</c:v>
                </c:pt>
                <c:pt idx="13321">
                  <c:v>93.7013023448712</c:v>
                </c:pt>
                <c:pt idx="13322">
                  <c:v>93.7144647130388</c:v>
                </c:pt>
                <c:pt idx="13323">
                  <c:v>93.7636545043979</c:v>
                </c:pt>
                <c:pt idx="13324">
                  <c:v>93.8047128296352</c:v>
                </c:pt>
                <c:pt idx="13325">
                  <c:v>93.8113668633105</c:v>
                </c:pt>
                <c:pt idx="13326">
                  <c:v>93.847812347046</c:v>
                </c:pt>
                <c:pt idx="13327">
                  <c:v>93.9161687688239</c:v>
                </c:pt>
                <c:pt idx="13328">
                  <c:v>93.9220311497843</c:v>
                </c:pt>
                <c:pt idx="13329">
                  <c:v>93.9538793489231</c:v>
                </c:pt>
                <c:pt idx="13330">
                  <c:v>94.0089727364979</c:v>
                </c:pt>
                <c:pt idx="13331">
                  <c:v>94.0160899052835</c:v>
                </c:pt>
                <c:pt idx="13332">
                  <c:v>94.0792830254268</c:v>
                </c:pt>
                <c:pt idx="13333">
                  <c:v>94.0896845381172</c:v>
                </c:pt>
                <c:pt idx="13334">
                  <c:v>94.0906134662557</c:v>
                </c:pt>
                <c:pt idx="13335">
                  <c:v>94.0978637165979</c:v>
                </c:pt>
                <c:pt idx="13336">
                  <c:v>94.1176319126929</c:v>
                </c:pt>
                <c:pt idx="13337">
                  <c:v>94.1262492228453</c:v>
                </c:pt>
                <c:pt idx="13338">
                  <c:v>94.1347710867951</c:v>
                </c:pt>
                <c:pt idx="13339">
                  <c:v>94.1821745711984</c:v>
                </c:pt>
                <c:pt idx="13340">
                  <c:v>94.1923267295209</c:v>
                </c:pt>
                <c:pt idx="13341">
                  <c:v>94.2271621904999</c:v>
                </c:pt>
                <c:pt idx="13342">
                  <c:v>94.235725351966</c:v>
                </c:pt>
                <c:pt idx="13343">
                  <c:v>94.2370393807738</c:v>
                </c:pt>
                <c:pt idx="13344">
                  <c:v>94.2669744232054</c:v>
                </c:pt>
                <c:pt idx="13345">
                  <c:v>94.3038621531296</c:v>
                </c:pt>
                <c:pt idx="13346">
                  <c:v>94.3244854739672</c:v>
                </c:pt>
                <c:pt idx="13347">
                  <c:v>94.3815712423654</c:v>
                </c:pt>
                <c:pt idx="13348">
                  <c:v>94.4059420768986</c:v>
                </c:pt>
                <c:pt idx="13349">
                  <c:v>94.4338419999513</c:v>
                </c:pt>
                <c:pt idx="13350">
                  <c:v>94.5258748203656</c:v>
                </c:pt>
                <c:pt idx="13351">
                  <c:v>94.5284599343568</c:v>
                </c:pt>
                <c:pt idx="13352">
                  <c:v>94.5401090020441</c:v>
                </c:pt>
                <c:pt idx="13353">
                  <c:v>94.5694035735187</c:v>
                </c:pt>
                <c:pt idx="13354">
                  <c:v>94.5781556680187</c:v>
                </c:pt>
                <c:pt idx="13355">
                  <c:v>94.5897671145967</c:v>
                </c:pt>
                <c:pt idx="13356">
                  <c:v>94.6261172432862</c:v>
                </c:pt>
                <c:pt idx="13357">
                  <c:v>94.6326723451765</c:v>
                </c:pt>
                <c:pt idx="13358">
                  <c:v>94.6439431912868</c:v>
                </c:pt>
                <c:pt idx="13359">
                  <c:v>94.6715242613112</c:v>
                </c:pt>
                <c:pt idx="13360">
                  <c:v>94.7007154422343</c:v>
                </c:pt>
                <c:pt idx="13361">
                  <c:v>94.731885747608</c:v>
                </c:pt>
                <c:pt idx="13362">
                  <c:v>94.7629321363767</c:v>
                </c:pt>
                <c:pt idx="13363">
                  <c:v>94.8460110223646</c:v>
                </c:pt>
                <c:pt idx="13364">
                  <c:v>94.8599150818228</c:v>
                </c:pt>
                <c:pt idx="13365">
                  <c:v>94.8664938125329</c:v>
                </c:pt>
                <c:pt idx="13366">
                  <c:v>94.8920671059229</c:v>
                </c:pt>
                <c:pt idx="13367">
                  <c:v>94.9020911660526</c:v>
                </c:pt>
                <c:pt idx="13368">
                  <c:v>94.9303649168589</c:v>
                </c:pt>
                <c:pt idx="13369">
                  <c:v>94.9588766029034</c:v>
                </c:pt>
                <c:pt idx="13370">
                  <c:v>94.9634681157186</c:v>
                </c:pt>
                <c:pt idx="13371">
                  <c:v>94.990572685874</c:v>
                </c:pt>
                <c:pt idx="13372">
                  <c:v>95.0222920387568</c:v>
                </c:pt>
                <c:pt idx="13373">
                  <c:v>95.0328231466529</c:v>
                </c:pt>
                <c:pt idx="13374">
                  <c:v>95.0620048759889</c:v>
                </c:pt>
                <c:pt idx="13375">
                  <c:v>95.0711972527258</c:v>
                </c:pt>
                <c:pt idx="13376">
                  <c:v>95.1256681106232</c:v>
                </c:pt>
                <c:pt idx="13377">
                  <c:v>95.1292608332544</c:v>
                </c:pt>
                <c:pt idx="13378">
                  <c:v>95.1605690511282</c:v>
                </c:pt>
                <c:pt idx="13379">
                  <c:v>95.2030811049272</c:v>
                </c:pt>
                <c:pt idx="13380">
                  <c:v>95.2202152298806</c:v>
                </c:pt>
                <c:pt idx="13381">
                  <c:v>95.2413731451751</c:v>
                </c:pt>
                <c:pt idx="13382">
                  <c:v>95.2521396523866</c:v>
                </c:pt>
                <c:pt idx="13383">
                  <c:v>95.3056764341413</c:v>
                </c:pt>
                <c:pt idx="13384">
                  <c:v>95.3132800490429</c:v>
                </c:pt>
                <c:pt idx="13385">
                  <c:v>95.3177142908</c:v>
                </c:pt>
                <c:pt idx="13386">
                  <c:v>95.3475993875</c:v>
                </c:pt>
                <c:pt idx="13387">
                  <c:v>95.3741745039915</c:v>
                </c:pt>
                <c:pt idx="13388">
                  <c:v>95.4165064344649</c:v>
                </c:pt>
                <c:pt idx="13389">
                  <c:v>95.4557142133869</c:v>
                </c:pt>
                <c:pt idx="13390">
                  <c:v>95.4797881476661</c:v>
                </c:pt>
                <c:pt idx="13391">
                  <c:v>95.4976165933921</c:v>
                </c:pt>
                <c:pt idx="13392">
                  <c:v>95.502943312186</c:v>
                </c:pt>
                <c:pt idx="13393">
                  <c:v>95.512066587412</c:v>
                </c:pt>
                <c:pt idx="13394">
                  <c:v>95.5271403923696</c:v>
                </c:pt>
                <c:pt idx="13395">
                  <c:v>95.5343531394158</c:v>
                </c:pt>
                <c:pt idx="13396">
                  <c:v>95.5415764032319</c:v>
                </c:pt>
                <c:pt idx="13397">
                  <c:v>95.5624619910187</c:v>
                </c:pt>
                <c:pt idx="13398">
                  <c:v>95.5920865995416</c:v>
                </c:pt>
                <c:pt idx="13399">
                  <c:v>95.6040277687818</c:v>
                </c:pt>
                <c:pt idx="13400">
                  <c:v>95.6208869958013</c:v>
                </c:pt>
                <c:pt idx="13401">
                  <c:v>95.6365471565429</c:v>
                </c:pt>
                <c:pt idx="13402">
                  <c:v>95.6449243993923</c:v>
                </c:pt>
                <c:pt idx="13403">
                  <c:v>95.6456677475189</c:v>
                </c:pt>
                <c:pt idx="13404">
                  <c:v>95.6706713464889</c:v>
                </c:pt>
                <c:pt idx="13405">
                  <c:v>95.6760828708881</c:v>
                </c:pt>
                <c:pt idx="13406">
                  <c:v>95.6904945419269</c:v>
                </c:pt>
                <c:pt idx="13407">
                  <c:v>95.7024733041124</c:v>
                </c:pt>
                <c:pt idx="13408">
                  <c:v>95.7246518790108</c:v>
                </c:pt>
                <c:pt idx="13409">
                  <c:v>95.733414026947</c:v>
                </c:pt>
                <c:pt idx="13410">
                  <c:v>95.7434167247882</c:v>
                </c:pt>
                <c:pt idx="13411">
                  <c:v>95.7646687426532</c:v>
                </c:pt>
                <c:pt idx="13412">
                  <c:v>95.7855175571207</c:v>
                </c:pt>
                <c:pt idx="13413">
                  <c:v>95.8014124523508</c:v>
                </c:pt>
                <c:pt idx="13414">
                  <c:v>95.8215178148864</c:v>
                </c:pt>
                <c:pt idx="13415">
                  <c:v>95.8396637054942</c:v>
                </c:pt>
                <c:pt idx="13416">
                  <c:v>95.8433053875071</c:v>
                </c:pt>
                <c:pt idx="13417">
                  <c:v>95.8730693543273</c:v>
                </c:pt>
                <c:pt idx="13418">
                  <c:v>95.8734825068089</c:v>
                </c:pt>
                <c:pt idx="13419">
                  <c:v>95.8842966754</c:v>
                </c:pt>
                <c:pt idx="13420">
                  <c:v>95.9041665549406</c:v>
                </c:pt>
                <c:pt idx="13421">
                  <c:v>95.9495936764836</c:v>
                </c:pt>
                <c:pt idx="13422">
                  <c:v>95.9730677172902</c:v>
                </c:pt>
                <c:pt idx="13423">
                  <c:v>96.0411532171949</c:v>
                </c:pt>
                <c:pt idx="13424">
                  <c:v>96.0611558852435</c:v>
                </c:pt>
                <c:pt idx="13425">
                  <c:v>96.1247154757901</c:v>
                </c:pt>
                <c:pt idx="13426">
                  <c:v>96.1388497436632</c:v>
                </c:pt>
                <c:pt idx="13427">
                  <c:v>96.1620410889626</c:v>
                </c:pt>
                <c:pt idx="13428">
                  <c:v>96.1719935421425</c:v>
                </c:pt>
                <c:pt idx="13429">
                  <c:v>96.2224694816689</c:v>
                </c:pt>
                <c:pt idx="13430">
                  <c:v>96.2510423330321</c:v>
                </c:pt>
                <c:pt idx="13431">
                  <c:v>96.2894608456381</c:v>
                </c:pt>
                <c:pt idx="13432">
                  <c:v>96.3167704019883</c:v>
                </c:pt>
                <c:pt idx="13433">
                  <c:v>96.3365706998242</c:v>
                </c:pt>
                <c:pt idx="13434">
                  <c:v>96.3540717414181</c:v>
                </c:pt>
                <c:pt idx="13435">
                  <c:v>96.3688881666835</c:v>
                </c:pt>
                <c:pt idx="13436">
                  <c:v>96.3837545130627</c:v>
                </c:pt>
                <c:pt idx="13437">
                  <c:v>96.4149939474466</c:v>
                </c:pt>
                <c:pt idx="13438">
                  <c:v>96.4342668099778</c:v>
                </c:pt>
                <c:pt idx="13439">
                  <c:v>96.507384613322</c:v>
                </c:pt>
                <c:pt idx="13440">
                  <c:v>96.5678123785861</c:v>
                </c:pt>
                <c:pt idx="13441">
                  <c:v>96.5837015802914</c:v>
                </c:pt>
                <c:pt idx="13442">
                  <c:v>96.61043837551</c:v>
                </c:pt>
                <c:pt idx="13443">
                  <c:v>96.6218114558029</c:v>
                </c:pt>
                <c:pt idx="13444">
                  <c:v>96.6248032287628</c:v>
                </c:pt>
                <c:pt idx="13445">
                  <c:v>96.6565092240092</c:v>
                </c:pt>
                <c:pt idx="13446">
                  <c:v>96.6725330881112</c:v>
                </c:pt>
                <c:pt idx="13447">
                  <c:v>96.7283500594904</c:v>
                </c:pt>
                <c:pt idx="13448">
                  <c:v>96.736492682798</c:v>
                </c:pt>
                <c:pt idx="13449">
                  <c:v>96.7463484234246</c:v>
                </c:pt>
                <c:pt idx="13450">
                  <c:v>96.7636161348346</c:v>
                </c:pt>
                <c:pt idx="13451">
                  <c:v>96.7971580875033</c:v>
                </c:pt>
                <c:pt idx="13452">
                  <c:v>96.8004437429013</c:v>
                </c:pt>
                <c:pt idx="13453">
                  <c:v>96.8247437878204</c:v>
                </c:pt>
                <c:pt idx="13454">
                  <c:v>96.8781525404774</c:v>
                </c:pt>
                <c:pt idx="13455">
                  <c:v>96.8988709790052</c:v>
                </c:pt>
                <c:pt idx="13456">
                  <c:v>96.9510861377632</c:v>
                </c:pt>
                <c:pt idx="13457">
                  <c:v>96.9656038591335</c:v>
                </c:pt>
                <c:pt idx="13458">
                  <c:v>97.0138142025534</c:v>
                </c:pt>
                <c:pt idx="13459">
                  <c:v>97.0238524690996</c:v>
                </c:pt>
                <c:pt idx="13460">
                  <c:v>97.0459084133669</c:v>
                </c:pt>
                <c:pt idx="13461">
                  <c:v>97.0555782737957</c:v>
                </c:pt>
                <c:pt idx="13462">
                  <c:v>97.067789722986</c:v>
                </c:pt>
                <c:pt idx="13463">
                  <c:v>97.0762724970369</c:v>
                </c:pt>
                <c:pt idx="13464">
                  <c:v>97.08614172127</c:v>
                </c:pt>
                <c:pt idx="13465">
                  <c:v>97.1200110136155</c:v>
                </c:pt>
                <c:pt idx="13466">
                  <c:v>97.1277719230403</c:v>
                </c:pt>
                <c:pt idx="13467">
                  <c:v>97.1368553678402</c:v>
                </c:pt>
                <c:pt idx="13468">
                  <c:v>97.1659875247152</c:v>
                </c:pt>
                <c:pt idx="13469">
                  <c:v>97.1716390435689</c:v>
                </c:pt>
                <c:pt idx="13470">
                  <c:v>97.2291532921397</c:v>
                </c:pt>
                <c:pt idx="13471">
                  <c:v>97.2578952085424</c:v>
                </c:pt>
                <c:pt idx="13472">
                  <c:v>97.2835477011944</c:v>
                </c:pt>
                <c:pt idx="13473">
                  <c:v>97.2884037325365</c:v>
                </c:pt>
                <c:pt idx="13474">
                  <c:v>97.2985827103066</c:v>
                </c:pt>
                <c:pt idx="13475">
                  <c:v>97.3358819672765</c:v>
                </c:pt>
                <c:pt idx="13476">
                  <c:v>97.3435498606658</c:v>
                </c:pt>
                <c:pt idx="13477">
                  <c:v>97.3823323527469</c:v>
                </c:pt>
                <c:pt idx="13478">
                  <c:v>97.4210622948172</c:v>
                </c:pt>
                <c:pt idx="13479">
                  <c:v>97.4280490957458</c:v>
                </c:pt>
                <c:pt idx="13480">
                  <c:v>97.5382299574363</c:v>
                </c:pt>
                <c:pt idx="13481">
                  <c:v>97.5635763790757</c:v>
                </c:pt>
                <c:pt idx="13482">
                  <c:v>97.5818126233827</c:v>
                </c:pt>
                <c:pt idx="13483">
                  <c:v>97.5925351873062</c:v>
                </c:pt>
                <c:pt idx="13484">
                  <c:v>97.6145495296601</c:v>
                </c:pt>
                <c:pt idx="13485">
                  <c:v>97.648976730601</c:v>
                </c:pt>
                <c:pt idx="13486">
                  <c:v>97.6510048379134</c:v>
                </c:pt>
                <c:pt idx="13487">
                  <c:v>97.656055479826</c:v>
                </c:pt>
                <c:pt idx="13488">
                  <c:v>97.6785984119474</c:v>
                </c:pt>
                <c:pt idx="13489">
                  <c:v>97.6844139090853</c:v>
                </c:pt>
                <c:pt idx="13490">
                  <c:v>97.7119525264953</c:v>
                </c:pt>
                <c:pt idx="13491">
                  <c:v>97.7362943713926</c:v>
                </c:pt>
                <c:pt idx="13492">
                  <c:v>97.7405479243844</c:v>
                </c:pt>
                <c:pt idx="13493">
                  <c:v>97.7661615865843</c:v>
                </c:pt>
                <c:pt idx="13494">
                  <c:v>97.8064649195626</c:v>
                </c:pt>
                <c:pt idx="13495">
                  <c:v>97.8754807322577</c:v>
                </c:pt>
                <c:pt idx="13496">
                  <c:v>97.8980785017711</c:v>
                </c:pt>
                <c:pt idx="13497">
                  <c:v>97.9212162215038</c:v>
                </c:pt>
                <c:pt idx="13498">
                  <c:v>97.9249904492163</c:v>
                </c:pt>
                <c:pt idx="13499">
                  <c:v>97.9397855332941</c:v>
                </c:pt>
                <c:pt idx="13500">
                  <c:v>97.9511055566517</c:v>
                </c:pt>
                <c:pt idx="13501">
                  <c:v>97.9540048397396</c:v>
                </c:pt>
                <c:pt idx="13502">
                  <c:v>98.0063649236848</c:v>
                </c:pt>
                <c:pt idx="13503">
                  <c:v>98.0441549790573</c:v>
                </c:pt>
                <c:pt idx="13504">
                  <c:v>98.0871660363844</c:v>
                </c:pt>
                <c:pt idx="13505">
                  <c:v>98.0967880736599</c:v>
                </c:pt>
                <c:pt idx="13506">
                  <c:v>98.1354195299903</c:v>
                </c:pt>
                <c:pt idx="13507">
                  <c:v>98.1522750606989</c:v>
                </c:pt>
                <c:pt idx="13508">
                  <c:v>98.1829574598261</c:v>
                </c:pt>
                <c:pt idx="13509">
                  <c:v>98.2316194667402</c:v>
                </c:pt>
                <c:pt idx="13510">
                  <c:v>98.2748823550302</c:v>
                </c:pt>
                <c:pt idx="13511">
                  <c:v>98.2863934891461</c:v>
                </c:pt>
                <c:pt idx="13512">
                  <c:v>98.3360755529283</c:v>
                </c:pt>
                <c:pt idx="13513">
                  <c:v>98.3500022253034</c:v>
                </c:pt>
                <c:pt idx="13514">
                  <c:v>98.3633189015933</c:v>
                </c:pt>
                <c:pt idx="13515">
                  <c:v>98.4202160883145</c:v>
                </c:pt>
                <c:pt idx="13516">
                  <c:v>98.4362634271908</c:v>
                </c:pt>
                <c:pt idx="13517">
                  <c:v>98.4782058466365</c:v>
                </c:pt>
                <c:pt idx="13518">
                  <c:v>98.479716404529</c:v>
                </c:pt>
                <c:pt idx="13519">
                  <c:v>98.5723839253451</c:v>
                </c:pt>
                <c:pt idx="13520">
                  <c:v>98.5833262832709</c:v>
                </c:pt>
                <c:pt idx="13521">
                  <c:v>98.5891659778601</c:v>
                </c:pt>
                <c:pt idx="13522">
                  <c:v>98.5947389579048</c:v>
                </c:pt>
                <c:pt idx="13523">
                  <c:v>98.6106050962593</c:v>
                </c:pt>
                <c:pt idx="13524">
                  <c:v>98.6299193246042</c:v>
                </c:pt>
                <c:pt idx="13525">
                  <c:v>98.6570373138813</c:v>
                </c:pt>
                <c:pt idx="13526">
                  <c:v>98.6718237192745</c:v>
                </c:pt>
                <c:pt idx="13527">
                  <c:v>98.7143218758712</c:v>
                </c:pt>
                <c:pt idx="13528">
                  <c:v>98.7369431077022</c:v>
                </c:pt>
                <c:pt idx="13529">
                  <c:v>98.775116535153</c:v>
                </c:pt>
                <c:pt idx="13530">
                  <c:v>98.8126420929666</c:v>
                </c:pt>
                <c:pt idx="13531">
                  <c:v>98.8339231922298</c:v>
                </c:pt>
                <c:pt idx="13532">
                  <c:v>98.8949228440456</c:v>
                </c:pt>
                <c:pt idx="13533">
                  <c:v>98.9125207932729</c:v>
                </c:pt>
                <c:pt idx="13534">
                  <c:v>98.9191996079405</c:v>
                </c:pt>
                <c:pt idx="13535">
                  <c:v>98.9385608402116</c:v>
                </c:pt>
                <c:pt idx="13536">
                  <c:v>98.9411297214772</c:v>
                </c:pt>
                <c:pt idx="13537">
                  <c:v>98.9425146260022</c:v>
                </c:pt>
                <c:pt idx="13538">
                  <c:v>99.0031425522953</c:v>
                </c:pt>
                <c:pt idx="13539">
                  <c:v>99.0106150565964</c:v>
                </c:pt>
                <c:pt idx="13540">
                  <c:v>99.1139553086746</c:v>
                </c:pt>
                <c:pt idx="13541">
                  <c:v>99.1726964642821</c:v>
                </c:pt>
                <c:pt idx="13542">
                  <c:v>99.1821047549196</c:v>
                </c:pt>
                <c:pt idx="13543">
                  <c:v>99.1952424838169</c:v>
                </c:pt>
                <c:pt idx="13544">
                  <c:v>99.231064500199</c:v>
                </c:pt>
                <c:pt idx="13545">
                  <c:v>99.2549129044832</c:v>
                </c:pt>
                <c:pt idx="13546">
                  <c:v>99.2708447070117</c:v>
                </c:pt>
                <c:pt idx="13547">
                  <c:v>99.3018284351038</c:v>
                </c:pt>
                <c:pt idx="13548">
                  <c:v>99.3356185675816</c:v>
                </c:pt>
                <c:pt idx="13549">
                  <c:v>99.3485837393553</c:v>
                </c:pt>
                <c:pt idx="13550">
                  <c:v>99.3769356146952</c:v>
                </c:pt>
                <c:pt idx="13551">
                  <c:v>99.4169166364584</c:v>
                </c:pt>
                <c:pt idx="13552">
                  <c:v>99.494606946185</c:v>
                </c:pt>
                <c:pt idx="13553">
                  <c:v>99.5365489714809</c:v>
                </c:pt>
                <c:pt idx="13554">
                  <c:v>99.5426129766595</c:v>
                </c:pt>
                <c:pt idx="13555">
                  <c:v>99.5611476530616</c:v>
                </c:pt>
                <c:pt idx="13556">
                  <c:v>99.6440284434579</c:v>
                </c:pt>
                <c:pt idx="13557">
                  <c:v>99.6666832509912</c:v>
                </c:pt>
                <c:pt idx="13558">
                  <c:v>100</c:v>
                </c:pt>
              </c:numCache>
            </c:numRef>
          </c:yVal>
          <c:smooth val="0"/>
        </c:ser>
        <c:axId val="69466351"/>
        <c:axId val="11780717"/>
      </c:scatterChart>
      <c:valAx>
        <c:axId val="69466351"/>
        <c:scaling>
          <c:orientation val="minMax"/>
          <c:max val="100"/>
        </c:scaling>
        <c:delete val="0"/>
        <c:axPos val="b"/>
        <c:majorGridlines>
          <c:spPr>
            <a:ln w="0">
              <a:solidFill>
                <a:srgbClr val="ffffff"/>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orcentaje de población</a:t>
                </a:r>
              </a:p>
            </c:rich>
          </c:tx>
          <c:layout>
            <c:manualLayout>
              <c:xMode val="edge"/>
              <c:yMode val="edge"/>
              <c:x val="0.277637054459924"/>
              <c:y val="0.8616128788451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0717"/>
        <c:crossesAt val="0"/>
        <c:crossBetween val="midCat"/>
        <c:majorUnit val="10"/>
      </c:valAx>
      <c:valAx>
        <c:axId val="11780717"/>
        <c:scaling>
          <c:orientation val="minMax"/>
          <c:max val="100"/>
          <c:min val="0"/>
        </c:scaling>
        <c:delete val="0"/>
        <c:axPos val="l"/>
        <c:majorGridlines>
          <c:spPr>
            <a:ln w="0">
              <a:solidFill>
                <a:srgbClr val="000000"/>
              </a:solidFill>
              <a:custDash>
                <a:ds d="385900" sp="385900"/>
                <a:ds d="1543599"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Porcentaje de renta</a:t>
                </a:r>
              </a:p>
            </c:rich>
          </c:tx>
          <c:layout>
            <c:manualLayout>
              <c:xMode val="edge"/>
              <c:yMode val="edge"/>
              <c:x val="0.0113533562511308"/>
              <c:y val="0.10823067039528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9466351"/>
        <c:crossesAt val="0"/>
        <c:crossBetween val="midCat"/>
        <c:majorUnit val="10"/>
      </c:valAx>
      <c:spPr>
        <a:noFill/>
        <a:ln w="12600">
          <a:noFill/>
        </a:ln>
      </c:spPr>
    </c:plotArea>
    <c:legend>
      <c:legendPos val="r"/>
      <c:layout>
        <c:manualLayout>
          <c:xMode val="edge"/>
          <c:yMode val="edge"/>
          <c:x val="0.0872987153971413"/>
          <c:y val="0.898798276774242"/>
          <c:w val="0.582413605934503"/>
          <c:h val="0.066661627994860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3. Personas con al menos 2 conceptos de carencia material por comunidad autónoma. 2010
Porcentaje</a:t>
            </a:r>
          </a:p>
        </c:rich>
      </c:tx>
      <c:layout>
        <c:manualLayout>
          <c:xMode val="edge"/>
          <c:yMode val="edge"/>
          <c:x val="0.00773402354101189"/>
          <c:y val="0.0177935943060498"/>
        </c:manualLayout>
      </c:layout>
      <c:overlay val="0"/>
      <c:spPr>
        <a:noFill/>
        <a:ln w="0">
          <a:noFill/>
        </a:ln>
      </c:spPr>
    </c:title>
    <c:autoTitleDeleted val="0"/>
    <c:plotArea>
      <c:layout>
        <c:manualLayout>
          <c:xMode val="edge"/>
          <c:yMode val="edge"/>
          <c:x val="0.00770321069821902"/>
          <c:y val="0.0973665480427046"/>
          <c:w val="0.681179515622111"/>
          <c:h val="0.815871886120997"/>
        </c:manualLayout>
      </c:layout>
      <c:barChart>
        <c:barDir val="bar"/>
        <c:grouping val="clustered"/>
        <c:varyColors val="0"/>
        <c:ser>
          <c:idx val="0"/>
          <c:order val="0"/>
          <c:spPr>
            <a:solidFill>
              <a:srgbClr val="a0d1bf"/>
            </a:solidFill>
            <a:ln w="0">
              <a:noFill/>
            </a:ln>
          </c:spPr>
          <c:invertIfNegative val="0"/>
          <c:dPt>
            <c:idx val="7"/>
            <c:invertIfNegative val="0"/>
            <c:spPr>
              <a:solidFill>
                <a:srgbClr val="a0d1bf"/>
              </a:solidFill>
              <a:ln w="0">
                <a:noFill/>
              </a:ln>
            </c:spPr>
          </c:dPt>
          <c:dPt>
            <c:idx val="8"/>
            <c:invertIfNegative val="0"/>
            <c:spPr>
              <a:solidFill>
                <a:srgbClr val="a0d1bf"/>
              </a:solidFill>
              <a:ln w="0">
                <a:noFill/>
              </a:ln>
            </c:spPr>
          </c:dPt>
          <c:dPt>
            <c:idx val="11"/>
            <c:invertIfNegative val="0"/>
            <c:spPr>
              <a:solidFill>
                <a:srgbClr val="00874d"/>
              </a:solidFill>
              <a:ln w="0">
                <a:noFill/>
              </a:ln>
            </c:spPr>
          </c:dPt>
          <c:dPt>
            <c:idx val="12"/>
            <c:invertIfNegative val="0"/>
            <c:spPr>
              <a:solidFill>
                <a:srgbClr val="5bb291"/>
              </a:solidFill>
              <a:ln w="0">
                <a:noFill/>
              </a:ln>
            </c:spPr>
          </c:dPt>
          <c:dPt>
            <c:idx val="13"/>
            <c:invertIfNegative val="0"/>
            <c:spPr>
              <a:solidFill>
                <a:srgbClr val="a0d1bf"/>
              </a:solidFill>
              <a:ln w="0">
                <a:noFill/>
              </a:ln>
            </c:spPr>
          </c:dPt>
          <c:dPt>
            <c:idx val="14"/>
            <c:invertIfNegative val="0"/>
            <c:spPr>
              <a:solidFill>
                <a:srgbClr val="a0d1bf"/>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3'!$AA$4:$AA$23</c:f>
              <c:strCache>
                <c:ptCount val="20"/>
                <c:pt idx="0">
                  <c:v>Ceuta</c:v>
                </c:pt>
                <c:pt idx="1">
                  <c:v>Región de Murcia</c:v>
                </c:pt>
                <c:pt idx="2">
                  <c:v>Andalucía</c:v>
                </c:pt>
                <c:pt idx="3">
                  <c:v>Canarias</c:v>
                </c:pt>
                <c:pt idx="4">
                  <c:v>Melilla</c:v>
                </c:pt>
                <c:pt idx="5">
                  <c:v>Extremadura</c:v>
                </c:pt>
                <c:pt idx="6">
                  <c:v>Illes Balears</c:v>
                </c:pt>
                <c:pt idx="7">
                  <c:v>Comunitat Valenciana</c:v>
                </c:pt>
                <c:pt idx="8">
                  <c:v>Galicia</c:v>
                </c:pt>
                <c:pt idx="9">
                  <c:v>Castilla-La Mancha</c:v>
                </c:pt>
                <c:pt idx="10">
                  <c:v>Cantabria</c:v>
                </c:pt>
                <c:pt idx="11">
                  <c:v>Total</c:v>
                </c:pt>
                <c:pt idx="12">
                  <c:v>Comunidad de Madrid</c:v>
                </c:pt>
                <c:pt idx="13">
                  <c:v>Cataluña</c:v>
                </c:pt>
                <c:pt idx="14">
                  <c:v>Castilla y León</c:v>
                </c:pt>
                <c:pt idx="15">
                  <c:v>La Rioja</c:v>
                </c:pt>
                <c:pt idx="16">
                  <c:v>Principado de Asturias</c:v>
                </c:pt>
                <c:pt idx="17">
                  <c:v>Aragón</c:v>
                </c:pt>
                <c:pt idx="18">
                  <c:v>País Vasco</c:v>
                </c:pt>
                <c:pt idx="19">
                  <c:v>Comunidad Foral de Navarra</c:v>
                </c:pt>
              </c:strCache>
            </c:strRef>
          </c:cat>
          <c:val>
            <c:numRef>
              <c:f>'4.13'!$AB$4:$AB$23</c:f>
              <c:numCache>
                <c:formatCode>General</c:formatCode>
                <c:ptCount val="20"/>
                <c:pt idx="0">
                  <c:v>64.1</c:v>
                </c:pt>
                <c:pt idx="1">
                  <c:v>49</c:v>
                </c:pt>
                <c:pt idx="2">
                  <c:v>48.7</c:v>
                </c:pt>
                <c:pt idx="3">
                  <c:v>44.9</c:v>
                </c:pt>
                <c:pt idx="4">
                  <c:v>37.9</c:v>
                </c:pt>
                <c:pt idx="5">
                  <c:v>37.5</c:v>
                </c:pt>
                <c:pt idx="6">
                  <c:v>36.9</c:v>
                </c:pt>
                <c:pt idx="7">
                  <c:v>34.7</c:v>
                </c:pt>
                <c:pt idx="8">
                  <c:v>34.5</c:v>
                </c:pt>
                <c:pt idx="9">
                  <c:v>34.2</c:v>
                </c:pt>
                <c:pt idx="10">
                  <c:v>34.1</c:v>
                </c:pt>
                <c:pt idx="11">
                  <c:v>33.3</c:v>
                </c:pt>
                <c:pt idx="12">
                  <c:v>29.1</c:v>
                </c:pt>
                <c:pt idx="13">
                  <c:v>25.9</c:v>
                </c:pt>
                <c:pt idx="14">
                  <c:v>24.7</c:v>
                </c:pt>
                <c:pt idx="15">
                  <c:v>21.4</c:v>
                </c:pt>
                <c:pt idx="16">
                  <c:v>17.7</c:v>
                </c:pt>
                <c:pt idx="17">
                  <c:v>15</c:v>
                </c:pt>
                <c:pt idx="18">
                  <c:v>14.6</c:v>
                </c:pt>
                <c:pt idx="19">
                  <c:v>14.4</c:v>
                </c:pt>
              </c:numCache>
            </c:numRef>
          </c:val>
        </c:ser>
        <c:gapWidth val="150"/>
        <c:overlap val="0"/>
        <c:axId val="5732204"/>
        <c:axId val="45625019"/>
      </c:barChart>
      <c:catAx>
        <c:axId val="57322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5019"/>
        <c:crossesAt val="0"/>
        <c:auto val="1"/>
        <c:lblAlgn val="ctr"/>
        <c:lblOffset val="100"/>
        <c:noMultiLvlLbl val="0"/>
      </c:catAx>
      <c:valAx>
        <c:axId val="45625019"/>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773402354101189"/>
              <c:y val="0.915658362989324"/>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5732204"/>
        <c:crosses val="max"/>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6. Hogares con al menos 2 conceptos de carencia material por comunidad autónoma. 2010
Porcentaje</a:t>
            </a:r>
          </a:p>
        </c:rich>
      </c:tx>
      <c:layout>
        <c:manualLayout>
          <c:xMode val="edge"/>
          <c:yMode val="edge"/>
          <c:x val="0.00791823085901764"/>
          <c:y val="0.0178278542394637"/>
        </c:manualLayout>
      </c:layout>
      <c:overlay val="0"/>
      <c:spPr>
        <a:noFill/>
        <a:ln w="0">
          <a:noFill/>
        </a:ln>
      </c:spPr>
    </c:title>
    <c:autoTitleDeleted val="0"/>
    <c:plotArea>
      <c:layout>
        <c:manualLayout>
          <c:xMode val="edge"/>
          <c:yMode val="edge"/>
          <c:x val="0.00788668412252752"/>
          <c:y val="0.0954859873065678"/>
          <c:w val="0.708886715669264"/>
          <c:h val="0.817514084004849"/>
        </c:manualLayout>
      </c:layout>
      <c:barChart>
        <c:barDir val="bar"/>
        <c:grouping val="clustered"/>
        <c:varyColors val="0"/>
        <c:ser>
          <c:idx val="0"/>
          <c:order val="0"/>
          <c:spPr>
            <a:solidFill>
              <a:srgbClr val="a0d1bf"/>
            </a:solidFill>
            <a:ln w="0">
              <a:noFill/>
            </a:ln>
          </c:spPr>
          <c:invertIfNegative val="0"/>
          <c:dPt>
            <c:idx val="7"/>
            <c:invertIfNegative val="0"/>
            <c:spPr>
              <a:solidFill>
                <a:srgbClr val="a0d1bf"/>
              </a:solidFill>
              <a:ln w="0">
                <a:noFill/>
              </a:ln>
            </c:spPr>
          </c:dPt>
          <c:dPt>
            <c:idx val="8"/>
            <c:invertIfNegative val="0"/>
            <c:spPr>
              <a:solidFill>
                <a:srgbClr val="a0d1bf"/>
              </a:solidFill>
              <a:ln w="0">
                <a:noFill/>
              </a:ln>
            </c:spPr>
          </c:dPt>
          <c:dPt>
            <c:idx val="11"/>
            <c:invertIfNegative val="0"/>
            <c:spPr>
              <a:solidFill>
                <a:srgbClr val="00874d"/>
              </a:solidFill>
              <a:ln w="0">
                <a:noFill/>
              </a:ln>
            </c:spPr>
          </c:dPt>
          <c:dPt>
            <c:idx val="12"/>
            <c:invertIfNegative val="0"/>
            <c:spPr>
              <a:solidFill>
                <a:srgbClr val="5bb291"/>
              </a:solidFill>
              <a:ln w="0">
                <a:noFill/>
              </a:ln>
            </c:spPr>
          </c:dPt>
          <c:dPt>
            <c:idx val="13"/>
            <c:invertIfNegative val="0"/>
            <c:spPr>
              <a:solidFill>
                <a:srgbClr val="a0d1bf"/>
              </a:solidFill>
              <a:ln w="0">
                <a:noFill/>
              </a:ln>
            </c:spPr>
          </c:dPt>
          <c:dPt>
            <c:idx val="14"/>
            <c:invertIfNegative val="0"/>
            <c:spPr>
              <a:solidFill>
                <a:srgbClr val="a0d1bf"/>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6'!$AA$4:$AA$23</c:f>
              <c:strCache>
                <c:ptCount val="20"/>
                <c:pt idx="0">
                  <c:v>Ceuta</c:v>
                </c:pt>
                <c:pt idx="1">
                  <c:v>Región de Murcia</c:v>
                </c:pt>
                <c:pt idx="2">
                  <c:v>Andalucía</c:v>
                </c:pt>
                <c:pt idx="3">
                  <c:v>Canarias</c:v>
                </c:pt>
                <c:pt idx="4">
                  <c:v>Melilla</c:v>
                </c:pt>
                <c:pt idx="5">
                  <c:v>Extremadura</c:v>
                </c:pt>
                <c:pt idx="6">
                  <c:v>Galicia</c:v>
                </c:pt>
                <c:pt idx="7">
                  <c:v>Castilla-La Mancha</c:v>
                </c:pt>
                <c:pt idx="8">
                  <c:v>Illes Balears</c:v>
                </c:pt>
                <c:pt idx="9">
                  <c:v>Comunitat Valenciana</c:v>
                </c:pt>
                <c:pt idx="10">
                  <c:v>Cantabria</c:v>
                </c:pt>
                <c:pt idx="11">
                  <c:v>Total</c:v>
                </c:pt>
                <c:pt idx="12">
                  <c:v>Comunidad de Madrid</c:v>
                </c:pt>
                <c:pt idx="13">
                  <c:v>Cataluña</c:v>
                </c:pt>
                <c:pt idx="14">
                  <c:v>Castilla y León</c:v>
                </c:pt>
                <c:pt idx="15">
                  <c:v>Principado de Asturias</c:v>
                </c:pt>
                <c:pt idx="16">
                  <c:v>La Rioja</c:v>
                </c:pt>
                <c:pt idx="17">
                  <c:v>Aragón</c:v>
                </c:pt>
                <c:pt idx="18">
                  <c:v>País Vasco</c:v>
                </c:pt>
                <c:pt idx="19">
                  <c:v>Comunidad Foral de Navarra</c:v>
                </c:pt>
              </c:strCache>
            </c:strRef>
          </c:cat>
          <c:val>
            <c:numRef>
              <c:f>'4.16'!$AB$4:$AB$23</c:f>
              <c:numCache>
                <c:formatCode>General</c:formatCode>
                <c:ptCount val="20"/>
                <c:pt idx="0">
                  <c:v>62.4</c:v>
                </c:pt>
                <c:pt idx="1">
                  <c:v>49.5</c:v>
                </c:pt>
                <c:pt idx="2">
                  <c:v>48.8</c:v>
                </c:pt>
                <c:pt idx="3">
                  <c:v>44.6</c:v>
                </c:pt>
                <c:pt idx="4">
                  <c:v>41.1</c:v>
                </c:pt>
                <c:pt idx="5">
                  <c:v>40.1</c:v>
                </c:pt>
                <c:pt idx="6">
                  <c:v>36.1</c:v>
                </c:pt>
                <c:pt idx="7">
                  <c:v>36</c:v>
                </c:pt>
                <c:pt idx="8">
                  <c:v>34.8</c:v>
                </c:pt>
                <c:pt idx="9">
                  <c:v>34.2</c:v>
                </c:pt>
                <c:pt idx="10">
                  <c:v>33.7</c:v>
                </c:pt>
                <c:pt idx="11">
                  <c:v>33.1</c:v>
                </c:pt>
                <c:pt idx="12">
                  <c:v>27.8</c:v>
                </c:pt>
                <c:pt idx="13">
                  <c:v>26.2</c:v>
                </c:pt>
                <c:pt idx="14">
                  <c:v>24.7</c:v>
                </c:pt>
                <c:pt idx="15">
                  <c:v>20.5</c:v>
                </c:pt>
                <c:pt idx="16">
                  <c:v>19.3</c:v>
                </c:pt>
                <c:pt idx="17">
                  <c:v>16.4</c:v>
                </c:pt>
                <c:pt idx="18">
                  <c:v>15.4</c:v>
                </c:pt>
                <c:pt idx="19">
                  <c:v>14.5</c:v>
                </c:pt>
              </c:numCache>
            </c:numRef>
          </c:val>
        </c:ser>
        <c:gapWidth val="150"/>
        <c:overlap val="0"/>
        <c:axId val="82777091"/>
        <c:axId val="69597657"/>
      </c:barChart>
      <c:catAx>
        <c:axId val="827770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9597657"/>
        <c:crossesAt val="0"/>
        <c:auto val="1"/>
        <c:lblAlgn val="ctr"/>
        <c:lblOffset val="100"/>
        <c:noMultiLvlLbl val="0"/>
      </c:catAx>
      <c:valAx>
        <c:axId val="69597657"/>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791823085901764"/>
              <c:y val="0.915638593738858"/>
            </c:manualLayout>
          </c:layout>
          <c:overlay val="0"/>
          <c:spPr>
            <a:noFill/>
            <a:ln w="0">
              <a:noFill/>
            </a:ln>
          </c:spPr>
        </c:title>
        <c:numFmt formatCode="#,##0" sourceLinked="0"/>
        <c:majorTickMark val="in"/>
        <c:minorTickMark val="none"/>
        <c:tickLblPos val="nextTo"/>
        <c:spPr>
          <a:ln w="0">
            <a:noFill/>
          </a:ln>
        </c:spPr>
        <c:txPr>
          <a:bodyPr/>
          <a:lstStyle/>
          <a:p>
            <a:pPr>
              <a:defRPr b="0" sz="975" spc="-1" strike="noStrike">
                <a:solidFill>
                  <a:srgbClr val="000000"/>
                </a:solidFill>
                <a:latin typeface="Arial"/>
              </a:defRPr>
            </a:pPr>
          </a:p>
        </c:txPr>
        <c:crossAx val="82777091"/>
        <c:crosses val="max"/>
        <c:crossBetween val="midCat"/>
      </c:valAx>
      <c:spPr>
        <a:noFill/>
        <a:ln w="12600">
          <a:noFill/>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22. Personas con mucha dificultad para llegar a final de mes por comunidad autónoma. 2010
Porcentaje</a:t>
            </a:r>
          </a:p>
        </c:rich>
      </c:tx>
      <c:layout>
        <c:manualLayout>
          <c:xMode val="edge"/>
          <c:yMode val="edge"/>
          <c:x val="0.0086397567044512"/>
          <c:y val="0.0177935943060498"/>
        </c:manualLayout>
      </c:layout>
      <c:overlay val="0"/>
      <c:spPr>
        <a:noFill/>
        <a:ln w="0">
          <a:noFill/>
        </a:ln>
      </c:spPr>
    </c:title>
    <c:autoTitleDeleted val="0"/>
    <c:plotArea>
      <c:layout>
        <c:manualLayout>
          <c:xMode val="edge"/>
          <c:yMode val="edge"/>
          <c:x val="0.0086397567044512"/>
          <c:y val="0.0973665480427046"/>
          <c:w val="0.765102294719381"/>
          <c:h val="0.815871886120997"/>
        </c:manualLayout>
      </c:layout>
      <c:barChart>
        <c:barDir val="bar"/>
        <c:grouping val="clustered"/>
        <c:varyColors val="0"/>
        <c:ser>
          <c:idx val="0"/>
          <c:order val="0"/>
          <c:tx>
            <c:strRef>
              <c:f>'4.22'!$AB$3</c:f>
              <c:strCache>
                <c:ptCount val="1"/>
                <c:pt idx="0">
                  <c:v>Con mucha dificultad</c:v>
                </c:pt>
              </c:strCache>
            </c:strRef>
          </c:tx>
          <c:spPr>
            <a:solidFill>
              <a:srgbClr val="a0d1bf"/>
            </a:solidFill>
            <a:ln w="0">
              <a:noFill/>
            </a:ln>
          </c:spPr>
          <c:invertIfNegative val="0"/>
          <c:dPt>
            <c:idx val="4"/>
            <c:invertIfNegative val="0"/>
            <c:spPr>
              <a:solidFill>
                <a:srgbClr val="00874d"/>
              </a:solidFill>
              <a:ln w="0">
                <a:noFill/>
              </a:ln>
            </c:spPr>
          </c:dPt>
          <c:dPt>
            <c:idx val="6"/>
            <c:invertIfNegative val="0"/>
            <c:spPr>
              <a:solidFill>
                <a:srgbClr val="a0d1bf"/>
              </a:solidFill>
              <a:ln w="0">
                <a:noFill/>
              </a:ln>
            </c:spPr>
          </c:dPt>
          <c:dPt>
            <c:idx val="7"/>
            <c:invertIfNegative val="0"/>
            <c:spPr>
              <a:solidFill>
                <a:srgbClr val="5bb291"/>
              </a:solidFill>
              <a:ln w="0">
                <a:noFill/>
              </a:ln>
            </c:spPr>
          </c:dPt>
          <c:dPt>
            <c:idx val="11"/>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2'!$AA$4:$AA$23</c:f>
              <c:strCache>
                <c:ptCount val="20"/>
                <c:pt idx="0">
                  <c:v>Ceuta</c:v>
                </c:pt>
                <c:pt idx="1">
                  <c:v>Región de Murcia</c:v>
                </c:pt>
                <c:pt idx="2">
                  <c:v>Andalucía</c:v>
                </c:pt>
                <c:pt idx="3">
                  <c:v>Illes Balears</c:v>
                </c:pt>
                <c:pt idx="4">
                  <c:v>Total</c:v>
                </c:pt>
                <c:pt idx="5">
                  <c:v>Canarias</c:v>
                </c:pt>
                <c:pt idx="6">
                  <c:v>Castilla-La Mancha</c:v>
                </c:pt>
                <c:pt idx="7">
                  <c:v>Comunidad de Madrid</c:v>
                </c:pt>
                <c:pt idx="8">
                  <c:v>Cataluña</c:v>
                </c:pt>
                <c:pt idx="9">
                  <c:v>Galicia</c:v>
                </c:pt>
                <c:pt idx="10">
                  <c:v>Cantabria</c:v>
                </c:pt>
                <c:pt idx="11">
                  <c:v>Comunitat Valenciana</c:v>
                </c:pt>
                <c:pt idx="12">
                  <c:v>Extremadura</c:v>
                </c:pt>
                <c:pt idx="13">
                  <c:v>La Rioja</c:v>
                </c:pt>
                <c:pt idx="14">
                  <c:v>Castilla y León</c:v>
                </c:pt>
                <c:pt idx="15">
                  <c:v>Melilla</c:v>
                </c:pt>
                <c:pt idx="16">
                  <c:v>Comunidad Foral de Navarra</c:v>
                </c:pt>
                <c:pt idx="17">
                  <c:v>Principado de Asturias</c:v>
                </c:pt>
                <c:pt idx="18">
                  <c:v>País Vasco</c:v>
                </c:pt>
                <c:pt idx="19">
                  <c:v>Aragón</c:v>
                </c:pt>
              </c:strCache>
            </c:strRef>
          </c:cat>
          <c:val>
            <c:numRef>
              <c:f>'4.22'!$AB$4:$AB$23</c:f>
              <c:numCache>
                <c:formatCode>General</c:formatCode>
                <c:ptCount val="20"/>
                <c:pt idx="0">
                  <c:v>27.9</c:v>
                </c:pt>
                <c:pt idx="1">
                  <c:v>24.7</c:v>
                </c:pt>
                <c:pt idx="2">
                  <c:v>23.1</c:v>
                </c:pt>
                <c:pt idx="3">
                  <c:v>15.3</c:v>
                </c:pt>
                <c:pt idx="4">
                  <c:v>14.3</c:v>
                </c:pt>
                <c:pt idx="5">
                  <c:v>14.1</c:v>
                </c:pt>
                <c:pt idx="6">
                  <c:v>14.1</c:v>
                </c:pt>
                <c:pt idx="7">
                  <c:v>13.6</c:v>
                </c:pt>
                <c:pt idx="8">
                  <c:v>13.3</c:v>
                </c:pt>
                <c:pt idx="9">
                  <c:v>12.7</c:v>
                </c:pt>
                <c:pt idx="10">
                  <c:v>12.6</c:v>
                </c:pt>
                <c:pt idx="11">
                  <c:v>12.5</c:v>
                </c:pt>
                <c:pt idx="12">
                  <c:v>11.4</c:v>
                </c:pt>
                <c:pt idx="13">
                  <c:v>11.2</c:v>
                </c:pt>
                <c:pt idx="14">
                  <c:v>9.5</c:v>
                </c:pt>
                <c:pt idx="15">
                  <c:v>9.1</c:v>
                </c:pt>
                <c:pt idx="16">
                  <c:v>6.4</c:v>
                </c:pt>
                <c:pt idx="17">
                  <c:v>5</c:v>
                </c:pt>
                <c:pt idx="18">
                  <c:v>4.5</c:v>
                </c:pt>
                <c:pt idx="19">
                  <c:v>4.3</c:v>
                </c:pt>
              </c:numCache>
            </c:numRef>
          </c:val>
        </c:ser>
        <c:gapWidth val="150"/>
        <c:overlap val="0"/>
        <c:axId val="19053336"/>
        <c:axId val="19164787"/>
      </c:barChart>
      <c:catAx>
        <c:axId val="1905333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4787"/>
        <c:crossesAt val="0"/>
        <c:auto val="1"/>
        <c:lblAlgn val="ctr"/>
        <c:lblOffset val="100"/>
        <c:noMultiLvlLbl val="0"/>
      </c:catAx>
      <c:valAx>
        <c:axId val="19164787"/>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67431573126901"/>
              <c:y val="0.915658362989324"/>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19053336"/>
        <c:crosses val="max"/>
        <c:crossBetween val="midCat"/>
      </c:valAx>
      <c:spPr>
        <a:noFill/>
        <a:ln w="12600">
          <a:noFill/>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25. Hogares con mucha dificultad para llegar a final de mes por comunidad autónoma. 2010
Porcentaje</a:t>
            </a:r>
          </a:p>
        </c:rich>
      </c:tx>
      <c:layout>
        <c:manualLayout>
          <c:xMode val="edge"/>
          <c:yMode val="edge"/>
          <c:x val="0.00722406101597352"/>
          <c:y val="0.0177935943060498"/>
        </c:manualLayout>
      </c:layout>
      <c:overlay val="0"/>
      <c:spPr>
        <a:noFill/>
        <a:ln w="0">
          <a:noFill/>
        </a:ln>
      </c:spPr>
    </c:title>
    <c:autoTitleDeleted val="0"/>
    <c:plotArea>
      <c:layout>
        <c:manualLayout>
          <c:xMode val="edge"/>
          <c:yMode val="edge"/>
          <c:x val="0.00719527989638797"/>
          <c:y val="0.0973665480427046"/>
          <c:w val="0.729658943732911"/>
          <c:h val="0.815871886120997"/>
        </c:manualLayout>
      </c:layout>
      <c:barChart>
        <c:barDir val="bar"/>
        <c:grouping val="clustered"/>
        <c:varyColors val="0"/>
        <c:ser>
          <c:idx val="0"/>
          <c:order val="0"/>
          <c:tx>
            <c:strRef>
              <c:f>'4.25'!$AB$4</c:f>
              <c:strCache>
                <c:ptCount val="1"/>
                <c:pt idx="0">
                  <c:v>Con mucha dificultad</c:v>
                </c:pt>
              </c:strCache>
            </c:strRef>
          </c:tx>
          <c:spPr>
            <a:solidFill>
              <a:srgbClr val="a0d1bf"/>
            </a:solidFill>
            <a:ln w="0">
              <a:noFill/>
            </a:ln>
          </c:spPr>
          <c:invertIfNegative val="0"/>
          <c:dPt>
            <c:idx val="6"/>
            <c:invertIfNegative val="0"/>
            <c:spPr>
              <a:solidFill>
                <a:srgbClr val="00874d"/>
              </a:solidFill>
              <a:ln w="0">
                <a:noFill/>
              </a:ln>
            </c:spPr>
          </c:dPt>
          <c:dPt>
            <c:idx val="11"/>
            <c:invertIfNegative val="0"/>
            <c:spPr>
              <a:solidFill>
                <a:srgbClr val="5bb291"/>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5'!$AA$5:$AA$24</c:f>
              <c:strCache>
                <c:ptCount val="20"/>
                <c:pt idx="0">
                  <c:v>Ceuta</c:v>
                </c:pt>
                <c:pt idx="1">
                  <c:v>Región de Murcia</c:v>
                </c:pt>
                <c:pt idx="2">
                  <c:v>Andalucía</c:v>
                </c:pt>
                <c:pt idx="3">
                  <c:v>Illes Balears</c:v>
                </c:pt>
                <c:pt idx="4">
                  <c:v>Cantabria</c:v>
                </c:pt>
                <c:pt idx="5">
                  <c:v>Canarias</c:v>
                </c:pt>
                <c:pt idx="6">
                  <c:v>Total</c:v>
                </c:pt>
                <c:pt idx="7">
                  <c:v>Castilla-La Mancha</c:v>
                </c:pt>
                <c:pt idx="8">
                  <c:v>Cataluña</c:v>
                </c:pt>
                <c:pt idx="9">
                  <c:v>Galicia</c:v>
                </c:pt>
                <c:pt idx="10">
                  <c:v>Extremadura</c:v>
                </c:pt>
                <c:pt idx="11">
                  <c:v>Comunidad de Madrid</c:v>
                </c:pt>
                <c:pt idx="12">
                  <c:v>Comunitat Valenciana</c:v>
                </c:pt>
                <c:pt idx="13">
                  <c:v>Melilla</c:v>
                </c:pt>
                <c:pt idx="14">
                  <c:v>Castilla y León</c:v>
                </c:pt>
                <c:pt idx="15">
                  <c:v>La Rioja</c:v>
                </c:pt>
                <c:pt idx="16">
                  <c:v>Comunidad Foral de Navarra</c:v>
                </c:pt>
                <c:pt idx="17">
                  <c:v>Principado de Asturias</c:v>
                </c:pt>
                <c:pt idx="18">
                  <c:v>País Vasco</c:v>
                </c:pt>
                <c:pt idx="19">
                  <c:v>Aragón</c:v>
                </c:pt>
              </c:strCache>
            </c:strRef>
          </c:cat>
          <c:val>
            <c:numRef>
              <c:f>'4.25'!$AB$5:$AB$24</c:f>
              <c:numCache>
                <c:formatCode>General</c:formatCode>
                <c:ptCount val="20"/>
                <c:pt idx="0">
                  <c:v>25.4</c:v>
                </c:pt>
                <c:pt idx="1">
                  <c:v>23.3</c:v>
                </c:pt>
                <c:pt idx="2">
                  <c:v>21.7</c:v>
                </c:pt>
                <c:pt idx="3">
                  <c:v>14.5</c:v>
                </c:pt>
                <c:pt idx="4">
                  <c:v>13.8</c:v>
                </c:pt>
                <c:pt idx="5">
                  <c:v>13.6</c:v>
                </c:pt>
                <c:pt idx="6">
                  <c:v>13.5</c:v>
                </c:pt>
                <c:pt idx="7">
                  <c:v>13.4</c:v>
                </c:pt>
                <c:pt idx="8">
                  <c:v>12.9</c:v>
                </c:pt>
                <c:pt idx="9">
                  <c:v>12.6</c:v>
                </c:pt>
                <c:pt idx="10">
                  <c:v>12.4</c:v>
                </c:pt>
                <c:pt idx="11">
                  <c:v>12.4</c:v>
                </c:pt>
                <c:pt idx="12">
                  <c:v>11.8</c:v>
                </c:pt>
                <c:pt idx="13">
                  <c:v>10.7</c:v>
                </c:pt>
                <c:pt idx="14">
                  <c:v>10</c:v>
                </c:pt>
                <c:pt idx="15">
                  <c:v>9.1</c:v>
                </c:pt>
                <c:pt idx="16">
                  <c:v>6.1</c:v>
                </c:pt>
                <c:pt idx="17">
                  <c:v>5.6</c:v>
                </c:pt>
                <c:pt idx="18">
                  <c:v>4.6</c:v>
                </c:pt>
                <c:pt idx="19">
                  <c:v>4.1</c:v>
                </c:pt>
              </c:numCache>
            </c:numRef>
          </c:val>
        </c:ser>
        <c:gapWidth val="150"/>
        <c:overlap val="0"/>
        <c:axId val="42884992"/>
        <c:axId val="5334407"/>
      </c:barChart>
      <c:catAx>
        <c:axId val="428849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407"/>
        <c:crossesAt val="0"/>
        <c:auto val="1"/>
        <c:lblAlgn val="ctr"/>
        <c:lblOffset val="100"/>
        <c:noMultiLvlLbl val="0"/>
      </c:catAx>
      <c:valAx>
        <c:axId val="5334407"/>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722406101597352"/>
              <c:y val="0.915658362989324"/>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42884992"/>
        <c:crosses val="max"/>
        <c:crossBetween val="midCat"/>
      </c:valAx>
      <c:spPr>
        <a:noFill/>
        <a:ln w="12600">
          <a:noFill/>
        </a:ln>
      </c:spPr>
    </c:plotArea>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Gráfico 5.1. Viviendas en propiedad por grupo de edad y por sexo de la persona de referencia. 2010
Porcentaje
</a:t>
            </a:r>
          </a:p>
        </c:rich>
      </c:tx>
      <c:layout>
        <c:manualLayout>
          <c:xMode val="edge"/>
          <c:yMode val="edge"/>
          <c:x val="0.0133625527820835"/>
          <c:y val="0.0254660283182235"/>
        </c:manualLayout>
      </c:layout>
      <c:overlay val="0"/>
      <c:spPr>
        <a:noFill/>
        <a:ln w="0">
          <a:noFill/>
        </a:ln>
      </c:spPr>
    </c:title>
    <c:autoTitleDeleted val="0"/>
    <c:plotArea>
      <c:layout>
        <c:manualLayout>
          <c:xMode val="edge"/>
          <c:yMode val="edge"/>
          <c:x val="0.0133625527820835"/>
          <c:y val="0.232555770602017"/>
          <c:w val="0.82388155433214"/>
          <c:h val="0.638993582560864"/>
        </c:manualLayout>
      </c:layout>
      <c:barChart>
        <c:barDir val="bar"/>
        <c:grouping val="clustered"/>
        <c:varyColors val="0"/>
        <c:ser>
          <c:idx val="0"/>
          <c:order val="0"/>
          <c:spPr>
            <a:solidFill>
              <a:srgbClr val="5bb291"/>
            </a:solidFill>
            <a:ln w="0">
              <a:noFill/>
            </a:ln>
          </c:spPr>
          <c:invertIfNegative val="0"/>
          <c:dPt>
            <c:idx val="4"/>
            <c:invertIfNegative val="0"/>
            <c:spPr>
              <a:solidFill>
                <a:srgbClr val="00874d"/>
              </a:solidFill>
              <a:ln w="0">
                <a:noFill/>
              </a:ln>
            </c:spPr>
          </c:dPt>
          <c:dPt>
            <c:idx val="5"/>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B$11:$B$14,'5.1'!$B$15,'5.1'!$B$20</c:f>
              <c:strCache>
                <c:ptCount val="6"/>
                <c:pt idx="0">
                  <c:v>   Total</c:v>
                </c:pt>
                <c:pt idx="1">
                  <c:v>   De 16 a 44 años</c:v>
                </c:pt>
                <c:pt idx="2">
                  <c:v>   De 45 a 64 años</c:v>
                </c:pt>
                <c:pt idx="3">
                  <c:v>   65 años o más</c:v>
                </c:pt>
                <c:pt idx="4">
                  <c:v>Hombres</c:v>
                </c:pt>
                <c:pt idx="5">
                  <c:v>Mujeres</c:v>
                </c:pt>
              </c:strCache>
            </c:strRef>
          </c:cat>
          <c:val>
            <c:numRef>
              <c:f>'5.1'!$D$11:$D$14,'5.1'!$D$16,'5.1'!$D$21</c:f>
              <c:numCache>
                <c:formatCode>General</c:formatCode>
                <c:ptCount val="6"/>
                <c:pt idx="0">
                  <c:v>80.0212897380855</c:v>
                </c:pt>
                <c:pt idx="1">
                  <c:v>69.0204563673841</c:v>
                </c:pt>
                <c:pt idx="2">
                  <c:v>85.7021819408959</c:v>
                </c:pt>
                <c:pt idx="3">
                  <c:v>89.1782686610878</c:v>
                </c:pt>
                <c:pt idx="4">
                  <c:v>80.7568459264146</c:v>
                </c:pt>
                <c:pt idx="5">
                  <c:v>78.9655446738703</c:v>
                </c:pt>
              </c:numCache>
            </c:numRef>
          </c:val>
        </c:ser>
        <c:gapWidth val="150"/>
        <c:overlap val="0"/>
        <c:axId val="34709584"/>
        <c:axId val="77836513"/>
      </c:barChart>
      <c:catAx>
        <c:axId val="347095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6513"/>
        <c:crossesAt val="0"/>
        <c:auto val="1"/>
        <c:lblAlgn val="ctr"/>
        <c:lblOffset val="100"/>
        <c:noMultiLvlLbl val="0"/>
      </c:catAx>
      <c:valAx>
        <c:axId val="7783651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34160029932118"/>
              <c:y val="0.88010593867780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4709584"/>
        <c:crosses val="max"/>
        <c:crossBetween val="midCat"/>
      </c:valAx>
      <c:spPr>
        <a:noFill/>
        <a:ln w="12600">
          <a:noFill/>
        </a:ln>
      </c:spPr>
    </c:plotArea>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 Hogares con vivienda en propiedad por comunidad autónoma. 2010
Porcentaje</a:t>
            </a:r>
          </a:p>
        </c:rich>
      </c:tx>
      <c:layout>
        <c:manualLayout>
          <c:xMode val="edge"/>
          <c:yMode val="edge"/>
          <c:x val="0.00986971969996052"/>
          <c:y val="0.0177882554650664"/>
        </c:manualLayout>
      </c:layout>
      <c:overlay val="0"/>
      <c:spPr>
        <a:noFill/>
        <a:ln w="0">
          <a:noFill/>
        </a:ln>
      </c:spPr>
    </c:title>
    <c:autoTitleDeleted val="0"/>
    <c:plotArea>
      <c:layout>
        <c:manualLayout>
          <c:xMode val="edge"/>
          <c:yMode val="edge"/>
          <c:x val="0.00986971969996052"/>
          <c:y val="0.10130018574082"/>
          <c:w val="0.823963679431504"/>
          <c:h val="0.813401914559223"/>
        </c:manualLayout>
      </c:layout>
      <c:barChart>
        <c:barDir val="bar"/>
        <c:grouping val="clustered"/>
        <c:varyColors val="0"/>
        <c:ser>
          <c:idx val="0"/>
          <c:order val="0"/>
          <c:spPr>
            <a:solidFill>
              <a:srgbClr val="a0d1bf"/>
            </a:solidFill>
            <a:ln w="0">
              <a:noFill/>
            </a:ln>
          </c:spPr>
          <c:invertIfNegative val="0"/>
          <c:dPt>
            <c:idx val="13"/>
            <c:invertIfNegative val="0"/>
            <c:spPr>
              <a:solidFill>
                <a:srgbClr val="00874d"/>
              </a:solidFill>
              <a:ln w="0">
                <a:noFill/>
              </a:ln>
            </c:spPr>
          </c:dPt>
          <c:dPt>
            <c:idx val="14"/>
            <c:invertIfNegative val="0"/>
            <c:spPr>
              <a:solidFill>
                <a:srgbClr val="5bb291"/>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A$5:$AA$24</c:f>
              <c:strCache>
                <c:ptCount val="20"/>
                <c:pt idx="0">
                  <c:v>Comunidad Foral de Navarra</c:v>
                </c:pt>
                <c:pt idx="1">
                  <c:v>País Vasco</c:v>
                </c:pt>
                <c:pt idx="2">
                  <c:v>Castilla y León</c:v>
                </c:pt>
                <c:pt idx="3">
                  <c:v>Cantabria</c:v>
                </c:pt>
                <c:pt idx="4">
                  <c:v>Comunitat Valenciana</c:v>
                </c:pt>
                <c:pt idx="5">
                  <c:v>Principado de Asturias</c:v>
                </c:pt>
                <c:pt idx="6">
                  <c:v>Andalucía</c:v>
                </c:pt>
                <c:pt idx="7">
                  <c:v>La Rioja</c:v>
                </c:pt>
                <c:pt idx="8">
                  <c:v>Extremadura</c:v>
                </c:pt>
                <c:pt idx="9">
                  <c:v>Castilla-La Mancha</c:v>
                </c:pt>
                <c:pt idx="10">
                  <c:v>Galicia</c:v>
                </c:pt>
                <c:pt idx="11">
                  <c:v>Aragón</c:v>
                </c:pt>
                <c:pt idx="12">
                  <c:v>Región de Murcia</c:v>
                </c:pt>
                <c:pt idx="13">
                  <c:v>Total</c:v>
                </c:pt>
                <c:pt idx="14">
                  <c:v>Comunidad de Madrid</c:v>
                </c:pt>
                <c:pt idx="15">
                  <c:v>Cataluña</c:v>
                </c:pt>
                <c:pt idx="16">
                  <c:v>Ceuta</c:v>
                </c:pt>
                <c:pt idx="17">
                  <c:v>Illes Balears</c:v>
                </c:pt>
                <c:pt idx="18">
                  <c:v>Canarias</c:v>
                </c:pt>
                <c:pt idx="19">
                  <c:v>Melilla</c:v>
                </c:pt>
              </c:strCache>
            </c:strRef>
          </c:cat>
          <c:val>
            <c:numRef>
              <c:f>'5.4'!$AB$5:$AB$24</c:f>
              <c:numCache>
                <c:formatCode>General</c:formatCode>
                <c:ptCount val="20"/>
                <c:pt idx="0">
                  <c:v>88.6</c:v>
                </c:pt>
                <c:pt idx="1">
                  <c:v>87.7</c:v>
                </c:pt>
                <c:pt idx="2">
                  <c:v>86.2</c:v>
                </c:pt>
                <c:pt idx="3">
                  <c:v>85.6</c:v>
                </c:pt>
                <c:pt idx="4">
                  <c:v>85.6</c:v>
                </c:pt>
                <c:pt idx="5">
                  <c:v>84.3</c:v>
                </c:pt>
                <c:pt idx="6">
                  <c:v>84.2</c:v>
                </c:pt>
                <c:pt idx="7">
                  <c:v>83.5</c:v>
                </c:pt>
                <c:pt idx="8">
                  <c:v>83</c:v>
                </c:pt>
                <c:pt idx="9">
                  <c:v>82.9</c:v>
                </c:pt>
                <c:pt idx="10">
                  <c:v>82.9</c:v>
                </c:pt>
                <c:pt idx="11">
                  <c:v>82.6</c:v>
                </c:pt>
                <c:pt idx="12">
                  <c:v>82.1</c:v>
                </c:pt>
                <c:pt idx="13">
                  <c:v>82</c:v>
                </c:pt>
                <c:pt idx="14">
                  <c:v>80</c:v>
                </c:pt>
                <c:pt idx="15">
                  <c:v>77.5</c:v>
                </c:pt>
                <c:pt idx="16">
                  <c:v>76.1</c:v>
                </c:pt>
                <c:pt idx="17">
                  <c:v>73.1</c:v>
                </c:pt>
                <c:pt idx="18">
                  <c:v>71.9</c:v>
                </c:pt>
                <c:pt idx="19">
                  <c:v>60.8</c:v>
                </c:pt>
              </c:numCache>
            </c:numRef>
          </c:val>
        </c:ser>
        <c:gapWidth val="150"/>
        <c:overlap val="0"/>
        <c:axId val="26614792"/>
        <c:axId val="32090951"/>
      </c:barChart>
      <c:catAx>
        <c:axId val="266147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2090951"/>
        <c:crossesAt val="0"/>
        <c:auto val="1"/>
        <c:lblAlgn val="ctr"/>
        <c:lblOffset val="100"/>
        <c:noMultiLvlLbl val="0"/>
      </c:catAx>
      <c:valAx>
        <c:axId val="32090951"/>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90919857876036"/>
              <c:y val="0.915345049292756"/>
            </c:manualLayout>
          </c:layout>
          <c:overlay val="0"/>
          <c:spPr>
            <a:noFill/>
            <a:ln w="0">
              <a:noFill/>
            </a:ln>
          </c:spPr>
        </c:title>
        <c:numFmt formatCode="#,##0" sourceLinked="0"/>
        <c:majorTickMark val="in"/>
        <c:minorTickMark val="none"/>
        <c:tickLblPos val="nextTo"/>
        <c:spPr>
          <a:ln w="0">
            <a:noFill/>
          </a:ln>
        </c:spPr>
        <c:txPr>
          <a:bodyPr/>
          <a:lstStyle/>
          <a:p>
            <a:pPr>
              <a:defRPr b="0" sz="975" spc="-1" strike="noStrike">
                <a:solidFill>
                  <a:srgbClr val="000000"/>
                </a:solidFill>
                <a:latin typeface="Arial"/>
              </a:defRPr>
            </a:pPr>
          </a:p>
        </c:txPr>
        <c:crossAx val="26614792"/>
        <c:crosses val="max"/>
        <c:crossBetween val="midCat"/>
      </c:valAx>
      <c:spPr>
        <a:noFill/>
        <a:ln w="12600">
          <a:noFill/>
        </a:ln>
      </c:spPr>
    </c:plotArea>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8. Hogares según determinados problemas que sufren. 2010
Porcentaje</a:t>
            </a:r>
          </a:p>
        </c:rich>
      </c:tx>
      <c:layout>
        <c:manualLayout>
          <c:xMode val="edge"/>
          <c:yMode val="edge"/>
          <c:x val="0.0115212682612102"/>
          <c:y val="0.0249950009998"/>
        </c:manualLayout>
      </c:layout>
      <c:overlay val="0"/>
      <c:spPr>
        <a:noFill/>
        <a:ln w="0">
          <a:noFill/>
        </a:ln>
      </c:spPr>
    </c:title>
    <c:autoTitleDeleted val="0"/>
    <c:plotArea>
      <c:layout>
        <c:manualLayout>
          <c:xMode val="edge"/>
          <c:yMode val="edge"/>
          <c:x val="0.0115212682612102"/>
          <c:y val="0.152069586082783"/>
          <c:w val="0.98847873173879"/>
          <c:h val="0.61727654469106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8'!$C$8:$G$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5.8'!$C$11:$G$11</c:f>
              <c:numCache>
                <c:formatCode>General</c:formatCode>
                <c:ptCount val="5"/>
                <c:pt idx="0">
                  <c:v>5.4</c:v>
                </c:pt>
                <c:pt idx="1">
                  <c:v>18.8</c:v>
                </c:pt>
                <c:pt idx="2">
                  <c:v>10.6</c:v>
                </c:pt>
                <c:pt idx="3">
                  <c:v>13.2</c:v>
                </c:pt>
                <c:pt idx="4">
                  <c:v>67.6</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8'!$C$8:$G$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5.8'!$C$24:$G$24</c:f>
              <c:numCache>
                <c:formatCode>General</c:formatCode>
                <c:ptCount val="5"/>
                <c:pt idx="0">
                  <c:v>4.7</c:v>
                </c:pt>
                <c:pt idx="1">
                  <c:v>19.6</c:v>
                </c:pt>
                <c:pt idx="2">
                  <c:v>11</c:v>
                </c:pt>
                <c:pt idx="3">
                  <c:v>18.7</c:v>
                </c:pt>
                <c:pt idx="4">
                  <c:v>62.9</c:v>
                </c:pt>
              </c:numCache>
            </c:numRef>
          </c:val>
        </c:ser>
        <c:gapWidth val="150"/>
        <c:overlap val="0"/>
        <c:axId val="34560636"/>
        <c:axId val="60823993"/>
      </c:barChart>
      <c:catAx>
        <c:axId val="3456063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3993"/>
        <c:crossesAt val="0"/>
        <c:auto val="1"/>
        <c:lblAlgn val="ctr"/>
        <c:lblOffset val="100"/>
        <c:noMultiLvlLbl val="0"/>
      </c:catAx>
      <c:valAx>
        <c:axId val="6082399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1567353334255"/>
              <c:y val="0.8824235152969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4560636"/>
        <c:crosses val="max"/>
        <c:crossBetween val="midCat"/>
      </c:valAx>
      <c:spPr>
        <a:noFill/>
        <a:ln w="12600">
          <a:noFill/>
        </a:ln>
      </c:spPr>
    </c:plotArea>
    <c:legend>
      <c:legendPos val="r"/>
      <c:layout>
        <c:manualLayout>
          <c:xMode val="edge"/>
          <c:yMode val="edge"/>
          <c:x val="0.0901884879487534"/>
          <c:y val="0.786942611477705"/>
          <c:w val="0.34139822111618"/>
          <c:h val="0.056388722255548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 Renta neta media anual por unidad de consumo. 2003-2009
Euros</a:t>
            </a:r>
          </a:p>
        </c:rich>
      </c:tx>
      <c:layout>
        <c:manualLayout>
          <c:xMode val="edge"/>
          <c:yMode val="edge"/>
          <c:x val="0.0102910303379574"/>
          <c:y val="0.0199330250358794"/>
        </c:manualLayout>
      </c:layout>
      <c:overlay val="0"/>
      <c:spPr>
        <a:noFill/>
        <a:ln w="0">
          <a:noFill/>
        </a:ln>
      </c:spPr>
    </c:title>
    <c:autoTitleDeleted val="0"/>
    <c:plotArea>
      <c:layout>
        <c:manualLayout>
          <c:xMode val="edge"/>
          <c:yMode val="edge"/>
          <c:x val="0.0205820606759149"/>
          <c:y val="0.172859193111147"/>
          <c:w val="0.901329601119664"/>
          <c:h val="0.6790782969223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3'!$C$11:$I$11</c:f>
              <c:numCache>
                <c:formatCode>General</c:formatCode>
                <c:ptCount val="7"/>
                <c:pt idx="0">
                  <c:v>11744</c:v>
                </c:pt>
                <c:pt idx="1">
                  <c:v>12176</c:v>
                </c:pt>
                <c:pt idx="2">
                  <c:v>12926</c:v>
                </c:pt>
                <c:pt idx="3">
                  <c:v>13654</c:v>
                </c:pt>
                <c:pt idx="4">
                  <c:v>14583</c:v>
                </c:pt>
                <c:pt idx="5">
                  <c:v>14948</c:v>
                </c:pt>
                <c:pt idx="6">
                  <c:v>1474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3'!$C$24:$I$24</c:f>
              <c:numCache>
                <c:formatCode>General</c:formatCode>
                <c:ptCount val="7"/>
                <c:pt idx="0">
                  <c:v>14168</c:v>
                </c:pt>
                <c:pt idx="1">
                  <c:v>14629</c:v>
                </c:pt>
                <c:pt idx="2">
                  <c:v>15269</c:v>
                </c:pt>
                <c:pt idx="3">
                  <c:v>16494</c:v>
                </c:pt>
                <c:pt idx="4">
                  <c:v>17633</c:v>
                </c:pt>
                <c:pt idx="5">
                  <c:v>17876</c:v>
                </c:pt>
                <c:pt idx="6">
                  <c:v>17200</c:v>
                </c:pt>
              </c:numCache>
            </c:numRef>
          </c:val>
        </c:ser>
        <c:gapWidth val="150"/>
        <c:overlap val="0"/>
        <c:axId val="44963162"/>
        <c:axId val="29180977"/>
      </c:barChart>
      <c:catAx>
        <c:axId val="449631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0977"/>
        <c:crossesAt val="0"/>
        <c:auto val="1"/>
        <c:lblAlgn val="ctr"/>
        <c:lblOffset val="100"/>
        <c:noMultiLvlLbl val="0"/>
      </c:catAx>
      <c:valAx>
        <c:axId val="29180977"/>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3321944593093"/>
              <c:y val="0.905676925530219"/>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963162"/>
        <c:crosses val="max"/>
        <c:crossBetween val="midCat"/>
      </c:valAx>
      <c:spPr>
        <a:solidFill>
          <a:srgbClr val="ffffff"/>
        </a:solidFill>
        <a:ln w="0">
          <a:noFill/>
        </a:ln>
      </c:spPr>
    </c:plotArea>
    <c:legend>
      <c:legendPos val="r"/>
      <c:layout>
        <c:manualLayout>
          <c:xMode val="edge"/>
          <c:yMode val="edge"/>
          <c:x val="0.369242168525913"/>
          <c:y val="0.8581565938446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7. Tasa de riesgo de pobreza o exclusión social (estrategia Europa 2020) por comunidad autónoma. 2010
Porcentaje</a:t>
            </a:r>
          </a:p>
        </c:rich>
      </c:tx>
      <c:layout>
        <c:manualLayout>
          <c:xMode val="edge"/>
          <c:yMode val="edge"/>
          <c:x val="0.0105996621621622"/>
          <c:y val="0.0177607274793976"/>
        </c:manualLayout>
      </c:layout>
      <c:overlay val="0"/>
      <c:spPr>
        <a:noFill/>
        <a:ln w="0">
          <a:noFill/>
        </a:ln>
      </c:spPr>
    </c:title>
    <c:autoTitleDeleted val="0"/>
    <c:plotArea>
      <c:layout>
        <c:manualLayout>
          <c:xMode val="edge"/>
          <c:yMode val="edge"/>
          <c:x val="0.0105574324324324"/>
          <c:y val="0.137610116510372"/>
          <c:w val="0.748648648648649"/>
          <c:h val="0.775859619210003"/>
        </c:manualLayout>
      </c:layout>
      <c:barChart>
        <c:barDir val="bar"/>
        <c:grouping val="clustered"/>
        <c:varyColors val="0"/>
        <c:ser>
          <c:idx val="0"/>
          <c:order val="0"/>
          <c:spPr>
            <a:solidFill>
              <a:srgbClr val="a0d1bf"/>
            </a:solidFill>
            <a:ln w="0">
              <a:noFill/>
            </a:ln>
          </c:spPr>
          <c:invertIfNegative val="0"/>
          <c:dPt>
            <c:idx val="6"/>
            <c:invertIfNegative val="0"/>
            <c:spPr>
              <a:solidFill>
                <a:srgbClr val="a0d1bf"/>
              </a:solidFill>
              <a:ln w="0">
                <a:noFill/>
              </a:ln>
            </c:spPr>
          </c:dPt>
          <c:dPt>
            <c:idx val="9"/>
            <c:invertIfNegative val="0"/>
            <c:spPr>
              <a:solidFill>
                <a:srgbClr val="00874d"/>
              </a:solidFill>
              <a:ln w="0">
                <a:noFill/>
              </a:ln>
            </c:spPr>
          </c:dPt>
          <c:dPt>
            <c:idx val="11"/>
            <c:invertIfNegative val="0"/>
            <c:spPr>
              <a:solidFill>
                <a:srgbClr val="a0d1bf"/>
              </a:solidFill>
              <a:ln w="0">
                <a:noFill/>
              </a:ln>
            </c:spPr>
          </c:dPt>
          <c:dPt>
            <c:idx val="15"/>
            <c:invertIfNegative val="0"/>
            <c:spPr>
              <a:solidFill>
                <a:srgbClr val="5bb291"/>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7'!$AB$4:$AB$23</c:f>
              <c:strCache>
                <c:ptCount val="20"/>
                <c:pt idx="0">
                  <c:v>Ceuta</c:v>
                </c:pt>
                <c:pt idx="1">
                  <c:v>Extremadura</c:v>
                </c:pt>
                <c:pt idx="2">
                  <c:v>Región de Murcia</c:v>
                </c:pt>
                <c:pt idx="3">
                  <c:v>Andalucía</c:v>
                </c:pt>
                <c:pt idx="4">
                  <c:v>Canarias</c:v>
                </c:pt>
                <c:pt idx="5">
                  <c:v>Melilla</c:v>
                </c:pt>
                <c:pt idx="6">
                  <c:v>Castilla-La Mancha</c:v>
                </c:pt>
                <c:pt idx="7">
                  <c:v>Comunitat Valenciana</c:v>
                </c:pt>
                <c:pt idx="8">
                  <c:v>Illes Balears</c:v>
                </c:pt>
                <c:pt idx="9">
                  <c:v>Total</c:v>
                </c:pt>
                <c:pt idx="10">
                  <c:v>La Rioja</c:v>
                </c:pt>
                <c:pt idx="11">
                  <c:v>Castilla y León</c:v>
                </c:pt>
                <c:pt idx="12">
                  <c:v>Galicia</c:v>
                </c:pt>
                <c:pt idx="13">
                  <c:v>Cataluña</c:v>
                </c:pt>
                <c:pt idx="14">
                  <c:v>Cantabria</c:v>
                </c:pt>
                <c:pt idx="15">
                  <c:v>Comunidad de Madrid</c:v>
                </c:pt>
                <c:pt idx="16">
                  <c:v>Principado de Asturias</c:v>
                </c:pt>
                <c:pt idx="17">
                  <c:v>Aragón</c:v>
                </c:pt>
                <c:pt idx="18">
                  <c:v>País Vasco</c:v>
                </c:pt>
                <c:pt idx="19">
                  <c:v>Comunidad Foral de Navarra</c:v>
                </c:pt>
              </c:strCache>
            </c:strRef>
          </c:cat>
          <c:val>
            <c:numRef>
              <c:f>'6.7'!$AC$4:$AC$23</c:f>
              <c:numCache>
                <c:formatCode>General</c:formatCode>
                <c:ptCount val="20"/>
                <c:pt idx="0">
                  <c:v>42.1</c:v>
                </c:pt>
                <c:pt idx="1">
                  <c:v>41.5</c:v>
                </c:pt>
                <c:pt idx="2">
                  <c:v>36.1</c:v>
                </c:pt>
                <c:pt idx="3">
                  <c:v>35.9</c:v>
                </c:pt>
                <c:pt idx="4">
                  <c:v>35.3</c:v>
                </c:pt>
                <c:pt idx="5">
                  <c:v>34.3</c:v>
                </c:pt>
                <c:pt idx="6">
                  <c:v>30.9</c:v>
                </c:pt>
                <c:pt idx="7">
                  <c:v>26.3</c:v>
                </c:pt>
                <c:pt idx="8">
                  <c:v>25.8</c:v>
                </c:pt>
                <c:pt idx="9">
                  <c:v>25.5</c:v>
                </c:pt>
                <c:pt idx="10">
                  <c:v>24.8</c:v>
                </c:pt>
                <c:pt idx="11">
                  <c:v>24.7</c:v>
                </c:pt>
                <c:pt idx="12">
                  <c:v>22</c:v>
                </c:pt>
                <c:pt idx="13">
                  <c:v>19.8</c:v>
                </c:pt>
                <c:pt idx="14">
                  <c:v>19.6</c:v>
                </c:pt>
                <c:pt idx="15">
                  <c:v>18.1</c:v>
                </c:pt>
                <c:pt idx="16">
                  <c:v>16.8</c:v>
                </c:pt>
                <c:pt idx="17">
                  <c:v>15.9</c:v>
                </c:pt>
                <c:pt idx="18">
                  <c:v>15.5</c:v>
                </c:pt>
                <c:pt idx="19">
                  <c:v>9.7</c:v>
                </c:pt>
              </c:numCache>
            </c:numRef>
          </c:val>
        </c:ser>
        <c:gapWidth val="150"/>
        <c:overlap val="0"/>
        <c:axId val="54123964"/>
        <c:axId val="79083851"/>
      </c:barChart>
      <c:catAx>
        <c:axId val="541239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083851"/>
        <c:crossesAt val="0"/>
        <c:auto val="1"/>
        <c:lblAlgn val="ctr"/>
        <c:lblOffset val="100"/>
        <c:noMultiLvlLbl val="0"/>
      </c:catAx>
      <c:valAx>
        <c:axId val="79083851"/>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5996621621622"/>
              <c:y val="0.915956237567491"/>
            </c:manualLayout>
          </c:layout>
          <c:overlay val="0"/>
          <c:spPr>
            <a:noFill/>
            <a:ln w="0">
              <a:noFill/>
            </a:ln>
          </c:spPr>
        </c:title>
        <c:numFmt formatCode="#,##0" sourceLinked="0"/>
        <c:majorTickMark val="in"/>
        <c:minorTickMark val="none"/>
        <c:tickLblPos val="nextTo"/>
        <c:spPr>
          <a:ln w="0">
            <a:noFill/>
          </a:ln>
        </c:spPr>
        <c:txPr>
          <a:bodyPr/>
          <a:lstStyle/>
          <a:p>
            <a:pPr>
              <a:defRPr b="0" sz="925" spc="-1" strike="noStrike">
                <a:solidFill>
                  <a:srgbClr val="000000"/>
                </a:solidFill>
                <a:latin typeface="Arial"/>
              </a:defRPr>
            </a:pPr>
          </a:p>
        </c:txPr>
        <c:crossAx val="54123964"/>
        <c:crosses val="max"/>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1. Personas por debajo del umbral de la pobreza por grupos de edad y por sexo. 2010
Porcentaje</a:t>
            </a:r>
          </a:p>
        </c:rich>
      </c:tx>
      <c:layout>
        <c:manualLayout>
          <c:xMode val="edge"/>
          <c:yMode val="edge"/>
          <c:x val="0.00927979887607217"/>
          <c:y val="0.021043771043771"/>
        </c:manualLayout>
      </c:layout>
      <c:overlay val="0"/>
      <c:spPr>
        <a:noFill/>
        <a:ln w="0">
          <a:noFill/>
        </a:ln>
      </c:spPr>
    </c:title>
    <c:autoTitleDeleted val="0"/>
    <c:plotArea>
      <c:layout>
        <c:manualLayout>
          <c:xMode val="edge"/>
          <c:yMode val="edge"/>
          <c:x val="0.0124223602484472"/>
          <c:y val="0.146548821548822"/>
          <c:w val="0.987577639751553"/>
          <c:h val="0.735185185185185"/>
        </c:manualLayout>
      </c:layout>
      <c:barChart>
        <c:barDir val="bar"/>
        <c:grouping val="clustered"/>
        <c:varyColors val="0"/>
        <c:ser>
          <c:idx val="0"/>
          <c:order val="0"/>
          <c:tx>
            <c:strRef>
              <c:f>'1.4'!$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C$13:$C$21,'1.4'!$C$23,'1.4'!$C$25,'1.4'!$C$26,'1.4'!$C$28,'1.4'!$C$30,'1.4'!$C$31</c:f>
              <c:numCache>
                <c:formatCode>General</c:formatCode>
                <c:ptCount val="15"/>
                <c:pt idx="0">
                  <c:v>13.6249961903748</c:v>
                </c:pt>
                <c:pt idx="1">
                  <c:v>18.3304508942627</c:v>
                </c:pt>
                <c:pt idx="2">
                  <c:v>15.4849155485601</c:v>
                </c:pt>
                <c:pt idx="3">
                  <c:v>12.287246303063</c:v>
                </c:pt>
                <c:pt idx="4">
                  <c:v>10.3494538608867</c:v>
                </c:pt>
                <c:pt idx="5">
                  <c:v>14.7314898141786</c:v>
                </c:pt>
                <c:pt idx="6">
                  <c:v>12.6844480908047</c:v>
                </c:pt>
                <c:pt idx="7">
                  <c:v>12.2403072477379</c:v>
                </c:pt>
                <c:pt idx="8">
                  <c:v>13.4318956877848</c:v>
                </c:pt>
                <c:pt idx="9">
                  <c:v>12.5316299885427</c:v>
                </c:pt>
                <c:pt idx="10">
                  <c:v>11.2272442228538</c:v>
                </c:pt>
                <c:pt idx="11">
                  <c:v>12.6413173569736</c:v>
                </c:pt>
                <c:pt idx="12">
                  <c:v>14.6517240481053</c:v>
                </c:pt>
                <c:pt idx="13">
                  <c:v>13.2236478854559</c:v>
                </c:pt>
                <c:pt idx="14">
                  <c:v>14.211376984337</c:v>
                </c:pt>
              </c:numCache>
            </c:numRef>
          </c:val>
        </c:ser>
        <c:ser>
          <c:idx val="1"/>
          <c:order val="1"/>
          <c:tx>
            <c:strRef>
              <c:f>'1.4'!$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D$13:$D$21,'1.4'!$D$23,'1.4'!$D$25,'1.4'!$D$26,'1.4'!$D$28,'1.4'!$D$30,'1.4'!$D$31</c:f>
              <c:numCache>
                <c:formatCode>General</c:formatCode>
                <c:ptCount val="15"/>
                <c:pt idx="0">
                  <c:v>20.7324973716108</c:v>
                </c:pt>
                <c:pt idx="1">
                  <c:v>25.2771067389741</c:v>
                </c:pt>
                <c:pt idx="2">
                  <c:v>25.2942155045031</c:v>
                </c:pt>
                <c:pt idx="3">
                  <c:v>18.5565032869796</c:v>
                </c:pt>
                <c:pt idx="4">
                  <c:v>18.1395108085718</c:v>
                </c:pt>
                <c:pt idx="5">
                  <c:v>21.7280705216092</c:v>
                </c:pt>
                <c:pt idx="6">
                  <c:v>19.8689342059677</c:v>
                </c:pt>
                <c:pt idx="7">
                  <c:v>19.4108546902975</c:v>
                </c:pt>
                <c:pt idx="8">
                  <c:v>20.534166773647</c:v>
                </c:pt>
                <c:pt idx="9">
                  <c:v>20.1043062278616</c:v>
                </c:pt>
                <c:pt idx="10">
                  <c:v>19.1598335354808</c:v>
                </c:pt>
                <c:pt idx="11">
                  <c:v>20.1457899991007</c:v>
                </c:pt>
                <c:pt idx="12">
                  <c:v>21.3447169096801</c:v>
                </c:pt>
                <c:pt idx="13">
                  <c:v>19.6667062541349</c:v>
                </c:pt>
                <c:pt idx="14">
                  <c:v>20.9328484341836</c:v>
                </c:pt>
              </c:numCache>
            </c:numRef>
          </c:val>
        </c:ser>
        <c:gapWidth val="150"/>
        <c:overlap val="0"/>
        <c:axId val="23789183"/>
        <c:axId val="3790875"/>
      </c:barChart>
      <c:catAx>
        <c:axId val="2378918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875"/>
        <c:crossesAt val="0"/>
        <c:auto val="1"/>
        <c:lblAlgn val="ctr"/>
        <c:lblOffset val="100"/>
        <c:noMultiLvlLbl val="0"/>
      </c:catAx>
      <c:valAx>
        <c:axId val="3790875"/>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27979887607217"/>
              <c:y val="0.900673400673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3789183"/>
        <c:crosses val="max"/>
        <c:crossBetween val="midCat"/>
      </c:valAx>
      <c:spPr>
        <a:solidFill>
          <a:srgbClr val="ffffff"/>
        </a:solidFill>
        <a:ln w="0">
          <a:noFill/>
        </a:ln>
      </c:spPr>
    </c:plotArea>
    <c:legend>
      <c:legendPos val="r"/>
      <c:layout>
        <c:manualLayout>
          <c:xMode val="edge"/>
          <c:yMode val="edge"/>
          <c:x val="0.283089322685596"/>
          <c:y val="0.867845117845118"/>
          <c:w val="0.293478260869565"/>
          <c:h val="0.04747474747474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2. Personas por debajo del umbral de la pobreza por grupos de edad y por sexo. 2005
Porcentaje</a:t>
            </a:r>
          </a:p>
        </c:rich>
      </c:tx>
      <c:layout>
        <c:manualLayout>
          <c:xMode val="edge"/>
          <c:yMode val="edge"/>
          <c:x val="0.0095867389809793"/>
          <c:y val="0.0209960527420845"/>
        </c:manualLayout>
      </c:layout>
      <c:overlay val="0"/>
      <c:spPr>
        <a:noFill/>
        <a:ln w="0">
          <a:noFill/>
        </a:ln>
      </c:spPr>
    </c:title>
    <c:autoTitleDeleted val="0"/>
    <c:plotArea>
      <c:layout>
        <c:manualLayout>
          <c:xMode val="edge"/>
          <c:yMode val="edge"/>
          <c:x val="0.0114964479413337"/>
          <c:y val="0.144116906021668"/>
          <c:w val="0.986784813994347"/>
          <c:h val="0.734945830183926"/>
        </c:manualLayout>
      </c:layout>
      <c:barChart>
        <c:barDir val="bar"/>
        <c:grouping val="clustered"/>
        <c:varyColors val="0"/>
        <c:ser>
          <c:idx val="0"/>
          <c:order val="0"/>
          <c:tx>
            <c:strRef>
              <c:f>'1.4'!$M$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27</c:f>
              <c:multiLvlStrCache>
                <c:ptCount val="2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M$13:$M$21,'1.4'!$M$23,'1.4'!$M$25,'1.4'!$M$26,'1.4'!$M$28,'1.4'!$M$30,'1.4'!$M$31</c:f>
              <c:numCache>
                <c:formatCode>General</c:formatCode>
                <c:ptCount val="15"/>
                <c:pt idx="0">
                  <c:v>11.9895935303753</c:v>
                </c:pt>
                <c:pt idx="1">
                  <c:v>18.1369307600661</c:v>
                </c:pt>
                <c:pt idx="2">
                  <c:v>10.6387912919015</c:v>
                </c:pt>
                <c:pt idx="3">
                  <c:v>8.38017840031201</c:v>
                </c:pt>
                <c:pt idx="4">
                  <c:v>9.24027869161089</c:v>
                </c:pt>
                <c:pt idx="5">
                  <c:v>19.9597550878761</c:v>
                </c:pt>
                <c:pt idx="6">
                  <c:v>10.830312443488</c:v>
                </c:pt>
                <c:pt idx="7">
                  <c:v>8.94148925794782</c:v>
                </c:pt>
                <c:pt idx="8">
                  <c:v>10.646341283983</c:v>
                </c:pt>
                <c:pt idx="9">
                  <c:v>11.7443850440015</c:v>
                </c:pt>
                <c:pt idx="10">
                  <c:v>8.60735956358221</c:v>
                </c:pt>
                <c:pt idx="11">
                  <c:v>11.0258466293214</c:v>
                </c:pt>
                <c:pt idx="12">
                  <c:v>12.221807358153</c:v>
                </c:pt>
                <c:pt idx="13">
                  <c:v>9.26986760667525</c:v>
                </c:pt>
                <c:pt idx="14">
                  <c:v>10.2675654582395</c:v>
                </c:pt>
              </c:numCache>
            </c:numRef>
          </c:val>
        </c:ser>
        <c:ser>
          <c:idx val="1"/>
          <c:order val="1"/>
          <c:tx>
            <c:strRef>
              <c:f>'1.4'!$N$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27</c:f>
              <c:multiLvlStrCache>
                <c:ptCount val="2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N$13:$N$21,'1.4'!$N$23,'1.4'!$N$25,'1.4'!$N$26,'1.4'!$N$28,'1.4'!$N$30,'1.4'!$N$31</c:f>
              <c:numCache>
                <c:formatCode>General</c:formatCode>
                <c:ptCount val="15"/>
                <c:pt idx="0">
                  <c:v>19.8</c:v>
                </c:pt>
                <c:pt idx="1">
                  <c:v>24.2</c:v>
                </c:pt>
                <c:pt idx="2">
                  <c:v>18.4</c:v>
                </c:pt>
                <c:pt idx="3">
                  <c:v>15.7</c:v>
                </c:pt>
                <c:pt idx="4">
                  <c:v>16.7</c:v>
                </c:pt>
                <c:pt idx="5">
                  <c:v>29.4</c:v>
                </c:pt>
                <c:pt idx="6">
                  <c:v>19</c:v>
                </c:pt>
                <c:pt idx="7">
                  <c:v>16.4</c:v>
                </c:pt>
                <c:pt idx="8">
                  <c:v>17.8</c:v>
                </c:pt>
                <c:pt idx="9">
                  <c:v>18.6</c:v>
                </c:pt>
                <c:pt idx="10">
                  <c:v>15.6</c:v>
                </c:pt>
                <c:pt idx="11">
                  <c:v>17.2</c:v>
                </c:pt>
                <c:pt idx="12">
                  <c:v>20.9</c:v>
                </c:pt>
                <c:pt idx="13">
                  <c:v>17.3</c:v>
                </c:pt>
                <c:pt idx="14">
                  <c:v>18.5</c:v>
                </c:pt>
              </c:numCache>
            </c:numRef>
          </c:val>
        </c:ser>
        <c:gapWidth val="150"/>
        <c:overlap val="0"/>
        <c:axId val="65416352"/>
        <c:axId val="46144293"/>
      </c:barChart>
      <c:catAx>
        <c:axId val="654163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4293"/>
        <c:crossesAt val="0"/>
        <c:auto val="1"/>
        <c:lblAlgn val="ctr"/>
        <c:lblOffset val="100"/>
        <c:noMultiLvlLbl val="0"/>
      </c:catAx>
      <c:valAx>
        <c:axId val="46144293"/>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5867389809793"/>
              <c:y val="0.90064667842445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5416352"/>
        <c:crosses val="max"/>
        <c:crossBetween val="midCat"/>
      </c:valAx>
      <c:spPr>
        <a:solidFill>
          <a:srgbClr val="ffffff"/>
        </a:solidFill>
        <a:ln w="0">
          <a:noFill/>
        </a:ln>
      </c:spPr>
    </c:plotArea>
    <c:legend>
      <c:legendPos val="r"/>
      <c:layout>
        <c:manualLayout>
          <c:xMode val="edge"/>
          <c:yMode val="edge"/>
          <c:x val="0.267053701015965"/>
          <c:y val="0.865961199294533"/>
          <c:w val="0.303185394545871"/>
          <c:h val="0.04736709498614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5. Personas que no pueden permitirse ir de vacaciones al menos una semana al año.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5'!$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5'!$C$11:$I$11</c:f>
              <c:numCache>
                <c:formatCode>General</c:formatCode>
                <c:ptCount val="7"/>
                <c:pt idx="0">
                  <c:v>43.9</c:v>
                </c:pt>
                <c:pt idx="1">
                  <c:v>40.9</c:v>
                </c:pt>
                <c:pt idx="2">
                  <c:v>38.4</c:v>
                </c:pt>
                <c:pt idx="3">
                  <c:v>35.9</c:v>
                </c:pt>
                <c:pt idx="4">
                  <c:v>34.1</c:v>
                </c:pt>
                <c:pt idx="5">
                  <c:v>39.5</c:v>
                </c:pt>
                <c:pt idx="6">
                  <c:v>40.8</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5'!$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5'!$C$24:$I$24</c:f>
              <c:numCache>
                <c:formatCode>General</c:formatCode>
                <c:ptCount val="7"/>
                <c:pt idx="0">
                  <c:v>31.2</c:v>
                </c:pt>
                <c:pt idx="1">
                  <c:v>29.8</c:v>
                </c:pt>
                <c:pt idx="2">
                  <c:v>22.5</c:v>
                </c:pt>
                <c:pt idx="3">
                  <c:v>24</c:v>
                </c:pt>
                <c:pt idx="4">
                  <c:v>26.4</c:v>
                </c:pt>
                <c:pt idx="5">
                  <c:v>26.2</c:v>
                </c:pt>
                <c:pt idx="6">
                  <c:v>32.6</c:v>
                </c:pt>
              </c:numCache>
            </c:numRef>
          </c:val>
        </c:ser>
        <c:gapWidth val="150"/>
        <c:overlap val="0"/>
        <c:axId val="38591449"/>
        <c:axId val="32442752"/>
      </c:barChart>
      <c:catAx>
        <c:axId val="38591449"/>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2752"/>
        <c:crossesAt val="0"/>
        <c:auto val="1"/>
        <c:lblAlgn val="ctr"/>
        <c:lblOffset val="100"/>
        <c:noMultiLvlLbl val="0"/>
      </c:catAx>
      <c:valAx>
        <c:axId val="32442752"/>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591449"/>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6. Personas que no tiene capacidad para afrontar gastos imprevistos. 2004-2010
Porcentaje</a:t>
            </a:r>
          </a:p>
        </c:rich>
      </c:tx>
      <c:layout>
        <c:manualLayout>
          <c:xMode val="edge"/>
          <c:yMode val="edge"/>
          <c:x val="0.00807311008492912"/>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6'!$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6'!$C$11:$I$11</c:f>
              <c:numCache>
                <c:formatCode>General</c:formatCode>
                <c:ptCount val="7"/>
                <c:pt idx="0">
                  <c:v>38.2</c:v>
                </c:pt>
                <c:pt idx="1">
                  <c:v>33.2</c:v>
                </c:pt>
                <c:pt idx="2">
                  <c:v>30.1</c:v>
                </c:pt>
                <c:pt idx="3">
                  <c:v>29</c:v>
                </c:pt>
                <c:pt idx="4">
                  <c:v>27.3</c:v>
                </c:pt>
                <c:pt idx="5">
                  <c:v>33.4</c:v>
                </c:pt>
                <c:pt idx="6">
                  <c:v>36.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6'!$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6'!$C$24:$I$24</c:f>
              <c:numCache>
                <c:formatCode>General</c:formatCode>
                <c:ptCount val="7"/>
                <c:pt idx="0">
                  <c:v>33.4</c:v>
                </c:pt>
                <c:pt idx="1">
                  <c:v>33.8</c:v>
                </c:pt>
                <c:pt idx="2">
                  <c:v>26.3</c:v>
                </c:pt>
                <c:pt idx="3">
                  <c:v>25.1</c:v>
                </c:pt>
                <c:pt idx="4">
                  <c:v>28.7</c:v>
                </c:pt>
                <c:pt idx="5">
                  <c:v>28.9</c:v>
                </c:pt>
                <c:pt idx="6">
                  <c:v>34.7</c:v>
                </c:pt>
              </c:numCache>
            </c:numRef>
          </c:val>
        </c:ser>
        <c:gapWidth val="150"/>
        <c:overlap val="0"/>
        <c:axId val="87369619"/>
        <c:axId val="51626243"/>
      </c:barChart>
      <c:catAx>
        <c:axId val="87369619"/>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6243"/>
        <c:crossesAt val="0"/>
        <c:auto val="1"/>
        <c:lblAlgn val="ctr"/>
        <c:lblOffset val="100"/>
        <c:noMultiLvlLbl val="0"/>
      </c:catAx>
      <c:valAx>
        <c:axId val="51626243"/>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7369619"/>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7. Personas que han tenido retrasos en el pago de gastos relacionados con la vivienda principal (hipoteca o alquiler, recibos de gas, comunidad...) en los últimos 12 meses. 2004-2010
Porcentaje</a:t>
            </a:r>
          </a:p>
        </c:rich>
      </c:tx>
      <c:layout>
        <c:manualLayout>
          <c:xMode val="edge"/>
          <c:yMode val="edge"/>
          <c:x val="0.00807311008492912"/>
          <c:y val="0.0199314358606394"/>
        </c:manualLayout>
      </c:layout>
      <c:overlay val="0"/>
      <c:spPr>
        <a:noFill/>
        <a:ln w="0">
          <a:noFill/>
        </a:ln>
      </c:spPr>
    </c:title>
    <c:autoTitleDeleted val="0"/>
    <c:plotArea>
      <c:layout>
        <c:manualLayout>
          <c:xMode val="edge"/>
          <c:yMode val="edge"/>
          <c:x val="0.016178512610198"/>
          <c:y val="0.178824842541657"/>
          <c:w val="0.730228953402009"/>
          <c:h val="0.68029976879534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7'!$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7'!$C$11:$I$11</c:f>
              <c:numCache>
                <c:formatCode>General</c:formatCode>
                <c:ptCount val="7"/>
                <c:pt idx="0">
                  <c:v>6.5</c:v>
                </c:pt>
                <c:pt idx="1">
                  <c:v>5.1</c:v>
                </c:pt>
                <c:pt idx="2">
                  <c:v>5.4</c:v>
                </c:pt>
                <c:pt idx="3">
                  <c:v>5.8</c:v>
                </c:pt>
                <c:pt idx="4">
                  <c:v>6.1</c:v>
                </c:pt>
                <c:pt idx="5">
                  <c:v>8.3</c:v>
                </c:pt>
                <c:pt idx="6">
                  <c:v>9</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7'!$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7'!$C$24:$I$24</c:f>
              <c:numCache>
                <c:formatCode>General</c:formatCode>
                <c:ptCount val="7"/>
                <c:pt idx="0">
                  <c:v>6.7</c:v>
                </c:pt>
                <c:pt idx="1">
                  <c:v>5.4</c:v>
                </c:pt>
                <c:pt idx="2">
                  <c:v>3.5</c:v>
                </c:pt>
                <c:pt idx="3">
                  <c:v>6.1</c:v>
                </c:pt>
                <c:pt idx="4">
                  <c:v>7.5</c:v>
                </c:pt>
                <c:pt idx="5">
                  <c:v>8.6</c:v>
                </c:pt>
                <c:pt idx="6">
                  <c:v>9.8</c:v>
                </c:pt>
              </c:numCache>
            </c:numRef>
          </c:val>
        </c:ser>
        <c:gapWidth val="150"/>
        <c:overlap val="0"/>
        <c:axId val="38312690"/>
        <c:axId val="4487530"/>
      </c:barChart>
      <c:catAx>
        <c:axId val="38312690"/>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530"/>
        <c:crossesAt val="0"/>
        <c:auto val="1"/>
        <c:lblAlgn val="ctr"/>
        <c:lblOffset val="100"/>
        <c:noMultiLvlLbl val="0"/>
      </c:catAx>
      <c:valAx>
        <c:axId val="4487530"/>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312690"/>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8. Personas con al menos 3 conceptos de carencia personal. 2004-2010
Porcentaje</a:t>
            </a:r>
          </a:p>
        </c:rich>
      </c:tx>
      <c:layout>
        <c:manualLayout>
          <c:xMode val="edge"/>
          <c:yMode val="edge"/>
          <c:x val="0.00807311008492912"/>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8'!$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8'!$C$11:$I$11</c:f>
              <c:numCache>
                <c:formatCode>General</c:formatCode>
                <c:ptCount val="7"/>
                <c:pt idx="0">
                  <c:v>17.4</c:v>
                </c:pt>
                <c:pt idx="1">
                  <c:v>14</c:v>
                </c:pt>
                <c:pt idx="2">
                  <c:v>13.5</c:v>
                </c:pt>
                <c:pt idx="3">
                  <c:v>11.3</c:v>
                </c:pt>
                <c:pt idx="4">
                  <c:v>10.8</c:v>
                </c:pt>
                <c:pt idx="5">
                  <c:v>12.9</c:v>
                </c:pt>
                <c:pt idx="6">
                  <c:v>14.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8'!$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8'!$C$24:$I$24</c:f>
              <c:numCache>
                <c:formatCode>General</c:formatCode>
                <c:ptCount val="7"/>
                <c:pt idx="0">
                  <c:v>13</c:v>
                </c:pt>
                <c:pt idx="1">
                  <c:v>10.3</c:v>
                </c:pt>
                <c:pt idx="2">
                  <c:v>11.5</c:v>
                </c:pt>
                <c:pt idx="3">
                  <c:v>7.7</c:v>
                </c:pt>
                <c:pt idx="4">
                  <c:v>12.5</c:v>
                </c:pt>
                <c:pt idx="5">
                  <c:v>12.3</c:v>
                </c:pt>
                <c:pt idx="6">
                  <c:v>13.3</c:v>
                </c:pt>
              </c:numCache>
            </c:numRef>
          </c:val>
        </c:ser>
        <c:gapWidth val="150"/>
        <c:overlap val="0"/>
        <c:axId val="49390461"/>
        <c:axId val="93549710"/>
      </c:barChart>
      <c:catAx>
        <c:axId val="49390461"/>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9710"/>
        <c:crossesAt val="0"/>
        <c:auto val="1"/>
        <c:lblAlgn val="ctr"/>
        <c:lblOffset val="100"/>
        <c:noMultiLvlLbl val="0"/>
      </c:catAx>
      <c:valAx>
        <c:axId val="93549710"/>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9390461"/>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Relationship Id="rId3" Type="http://schemas.openxmlformats.org/officeDocument/2006/relationships/chart" Target="../charts/chart17.xml"/>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1.jpeg"/><Relationship Id="rId3" Type="http://schemas.openxmlformats.org/officeDocument/2006/relationships/chart" Target="../charts/chart19.xml"/>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
</Relationships>
</file>

<file path=xl/drawings/_rels/drawing41.xml.rels><?xml version="1.0" encoding="UTF-8"?>
<Relationships xmlns="http://schemas.openxmlformats.org/package/2006/relationships"><Relationship Id="rId1"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3.xml"/>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Relationship Id="rId3" Type="http://schemas.openxmlformats.org/officeDocument/2006/relationships/chart" Target="../charts/chart5.xml"/>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5.xml"/>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6.xml"/>
</Relationships>
</file>

<file path=xl/drawings/_rels/drawing6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8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0.xml"/>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47520</xdr:rowOff>
    </xdr:from>
    <xdr:to>
      <xdr:col>1</xdr:col>
      <xdr:colOff>1352160</xdr:colOff>
      <xdr:row>0</xdr:row>
      <xdr:rowOff>400320</xdr:rowOff>
    </xdr:to>
    <xdr:pic>
      <xdr:nvPicPr>
        <xdr:cNvPr id="0" name="Picture 2" descr=""/>
        <xdr:cNvPicPr/>
      </xdr:nvPicPr>
      <xdr:blipFill>
        <a:blip r:embed="rId1"/>
        <a:stretch/>
      </xdr:blipFill>
      <xdr:spPr>
        <a:xfrm>
          <a:off x="250560" y="47520"/>
          <a:ext cx="129204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7"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8"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9"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0"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21"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2"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23"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4"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25"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6"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0</xdr:row>
      <xdr:rowOff>37800</xdr:rowOff>
    </xdr:from>
    <xdr:to>
      <xdr:col>11</xdr:col>
      <xdr:colOff>654480</xdr:colOff>
      <xdr:row>188</xdr:row>
      <xdr:rowOff>19080</xdr:rowOff>
    </xdr:to>
    <xdr:graphicFrame>
      <xdr:nvGraphicFramePr>
        <xdr:cNvPr id="27" name="Chart 1"/>
        <xdr:cNvGraphicFramePr/>
      </xdr:nvGraphicFramePr>
      <xdr:xfrm>
        <a:off x="0" y="26596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8"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0</xdr:row>
      <xdr:rowOff>37800</xdr:rowOff>
    </xdr:from>
    <xdr:to>
      <xdr:col>11</xdr:col>
      <xdr:colOff>654480</xdr:colOff>
      <xdr:row>188</xdr:row>
      <xdr:rowOff>19080</xdr:rowOff>
    </xdr:to>
    <xdr:graphicFrame>
      <xdr:nvGraphicFramePr>
        <xdr:cNvPr id="29" name="Chart 1"/>
        <xdr:cNvGraphicFramePr/>
      </xdr:nvGraphicFramePr>
      <xdr:xfrm>
        <a:off x="0" y="26596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30"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1"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2"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3"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640</xdr:colOff>
      <xdr:row>0</xdr:row>
      <xdr:rowOff>142560</xdr:rowOff>
    </xdr:from>
    <xdr:to>
      <xdr:col>1</xdr:col>
      <xdr:colOff>1323720</xdr:colOff>
      <xdr:row>0</xdr:row>
      <xdr:rowOff>495360</xdr:rowOff>
    </xdr:to>
    <xdr:pic>
      <xdr:nvPicPr>
        <xdr:cNvPr id="1" name="Picture 54" descr=""/>
        <xdr:cNvPicPr/>
      </xdr:nvPicPr>
      <xdr:blipFill>
        <a:blip r:embed="rId1"/>
        <a:stretch/>
      </xdr:blipFill>
      <xdr:spPr>
        <a:xfrm>
          <a:off x="267480" y="142560"/>
          <a:ext cx="129708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4"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5"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6</xdr:col>
      <xdr:colOff>392760</xdr:colOff>
      <xdr:row>65</xdr:row>
      <xdr:rowOff>47160</xdr:rowOff>
    </xdr:to>
    <xdr:graphicFrame>
      <xdr:nvGraphicFramePr>
        <xdr:cNvPr id="36" name="Chart 1"/>
        <xdr:cNvGraphicFramePr/>
      </xdr:nvGraphicFramePr>
      <xdr:xfrm>
        <a:off x="0" y="7431840"/>
        <a:ext cx="81727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37" name="Picture 2" descr=""/>
        <xdr:cNvPicPr/>
      </xdr:nvPicPr>
      <xdr:blipFill>
        <a:blip r:embed="rId2"/>
        <a:stretch/>
      </xdr:blipFill>
      <xdr:spPr>
        <a:xfrm>
          <a:off x="150840" y="142560"/>
          <a:ext cx="1292040" cy="352800"/>
        </a:xfrm>
        <a:prstGeom prst="rect">
          <a:avLst/>
        </a:prstGeom>
        <a:ln w="0">
          <a:noFill/>
        </a:ln>
      </xdr:spPr>
    </xdr:pic>
    <xdr:clientData/>
  </xdr:twoCellAnchor>
  <xdr:twoCellAnchor editAs="oneCell">
    <xdr:from>
      <xdr:col>0</xdr:col>
      <xdr:colOff>69840</xdr:colOff>
      <xdr:row>70</xdr:row>
      <xdr:rowOff>9720</xdr:rowOff>
    </xdr:from>
    <xdr:to>
      <xdr:col>6</xdr:col>
      <xdr:colOff>473760</xdr:colOff>
      <xdr:row>97</xdr:row>
      <xdr:rowOff>162000</xdr:rowOff>
    </xdr:to>
    <xdr:graphicFrame>
      <xdr:nvGraphicFramePr>
        <xdr:cNvPr id="38" name="Chart 3"/>
        <xdr:cNvGraphicFramePr/>
      </xdr:nvGraphicFramePr>
      <xdr:xfrm>
        <a:off x="69840" y="12718440"/>
        <a:ext cx="8183880" cy="45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9"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6</xdr:col>
      <xdr:colOff>393120</xdr:colOff>
      <xdr:row>65</xdr:row>
      <xdr:rowOff>47520</xdr:rowOff>
    </xdr:to>
    <xdr:graphicFrame>
      <xdr:nvGraphicFramePr>
        <xdr:cNvPr id="40" name="Chart 1"/>
        <xdr:cNvGraphicFramePr/>
      </xdr:nvGraphicFramePr>
      <xdr:xfrm>
        <a:off x="0" y="7155720"/>
        <a:ext cx="859464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41" name="Picture 2" descr=""/>
        <xdr:cNvPicPr/>
      </xdr:nvPicPr>
      <xdr:blipFill>
        <a:blip r:embed="rId2"/>
        <a:stretch/>
      </xdr:blipFill>
      <xdr:spPr>
        <a:xfrm>
          <a:off x="150840" y="142560"/>
          <a:ext cx="1292040" cy="352800"/>
        </a:xfrm>
        <a:prstGeom prst="rect">
          <a:avLst/>
        </a:prstGeom>
        <a:ln w="0">
          <a:noFill/>
        </a:ln>
      </xdr:spPr>
    </xdr:pic>
    <xdr:clientData/>
  </xdr:twoCellAnchor>
  <xdr:twoCellAnchor editAs="oneCell">
    <xdr:from>
      <xdr:col>0</xdr:col>
      <xdr:colOff>69840</xdr:colOff>
      <xdr:row>70</xdr:row>
      <xdr:rowOff>9720</xdr:rowOff>
    </xdr:from>
    <xdr:to>
      <xdr:col>6</xdr:col>
      <xdr:colOff>473760</xdr:colOff>
      <xdr:row>97</xdr:row>
      <xdr:rowOff>161640</xdr:rowOff>
    </xdr:to>
    <xdr:graphicFrame>
      <xdr:nvGraphicFramePr>
        <xdr:cNvPr id="42" name="Chart 3"/>
        <xdr:cNvGraphicFramePr/>
      </xdr:nvGraphicFramePr>
      <xdr:xfrm>
        <a:off x="69840" y="12442320"/>
        <a:ext cx="8605440" cy="45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43"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44" name="Picture 1" descr=""/>
        <xdr:cNvPicPr/>
      </xdr:nvPicPr>
      <xdr:blipFill>
        <a:blip r:embed="rId1"/>
        <a:stretch/>
      </xdr:blipFill>
      <xdr:spPr>
        <a:xfrm>
          <a:off x="150120" y="142560"/>
          <a:ext cx="128988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45"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46"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47" name="Picture 1"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8</xdr:col>
      <xdr:colOff>504000</xdr:colOff>
      <xdr:row>62</xdr:row>
      <xdr:rowOff>18720</xdr:rowOff>
    </xdr:to>
    <xdr:graphicFrame>
      <xdr:nvGraphicFramePr>
        <xdr:cNvPr id="2" name="Chart 1"/>
        <xdr:cNvGraphicFramePr/>
      </xdr:nvGraphicFramePr>
      <xdr:xfrm>
        <a:off x="0" y="6203160"/>
        <a:ext cx="8745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3" name="Picture 2" descr=""/>
        <xdr:cNvPicPr/>
      </xdr:nvPicPr>
      <xdr:blipFill>
        <a:blip r:embed="rId2"/>
        <a:stretch/>
      </xdr:blipFill>
      <xdr:spPr>
        <a:xfrm>
          <a:off x="150840" y="142560"/>
          <a:ext cx="129204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48" name="Picture 1"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49"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0"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1"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2"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3" name="Picture 1" descr=""/>
        <xdr:cNvPicPr/>
      </xdr:nvPicPr>
      <xdr:blipFill>
        <a:blip r:embed="rId1"/>
        <a:stretch/>
      </xdr:blipFill>
      <xdr:spPr>
        <a:xfrm>
          <a:off x="150480" y="142560"/>
          <a:ext cx="1290960" cy="352800"/>
        </a:xfrm>
        <a:prstGeom prst="rect">
          <a:avLst/>
        </a:prstGeom>
        <a:ln w="0">
          <a:noFill/>
        </a:ln>
      </xdr:spPr>
    </xdr:pic>
    <xdr:clientData/>
  </xdr:twoCellAnchor>
  <xdr:twoCellAnchor editAs="oneCell">
    <xdr:from>
      <xdr:col>1</xdr:col>
      <xdr:colOff>30600</xdr:colOff>
      <xdr:row>0</xdr:row>
      <xdr:rowOff>142560</xdr:rowOff>
    </xdr:from>
    <xdr:to>
      <xdr:col>1</xdr:col>
      <xdr:colOff>1321560</xdr:colOff>
      <xdr:row>0</xdr:row>
      <xdr:rowOff>495360</xdr:rowOff>
    </xdr:to>
    <xdr:pic>
      <xdr:nvPicPr>
        <xdr:cNvPr id="54" name="Picture 1" descr="SimboloLogo-IE-Izq"/>
        <xdr:cNvPicPr/>
      </xdr:nvPicPr>
      <xdr:blipFill>
        <a:blip r:embed="rId2"/>
        <a:stretch/>
      </xdr:blipFill>
      <xdr:spPr>
        <a:xfrm>
          <a:off x="15048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5" name="Picture 1" descr=""/>
        <xdr:cNvPicPr/>
      </xdr:nvPicPr>
      <xdr:blipFill>
        <a:blip r:embed="rId1"/>
        <a:stretch/>
      </xdr:blipFill>
      <xdr:spPr>
        <a:xfrm>
          <a:off x="150480" y="142560"/>
          <a:ext cx="1290960" cy="352800"/>
        </a:xfrm>
        <a:prstGeom prst="rect">
          <a:avLst/>
        </a:prstGeom>
        <a:ln w="0">
          <a:noFill/>
        </a:ln>
      </xdr:spPr>
    </xdr:pic>
    <xdr:clientData/>
  </xdr:twoCellAnchor>
  <xdr:twoCellAnchor editAs="oneCell">
    <xdr:from>
      <xdr:col>1</xdr:col>
      <xdr:colOff>30600</xdr:colOff>
      <xdr:row>0</xdr:row>
      <xdr:rowOff>142560</xdr:rowOff>
    </xdr:from>
    <xdr:to>
      <xdr:col>1</xdr:col>
      <xdr:colOff>1321560</xdr:colOff>
      <xdr:row>0</xdr:row>
      <xdr:rowOff>495360</xdr:rowOff>
    </xdr:to>
    <xdr:pic>
      <xdr:nvPicPr>
        <xdr:cNvPr id="56" name="Picture 1" descr="SimboloLogo-IE-Izq"/>
        <xdr:cNvPicPr/>
      </xdr:nvPicPr>
      <xdr:blipFill>
        <a:blip r:embed="rId2"/>
        <a:stretch/>
      </xdr:blipFill>
      <xdr:spPr>
        <a:xfrm>
          <a:off x="15048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57" name="Picture 2" descr=""/>
        <xdr:cNvPicPr/>
      </xdr:nvPicPr>
      <xdr:blipFill>
        <a:blip r:embed="rId1"/>
        <a:stretch/>
      </xdr:blipFill>
      <xdr:spPr>
        <a:xfrm>
          <a:off x="150840" y="142560"/>
          <a:ext cx="1292040" cy="352800"/>
        </a:xfrm>
        <a:prstGeom prst="rect">
          <a:avLst/>
        </a:prstGeom>
        <a:ln w="0">
          <a:noFill/>
        </a:ln>
      </xdr:spPr>
    </xdr:pic>
    <xdr:clientData/>
  </xdr:twoCellAnchor>
  <xdr:twoCellAnchor editAs="oneCell">
    <xdr:from>
      <xdr:col>0</xdr:col>
      <xdr:colOff>69840</xdr:colOff>
      <xdr:row>72</xdr:row>
      <xdr:rowOff>9360</xdr:rowOff>
    </xdr:from>
    <xdr:to>
      <xdr:col>7</xdr:col>
      <xdr:colOff>503640</xdr:colOff>
      <xdr:row>99</xdr:row>
      <xdr:rowOff>162000</xdr:rowOff>
    </xdr:to>
    <xdr:graphicFrame>
      <xdr:nvGraphicFramePr>
        <xdr:cNvPr id="58" name="Chart 3"/>
        <xdr:cNvGraphicFramePr/>
      </xdr:nvGraphicFramePr>
      <xdr:xfrm>
        <a:off x="69840" y="13137480"/>
        <a:ext cx="933984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9</xdr:row>
      <xdr:rowOff>0</xdr:rowOff>
    </xdr:from>
    <xdr:to>
      <xdr:col>7</xdr:col>
      <xdr:colOff>442800</xdr:colOff>
      <xdr:row>66</xdr:row>
      <xdr:rowOff>162000</xdr:rowOff>
    </xdr:to>
    <xdr:graphicFrame>
      <xdr:nvGraphicFramePr>
        <xdr:cNvPr id="59" name="Chart 4"/>
        <xdr:cNvGraphicFramePr/>
      </xdr:nvGraphicFramePr>
      <xdr:xfrm>
        <a:off x="0" y="7784640"/>
        <a:ext cx="934884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60" name="Picture 2" descr="SimboloLogo-IE-Izq"/>
        <xdr:cNvPicPr/>
      </xdr:nvPicPr>
      <xdr:blipFill>
        <a:blip r:embed="rId4"/>
        <a:stretch/>
      </xdr:blipFill>
      <xdr:spPr>
        <a:xfrm>
          <a:off x="150840" y="142560"/>
          <a:ext cx="129204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61" name="Picture 2"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62" name="Picture 1"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8</xdr:col>
      <xdr:colOff>504000</xdr:colOff>
      <xdr:row>62</xdr:row>
      <xdr:rowOff>18720</xdr:rowOff>
    </xdr:to>
    <xdr:graphicFrame>
      <xdr:nvGraphicFramePr>
        <xdr:cNvPr id="4" name="Chart 1"/>
        <xdr:cNvGraphicFramePr/>
      </xdr:nvGraphicFramePr>
      <xdr:xfrm>
        <a:off x="0" y="6203160"/>
        <a:ext cx="8745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5" name="Picture 2" descr=""/>
        <xdr:cNvPicPr/>
      </xdr:nvPicPr>
      <xdr:blipFill>
        <a:blip r:embed="rId2"/>
        <a:stretch/>
      </xdr:blipFill>
      <xdr:spPr>
        <a:xfrm>
          <a:off x="150840" y="142560"/>
          <a:ext cx="129204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362880</xdr:colOff>
      <xdr:row>0</xdr:row>
      <xdr:rowOff>495360</xdr:rowOff>
    </xdr:to>
    <xdr:pic>
      <xdr:nvPicPr>
        <xdr:cNvPr id="63" name="Picture 1" descr=""/>
        <xdr:cNvPicPr/>
      </xdr:nvPicPr>
      <xdr:blipFill>
        <a:blip r:embed="rId1"/>
        <a:stretch/>
      </xdr:blipFill>
      <xdr:spPr>
        <a:xfrm>
          <a:off x="149760" y="142560"/>
          <a:ext cx="1288800" cy="352800"/>
        </a:xfrm>
        <a:prstGeom prst="rect">
          <a:avLst/>
        </a:prstGeom>
        <a:ln w="0">
          <a:noFill/>
        </a:ln>
      </xdr:spPr>
    </xdr:pic>
    <xdr:clientData/>
  </xdr:twoCellAnchor>
  <xdr:twoCellAnchor editAs="oneCell">
    <xdr:from>
      <xdr:col>0</xdr:col>
      <xdr:colOff>0</xdr:colOff>
      <xdr:row>19</xdr:row>
      <xdr:rowOff>47520</xdr:rowOff>
    </xdr:from>
    <xdr:to>
      <xdr:col>11</xdr:col>
      <xdr:colOff>453600</xdr:colOff>
      <xdr:row>48</xdr:row>
      <xdr:rowOff>114480</xdr:rowOff>
    </xdr:to>
    <xdr:graphicFrame>
      <xdr:nvGraphicFramePr>
        <xdr:cNvPr id="64" name="Chart 2"/>
        <xdr:cNvGraphicFramePr/>
      </xdr:nvGraphicFramePr>
      <xdr:xfrm>
        <a:off x="0" y="4355280"/>
        <a:ext cx="7958520" cy="476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5"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6"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7"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8"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9"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040</xdr:colOff>
      <xdr:row>0</xdr:row>
      <xdr:rowOff>495360</xdr:rowOff>
    </xdr:to>
    <xdr:pic>
      <xdr:nvPicPr>
        <xdr:cNvPr id="70" name="Picture 2"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1"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2"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73" name="Picture 1"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8</xdr:col>
      <xdr:colOff>504000</xdr:colOff>
      <xdr:row>62</xdr:row>
      <xdr:rowOff>18720</xdr:rowOff>
    </xdr:to>
    <xdr:graphicFrame>
      <xdr:nvGraphicFramePr>
        <xdr:cNvPr id="6" name="Chart 1"/>
        <xdr:cNvGraphicFramePr/>
      </xdr:nvGraphicFramePr>
      <xdr:xfrm>
        <a:off x="0" y="6203160"/>
        <a:ext cx="8745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7" name="Picture 2" descr=""/>
        <xdr:cNvPicPr/>
      </xdr:nvPicPr>
      <xdr:blipFill>
        <a:blip r:embed="rId2"/>
        <a:stretch/>
      </xdr:blipFill>
      <xdr:spPr>
        <a:xfrm>
          <a:off x="150840" y="142560"/>
          <a:ext cx="129204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4"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5"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76" name="Picture 1"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77" name="Picture 1" descr=""/>
        <xdr:cNvPicPr/>
      </xdr:nvPicPr>
      <xdr:blipFill>
        <a:blip r:embed="rId1"/>
        <a:stretch/>
      </xdr:blipFill>
      <xdr:spPr>
        <a:xfrm>
          <a:off x="149400" y="142560"/>
          <a:ext cx="1291680" cy="352800"/>
        </a:xfrm>
        <a:prstGeom prst="rect">
          <a:avLst/>
        </a:prstGeom>
        <a:ln w="0">
          <a:noFill/>
        </a:ln>
      </xdr:spPr>
    </xdr:pic>
    <xdr:clientData/>
  </xdr:twoCellAnchor>
  <xdr:twoCellAnchor editAs="oneCell">
    <xdr:from>
      <xdr:col>1</xdr:col>
      <xdr:colOff>0</xdr:colOff>
      <xdr:row>35</xdr:row>
      <xdr:rowOff>0</xdr:rowOff>
    </xdr:from>
    <xdr:to>
      <xdr:col>9</xdr:col>
      <xdr:colOff>514080</xdr:colOff>
      <xdr:row>66</xdr:row>
      <xdr:rowOff>37800</xdr:rowOff>
    </xdr:to>
    <xdr:graphicFrame>
      <xdr:nvGraphicFramePr>
        <xdr:cNvPr id="78" name="Chart 2"/>
        <xdr:cNvGraphicFramePr/>
      </xdr:nvGraphicFramePr>
      <xdr:xfrm>
        <a:off x="119880" y="6279480"/>
        <a:ext cx="11683080" cy="50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79" name="Picture 1"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80" name="Picture 1"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81" name="Picture 1" descr=""/>
        <xdr:cNvPicPr/>
      </xdr:nvPicPr>
      <xdr:blipFill>
        <a:blip r:embed="rId1"/>
        <a:stretch/>
      </xdr:blipFill>
      <xdr:spPr>
        <a:xfrm>
          <a:off x="149400" y="142560"/>
          <a:ext cx="1291680" cy="352800"/>
        </a:xfrm>
        <a:prstGeom prst="rect">
          <a:avLst/>
        </a:prstGeom>
        <a:ln w="0">
          <a:noFill/>
        </a:ln>
      </xdr:spPr>
    </xdr:pic>
    <xdr:clientData/>
  </xdr:twoCellAnchor>
  <xdr:twoCellAnchor editAs="oneCell">
    <xdr:from>
      <xdr:col>1</xdr:col>
      <xdr:colOff>0</xdr:colOff>
      <xdr:row>37</xdr:row>
      <xdr:rowOff>0</xdr:rowOff>
    </xdr:from>
    <xdr:to>
      <xdr:col>9</xdr:col>
      <xdr:colOff>242280</xdr:colOff>
      <xdr:row>68</xdr:row>
      <xdr:rowOff>28440</xdr:rowOff>
    </xdr:to>
    <xdr:graphicFrame>
      <xdr:nvGraphicFramePr>
        <xdr:cNvPr id="82" name="Chart 2"/>
        <xdr:cNvGraphicFramePr/>
      </xdr:nvGraphicFramePr>
      <xdr:xfrm>
        <a:off x="119880" y="6584400"/>
        <a:ext cx="11411280" cy="50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3"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4"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5"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1</xdr:col>
      <xdr:colOff>373320</xdr:colOff>
      <xdr:row>66</xdr:row>
      <xdr:rowOff>66240</xdr:rowOff>
    </xdr:to>
    <xdr:graphicFrame>
      <xdr:nvGraphicFramePr>
        <xdr:cNvPr id="8" name="Chart 1"/>
        <xdr:cNvGraphicFramePr/>
      </xdr:nvGraphicFramePr>
      <xdr:xfrm>
        <a:off x="0" y="7241400"/>
        <a:ext cx="973692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9" name="Picture 2" descr=""/>
        <xdr:cNvPicPr/>
      </xdr:nvPicPr>
      <xdr:blipFill>
        <a:blip r:embed="rId2"/>
        <a:stretch/>
      </xdr:blipFill>
      <xdr:spPr>
        <a:xfrm>
          <a:off x="149400" y="142560"/>
          <a:ext cx="1290960" cy="352800"/>
        </a:xfrm>
        <a:prstGeom prst="rect">
          <a:avLst/>
        </a:prstGeom>
        <a:ln w="0">
          <a:noFill/>
        </a:ln>
      </xdr:spPr>
    </xdr:pic>
    <xdr:clientData/>
  </xdr:twoCellAnchor>
  <xdr:twoCellAnchor editAs="oneCell">
    <xdr:from>
      <xdr:col>0</xdr:col>
      <xdr:colOff>0</xdr:colOff>
      <xdr:row>74</xdr:row>
      <xdr:rowOff>0</xdr:rowOff>
    </xdr:from>
    <xdr:to>
      <xdr:col>11</xdr:col>
      <xdr:colOff>61560</xdr:colOff>
      <xdr:row>100</xdr:row>
      <xdr:rowOff>75960</xdr:rowOff>
    </xdr:to>
    <xdr:graphicFrame>
      <xdr:nvGraphicFramePr>
        <xdr:cNvPr id="10" name="Chart 3"/>
        <xdr:cNvGraphicFramePr/>
      </xdr:nvGraphicFramePr>
      <xdr:xfrm>
        <a:off x="0" y="12746880"/>
        <a:ext cx="9425160" cy="42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6"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7"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88" name="Picture 1" descr=""/>
        <xdr:cNvPicPr/>
      </xdr:nvPicPr>
      <xdr:blipFill>
        <a:blip r:embed="rId1"/>
        <a:stretch/>
      </xdr:blipFill>
      <xdr:spPr>
        <a:xfrm>
          <a:off x="150480" y="142560"/>
          <a:ext cx="1290600" cy="352800"/>
        </a:xfrm>
        <a:prstGeom prst="rect">
          <a:avLst/>
        </a:prstGeom>
        <a:ln w="0">
          <a:noFill/>
        </a:ln>
      </xdr:spPr>
    </xdr:pic>
    <xdr:clientData/>
  </xdr:twoCellAnchor>
  <xdr:twoCellAnchor editAs="oneCell">
    <xdr:from>
      <xdr:col>1</xdr:col>
      <xdr:colOff>0</xdr:colOff>
      <xdr:row>38</xdr:row>
      <xdr:rowOff>0</xdr:rowOff>
    </xdr:from>
    <xdr:to>
      <xdr:col>10</xdr:col>
      <xdr:colOff>363240</xdr:colOff>
      <xdr:row>69</xdr:row>
      <xdr:rowOff>37800</xdr:rowOff>
    </xdr:to>
    <xdr:graphicFrame>
      <xdr:nvGraphicFramePr>
        <xdr:cNvPr id="89" name="Chart 2"/>
        <xdr:cNvGraphicFramePr/>
      </xdr:nvGraphicFramePr>
      <xdr:xfrm>
        <a:off x="119880" y="6965280"/>
        <a:ext cx="10416600" cy="50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90"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91"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92" name="Picture 1" descr=""/>
        <xdr:cNvPicPr/>
      </xdr:nvPicPr>
      <xdr:blipFill>
        <a:blip r:embed="rId1"/>
        <a:stretch/>
      </xdr:blipFill>
      <xdr:spPr>
        <a:xfrm>
          <a:off x="150480" y="142560"/>
          <a:ext cx="1290600" cy="352800"/>
        </a:xfrm>
        <a:prstGeom prst="rect">
          <a:avLst/>
        </a:prstGeom>
        <a:ln w="0">
          <a:noFill/>
        </a:ln>
      </xdr:spPr>
    </xdr:pic>
    <xdr:clientData/>
  </xdr:twoCellAnchor>
  <xdr:twoCellAnchor editAs="oneCell">
    <xdr:from>
      <xdr:col>1</xdr:col>
      <xdr:colOff>0</xdr:colOff>
      <xdr:row>38</xdr:row>
      <xdr:rowOff>0</xdr:rowOff>
    </xdr:from>
    <xdr:to>
      <xdr:col>13</xdr:col>
      <xdr:colOff>40680</xdr:colOff>
      <xdr:row>69</xdr:row>
      <xdr:rowOff>37800</xdr:rowOff>
    </xdr:to>
    <xdr:graphicFrame>
      <xdr:nvGraphicFramePr>
        <xdr:cNvPr id="93" name="Chart 2"/>
        <xdr:cNvGraphicFramePr/>
      </xdr:nvGraphicFramePr>
      <xdr:xfrm>
        <a:off x="119880" y="6803280"/>
        <a:ext cx="12507840" cy="50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3</xdr:row>
      <xdr:rowOff>47520</xdr:rowOff>
    </xdr:from>
    <xdr:to>
      <xdr:col>4</xdr:col>
      <xdr:colOff>1280160</xdr:colOff>
      <xdr:row>55</xdr:row>
      <xdr:rowOff>19080</xdr:rowOff>
    </xdr:to>
    <xdr:graphicFrame>
      <xdr:nvGraphicFramePr>
        <xdr:cNvPr id="94" name="Chart 1"/>
        <xdr:cNvGraphicFramePr/>
      </xdr:nvGraphicFramePr>
      <xdr:xfrm>
        <a:off x="39960" y="6365160"/>
        <a:ext cx="673488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95" name="Picture 2"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96"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97" name="Picture 1"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56880</xdr:rowOff>
    </xdr:from>
    <xdr:to>
      <xdr:col>8</xdr:col>
      <xdr:colOff>111600</xdr:colOff>
      <xdr:row>66</xdr:row>
      <xdr:rowOff>75960</xdr:rowOff>
    </xdr:to>
    <xdr:graphicFrame>
      <xdr:nvGraphicFramePr>
        <xdr:cNvPr id="98" name="Chart 1"/>
        <xdr:cNvGraphicFramePr/>
      </xdr:nvGraphicFramePr>
      <xdr:xfrm>
        <a:off x="119880" y="6650640"/>
        <a:ext cx="9118440" cy="50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99" name="Picture 2" descr=""/>
        <xdr:cNvPicPr/>
      </xdr:nvPicPr>
      <xdr:blipFill>
        <a:blip r:embed="rId2"/>
        <a:stretch/>
      </xdr:blipFill>
      <xdr:spPr>
        <a:xfrm>
          <a:off x="149400" y="142560"/>
          <a:ext cx="129096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1"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2"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00"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01"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102" name="Picture 1"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6</xdr:row>
      <xdr:rowOff>28440</xdr:rowOff>
    </xdr:from>
    <xdr:to>
      <xdr:col>6</xdr:col>
      <xdr:colOff>836280</xdr:colOff>
      <xdr:row>58</xdr:row>
      <xdr:rowOff>66600</xdr:rowOff>
    </xdr:to>
    <xdr:graphicFrame>
      <xdr:nvGraphicFramePr>
        <xdr:cNvPr id="103" name="Chart 1"/>
        <xdr:cNvGraphicFramePr/>
      </xdr:nvGraphicFramePr>
      <xdr:xfrm>
        <a:off x="119880" y="6679440"/>
        <a:ext cx="781128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104" name="Picture 2"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105" name="Picture 1"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6960</xdr:colOff>
      <xdr:row>0</xdr:row>
      <xdr:rowOff>495360</xdr:rowOff>
    </xdr:to>
    <xdr:pic>
      <xdr:nvPicPr>
        <xdr:cNvPr id="106" name="Picture 1" descr=""/>
        <xdr:cNvPicPr/>
      </xdr:nvPicPr>
      <xdr:blipFill>
        <a:blip r:embed="rId1"/>
        <a:stretch/>
      </xdr:blipFill>
      <xdr:spPr>
        <a:xfrm>
          <a:off x="150480" y="142560"/>
          <a:ext cx="129636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7"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108" name="Picture 1"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09" name="Picture 1" descr=""/>
        <xdr:cNvPicPr/>
      </xdr:nvPicPr>
      <xdr:blipFill>
        <a:blip r:embed="rId1"/>
        <a:stretch/>
      </xdr:blipFill>
      <xdr:spPr>
        <a:xfrm>
          <a:off x="149400" y="142560"/>
          <a:ext cx="1290240" cy="352800"/>
        </a:xfrm>
        <a:prstGeom prst="rect">
          <a:avLst/>
        </a:prstGeom>
        <a:ln w="0">
          <a:noFill/>
        </a:ln>
      </xdr:spPr>
    </xdr:pic>
    <xdr:clientData/>
  </xdr:twoCellAnchor>
  <xdr:twoCellAnchor editAs="oneCell">
    <xdr:from>
      <xdr:col>1</xdr:col>
      <xdr:colOff>29520</xdr:colOff>
      <xdr:row>0</xdr:row>
      <xdr:rowOff>142560</xdr:rowOff>
    </xdr:from>
    <xdr:to>
      <xdr:col>1</xdr:col>
      <xdr:colOff>1319760</xdr:colOff>
      <xdr:row>0</xdr:row>
      <xdr:rowOff>495360</xdr:rowOff>
    </xdr:to>
    <xdr:pic>
      <xdr:nvPicPr>
        <xdr:cNvPr id="110" name="Picture 2" descr=""/>
        <xdr:cNvPicPr/>
      </xdr:nvPicPr>
      <xdr:blipFill>
        <a:blip r:embed="rId2"/>
        <a:stretch/>
      </xdr:blipFill>
      <xdr:spPr>
        <a:xfrm>
          <a:off x="149400" y="142560"/>
          <a:ext cx="129024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11" name="Picture 1" descr=""/>
        <xdr:cNvPicPr/>
      </xdr:nvPicPr>
      <xdr:blipFill>
        <a:blip r:embed="rId1"/>
        <a:stretch/>
      </xdr:blipFill>
      <xdr:spPr>
        <a:xfrm>
          <a:off x="150840" y="142560"/>
          <a:ext cx="1290240" cy="352800"/>
        </a:xfrm>
        <a:prstGeom prst="rect">
          <a:avLst/>
        </a:prstGeom>
        <a:ln w="0">
          <a:noFill/>
        </a:ln>
      </xdr:spPr>
    </xdr:pic>
    <xdr:clientData/>
  </xdr:twoCellAnchor>
  <xdr:twoCellAnchor editAs="oneCell">
    <xdr:from>
      <xdr:col>1</xdr:col>
      <xdr:colOff>30960</xdr:colOff>
      <xdr:row>0</xdr:row>
      <xdr:rowOff>142560</xdr:rowOff>
    </xdr:from>
    <xdr:to>
      <xdr:col>1</xdr:col>
      <xdr:colOff>1321200</xdr:colOff>
      <xdr:row>0</xdr:row>
      <xdr:rowOff>495360</xdr:rowOff>
    </xdr:to>
    <xdr:pic>
      <xdr:nvPicPr>
        <xdr:cNvPr id="112" name="Picture 2"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3"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4"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13" name="Picture 1" descr=""/>
        <xdr:cNvPicPr/>
      </xdr:nvPicPr>
      <xdr:blipFill>
        <a:blip r:embed="rId1"/>
        <a:stretch/>
      </xdr:blipFill>
      <xdr:spPr>
        <a:xfrm>
          <a:off x="151200" y="142560"/>
          <a:ext cx="1292040" cy="352800"/>
        </a:xfrm>
        <a:prstGeom prst="rect">
          <a:avLst/>
        </a:prstGeom>
        <a:ln w="0">
          <a:noFill/>
        </a:ln>
      </xdr:spPr>
    </xdr:pic>
    <xdr:clientData/>
  </xdr:twoCellAnchor>
  <xdr:twoCellAnchor editAs="oneCell">
    <xdr:from>
      <xdr:col>1</xdr:col>
      <xdr:colOff>31320</xdr:colOff>
      <xdr:row>0</xdr:row>
      <xdr:rowOff>142560</xdr:rowOff>
    </xdr:from>
    <xdr:to>
      <xdr:col>1</xdr:col>
      <xdr:colOff>1323360</xdr:colOff>
      <xdr:row>0</xdr:row>
      <xdr:rowOff>495360</xdr:rowOff>
    </xdr:to>
    <xdr:pic>
      <xdr:nvPicPr>
        <xdr:cNvPr id="114" name="Picture 2" descr=""/>
        <xdr:cNvPicPr/>
      </xdr:nvPicPr>
      <xdr:blipFill>
        <a:blip r:embed="rId2"/>
        <a:stretch/>
      </xdr:blipFill>
      <xdr:spPr>
        <a:xfrm>
          <a:off x="151200" y="142560"/>
          <a:ext cx="1292040" cy="3528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xdr:colOff>
      <xdr:row>0</xdr:row>
      <xdr:rowOff>142560</xdr:rowOff>
    </xdr:from>
    <xdr:to>
      <xdr:col>1</xdr:col>
      <xdr:colOff>1320840</xdr:colOff>
      <xdr:row>0</xdr:row>
      <xdr:rowOff>495360</xdr:rowOff>
    </xdr:to>
    <xdr:pic>
      <xdr:nvPicPr>
        <xdr:cNvPr id="115" name="Picture 2" descr=""/>
        <xdr:cNvPicPr/>
      </xdr:nvPicPr>
      <xdr:blipFill>
        <a:blip r:embed="rId1"/>
        <a:stretch/>
      </xdr:blipFill>
      <xdr:spPr>
        <a:xfrm>
          <a:off x="148680" y="142560"/>
          <a:ext cx="1292040" cy="352800"/>
        </a:xfrm>
        <a:prstGeom prst="rect">
          <a:avLst/>
        </a:prstGeom>
        <a:ln w="0">
          <a:noFill/>
        </a:ln>
      </xdr:spPr>
    </xdr:pic>
    <xdr:clientData/>
  </xdr:twoCellAnchor>
  <xdr:twoCellAnchor editAs="oneCell">
    <xdr:from>
      <xdr:col>0</xdr:col>
      <xdr:colOff>0</xdr:colOff>
      <xdr:row>35</xdr:row>
      <xdr:rowOff>0</xdr:rowOff>
    </xdr:from>
    <xdr:to>
      <xdr:col>5</xdr:col>
      <xdr:colOff>332280</xdr:colOff>
      <xdr:row>66</xdr:row>
      <xdr:rowOff>47160</xdr:rowOff>
    </xdr:to>
    <xdr:graphicFrame>
      <xdr:nvGraphicFramePr>
        <xdr:cNvPr id="116" name="Chart 3"/>
        <xdr:cNvGraphicFramePr/>
      </xdr:nvGraphicFramePr>
      <xdr:xfrm>
        <a:off x="0" y="6489000"/>
        <a:ext cx="852444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17"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18"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19"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0"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1"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2"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3"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4"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5"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6"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5"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6"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7"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8"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9"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30" name="Picture 1"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31" name="Picture 1" descr=""/>
        <xdr:cNvPicPr/>
      </xdr:nvPicPr>
      <xdr:blipFill>
        <a:blip r:embed="rId1"/>
        <a:stretch/>
      </xdr:blipFill>
      <xdr:spPr>
        <a:xfrm>
          <a:off x="149400" y="142560"/>
          <a:ext cx="128952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7.85"/>
    <col collapsed="false" customWidth="true" hidden="false" outlineLevel="0" max="3" min="3" style="1" width="3.56"/>
    <col collapsed="false" customWidth="true" hidden="false" outlineLevel="0" max="12" min="4" style="1" width="10.71"/>
    <col collapsed="false" customWidth="true" hidden="false" outlineLevel="0" max="13" min="13" style="1" width="10.99"/>
    <col collapsed="false" customWidth="false" hidden="false" outlineLevel="0" max="257" min="14" style="1" width="11.42"/>
  </cols>
  <sheetData>
    <row r="1" customFormat="false" ht="39.95" hidden="false" customHeight="true" outlineLevel="0" collapsed="false">
      <c r="L1" s="2" t="s">
        <v>0</v>
      </c>
    </row>
    <row r="3" customFormat="false" ht="23.25" hidden="false" customHeight="false" outlineLevel="0" collapsed="false">
      <c r="B3" s="3" t="s">
        <v>1</v>
      </c>
      <c r="C3" s="3"/>
      <c r="D3" s="3"/>
      <c r="E3" s="3"/>
      <c r="F3" s="3"/>
      <c r="G3" s="3"/>
      <c r="H3" s="3"/>
      <c r="I3" s="3"/>
      <c r="J3" s="3"/>
      <c r="K3" s="3"/>
      <c r="L3" s="3"/>
      <c r="M3" s="3"/>
    </row>
    <row r="4" customFormat="false" ht="12.75" hidden="false" customHeight="true" outlineLevel="0" collapsed="false">
      <c r="B4" s="4"/>
      <c r="C4" s="4"/>
    </row>
    <row r="5" customFormat="false" ht="12.75" hidden="false" customHeight="true" outlineLevel="0" collapsed="false">
      <c r="B5" s="5" t="s">
        <v>2</v>
      </c>
      <c r="C5" s="5"/>
      <c r="D5" s="5"/>
      <c r="E5" s="5"/>
      <c r="F5" s="5"/>
      <c r="G5" s="5"/>
      <c r="H5" s="5"/>
      <c r="I5" s="5"/>
      <c r="J5" s="5"/>
      <c r="K5" s="5"/>
      <c r="L5" s="5"/>
      <c r="M5" s="6"/>
    </row>
    <row r="6" customFormat="false" ht="12.75" hidden="false" customHeight="false" outlineLevel="0" collapsed="false">
      <c r="B6" s="7"/>
      <c r="C6" s="7"/>
      <c r="D6" s="7"/>
      <c r="E6" s="7"/>
      <c r="F6" s="7"/>
      <c r="G6" s="7"/>
      <c r="H6" s="7"/>
      <c r="I6" s="7"/>
      <c r="J6" s="7"/>
      <c r="K6" s="7"/>
      <c r="L6" s="7"/>
      <c r="M6" s="7"/>
    </row>
    <row r="7" customFormat="false" ht="13.5" hidden="false" customHeight="true" outlineLevel="0" collapsed="false">
      <c r="B7" s="5" t="s">
        <v>3</v>
      </c>
      <c r="C7" s="5"/>
      <c r="D7" s="5"/>
      <c r="E7" s="5"/>
      <c r="F7" s="5"/>
      <c r="G7" s="5"/>
      <c r="H7" s="5"/>
      <c r="I7" s="5"/>
      <c r="J7" s="5"/>
      <c r="K7" s="5"/>
      <c r="L7" s="5"/>
      <c r="M7" s="6"/>
    </row>
    <row r="8" customFormat="false" ht="12.75" hidden="false" customHeight="false" outlineLevel="0" collapsed="false">
      <c r="B8" s="7"/>
      <c r="C8" s="7"/>
      <c r="D8" s="7"/>
      <c r="E8" s="7"/>
      <c r="F8" s="7"/>
      <c r="G8" s="7"/>
      <c r="H8" s="7"/>
      <c r="I8" s="7"/>
      <c r="J8" s="7"/>
      <c r="K8" s="7"/>
      <c r="L8" s="7"/>
      <c r="M8" s="7"/>
    </row>
    <row r="9" customFormat="false" ht="12.75" hidden="false" customHeight="true" outlineLevel="0" collapsed="false">
      <c r="B9" s="5" t="s">
        <v>4</v>
      </c>
      <c r="C9" s="5"/>
      <c r="D9" s="5"/>
      <c r="E9" s="5"/>
      <c r="F9" s="5"/>
      <c r="G9" s="5"/>
      <c r="H9" s="5"/>
      <c r="I9" s="5"/>
      <c r="J9" s="5"/>
      <c r="K9" s="5"/>
      <c r="L9" s="5"/>
      <c r="M9" s="6"/>
    </row>
    <row r="10" customFormat="false" ht="12.75" hidden="false" customHeight="false" outlineLevel="0" collapsed="false">
      <c r="B10" s="7"/>
      <c r="C10" s="7"/>
      <c r="D10" s="7"/>
      <c r="E10" s="7"/>
      <c r="F10" s="7"/>
      <c r="G10" s="7"/>
      <c r="H10" s="7"/>
      <c r="I10" s="7"/>
      <c r="J10" s="7"/>
      <c r="K10" s="7"/>
      <c r="L10" s="7"/>
      <c r="M10" s="7"/>
    </row>
    <row r="11" customFormat="false" ht="12.75" hidden="false" customHeight="true" outlineLevel="0" collapsed="false">
      <c r="B11" s="5" t="s">
        <v>5</v>
      </c>
      <c r="C11" s="5"/>
      <c r="D11" s="5"/>
      <c r="E11" s="5"/>
      <c r="F11" s="5"/>
      <c r="G11" s="5"/>
      <c r="H11" s="5"/>
      <c r="I11" s="5"/>
      <c r="J11" s="5"/>
      <c r="K11" s="5"/>
      <c r="L11" s="5"/>
      <c r="M11" s="5"/>
    </row>
    <row r="12" customFormat="false" ht="12.75" hidden="false" customHeight="false" outlineLevel="0" collapsed="false">
      <c r="B12" s="7"/>
      <c r="C12" s="7"/>
      <c r="D12" s="7"/>
      <c r="E12" s="7"/>
      <c r="F12" s="7"/>
      <c r="G12" s="7"/>
      <c r="H12" s="7"/>
      <c r="I12" s="7"/>
      <c r="J12" s="7"/>
      <c r="K12" s="7"/>
      <c r="L12" s="7"/>
      <c r="M12" s="7"/>
    </row>
    <row r="13" customFormat="false" ht="12.75" hidden="false" customHeight="true" outlineLevel="0" collapsed="false">
      <c r="B13" s="5" t="s">
        <v>6</v>
      </c>
      <c r="C13" s="5"/>
      <c r="D13" s="5"/>
      <c r="E13" s="5"/>
      <c r="F13" s="5"/>
      <c r="G13" s="5"/>
      <c r="H13" s="5"/>
      <c r="I13" s="5"/>
      <c r="J13" s="5"/>
      <c r="K13" s="5"/>
      <c r="L13" s="5"/>
      <c r="M13" s="5"/>
    </row>
    <row r="14" customFormat="false" ht="12.75" hidden="false" customHeight="false" outlineLevel="0" collapsed="false">
      <c r="B14" s="7"/>
      <c r="C14" s="7"/>
      <c r="D14" s="7"/>
      <c r="E14" s="7"/>
      <c r="F14" s="7"/>
      <c r="G14" s="7"/>
      <c r="H14" s="7"/>
      <c r="I14" s="7"/>
      <c r="J14" s="7"/>
      <c r="K14" s="7"/>
      <c r="L14" s="7"/>
      <c r="M14" s="7"/>
    </row>
    <row r="15" customFormat="false" ht="25.5" hidden="false" customHeight="true" outlineLevel="0" collapsed="false">
      <c r="B15" s="5" t="s">
        <v>7</v>
      </c>
      <c r="C15" s="5"/>
      <c r="D15" s="5"/>
      <c r="E15" s="5"/>
      <c r="F15" s="5"/>
      <c r="G15" s="5"/>
      <c r="H15" s="5"/>
      <c r="I15" s="5"/>
      <c r="J15" s="5"/>
      <c r="K15" s="5"/>
      <c r="L15" s="5"/>
      <c r="M15" s="6"/>
    </row>
    <row r="16" customFormat="false" ht="12.75" hidden="false" customHeight="false" outlineLevel="0" collapsed="false">
      <c r="B16" s="7"/>
      <c r="C16" s="7"/>
      <c r="D16" s="7"/>
      <c r="E16" s="7"/>
      <c r="F16" s="7"/>
      <c r="G16" s="7"/>
      <c r="H16" s="7"/>
      <c r="I16" s="7"/>
      <c r="J16" s="7"/>
      <c r="K16" s="7"/>
      <c r="L16" s="7"/>
      <c r="M16" s="7"/>
    </row>
    <row r="17" customFormat="false" ht="27.75" hidden="false" customHeight="true" outlineLevel="0" collapsed="false">
      <c r="B17" s="5" t="s">
        <v>8</v>
      </c>
      <c r="C17" s="5"/>
      <c r="D17" s="5"/>
      <c r="E17" s="5"/>
      <c r="F17" s="5"/>
      <c r="G17" s="5"/>
      <c r="H17" s="5"/>
      <c r="I17" s="5"/>
      <c r="J17" s="5"/>
      <c r="K17" s="5"/>
      <c r="L17" s="5"/>
      <c r="M17" s="6"/>
    </row>
    <row r="18" customFormat="false" ht="12.75" hidden="false" customHeight="false" outlineLevel="0" collapsed="false">
      <c r="B18" s="7"/>
      <c r="C18" s="7"/>
      <c r="D18" s="7"/>
      <c r="E18" s="7"/>
      <c r="F18" s="7"/>
      <c r="G18" s="7"/>
      <c r="H18" s="7"/>
      <c r="I18" s="7"/>
      <c r="J18" s="7"/>
      <c r="K18" s="7"/>
      <c r="L18" s="7"/>
      <c r="M18" s="7"/>
    </row>
    <row r="19" customFormat="false" ht="26.25" hidden="false" customHeight="true" outlineLevel="0" collapsed="false">
      <c r="B19" s="5" t="s">
        <v>9</v>
      </c>
      <c r="C19" s="5"/>
      <c r="D19" s="5"/>
      <c r="E19" s="5"/>
      <c r="F19" s="5"/>
      <c r="G19" s="5"/>
      <c r="H19" s="5"/>
      <c r="I19" s="5"/>
      <c r="J19" s="5"/>
      <c r="K19" s="5"/>
      <c r="L19" s="5"/>
      <c r="M19" s="6"/>
    </row>
    <row r="20" customFormat="false" ht="12.75" hidden="false" customHeight="false" outlineLevel="0" collapsed="false">
      <c r="B20" s="8"/>
      <c r="C20" s="8"/>
      <c r="D20" s="8"/>
      <c r="E20" s="8"/>
      <c r="F20" s="8"/>
      <c r="G20" s="8"/>
      <c r="H20" s="8"/>
      <c r="I20" s="8"/>
      <c r="J20" s="8"/>
      <c r="K20" s="8"/>
      <c r="L20" s="8"/>
      <c r="M20" s="8"/>
    </row>
    <row r="21" s="9" customFormat="true" ht="12.75" hidden="false" customHeight="false" outlineLevel="0" collapsed="false">
      <c r="B21" s="10" t="s">
        <v>10</v>
      </c>
      <c r="E21" s="11"/>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12" t="s">
        <v>11</v>
      </c>
      <c r="C23" s="8"/>
      <c r="D23" s="12" t="s">
        <v>12</v>
      </c>
      <c r="E23" s="8"/>
      <c r="F23" s="8"/>
      <c r="G23" s="8"/>
      <c r="H23" s="8"/>
      <c r="I23" s="8"/>
      <c r="J23" s="8"/>
      <c r="K23" s="8"/>
      <c r="L23" s="8"/>
      <c r="M23" s="8"/>
    </row>
    <row r="24" customFormat="false" ht="18" hidden="false" customHeight="true" outlineLevel="0" collapsed="false">
      <c r="B24" s="13" t="s">
        <v>13</v>
      </c>
      <c r="C24" s="8"/>
      <c r="D24" s="8" t="s">
        <v>14</v>
      </c>
      <c r="E24" s="8"/>
      <c r="F24" s="8"/>
      <c r="G24" s="8"/>
      <c r="H24" s="8"/>
      <c r="I24" s="8"/>
      <c r="J24" s="8"/>
      <c r="K24" s="8"/>
      <c r="L24" s="8"/>
      <c r="M24" s="8"/>
    </row>
    <row r="25" customFormat="false" ht="25.5" hidden="false" customHeight="true" outlineLevel="0" collapsed="false">
      <c r="B25" s="8"/>
      <c r="C25" s="8"/>
      <c r="D25" s="14" t="s">
        <v>15</v>
      </c>
      <c r="E25" s="14"/>
      <c r="F25" s="14"/>
      <c r="G25" s="14"/>
      <c r="H25" s="14"/>
      <c r="I25" s="14"/>
      <c r="J25" s="14"/>
      <c r="K25" s="14"/>
      <c r="L25" s="14"/>
      <c r="M25" s="15"/>
    </row>
    <row r="26" customFormat="false" ht="12.75" hidden="false" customHeight="false" outlineLevel="0" collapsed="false">
      <c r="B26" s="8"/>
      <c r="C26" s="8"/>
      <c r="D26" s="8" t="s">
        <v>16</v>
      </c>
      <c r="E26" s="8"/>
      <c r="F26" s="8"/>
      <c r="G26" s="8"/>
      <c r="H26" s="8"/>
      <c r="I26" s="8"/>
      <c r="J26" s="8"/>
      <c r="K26" s="8"/>
      <c r="L26" s="8"/>
      <c r="M26" s="8"/>
    </row>
    <row r="27" customFormat="false" ht="12.75" hidden="false" customHeight="false" outlineLevel="0" collapsed="false">
      <c r="B27" s="8"/>
      <c r="C27" s="8"/>
      <c r="D27" s="8"/>
      <c r="E27" s="8"/>
      <c r="F27" s="8"/>
      <c r="G27" s="8"/>
      <c r="H27" s="8"/>
      <c r="I27" s="8"/>
      <c r="J27" s="8"/>
      <c r="K27" s="8"/>
      <c r="L27" s="8"/>
      <c r="M27" s="8"/>
    </row>
    <row r="28" customFormat="false" ht="12.75" hidden="false" customHeight="false" outlineLevel="0" collapsed="false">
      <c r="B28" s="13" t="s">
        <v>17</v>
      </c>
      <c r="C28" s="8"/>
      <c r="D28" s="8" t="s">
        <v>18</v>
      </c>
      <c r="E28" s="8"/>
      <c r="F28" s="8"/>
      <c r="G28" s="8"/>
      <c r="H28" s="8"/>
      <c r="I28" s="8"/>
      <c r="J28" s="8"/>
      <c r="K28" s="8"/>
      <c r="L28" s="8"/>
      <c r="M28" s="8"/>
    </row>
    <row r="29" customFormat="false" ht="12.75" hidden="false" customHeight="false" outlineLevel="0" collapsed="false">
      <c r="B29" s="8"/>
      <c r="C29" s="8"/>
      <c r="D29" s="8" t="s">
        <v>19</v>
      </c>
      <c r="E29" s="8"/>
      <c r="F29" s="8"/>
      <c r="G29" s="8"/>
      <c r="H29" s="8"/>
      <c r="I29" s="8"/>
      <c r="J29" s="8"/>
      <c r="K29" s="8"/>
      <c r="L29" s="8"/>
      <c r="M29" s="8"/>
    </row>
    <row r="30" customFormat="false" ht="12.75" hidden="false" customHeight="false" outlineLevel="0" collapsed="false">
      <c r="B30" s="8"/>
      <c r="C30" s="8"/>
      <c r="D30" s="8"/>
      <c r="E30" s="8"/>
      <c r="F30" s="8"/>
      <c r="G30" s="8"/>
      <c r="H30" s="8"/>
      <c r="I30" s="8"/>
      <c r="J30" s="8"/>
      <c r="K30" s="8"/>
      <c r="L30" s="8"/>
      <c r="M30" s="8"/>
    </row>
    <row r="31" customFormat="false" ht="12.75" hidden="false" customHeight="false" outlineLevel="0" collapsed="false">
      <c r="B31" s="13" t="s">
        <v>20</v>
      </c>
      <c r="C31" s="8"/>
      <c r="D31" s="8" t="s">
        <v>21</v>
      </c>
      <c r="E31" s="8"/>
      <c r="F31" s="8"/>
      <c r="G31" s="8"/>
      <c r="H31" s="8"/>
      <c r="I31" s="8"/>
      <c r="J31" s="8"/>
      <c r="K31" s="8"/>
      <c r="L31" s="8"/>
      <c r="M31" s="8"/>
    </row>
    <row r="32" customFormat="false" ht="12.75" hidden="false" customHeight="false" outlineLevel="0" collapsed="false">
      <c r="B32" s="8"/>
      <c r="C32" s="8"/>
      <c r="D32" s="8"/>
      <c r="E32" s="8"/>
      <c r="F32" s="8"/>
      <c r="G32" s="8"/>
      <c r="H32" s="8"/>
      <c r="I32" s="8"/>
      <c r="J32" s="8"/>
      <c r="K32" s="8"/>
      <c r="L32" s="8"/>
      <c r="M32" s="8"/>
    </row>
    <row r="33" customFormat="false" ht="12.75" hidden="false" customHeight="false" outlineLevel="0" collapsed="false">
      <c r="B33" s="13" t="s">
        <v>22</v>
      </c>
      <c r="C33" s="8"/>
      <c r="D33" s="8" t="s">
        <v>23</v>
      </c>
      <c r="E33" s="8"/>
      <c r="F33" s="8"/>
      <c r="G33" s="8"/>
      <c r="H33" s="8"/>
      <c r="I33" s="8"/>
      <c r="J33" s="8"/>
      <c r="K33" s="8"/>
      <c r="L33" s="8"/>
      <c r="M33" s="8"/>
    </row>
    <row r="34" customFormat="false" ht="12.75" hidden="false" customHeight="false" outlineLevel="0" collapsed="false">
      <c r="B34" s="8"/>
      <c r="C34" s="8"/>
      <c r="D34" s="8" t="s">
        <v>24</v>
      </c>
      <c r="E34" s="8"/>
      <c r="F34" s="8"/>
      <c r="G34" s="8"/>
      <c r="H34" s="8"/>
      <c r="I34" s="8"/>
      <c r="J34" s="8"/>
      <c r="K34" s="8"/>
      <c r="L34" s="8"/>
      <c r="M34" s="8"/>
    </row>
    <row r="35" customFormat="false" ht="12.75" hidden="false" customHeight="false" outlineLevel="0" collapsed="false">
      <c r="B35" s="8"/>
      <c r="C35" s="8"/>
      <c r="D35" s="8"/>
      <c r="E35" s="8"/>
      <c r="F35" s="8"/>
      <c r="G35" s="8"/>
      <c r="H35" s="8"/>
      <c r="I35" s="8"/>
      <c r="J35" s="8"/>
      <c r="K35" s="8"/>
      <c r="L35" s="8"/>
      <c r="M35" s="8"/>
    </row>
    <row r="36" customFormat="false" ht="12.75" hidden="false" customHeight="false" outlineLevel="0" collapsed="false">
      <c r="B36" s="13" t="s">
        <v>25</v>
      </c>
      <c r="C36" s="8"/>
      <c r="D36" s="12" t="s">
        <v>26</v>
      </c>
      <c r="E36" s="8"/>
      <c r="F36" s="8"/>
      <c r="G36" s="8"/>
      <c r="H36" s="8"/>
      <c r="I36" s="8"/>
      <c r="J36" s="8"/>
      <c r="K36" s="8"/>
      <c r="L36" s="8"/>
      <c r="M36" s="8"/>
    </row>
    <row r="37" customFormat="false" ht="12.75" hidden="false" customHeight="false" outlineLevel="0" collapsed="false">
      <c r="B37" s="8"/>
      <c r="C37" s="8"/>
      <c r="D37" s="8" t="s">
        <v>27</v>
      </c>
      <c r="E37" s="8"/>
      <c r="F37" s="8"/>
      <c r="G37" s="8"/>
      <c r="H37" s="8"/>
      <c r="I37" s="8"/>
      <c r="J37" s="8"/>
      <c r="K37" s="8"/>
      <c r="L37" s="8"/>
      <c r="M37" s="8"/>
    </row>
    <row r="38" customFormat="false" ht="12.75" hidden="false" customHeight="false" outlineLevel="0" collapsed="false">
      <c r="B38" s="8"/>
      <c r="C38" s="8"/>
      <c r="D38" s="8" t="s">
        <v>28</v>
      </c>
      <c r="E38" s="8"/>
      <c r="F38" s="8"/>
      <c r="G38" s="8"/>
      <c r="H38" s="8"/>
      <c r="I38" s="8"/>
      <c r="J38" s="8"/>
      <c r="K38" s="8"/>
      <c r="L38" s="8"/>
      <c r="M38" s="8"/>
    </row>
    <row r="39" customFormat="false" ht="12.75" hidden="false" customHeight="false" outlineLevel="0" collapsed="false">
      <c r="B39" s="8"/>
      <c r="C39" s="8"/>
      <c r="D39" s="8" t="s">
        <v>29</v>
      </c>
      <c r="E39" s="8"/>
      <c r="F39" s="8"/>
      <c r="G39" s="8"/>
      <c r="H39" s="8"/>
      <c r="I39" s="8"/>
      <c r="J39" s="8"/>
      <c r="K39" s="8"/>
      <c r="L39" s="8"/>
      <c r="M39" s="8"/>
    </row>
    <row r="40" customFormat="false" ht="12.75" hidden="false" customHeight="false" outlineLevel="0" collapsed="false">
      <c r="B40" s="8"/>
      <c r="C40" s="8"/>
      <c r="D40" s="8" t="s">
        <v>30</v>
      </c>
      <c r="E40" s="8"/>
      <c r="F40" s="8"/>
      <c r="G40" s="8"/>
      <c r="H40" s="8"/>
      <c r="I40" s="8"/>
      <c r="J40" s="8"/>
      <c r="K40" s="8"/>
      <c r="L40" s="8"/>
      <c r="M40" s="8"/>
    </row>
    <row r="41" customFormat="false" ht="12.75" hidden="false" customHeight="false" outlineLevel="0" collapsed="false">
      <c r="B41" s="8"/>
      <c r="C41" s="8"/>
      <c r="D41" s="8" t="s">
        <v>31</v>
      </c>
      <c r="E41" s="8"/>
      <c r="F41" s="8"/>
      <c r="G41" s="8"/>
      <c r="H41" s="8"/>
      <c r="I41" s="8"/>
      <c r="J41" s="8"/>
      <c r="K41" s="8"/>
      <c r="L41" s="8"/>
      <c r="M41" s="8"/>
    </row>
    <row r="42" customFormat="false" ht="12.75" hidden="false" customHeight="false" outlineLevel="0" collapsed="false">
      <c r="B42" s="8"/>
      <c r="C42" s="8"/>
      <c r="D42" s="8" t="s">
        <v>32</v>
      </c>
      <c r="E42" s="8"/>
      <c r="F42" s="8"/>
      <c r="G42" s="8"/>
      <c r="H42" s="8"/>
      <c r="I42" s="8"/>
      <c r="J42" s="8"/>
      <c r="K42" s="8"/>
      <c r="L42" s="8"/>
      <c r="M42" s="8"/>
    </row>
    <row r="43" customFormat="false" ht="12.75" hidden="false" customHeight="false" outlineLevel="0" collapsed="false">
      <c r="B43" s="8"/>
      <c r="C43" s="8"/>
      <c r="D43" s="8" t="s">
        <v>33</v>
      </c>
      <c r="E43" s="8"/>
      <c r="F43" s="8"/>
      <c r="G43" s="8"/>
      <c r="H43" s="8"/>
      <c r="I43" s="8"/>
      <c r="J43" s="8"/>
      <c r="K43" s="8"/>
      <c r="L43" s="8"/>
      <c r="M43" s="8"/>
    </row>
    <row r="44" customFormat="false" ht="12.75" hidden="false" customHeight="false" outlineLevel="0" collapsed="false">
      <c r="B44" s="8"/>
      <c r="C44" s="8"/>
      <c r="D44" s="8" t="s">
        <v>34</v>
      </c>
      <c r="E44" s="8"/>
      <c r="F44" s="8"/>
      <c r="G44" s="8"/>
      <c r="H44" s="8"/>
      <c r="I44" s="8"/>
      <c r="J44" s="8"/>
      <c r="K44" s="8"/>
      <c r="L44" s="8"/>
      <c r="M44" s="8"/>
    </row>
    <row r="45" customFormat="false" ht="12.75" hidden="false" customHeight="false" outlineLevel="0" collapsed="false">
      <c r="B45" s="8"/>
      <c r="C45" s="8"/>
      <c r="D45" s="8" t="s">
        <v>35</v>
      </c>
      <c r="E45" s="8"/>
      <c r="F45" s="8"/>
      <c r="G45" s="8"/>
      <c r="H45" s="8"/>
      <c r="I45" s="8"/>
      <c r="J45" s="8"/>
      <c r="K45" s="8"/>
      <c r="L45" s="8"/>
      <c r="M45" s="8"/>
    </row>
    <row r="46" customFormat="false" ht="12.75" hidden="false" customHeight="false" outlineLevel="0" collapsed="false">
      <c r="B46" s="8"/>
      <c r="C46" s="8"/>
      <c r="D46" s="12" t="s">
        <v>36</v>
      </c>
      <c r="E46" s="8"/>
      <c r="F46" s="8"/>
      <c r="G46" s="8"/>
      <c r="H46" s="8"/>
      <c r="I46" s="8"/>
      <c r="J46" s="8"/>
      <c r="K46" s="8"/>
      <c r="L46" s="8"/>
      <c r="M46" s="8"/>
    </row>
    <row r="47" customFormat="false" ht="12.75" hidden="false" customHeight="false" outlineLevel="0" collapsed="false">
      <c r="B47" s="8"/>
      <c r="C47" s="8"/>
      <c r="D47" s="8" t="s">
        <v>37</v>
      </c>
      <c r="E47" s="8"/>
      <c r="F47" s="8"/>
      <c r="G47" s="8"/>
      <c r="H47" s="8"/>
      <c r="I47" s="8"/>
      <c r="J47" s="8"/>
      <c r="K47" s="8"/>
      <c r="L47" s="8"/>
      <c r="M47" s="8"/>
    </row>
    <row r="48" customFormat="false" ht="12.75" hidden="false" customHeight="false" outlineLevel="0" collapsed="false">
      <c r="B48" s="8"/>
      <c r="C48" s="8"/>
      <c r="D48" s="8"/>
      <c r="E48" s="8"/>
      <c r="F48" s="8"/>
      <c r="G48" s="8"/>
      <c r="H48" s="8"/>
      <c r="I48" s="8"/>
      <c r="J48" s="8"/>
      <c r="K48" s="8"/>
      <c r="L48" s="8"/>
      <c r="M48" s="8"/>
    </row>
    <row r="49" customFormat="false" ht="12.75" hidden="false" customHeight="false" outlineLevel="0" collapsed="false">
      <c r="B49" s="13" t="s">
        <v>38</v>
      </c>
      <c r="C49" s="8"/>
      <c r="D49" s="8" t="s">
        <v>39</v>
      </c>
      <c r="E49" s="8"/>
      <c r="F49" s="8"/>
      <c r="G49" s="8"/>
      <c r="H49" s="8"/>
      <c r="I49" s="8"/>
      <c r="J49" s="8"/>
      <c r="K49" s="8"/>
      <c r="L49" s="8"/>
      <c r="M49" s="8"/>
    </row>
    <row r="50" customFormat="false" ht="12.75" hidden="false" customHeight="false" outlineLevel="0" collapsed="false">
      <c r="B50" s="8"/>
      <c r="C50" s="8"/>
      <c r="D50" s="8"/>
      <c r="E50" s="8"/>
      <c r="F50" s="8"/>
      <c r="G50" s="8"/>
      <c r="H50" s="8"/>
      <c r="I50" s="8"/>
      <c r="J50" s="8"/>
      <c r="K50" s="8"/>
      <c r="L50" s="8"/>
      <c r="M50" s="8"/>
    </row>
    <row r="51" customFormat="false" ht="12.75" hidden="false" customHeight="false" outlineLevel="0" collapsed="false">
      <c r="B51" s="13" t="s">
        <v>40</v>
      </c>
      <c r="C51" s="8"/>
      <c r="D51" s="8" t="s">
        <v>41</v>
      </c>
      <c r="E51" s="8"/>
      <c r="F51" s="8"/>
      <c r="G51" s="8"/>
      <c r="H51" s="8"/>
      <c r="I51" s="8"/>
      <c r="J51" s="8"/>
      <c r="K51" s="8"/>
      <c r="L51" s="8"/>
      <c r="M51" s="8"/>
    </row>
    <row r="52" customFormat="false" ht="12.75" hidden="false" customHeight="false" outlineLevel="0" collapsed="false">
      <c r="B52" s="8"/>
      <c r="C52" s="8"/>
      <c r="D52" s="8"/>
      <c r="E52" s="8"/>
      <c r="F52" s="8"/>
      <c r="G52" s="8"/>
      <c r="H52" s="8"/>
      <c r="I52" s="8"/>
      <c r="J52" s="8"/>
      <c r="K52" s="8"/>
      <c r="L52" s="8"/>
      <c r="M52" s="8"/>
    </row>
    <row r="53" customFormat="false" ht="12.75" hidden="false" customHeight="false" outlineLevel="0" collapsed="false">
      <c r="B53" s="13" t="s">
        <v>42</v>
      </c>
      <c r="C53" s="8"/>
      <c r="D53" s="8" t="s">
        <v>43</v>
      </c>
      <c r="E53" s="8"/>
      <c r="F53" s="8"/>
      <c r="G53" s="8"/>
      <c r="H53" s="8"/>
      <c r="I53" s="8"/>
      <c r="J53" s="8"/>
      <c r="K53" s="8"/>
      <c r="L53" s="8"/>
      <c r="M53" s="8"/>
    </row>
    <row r="54" customFormat="false" ht="12.75" hidden="false" customHeight="false" outlineLevel="0" collapsed="false">
      <c r="B54" s="8"/>
      <c r="C54" s="8"/>
      <c r="D54" s="8" t="s">
        <v>44</v>
      </c>
      <c r="E54" s="8"/>
      <c r="F54" s="8"/>
      <c r="G54" s="8"/>
      <c r="H54" s="8"/>
      <c r="I54" s="8"/>
      <c r="J54" s="8"/>
      <c r="K54" s="8"/>
      <c r="L54" s="8"/>
      <c r="M54" s="8"/>
    </row>
    <row r="55" customFormat="false" ht="12.75" hidden="false" customHeight="false" outlineLevel="0" collapsed="false">
      <c r="B55" s="8"/>
      <c r="C55" s="8"/>
      <c r="D55" s="8" t="s">
        <v>45</v>
      </c>
      <c r="E55" s="8"/>
      <c r="F55" s="8"/>
      <c r="G55" s="8"/>
      <c r="H55" s="8"/>
      <c r="I55" s="8"/>
      <c r="J55" s="8"/>
      <c r="K55" s="8"/>
      <c r="L55" s="8"/>
      <c r="M55" s="8"/>
    </row>
    <row r="56" customFormat="false" ht="12.75" hidden="false" customHeight="false" outlineLevel="0" collapsed="false">
      <c r="B56" s="8"/>
      <c r="C56" s="8"/>
      <c r="D56" s="8" t="s">
        <v>46</v>
      </c>
      <c r="E56" s="8"/>
      <c r="F56" s="8"/>
      <c r="G56" s="8"/>
      <c r="H56" s="8"/>
      <c r="I56" s="8"/>
      <c r="J56" s="8"/>
      <c r="K56" s="8"/>
      <c r="L56" s="8"/>
      <c r="M56" s="8"/>
    </row>
    <row r="57" customFormat="false" ht="12.75" hidden="false" customHeight="false" outlineLevel="0" collapsed="false">
      <c r="B57" s="8"/>
      <c r="C57" s="8"/>
      <c r="D57" s="8"/>
      <c r="E57" s="8"/>
      <c r="F57" s="8"/>
      <c r="G57" s="8"/>
      <c r="H57" s="8"/>
      <c r="I57" s="8"/>
      <c r="J57" s="8"/>
      <c r="K57" s="8"/>
      <c r="L57" s="8"/>
      <c r="M57" s="8"/>
    </row>
    <row r="58" s="9" customFormat="true" ht="12.75" hidden="false" customHeight="false" outlineLevel="0" collapsed="false">
      <c r="B58" s="10" t="s">
        <v>47</v>
      </c>
    </row>
    <row r="59" customFormat="false" ht="12.75" hidden="false" customHeight="false" outlineLevel="0" collapsed="false">
      <c r="B59" s="16" t="s">
        <v>48</v>
      </c>
      <c r="C59" s="8"/>
      <c r="D59" s="8"/>
      <c r="E59" s="8"/>
      <c r="F59" s="8"/>
      <c r="G59" s="8"/>
      <c r="H59" s="8"/>
      <c r="I59" s="8"/>
      <c r="J59" s="8"/>
      <c r="K59" s="8"/>
      <c r="L59" s="8"/>
      <c r="M59" s="8"/>
    </row>
    <row r="60" customFormat="false" ht="12.75" hidden="false" customHeight="false" outlineLevel="0" collapsed="false">
      <c r="B60" s="17" t="s">
        <v>49</v>
      </c>
      <c r="C60" s="8"/>
      <c r="D60" s="8"/>
      <c r="E60" s="8"/>
      <c r="F60" s="8"/>
      <c r="G60" s="8"/>
      <c r="H60" s="8"/>
      <c r="I60" s="8"/>
      <c r="J60" s="8"/>
      <c r="K60" s="8"/>
      <c r="L60" s="8"/>
      <c r="M60" s="8"/>
    </row>
    <row r="61" customFormat="false" ht="12.75" hidden="false" customHeight="false" outlineLevel="0" collapsed="false">
      <c r="B61" s="8"/>
      <c r="C61" s="8"/>
      <c r="D61" s="8"/>
      <c r="E61" s="8"/>
      <c r="F61" s="8"/>
      <c r="G61" s="8"/>
      <c r="H61" s="8"/>
      <c r="I61" s="8"/>
      <c r="J61" s="8"/>
      <c r="K61" s="8"/>
      <c r="L61" s="8"/>
      <c r="M61" s="8"/>
    </row>
    <row r="62" s="9" customFormat="true" ht="12.75" hidden="false" customHeight="false" outlineLevel="0" collapsed="false">
      <c r="B62" s="10" t="s">
        <v>50</v>
      </c>
    </row>
    <row r="63" s="9" customFormat="true" ht="12.75" hidden="false" customHeight="false" outlineLevel="0" collapsed="false">
      <c r="B63" s="13" t="s">
        <v>51</v>
      </c>
      <c r="C63" s="8"/>
      <c r="D63" s="8"/>
      <c r="E63" s="8"/>
      <c r="F63" s="8"/>
      <c r="G63" s="8"/>
      <c r="H63" s="8"/>
      <c r="I63" s="8"/>
      <c r="J63" s="8"/>
      <c r="K63" s="8"/>
      <c r="L63" s="8"/>
    </row>
    <row r="64" s="9" customFormat="true" ht="24" hidden="false" customHeight="true" outlineLevel="0" collapsed="false">
      <c r="B64" s="14" t="s">
        <v>52</v>
      </c>
      <c r="C64" s="14"/>
      <c r="D64" s="14"/>
      <c r="E64" s="14"/>
      <c r="F64" s="14"/>
      <c r="G64" s="14"/>
      <c r="H64" s="14"/>
      <c r="I64" s="14"/>
      <c r="J64" s="14"/>
      <c r="K64" s="14"/>
      <c r="L64" s="14"/>
    </row>
    <row r="65" customFormat="false" ht="12.75" hidden="false" customHeight="false" outlineLevel="0" collapsed="false">
      <c r="B65" s="13" t="s">
        <v>53</v>
      </c>
      <c r="C65" s="8"/>
      <c r="D65" s="8"/>
      <c r="E65" s="8"/>
      <c r="F65" s="8"/>
      <c r="G65" s="8"/>
      <c r="H65" s="8"/>
      <c r="I65" s="8"/>
      <c r="J65" s="8"/>
      <c r="K65" s="8"/>
      <c r="L65" s="8"/>
      <c r="M65" s="8"/>
    </row>
    <row r="66" customFormat="false" ht="60" hidden="false" customHeight="true" outlineLevel="0" collapsed="false">
      <c r="B66" s="14" t="s">
        <v>54</v>
      </c>
      <c r="C66" s="14"/>
      <c r="D66" s="14"/>
      <c r="E66" s="14"/>
      <c r="F66" s="14"/>
      <c r="G66" s="14"/>
      <c r="H66" s="14"/>
      <c r="I66" s="14"/>
      <c r="J66" s="14"/>
      <c r="K66" s="14"/>
      <c r="L66" s="14"/>
      <c r="M66" s="8"/>
    </row>
    <row r="67" customFormat="false" ht="12.75" hidden="false" customHeight="false" outlineLevel="0" collapsed="false">
      <c r="B67" s="13" t="s">
        <v>55</v>
      </c>
      <c r="C67" s="8"/>
      <c r="D67" s="8"/>
      <c r="E67" s="8"/>
      <c r="F67" s="8"/>
      <c r="G67" s="8"/>
      <c r="H67" s="8"/>
      <c r="I67" s="8"/>
      <c r="J67" s="8"/>
      <c r="K67" s="8"/>
      <c r="L67" s="8"/>
      <c r="M67" s="8"/>
    </row>
    <row r="68" customFormat="false" ht="69" hidden="false" customHeight="true" outlineLevel="0" collapsed="false">
      <c r="B68" s="14" t="s">
        <v>56</v>
      </c>
      <c r="C68" s="14"/>
      <c r="D68" s="14"/>
      <c r="E68" s="14"/>
      <c r="F68" s="14"/>
      <c r="G68" s="14"/>
      <c r="H68" s="14"/>
      <c r="I68" s="14"/>
      <c r="J68" s="14"/>
      <c r="K68" s="14"/>
      <c r="L68" s="14"/>
      <c r="M68" s="8"/>
    </row>
    <row r="69" customFormat="false" ht="12.75" hidden="false" customHeight="false" outlineLevel="0" collapsed="false">
      <c r="B69" s="13" t="s">
        <v>57</v>
      </c>
      <c r="M69" s="8"/>
    </row>
    <row r="70" customFormat="false" ht="12.75" hidden="false" customHeight="true" outlineLevel="0" collapsed="false">
      <c r="B70" s="14" t="s">
        <v>58</v>
      </c>
      <c r="C70" s="14"/>
      <c r="D70" s="14"/>
      <c r="E70" s="14"/>
      <c r="F70" s="14"/>
      <c r="G70" s="14"/>
      <c r="H70" s="14"/>
      <c r="I70" s="14"/>
      <c r="J70" s="14"/>
      <c r="K70" s="14"/>
      <c r="L70" s="14"/>
      <c r="M70" s="8"/>
    </row>
    <row r="71" customFormat="false" ht="12.75" hidden="false" customHeight="true" outlineLevel="0" collapsed="false">
      <c r="B71" s="14" t="s">
        <v>59</v>
      </c>
      <c r="C71" s="14"/>
      <c r="D71" s="14"/>
      <c r="E71" s="14"/>
      <c r="F71" s="14"/>
      <c r="G71" s="14"/>
      <c r="H71" s="14"/>
      <c r="I71" s="14"/>
      <c r="J71" s="14"/>
      <c r="K71" s="14"/>
      <c r="L71" s="14"/>
      <c r="M71" s="8"/>
    </row>
    <row r="72" customFormat="false" ht="12.75" hidden="false" customHeight="true" outlineLevel="0" collapsed="false">
      <c r="B72" s="14" t="s">
        <v>60</v>
      </c>
      <c r="C72" s="14"/>
      <c r="D72" s="14"/>
      <c r="E72" s="14"/>
      <c r="F72" s="14"/>
      <c r="G72" s="14"/>
      <c r="H72" s="14"/>
      <c r="I72" s="14"/>
      <c r="J72" s="14"/>
      <c r="K72" s="14"/>
      <c r="L72" s="14"/>
      <c r="M72" s="8"/>
    </row>
    <row r="73" customFormat="false" ht="12.75" hidden="false" customHeight="true" outlineLevel="0" collapsed="false">
      <c r="B73" s="14" t="s">
        <v>61</v>
      </c>
      <c r="C73" s="14"/>
      <c r="D73" s="14"/>
      <c r="E73" s="14"/>
      <c r="F73" s="14"/>
      <c r="G73" s="14"/>
      <c r="H73" s="14"/>
      <c r="I73" s="14"/>
      <c r="J73" s="14"/>
      <c r="K73" s="14"/>
      <c r="L73" s="14"/>
      <c r="M73" s="8"/>
    </row>
    <row r="74" customFormat="false" ht="12.75" hidden="false" customHeight="true" outlineLevel="0" collapsed="false">
      <c r="B74" s="14" t="s">
        <v>62</v>
      </c>
      <c r="C74" s="14"/>
      <c r="D74" s="14"/>
      <c r="E74" s="14"/>
      <c r="F74" s="14"/>
      <c r="G74" s="14"/>
      <c r="H74" s="14"/>
      <c r="I74" s="14"/>
      <c r="J74" s="14"/>
      <c r="K74" s="14"/>
      <c r="L74" s="14"/>
      <c r="M74" s="8"/>
    </row>
    <row r="75" customFormat="false" ht="12.75" hidden="false" customHeight="true" outlineLevel="0" collapsed="false">
      <c r="B75" s="14" t="s">
        <v>63</v>
      </c>
      <c r="C75" s="14"/>
      <c r="D75" s="14"/>
      <c r="E75" s="14"/>
      <c r="F75" s="14"/>
      <c r="G75" s="14"/>
      <c r="H75" s="14"/>
      <c r="I75" s="14"/>
      <c r="J75" s="14"/>
      <c r="K75" s="14"/>
      <c r="L75" s="14"/>
      <c r="M75" s="8"/>
    </row>
    <row r="76" customFormat="false" ht="12.75" hidden="false" customHeight="true" outlineLevel="0" collapsed="false">
      <c r="B76" s="14" t="s">
        <v>64</v>
      </c>
      <c r="C76" s="14"/>
      <c r="D76" s="14"/>
      <c r="E76" s="14"/>
      <c r="F76" s="14"/>
      <c r="G76" s="14"/>
      <c r="H76" s="14"/>
      <c r="I76" s="14"/>
      <c r="J76" s="14"/>
      <c r="K76" s="14"/>
      <c r="L76" s="14"/>
      <c r="M76" s="8"/>
    </row>
    <row r="77" customFormat="false" ht="28.5" hidden="false" customHeight="true" outlineLevel="0" collapsed="false">
      <c r="B77" s="14" t="s">
        <v>65</v>
      </c>
      <c r="C77" s="14"/>
      <c r="D77" s="14"/>
      <c r="E77" s="14"/>
      <c r="F77" s="14"/>
      <c r="G77" s="14"/>
      <c r="H77" s="14"/>
      <c r="I77" s="14"/>
      <c r="J77" s="14"/>
      <c r="K77" s="14"/>
      <c r="L77" s="14"/>
      <c r="M77" s="8"/>
    </row>
    <row r="78" customFormat="false" ht="12.75" hidden="false" customHeight="false" outlineLevel="0" collapsed="false">
      <c r="B78" s="13" t="s">
        <v>66</v>
      </c>
      <c r="C78" s="8"/>
      <c r="D78" s="8"/>
      <c r="E78" s="8"/>
      <c r="F78" s="8"/>
      <c r="G78" s="8"/>
      <c r="H78" s="8"/>
      <c r="I78" s="8"/>
      <c r="J78" s="8"/>
      <c r="K78" s="8"/>
      <c r="L78" s="8"/>
      <c r="M78" s="8"/>
    </row>
    <row r="79" customFormat="false" ht="52.5" hidden="false" customHeight="true" outlineLevel="0" collapsed="false">
      <c r="B79" s="14" t="s">
        <v>67</v>
      </c>
      <c r="C79" s="14"/>
      <c r="D79" s="14"/>
      <c r="E79" s="14"/>
      <c r="F79" s="14"/>
      <c r="G79" s="14"/>
      <c r="H79" s="14"/>
      <c r="I79" s="14"/>
      <c r="J79" s="14"/>
      <c r="K79" s="14"/>
      <c r="L79" s="14"/>
      <c r="M79" s="8"/>
    </row>
    <row r="80" customFormat="false" ht="19.5" hidden="false" customHeight="true" outlineLevel="0" collapsed="false">
      <c r="B80" s="14" t="s">
        <v>68</v>
      </c>
      <c r="C80" s="14"/>
      <c r="D80" s="14"/>
      <c r="E80" s="14"/>
      <c r="F80" s="14"/>
      <c r="G80" s="14"/>
      <c r="H80" s="14"/>
      <c r="I80" s="14"/>
      <c r="J80" s="14"/>
      <c r="K80" s="14"/>
      <c r="L80" s="14"/>
      <c r="M80" s="8"/>
    </row>
    <row r="81" customFormat="false" ht="33" hidden="false" customHeight="true" outlineLevel="0" collapsed="false">
      <c r="B81" s="14" t="s">
        <v>69</v>
      </c>
      <c r="C81" s="14"/>
      <c r="D81" s="14"/>
      <c r="E81" s="14"/>
      <c r="F81" s="14"/>
      <c r="G81" s="14"/>
      <c r="H81" s="14"/>
      <c r="I81" s="14"/>
      <c r="J81" s="14"/>
      <c r="K81" s="14"/>
      <c r="L81" s="14"/>
      <c r="M81" s="8"/>
    </row>
    <row r="82" customFormat="false" ht="29.25" hidden="false" customHeight="true" outlineLevel="0" collapsed="false">
      <c r="B82" s="14" t="s">
        <v>70</v>
      </c>
      <c r="C82" s="14"/>
      <c r="D82" s="14"/>
      <c r="E82" s="14"/>
      <c r="F82" s="14"/>
      <c r="G82" s="14"/>
      <c r="H82" s="14"/>
      <c r="I82" s="14"/>
      <c r="J82" s="14"/>
      <c r="K82" s="14"/>
      <c r="L82" s="14"/>
      <c r="M82" s="8"/>
    </row>
    <row r="83" customFormat="false" ht="12.75" hidden="false" customHeight="false" outlineLevel="0" collapsed="false">
      <c r="B83" s="8"/>
      <c r="C83" s="8"/>
      <c r="D83" s="8"/>
      <c r="E83" s="8"/>
      <c r="F83" s="8"/>
      <c r="G83" s="8"/>
      <c r="H83" s="8"/>
      <c r="I83" s="8"/>
      <c r="J83" s="8"/>
      <c r="K83" s="8"/>
      <c r="L83" s="8"/>
      <c r="M83" s="8"/>
    </row>
    <row r="84" customFormat="false" ht="12.75" hidden="false" customHeight="false" outlineLevel="0" collapsed="false">
      <c r="B84" s="13" t="s">
        <v>71</v>
      </c>
      <c r="C84" s="8"/>
      <c r="D84" s="8"/>
      <c r="E84" s="8"/>
      <c r="F84" s="8"/>
      <c r="G84" s="8"/>
      <c r="H84" s="8"/>
      <c r="I84" s="8"/>
      <c r="J84" s="8"/>
      <c r="K84" s="8"/>
      <c r="L84" s="8"/>
      <c r="M84" s="8"/>
    </row>
    <row r="85" customFormat="false" ht="26.25" hidden="false" customHeight="true" outlineLevel="0" collapsed="false">
      <c r="B85" s="14" t="s">
        <v>72</v>
      </c>
      <c r="C85" s="14"/>
      <c r="D85" s="14"/>
      <c r="E85" s="14"/>
      <c r="F85" s="14"/>
      <c r="G85" s="14"/>
      <c r="H85" s="14"/>
      <c r="I85" s="14"/>
      <c r="J85" s="14"/>
      <c r="K85" s="14"/>
      <c r="L85" s="14"/>
      <c r="M85" s="8"/>
    </row>
    <row r="87" customFormat="false" ht="12.75" hidden="false" customHeight="false" outlineLevel="0" collapsed="false">
      <c r="B87" s="13" t="s">
        <v>73</v>
      </c>
      <c r="C87" s="8"/>
      <c r="D87" s="8"/>
      <c r="E87" s="8"/>
      <c r="F87" s="8"/>
      <c r="G87" s="8"/>
      <c r="H87" s="8"/>
      <c r="I87" s="8"/>
      <c r="J87" s="8"/>
      <c r="K87" s="8"/>
      <c r="L87" s="8"/>
    </row>
    <row r="88" customFormat="false" ht="12.75" hidden="false" customHeight="true" outlineLevel="0" collapsed="false">
      <c r="B88" s="14" t="s">
        <v>74</v>
      </c>
      <c r="C88" s="14"/>
      <c r="D88" s="14"/>
      <c r="E88" s="14"/>
      <c r="F88" s="14"/>
      <c r="G88" s="14"/>
      <c r="H88" s="14"/>
      <c r="I88" s="14"/>
      <c r="J88" s="14"/>
      <c r="K88" s="14"/>
      <c r="L88" s="14"/>
    </row>
    <row r="89" customFormat="false" ht="12.75" hidden="false" customHeight="true" outlineLevel="0" collapsed="false">
      <c r="B89" s="14" t="s">
        <v>75</v>
      </c>
      <c r="C89" s="14"/>
      <c r="D89" s="14"/>
      <c r="E89" s="14"/>
      <c r="F89" s="14"/>
      <c r="G89" s="14"/>
      <c r="H89" s="14"/>
      <c r="I89" s="14"/>
      <c r="J89" s="14"/>
      <c r="K89" s="14"/>
      <c r="L89" s="14"/>
    </row>
    <row r="90" customFormat="false" ht="27" hidden="false" customHeight="true" outlineLevel="0" collapsed="false">
      <c r="B90" s="14" t="s">
        <v>76</v>
      </c>
      <c r="C90" s="14"/>
      <c r="D90" s="14"/>
      <c r="E90" s="14"/>
      <c r="F90" s="14"/>
      <c r="G90" s="14"/>
      <c r="H90" s="14"/>
      <c r="I90" s="14"/>
      <c r="J90" s="14"/>
      <c r="K90" s="14"/>
      <c r="L90" s="14"/>
    </row>
    <row r="91" customFormat="false" ht="12.75" hidden="false" customHeight="true" outlineLevel="0" collapsed="false">
      <c r="B91" s="14" t="s">
        <v>77</v>
      </c>
      <c r="C91" s="14"/>
      <c r="D91" s="14"/>
      <c r="E91" s="14"/>
      <c r="F91" s="14"/>
      <c r="G91" s="14"/>
      <c r="H91" s="14"/>
      <c r="I91" s="14"/>
      <c r="J91" s="14"/>
      <c r="K91" s="14"/>
      <c r="L91" s="14"/>
    </row>
    <row r="92" customFormat="false" ht="12.75" hidden="false" customHeight="true" outlineLevel="0" collapsed="false">
      <c r="B92" s="14" t="s">
        <v>78</v>
      </c>
      <c r="C92" s="14"/>
      <c r="D92" s="14"/>
      <c r="E92" s="14"/>
      <c r="F92" s="14"/>
      <c r="G92" s="14"/>
      <c r="H92" s="14"/>
      <c r="I92" s="14"/>
      <c r="J92" s="14"/>
      <c r="K92" s="14"/>
      <c r="L92" s="14"/>
    </row>
    <row r="93" customFormat="false" ht="12.75" hidden="false" customHeight="true" outlineLevel="0" collapsed="false">
      <c r="B93" s="14" t="s">
        <v>79</v>
      </c>
      <c r="C93" s="14"/>
      <c r="D93" s="14"/>
      <c r="E93" s="14"/>
      <c r="F93" s="14"/>
      <c r="G93" s="14"/>
      <c r="H93" s="14"/>
      <c r="I93" s="14"/>
      <c r="J93" s="14"/>
      <c r="K93" s="14"/>
      <c r="L93" s="14"/>
    </row>
    <row r="94" customFormat="false" ht="12.75" hidden="false" customHeight="true" outlineLevel="0" collapsed="false">
      <c r="B94" s="14" t="s">
        <v>80</v>
      </c>
      <c r="C94" s="14"/>
      <c r="D94" s="14"/>
      <c r="E94" s="14"/>
      <c r="F94" s="14"/>
      <c r="G94" s="14"/>
      <c r="H94" s="14"/>
      <c r="I94" s="14"/>
      <c r="J94" s="14"/>
      <c r="K94" s="14"/>
      <c r="L94" s="14"/>
    </row>
    <row r="95" customFormat="false" ht="12.75" hidden="false" customHeight="true" outlineLevel="0" collapsed="false">
      <c r="B95" s="14" t="s">
        <v>81</v>
      </c>
      <c r="C95" s="14"/>
      <c r="D95" s="14"/>
      <c r="E95" s="14"/>
      <c r="F95" s="14"/>
      <c r="G95" s="14"/>
      <c r="H95" s="14"/>
      <c r="I95" s="14"/>
      <c r="J95" s="14"/>
      <c r="K95" s="14"/>
      <c r="L95" s="14"/>
    </row>
    <row r="96" customFormat="false" ht="12.75" hidden="false" customHeight="true" outlineLevel="0" collapsed="false">
      <c r="B96" s="14" t="s">
        <v>82</v>
      </c>
      <c r="C96" s="14"/>
      <c r="D96" s="14"/>
      <c r="E96" s="14"/>
      <c r="F96" s="14"/>
      <c r="G96" s="14"/>
      <c r="H96" s="14"/>
      <c r="I96" s="14"/>
      <c r="J96" s="14"/>
      <c r="K96" s="14"/>
      <c r="L96" s="14"/>
    </row>
    <row r="97" customFormat="false" ht="12.75" hidden="false" customHeight="true" outlineLevel="0" collapsed="false">
      <c r="B97" s="14" t="s">
        <v>83</v>
      </c>
      <c r="C97" s="14"/>
      <c r="D97" s="14"/>
      <c r="E97" s="14"/>
      <c r="F97" s="14"/>
      <c r="G97" s="14"/>
      <c r="H97" s="14"/>
      <c r="I97" s="14"/>
      <c r="J97" s="14"/>
      <c r="K97" s="14"/>
      <c r="L97" s="14"/>
    </row>
    <row r="98" customFormat="false" ht="12.75" hidden="false" customHeight="true" outlineLevel="0" collapsed="false">
      <c r="B98" s="14" t="s">
        <v>84</v>
      </c>
      <c r="C98" s="14"/>
      <c r="D98" s="14"/>
      <c r="E98" s="14"/>
      <c r="F98" s="14"/>
      <c r="G98" s="14"/>
      <c r="H98" s="14"/>
      <c r="I98" s="14"/>
      <c r="J98" s="14"/>
      <c r="K98" s="14"/>
      <c r="L98" s="14"/>
    </row>
    <row r="99" customFormat="false" ht="12.75" hidden="false" customHeight="true" outlineLevel="0" collapsed="false">
      <c r="B99" s="14" t="s">
        <v>85</v>
      </c>
      <c r="C99" s="14"/>
      <c r="D99" s="14"/>
      <c r="E99" s="14"/>
      <c r="F99" s="14"/>
      <c r="G99" s="14"/>
      <c r="H99" s="14"/>
      <c r="I99" s="14"/>
      <c r="J99" s="14"/>
      <c r="K99" s="14"/>
      <c r="L99" s="14"/>
    </row>
    <row r="100" customFormat="false" ht="12.75" hidden="false" customHeight="true" outlineLevel="0" collapsed="false">
      <c r="B100" s="14" t="s">
        <v>86</v>
      </c>
      <c r="C100" s="14"/>
      <c r="D100" s="14"/>
      <c r="E100" s="14"/>
      <c r="F100" s="14"/>
      <c r="G100" s="14"/>
      <c r="H100" s="14"/>
      <c r="I100" s="14"/>
      <c r="J100" s="14"/>
      <c r="K100" s="14"/>
      <c r="L100" s="14"/>
    </row>
  </sheetData>
  <mergeCells count="40">
    <mergeCell ref="B3:M3"/>
    <mergeCell ref="B4:C4"/>
    <mergeCell ref="B5:L5"/>
    <mergeCell ref="B7:L7"/>
    <mergeCell ref="B9:L9"/>
    <mergeCell ref="B11:M11"/>
    <mergeCell ref="B13:M13"/>
    <mergeCell ref="B15:L15"/>
    <mergeCell ref="B17:L17"/>
    <mergeCell ref="B19:L19"/>
    <mergeCell ref="D25:L25"/>
    <mergeCell ref="B64:L64"/>
    <mergeCell ref="B66:L66"/>
    <mergeCell ref="B68:L68"/>
    <mergeCell ref="B70:L70"/>
    <mergeCell ref="B71:L71"/>
    <mergeCell ref="B72:L72"/>
    <mergeCell ref="B73:L73"/>
    <mergeCell ref="B74:L74"/>
    <mergeCell ref="B75:L75"/>
    <mergeCell ref="B76:L76"/>
    <mergeCell ref="B77:L77"/>
    <mergeCell ref="B79:L79"/>
    <mergeCell ref="B80:L80"/>
    <mergeCell ref="B81:L81"/>
    <mergeCell ref="B82:L82"/>
    <mergeCell ref="B85:L85"/>
    <mergeCell ref="B88:L88"/>
    <mergeCell ref="B89:L89"/>
    <mergeCell ref="B90:L90"/>
    <mergeCell ref="B91:L91"/>
    <mergeCell ref="B92:L92"/>
    <mergeCell ref="B93:L93"/>
    <mergeCell ref="B94:L94"/>
    <mergeCell ref="B95:L95"/>
    <mergeCell ref="B96:L96"/>
    <mergeCell ref="B97:L97"/>
    <mergeCell ref="B98:L98"/>
    <mergeCell ref="B99:L99"/>
    <mergeCell ref="B100:L100"/>
  </mergeCells>
  <hyperlinks>
    <hyperlink ref="L1" location="índice!A1" display="ÍNDICE"/>
  </hyperlink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08</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17.4</v>
      </c>
      <c r="D11" s="83" t="n">
        <v>14</v>
      </c>
      <c r="E11" s="83" t="n">
        <v>13.5</v>
      </c>
      <c r="F11" s="83" t="n">
        <v>11.3</v>
      </c>
      <c r="G11" s="83" t="n">
        <v>10.8</v>
      </c>
      <c r="H11" s="83" t="n">
        <v>12.9</v>
      </c>
      <c r="I11" s="83" t="n">
        <v>14.5</v>
      </c>
      <c r="J11" s="1"/>
    </row>
    <row r="12" customFormat="false" ht="12.75" hidden="false" customHeight="false" outlineLevel="0" collapsed="false">
      <c r="B12" s="41" t="s">
        <v>252</v>
      </c>
      <c r="C12" s="84" t="n">
        <v>28.4</v>
      </c>
      <c r="D12" s="84" t="n">
        <v>18.1</v>
      </c>
      <c r="E12" s="84" t="n">
        <v>22.3</v>
      </c>
      <c r="F12" s="84" t="n">
        <v>19.9</v>
      </c>
      <c r="G12" s="84" t="n">
        <v>15.5</v>
      </c>
      <c r="H12" s="84" t="n">
        <v>15.5</v>
      </c>
      <c r="I12" s="84" t="n">
        <v>21.1</v>
      </c>
    </row>
    <row r="13" customFormat="false" ht="12.75" hidden="false" customHeight="false" outlineLevel="0" collapsed="false">
      <c r="B13" s="44" t="s">
        <v>253</v>
      </c>
      <c r="C13" s="84" t="n">
        <v>6.2</v>
      </c>
      <c r="D13" s="84" t="n">
        <v>6.3</v>
      </c>
      <c r="E13" s="84" t="n">
        <v>4.5</v>
      </c>
      <c r="F13" s="84" t="n">
        <v>2.3</v>
      </c>
      <c r="G13" s="84" t="n">
        <v>2.8</v>
      </c>
      <c r="H13" s="84" t="n">
        <v>4.4</v>
      </c>
      <c r="I13" s="84" t="n">
        <v>6.8</v>
      </c>
    </row>
    <row r="14" customFormat="false" ht="12" hidden="false" customHeight="true" outlineLevel="0" collapsed="false">
      <c r="B14" s="45" t="s">
        <v>254</v>
      </c>
      <c r="C14" s="84" t="n">
        <v>11.1</v>
      </c>
      <c r="D14" s="84" t="n">
        <v>7.4</v>
      </c>
      <c r="E14" s="84" t="n">
        <v>6.9</v>
      </c>
      <c r="F14" s="84" t="n">
        <v>5.3</v>
      </c>
      <c r="G14" s="84" t="n">
        <v>6.3</v>
      </c>
      <c r="H14" s="84" t="n">
        <v>4.9</v>
      </c>
      <c r="I14" s="84" t="n">
        <v>5.5</v>
      </c>
    </row>
    <row r="15" customFormat="false" ht="12.75" hidden="false" customHeight="false" outlineLevel="0" collapsed="false">
      <c r="B15" s="44" t="s">
        <v>255</v>
      </c>
      <c r="C15" s="84" t="n">
        <v>12.7</v>
      </c>
      <c r="D15" s="84" t="n">
        <v>15.8</v>
      </c>
      <c r="E15" s="84" t="n">
        <v>11.7</v>
      </c>
      <c r="F15" s="84" t="n">
        <v>10.7</v>
      </c>
      <c r="G15" s="84" t="n">
        <v>11.3</v>
      </c>
      <c r="H15" s="84" t="n">
        <v>19.8</v>
      </c>
      <c r="I15" s="84" t="n">
        <v>18.3</v>
      </c>
    </row>
    <row r="16" customFormat="false" ht="12.75" hidden="false" customHeight="false" outlineLevel="0" collapsed="false">
      <c r="B16" s="46" t="s">
        <v>256</v>
      </c>
      <c r="C16" s="84" t="n">
        <v>28.3</v>
      </c>
      <c r="D16" s="84" t="n">
        <v>27</v>
      </c>
      <c r="E16" s="84" t="n">
        <v>33.3</v>
      </c>
      <c r="F16" s="84" t="n">
        <v>19.5</v>
      </c>
      <c r="G16" s="84" t="n">
        <v>18.8</v>
      </c>
      <c r="H16" s="84" t="n">
        <v>30.1</v>
      </c>
      <c r="I16" s="84" t="n">
        <v>14.3</v>
      </c>
    </row>
    <row r="17" customFormat="false" ht="12.75" hidden="false" customHeight="false" outlineLevel="0" collapsed="false">
      <c r="B17" s="46" t="s">
        <v>257</v>
      </c>
      <c r="C17" s="84" t="n">
        <v>8.6</v>
      </c>
      <c r="D17" s="84" t="n">
        <v>6</v>
      </c>
      <c r="E17" s="84" t="n">
        <v>6.4</v>
      </c>
      <c r="F17" s="84" t="n">
        <v>4.9</v>
      </c>
      <c r="G17" s="84" t="n">
        <v>5.4</v>
      </c>
      <c r="H17" s="84" t="n">
        <v>7.5</v>
      </c>
      <c r="I17" s="84" t="n">
        <v>9.5</v>
      </c>
    </row>
    <row r="18" customFormat="false" ht="12.75" hidden="false" customHeight="false" outlineLevel="0" collapsed="false">
      <c r="B18" s="46" t="s">
        <v>258</v>
      </c>
      <c r="C18" s="84" t="n">
        <v>7</v>
      </c>
      <c r="D18" s="84" t="n">
        <v>9.6</v>
      </c>
      <c r="E18" s="84" t="n">
        <v>7.7</v>
      </c>
      <c r="F18" s="84" t="n">
        <v>5.5</v>
      </c>
      <c r="G18" s="84" t="n">
        <v>6.5</v>
      </c>
      <c r="H18" s="84" t="n">
        <v>7.7</v>
      </c>
      <c r="I18" s="84" t="n">
        <v>8.5</v>
      </c>
    </row>
    <row r="19" customFormat="false" ht="12.75" hidden="false" customHeight="false" outlineLevel="0" collapsed="false">
      <c r="B19" s="46" t="s">
        <v>259</v>
      </c>
      <c r="C19" s="84" t="n">
        <v>12.9</v>
      </c>
      <c r="D19" s="84" t="n">
        <v>11.3</v>
      </c>
      <c r="E19" s="84" t="n">
        <v>11</v>
      </c>
      <c r="F19" s="84" t="n">
        <v>9.3</v>
      </c>
      <c r="G19" s="84" t="n">
        <v>7.9</v>
      </c>
      <c r="H19" s="84" t="n">
        <v>13.3</v>
      </c>
      <c r="I19" s="84" t="n">
        <v>14.7</v>
      </c>
    </row>
    <row r="20" customFormat="false" ht="12.75" hidden="false" customHeight="false" outlineLevel="0" collapsed="false">
      <c r="B20" s="46" t="s">
        <v>260</v>
      </c>
      <c r="C20" s="84" t="n">
        <v>12</v>
      </c>
      <c r="D20" s="84" t="n">
        <v>13</v>
      </c>
      <c r="E20" s="84" t="n">
        <v>9.1</v>
      </c>
      <c r="F20" s="84" t="n">
        <v>9.3</v>
      </c>
      <c r="G20" s="84" t="n">
        <v>7.3</v>
      </c>
      <c r="H20" s="84" t="n">
        <v>9.3</v>
      </c>
      <c r="I20" s="84" t="n">
        <v>11.4</v>
      </c>
    </row>
    <row r="21" customFormat="false" ht="12.75" hidden="false" customHeight="false" outlineLevel="0" collapsed="false">
      <c r="B21" s="46" t="s">
        <v>261</v>
      </c>
      <c r="C21" s="84" t="n">
        <v>19.6</v>
      </c>
      <c r="D21" s="84" t="n">
        <v>15.3</v>
      </c>
      <c r="E21" s="84" t="n">
        <v>11</v>
      </c>
      <c r="F21" s="84" t="n">
        <v>10.3</v>
      </c>
      <c r="G21" s="84" t="n">
        <v>13</v>
      </c>
      <c r="H21" s="84" t="n">
        <v>14.2</v>
      </c>
      <c r="I21" s="84" t="n">
        <v>14.6</v>
      </c>
    </row>
    <row r="22" customFormat="false" ht="12.75" hidden="false" customHeight="false" outlineLevel="0" collapsed="false">
      <c r="B22" s="46" t="s">
        <v>262</v>
      </c>
      <c r="C22" s="84" t="n">
        <v>27.9</v>
      </c>
      <c r="D22" s="84" t="n">
        <v>20.4</v>
      </c>
      <c r="E22" s="84" t="n">
        <v>15.8</v>
      </c>
      <c r="F22" s="84" t="n">
        <v>9.6</v>
      </c>
      <c r="G22" s="84" t="n">
        <v>9</v>
      </c>
      <c r="H22" s="84" t="n">
        <v>10.5</v>
      </c>
      <c r="I22" s="84" t="n">
        <v>20.6</v>
      </c>
    </row>
    <row r="23" customFormat="false" ht="12.75" hidden="false" customHeight="false" outlineLevel="0" collapsed="false">
      <c r="B23" s="46" t="s">
        <v>263</v>
      </c>
      <c r="C23" s="84" t="n">
        <v>23</v>
      </c>
      <c r="D23" s="84" t="n">
        <v>18.4</v>
      </c>
      <c r="E23" s="84" t="n">
        <v>14.1</v>
      </c>
      <c r="F23" s="84" t="n">
        <v>11.1</v>
      </c>
      <c r="G23" s="84" t="n">
        <v>9.3</v>
      </c>
      <c r="H23" s="84" t="n">
        <v>15.4</v>
      </c>
      <c r="I23" s="84" t="n">
        <v>15.7</v>
      </c>
    </row>
    <row r="24" s="47" customFormat="true" ht="12.75" hidden="false" customHeight="false" outlineLevel="0" collapsed="false">
      <c r="B24" s="46" t="s">
        <v>264</v>
      </c>
      <c r="C24" s="83" t="n">
        <v>13</v>
      </c>
      <c r="D24" s="83" t="n">
        <v>10.3</v>
      </c>
      <c r="E24" s="83" t="n">
        <v>11.5</v>
      </c>
      <c r="F24" s="83" t="n">
        <v>7.7</v>
      </c>
      <c r="G24" s="83" t="n">
        <v>12.5</v>
      </c>
      <c r="H24" s="83" t="n">
        <v>12.3</v>
      </c>
      <c r="I24" s="83" t="n">
        <v>13.3</v>
      </c>
      <c r="J24" s="1"/>
    </row>
    <row r="25" customFormat="false" ht="12.75" hidden="false" customHeight="false" outlineLevel="0" collapsed="false">
      <c r="B25" s="46" t="s">
        <v>265</v>
      </c>
      <c r="C25" s="84" t="n">
        <v>29.5</v>
      </c>
      <c r="D25" s="84" t="n">
        <v>17.1</v>
      </c>
      <c r="E25" s="84" t="n">
        <v>15.9</v>
      </c>
      <c r="F25" s="84" t="n">
        <v>20.3</v>
      </c>
      <c r="G25" s="84" t="n">
        <v>14</v>
      </c>
      <c r="H25" s="84" t="n">
        <v>20.5</v>
      </c>
      <c r="I25" s="84" t="n">
        <v>29.9</v>
      </c>
    </row>
    <row r="26" customFormat="false" ht="12.75" hidden="false" customHeight="false" outlineLevel="0" collapsed="false">
      <c r="B26" s="46" t="s">
        <v>266</v>
      </c>
      <c r="C26" s="84" t="n">
        <v>4.2</v>
      </c>
      <c r="D26" s="84" t="n">
        <v>4.1</v>
      </c>
      <c r="E26" s="84" t="n">
        <v>5.4</v>
      </c>
      <c r="F26" s="84" t="n">
        <v>5.7</v>
      </c>
      <c r="G26" s="84" t="n">
        <v>6.7</v>
      </c>
      <c r="H26" s="84" t="n">
        <v>7.6</v>
      </c>
      <c r="I26" s="84" t="n">
        <v>6.7</v>
      </c>
    </row>
    <row r="27" customFormat="false" ht="12.75" hidden="false" customHeight="false" outlineLevel="0" collapsed="false">
      <c r="B27" s="46" t="s">
        <v>267</v>
      </c>
      <c r="C27" s="84" t="n">
        <v>6.9</v>
      </c>
      <c r="D27" s="84" t="n">
        <v>7.6</v>
      </c>
      <c r="E27" s="84" t="n">
        <v>6.1</v>
      </c>
      <c r="F27" s="84" t="n">
        <v>5.4</v>
      </c>
      <c r="G27" s="84" t="n">
        <v>3.8</v>
      </c>
      <c r="H27" s="84" t="n">
        <v>4.6</v>
      </c>
      <c r="I27" s="84" t="n">
        <v>6.4</v>
      </c>
    </row>
    <row r="28" customFormat="false" ht="12.75" hidden="false" customHeight="false" outlineLevel="0" collapsed="false">
      <c r="B28" s="46" t="s">
        <v>268</v>
      </c>
      <c r="C28" s="84" t="n">
        <v>9.8</v>
      </c>
      <c r="D28" s="84" t="n">
        <v>6.6</v>
      </c>
      <c r="E28" s="84" t="n">
        <v>6.3</v>
      </c>
      <c r="F28" s="84" t="n">
        <v>7.8</v>
      </c>
      <c r="G28" s="84" t="n">
        <v>9.3</v>
      </c>
      <c r="H28" s="84" t="n">
        <v>11.7</v>
      </c>
      <c r="I28" s="84" t="n">
        <v>9</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10</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43.9</v>
      </c>
      <c r="D11" s="83" t="n">
        <v>40.4</v>
      </c>
      <c r="E11" s="83" t="n">
        <v>38.3</v>
      </c>
      <c r="F11" s="83" t="n">
        <v>35.8</v>
      </c>
      <c r="G11" s="83" t="n">
        <v>33.5</v>
      </c>
      <c r="H11" s="83" t="n">
        <v>38.9</v>
      </c>
      <c r="I11" s="83" t="n">
        <v>39.7</v>
      </c>
      <c r="J11" s="1"/>
    </row>
    <row r="12" customFormat="false" ht="12.75" hidden="false" customHeight="false" outlineLevel="0" collapsed="false">
      <c r="B12" s="41" t="s">
        <v>252</v>
      </c>
      <c r="C12" s="84" t="n">
        <v>60.8</v>
      </c>
      <c r="D12" s="84" t="n">
        <v>56.5</v>
      </c>
      <c r="E12" s="84" t="n">
        <v>54.1</v>
      </c>
      <c r="F12" s="84" t="n">
        <v>52.9</v>
      </c>
      <c r="G12" s="84" t="n">
        <v>51.1</v>
      </c>
      <c r="H12" s="84" t="n">
        <v>53.4</v>
      </c>
      <c r="I12" s="84" t="n">
        <v>55.2</v>
      </c>
    </row>
    <row r="13" customFormat="false" ht="12.75" hidden="false" customHeight="false" outlineLevel="0" collapsed="false">
      <c r="B13" s="44" t="s">
        <v>253</v>
      </c>
      <c r="C13" s="84" t="n">
        <v>28.1</v>
      </c>
      <c r="D13" s="84" t="n">
        <v>26.6</v>
      </c>
      <c r="E13" s="84" t="n">
        <v>20.5</v>
      </c>
      <c r="F13" s="84" t="n">
        <v>22.5</v>
      </c>
      <c r="G13" s="84" t="n">
        <v>14.5</v>
      </c>
      <c r="H13" s="84" t="n">
        <v>19.9</v>
      </c>
      <c r="I13" s="84" t="n">
        <v>23.8</v>
      </c>
    </row>
    <row r="14" customFormat="false" ht="12" hidden="false" customHeight="true" outlineLevel="0" collapsed="false">
      <c r="B14" s="45" t="s">
        <v>254</v>
      </c>
      <c r="C14" s="84" t="n">
        <v>43.4</v>
      </c>
      <c r="D14" s="84" t="n">
        <v>34.5</v>
      </c>
      <c r="E14" s="84" t="n">
        <v>32.9</v>
      </c>
      <c r="F14" s="84" t="n">
        <v>33.1</v>
      </c>
      <c r="G14" s="84" t="n">
        <v>29</v>
      </c>
      <c r="H14" s="84" t="n">
        <v>29.2</v>
      </c>
      <c r="I14" s="84" t="n">
        <v>30.3</v>
      </c>
    </row>
    <row r="15" customFormat="false" ht="12.75" hidden="false" customHeight="false" outlineLevel="0" collapsed="false">
      <c r="B15" s="44" t="s">
        <v>255</v>
      </c>
      <c r="C15" s="84" t="n">
        <v>33.2</v>
      </c>
      <c r="D15" s="84" t="n">
        <v>33.8</v>
      </c>
      <c r="E15" s="84" t="n">
        <v>32.4</v>
      </c>
      <c r="F15" s="84" t="n">
        <v>24.2</v>
      </c>
      <c r="G15" s="84" t="n">
        <v>28.8</v>
      </c>
      <c r="H15" s="84" t="n">
        <v>36.8</v>
      </c>
      <c r="I15" s="84" t="n">
        <v>38.7</v>
      </c>
    </row>
    <row r="16" customFormat="false" ht="12.75" hidden="false" customHeight="false" outlineLevel="0" collapsed="false">
      <c r="B16" s="46" t="s">
        <v>256</v>
      </c>
      <c r="C16" s="84" t="n">
        <v>57.9</v>
      </c>
      <c r="D16" s="84" t="n">
        <v>46.9</v>
      </c>
      <c r="E16" s="84" t="n">
        <v>50.2</v>
      </c>
      <c r="F16" s="84" t="n">
        <v>49.2</v>
      </c>
      <c r="G16" s="84" t="n">
        <v>43.4</v>
      </c>
      <c r="H16" s="84" t="n">
        <v>53.5</v>
      </c>
      <c r="I16" s="84" t="n">
        <v>49.5</v>
      </c>
    </row>
    <row r="17" customFormat="false" ht="12.75" hidden="false" customHeight="false" outlineLevel="0" collapsed="false">
      <c r="B17" s="46" t="s">
        <v>257</v>
      </c>
      <c r="C17" s="84" t="n">
        <v>42.3</v>
      </c>
      <c r="D17" s="84" t="n">
        <v>29.6</v>
      </c>
      <c r="E17" s="84" t="n">
        <v>34.6</v>
      </c>
      <c r="F17" s="84" t="n">
        <v>34.3</v>
      </c>
      <c r="G17" s="84" t="n">
        <v>33.9</v>
      </c>
      <c r="H17" s="84" t="n">
        <v>39.2</v>
      </c>
      <c r="I17" s="84" t="n">
        <v>46.2</v>
      </c>
    </row>
    <row r="18" customFormat="false" ht="12.75" hidden="false" customHeight="false" outlineLevel="0" collapsed="false">
      <c r="B18" s="46" t="s">
        <v>258</v>
      </c>
      <c r="C18" s="84" t="n">
        <v>37</v>
      </c>
      <c r="D18" s="84" t="n">
        <v>37.2</v>
      </c>
      <c r="E18" s="84" t="n">
        <v>35.8</v>
      </c>
      <c r="F18" s="84" t="n">
        <v>34.8</v>
      </c>
      <c r="G18" s="84" t="n">
        <v>27.9</v>
      </c>
      <c r="H18" s="84" t="n">
        <v>29.3</v>
      </c>
      <c r="I18" s="84" t="n">
        <v>34.3</v>
      </c>
    </row>
    <row r="19" customFormat="false" ht="12.75" hidden="false" customHeight="false" outlineLevel="0" collapsed="false">
      <c r="B19" s="46" t="s">
        <v>259</v>
      </c>
      <c r="C19" s="84" t="n">
        <v>43.4</v>
      </c>
      <c r="D19" s="84" t="n">
        <v>41.6</v>
      </c>
      <c r="E19" s="84" t="n">
        <v>38.9</v>
      </c>
      <c r="F19" s="84" t="n">
        <v>37.3</v>
      </c>
      <c r="G19" s="84" t="n">
        <v>32.8</v>
      </c>
      <c r="H19" s="84" t="n">
        <v>44.3</v>
      </c>
      <c r="I19" s="84" t="n">
        <v>44</v>
      </c>
    </row>
    <row r="20" customFormat="false" ht="12.75" hidden="false" customHeight="false" outlineLevel="0" collapsed="false">
      <c r="B20" s="46" t="s">
        <v>260</v>
      </c>
      <c r="C20" s="84" t="n">
        <v>36.8</v>
      </c>
      <c r="D20" s="84" t="n">
        <v>35.4</v>
      </c>
      <c r="E20" s="84" t="n">
        <v>32.9</v>
      </c>
      <c r="F20" s="84" t="n">
        <v>31.6</v>
      </c>
      <c r="G20" s="84" t="n">
        <v>28</v>
      </c>
      <c r="H20" s="84" t="n">
        <v>36.3</v>
      </c>
      <c r="I20" s="84" t="n">
        <v>32.6</v>
      </c>
    </row>
    <row r="21" customFormat="false" ht="12.75" hidden="false" customHeight="false" outlineLevel="0" collapsed="false">
      <c r="B21" s="46" t="s">
        <v>261</v>
      </c>
      <c r="C21" s="84" t="n">
        <v>49.9</v>
      </c>
      <c r="D21" s="84" t="n">
        <v>45</v>
      </c>
      <c r="E21" s="84" t="n">
        <v>42.7</v>
      </c>
      <c r="F21" s="84" t="n">
        <v>34.3</v>
      </c>
      <c r="G21" s="84" t="n">
        <v>35.5</v>
      </c>
      <c r="H21" s="84" t="n">
        <v>41.9</v>
      </c>
      <c r="I21" s="84" t="n">
        <v>42.4</v>
      </c>
    </row>
    <row r="22" customFormat="false" ht="12.75" hidden="false" customHeight="false" outlineLevel="0" collapsed="false">
      <c r="B22" s="46" t="s">
        <v>262</v>
      </c>
      <c r="C22" s="84" t="n">
        <v>57.3</v>
      </c>
      <c r="D22" s="84" t="n">
        <v>50.3</v>
      </c>
      <c r="E22" s="84" t="n">
        <v>46</v>
      </c>
      <c r="F22" s="84" t="n">
        <v>45.4</v>
      </c>
      <c r="G22" s="84" t="n">
        <v>45.8</v>
      </c>
      <c r="H22" s="84" t="n">
        <v>44.8</v>
      </c>
      <c r="I22" s="84" t="n">
        <v>45.6</v>
      </c>
    </row>
    <row r="23" customFormat="false" ht="12.75" hidden="false" customHeight="false" outlineLevel="0" collapsed="false">
      <c r="B23" s="46" t="s">
        <v>263</v>
      </c>
      <c r="C23" s="84" t="n">
        <v>53.4</v>
      </c>
      <c r="D23" s="84" t="n">
        <v>47.5</v>
      </c>
      <c r="E23" s="84" t="n">
        <v>53.8</v>
      </c>
      <c r="F23" s="84" t="n">
        <v>41.8</v>
      </c>
      <c r="G23" s="84" t="n">
        <v>37.2</v>
      </c>
      <c r="H23" s="84" t="n">
        <v>51.2</v>
      </c>
      <c r="I23" s="84" t="n">
        <v>46.4</v>
      </c>
    </row>
    <row r="24" s="47" customFormat="true" ht="12.75" hidden="false" customHeight="false" outlineLevel="0" collapsed="false">
      <c r="B24" s="46" t="s">
        <v>264</v>
      </c>
      <c r="C24" s="83" t="n">
        <v>31.1</v>
      </c>
      <c r="D24" s="83" t="n">
        <v>28.4</v>
      </c>
      <c r="E24" s="83" t="n">
        <v>21.8</v>
      </c>
      <c r="F24" s="83" t="n">
        <v>24</v>
      </c>
      <c r="G24" s="83" t="n">
        <v>25.2</v>
      </c>
      <c r="H24" s="83" t="n">
        <v>25.1</v>
      </c>
      <c r="I24" s="83" t="n">
        <v>30.7</v>
      </c>
      <c r="J24" s="1"/>
    </row>
    <row r="25" customFormat="false" ht="12.75" hidden="false" customHeight="false" outlineLevel="0" collapsed="false">
      <c r="B25" s="46" t="s">
        <v>265</v>
      </c>
      <c r="C25" s="84" t="n">
        <v>57.6</v>
      </c>
      <c r="D25" s="84" t="n">
        <v>51.2</v>
      </c>
      <c r="E25" s="84" t="n">
        <v>54.2</v>
      </c>
      <c r="F25" s="84" t="n">
        <v>46.7</v>
      </c>
      <c r="G25" s="84" t="n">
        <v>42.1</v>
      </c>
      <c r="H25" s="84" t="n">
        <v>50.9</v>
      </c>
      <c r="I25" s="84" t="n">
        <v>57.3</v>
      </c>
    </row>
    <row r="26" customFormat="false" ht="12.75" hidden="false" customHeight="false" outlineLevel="0" collapsed="false">
      <c r="B26" s="46" t="s">
        <v>266</v>
      </c>
      <c r="C26" s="84" t="n">
        <v>22.4</v>
      </c>
      <c r="D26" s="84" t="n">
        <v>18.6</v>
      </c>
      <c r="E26" s="84" t="n">
        <v>18.5</v>
      </c>
      <c r="F26" s="84" t="n">
        <v>17.2</v>
      </c>
      <c r="G26" s="84" t="n">
        <v>14.7</v>
      </c>
      <c r="H26" s="84" t="n">
        <v>22.1</v>
      </c>
      <c r="I26" s="84" t="n">
        <v>20.8</v>
      </c>
    </row>
    <row r="27" customFormat="false" ht="12.75" hidden="false" customHeight="false" outlineLevel="0" collapsed="false">
      <c r="B27" s="46" t="s">
        <v>267</v>
      </c>
      <c r="C27" s="84" t="n">
        <v>25.5</v>
      </c>
      <c r="D27" s="84" t="n">
        <v>27.2</v>
      </c>
      <c r="E27" s="84" t="n">
        <v>22.3</v>
      </c>
      <c r="F27" s="84" t="n">
        <v>19.2</v>
      </c>
      <c r="G27" s="84" t="n">
        <v>14.6</v>
      </c>
      <c r="H27" s="84" t="n">
        <v>20.6</v>
      </c>
      <c r="I27" s="84" t="n">
        <v>20.4</v>
      </c>
    </row>
    <row r="28" customFormat="false" ht="12.75" hidden="false" customHeight="false" outlineLevel="0" collapsed="false">
      <c r="B28" s="46" t="s">
        <v>268</v>
      </c>
      <c r="C28" s="84" t="n">
        <v>34.7</v>
      </c>
      <c r="D28" s="84" t="n">
        <v>27.7</v>
      </c>
      <c r="E28" s="84" t="n">
        <v>28.9</v>
      </c>
      <c r="F28" s="84" t="n">
        <v>24.1</v>
      </c>
      <c r="G28" s="84" t="n">
        <v>25</v>
      </c>
      <c r="H28" s="84" t="n">
        <v>32.2</v>
      </c>
      <c r="I28" s="84" t="n">
        <v>28.9</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12</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39.2</v>
      </c>
      <c r="D11" s="83" t="n">
        <v>33.8</v>
      </c>
      <c r="E11" s="83" t="n">
        <v>31.2</v>
      </c>
      <c r="F11" s="83" t="n">
        <v>30.5</v>
      </c>
      <c r="G11" s="83" t="n">
        <v>28.1</v>
      </c>
      <c r="H11" s="83" t="n">
        <v>34</v>
      </c>
      <c r="I11" s="83" t="n">
        <v>36.7</v>
      </c>
      <c r="J11" s="1"/>
    </row>
    <row r="12" customFormat="false" ht="12.75" hidden="false" customHeight="false" outlineLevel="0" collapsed="false">
      <c r="B12" s="41" t="s">
        <v>252</v>
      </c>
      <c r="C12" s="84" t="n">
        <v>54.5</v>
      </c>
      <c r="D12" s="84" t="n">
        <v>39.7</v>
      </c>
      <c r="E12" s="84" t="n">
        <v>43.1</v>
      </c>
      <c r="F12" s="84" t="n">
        <v>44.8</v>
      </c>
      <c r="G12" s="84" t="n">
        <v>39.1</v>
      </c>
      <c r="H12" s="84" t="n">
        <v>44.9</v>
      </c>
      <c r="I12" s="84" t="n">
        <v>52.2</v>
      </c>
    </row>
    <row r="13" customFormat="false" ht="12.75" hidden="false" customHeight="false" outlineLevel="0" collapsed="false">
      <c r="B13" s="44" t="s">
        <v>253</v>
      </c>
      <c r="C13" s="84" t="n">
        <v>25.8</v>
      </c>
      <c r="D13" s="84" t="n">
        <v>23.9</v>
      </c>
      <c r="E13" s="84" t="n">
        <v>15.7</v>
      </c>
      <c r="F13" s="84" t="n">
        <v>12.8</v>
      </c>
      <c r="G13" s="84" t="n">
        <v>11.8</v>
      </c>
      <c r="H13" s="84" t="n">
        <v>12.4</v>
      </c>
      <c r="I13" s="84" t="n">
        <v>19</v>
      </c>
    </row>
    <row r="14" customFormat="false" ht="12" hidden="false" customHeight="true" outlineLevel="0" collapsed="false">
      <c r="B14" s="45" t="s">
        <v>254</v>
      </c>
      <c r="C14" s="84" t="n">
        <v>31.2</v>
      </c>
      <c r="D14" s="84" t="n">
        <v>21.8</v>
      </c>
      <c r="E14" s="84" t="n">
        <v>20.4</v>
      </c>
      <c r="F14" s="84" t="n">
        <v>22.8</v>
      </c>
      <c r="G14" s="84" t="n">
        <v>20.2</v>
      </c>
      <c r="H14" s="84" t="n">
        <v>21.2</v>
      </c>
      <c r="I14" s="84" t="n">
        <v>21.1</v>
      </c>
    </row>
    <row r="15" customFormat="false" ht="12.75" hidden="false" customHeight="false" outlineLevel="0" collapsed="false">
      <c r="B15" s="44" t="s">
        <v>255</v>
      </c>
      <c r="C15" s="84" t="n">
        <v>28.5</v>
      </c>
      <c r="D15" s="84" t="n">
        <v>32.1</v>
      </c>
      <c r="E15" s="84" t="n">
        <v>26.9</v>
      </c>
      <c r="F15" s="84" t="n">
        <v>22.8</v>
      </c>
      <c r="G15" s="84" t="n">
        <v>28.1</v>
      </c>
      <c r="H15" s="84" t="n">
        <v>33.9</v>
      </c>
      <c r="I15" s="84" t="n">
        <v>34.4</v>
      </c>
    </row>
    <row r="16" customFormat="false" ht="12.75" hidden="false" customHeight="false" outlineLevel="0" collapsed="false">
      <c r="B16" s="46" t="s">
        <v>256</v>
      </c>
      <c r="C16" s="84" t="n">
        <v>61</v>
      </c>
      <c r="D16" s="84" t="n">
        <v>50.1</v>
      </c>
      <c r="E16" s="84" t="n">
        <v>58.7</v>
      </c>
      <c r="F16" s="84" t="n">
        <v>56.1</v>
      </c>
      <c r="G16" s="84" t="n">
        <v>49.9</v>
      </c>
      <c r="H16" s="84" t="n">
        <v>56.8</v>
      </c>
      <c r="I16" s="84" t="n">
        <v>52.6</v>
      </c>
    </row>
    <row r="17" customFormat="false" ht="12.75" hidden="false" customHeight="false" outlineLevel="0" collapsed="false">
      <c r="B17" s="46" t="s">
        <v>257</v>
      </c>
      <c r="C17" s="84" t="n">
        <v>28.9</v>
      </c>
      <c r="D17" s="84" t="n">
        <v>19.5</v>
      </c>
      <c r="E17" s="84" t="n">
        <v>22.4</v>
      </c>
      <c r="F17" s="84" t="n">
        <v>14.6</v>
      </c>
      <c r="G17" s="84" t="n">
        <v>22.8</v>
      </c>
      <c r="H17" s="84" t="n">
        <v>20.9</v>
      </c>
      <c r="I17" s="84" t="n">
        <v>38.2</v>
      </c>
    </row>
    <row r="18" customFormat="false" ht="12.75" hidden="false" customHeight="false" outlineLevel="0" collapsed="false">
      <c r="B18" s="46" t="s">
        <v>258</v>
      </c>
      <c r="C18" s="84" t="n">
        <v>27.6</v>
      </c>
      <c r="D18" s="84" t="n">
        <v>23.6</v>
      </c>
      <c r="E18" s="84" t="n">
        <v>24.6</v>
      </c>
      <c r="F18" s="84" t="n">
        <v>23.9</v>
      </c>
      <c r="G18" s="84" t="n">
        <v>20.4</v>
      </c>
      <c r="H18" s="84" t="n">
        <v>21.2</v>
      </c>
      <c r="I18" s="84" t="n">
        <v>28.4</v>
      </c>
    </row>
    <row r="19" customFormat="false" ht="12.75" hidden="false" customHeight="false" outlineLevel="0" collapsed="false">
      <c r="B19" s="46" t="s">
        <v>259</v>
      </c>
      <c r="C19" s="84" t="n">
        <v>39.5</v>
      </c>
      <c r="D19" s="84" t="n">
        <v>32.2</v>
      </c>
      <c r="E19" s="84" t="n">
        <v>30</v>
      </c>
      <c r="F19" s="84" t="n">
        <v>28.9</v>
      </c>
      <c r="G19" s="84" t="n">
        <v>21.8</v>
      </c>
      <c r="H19" s="84" t="n">
        <v>33.3</v>
      </c>
      <c r="I19" s="84" t="n">
        <v>35.8</v>
      </c>
    </row>
    <row r="20" customFormat="false" ht="12.75" hidden="false" customHeight="false" outlineLevel="0" collapsed="false">
      <c r="B20" s="46" t="s">
        <v>260</v>
      </c>
      <c r="C20" s="84" t="n">
        <v>33.8</v>
      </c>
      <c r="D20" s="84" t="n">
        <v>32.4</v>
      </c>
      <c r="E20" s="84" t="n">
        <v>27.6</v>
      </c>
      <c r="F20" s="84" t="n">
        <v>28.5</v>
      </c>
      <c r="G20" s="84" t="n">
        <v>24.4</v>
      </c>
      <c r="H20" s="84" t="n">
        <v>35.3</v>
      </c>
      <c r="I20" s="84" t="n">
        <v>30.4</v>
      </c>
    </row>
    <row r="21" customFormat="false" ht="12.75" hidden="false" customHeight="false" outlineLevel="0" collapsed="false">
      <c r="B21" s="46" t="s">
        <v>261</v>
      </c>
      <c r="C21" s="84" t="n">
        <v>43</v>
      </c>
      <c r="D21" s="84" t="n">
        <v>35.7</v>
      </c>
      <c r="E21" s="84" t="n">
        <v>29.6</v>
      </c>
      <c r="F21" s="84" t="n">
        <v>27.7</v>
      </c>
      <c r="G21" s="84" t="n">
        <v>28.1</v>
      </c>
      <c r="H21" s="84" t="n">
        <v>35.6</v>
      </c>
      <c r="I21" s="84" t="n">
        <v>36.3</v>
      </c>
    </row>
    <row r="22" customFormat="false" ht="12.75" hidden="false" customHeight="false" outlineLevel="0" collapsed="false">
      <c r="B22" s="46" t="s">
        <v>262</v>
      </c>
      <c r="C22" s="84" t="n">
        <v>43.8</v>
      </c>
      <c r="D22" s="84" t="n">
        <v>41.8</v>
      </c>
      <c r="E22" s="84" t="n">
        <v>37.8</v>
      </c>
      <c r="F22" s="84" t="n">
        <v>31.3</v>
      </c>
      <c r="G22" s="84" t="n">
        <v>31.5</v>
      </c>
      <c r="H22" s="84" t="n">
        <v>30.9</v>
      </c>
      <c r="I22" s="84" t="n">
        <v>46.4</v>
      </c>
    </row>
    <row r="23" customFormat="false" ht="12.75" hidden="false" customHeight="false" outlineLevel="0" collapsed="false">
      <c r="B23" s="46" t="s">
        <v>263</v>
      </c>
      <c r="C23" s="84" t="n">
        <v>43.5</v>
      </c>
      <c r="D23" s="84" t="n">
        <v>38.5</v>
      </c>
      <c r="E23" s="84" t="n">
        <v>31.4</v>
      </c>
      <c r="F23" s="84" t="n">
        <v>28.7</v>
      </c>
      <c r="G23" s="84" t="n">
        <v>24.9</v>
      </c>
      <c r="H23" s="84" t="n">
        <v>35.3</v>
      </c>
      <c r="I23" s="84" t="n">
        <v>37.9</v>
      </c>
    </row>
    <row r="24" s="47" customFormat="true" ht="12.75" hidden="false" customHeight="false" outlineLevel="0" collapsed="false">
      <c r="B24" s="46" t="s">
        <v>264</v>
      </c>
      <c r="C24" s="83" t="n">
        <v>33.6</v>
      </c>
      <c r="D24" s="83" t="n">
        <v>33.1</v>
      </c>
      <c r="E24" s="83" t="n">
        <v>26.2</v>
      </c>
      <c r="F24" s="83" t="n">
        <v>25.9</v>
      </c>
      <c r="G24" s="83" t="n">
        <v>27.6</v>
      </c>
      <c r="H24" s="83" t="n">
        <v>28.3</v>
      </c>
      <c r="I24" s="83" t="n">
        <v>34.5</v>
      </c>
      <c r="J24" s="1"/>
    </row>
    <row r="25" customFormat="false" ht="12.75" hidden="false" customHeight="false" outlineLevel="0" collapsed="false">
      <c r="B25" s="46" t="s">
        <v>265</v>
      </c>
      <c r="C25" s="84" t="n">
        <v>47.6</v>
      </c>
      <c r="D25" s="84" t="n">
        <v>41.3</v>
      </c>
      <c r="E25" s="84" t="n">
        <v>44.7</v>
      </c>
      <c r="F25" s="84" t="n">
        <v>35.5</v>
      </c>
      <c r="G25" s="84" t="n">
        <v>36.6</v>
      </c>
      <c r="H25" s="84" t="n">
        <v>47.1</v>
      </c>
      <c r="I25" s="84" t="n">
        <v>52.6</v>
      </c>
    </row>
    <row r="26" customFormat="false" ht="12.75" hidden="false" customHeight="false" outlineLevel="0" collapsed="false">
      <c r="B26" s="46" t="s">
        <v>266</v>
      </c>
      <c r="C26" s="84" t="n">
        <v>22.5</v>
      </c>
      <c r="D26" s="84" t="n">
        <v>17.1</v>
      </c>
      <c r="E26" s="84" t="n">
        <v>13.2</v>
      </c>
      <c r="F26" s="84" t="n">
        <v>14.3</v>
      </c>
      <c r="G26" s="84" t="n">
        <v>13.7</v>
      </c>
      <c r="H26" s="84" t="n">
        <v>13.6</v>
      </c>
      <c r="I26" s="84" t="n">
        <v>15.7</v>
      </c>
    </row>
    <row r="27" customFormat="false" ht="12.75" hidden="false" customHeight="false" outlineLevel="0" collapsed="false">
      <c r="B27" s="46" t="s">
        <v>267</v>
      </c>
      <c r="C27" s="84" t="n">
        <v>20</v>
      </c>
      <c r="D27" s="84" t="n">
        <v>24</v>
      </c>
      <c r="E27" s="84" t="n">
        <v>18.9</v>
      </c>
      <c r="F27" s="84" t="n">
        <v>19.4</v>
      </c>
      <c r="G27" s="84" t="n">
        <v>15.8</v>
      </c>
      <c r="H27" s="84" t="n">
        <v>20.5</v>
      </c>
      <c r="I27" s="84" t="n">
        <v>19</v>
      </c>
    </row>
    <row r="28" customFormat="false" ht="12.75" hidden="false" customHeight="false" outlineLevel="0" collapsed="false">
      <c r="B28" s="46" t="s">
        <v>268</v>
      </c>
      <c r="C28" s="84" t="n">
        <v>32.9</v>
      </c>
      <c r="D28" s="84" t="n">
        <v>22.4</v>
      </c>
      <c r="E28" s="84" t="n">
        <v>18.6</v>
      </c>
      <c r="F28" s="84" t="n">
        <v>22.8</v>
      </c>
      <c r="G28" s="84" t="n">
        <v>18.6</v>
      </c>
      <c r="H28" s="84" t="n">
        <v>20.1</v>
      </c>
      <c r="I28" s="84" t="n">
        <v>21.2</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14</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6</v>
      </c>
      <c r="D11" s="83" t="n">
        <v>4.7</v>
      </c>
      <c r="E11" s="83" t="n">
        <v>4.9</v>
      </c>
      <c r="F11" s="83" t="n">
        <v>5.2</v>
      </c>
      <c r="G11" s="83" t="n">
        <v>5.4</v>
      </c>
      <c r="H11" s="83" t="n">
        <v>7.2</v>
      </c>
      <c r="I11" s="83" t="n">
        <v>7.7</v>
      </c>
      <c r="J11" s="1"/>
    </row>
    <row r="12" customFormat="false" ht="12.75" hidden="false" customHeight="false" outlineLevel="0" collapsed="false">
      <c r="B12" s="41" t="s">
        <v>252</v>
      </c>
      <c r="C12" s="84" t="n">
        <v>10.1</v>
      </c>
      <c r="D12" s="84" t="n">
        <v>5.2</v>
      </c>
      <c r="E12" s="84" t="n">
        <v>6.4</v>
      </c>
      <c r="F12" s="84" t="n">
        <v>6.9</v>
      </c>
      <c r="G12" s="84" t="n">
        <v>6.1</v>
      </c>
      <c r="H12" s="84" t="n">
        <v>6.9</v>
      </c>
      <c r="I12" s="84" t="n">
        <v>9.3</v>
      </c>
    </row>
    <row r="13" customFormat="false" ht="12.75" hidden="false" customHeight="false" outlineLevel="0" collapsed="false">
      <c r="B13" s="44" t="s">
        <v>253</v>
      </c>
      <c r="C13" s="84" t="n">
        <v>2.5</v>
      </c>
      <c r="D13" s="84" t="n">
        <v>1.5</v>
      </c>
      <c r="E13" s="84" t="n">
        <v>3.1</v>
      </c>
      <c r="F13" s="84" t="n">
        <v>4.1</v>
      </c>
      <c r="G13" s="84" t="n">
        <v>2.2</v>
      </c>
      <c r="H13" s="84" t="n">
        <v>2.4</v>
      </c>
      <c r="I13" s="84" t="n">
        <v>4.8</v>
      </c>
    </row>
    <row r="14" customFormat="false" ht="12" hidden="false" customHeight="true" outlineLevel="0" collapsed="false">
      <c r="B14" s="45" t="s">
        <v>254</v>
      </c>
      <c r="C14" s="84" t="n">
        <v>3.6</v>
      </c>
      <c r="D14" s="84" t="n">
        <v>1.6</v>
      </c>
      <c r="E14" s="84" t="n">
        <v>2.2</v>
      </c>
      <c r="F14" s="84" t="n">
        <v>2.5</v>
      </c>
      <c r="G14" s="84" t="n">
        <v>1.2</v>
      </c>
      <c r="H14" s="84" t="n">
        <v>3.7</v>
      </c>
      <c r="I14" s="84" t="n">
        <v>2.1</v>
      </c>
    </row>
    <row r="15" customFormat="false" ht="12.75" hidden="false" customHeight="false" outlineLevel="0" collapsed="false">
      <c r="B15" s="44" t="s">
        <v>255</v>
      </c>
      <c r="C15" s="84" t="n">
        <v>6.1</v>
      </c>
      <c r="D15" s="84" t="n">
        <v>8.6</v>
      </c>
      <c r="E15" s="84" t="n">
        <v>7.9</v>
      </c>
      <c r="F15" s="84" t="n">
        <v>7</v>
      </c>
      <c r="G15" s="84" t="n">
        <v>5.9</v>
      </c>
      <c r="H15" s="84" t="n">
        <v>14.2</v>
      </c>
      <c r="I15" s="84" t="n">
        <v>9.9</v>
      </c>
    </row>
    <row r="16" customFormat="false" ht="12.75" hidden="false" customHeight="false" outlineLevel="0" collapsed="false">
      <c r="B16" s="46" t="s">
        <v>256</v>
      </c>
      <c r="C16" s="84" t="n">
        <v>8.6</v>
      </c>
      <c r="D16" s="84" t="n">
        <v>8.4</v>
      </c>
      <c r="E16" s="84" t="n">
        <v>6.8</v>
      </c>
      <c r="F16" s="84" t="n">
        <v>7.3</v>
      </c>
      <c r="G16" s="84" t="n">
        <v>9.7</v>
      </c>
      <c r="H16" s="84" t="n">
        <v>15.4</v>
      </c>
      <c r="I16" s="84" t="n">
        <v>9.5</v>
      </c>
    </row>
    <row r="17" customFormat="false" ht="12.75" hidden="false" customHeight="false" outlineLevel="0" collapsed="false">
      <c r="B17" s="46" t="s">
        <v>257</v>
      </c>
      <c r="C17" s="84" t="n">
        <v>2.2</v>
      </c>
      <c r="D17" s="84" t="n">
        <v>0.8</v>
      </c>
      <c r="E17" s="84" t="n">
        <v>1.7</v>
      </c>
      <c r="F17" s="84" t="n">
        <v>2.7</v>
      </c>
      <c r="G17" s="84" t="n">
        <v>1.9</v>
      </c>
      <c r="H17" s="84" t="n">
        <v>1.9</v>
      </c>
      <c r="I17" s="84" t="n">
        <v>1.1</v>
      </c>
    </row>
    <row r="18" customFormat="false" ht="12.75" hidden="false" customHeight="false" outlineLevel="0" collapsed="false">
      <c r="B18" s="46" t="s">
        <v>258</v>
      </c>
      <c r="C18" s="84" t="n">
        <v>2.2</v>
      </c>
      <c r="D18" s="84" t="n">
        <v>3.6</v>
      </c>
      <c r="E18" s="84" t="n">
        <v>4</v>
      </c>
      <c r="F18" s="84" t="n">
        <v>3.6</v>
      </c>
      <c r="G18" s="84" t="n">
        <v>2.7</v>
      </c>
      <c r="H18" s="84" t="n">
        <v>3.9</v>
      </c>
      <c r="I18" s="84" t="n">
        <v>5.3</v>
      </c>
    </row>
    <row r="19" customFormat="false" ht="12.75" hidden="false" customHeight="false" outlineLevel="0" collapsed="false">
      <c r="B19" s="46" t="s">
        <v>259</v>
      </c>
      <c r="C19" s="84" t="n">
        <v>2.3</v>
      </c>
      <c r="D19" s="84" t="n">
        <v>2.8</v>
      </c>
      <c r="E19" s="84" t="n">
        <v>4.9</v>
      </c>
      <c r="F19" s="84" t="n">
        <v>3.2</v>
      </c>
      <c r="G19" s="84" t="n">
        <v>5.2</v>
      </c>
      <c r="H19" s="84" t="n">
        <v>7.5</v>
      </c>
      <c r="I19" s="84" t="n">
        <v>6.5</v>
      </c>
    </row>
    <row r="20" customFormat="false" ht="12.75" hidden="false" customHeight="false" outlineLevel="0" collapsed="false">
      <c r="B20" s="46" t="s">
        <v>260</v>
      </c>
      <c r="C20" s="84" t="n">
        <v>6.5</v>
      </c>
      <c r="D20" s="84" t="n">
        <v>5.4</v>
      </c>
      <c r="E20" s="84" t="n">
        <v>5.5</v>
      </c>
      <c r="F20" s="84" t="n">
        <v>5.2</v>
      </c>
      <c r="G20" s="84" t="n">
        <v>5.4</v>
      </c>
      <c r="H20" s="84" t="n">
        <v>5.3</v>
      </c>
      <c r="I20" s="84" t="n">
        <v>8</v>
      </c>
    </row>
    <row r="21" customFormat="false" ht="12.75" hidden="false" customHeight="false" outlineLevel="0" collapsed="false">
      <c r="B21" s="46" t="s">
        <v>261</v>
      </c>
      <c r="C21" s="84" t="n">
        <v>5.4</v>
      </c>
      <c r="D21" s="84" t="n">
        <v>5.1</v>
      </c>
      <c r="E21" s="84" t="n">
        <v>6</v>
      </c>
      <c r="F21" s="84" t="n">
        <v>5.2</v>
      </c>
      <c r="G21" s="84" t="n">
        <v>8.7</v>
      </c>
      <c r="H21" s="84" t="n">
        <v>12.5</v>
      </c>
      <c r="I21" s="84" t="n">
        <v>9.9</v>
      </c>
    </row>
    <row r="22" customFormat="false" ht="12.75" hidden="false" customHeight="false" outlineLevel="0" collapsed="false">
      <c r="B22" s="46" t="s">
        <v>262</v>
      </c>
      <c r="C22" s="84" t="n">
        <v>4.2</v>
      </c>
      <c r="D22" s="84" t="n">
        <v>4.1</v>
      </c>
      <c r="E22" s="84" t="n">
        <v>2.9</v>
      </c>
      <c r="F22" s="84" t="n">
        <v>3.4</v>
      </c>
      <c r="G22" s="84" t="n">
        <v>2</v>
      </c>
      <c r="H22" s="84" t="n">
        <v>1.6</v>
      </c>
      <c r="I22" s="84" t="n">
        <v>5.7</v>
      </c>
    </row>
    <row r="23" customFormat="false" ht="12.75" hidden="false" customHeight="false" outlineLevel="0" collapsed="false">
      <c r="B23" s="46" t="s">
        <v>263</v>
      </c>
      <c r="C23" s="84" t="n">
        <v>3.8</v>
      </c>
      <c r="D23" s="84" t="n">
        <v>3.2</v>
      </c>
      <c r="E23" s="84" t="n">
        <v>4</v>
      </c>
      <c r="F23" s="84" t="n">
        <v>3.6</v>
      </c>
      <c r="G23" s="84" t="n">
        <v>3.7</v>
      </c>
      <c r="H23" s="84" t="n">
        <v>5.6</v>
      </c>
      <c r="I23" s="84" t="n">
        <v>5.3</v>
      </c>
    </row>
    <row r="24" s="47" customFormat="true" ht="12.75" hidden="false" customHeight="false" outlineLevel="0" collapsed="false">
      <c r="B24" s="46" t="s">
        <v>264</v>
      </c>
      <c r="C24" s="83" t="n">
        <v>6</v>
      </c>
      <c r="D24" s="83" t="n">
        <v>4.9</v>
      </c>
      <c r="E24" s="83" t="n">
        <v>2.8</v>
      </c>
      <c r="F24" s="83" t="n">
        <v>5.2</v>
      </c>
      <c r="G24" s="83" t="n">
        <v>6.3</v>
      </c>
      <c r="H24" s="83" t="n">
        <v>7.7</v>
      </c>
      <c r="I24" s="83" t="n">
        <v>7.8</v>
      </c>
      <c r="J24" s="1"/>
    </row>
    <row r="25" customFormat="false" ht="12.75" hidden="false" customHeight="false" outlineLevel="0" collapsed="false">
      <c r="B25" s="46" t="s">
        <v>265</v>
      </c>
      <c r="C25" s="84" t="n">
        <v>10.6</v>
      </c>
      <c r="D25" s="84" t="n">
        <v>5.6</v>
      </c>
      <c r="E25" s="84" t="n">
        <v>5.4</v>
      </c>
      <c r="F25" s="84" t="n">
        <v>6.9</v>
      </c>
      <c r="G25" s="84" t="n">
        <v>3.2</v>
      </c>
      <c r="H25" s="84" t="n">
        <v>13.6</v>
      </c>
      <c r="I25" s="84" t="n">
        <v>15.1</v>
      </c>
    </row>
    <row r="26" customFormat="false" ht="12.75" hidden="false" customHeight="false" outlineLevel="0" collapsed="false">
      <c r="B26" s="46" t="s">
        <v>266</v>
      </c>
      <c r="C26" s="84" t="n">
        <v>2.7</v>
      </c>
      <c r="D26" s="84" t="n">
        <v>4.9</v>
      </c>
      <c r="E26" s="84" t="n">
        <v>4.6</v>
      </c>
      <c r="F26" s="84" t="n">
        <v>5.8</v>
      </c>
      <c r="G26" s="84" t="n">
        <v>5.6</v>
      </c>
      <c r="H26" s="84" t="n">
        <v>5.4</v>
      </c>
      <c r="I26" s="84" t="n">
        <v>5.8</v>
      </c>
    </row>
    <row r="27" customFormat="false" ht="12.75" hidden="false" customHeight="false" outlineLevel="0" collapsed="false">
      <c r="B27" s="46" t="s">
        <v>267</v>
      </c>
      <c r="C27" s="84" t="n">
        <v>3.1</v>
      </c>
      <c r="D27" s="84" t="n">
        <v>3.5</v>
      </c>
      <c r="E27" s="84" t="n">
        <v>4.9</v>
      </c>
      <c r="F27" s="84" t="n">
        <v>4.6</v>
      </c>
      <c r="G27" s="84" t="n">
        <v>3.2</v>
      </c>
      <c r="H27" s="84" t="n">
        <v>2.4</v>
      </c>
      <c r="I27" s="84" t="n">
        <v>3.4</v>
      </c>
    </row>
    <row r="28" customFormat="false" ht="12.75" hidden="false" customHeight="false" outlineLevel="0" collapsed="false">
      <c r="B28" s="46" t="s">
        <v>268</v>
      </c>
      <c r="C28" s="84" t="n">
        <v>4.9</v>
      </c>
      <c r="D28" s="84" t="n">
        <v>2.1</v>
      </c>
      <c r="E28" s="84" t="n">
        <v>3.6</v>
      </c>
      <c r="F28" s="84" t="n">
        <v>4.4</v>
      </c>
      <c r="G28" s="84" t="n">
        <v>4</v>
      </c>
      <c r="H28" s="84" t="n">
        <v>5.8</v>
      </c>
      <c r="I28" s="84" t="n">
        <v>8.3</v>
      </c>
    </row>
    <row r="29" s="48" customFormat="true" ht="12.75" hidden="false" customHeight="false" outlineLevel="0" collapsed="false">
      <c r="C29" s="27"/>
      <c r="D29" s="27"/>
      <c r="E29" s="27"/>
      <c r="F29" s="27"/>
      <c r="G29" s="27"/>
      <c r="H29" s="27"/>
      <c r="I29" s="27"/>
      <c r="J29" s="1"/>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16</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16.9</v>
      </c>
      <c r="D11" s="83" t="n">
        <v>13.7</v>
      </c>
      <c r="E11" s="83" t="n">
        <v>13.2</v>
      </c>
      <c r="F11" s="83" t="n">
        <v>11.4</v>
      </c>
      <c r="G11" s="83" t="n">
        <v>10.5</v>
      </c>
      <c r="H11" s="83" t="n">
        <v>12.2</v>
      </c>
      <c r="I11" s="83" t="n">
        <v>13.9</v>
      </c>
      <c r="J11" s="1"/>
    </row>
    <row r="12" customFormat="false" ht="12.75" hidden="false" customHeight="false" outlineLevel="0" collapsed="false">
      <c r="B12" s="41" t="s">
        <v>252</v>
      </c>
      <c r="C12" s="84" t="n">
        <v>27.3</v>
      </c>
      <c r="D12" s="84" t="n">
        <v>17.6</v>
      </c>
      <c r="E12" s="84" t="n">
        <v>22.3</v>
      </c>
      <c r="F12" s="84" t="n">
        <v>20</v>
      </c>
      <c r="G12" s="84" t="n">
        <v>15.7</v>
      </c>
      <c r="H12" s="84" t="n">
        <v>14.8</v>
      </c>
      <c r="I12" s="84" t="n">
        <v>20.1</v>
      </c>
    </row>
    <row r="13" customFormat="false" ht="12.75" hidden="false" customHeight="false" outlineLevel="0" collapsed="false">
      <c r="B13" s="44" t="s">
        <v>253</v>
      </c>
      <c r="C13" s="84" t="n">
        <v>6</v>
      </c>
      <c r="D13" s="84" t="n">
        <v>6</v>
      </c>
      <c r="E13" s="84" t="n">
        <v>4</v>
      </c>
      <c r="F13" s="84" t="n">
        <v>2.3</v>
      </c>
      <c r="G13" s="84" t="n">
        <v>2.7</v>
      </c>
      <c r="H13" s="84" t="n">
        <v>4.3</v>
      </c>
      <c r="I13" s="84" t="n">
        <v>6.8</v>
      </c>
    </row>
    <row r="14" customFormat="false" ht="12" hidden="false" customHeight="true" outlineLevel="0" collapsed="false">
      <c r="B14" s="45" t="s">
        <v>254</v>
      </c>
      <c r="C14" s="84" t="n">
        <v>12</v>
      </c>
      <c r="D14" s="84" t="n">
        <v>8.8</v>
      </c>
      <c r="E14" s="84" t="n">
        <v>8.1</v>
      </c>
      <c r="F14" s="84" t="n">
        <v>6.8</v>
      </c>
      <c r="G14" s="84" t="n">
        <v>7</v>
      </c>
      <c r="H14" s="84" t="n">
        <v>5.4</v>
      </c>
      <c r="I14" s="84" t="n">
        <v>6.7</v>
      </c>
    </row>
    <row r="15" customFormat="false" ht="12.75" hidden="false" customHeight="false" outlineLevel="0" collapsed="false">
      <c r="B15" s="44" t="s">
        <v>255</v>
      </c>
      <c r="C15" s="84" t="n">
        <v>12.8</v>
      </c>
      <c r="D15" s="84" t="n">
        <v>14.6</v>
      </c>
      <c r="E15" s="84" t="n">
        <v>10.9</v>
      </c>
      <c r="F15" s="84" t="n">
        <v>10.1</v>
      </c>
      <c r="G15" s="84" t="n">
        <v>9.6</v>
      </c>
      <c r="H15" s="84" t="n">
        <v>16.8</v>
      </c>
      <c r="I15" s="84" t="n">
        <v>17.4</v>
      </c>
    </row>
    <row r="16" customFormat="false" ht="12.75" hidden="false" customHeight="false" outlineLevel="0" collapsed="false">
      <c r="B16" s="46" t="s">
        <v>256</v>
      </c>
      <c r="C16" s="84" t="n">
        <v>28</v>
      </c>
      <c r="D16" s="84" t="n">
        <v>26.3</v>
      </c>
      <c r="E16" s="84" t="n">
        <v>32.7</v>
      </c>
      <c r="F16" s="84" t="n">
        <v>19.1</v>
      </c>
      <c r="G16" s="84" t="n">
        <v>18.6</v>
      </c>
      <c r="H16" s="84" t="n">
        <v>30.1</v>
      </c>
      <c r="I16" s="84" t="n">
        <v>14.9</v>
      </c>
    </row>
    <row r="17" customFormat="false" ht="12.75" hidden="false" customHeight="false" outlineLevel="0" collapsed="false">
      <c r="B17" s="46" t="s">
        <v>257</v>
      </c>
      <c r="C17" s="84" t="n">
        <v>10.4</v>
      </c>
      <c r="D17" s="84" t="n">
        <v>5.5</v>
      </c>
      <c r="E17" s="84" t="n">
        <v>4.8</v>
      </c>
      <c r="F17" s="84" t="n">
        <v>4.5</v>
      </c>
      <c r="G17" s="84" t="n">
        <v>5.9</v>
      </c>
      <c r="H17" s="84" t="n">
        <v>8.2</v>
      </c>
      <c r="I17" s="84" t="n">
        <v>11.2</v>
      </c>
    </row>
    <row r="18" customFormat="false" ht="12.75" hidden="false" customHeight="false" outlineLevel="0" collapsed="false">
      <c r="B18" s="46" t="s">
        <v>258</v>
      </c>
      <c r="C18" s="84" t="n">
        <v>7.1</v>
      </c>
      <c r="D18" s="84" t="n">
        <v>9.5</v>
      </c>
      <c r="E18" s="84" t="n">
        <v>7.2</v>
      </c>
      <c r="F18" s="84" t="n">
        <v>5.5</v>
      </c>
      <c r="G18" s="84" t="n">
        <v>6.1</v>
      </c>
      <c r="H18" s="84" t="n">
        <v>7.7</v>
      </c>
      <c r="I18" s="84" t="n">
        <v>7.7</v>
      </c>
    </row>
    <row r="19" customFormat="false" ht="12.75" hidden="false" customHeight="false" outlineLevel="0" collapsed="false">
      <c r="B19" s="46" t="s">
        <v>259</v>
      </c>
      <c r="C19" s="84" t="n">
        <v>13</v>
      </c>
      <c r="D19" s="84" t="n">
        <v>11.3</v>
      </c>
      <c r="E19" s="84" t="n">
        <v>10.7</v>
      </c>
      <c r="F19" s="84" t="n">
        <v>10.1</v>
      </c>
      <c r="G19" s="84" t="n">
        <v>8.1</v>
      </c>
      <c r="H19" s="84" t="n">
        <v>13.8</v>
      </c>
      <c r="I19" s="84" t="n">
        <v>15.4</v>
      </c>
    </row>
    <row r="20" customFormat="false" ht="12.75" hidden="false" customHeight="false" outlineLevel="0" collapsed="false">
      <c r="B20" s="46" t="s">
        <v>260</v>
      </c>
      <c r="C20" s="84" t="n">
        <v>12.6</v>
      </c>
      <c r="D20" s="84" t="n">
        <v>13</v>
      </c>
      <c r="E20" s="84" t="n">
        <v>9.4</v>
      </c>
      <c r="F20" s="84" t="n">
        <v>9</v>
      </c>
      <c r="G20" s="84" t="n">
        <v>7.3</v>
      </c>
      <c r="H20" s="84" t="n">
        <v>8.5</v>
      </c>
      <c r="I20" s="84" t="n">
        <v>11.1</v>
      </c>
    </row>
    <row r="21" customFormat="false" ht="12.75" hidden="false" customHeight="false" outlineLevel="0" collapsed="false">
      <c r="B21" s="46" t="s">
        <v>261</v>
      </c>
      <c r="C21" s="84" t="n">
        <v>19</v>
      </c>
      <c r="D21" s="84" t="n">
        <v>14.7</v>
      </c>
      <c r="E21" s="84" t="n">
        <v>12.6</v>
      </c>
      <c r="F21" s="84" t="n">
        <v>11.1</v>
      </c>
      <c r="G21" s="84" t="n">
        <v>12.5</v>
      </c>
      <c r="H21" s="84" t="n">
        <v>13.2</v>
      </c>
      <c r="I21" s="84" t="n">
        <v>14.8</v>
      </c>
    </row>
    <row r="22" customFormat="false" ht="12.75" hidden="false" customHeight="false" outlineLevel="0" collapsed="false">
      <c r="B22" s="46" t="s">
        <v>262</v>
      </c>
      <c r="C22" s="84" t="n">
        <v>27.3</v>
      </c>
      <c r="D22" s="84" t="n">
        <v>19.1</v>
      </c>
      <c r="E22" s="84" t="n">
        <v>16.5</v>
      </c>
      <c r="F22" s="84" t="n">
        <v>10.7</v>
      </c>
      <c r="G22" s="84" t="n">
        <v>11.5</v>
      </c>
      <c r="H22" s="84" t="n">
        <v>11.3</v>
      </c>
      <c r="I22" s="84" t="n">
        <v>21.9</v>
      </c>
    </row>
    <row r="23" customFormat="false" ht="12.75" hidden="false" customHeight="false" outlineLevel="0" collapsed="false">
      <c r="B23" s="46" t="s">
        <v>263</v>
      </c>
      <c r="C23" s="84" t="n">
        <v>23.6</v>
      </c>
      <c r="D23" s="84" t="n">
        <v>19.8</v>
      </c>
      <c r="E23" s="84" t="n">
        <v>15.7</v>
      </c>
      <c r="F23" s="84" t="n">
        <v>12.4</v>
      </c>
      <c r="G23" s="84" t="n">
        <v>10.2</v>
      </c>
      <c r="H23" s="84" t="n">
        <v>16.4</v>
      </c>
      <c r="I23" s="84" t="n">
        <v>16.7</v>
      </c>
    </row>
    <row r="24" s="47" customFormat="true" ht="12.75" hidden="false" customHeight="false" outlineLevel="0" collapsed="false">
      <c r="B24" s="46" t="s">
        <v>264</v>
      </c>
      <c r="C24" s="83" t="n">
        <v>12.3</v>
      </c>
      <c r="D24" s="83" t="n">
        <v>9.7</v>
      </c>
      <c r="E24" s="83" t="n">
        <v>9.2</v>
      </c>
      <c r="F24" s="83" t="n">
        <v>8.5</v>
      </c>
      <c r="G24" s="83" t="n">
        <v>10.9</v>
      </c>
      <c r="H24" s="83" t="n">
        <v>10.8</v>
      </c>
      <c r="I24" s="83" t="n">
        <v>11.3</v>
      </c>
      <c r="J24" s="1"/>
    </row>
    <row r="25" customFormat="false" ht="12.75" hidden="false" customHeight="false" outlineLevel="0" collapsed="false">
      <c r="B25" s="46" t="s">
        <v>265</v>
      </c>
      <c r="C25" s="84" t="n">
        <v>27.7</v>
      </c>
      <c r="D25" s="84" t="n">
        <v>16.2</v>
      </c>
      <c r="E25" s="84" t="n">
        <v>17.5</v>
      </c>
      <c r="F25" s="84" t="n">
        <v>19.3</v>
      </c>
      <c r="G25" s="84" t="n">
        <v>14.2</v>
      </c>
      <c r="H25" s="84" t="n">
        <v>21.3</v>
      </c>
      <c r="I25" s="84" t="n">
        <v>27.8</v>
      </c>
    </row>
    <row r="26" customFormat="false" ht="12.75" hidden="false" customHeight="false" outlineLevel="0" collapsed="false">
      <c r="B26" s="46" t="s">
        <v>266</v>
      </c>
      <c r="C26" s="84" t="n">
        <v>4.6</v>
      </c>
      <c r="D26" s="84" t="n">
        <v>4.1</v>
      </c>
      <c r="E26" s="84" t="n">
        <v>4.8</v>
      </c>
      <c r="F26" s="84" t="n">
        <v>5.2</v>
      </c>
      <c r="G26" s="84" t="n">
        <v>6.7</v>
      </c>
      <c r="H26" s="84" t="n">
        <v>6.5</v>
      </c>
      <c r="I26" s="84" t="n">
        <v>5.8</v>
      </c>
    </row>
    <row r="27" customFormat="false" ht="12.75" hidden="false" customHeight="false" outlineLevel="0" collapsed="false">
      <c r="B27" s="46" t="s">
        <v>267</v>
      </c>
      <c r="C27" s="84" t="n">
        <v>7</v>
      </c>
      <c r="D27" s="84" t="n">
        <v>7.6</v>
      </c>
      <c r="E27" s="84" t="n">
        <v>6.7</v>
      </c>
      <c r="F27" s="84" t="n">
        <v>5.4</v>
      </c>
      <c r="G27" s="84" t="n">
        <v>3.9</v>
      </c>
      <c r="H27" s="84" t="n">
        <v>4.6</v>
      </c>
      <c r="I27" s="84" t="n">
        <v>6.6</v>
      </c>
    </row>
    <row r="28" customFormat="false" ht="12.75" hidden="false" customHeight="false" outlineLevel="0" collapsed="false">
      <c r="B28" s="46" t="s">
        <v>268</v>
      </c>
      <c r="C28" s="84" t="n">
        <v>10.3</v>
      </c>
      <c r="D28" s="84" t="n">
        <v>6.7</v>
      </c>
      <c r="E28" s="84" t="n">
        <v>6</v>
      </c>
      <c r="F28" s="84" t="n">
        <v>7.6</v>
      </c>
      <c r="G28" s="84" t="n">
        <v>8</v>
      </c>
      <c r="H28" s="84" t="n">
        <v>9.2</v>
      </c>
      <c r="I28" s="84" t="n">
        <v>6.8</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18</v>
      </c>
      <c r="C4" s="29"/>
      <c r="D4" s="29"/>
      <c r="E4" s="29"/>
      <c r="F4" s="29"/>
      <c r="G4" s="29"/>
      <c r="H4" s="29"/>
      <c r="I4" s="29"/>
    </row>
    <row r="5" customFormat="false" ht="15" hidden="false" customHeight="true" outlineLevel="0" collapsed="false"/>
    <row r="6" s="30" customFormat="true" ht="15.75" hidden="false" customHeight="true" outlineLevel="0" collapsed="false">
      <c r="B6" s="31" t="s">
        <v>119</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41"/>
      <c r="D11" s="41"/>
      <c r="E11" s="41"/>
      <c r="F11" s="41"/>
      <c r="G11" s="41"/>
      <c r="H11" s="41"/>
      <c r="I11" s="41"/>
      <c r="J11" s="1"/>
    </row>
    <row r="12" s="40" customFormat="true" ht="12.75" hidden="false" customHeight="false" outlineLevel="0" collapsed="false">
      <c r="B12" s="41" t="s">
        <v>290</v>
      </c>
      <c r="C12" s="41" t="n">
        <v>11.1</v>
      </c>
      <c r="D12" s="41" t="n">
        <v>10.6</v>
      </c>
      <c r="E12" s="41" t="n">
        <v>11.2</v>
      </c>
      <c r="F12" s="41" t="n">
        <v>10.2</v>
      </c>
      <c r="G12" s="41" t="n">
        <v>12.5</v>
      </c>
      <c r="H12" s="41" t="n">
        <v>14.4</v>
      </c>
      <c r="I12" s="41" t="n">
        <v>14.3</v>
      </c>
      <c r="J12" s="1"/>
    </row>
    <row r="13" s="40" customFormat="true" ht="12.75" hidden="false" customHeight="false" outlineLevel="0" collapsed="false">
      <c r="B13" s="41" t="s">
        <v>291</v>
      </c>
      <c r="C13" s="41" t="n">
        <v>17.6</v>
      </c>
      <c r="D13" s="41" t="n">
        <v>16.1</v>
      </c>
      <c r="E13" s="41" t="n">
        <v>18.3</v>
      </c>
      <c r="F13" s="41" t="n">
        <v>16.7</v>
      </c>
      <c r="G13" s="41" t="n">
        <v>17.4</v>
      </c>
      <c r="H13" s="41" t="n">
        <v>17.1</v>
      </c>
      <c r="I13" s="41" t="n">
        <v>17.2</v>
      </c>
      <c r="J13" s="1"/>
    </row>
    <row r="14" s="40" customFormat="true" ht="12.75" hidden="false" customHeight="false" outlineLevel="0" collapsed="false">
      <c r="B14" s="41" t="s">
        <v>292</v>
      </c>
      <c r="C14" s="41" t="n">
        <v>32.5</v>
      </c>
      <c r="D14" s="41" t="n">
        <v>32.5</v>
      </c>
      <c r="E14" s="41" t="n">
        <v>31.7</v>
      </c>
      <c r="F14" s="41" t="n">
        <v>30.7</v>
      </c>
      <c r="G14" s="41" t="n">
        <v>31</v>
      </c>
      <c r="H14" s="41" t="n">
        <v>28.6</v>
      </c>
      <c r="I14" s="41" t="n">
        <v>28.4</v>
      </c>
      <c r="J14" s="1"/>
    </row>
    <row r="15" s="40" customFormat="true" ht="12.75" hidden="false" customHeight="false" outlineLevel="0" collapsed="false">
      <c r="B15" s="41" t="s">
        <v>293</v>
      </c>
      <c r="C15" s="41" t="n">
        <v>27.3</v>
      </c>
      <c r="D15" s="41" t="n">
        <v>28.1</v>
      </c>
      <c r="E15" s="41" t="n">
        <v>26.6</v>
      </c>
      <c r="F15" s="41" t="n">
        <v>26.4</v>
      </c>
      <c r="G15" s="41" t="n">
        <v>26.4</v>
      </c>
      <c r="H15" s="41" t="n">
        <v>26.2</v>
      </c>
      <c r="I15" s="41" t="n">
        <v>24.9</v>
      </c>
      <c r="J15" s="1"/>
    </row>
    <row r="16" s="40" customFormat="true" ht="12.75" hidden="false" customHeight="false" outlineLevel="0" collapsed="false">
      <c r="B16" s="41" t="s">
        <v>294</v>
      </c>
      <c r="C16" s="41" t="n">
        <v>10.6</v>
      </c>
      <c r="D16" s="41" t="n">
        <v>11.5</v>
      </c>
      <c r="E16" s="41" t="n">
        <v>11</v>
      </c>
      <c r="F16" s="41" t="n">
        <v>14.7</v>
      </c>
      <c r="G16" s="41" t="n">
        <v>11.8</v>
      </c>
      <c r="H16" s="41" t="n">
        <v>12.5</v>
      </c>
      <c r="I16" s="41" t="n">
        <v>14.1</v>
      </c>
      <c r="J16" s="1"/>
    </row>
    <row r="17" s="40" customFormat="true" ht="12.75" hidden="false" customHeight="false" outlineLevel="0" collapsed="false">
      <c r="B17" s="41" t="s">
        <v>295</v>
      </c>
      <c r="C17" s="41" t="n">
        <v>0.8</v>
      </c>
      <c r="D17" s="41" t="n">
        <v>1</v>
      </c>
      <c r="E17" s="41" t="n">
        <v>1.1</v>
      </c>
      <c r="F17" s="41" t="n">
        <v>1.2</v>
      </c>
      <c r="G17" s="41" t="n">
        <v>0.9</v>
      </c>
      <c r="H17" s="41" t="n">
        <v>1.2</v>
      </c>
      <c r="I17" s="41" t="n">
        <v>1.1</v>
      </c>
      <c r="J17" s="1"/>
    </row>
    <row r="18" s="40" customFormat="true" ht="12.75" hidden="false" customHeight="false" outlineLevel="0" collapsed="false">
      <c r="B18" s="41" t="s">
        <v>296</v>
      </c>
      <c r="C18" s="41" t="n">
        <v>0.2</v>
      </c>
      <c r="D18" s="41" t="n">
        <v>0.3</v>
      </c>
      <c r="E18" s="41" t="n">
        <v>0.1</v>
      </c>
      <c r="F18" s="41" t="n">
        <v>0.1</v>
      </c>
      <c r="G18" s="41" t="n">
        <v>0</v>
      </c>
      <c r="H18" s="41" t="n">
        <v>0</v>
      </c>
      <c r="I18" s="41" t="n">
        <v>0</v>
      </c>
      <c r="J18" s="1"/>
    </row>
    <row r="19" s="40" customFormat="true" ht="12.75" hidden="false" customHeight="false" outlineLevel="0" collapsed="false">
      <c r="B19" s="41" t="s">
        <v>252</v>
      </c>
      <c r="C19" s="84"/>
      <c r="D19" s="84"/>
      <c r="E19" s="84"/>
      <c r="F19" s="84"/>
      <c r="G19" s="84"/>
      <c r="H19" s="84"/>
      <c r="I19" s="84"/>
      <c r="J19" s="1"/>
    </row>
    <row r="20" s="40" customFormat="true" ht="12.75" hidden="false" customHeight="false" outlineLevel="0" collapsed="false">
      <c r="B20" s="41" t="s">
        <v>290</v>
      </c>
      <c r="C20" s="84" t="n">
        <v>17.1</v>
      </c>
      <c r="D20" s="84" t="n">
        <v>13.6</v>
      </c>
      <c r="E20" s="84" t="n">
        <v>17</v>
      </c>
      <c r="F20" s="84" t="n">
        <v>14.2</v>
      </c>
      <c r="G20" s="84" t="n">
        <v>17</v>
      </c>
      <c r="H20" s="84" t="n">
        <v>19.6</v>
      </c>
      <c r="I20" s="84" t="n">
        <v>23.1</v>
      </c>
      <c r="J20" s="1"/>
    </row>
    <row r="21" s="40" customFormat="true" ht="12.75" hidden="false" customHeight="false" outlineLevel="0" collapsed="false">
      <c r="B21" s="41" t="s">
        <v>291</v>
      </c>
      <c r="C21" s="84" t="n">
        <v>23.9</v>
      </c>
      <c r="D21" s="84" t="n">
        <v>16.7</v>
      </c>
      <c r="E21" s="84" t="n">
        <v>23.9</v>
      </c>
      <c r="F21" s="84" t="n">
        <v>19</v>
      </c>
      <c r="G21" s="84" t="n">
        <v>20.4</v>
      </c>
      <c r="H21" s="84" t="n">
        <v>21.3</v>
      </c>
      <c r="I21" s="84" t="n">
        <v>21.2</v>
      </c>
      <c r="J21" s="1"/>
    </row>
    <row r="22" s="40" customFormat="true" ht="12.75" hidden="false" customHeight="false" outlineLevel="0" collapsed="false">
      <c r="B22" s="41" t="s">
        <v>292</v>
      </c>
      <c r="C22" s="84" t="n">
        <v>33.2</v>
      </c>
      <c r="D22" s="84" t="n">
        <v>39.3</v>
      </c>
      <c r="E22" s="84" t="n">
        <v>31.9</v>
      </c>
      <c r="F22" s="84" t="n">
        <v>34.9</v>
      </c>
      <c r="G22" s="84" t="n">
        <v>34.1</v>
      </c>
      <c r="H22" s="84" t="n">
        <v>29.7</v>
      </c>
      <c r="I22" s="84" t="n">
        <v>28.6</v>
      </c>
      <c r="J22" s="1"/>
    </row>
    <row r="23" s="40" customFormat="true" ht="12.75" hidden="false" customHeight="false" outlineLevel="0" collapsed="false">
      <c r="B23" s="41" t="s">
        <v>293</v>
      </c>
      <c r="C23" s="84" t="n">
        <v>20.2</v>
      </c>
      <c r="D23" s="84" t="n">
        <v>24.3</v>
      </c>
      <c r="E23" s="84" t="n">
        <v>19.4</v>
      </c>
      <c r="F23" s="84" t="n">
        <v>21.6</v>
      </c>
      <c r="G23" s="84" t="n">
        <v>19.7</v>
      </c>
      <c r="H23" s="84" t="n">
        <v>19.9</v>
      </c>
      <c r="I23" s="84" t="n">
        <v>19.8</v>
      </c>
      <c r="J23" s="1"/>
    </row>
    <row r="24" s="40" customFormat="true" ht="12.75" hidden="false" customHeight="false" outlineLevel="0" collapsed="false">
      <c r="B24" s="41" t="s">
        <v>294</v>
      </c>
      <c r="C24" s="84" t="n">
        <v>5.2</v>
      </c>
      <c r="D24" s="84" t="n">
        <v>5.5</v>
      </c>
      <c r="E24" s="84" t="n">
        <v>7.3</v>
      </c>
      <c r="F24" s="84" t="n">
        <v>9.1</v>
      </c>
      <c r="G24" s="84" t="n">
        <v>8.3</v>
      </c>
      <c r="H24" s="84" t="n">
        <v>8</v>
      </c>
      <c r="I24" s="84" t="n">
        <v>6.6</v>
      </c>
      <c r="J24" s="1"/>
    </row>
    <row r="25" s="40" customFormat="true" ht="12.75" hidden="false" customHeight="false" outlineLevel="0" collapsed="false">
      <c r="B25" s="41" t="s">
        <v>295</v>
      </c>
      <c r="C25" s="84" t="n">
        <v>0.4</v>
      </c>
      <c r="D25" s="84" t="n">
        <v>0.6</v>
      </c>
      <c r="E25" s="84" t="n">
        <v>0.4</v>
      </c>
      <c r="F25" s="84" t="n">
        <v>1.1</v>
      </c>
      <c r="G25" s="84" t="n">
        <v>0.6</v>
      </c>
      <c r="H25" s="84" t="n">
        <v>1.5</v>
      </c>
      <c r="I25" s="84" t="n">
        <v>0.6</v>
      </c>
      <c r="J25" s="1"/>
    </row>
    <row r="26" s="40" customFormat="true" ht="12.75" hidden="false" customHeight="false" outlineLevel="0" collapsed="false">
      <c r="B26" s="41" t="s">
        <v>296</v>
      </c>
      <c r="C26" s="84" t="n">
        <v>0</v>
      </c>
      <c r="D26" s="84" t="s">
        <v>287</v>
      </c>
      <c r="E26" s="84" t="n">
        <v>0.1</v>
      </c>
      <c r="F26" s="84" t="n">
        <v>0.1</v>
      </c>
      <c r="G26" s="84" t="s">
        <v>287</v>
      </c>
      <c r="H26" s="84" t="s">
        <v>287</v>
      </c>
      <c r="I26" s="84" t="n">
        <v>0</v>
      </c>
      <c r="J26" s="1"/>
    </row>
    <row r="27" s="40" customFormat="true" ht="12.75" hidden="false" customHeight="false" outlineLevel="0" collapsed="false">
      <c r="B27" s="41" t="s">
        <v>253</v>
      </c>
      <c r="C27" s="84"/>
      <c r="D27" s="84"/>
      <c r="E27" s="84"/>
      <c r="F27" s="84"/>
      <c r="G27" s="84"/>
      <c r="H27" s="84"/>
      <c r="I27" s="84"/>
      <c r="J27" s="1"/>
    </row>
    <row r="28" s="40" customFormat="true" ht="12.75" hidden="false" customHeight="false" outlineLevel="0" collapsed="false">
      <c r="B28" s="41" t="s">
        <v>290</v>
      </c>
      <c r="C28" s="84" t="n">
        <v>3.8</v>
      </c>
      <c r="D28" s="84" t="n">
        <v>5.7</v>
      </c>
      <c r="E28" s="84" t="n">
        <v>5.4</v>
      </c>
      <c r="F28" s="84" t="n">
        <v>3.1</v>
      </c>
      <c r="G28" s="84" t="n">
        <v>2.2</v>
      </c>
      <c r="H28" s="84" t="n">
        <v>3.9</v>
      </c>
      <c r="I28" s="84" t="n">
        <v>4.3</v>
      </c>
      <c r="J28" s="1"/>
    </row>
    <row r="29" s="40" customFormat="true" ht="12.75" hidden="false" customHeight="false" outlineLevel="0" collapsed="false">
      <c r="B29" s="41" t="s">
        <v>291</v>
      </c>
      <c r="C29" s="84" t="n">
        <v>11.7</v>
      </c>
      <c r="D29" s="84" t="n">
        <v>12.7</v>
      </c>
      <c r="E29" s="84" t="n">
        <v>11.3</v>
      </c>
      <c r="F29" s="84" t="n">
        <v>8.7</v>
      </c>
      <c r="G29" s="84" t="n">
        <v>8.2</v>
      </c>
      <c r="H29" s="84" t="n">
        <v>8.4</v>
      </c>
      <c r="I29" s="84" t="n">
        <v>10</v>
      </c>
      <c r="J29" s="1"/>
    </row>
    <row r="30" s="40" customFormat="true" ht="12.75" hidden="false" customHeight="false" outlineLevel="0" collapsed="false">
      <c r="B30" s="41" t="s">
        <v>292</v>
      </c>
      <c r="C30" s="84" t="n">
        <v>22.4</v>
      </c>
      <c r="D30" s="84" t="n">
        <v>22.7</v>
      </c>
      <c r="E30" s="84" t="n">
        <v>20.6</v>
      </c>
      <c r="F30" s="84" t="n">
        <v>21.8</v>
      </c>
      <c r="G30" s="84" t="n">
        <v>27.8</v>
      </c>
      <c r="H30" s="84" t="n">
        <v>18.7</v>
      </c>
      <c r="I30" s="84" t="n">
        <v>24.9</v>
      </c>
      <c r="J30" s="1"/>
    </row>
    <row r="31" s="40" customFormat="true" ht="12.75" hidden="false" customHeight="false" outlineLevel="0" collapsed="false">
      <c r="B31" s="41" t="s">
        <v>293</v>
      </c>
      <c r="C31" s="84" t="n">
        <v>37.9</v>
      </c>
      <c r="D31" s="84" t="n">
        <v>36.5</v>
      </c>
      <c r="E31" s="84" t="n">
        <v>38.8</v>
      </c>
      <c r="F31" s="84" t="n">
        <v>36.4</v>
      </c>
      <c r="G31" s="84" t="n">
        <v>40.2</v>
      </c>
      <c r="H31" s="84" t="n">
        <v>42</v>
      </c>
      <c r="I31" s="84" t="n">
        <v>37.5</v>
      </c>
      <c r="J31" s="1"/>
    </row>
    <row r="32" s="40" customFormat="true" ht="12.75" hidden="false" customHeight="false" outlineLevel="0" collapsed="false">
      <c r="B32" s="41" t="s">
        <v>294</v>
      </c>
      <c r="C32" s="84" t="n">
        <v>23.1</v>
      </c>
      <c r="D32" s="84" t="n">
        <v>19.8</v>
      </c>
      <c r="E32" s="84" t="n">
        <v>23.2</v>
      </c>
      <c r="F32" s="84" t="n">
        <v>28.4</v>
      </c>
      <c r="G32" s="84" t="n">
        <v>21</v>
      </c>
      <c r="H32" s="84" t="n">
        <v>23.9</v>
      </c>
      <c r="I32" s="84" t="n">
        <v>21.2</v>
      </c>
      <c r="J32" s="1"/>
    </row>
    <row r="33" s="40" customFormat="true" ht="12.75" hidden="false" customHeight="false" outlineLevel="0" collapsed="false">
      <c r="B33" s="41" t="s">
        <v>295</v>
      </c>
      <c r="C33" s="84" t="n">
        <v>0.9</v>
      </c>
      <c r="D33" s="84" t="n">
        <v>2.6</v>
      </c>
      <c r="E33" s="84" t="n">
        <v>0.7</v>
      </c>
      <c r="F33" s="84" t="n">
        <v>1.3</v>
      </c>
      <c r="G33" s="84" t="n">
        <v>0.6</v>
      </c>
      <c r="H33" s="84" t="n">
        <v>3.1</v>
      </c>
      <c r="I33" s="84" t="n">
        <v>2.2</v>
      </c>
      <c r="J33" s="1"/>
    </row>
    <row r="34" s="40" customFormat="true" ht="12.75" hidden="false" customHeight="false" outlineLevel="0" collapsed="false">
      <c r="B34" s="41" t="s">
        <v>296</v>
      </c>
      <c r="C34" s="84" t="n">
        <v>0.2</v>
      </c>
      <c r="D34" s="84" t="s">
        <v>287</v>
      </c>
      <c r="E34" s="84" t="s">
        <v>287</v>
      </c>
      <c r="F34" s="84" t="n">
        <v>0.2</v>
      </c>
      <c r="G34" s="84" t="s">
        <v>287</v>
      </c>
      <c r="H34" s="84" t="s">
        <v>287</v>
      </c>
      <c r="I34" s="84" t="s">
        <v>287</v>
      </c>
      <c r="J34" s="1"/>
    </row>
    <row r="35" s="40" customFormat="true" ht="12.75" hidden="false" customHeight="false" outlineLevel="0" collapsed="false">
      <c r="B35" s="41" t="s">
        <v>254</v>
      </c>
      <c r="C35" s="84"/>
      <c r="D35" s="84"/>
      <c r="E35" s="84"/>
      <c r="F35" s="84"/>
      <c r="G35" s="84"/>
      <c r="H35" s="84"/>
      <c r="I35" s="84"/>
      <c r="J35" s="1"/>
    </row>
    <row r="36" s="40" customFormat="true" ht="12.75" hidden="false" customHeight="false" outlineLevel="0" collapsed="false">
      <c r="B36" s="41" t="s">
        <v>290</v>
      </c>
      <c r="C36" s="84" t="n">
        <v>6.3</v>
      </c>
      <c r="D36" s="84" t="n">
        <v>4.3</v>
      </c>
      <c r="E36" s="84" t="n">
        <v>2.8</v>
      </c>
      <c r="F36" s="84" t="n">
        <v>7.5</v>
      </c>
      <c r="G36" s="84" t="n">
        <v>4.2</v>
      </c>
      <c r="H36" s="84" t="n">
        <v>6.5</v>
      </c>
      <c r="I36" s="84" t="n">
        <v>5</v>
      </c>
      <c r="J36" s="1"/>
    </row>
    <row r="37" s="40" customFormat="true" ht="12.75" hidden="false" customHeight="false" outlineLevel="0" collapsed="false">
      <c r="B37" s="41" t="s">
        <v>291</v>
      </c>
      <c r="C37" s="84" t="n">
        <v>11.7</v>
      </c>
      <c r="D37" s="84" t="n">
        <v>11.6</v>
      </c>
      <c r="E37" s="84" t="n">
        <v>12.1</v>
      </c>
      <c r="F37" s="84" t="n">
        <v>12.1</v>
      </c>
      <c r="G37" s="84" t="n">
        <v>9</v>
      </c>
      <c r="H37" s="84" t="n">
        <v>12.2</v>
      </c>
      <c r="I37" s="84" t="n">
        <v>10.9</v>
      </c>
      <c r="J37" s="1"/>
    </row>
    <row r="38" s="40" customFormat="true" ht="12.75" hidden="false" customHeight="false" outlineLevel="0" collapsed="false">
      <c r="B38" s="41" t="s">
        <v>292</v>
      </c>
      <c r="C38" s="84" t="n">
        <v>35.6</v>
      </c>
      <c r="D38" s="84" t="n">
        <v>30.7</v>
      </c>
      <c r="E38" s="84" t="n">
        <v>31.5</v>
      </c>
      <c r="F38" s="84" t="n">
        <v>24.2</v>
      </c>
      <c r="G38" s="84" t="n">
        <v>31.2</v>
      </c>
      <c r="H38" s="84" t="n">
        <v>29.5</v>
      </c>
      <c r="I38" s="84" t="n">
        <v>26.8</v>
      </c>
      <c r="J38" s="1"/>
    </row>
    <row r="39" s="40" customFormat="true" ht="12.75" hidden="false" customHeight="false" outlineLevel="0" collapsed="false">
      <c r="B39" s="41" t="s">
        <v>293</v>
      </c>
      <c r="C39" s="84" t="n">
        <v>35.6</v>
      </c>
      <c r="D39" s="84" t="n">
        <v>35.1</v>
      </c>
      <c r="E39" s="84" t="n">
        <v>39.4</v>
      </c>
      <c r="F39" s="84" t="n">
        <v>35.3</v>
      </c>
      <c r="G39" s="84" t="n">
        <v>38.7</v>
      </c>
      <c r="H39" s="84" t="n">
        <v>37.9</v>
      </c>
      <c r="I39" s="84" t="n">
        <v>40.3</v>
      </c>
      <c r="J39" s="1"/>
    </row>
    <row r="40" s="40" customFormat="true" ht="12.75" hidden="false" customHeight="false" outlineLevel="0" collapsed="false">
      <c r="B40" s="41" t="s">
        <v>294</v>
      </c>
      <c r="C40" s="84" t="n">
        <v>10.6</v>
      </c>
      <c r="D40" s="84" t="n">
        <v>16.5</v>
      </c>
      <c r="E40" s="84" t="n">
        <v>12.7</v>
      </c>
      <c r="F40" s="84" t="n">
        <v>18.6</v>
      </c>
      <c r="G40" s="84" t="n">
        <v>15.6</v>
      </c>
      <c r="H40" s="84" t="n">
        <v>13.2</v>
      </c>
      <c r="I40" s="84" t="n">
        <v>15.2</v>
      </c>
      <c r="J40" s="1"/>
    </row>
    <row r="41" s="40" customFormat="true" ht="12.75" hidden="false" customHeight="false" outlineLevel="0" collapsed="false">
      <c r="B41" s="41" t="s">
        <v>295</v>
      </c>
      <c r="C41" s="84" t="n">
        <v>0.2</v>
      </c>
      <c r="D41" s="84" t="n">
        <v>1.7</v>
      </c>
      <c r="E41" s="84" t="n">
        <v>1.5</v>
      </c>
      <c r="F41" s="84" t="n">
        <v>2.3</v>
      </c>
      <c r="G41" s="84" t="n">
        <v>1.2</v>
      </c>
      <c r="H41" s="84" t="n">
        <v>0.8</v>
      </c>
      <c r="I41" s="84" t="n">
        <v>1.8</v>
      </c>
      <c r="J41" s="1"/>
    </row>
    <row r="42" s="40" customFormat="true" ht="12.75" hidden="false" customHeight="false" outlineLevel="0" collapsed="false">
      <c r="B42" s="41" t="s">
        <v>296</v>
      </c>
      <c r="C42" s="84" t="s">
        <v>287</v>
      </c>
      <c r="D42" s="84" t="s">
        <v>287</v>
      </c>
      <c r="E42" s="84" t="s">
        <v>287</v>
      </c>
      <c r="F42" s="84" t="s">
        <v>287</v>
      </c>
      <c r="G42" s="84" t="n">
        <v>0.3</v>
      </c>
      <c r="H42" s="84" t="s">
        <v>287</v>
      </c>
      <c r="I42" s="84" t="s">
        <v>287</v>
      </c>
      <c r="J42" s="1"/>
    </row>
    <row r="43" s="40" customFormat="true" ht="12.75" hidden="false" customHeight="false" outlineLevel="0" collapsed="false">
      <c r="B43" s="41" t="s">
        <v>255</v>
      </c>
      <c r="C43" s="84"/>
      <c r="D43" s="84"/>
      <c r="E43" s="84"/>
      <c r="F43" s="84"/>
      <c r="G43" s="84"/>
      <c r="H43" s="84"/>
      <c r="I43" s="84"/>
      <c r="J43" s="1"/>
    </row>
    <row r="44" s="40" customFormat="true" ht="12.75" hidden="false" customHeight="false" outlineLevel="0" collapsed="false">
      <c r="B44" s="41" t="s">
        <v>290</v>
      </c>
      <c r="C44" s="84" t="n">
        <v>8.3</v>
      </c>
      <c r="D44" s="84" t="n">
        <v>12.7</v>
      </c>
      <c r="E44" s="84" t="n">
        <v>8.5</v>
      </c>
      <c r="F44" s="84" t="n">
        <v>6.5</v>
      </c>
      <c r="G44" s="84" t="n">
        <v>12.7</v>
      </c>
      <c r="H44" s="84" t="n">
        <v>15.3</v>
      </c>
      <c r="I44" s="84" t="n">
        <v>15.3</v>
      </c>
      <c r="J44" s="1"/>
    </row>
    <row r="45" s="40" customFormat="true" ht="12.75" hidden="false" customHeight="false" outlineLevel="0" collapsed="false">
      <c r="B45" s="41" t="s">
        <v>291</v>
      </c>
      <c r="C45" s="84" t="n">
        <v>10.8</v>
      </c>
      <c r="D45" s="84" t="n">
        <v>15.6</v>
      </c>
      <c r="E45" s="84" t="n">
        <v>15</v>
      </c>
      <c r="F45" s="84" t="n">
        <v>13.3</v>
      </c>
      <c r="G45" s="84" t="n">
        <v>13.6</v>
      </c>
      <c r="H45" s="84" t="n">
        <v>20.6</v>
      </c>
      <c r="I45" s="84" t="n">
        <v>18.4</v>
      </c>
      <c r="J45" s="1"/>
    </row>
    <row r="46" s="40" customFormat="true" ht="12.75" hidden="false" customHeight="false" outlineLevel="0" collapsed="false">
      <c r="B46" s="41" t="s">
        <v>292</v>
      </c>
      <c r="C46" s="84" t="n">
        <v>30.3</v>
      </c>
      <c r="D46" s="84" t="n">
        <v>24.9</v>
      </c>
      <c r="E46" s="84" t="n">
        <v>32.4</v>
      </c>
      <c r="F46" s="84" t="n">
        <v>32.5</v>
      </c>
      <c r="G46" s="84" t="n">
        <v>29.2</v>
      </c>
      <c r="H46" s="84" t="n">
        <v>25</v>
      </c>
      <c r="I46" s="84" t="n">
        <v>27.7</v>
      </c>
      <c r="J46" s="1"/>
    </row>
    <row r="47" s="40" customFormat="true" ht="12.75" hidden="false" customHeight="false" outlineLevel="0" collapsed="false">
      <c r="B47" s="41" t="s">
        <v>293</v>
      </c>
      <c r="C47" s="84" t="n">
        <v>32.8</v>
      </c>
      <c r="D47" s="84" t="n">
        <v>31.3</v>
      </c>
      <c r="E47" s="84" t="n">
        <v>30.5</v>
      </c>
      <c r="F47" s="84" t="n">
        <v>30.6</v>
      </c>
      <c r="G47" s="84" t="n">
        <v>32.1</v>
      </c>
      <c r="H47" s="84" t="n">
        <v>23.4</v>
      </c>
      <c r="I47" s="84" t="n">
        <v>28.9</v>
      </c>
      <c r="J47" s="1"/>
    </row>
    <row r="48" s="40" customFormat="true" ht="12.75" hidden="false" customHeight="false" outlineLevel="0" collapsed="false">
      <c r="B48" s="41" t="s">
        <v>294</v>
      </c>
      <c r="C48" s="84" t="n">
        <v>15.9</v>
      </c>
      <c r="D48" s="84" t="n">
        <v>15.1</v>
      </c>
      <c r="E48" s="84" t="n">
        <v>12.1</v>
      </c>
      <c r="F48" s="84" t="n">
        <v>15.1</v>
      </c>
      <c r="G48" s="84" t="n">
        <v>11.6</v>
      </c>
      <c r="H48" s="84" t="n">
        <v>13.8</v>
      </c>
      <c r="I48" s="84" t="n">
        <v>9</v>
      </c>
      <c r="J48" s="1"/>
    </row>
    <row r="49" s="40" customFormat="true" ht="12.75" hidden="false" customHeight="false" outlineLevel="0" collapsed="false">
      <c r="B49" s="41" t="s">
        <v>295</v>
      </c>
      <c r="C49" s="84" t="n">
        <v>1.7</v>
      </c>
      <c r="D49" s="84" t="n">
        <v>0.4</v>
      </c>
      <c r="E49" s="84" t="n">
        <v>1.5</v>
      </c>
      <c r="F49" s="84" t="n">
        <v>2</v>
      </c>
      <c r="G49" s="84" t="n">
        <v>0.8</v>
      </c>
      <c r="H49" s="84" t="n">
        <v>1.9</v>
      </c>
      <c r="I49" s="84" t="n">
        <v>0.6</v>
      </c>
      <c r="J49" s="1"/>
    </row>
    <row r="50" s="40" customFormat="true" ht="12.75" hidden="false" customHeight="false" outlineLevel="0" collapsed="false">
      <c r="B50" s="41" t="s">
        <v>296</v>
      </c>
      <c r="C50" s="84" t="n">
        <v>0.1</v>
      </c>
      <c r="D50" s="84" t="s">
        <v>287</v>
      </c>
      <c r="E50" s="84" t="n">
        <v>0.1</v>
      </c>
      <c r="F50" s="84" t="s">
        <v>287</v>
      </c>
      <c r="G50" s="84" t="s">
        <v>287</v>
      </c>
      <c r="H50" s="84" t="s">
        <v>287</v>
      </c>
      <c r="I50" s="84" t="s">
        <v>287</v>
      </c>
      <c r="J50" s="1"/>
    </row>
    <row r="51" s="40" customFormat="true" ht="12.75" hidden="false" customHeight="false" outlineLevel="0" collapsed="false">
      <c r="B51" s="41" t="s">
        <v>256</v>
      </c>
      <c r="C51" s="84"/>
      <c r="D51" s="84"/>
      <c r="E51" s="84"/>
      <c r="F51" s="84"/>
      <c r="G51" s="84"/>
      <c r="H51" s="84"/>
      <c r="I51" s="84"/>
      <c r="J51" s="1"/>
    </row>
    <row r="52" s="40" customFormat="true" ht="12.75" hidden="false" customHeight="false" outlineLevel="0" collapsed="false">
      <c r="B52" s="41" t="s">
        <v>290</v>
      </c>
      <c r="C52" s="84" t="n">
        <v>21.8</v>
      </c>
      <c r="D52" s="84" t="n">
        <v>18.9</v>
      </c>
      <c r="E52" s="84" t="n">
        <v>19.3</v>
      </c>
      <c r="F52" s="84" t="n">
        <v>17.4</v>
      </c>
      <c r="G52" s="84" t="n">
        <v>19.5</v>
      </c>
      <c r="H52" s="84" t="n">
        <v>19</v>
      </c>
      <c r="I52" s="84" t="n">
        <v>14.1</v>
      </c>
      <c r="J52" s="1"/>
    </row>
    <row r="53" s="40" customFormat="true" ht="12.75" hidden="false" customHeight="false" outlineLevel="0" collapsed="false">
      <c r="B53" s="41" t="s">
        <v>291</v>
      </c>
      <c r="C53" s="84" t="n">
        <v>25.8</v>
      </c>
      <c r="D53" s="84" t="n">
        <v>21.2</v>
      </c>
      <c r="E53" s="84" t="n">
        <v>23.2</v>
      </c>
      <c r="F53" s="84" t="n">
        <v>23.5</v>
      </c>
      <c r="G53" s="84" t="n">
        <v>24</v>
      </c>
      <c r="H53" s="84" t="n">
        <v>26.9</v>
      </c>
      <c r="I53" s="84" t="n">
        <v>25.5</v>
      </c>
      <c r="J53" s="1"/>
    </row>
    <row r="54" s="40" customFormat="true" ht="12.75" hidden="false" customHeight="false" outlineLevel="0" collapsed="false">
      <c r="B54" s="41" t="s">
        <v>292</v>
      </c>
      <c r="C54" s="84" t="n">
        <v>28.1</v>
      </c>
      <c r="D54" s="84" t="n">
        <v>31.4</v>
      </c>
      <c r="E54" s="84" t="n">
        <v>36</v>
      </c>
      <c r="F54" s="84" t="n">
        <v>37.8</v>
      </c>
      <c r="G54" s="84" t="n">
        <v>34.2</v>
      </c>
      <c r="H54" s="84" t="n">
        <v>26.7</v>
      </c>
      <c r="I54" s="84" t="n">
        <v>33.5</v>
      </c>
      <c r="J54" s="1"/>
    </row>
    <row r="55" s="40" customFormat="true" ht="12.75" hidden="false" customHeight="false" outlineLevel="0" collapsed="false">
      <c r="B55" s="41" t="s">
        <v>293</v>
      </c>
      <c r="C55" s="84" t="n">
        <v>19.3</v>
      </c>
      <c r="D55" s="84" t="n">
        <v>20.6</v>
      </c>
      <c r="E55" s="84" t="n">
        <v>16.4</v>
      </c>
      <c r="F55" s="84" t="n">
        <v>15.3</v>
      </c>
      <c r="G55" s="84" t="n">
        <v>17.4</v>
      </c>
      <c r="H55" s="84" t="n">
        <v>20.8</v>
      </c>
      <c r="I55" s="84" t="n">
        <v>19.5</v>
      </c>
      <c r="J55" s="1"/>
    </row>
    <row r="56" s="40" customFormat="true" ht="12.75" hidden="false" customHeight="false" outlineLevel="0" collapsed="false">
      <c r="B56" s="41" t="s">
        <v>294</v>
      </c>
      <c r="C56" s="84" t="n">
        <v>4.2</v>
      </c>
      <c r="D56" s="84" t="n">
        <v>6.9</v>
      </c>
      <c r="E56" s="84" t="n">
        <v>4.9</v>
      </c>
      <c r="F56" s="84" t="n">
        <v>5.5</v>
      </c>
      <c r="G56" s="84" t="n">
        <v>4.6</v>
      </c>
      <c r="H56" s="84" t="n">
        <v>6.1</v>
      </c>
      <c r="I56" s="84" t="n">
        <v>7.1</v>
      </c>
      <c r="J56" s="1"/>
    </row>
    <row r="57" s="40" customFormat="true" ht="12.75" hidden="false" customHeight="false" outlineLevel="0" collapsed="false">
      <c r="B57" s="41" t="s">
        <v>295</v>
      </c>
      <c r="C57" s="84" t="n">
        <v>0.5</v>
      </c>
      <c r="D57" s="84" t="n">
        <v>1</v>
      </c>
      <c r="E57" s="84" t="n">
        <v>0.2</v>
      </c>
      <c r="F57" s="84" t="n">
        <v>0.4</v>
      </c>
      <c r="G57" s="84" t="n">
        <v>0.3</v>
      </c>
      <c r="H57" s="84" t="n">
        <v>0.3</v>
      </c>
      <c r="I57" s="84" t="n">
        <v>0.2</v>
      </c>
      <c r="J57" s="1"/>
    </row>
    <row r="58" s="40" customFormat="true" ht="12.75" hidden="false" customHeight="false" outlineLevel="0" collapsed="false">
      <c r="B58" s="41" t="s">
        <v>296</v>
      </c>
      <c r="C58" s="84" t="n">
        <v>0.4</v>
      </c>
      <c r="D58" s="84" t="s">
        <v>287</v>
      </c>
      <c r="E58" s="84" t="s">
        <v>287</v>
      </c>
      <c r="F58" s="84" t="s">
        <v>287</v>
      </c>
      <c r="G58" s="84" t="s">
        <v>287</v>
      </c>
      <c r="H58" s="84" t="n">
        <v>0.2</v>
      </c>
      <c r="I58" s="84" t="s">
        <v>287</v>
      </c>
      <c r="J58" s="1"/>
    </row>
    <row r="59" s="40" customFormat="true" ht="12.75" hidden="false" customHeight="false" outlineLevel="0" collapsed="false">
      <c r="B59" s="41" t="s">
        <v>257</v>
      </c>
      <c r="C59" s="84"/>
      <c r="D59" s="84"/>
      <c r="E59" s="84"/>
      <c r="F59" s="84"/>
      <c r="G59" s="84"/>
      <c r="H59" s="84"/>
      <c r="I59" s="84"/>
      <c r="J59" s="1"/>
    </row>
    <row r="60" s="40" customFormat="true" ht="12.75" hidden="false" customHeight="false" outlineLevel="0" collapsed="false">
      <c r="B60" s="41" t="s">
        <v>290</v>
      </c>
      <c r="C60" s="84" t="n">
        <v>7.5</v>
      </c>
      <c r="D60" s="84" t="n">
        <v>3.6</v>
      </c>
      <c r="E60" s="84" t="n">
        <v>9.9</v>
      </c>
      <c r="F60" s="84" t="n">
        <v>3.6</v>
      </c>
      <c r="G60" s="84" t="n">
        <v>9.1</v>
      </c>
      <c r="H60" s="84" t="n">
        <v>5.2</v>
      </c>
      <c r="I60" s="84" t="n">
        <v>12.6</v>
      </c>
      <c r="J60" s="1"/>
    </row>
    <row r="61" s="40" customFormat="true" ht="12.75" hidden="false" customHeight="false" outlineLevel="0" collapsed="false">
      <c r="B61" s="41" t="s">
        <v>291</v>
      </c>
      <c r="C61" s="84" t="n">
        <v>12.6</v>
      </c>
      <c r="D61" s="84" t="n">
        <v>7.2</v>
      </c>
      <c r="E61" s="84" t="n">
        <v>15.1</v>
      </c>
      <c r="F61" s="84" t="n">
        <v>16.8</v>
      </c>
      <c r="G61" s="84" t="n">
        <v>21.6</v>
      </c>
      <c r="H61" s="84" t="n">
        <v>17.2</v>
      </c>
      <c r="I61" s="84" t="n">
        <v>18.9</v>
      </c>
      <c r="J61" s="1"/>
    </row>
    <row r="62" s="40" customFormat="true" ht="12.75" hidden="false" customHeight="false" outlineLevel="0" collapsed="false">
      <c r="B62" s="41" t="s">
        <v>292</v>
      </c>
      <c r="C62" s="84" t="n">
        <v>26.6</v>
      </c>
      <c r="D62" s="84" t="n">
        <v>27.9</v>
      </c>
      <c r="E62" s="84" t="n">
        <v>24.6</v>
      </c>
      <c r="F62" s="84" t="n">
        <v>31.9</v>
      </c>
      <c r="G62" s="84" t="n">
        <v>32.3</v>
      </c>
      <c r="H62" s="84" t="n">
        <v>25.1</v>
      </c>
      <c r="I62" s="84" t="n">
        <v>24.8</v>
      </c>
      <c r="J62" s="1"/>
    </row>
    <row r="63" s="40" customFormat="true" ht="12.75" hidden="false" customHeight="false" outlineLevel="0" collapsed="false">
      <c r="B63" s="41" t="s">
        <v>293</v>
      </c>
      <c r="C63" s="84" t="n">
        <v>41.6</v>
      </c>
      <c r="D63" s="84" t="n">
        <v>40.9</v>
      </c>
      <c r="E63" s="84" t="n">
        <v>28.1</v>
      </c>
      <c r="F63" s="84" t="n">
        <v>28.9</v>
      </c>
      <c r="G63" s="84" t="n">
        <v>23.8</v>
      </c>
      <c r="H63" s="84" t="n">
        <v>38.5</v>
      </c>
      <c r="I63" s="84" t="n">
        <v>28.3</v>
      </c>
      <c r="J63" s="1"/>
    </row>
    <row r="64" s="40" customFormat="true" ht="12.75" hidden="false" customHeight="false" outlineLevel="0" collapsed="false">
      <c r="B64" s="41" t="s">
        <v>294</v>
      </c>
      <c r="C64" s="84" t="n">
        <v>10.7</v>
      </c>
      <c r="D64" s="84" t="n">
        <v>19.6</v>
      </c>
      <c r="E64" s="84" t="n">
        <v>17.4</v>
      </c>
      <c r="F64" s="84" t="n">
        <v>16</v>
      </c>
      <c r="G64" s="84" t="n">
        <v>10.6</v>
      </c>
      <c r="H64" s="84" t="n">
        <v>12.2</v>
      </c>
      <c r="I64" s="84" t="n">
        <v>14.1</v>
      </c>
      <c r="J64" s="1"/>
    </row>
    <row r="65" s="40" customFormat="true" ht="12.75" hidden="false" customHeight="false" outlineLevel="0" collapsed="false">
      <c r="B65" s="41" t="s">
        <v>295</v>
      </c>
      <c r="C65" s="84" t="n">
        <v>1</v>
      </c>
      <c r="D65" s="84" t="n">
        <v>0.8</v>
      </c>
      <c r="E65" s="84" t="n">
        <v>4.8</v>
      </c>
      <c r="F65" s="84" t="n">
        <v>2.6</v>
      </c>
      <c r="G65" s="84" t="n">
        <v>2.5</v>
      </c>
      <c r="H65" s="84" t="n">
        <v>1.8</v>
      </c>
      <c r="I65" s="84" t="n">
        <v>1.2</v>
      </c>
      <c r="J65" s="1"/>
    </row>
    <row r="66" s="40" customFormat="true" ht="12.75" hidden="false" customHeight="false" outlineLevel="0" collapsed="false">
      <c r="B66" s="41" t="s">
        <v>296</v>
      </c>
      <c r="C66" s="84" t="s">
        <v>287</v>
      </c>
      <c r="D66" s="84" t="n">
        <v>0</v>
      </c>
      <c r="E66" s="84" t="s">
        <v>287</v>
      </c>
      <c r="F66" s="84" t="n">
        <v>0.2</v>
      </c>
      <c r="G66" s="84" t="s">
        <v>287</v>
      </c>
      <c r="H66" s="84" t="s">
        <v>287</v>
      </c>
      <c r="I66" s="84" t="s">
        <v>287</v>
      </c>
      <c r="J66" s="1"/>
    </row>
    <row r="67" s="40" customFormat="true" ht="12.75" hidden="false" customHeight="false" outlineLevel="0" collapsed="false">
      <c r="B67" s="41" t="s">
        <v>258</v>
      </c>
      <c r="C67" s="84"/>
      <c r="D67" s="84"/>
      <c r="E67" s="84"/>
      <c r="F67" s="84"/>
      <c r="G67" s="84"/>
      <c r="H67" s="84"/>
      <c r="I67" s="84"/>
      <c r="J67" s="1"/>
    </row>
    <row r="68" s="40" customFormat="true" ht="12.75" hidden="false" customHeight="false" outlineLevel="0" collapsed="false">
      <c r="B68" s="41" t="s">
        <v>290</v>
      </c>
      <c r="C68" s="84" t="n">
        <v>6.1</v>
      </c>
      <c r="D68" s="84" t="n">
        <v>6.5</v>
      </c>
      <c r="E68" s="84" t="n">
        <v>8</v>
      </c>
      <c r="F68" s="84" t="n">
        <v>5.2</v>
      </c>
      <c r="G68" s="84" t="n">
        <v>7</v>
      </c>
      <c r="H68" s="84" t="n">
        <v>9.1</v>
      </c>
      <c r="I68" s="84" t="n">
        <v>9.5</v>
      </c>
      <c r="J68" s="1"/>
    </row>
    <row r="69" s="40" customFormat="true" ht="12.75" hidden="false" customHeight="false" outlineLevel="0" collapsed="false">
      <c r="B69" s="41" t="s">
        <v>291</v>
      </c>
      <c r="C69" s="84" t="n">
        <v>15.8</v>
      </c>
      <c r="D69" s="84" t="n">
        <v>13.3</v>
      </c>
      <c r="E69" s="84" t="n">
        <v>15.3</v>
      </c>
      <c r="F69" s="84" t="n">
        <v>13.7</v>
      </c>
      <c r="G69" s="84" t="n">
        <v>16.6</v>
      </c>
      <c r="H69" s="84" t="n">
        <v>13.1</v>
      </c>
      <c r="I69" s="84" t="n">
        <v>13.2</v>
      </c>
      <c r="J69" s="1"/>
    </row>
    <row r="70" s="40" customFormat="true" ht="12.75" hidden="false" customHeight="false" outlineLevel="0" collapsed="false">
      <c r="B70" s="41" t="s">
        <v>292</v>
      </c>
      <c r="C70" s="84" t="n">
        <v>33.5</v>
      </c>
      <c r="D70" s="84" t="n">
        <v>29.2</v>
      </c>
      <c r="E70" s="84" t="n">
        <v>26.2</v>
      </c>
      <c r="F70" s="84" t="n">
        <v>28.6</v>
      </c>
      <c r="G70" s="84" t="n">
        <v>28.9</v>
      </c>
      <c r="H70" s="84" t="n">
        <v>30.7</v>
      </c>
      <c r="I70" s="84" t="n">
        <v>28.4</v>
      </c>
      <c r="J70" s="1"/>
    </row>
    <row r="71" s="40" customFormat="true" ht="12.75" hidden="false" customHeight="false" outlineLevel="0" collapsed="false">
      <c r="B71" s="41" t="s">
        <v>293</v>
      </c>
      <c r="C71" s="84" t="n">
        <v>28.8</v>
      </c>
      <c r="D71" s="84" t="n">
        <v>35.2</v>
      </c>
      <c r="E71" s="84" t="n">
        <v>33.9</v>
      </c>
      <c r="F71" s="84" t="n">
        <v>34.2</v>
      </c>
      <c r="G71" s="84" t="n">
        <v>29.8</v>
      </c>
      <c r="H71" s="84" t="n">
        <v>29.4</v>
      </c>
      <c r="I71" s="84" t="n">
        <v>26.1</v>
      </c>
      <c r="J71" s="1"/>
    </row>
    <row r="72" s="40" customFormat="true" ht="12.75" hidden="false" customHeight="false" outlineLevel="0" collapsed="false">
      <c r="B72" s="41" t="s">
        <v>294</v>
      </c>
      <c r="C72" s="84" t="n">
        <v>14.8</v>
      </c>
      <c r="D72" s="84" t="n">
        <v>14.5</v>
      </c>
      <c r="E72" s="84" t="n">
        <v>14.6</v>
      </c>
      <c r="F72" s="84" t="n">
        <v>16.6</v>
      </c>
      <c r="G72" s="84" t="n">
        <v>16.7</v>
      </c>
      <c r="H72" s="84" t="n">
        <v>15.6</v>
      </c>
      <c r="I72" s="84" t="n">
        <v>21.6</v>
      </c>
      <c r="J72" s="1"/>
    </row>
    <row r="73" s="40" customFormat="true" ht="12.75" hidden="false" customHeight="false" outlineLevel="0" collapsed="false">
      <c r="B73" s="41" t="s">
        <v>295</v>
      </c>
      <c r="C73" s="84" t="n">
        <v>0.6</v>
      </c>
      <c r="D73" s="84" t="n">
        <v>0.9</v>
      </c>
      <c r="E73" s="84" t="n">
        <v>1.9</v>
      </c>
      <c r="F73" s="84" t="n">
        <v>1.7</v>
      </c>
      <c r="G73" s="84" t="n">
        <v>1</v>
      </c>
      <c r="H73" s="84" t="n">
        <v>2.2</v>
      </c>
      <c r="I73" s="84" t="n">
        <v>1.2</v>
      </c>
      <c r="J73" s="1"/>
    </row>
    <row r="74" s="40" customFormat="true" ht="12.75" hidden="false" customHeight="false" outlineLevel="0" collapsed="false">
      <c r="B74" s="41" t="s">
        <v>296</v>
      </c>
      <c r="C74" s="84" t="n">
        <v>0.4</v>
      </c>
      <c r="D74" s="84" t="n">
        <v>0.4</v>
      </c>
      <c r="E74" s="84" t="n">
        <v>0.1</v>
      </c>
      <c r="F74" s="84" t="s">
        <v>287</v>
      </c>
      <c r="G74" s="84" t="s">
        <v>287</v>
      </c>
      <c r="H74" s="84" t="s">
        <v>287</v>
      </c>
      <c r="I74" s="84" t="s">
        <v>287</v>
      </c>
      <c r="J74" s="1"/>
    </row>
    <row r="75" s="40" customFormat="true" ht="12.75" hidden="false" customHeight="false" outlineLevel="0" collapsed="false">
      <c r="B75" s="41" t="s">
        <v>259</v>
      </c>
      <c r="C75" s="84"/>
      <c r="D75" s="84"/>
      <c r="E75" s="84"/>
      <c r="F75" s="84"/>
      <c r="G75" s="84"/>
      <c r="H75" s="84"/>
      <c r="I75" s="84"/>
      <c r="J75" s="1"/>
    </row>
    <row r="76" s="40" customFormat="true" ht="12.75" hidden="false" customHeight="false" outlineLevel="0" collapsed="false">
      <c r="B76" s="41" t="s">
        <v>290</v>
      </c>
      <c r="C76" s="84" t="n">
        <v>8.6</v>
      </c>
      <c r="D76" s="84" t="n">
        <v>6.9</v>
      </c>
      <c r="E76" s="84" t="n">
        <v>11.1</v>
      </c>
      <c r="F76" s="84" t="n">
        <v>10.7</v>
      </c>
      <c r="G76" s="84" t="n">
        <v>11.3</v>
      </c>
      <c r="H76" s="84" t="n">
        <v>15.7</v>
      </c>
      <c r="I76" s="84" t="n">
        <v>14.1</v>
      </c>
      <c r="J76" s="1"/>
    </row>
    <row r="77" s="40" customFormat="true" ht="12.75" hidden="false" customHeight="false" outlineLevel="0" collapsed="false">
      <c r="B77" s="41" t="s">
        <v>291</v>
      </c>
      <c r="C77" s="84" t="n">
        <v>16.3</v>
      </c>
      <c r="D77" s="84" t="n">
        <v>19.9</v>
      </c>
      <c r="E77" s="84" t="n">
        <v>22.5</v>
      </c>
      <c r="F77" s="84" t="n">
        <v>19</v>
      </c>
      <c r="G77" s="84" t="n">
        <v>18.8</v>
      </c>
      <c r="H77" s="84" t="n">
        <v>15.3</v>
      </c>
      <c r="I77" s="84" t="n">
        <v>17.1</v>
      </c>
      <c r="J77" s="1"/>
    </row>
    <row r="78" s="40" customFormat="true" ht="12.75" hidden="false" customHeight="false" outlineLevel="0" collapsed="false">
      <c r="B78" s="41" t="s">
        <v>292</v>
      </c>
      <c r="C78" s="84" t="n">
        <v>35.2</v>
      </c>
      <c r="D78" s="84" t="n">
        <v>46.1</v>
      </c>
      <c r="E78" s="84" t="n">
        <v>33.7</v>
      </c>
      <c r="F78" s="84" t="n">
        <v>32.3</v>
      </c>
      <c r="G78" s="84" t="n">
        <v>34.6</v>
      </c>
      <c r="H78" s="84" t="n">
        <v>27.3</v>
      </c>
      <c r="I78" s="84" t="n">
        <v>23.5</v>
      </c>
      <c r="J78" s="1"/>
    </row>
    <row r="79" s="40" customFormat="true" ht="12.75" hidden="false" customHeight="false" outlineLevel="0" collapsed="false">
      <c r="B79" s="41" t="s">
        <v>293</v>
      </c>
      <c r="C79" s="84" t="n">
        <v>29.5</v>
      </c>
      <c r="D79" s="84" t="n">
        <v>19.7</v>
      </c>
      <c r="E79" s="84" t="n">
        <v>22.8</v>
      </c>
      <c r="F79" s="84" t="n">
        <v>25.8</v>
      </c>
      <c r="G79" s="84" t="n">
        <v>22.8</v>
      </c>
      <c r="H79" s="84" t="n">
        <v>26.4</v>
      </c>
      <c r="I79" s="84" t="n">
        <v>25.3</v>
      </c>
      <c r="J79" s="1"/>
    </row>
    <row r="80" s="40" customFormat="true" ht="12.75" hidden="false" customHeight="false" outlineLevel="0" collapsed="false">
      <c r="B80" s="41" t="s">
        <v>294</v>
      </c>
      <c r="C80" s="84" t="n">
        <v>8.7</v>
      </c>
      <c r="D80" s="84" t="n">
        <v>6.2</v>
      </c>
      <c r="E80" s="84" t="n">
        <v>8.9</v>
      </c>
      <c r="F80" s="84" t="n">
        <v>11.6</v>
      </c>
      <c r="G80" s="84" t="n">
        <v>12</v>
      </c>
      <c r="H80" s="84" t="n">
        <v>14.1</v>
      </c>
      <c r="I80" s="84" t="n">
        <v>18.7</v>
      </c>
      <c r="J80" s="1"/>
    </row>
    <row r="81" s="40" customFormat="true" ht="12.75" hidden="false" customHeight="false" outlineLevel="0" collapsed="false">
      <c r="B81" s="41" t="s">
        <v>295</v>
      </c>
      <c r="C81" s="84" t="n">
        <v>0.8</v>
      </c>
      <c r="D81" s="84" t="n">
        <v>1.1</v>
      </c>
      <c r="E81" s="84" t="n">
        <v>1.1</v>
      </c>
      <c r="F81" s="84" t="n">
        <v>0.6</v>
      </c>
      <c r="G81" s="84" t="n">
        <v>0.5</v>
      </c>
      <c r="H81" s="84" t="n">
        <v>1.2</v>
      </c>
      <c r="I81" s="84" t="n">
        <v>1.3</v>
      </c>
      <c r="J81" s="1"/>
    </row>
    <row r="82" s="40" customFormat="true" ht="12.75" hidden="false" customHeight="false" outlineLevel="0" collapsed="false">
      <c r="B82" s="41" t="s">
        <v>296</v>
      </c>
      <c r="C82" s="84" t="n">
        <v>0.8</v>
      </c>
      <c r="D82" s="84" t="s">
        <v>287</v>
      </c>
      <c r="E82" s="84" t="s">
        <v>287</v>
      </c>
      <c r="F82" s="84" t="n">
        <v>0.2</v>
      </c>
      <c r="G82" s="84" t="s">
        <v>287</v>
      </c>
      <c r="H82" s="84" t="s">
        <v>287</v>
      </c>
      <c r="I82" s="84" t="s">
        <v>287</v>
      </c>
      <c r="J82" s="1"/>
    </row>
    <row r="83" s="40" customFormat="true" ht="12.75" hidden="false" customHeight="false" outlineLevel="0" collapsed="false">
      <c r="B83" s="41" t="s">
        <v>260</v>
      </c>
      <c r="C83" s="84"/>
      <c r="D83" s="84"/>
      <c r="E83" s="84"/>
      <c r="F83" s="84"/>
      <c r="G83" s="84"/>
      <c r="H83" s="84"/>
      <c r="I83" s="84"/>
      <c r="J83" s="1"/>
    </row>
    <row r="84" s="40" customFormat="true" ht="12.75" hidden="false" customHeight="false" outlineLevel="0" collapsed="false">
      <c r="B84" s="41" t="s">
        <v>290</v>
      </c>
      <c r="C84" s="84" t="n">
        <v>9.2</v>
      </c>
      <c r="D84" s="84" t="n">
        <v>9.1</v>
      </c>
      <c r="E84" s="84" t="n">
        <v>9.6</v>
      </c>
      <c r="F84" s="84" t="n">
        <v>10.8</v>
      </c>
      <c r="G84" s="84" t="n">
        <v>10.7</v>
      </c>
      <c r="H84" s="84" t="n">
        <v>15.2</v>
      </c>
      <c r="I84" s="84" t="n">
        <v>13.3</v>
      </c>
      <c r="J84" s="1"/>
    </row>
    <row r="85" s="40" customFormat="true" ht="12.75" hidden="false" customHeight="false" outlineLevel="0" collapsed="false">
      <c r="B85" s="41" t="s">
        <v>291</v>
      </c>
      <c r="C85" s="84" t="n">
        <v>15</v>
      </c>
      <c r="D85" s="84" t="n">
        <v>16.2</v>
      </c>
      <c r="E85" s="84" t="n">
        <v>17</v>
      </c>
      <c r="F85" s="84" t="n">
        <v>16.4</v>
      </c>
      <c r="G85" s="84" t="n">
        <v>17.7</v>
      </c>
      <c r="H85" s="84" t="n">
        <v>17.4</v>
      </c>
      <c r="I85" s="84" t="n">
        <v>14.5</v>
      </c>
      <c r="J85" s="1"/>
    </row>
    <row r="86" s="40" customFormat="true" ht="12.75" hidden="false" customHeight="false" outlineLevel="0" collapsed="false">
      <c r="B86" s="41" t="s">
        <v>292</v>
      </c>
      <c r="C86" s="84" t="n">
        <v>34.2</v>
      </c>
      <c r="D86" s="84" t="n">
        <v>32.4</v>
      </c>
      <c r="E86" s="84" t="n">
        <v>30.5</v>
      </c>
      <c r="F86" s="84" t="n">
        <v>30.4</v>
      </c>
      <c r="G86" s="84" t="n">
        <v>33.1</v>
      </c>
      <c r="H86" s="84" t="n">
        <v>30.9</v>
      </c>
      <c r="I86" s="84" t="n">
        <v>31.4</v>
      </c>
      <c r="J86" s="1"/>
    </row>
    <row r="87" s="40" customFormat="true" ht="12.75" hidden="false" customHeight="false" outlineLevel="0" collapsed="false">
      <c r="B87" s="41" t="s">
        <v>293</v>
      </c>
      <c r="C87" s="84" t="n">
        <v>28.1</v>
      </c>
      <c r="D87" s="84" t="n">
        <v>28.5</v>
      </c>
      <c r="E87" s="84" t="n">
        <v>29</v>
      </c>
      <c r="F87" s="84" t="n">
        <v>24.9</v>
      </c>
      <c r="G87" s="84" t="n">
        <v>28.1</v>
      </c>
      <c r="H87" s="84" t="n">
        <v>26.6</v>
      </c>
      <c r="I87" s="84" t="n">
        <v>27</v>
      </c>
      <c r="J87" s="1"/>
    </row>
    <row r="88" s="40" customFormat="true" ht="12.75" hidden="false" customHeight="false" outlineLevel="0" collapsed="false">
      <c r="B88" s="41" t="s">
        <v>294</v>
      </c>
      <c r="C88" s="84" t="n">
        <v>12.7</v>
      </c>
      <c r="D88" s="84" t="n">
        <v>12.5</v>
      </c>
      <c r="E88" s="84" t="n">
        <v>12.5</v>
      </c>
      <c r="F88" s="84" t="n">
        <v>16.1</v>
      </c>
      <c r="G88" s="84" t="n">
        <v>9.3</v>
      </c>
      <c r="H88" s="84" t="n">
        <v>9.4</v>
      </c>
      <c r="I88" s="84" t="n">
        <v>12.5</v>
      </c>
      <c r="J88" s="1"/>
    </row>
    <row r="89" s="40" customFormat="true" ht="12.75" hidden="false" customHeight="false" outlineLevel="0" collapsed="false">
      <c r="B89" s="41" t="s">
        <v>295</v>
      </c>
      <c r="C89" s="84" t="n">
        <v>0.6</v>
      </c>
      <c r="D89" s="84" t="n">
        <v>1.1</v>
      </c>
      <c r="E89" s="84" t="n">
        <v>1.2</v>
      </c>
      <c r="F89" s="84" t="n">
        <v>1.4</v>
      </c>
      <c r="G89" s="84" t="n">
        <v>1</v>
      </c>
      <c r="H89" s="84" t="n">
        <v>0.5</v>
      </c>
      <c r="I89" s="84" t="n">
        <v>1.3</v>
      </c>
      <c r="J89" s="1"/>
    </row>
    <row r="90" s="40" customFormat="true" ht="12.75" hidden="false" customHeight="false" outlineLevel="0" collapsed="false">
      <c r="B90" s="41" t="s">
        <v>296</v>
      </c>
      <c r="C90" s="84" t="n">
        <v>0.3</v>
      </c>
      <c r="D90" s="84" t="n">
        <v>0.2</v>
      </c>
      <c r="E90" s="84" t="n">
        <v>0.2</v>
      </c>
      <c r="F90" s="84" t="s">
        <v>287</v>
      </c>
      <c r="G90" s="84" t="s">
        <v>287</v>
      </c>
      <c r="H90" s="84" t="n">
        <v>0.1</v>
      </c>
      <c r="I90" s="84" t="s">
        <v>287</v>
      </c>
      <c r="J90" s="1"/>
    </row>
    <row r="91" s="40" customFormat="true" ht="12.75" hidden="false" customHeight="false" outlineLevel="0" collapsed="false">
      <c r="B91" s="41" t="s">
        <v>261</v>
      </c>
      <c r="C91" s="84"/>
      <c r="D91" s="84"/>
      <c r="E91" s="84"/>
      <c r="F91" s="84"/>
      <c r="G91" s="84"/>
      <c r="H91" s="84"/>
      <c r="I91" s="84"/>
      <c r="J91" s="1"/>
    </row>
    <row r="92" s="40" customFormat="true" ht="12.75" hidden="false" customHeight="false" outlineLevel="0" collapsed="false">
      <c r="B92" s="41" t="s">
        <v>290</v>
      </c>
      <c r="C92" s="84" t="n">
        <v>11.2</v>
      </c>
      <c r="D92" s="84" t="n">
        <v>9</v>
      </c>
      <c r="E92" s="84" t="n">
        <v>11.7</v>
      </c>
      <c r="F92" s="84" t="n">
        <v>8.4</v>
      </c>
      <c r="G92" s="84" t="n">
        <v>15.4</v>
      </c>
      <c r="H92" s="84" t="n">
        <v>14.6</v>
      </c>
      <c r="I92" s="84" t="n">
        <v>12.5</v>
      </c>
      <c r="J92" s="1"/>
    </row>
    <row r="93" s="40" customFormat="true" ht="12.75" hidden="false" customHeight="false" outlineLevel="0" collapsed="false">
      <c r="B93" s="41" t="s">
        <v>291</v>
      </c>
      <c r="C93" s="84" t="n">
        <v>17.2</v>
      </c>
      <c r="D93" s="84" t="n">
        <v>16.2</v>
      </c>
      <c r="E93" s="84" t="n">
        <v>16.3</v>
      </c>
      <c r="F93" s="84" t="n">
        <v>17.7</v>
      </c>
      <c r="G93" s="84" t="n">
        <v>18.8</v>
      </c>
      <c r="H93" s="84" t="n">
        <v>17.9</v>
      </c>
      <c r="I93" s="84" t="n">
        <v>18.5</v>
      </c>
      <c r="J93" s="1"/>
    </row>
    <row r="94" s="40" customFormat="true" ht="12.75" hidden="false" customHeight="false" outlineLevel="0" collapsed="false">
      <c r="B94" s="41" t="s">
        <v>292</v>
      </c>
      <c r="C94" s="84" t="n">
        <v>32.2</v>
      </c>
      <c r="D94" s="84" t="n">
        <v>36.7</v>
      </c>
      <c r="E94" s="84" t="n">
        <v>36.7</v>
      </c>
      <c r="F94" s="84" t="n">
        <v>32.1</v>
      </c>
      <c r="G94" s="84" t="n">
        <v>28.8</v>
      </c>
      <c r="H94" s="84" t="n">
        <v>29.6</v>
      </c>
      <c r="I94" s="84" t="n">
        <v>30.6</v>
      </c>
      <c r="J94" s="1"/>
    </row>
    <row r="95" s="40" customFormat="true" ht="12.75" hidden="false" customHeight="false" outlineLevel="0" collapsed="false">
      <c r="B95" s="41" t="s">
        <v>293</v>
      </c>
      <c r="C95" s="84" t="n">
        <v>29.7</v>
      </c>
      <c r="D95" s="84" t="n">
        <v>27.6</v>
      </c>
      <c r="E95" s="84" t="n">
        <v>23.8</v>
      </c>
      <c r="F95" s="84" t="n">
        <v>24.8</v>
      </c>
      <c r="G95" s="84" t="n">
        <v>23.8</v>
      </c>
      <c r="H95" s="84" t="n">
        <v>24.9</v>
      </c>
      <c r="I95" s="84" t="n">
        <v>21.2</v>
      </c>
      <c r="J95" s="1"/>
    </row>
    <row r="96" s="40" customFormat="true" ht="12.75" hidden="false" customHeight="false" outlineLevel="0" collapsed="false">
      <c r="B96" s="41" t="s">
        <v>294</v>
      </c>
      <c r="C96" s="84" t="n">
        <v>8.7</v>
      </c>
      <c r="D96" s="84" t="n">
        <v>9.8</v>
      </c>
      <c r="E96" s="84" t="n">
        <v>10.5</v>
      </c>
      <c r="F96" s="84" t="n">
        <v>15.6</v>
      </c>
      <c r="G96" s="84" t="n">
        <v>12.6</v>
      </c>
      <c r="H96" s="84" t="n">
        <v>12</v>
      </c>
      <c r="I96" s="84" t="n">
        <v>16</v>
      </c>
      <c r="J96" s="1"/>
    </row>
    <row r="97" s="40" customFormat="true" ht="12.75" hidden="false" customHeight="false" outlineLevel="0" collapsed="false">
      <c r="B97" s="41" t="s">
        <v>295</v>
      </c>
      <c r="C97" s="84" t="n">
        <v>1</v>
      </c>
      <c r="D97" s="84" t="n">
        <v>0.8</v>
      </c>
      <c r="E97" s="84" t="n">
        <v>1</v>
      </c>
      <c r="F97" s="84" t="n">
        <v>1</v>
      </c>
      <c r="G97" s="84" t="n">
        <v>0.7</v>
      </c>
      <c r="H97" s="84" t="n">
        <v>1</v>
      </c>
      <c r="I97" s="84" t="n">
        <v>1.3</v>
      </c>
      <c r="J97" s="1"/>
    </row>
    <row r="98" s="40" customFormat="true" ht="12.75" hidden="false" customHeight="false" outlineLevel="0" collapsed="false">
      <c r="B98" s="41" t="s">
        <v>296</v>
      </c>
      <c r="C98" s="84" t="n">
        <v>0.1</v>
      </c>
      <c r="D98" s="84" t="s">
        <v>287</v>
      </c>
      <c r="E98" s="84" t="s">
        <v>287</v>
      </c>
      <c r="F98" s="84" t="n">
        <v>0.3</v>
      </c>
      <c r="G98" s="84" t="s">
        <v>287</v>
      </c>
      <c r="H98" s="84" t="s">
        <v>287</v>
      </c>
      <c r="I98" s="84" t="s">
        <v>287</v>
      </c>
      <c r="J98" s="1"/>
    </row>
    <row r="99" s="40" customFormat="true" ht="12.75" hidden="false" customHeight="false" outlineLevel="0" collapsed="false">
      <c r="B99" s="41" t="s">
        <v>262</v>
      </c>
      <c r="C99" s="84"/>
      <c r="D99" s="84"/>
      <c r="E99" s="84"/>
      <c r="F99" s="84"/>
      <c r="G99" s="84"/>
      <c r="H99" s="84"/>
      <c r="I99" s="84"/>
      <c r="J99" s="1"/>
    </row>
    <row r="100" s="40" customFormat="true" ht="12.75" hidden="false" customHeight="false" outlineLevel="0" collapsed="false">
      <c r="B100" s="41" t="s">
        <v>290</v>
      </c>
      <c r="C100" s="84" t="n">
        <v>14.1</v>
      </c>
      <c r="D100" s="84" t="n">
        <v>15.4</v>
      </c>
      <c r="E100" s="84" t="n">
        <v>9.7</v>
      </c>
      <c r="F100" s="84" t="n">
        <v>7.4</v>
      </c>
      <c r="G100" s="84" t="n">
        <v>10</v>
      </c>
      <c r="H100" s="84" t="n">
        <v>11.2</v>
      </c>
      <c r="I100" s="84" t="n">
        <v>11.4</v>
      </c>
      <c r="J100" s="1"/>
    </row>
    <row r="101" s="40" customFormat="true" ht="12.75" hidden="false" customHeight="false" outlineLevel="0" collapsed="false">
      <c r="B101" s="41" t="s">
        <v>291</v>
      </c>
      <c r="C101" s="84" t="n">
        <v>21.7</v>
      </c>
      <c r="D101" s="84" t="n">
        <v>19.1</v>
      </c>
      <c r="E101" s="84" t="n">
        <v>25.8</v>
      </c>
      <c r="F101" s="84" t="n">
        <v>18.3</v>
      </c>
      <c r="G101" s="84" t="n">
        <v>21.4</v>
      </c>
      <c r="H101" s="84" t="n">
        <v>18.9</v>
      </c>
      <c r="I101" s="84" t="n">
        <v>21.8</v>
      </c>
      <c r="J101" s="1"/>
    </row>
    <row r="102" s="40" customFormat="true" ht="12.75" hidden="false" customHeight="false" outlineLevel="0" collapsed="false">
      <c r="B102" s="41" t="s">
        <v>292</v>
      </c>
      <c r="C102" s="84" t="n">
        <v>31.7</v>
      </c>
      <c r="D102" s="84" t="n">
        <v>32.9</v>
      </c>
      <c r="E102" s="84" t="n">
        <v>38.2</v>
      </c>
      <c r="F102" s="84" t="n">
        <v>38</v>
      </c>
      <c r="G102" s="84" t="n">
        <v>31.6</v>
      </c>
      <c r="H102" s="84" t="n">
        <v>34.6</v>
      </c>
      <c r="I102" s="84" t="n">
        <v>31.9</v>
      </c>
      <c r="J102" s="1"/>
    </row>
    <row r="103" s="40" customFormat="true" ht="12.75" hidden="false" customHeight="false" outlineLevel="0" collapsed="false">
      <c r="B103" s="41" t="s">
        <v>293</v>
      </c>
      <c r="C103" s="84" t="n">
        <v>23.6</v>
      </c>
      <c r="D103" s="84" t="n">
        <v>25.4</v>
      </c>
      <c r="E103" s="84" t="n">
        <v>19</v>
      </c>
      <c r="F103" s="84" t="n">
        <v>23.6</v>
      </c>
      <c r="G103" s="84" t="n">
        <v>27.4</v>
      </c>
      <c r="H103" s="84" t="n">
        <v>21.6</v>
      </c>
      <c r="I103" s="84" t="n">
        <v>22.5</v>
      </c>
      <c r="J103" s="1"/>
    </row>
    <row r="104" s="40" customFormat="true" ht="12.75" hidden="false" customHeight="false" outlineLevel="0" collapsed="false">
      <c r="B104" s="41" t="s">
        <v>294</v>
      </c>
      <c r="C104" s="84" t="n">
        <v>8.5</v>
      </c>
      <c r="D104" s="84" t="n">
        <v>6.9</v>
      </c>
      <c r="E104" s="84" t="n">
        <v>6.9</v>
      </c>
      <c r="F104" s="84" t="n">
        <v>12.3</v>
      </c>
      <c r="G104" s="84" t="n">
        <v>9.1</v>
      </c>
      <c r="H104" s="84" t="n">
        <v>12.9</v>
      </c>
      <c r="I104" s="84" t="n">
        <v>11.3</v>
      </c>
      <c r="J104" s="1"/>
    </row>
    <row r="105" s="40" customFormat="true" ht="12.75" hidden="false" customHeight="false" outlineLevel="0" collapsed="false">
      <c r="B105" s="41" t="s">
        <v>295</v>
      </c>
      <c r="C105" s="84" t="n">
        <v>0.3</v>
      </c>
      <c r="D105" s="84" t="n">
        <v>0.3</v>
      </c>
      <c r="E105" s="84" t="n">
        <v>0.4</v>
      </c>
      <c r="F105" s="84" t="n">
        <v>0.4</v>
      </c>
      <c r="G105" s="84" t="n">
        <v>0.5</v>
      </c>
      <c r="H105" s="84" t="n">
        <v>0.8</v>
      </c>
      <c r="I105" s="84" t="n">
        <v>1.2</v>
      </c>
      <c r="J105" s="1"/>
    </row>
    <row r="106" s="40" customFormat="true" ht="12.75" hidden="false" customHeight="false" outlineLevel="0" collapsed="false">
      <c r="B106" s="41" t="s">
        <v>296</v>
      </c>
      <c r="C106" s="84" t="s">
        <v>287</v>
      </c>
      <c r="D106" s="84" t="s">
        <v>287</v>
      </c>
      <c r="E106" s="84" t="s">
        <v>287</v>
      </c>
      <c r="F106" s="84" t="s">
        <v>287</v>
      </c>
      <c r="G106" s="84" t="s">
        <v>287</v>
      </c>
      <c r="H106" s="84" t="s">
        <v>287</v>
      </c>
      <c r="I106" s="84" t="s">
        <v>287</v>
      </c>
      <c r="J106" s="1"/>
    </row>
    <row r="107" s="40" customFormat="true" ht="12.75" hidden="false" customHeight="false" outlineLevel="0" collapsed="false">
      <c r="B107" s="41" t="s">
        <v>263</v>
      </c>
      <c r="C107" s="84"/>
      <c r="D107" s="84"/>
      <c r="E107" s="84"/>
      <c r="F107" s="84"/>
      <c r="G107" s="84"/>
      <c r="H107" s="84"/>
      <c r="I107" s="84"/>
      <c r="J107" s="1"/>
    </row>
    <row r="108" s="40" customFormat="true" ht="12.75" hidden="false" customHeight="false" outlineLevel="0" collapsed="false">
      <c r="B108" s="41" t="s">
        <v>290</v>
      </c>
      <c r="C108" s="84" t="n">
        <v>8.4</v>
      </c>
      <c r="D108" s="84" t="n">
        <v>8.3</v>
      </c>
      <c r="E108" s="84" t="n">
        <v>10.8</v>
      </c>
      <c r="F108" s="84" t="n">
        <v>8.7</v>
      </c>
      <c r="G108" s="84" t="n">
        <v>9.8</v>
      </c>
      <c r="H108" s="84" t="n">
        <v>12.3</v>
      </c>
      <c r="I108" s="84" t="n">
        <v>12.7</v>
      </c>
      <c r="J108" s="1"/>
    </row>
    <row r="109" s="40" customFormat="true" ht="12.75" hidden="false" customHeight="false" outlineLevel="0" collapsed="false">
      <c r="B109" s="41" t="s">
        <v>291</v>
      </c>
      <c r="C109" s="84" t="n">
        <v>16.2</v>
      </c>
      <c r="D109" s="84" t="n">
        <v>18.8</v>
      </c>
      <c r="E109" s="84" t="n">
        <v>21.9</v>
      </c>
      <c r="F109" s="84" t="n">
        <v>17.5</v>
      </c>
      <c r="G109" s="84" t="n">
        <v>16.9</v>
      </c>
      <c r="H109" s="84" t="n">
        <v>18.4</v>
      </c>
      <c r="I109" s="84" t="n">
        <v>15.8</v>
      </c>
      <c r="J109" s="1"/>
    </row>
    <row r="110" s="40" customFormat="true" ht="12.75" hidden="false" customHeight="false" outlineLevel="0" collapsed="false">
      <c r="B110" s="41" t="s">
        <v>292</v>
      </c>
      <c r="C110" s="84" t="n">
        <v>34</v>
      </c>
      <c r="D110" s="84" t="n">
        <v>31.3</v>
      </c>
      <c r="E110" s="84" t="n">
        <v>33.4</v>
      </c>
      <c r="F110" s="84" t="n">
        <v>34.9</v>
      </c>
      <c r="G110" s="84" t="n">
        <v>33.4</v>
      </c>
      <c r="H110" s="84" t="n">
        <v>29</v>
      </c>
      <c r="I110" s="84" t="n">
        <v>31.3</v>
      </c>
      <c r="J110" s="1"/>
    </row>
    <row r="111" s="40" customFormat="true" ht="12.75" hidden="false" customHeight="false" outlineLevel="0" collapsed="false">
      <c r="B111" s="41" t="s">
        <v>293</v>
      </c>
      <c r="C111" s="84" t="n">
        <v>28.6</v>
      </c>
      <c r="D111" s="84" t="n">
        <v>29.5</v>
      </c>
      <c r="E111" s="84" t="n">
        <v>26.2</v>
      </c>
      <c r="F111" s="84" t="n">
        <v>25.9</v>
      </c>
      <c r="G111" s="84" t="n">
        <v>27.6</v>
      </c>
      <c r="H111" s="84" t="n">
        <v>27</v>
      </c>
      <c r="I111" s="84" t="n">
        <v>26.9</v>
      </c>
      <c r="J111" s="1"/>
    </row>
    <row r="112" s="40" customFormat="true" ht="12.75" hidden="false" customHeight="false" outlineLevel="0" collapsed="false">
      <c r="B112" s="41" t="s">
        <v>294</v>
      </c>
      <c r="C112" s="84" t="n">
        <v>11</v>
      </c>
      <c r="D112" s="84" t="n">
        <v>11.2</v>
      </c>
      <c r="E112" s="84" t="n">
        <v>7.5</v>
      </c>
      <c r="F112" s="84" t="n">
        <v>12.5</v>
      </c>
      <c r="G112" s="84" t="n">
        <v>11.7</v>
      </c>
      <c r="H112" s="84" t="n">
        <v>12.4</v>
      </c>
      <c r="I112" s="84" t="n">
        <v>12.9</v>
      </c>
      <c r="J112" s="1"/>
    </row>
    <row r="113" s="40" customFormat="true" ht="12.75" hidden="false" customHeight="false" outlineLevel="0" collapsed="false">
      <c r="B113" s="41" t="s">
        <v>295</v>
      </c>
      <c r="C113" s="84" t="n">
        <v>1.3</v>
      </c>
      <c r="D113" s="84" t="n">
        <v>0.8</v>
      </c>
      <c r="E113" s="84" t="n">
        <v>0.3</v>
      </c>
      <c r="F113" s="84" t="n">
        <v>0.5</v>
      </c>
      <c r="G113" s="84" t="n">
        <v>0.6</v>
      </c>
      <c r="H113" s="84" t="n">
        <v>0.8</v>
      </c>
      <c r="I113" s="84" t="n">
        <v>0.5</v>
      </c>
      <c r="J113" s="1"/>
    </row>
    <row r="114" s="40" customFormat="true" ht="12.75" hidden="false" customHeight="false" outlineLevel="0" collapsed="false">
      <c r="B114" s="41" t="s">
        <v>296</v>
      </c>
      <c r="C114" s="84" t="n">
        <v>0.5</v>
      </c>
      <c r="D114" s="84" t="s">
        <v>287</v>
      </c>
      <c r="E114" s="84" t="s">
        <v>287</v>
      </c>
      <c r="F114" s="84" t="s">
        <v>287</v>
      </c>
      <c r="G114" s="84" t="s">
        <v>287</v>
      </c>
      <c r="H114" s="84" t="s">
        <v>287</v>
      </c>
      <c r="I114" s="84" t="s">
        <v>287</v>
      </c>
      <c r="J114" s="1"/>
    </row>
    <row r="115" s="40" customFormat="true" ht="12.75" hidden="false" customHeight="false" outlineLevel="0" collapsed="false">
      <c r="B115" s="41" t="s">
        <v>264</v>
      </c>
      <c r="C115" s="41"/>
      <c r="D115" s="41"/>
      <c r="E115" s="41"/>
      <c r="F115" s="41"/>
      <c r="G115" s="41"/>
      <c r="H115" s="41"/>
      <c r="I115" s="41"/>
      <c r="J115" s="1"/>
    </row>
    <row r="116" s="40" customFormat="true" ht="12.75" hidden="false" customHeight="false" outlineLevel="0" collapsed="false">
      <c r="B116" s="41" t="s">
        <v>290</v>
      </c>
      <c r="C116" s="41" t="n">
        <v>9.6</v>
      </c>
      <c r="D116" s="41" t="n">
        <v>12.7</v>
      </c>
      <c r="E116" s="41" t="n">
        <v>9.7</v>
      </c>
      <c r="F116" s="41" t="n">
        <v>10.6</v>
      </c>
      <c r="G116" s="41" t="n">
        <v>15.2</v>
      </c>
      <c r="H116" s="41" t="n">
        <v>13</v>
      </c>
      <c r="I116" s="41" t="n">
        <v>13.6</v>
      </c>
      <c r="J116" s="1"/>
    </row>
    <row r="117" s="40" customFormat="true" ht="12.75" hidden="false" customHeight="false" outlineLevel="0" collapsed="false">
      <c r="B117" s="41" t="s">
        <v>291</v>
      </c>
      <c r="C117" s="41" t="n">
        <v>17.1</v>
      </c>
      <c r="D117" s="41" t="n">
        <v>14.9</v>
      </c>
      <c r="E117" s="41" t="n">
        <v>15.9</v>
      </c>
      <c r="F117" s="41" t="n">
        <v>15.6</v>
      </c>
      <c r="G117" s="41" t="n">
        <v>14.9</v>
      </c>
      <c r="H117" s="41" t="n">
        <v>12.7</v>
      </c>
      <c r="I117" s="41" t="n">
        <v>16.6</v>
      </c>
      <c r="J117" s="1"/>
    </row>
    <row r="118" s="40" customFormat="true" ht="12.75" hidden="false" customHeight="false" outlineLevel="0" collapsed="false">
      <c r="B118" s="41" t="s">
        <v>292</v>
      </c>
      <c r="C118" s="41" t="n">
        <v>32.7</v>
      </c>
      <c r="D118" s="41" t="n">
        <v>25.5</v>
      </c>
      <c r="E118" s="41" t="n">
        <v>30.1</v>
      </c>
      <c r="F118" s="41" t="n">
        <v>25.1</v>
      </c>
      <c r="G118" s="41" t="n">
        <v>28</v>
      </c>
      <c r="H118" s="41" t="n">
        <v>28.6</v>
      </c>
      <c r="I118" s="41" t="n">
        <v>25</v>
      </c>
      <c r="J118" s="1"/>
    </row>
    <row r="119" s="40" customFormat="true" ht="12.75" hidden="false" customHeight="false" outlineLevel="0" collapsed="false">
      <c r="B119" s="41" t="s">
        <v>293</v>
      </c>
      <c r="C119" s="41" t="n">
        <v>26.3</v>
      </c>
      <c r="D119" s="41" t="n">
        <v>28.4</v>
      </c>
      <c r="E119" s="41" t="n">
        <v>30</v>
      </c>
      <c r="F119" s="41" t="n">
        <v>29.2</v>
      </c>
      <c r="G119" s="41" t="n">
        <v>27.4</v>
      </c>
      <c r="H119" s="41" t="n">
        <v>29.6</v>
      </c>
      <c r="I119" s="41" t="n">
        <v>25.5</v>
      </c>
      <c r="J119" s="1"/>
    </row>
    <row r="120" s="40" customFormat="true" ht="12.75" hidden="false" customHeight="false" outlineLevel="0" collapsed="false">
      <c r="B120" s="41" t="s">
        <v>294</v>
      </c>
      <c r="C120" s="41" t="n">
        <v>12.7</v>
      </c>
      <c r="D120" s="41" t="n">
        <v>15.6</v>
      </c>
      <c r="E120" s="41" t="n">
        <v>12.2</v>
      </c>
      <c r="F120" s="41" t="n">
        <v>17.8</v>
      </c>
      <c r="G120" s="41" t="n">
        <v>13.4</v>
      </c>
      <c r="H120" s="41" t="n">
        <v>15</v>
      </c>
      <c r="I120" s="41" t="n">
        <v>18.5</v>
      </c>
      <c r="J120" s="1"/>
    </row>
    <row r="121" s="40" customFormat="true" ht="12.75" hidden="false" customHeight="false" outlineLevel="0" collapsed="false">
      <c r="B121" s="41" t="s">
        <v>295</v>
      </c>
      <c r="C121" s="41" t="n">
        <v>1.2</v>
      </c>
      <c r="D121" s="41" t="n">
        <v>1</v>
      </c>
      <c r="E121" s="41" t="n">
        <v>2</v>
      </c>
      <c r="F121" s="41" t="n">
        <v>1.6</v>
      </c>
      <c r="G121" s="41" t="n">
        <v>1.2</v>
      </c>
      <c r="H121" s="41" t="n">
        <v>1.1</v>
      </c>
      <c r="I121" s="41" t="n">
        <v>0.8</v>
      </c>
      <c r="J121" s="1"/>
    </row>
    <row r="122" s="40" customFormat="true" ht="12.75" hidden="false" customHeight="false" outlineLevel="0" collapsed="false">
      <c r="B122" s="41" t="s">
        <v>296</v>
      </c>
      <c r="C122" s="41" t="n">
        <v>0.5</v>
      </c>
      <c r="D122" s="41" t="n">
        <v>1.8</v>
      </c>
      <c r="E122" s="83" t="s">
        <v>287</v>
      </c>
      <c r="F122" s="83" t="s">
        <v>287</v>
      </c>
      <c r="G122" s="83" t="s">
        <v>287</v>
      </c>
      <c r="H122" s="83" t="s">
        <v>287</v>
      </c>
      <c r="I122" s="83" t="s">
        <v>287</v>
      </c>
      <c r="J122" s="1"/>
    </row>
    <row r="123" s="40" customFormat="true" ht="12.75" hidden="false" customHeight="false" outlineLevel="0" collapsed="false">
      <c r="B123" s="41" t="s">
        <v>265</v>
      </c>
      <c r="C123" s="84"/>
      <c r="D123" s="84"/>
      <c r="E123" s="84"/>
      <c r="F123" s="84"/>
      <c r="G123" s="84"/>
      <c r="H123" s="84"/>
      <c r="I123" s="84"/>
      <c r="J123" s="1"/>
    </row>
    <row r="124" s="40" customFormat="true" ht="12.75" hidden="false" customHeight="false" outlineLevel="0" collapsed="false">
      <c r="B124" s="41" t="s">
        <v>290</v>
      </c>
      <c r="C124" s="84" t="n">
        <v>18.7</v>
      </c>
      <c r="D124" s="84" t="n">
        <v>16.3</v>
      </c>
      <c r="E124" s="84" t="n">
        <v>12.7</v>
      </c>
      <c r="F124" s="84" t="n">
        <v>15.5</v>
      </c>
      <c r="G124" s="84" t="n">
        <v>13.9</v>
      </c>
      <c r="H124" s="84" t="n">
        <v>25.3</v>
      </c>
      <c r="I124" s="84" t="n">
        <v>24.7</v>
      </c>
      <c r="J124" s="1"/>
    </row>
    <row r="125" s="40" customFormat="true" ht="12.75" hidden="false" customHeight="false" outlineLevel="0" collapsed="false">
      <c r="B125" s="41" t="s">
        <v>291</v>
      </c>
      <c r="C125" s="84" t="n">
        <v>19.9</v>
      </c>
      <c r="D125" s="84" t="n">
        <v>21.5</v>
      </c>
      <c r="E125" s="84" t="n">
        <v>19.8</v>
      </c>
      <c r="F125" s="84" t="n">
        <v>17.4</v>
      </c>
      <c r="G125" s="84" t="n">
        <v>21.5</v>
      </c>
      <c r="H125" s="84" t="n">
        <v>23.7</v>
      </c>
      <c r="I125" s="84" t="n">
        <v>24</v>
      </c>
      <c r="J125" s="1"/>
    </row>
    <row r="126" s="40" customFormat="true" ht="12.75" hidden="false" customHeight="false" outlineLevel="0" collapsed="false">
      <c r="B126" s="41" t="s">
        <v>292</v>
      </c>
      <c r="C126" s="84" t="n">
        <v>35.8</v>
      </c>
      <c r="D126" s="84" t="n">
        <v>31.2</v>
      </c>
      <c r="E126" s="84" t="n">
        <v>39.6</v>
      </c>
      <c r="F126" s="84" t="n">
        <v>30.6</v>
      </c>
      <c r="G126" s="84" t="n">
        <v>31.9</v>
      </c>
      <c r="H126" s="84" t="n">
        <v>26.1</v>
      </c>
      <c r="I126" s="84" t="n">
        <v>29</v>
      </c>
      <c r="J126" s="1"/>
    </row>
    <row r="127" s="40" customFormat="true" ht="12.75" hidden="false" customHeight="false" outlineLevel="0" collapsed="false">
      <c r="B127" s="41" t="s">
        <v>293</v>
      </c>
      <c r="C127" s="84" t="n">
        <v>18.7</v>
      </c>
      <c r="D127" s="84" t="n">
        <v>21.5</v>
      </c>
      <c r="E127" s="84" t="n">
        <v>19.5</v>
      </c>
      <c r="F127" s="84" t="n">
        <v>26</v>
      </c>
      <c r="G127" s="84" t="n">
        <v>28.1</v>
      </c>
      <c r="H127" s="84" t="n">
        <v>17.1</v>
      </c>
      <c r="I127" s="84" t="n">
        <v>15.2</v>
      </c>
      <c r="J127" s="1"/>
    </row>
    <row r="128" s="40" customFormat="true" ht="12.75" hidden="false" customHeight="false" outlineLevel="0" collapsed="false">
      <c r="B128" s="41" t="s">
        <v>294</v>
      </c>
      <c r="C128" s="84" t="n">
        <v>6.4</v>
      </c>
      <c r="D128" s="84" t="n">
        <v>9.1</v>
      </c>
      <c r="E128" s="84" t="n">
        <v>7.5</v>
      </c>
      <c r="F128" s="84" t="n">
        <v>10.1</v>
      </c>
      <c r="G128" s="84" t="n">
        <v>4.7</v>
      </c>
      <c r="H128" s="84" t="n">
        <v>7.7</v>
      </c>
      <c r="I128" s="84" t="n">
        <v>6.2</v>
      </c>
      <c r="J128" s="1"/>
    </row>
    <row r="129" s="40" customFormat="true" ht="12.75" hidden="false" customHeight="false" outlineLevel="0" collapsed="false">
      <c r="B129" s="41" t="s">
        <v>295</v>
      </c>
      <c r="C129" s="84" t="n">
        <v>0.3</v>
      </c>
      <c r="D129" s="84" t="n">
        <v>0.3</v>
      </c>
      <c r="E129" s="84" t="n">
        <v>0.9</v>
      </c>
      <c r="F129" s="84" t="n">
        <v>0</v>
      </c>
      <c r="G129" s="84" t="s">
        <v>287</v>
      </c>
      <c r="H129" s="84" t="n">
        <v>0.1</v>
      </c>
      <c r="I129" s="84" t="n">
        <v>0.9</v>
      </c>
      <c r="J129" s="1"/>
    </row>
    <row r="130" s="40" customFormat="true" ht="12.75" hidden="false" customHeight="false" outlineLevel="0" collapsed="false">
      <c r="B130" s="41" t="s">
        <v>296</v>
      </c>
      <c r="C130" s="84" t="s">
        <v>287</v>
      </c>
      <c r="D130" s="84" t="n">
        <v>0</v>
      </c>
      <c r="E130" s="84" t="s">
        <v>287</v>
      </c>
      <c r="F130" s="84" t="n">
        <v>0.3</v>
      </c>
      <c r="G130" s="84" t="s">
        <v>287</v>
      </c>
      <c r="H130" s="84" t="s">
        <v>287</v>
      </c>
      <c r="I130" s="84" t="s">
        <v>287</v>
      </c>
      <c r="J130" s="1"/>
    </row>
    <row r="131" s="40" customFormat="true" ht="12.75" hidden="false" customHeight="false" outlineLevel="0" collapsed="false">
      <c r="B131" s="41" t="s">
        <v>266</v>
      </c>
      <c r="C131" s="84"/>
      <c r="D131" s="84"/>
      <c r="E131" s="84"/>
      <c r="F131" s="84"/>
      <c r="G131" s="84"/>
      <c r="H131" s="84"/>
      <c r="I131" s="84"/>
      <c r="J131" s="1"/>
    </row>
    <row r="132" s="40" customFormat="true" ht="12.75" hidden="false" customHeight="false" outlineLevel="0" collapsed="false">
      <c r="B132" s="41" t="s">
        <v>290</v>
      </c>
      <c r="C132" s="84" t="n">
        <v>4.4</v>
      </c>
      <c r="D132" s="84" t="n">
        <v>3.4</v>
      </c>
      <c r="E132" s="84" t="n">
        <v>6.8</v>
      </c>
      <c r="F132" s="84" t="n">
        <v>3.3</v>
      </c>
      <c r="G132" s="84" t="n">
        <v>6.4</v>
      </c>
      <c r="H132" s="84" t="n">
        <v>8.3</v>
      </c>
      <c r="I132" s="84" t="n">
        <v>6.4</v>
      </c>
      <c r="J132" s="1"/>
    </row>
    <row r="133" s="40" customFormat="true" ht="12.75" hidden="false" customHeight="false" outlineLevel="0" collapsed="false">
      <c r="B133" s="41" t="s">
        <v>291</v>
      </c>
      <c r="C133" s="84" t="n">
        <v>11</v>
      </c>
      <c r="D133" s="84" t="n">
        <v>7.3</v>
      </c>
      <c r="E133" s="84" t="n">
        <v>10</v>
      </c>
      <c r="F133" s="84" t="n">
        <v>10</v>
      </c>
      <c r="G133" s="84" t="n">
        <v>10.5</v>
      </c>
      <c r="H133" s="84" t="n">
        <v>7</v>
      </c>
      <c r="I133" s="84" t="n">
        <v>7.8</v>
      </c>
      <c r="J133" s="1"/>
    </row>
    <row r="134" s="40" customFormat="true" ht="12.75" hidden="false" customHeight="false" outlineLevel="0" collapsed="false">
      <c r="B134" s="41" t="s">
        <v>292</v>
      </c>
      <c r="C134" s="84" t="n">
        <v>22.1</v>
      </c>
      <c r="D134" s="84" t="n">
        <v>25.5</v>
      </c>
      <c r="E134" s="84" t="n">
        <v>22.7</v>
      </c>
      <c r="F134" s="84" t="n">
        <v>19.5</v>
      </c>
      <c r="G134" s="84" t="n">
        <v>20.5</v>
      </c>
      <c r="H134" s="84" t="n">
        <v>21.7</v>
      </c>
      <c r="I134" s="84" t="n">
        <v>20.1</v>
      </c>
      <c r="J134" s="1"/>
    </row>
    <row r="135" s="40" customFormat="true" ht="12.75" hidden="false" customHeight="false" outlineLevel="0" collapsed="false">
      <c r="B135" s="41" t="s">
        <v>293</v>
      </c>
      <c r="C135" s="84" t="n">
        <v>33.5</v>
      </c>
      <c r="D135" s="84" t="n">
        <v>38.2</v>
      </c>
      <c r="E135" s="84" t="n">
        <v>37.5</v>
      </c>
      <c r="F135" s="84" t="n">
        <v>34.5</v>
      </c>
      <c r="G135" s="84" t="n">
        <v>40.6</v>
      </c>
      <c r="H135" s="84" t="n">
        <v>32.7</v>
      </c>
      <c r="I135" s="84" t="n">
        <v>32.1</v>
      </c>
      <c r="J135" s="1"/>
    </row>
    <row r="136" s="40" customFormat="true" ht="12.75" hidden="false" customHeight="false" outlineLevel="0" collapsed="false">
      <c r="B136" s="41" t="s">
        <v>294</v>
      </c>
      <c r="C136" s="84" t="n">
        <v>26.8</v>
      </c>
      <c r="D136" s="84" t="n">
        <v>23.5</v>
      </c>
      <c r="E136" s="84" t="n">
        <v>21.1</v>
      </c>
      <c r="F136" s="84" t="n">
        <v>31.4</v>
      </c>
      <c r="G136" s="84" t="n">
        <v>20.6</v>
      </c>
      <c r="H136" s="84" t="n">
        <v>28.5</v>
      </c>
      <c r="I136" s="84" t="n">
        <v>31.4</v>
      </c>
      <c r="J136" s="1"/>
    </row>
    <row r="137" s="40" customFormat="true" ht="12.75" hidden="false" customHeight="false" outlineLevel="0" collapsed="false">
      <c r="B137" s="41" t="s">
        <v>295</v>
      </c>
      <c r="C137" s="84" t="n">
        <v>2</v>
      </c>
      <c r="D137" s="84" t="n">
        <v>1.9</v>
      </c>
      <c r="E137" s="84" t="n">
        <v>1.9</v>
      </c>
      <c r="F137" s="84" t="n">
        <v>1.2</v>
      </c>
      <c r="G137" s="84" t="n">
        <v>1.3</v>
      </c>
      <c r="H137" s="84" t="n">
        <v>1.8</v>
      </c>
      <c r="I137" s="84" t="n">
        <v>2.1</v>
      </c>
      <c r="J137" s="1"/>
    </row>
    <row r="138" s="40" customFormat="true" ht="12.75" hidden="false" customHeight="false" outlineLevel="0" collapsed="false">
      <c r="B138" s="41" t="s">
        <v>296</v>
      </c>
      <c r="C138" s="84" t="n">
        <v>0.2</v>
      </c>
      <c r="D138" s="84" t="n">
        <v>0.2</v>
      </c>
      <c r="E138" s="84" t="s">
        <v>287</v>
      </c>
      <c r="F138" s="84" t="s">
        <v>287</v>
      </c>
      <c r="G138" s="84" t="s">
        <v>287</v>
      </c>
      <c r="H138" s="84" t="s">
        <v>287</v>
      </c>
      <c r="I138" s="84" t="s">
        <v>287</v>
      </c>
      <c r="J138" s="1"/>
    </row>
    <row r="139" s="40" customFormat="true" ht="12.75" hidden="false" customHeight="false" outlineLevel="0" collapsed="false">
      <c r="B139" s="41" t="s">
        <v>267</v>
      </c>
      <c r="C139" s="84"/>
      <c r="D139" s="84"/>
      <c r="E139" s="84"/>
      <c r="F139" s="84"/>
      <c r="G139" s="84"/>
      <c r="H139" s="84"/>
      <c r="I139" s="84"/>
      <c r="J139" s="1"/>
    </row>
    <row r="140" s="40" customFormat="true" ht="12.75" hidden="false" customHeight="false" outlineLevel="0" collapsed="false">
      <c r="B140" s="41" t="s">
        <v>290</v>
      </c>
      <c r="C140" s="84" t="n">
        <v>4.9</v>
      </c>
      <c r="D140" s="84" t="n">
        <v>8</v>
      </c>
      <c r="E140" s="84" t="n">
        <v>5</v>
      </c>
      <c r="F140" s="84" t="n">
        <v>6.2</v>
      </c>
      <c r="G140" s="84" t="n">
        <v>5.6</v>
      </c>
      <c r="H140" s="84" t="n">
        <v>8.7</v>
      </c>
      <c r="I140" s="84" t="n">
        <v>4.5</v>
      </c>
      <c r="J140" s="1"/>
    </row>
    <row r="141" s="40" customFormat="true" ht="12.75" hidden="false" customHeight="false" outlineLevel="0" collapsed="false">
      <c r="B141" s="41" t="s">
        <v>291</v>
      </c>
      <c r="C141" s="84" t="n">
        <v>12.1</v>
      </c>
      <c r="D141" s="84" t="n">
        <v>13.1</v>
      </c>
      <c r="E141" s="84" t="n">
        <v>10.5</v>
      </c>
      <c r="F141" s="84" t="n">
        <v>13.6</v>
      </c>
      <c r="G141" s="84" t="n">
        <v>10.4</v>
      </c>
      <c r="H141" s="84" t="n">
        <v>10.1</v>
      </c>
      <c r="I141" s="84" t="n">
        <v>11.2</v>
      </c>
      <c r="J141" s="1"/>
    </row>
    <row r="142" s="40" customFormat="true" ht="12.75" hidden="false" customHeight="false" outlineLevel="0" collapsed="false">
      <c r="B142" s="41" t="s">
        <v>292</v>
      </c>
      <c r="C142" s="84" t="n">
        <v>31.7</v>
      </c>
      <c r="D142" s="84" t="n">
        <v>27.3</v>
      </c>
      <c r="E142" s="84" t="n">
        <v>31.2</v>
      </c>
      <c r="F142" s="84" t="n">
        <v>26.6</v>
      </c>
      <c r="G142" s="84" t="n">
        <v>23.9</v>
      </c>
      <c r="H142" s="84" t="n">
        <v>22.8</v>
      </c>
      <c r="I142" s="84" t="n">
        <v>22.3</v>
      </c>
      <c r="J142" s="1"/>
    </row>
    <row r="143" s="40" customFormat="true" ht="12.75" hidden="false" customHeight="false" outlineLevel="0" collapsed="false">
      <c r="B143" s="41" t="s">
        <v>293</v>
      </c>
      <c r="C143" s="84" t="n">
        <v>38.3</v>
      </c>
      <c r="D143" s="84" t="n">
        <v>35.1</v>
      </c>
      <c r="E143" s="84" t="n">
        <v>36.5</v>
      </c>
      <c r="F143" s="84" t="n">
        <v>33.4</v>
      </c>
      <c r="G143" s="84" t="n">
        <v>33.5</v>
      </c>
      <c r="H143" s="84" t="n">
        <v>31.1</v>
      </c>
      <c r="I143" s="84" t="n">
        <v>33</v>
      </c>
      <c r="J143" s="1"/>
    </row>
    <row r="144" s="40" customFormat="true" ht="12.75" hidden="false" customHeight="false" outlineLevel="0" collapsed="false">
      <c r="B144" s="41" t="s">
        <v>294</v>
      </c>
      <c r="C144" s="84" t="n">
        <v>12.6</v>
      </c>
      <c r="D144" s="84" t="n">
        <v>15.4</v>
      </c>
      <c r="E144" s="84" t="n">
        <v>15.8</v>
      </c>
      <c r="F144" s="84" t="n">
        <v>18.6</v>
      </c>
      <c r="G144" s="84" t="n">
        <v>23.6</v>
      </c>
      <c r="H144" s="84" t="n">
        <v>25.2</v>
      </c>
      <c r="I144" s="84" t="n">
        <v>26.3</v>
      </c>
      <c r="J144" s="1"/>
    </row>
    <row r="145" s="40" customFormat="true" ht="12.75" hidden="false" customHeight="false" outlineLevel="0" collapsed="false">
      <c r="B145" s="41" t="s">
        <v>295</v>
      </c>
      <c r="C145" s="84" t="n">
        <v>0.4</v>
      </c>
      <c r="D145" s="84" t="n">
        <v>1.2</v>
      </c>
      <c r="E145" s="84" t="n">
        <v>0.7</v>
      </c>
      <c r="F145" s="84" t="n">
        <v>1.3</v>
      </c>
      <c r="G145" s="84" t="n">
        <v>2.9</v>
      </c>
      <c r="H145" s="84" t="n">
        <v>2</v>
      </c>
      <c r="I145" s="84" t="n">
        <v>2.7</v>
      </c>
      <c r="J145" s="1"/>
    </row>
    <row r="146" s="40" customFormat="true" ht="12.75" hidden="false" customHeight="false" outlineLevel="0" collapsed="false">
      <c r="B146" s="41" t="s">
        <v>296</v>
      </c>
      <c r="C146" s="84" t="s">
        <v>287</v>
      </c>
      <c r="D146" s="84" t="s">
        <v>287</v>
      </c>
      <c r="E146" s="84" t="n">
        <v>0.3</v>
      </c>
      <c r="F146" s="84" t="n">
        <v>0.2</v>
      </c>
      <c r="G146" s="84" t="s">
        <v>287</v>
      </c>
      <c r="H146" s="84" t="s">
        <v>287</v>
      </c>
      <c r="I146" s="84" t="s">
        <v>287</v>
      </c>
      <c r="J146" s="1"/>
    </row>
    <row r="147" s="40" customFormat="true" ht="12.75" hidden="false" customHeight="false" outlineLevel="0" collapsed="false">
      <c r="B147" s="41" t="s">
        <v>268</v>
      </c>
      <c r="C147" s="84"/>
      <c r="D147" s="84"/>
      <c r="E147" s="84"/>
      <c r="F147" s="84"/>
      <c r="G147" s="84"/>
      <c r="H147" s="84"/>
      <c r="I147" s="84"/>
      <c r="J147" s="1"/>
    </row>
    <row r="148" s="40" customFormat="true" ht="12.75" hidden="false" customHeight="false" outlineLevel="0" collapsed="false">
      <c r="B148" s="41" t="s">
        <v>290</v>
      </c>
      <c r="C148" s="84" t="n">
        <v>6.7</v>
      </c>
      <c r="D148" s="84" t="n">
        <v>4.9</v>
      </c>
      <c r="E148" s="84" t="n">
        <v>6.8</v>
      </c>
      <c r="F148" s="84" t="n">
        <v>6.4</v>
      </c>
      <c r="G148" s="84" t="n">
        <v>11</v>
      </c>
      <c r="H148" s="84" t="n">
        <v>9.4</v>
      </c>
      <c r="I148" s="84" t="n">
        <v>11.2</v>
      </c>
      <c r="J148" s="1"/>
    </row>
    <row r="149" s="40" customFormat="true" ht="12.75" hidden="false" customHeight="false" outlineLevel="0" collapsed="false">
      <c r="B149" s="41" t="s">
        <v>291</v>
      </c>
      <c r="C149" s="84" t="n">
        <v>11.6</v>
      </c>
      <c r="D149" s="84" t="n">
        <v>11.9</v>
      </c>
      <c r="E149" s="84" t="n">
        <v>15.7</v>
      </c>
      <c r="F149" s="84" t="n">
        <v>14.4</v>
      </c>
      <c r="G149" s="84" t="n">
        <v>14.6</v>
      </c>
      <c r="H149" s="84" t="n">
        <v>14.4</v>
      </c>
      <c r="I149" s="84" t="n">
        <v>7.5</v>
      </c>
      <c r="J149" s="1"/>
    </row>
    <row r="150" s="40" customFormat="true" ht="12.75" hidden="false" customHeight="false" outlineLevel="0" collapsed="false">
      <c r="B150" s="41" t="s">
        <v>292</v>
      </c>
      <c r="C150" s="84" t="n">
        <v>27.3</v>
      </c>
      <c r="D150" s="84" t="n">
        <v>27</v>
      </c>
      <c r="E150" s="84" t="n">
        <v>24.8</v>
      </c>
      <c r="F150" s="84" t="n">
        <v>18.6</v>
      </c>
      <c r="G150" s="84" t="n">
        <v>27.6</v>
      </c>
      <c r="H150" s="84" t="n">
        <v>28.2</v>
      </c>
      <c r="I150" s="84" t="n">
        <v>29</v>
      </c>
      <c r="J150" s="1"/>
    </row>
    <row r="151" s="40" customFormat="true" ht="12.75" hidden="false" customHeight="false" outlineLevel="0" collapsed="false">
      <c r="B151" s="41" t="s">
        <v>293</v>
      </c>
      <c r="C151" s="84" t="n">
        <v>35.1</v>
      </c>
      <c r="D151" s="84" t="n">
        <v>31.8</v>
      </c>
      <c r="E151" s="84" t="n">
        <v>29.5</v>
      </c>
      <c r="F151" s="84" t="n">
        <v>33.8</v>
      </c>
      <c r="G151" s="84" t="n">
        <v>25.3</v>
      </c>
      <c r="H151" s="84" t="n">
        <v>30.7</v>
      </c>
      <c r="I151" s="84" t="n">
        <v>30.3</v>
      </c>
      <c r="J151" s="1"/>
    </row>
    <row r="152" s="40" customFormat="true" ht="12.75" hidden="false" customHeight="false" outlineLevel="0" collapsed="false">
      <c r="B152" s="41" t="s">
        <v>294</v>
      </c>
      <c r="C152" s="84" t="n">
        <v>17.2</v>
      </c>
      <c r="D152" s="84" t="n">
        <v>22.7</v>
      </c>
      <c r="E152" s="84" t="n">
        <v>21.8</v>
      </c>
      <c r="F152" s="84" t="n">
        <v>25.9</v>
      </c>
      <c r="G152" s="84" t="n">
        <v>20.5</v>
      </c>
      <c r="H152" s="84" t="n">
        <v>16.9</v>
      </c>
      <c r="I152" s="84" t="n">
        <v>20.6</v>
      </c>
      <c r="J152" s="1"/>
    </row>
    <row r="153" s="40" customFormat="true" ht="12.75" hidden="false" customHeight="false" outlineLevel="0" collapsed="false">
      <c r="B153" s="41" t="s">
        <v>295</v>
      </c>
      <c r="C153" s="84" t="n">
        <v>1.7</v>
      </c>
      <c r="D153" s="84" t="n">
        <v>1.6</v>
      </c>
      <c r="E153" s="84" t="n">
        <v>1.4</v>
      </c>
      <c r="F153" s="84" t="n">
        <v>1</v>
      </c>
      <c r="G153" s="84" t="n">
        <v>0.6</v>
      </c>
      <c r="H153" s="84" t="n">
        <v>0.3</v>
      </c>
      <c r="I153" s="84" t="n">
        <v>1.5</v>
      </c>
      <c r="J153" s="1"/>
    </row>
    <row r="154" s="40" customFormat="true" ht="12.75" hidden="false" customHeight="false" outlineLevel="0" collapsed="false">
      <c r="B154" s="41" t="s">
        <v>296</v>
      </c>
      <c r="C154" s="84" t="n">
        <v>0.4</v>
      </c>
      <c r="D154" s="84" t="s">
        <v>287</v>
      </c>
      <c r="E154" s="84" t="s">
        <v>287</v>
      </c>
      <c r="F154" s="84" t="s">
        <v>287</v>
      </c>
      <c r="G154" s="84" t="n">
        <v>0.4</v>
      </c>
      <c r="H154" s="84" t="s">
        <v>287</v>
      </c>
      <c r="I154" s="84" t="s">
        <v>287</v>
      </c>
      <c r="J154" s="1"/>
    </row>
    <row r="155" s="48" customFormat="true" ht="12.75" hidden="false" customHeight="false" outlineLevel="0" collapsed="false">
      <c r="C155" s="27"/>
      <c r="D155" s="27"/>
      <c r="E155" s="27"/>
      <c r="F155" s="27"/>
      <c r="G155" s="27"/>
      <c r="H155" s="27"/>
      <c r="I155" s="27"/>
    </row>
    <row r="156" customFormat="false" ht="12.75" hidden="false" customHeight="false" outlineLevel="0" collapsed="false">
      <c r="B156" s="49"/>
      <c r="C156" s="49"/>
      <c r="D156" s="49"/>
      <c r="E156" s="49"/>
      <c r="F156" s="49"/>
      <c r="G156" s="49"/>
      <c r="H156" s="49"/>
      <c r="I156" s="49"/>
    </row>
    <row r="157" customFormat="false" ht="12.75" hidden="false" customHeight="false" outlineLevel="0" collapsed="false">
      <c r="B157" s="50" t="s">
        <v>269</v>
      </c>
    </row>
    <row r="158" customFormat="false" ht="12.75" hidden="false" customHeight="false" outlineLevel="0" collapsed="false">
      <c r="B158" s="50" t="s">
        <v>270</v>
      </c>
    </row>
    <row r="159" customFormat="false" ht="12.75" hidden="false" customHeight="false" outlineLevel="0" collapsed="false">
      <c r="I159" s="51" t="s">
        <v>0</v>
      </c>
    </row>
    <row r="191" customFormat="false" ht="12.75" hidden="false" customHeight="false" outlineLevel="0" collapsed="false">
      <c r="D191" s="51"/>
    </row>
  </sheetData>
  <mergeCells count="2">
    <mergeCell ref="B4:I4"/>
    <mergeCell ref="B6:I6"/>
  </mergeCells>
  <hyperlinks>
    <hyperlink ref="I1" location="índice!A1" display="ÍNDICE"/>
    <hyperlink ref="I15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18</v>
      </c>
      <c r="C4" s="29"/>
      <c r="D4" s="29"/>
      <c r="E4" s="29"/>
      <c r="F4" s="29"/>
      <c r="G4" s="29"/>
      <c r="H4" s="29"/>
      <c r="I4" s="29"/>
    </row>
    <row r="5" customFormat="false" ht="15" hidden="false" customHeight="true" outlineLevel="0" collapsed="false"/>
    <row r="6" s="30" customFormat="true" ht="15.75" hidden="false" customHeight="true" outlineLevel="0" collapsed="false">
      <c r="B6" s="31" t="s">
        <v>121</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41"/>
      <c r="D11" s="41"/>
      <c r="E11" s="41"/>
      <c r="F11" s="41"/>
      <c r="G11" s="41"/>
      <c r="H11" s="41"/>
      <c r="I11" s="41"/>
      <c r="J11" s="1"/>
    </row>
    <row r="12" s="40" customFormat="true" ht="12.75" hidden="false" customHeight="false" outlineLevel="0" collapsed="false">
      <c r="B12" s="41" t="s">
        <v>290</v>
      </c>
      <c r="C12" s="41" t="n">
        <v>11</v>
      </c>
      <c r="D12" s="41" t="n">
        <v>10.4</v>
      </c>
      <c r="E12" s="41" t="n">
        <v>10.7</v>
      </c>
      <c r="F12" s="41" t="n">
        <v>10.3</v>
      </c>
      <c r="G12" s="41" t="n">
        <v>12.2</v>
      </c>
      <c r="H12" s="41" t="n">
        <v>13.7</v>
      </c>
      <c r="I12" s="41" t="n">
        <v>13.5</v>
      </c>
      <c r="J12" s="1"/>
    </row>
    <row r="13" s="40" customFormat="true" ht="12.75" hidden="false" customHeight="false" outlineLevel="0" collapsed="false">
      <c r="B13" s="41" t="s">
        <v>291</v>
      </c>
      <c r="C13" s="41" t="n">
        <v>17.3</v>
      </c>
      <c r="D13" s="41" t="n">
        <v>15.8</v>
      </c>
      <c r="E13" s="41" t="n">
        <v>18.2</v>
      </c>
      <c r="F13" s="41" t="n">
        <v>16.5</v>
      </c>
      <c r="G13" s="41" t="n">
        <v>17.1</v>
      </c>
      <c r="H13" s="41" t="n">
        <v>16.8</v>
      </c>
      <c r="I13" s="41" t="n">
        <v>17.1</v>
      </c>
      <c r="J13" s="1"/>
    </row>
    <row r="14" s="40" customFormat="true" ht="12.75" hidden="false" customHeight="false" outlineLevel="0" collapsed="false">
      <c r="B14" s="41" t="s">
        <v>292</v>
      </c>
      <c r="C14" s="41" t="n">
        <v>31.8</v>
      </c>
      <c r="D14" s="41" t="n">
        <v>32.1</v>
      </c>
      <c r="E14" s="41" t="n">
        <v>31.2</v>
      </c>
      <c r="F14" s="41" t="n">
        <v>29.9</v>
      </c>
      <c r="G14" s="41" t="n">
        <v>30.6</v>
      </c>
      <c r="H14" s="41" t="n">
        <v>28.5</v>
      </c>
      <c r="I14" s="41" t="n">
        <v>28.2</v>
      </c>
      <c r="J14" s="1"/>
    </row>
    <row r="15" s="40" customFormat="true" ht="12.75" hidden="false" customHeight="false" outlineLevel="0" collapsed="false">
      <c r="B15" s="41" t="s">
        <v>293</v>
      </c>
      <c r="C15" s="41" t="n">
        <v>27.7</v>
      </c>
      <c r="D15" s="41" t="n">
        <v>28.1</v>
      </c>
      <c r="E15" s="41" t="n">
        <v>27</v>
      </c>
      <c r="F15" s="41" t="n">
        <v>26.4</v>
      </c>
      <c r="G15" s="41" t="n">
        <v>26.7</v>
      </c>
      <c r="H15" s="41" t="n">
        <v>26.8</v>
      </c>
      <c r="I15" s="41" t="n">
        <v>25.3</v>
      </c>
      <c r="J15" s="1"/>
    </row>
    <row r="16" s="40" customFormat="true" ht="12.75" hidden="false" customHeight="false" outlineLevel="0" collapsed="false">
      <c r="B16" s="41" t="s">
        <v>294</v>
      </c>
      <c r="C16" s="41" t="n">
        <v>11.1</v>
      </c>
      <c r="D16" s="41" t="n">
        <v>12.4</v>
      </c>
      <c r="E16" s="41" t="n">
        <v>11.6</v>
      </c>
      <c r="F16" s="41" t="n">
        <v>15.4</v>
      </c>
      <c r="G16" s="41" t="n">
        <v>12.4</v>
      </c>
      <c r="H16" s="41" t="n">
        <v>12.9</v>
      </c>
      <c r="I16" s="41" t="n">
        <v>14.7</v>
      </c>
      <c r="J16" s="1"/>
    </row>
    <row r="17" s="40" customFormat="true" ht="12.75" hidden="false" customHeight="false" outlineLevel="0" collapsed="false">
      <c r="B17" s="41" t="s">
        <v>295</v>
      </c>
      <c r="C17" s="41" t="n">
        <v>0.8</v>
      </c>
      <c r="D17" s="41" t="n">
        <v>1.1</v>
      </c>
      <c r="E17" s="41" t="n">
        <v>1.3</v>
      </c>
      <c r="F17" s="41" t="n">
        <v>1.5</v>
      </c>
      <c r="G17" s="41" t="n">
        <v>1</v>
      </c>
      <c r="H17" s="41" t="n">
        <v>1.2</v>
      </c>
      <c r="I17" s="41" t="n">
        <v>1.2</v>
      </c>
      <c r="J17" s="1"/>
    </row>
    <row r="18" s="40" customFormat="true" ht="12.75" hidden="false" customHeight="false" outlineLevel="0" collapsed="false">
      <c r="B18" s="41" t="s">
        <v>296</v>
      </c>
      <c r="C18" s="41" t="n">
        <v>0.3</v>
      </c>
      <c r="D18" s="41" t="n">
        <v>0.2</v>
      </c>
      <c r="E18" s="41" t="n">
        <v>0.1</v>
      </c>
      <c r="F18" s="41" t="n">
        <v>0.1</v>
      </c>
      <c r="G18" s="41" t="n">
        <v>0</v>
      </c>
      <c r="H18" s="41" t="n">
        <v>0</v>
      </c>
      <c r="I18" s="41" t="n">
        <v>0</v>
      </c>
      <c r="J18" s="1"/>
    </row>
    <row r="19" s="40" customFormat="true" ht="12.75" hidden="false" customHeight="false" outlineLevel="0" collapsed="false">
      <c r="B19" s="41" t="s">
        <v>252</v>
      </c>
      <c r="C19" s="84"/>
      <c r="D19" s="84"/>
      <c r="E19" s="84"/>
      <c r="F19" s="84"/>
      <c r="G19" s="84"/>
      <c r="H19" s="84"/>
      <c r="I19" s="84"/>
      <c r="J19" s="1"/>
    </row>
    <row r="20" s="40" customFormat="true" ht="12.75" hidden="false" customHeight="false" outlineLevel="0" collapsed="false">
      <c r="B20" s="41" t="s">
        <v>290</v>
      </c>
      <c r="C20" s="84" t="n">
        <v>16.7</v>
      </c>
      <c r="D20" s="84" t="n">
        <v>13.1</v>
      </c>
      <c r="E20" s="84" t="n">
        <v>16.3</v>
      </c>
      <c r="F20" s="84" t="n">
        <v>15.1</v>
      </c>
      <c r="G20" s="84" t="n">
        <v>16.5</v>
      </c>
      <c r="H20" s="84" t="n">
        <v>18.8</v>
      </c>
      <c r="I20" s="84" t="n">
        <v>21.7</v>
      </c>
      <c r="J20" s="1"/>
    </row>
    <row r="21" s="40" customFormat="true" ht="12.75" hidden="false" customHeight="false" outlineLevel="0" collapsed="false">
      <c r="B21" s="41" t="s">
        <v>291</v>
      </c>
      <c r="C21" s="84" t="n">
        <v>23.7</v>
      </c>
      <c r="D21" s="84" t="n">
        <v>16.2</v>
      </c>
      <c r="E21" s="84" t="n">
        <v>23.6</v>
      </c>
      <c r="F21" s="84" t="n">
        <v>17.9</v>
      </c>
      <c r="G21" s="84" t="n">
        <v>20.5</v>
      </c>
      <c r="H21" s="84" t="n">
        <v>20</v>
      </c>
      <c r="I21" s="84" t="n">
        <v>20.8</v>
      </c>
      <c r="J21" s="1"/>
    </row>
    <row r="22" s="40" customFormat="true" ht="12.75" hidden="false" customHeight="false" outlineLevel="0" collapsed="false">
      <c r="B22" s="41" t="s">
        <v>292</v>
      </c>
      <c r="C22" s="84" t="n">
        <v>32.1</v>
      </c>
      <c r="D22" s="84" t="n">
        <v>38.9</v>
      </c>
      <c r="E22" s="84" t="n">
        <v>31.8</v>
      </c>
      <c r="F22" s="84" t="n">
        <v>33.7</v>
      </c>
      <c r="G22" s="84" t="n">
        <v>32.8</v>
      </c>
      <c r="H22" s="84" t="n">
        <v>29.9</v>
      </c>
      <c r="I22" s="84" t="n">
        <v>28.9</v>
      </c>
      <c r="J22" s="1"/>
    </row>
    <row r="23" s="40" customFormat="true" ht="12.75" hidden="false" customHeight="false" outlineLevel="0" collapsed="false">
      <c r="B23" s="41" t="s">
        <v>293</v>
      </c>
      <c r="C23" s="84" t="n">
        <v>21.1</v>
      </c>
      <c r="D23" s="84" t="n">
        <v>24.6</v>
      </c>
      <c r="E23" s="84" t="n">
        <v>20.2</v>
      </c>
      <c r="F23" s="84" t="n">
        <v>21.8</v>
      </c>
      <c r="G23" s="84" t="n">
        <v>20.6</v>
      </c>
      <c r="H23" s="84" t="n">
        <v>20.9</v>
      </c>
      <c r="I23" s="84" t="n">
        <v>20.7</v>
      </c>
      <c r="J23" s="1"/>
    </row>
    <row r="24" s="40" customFormat="true" ht="12.75" hidden="false" customHeight="false" outlineLevel="0" collapsed="false">
      <c r="B24" s="41" t="s">
        <v>294</v>
      </c>
      <c r="C24" s="84" t="n">
        <v>6</v>
      </c>
      <c r="D24" s="84" t="n">
        <v>6.7</v>
      </c>
      <c r="E24" s="84" t="n">
        <v>7.5</v>
      </c>
      <c r="F24" s="84" t="n">
        <v>10</v>
      </c>
      <c r="G24" s="84" t="n">
        <v>8.8</v>
      </c>
      <c r="H24" s="84" t="n">
        <v>9</v>
      </c>
      <c r="I24" s="84" t="n">
        <v>7.3</v>
      </c>
      <c r="J24" s="1"/>
    </row>
    <row r="25" s="40" customFormat="true" ht="12.75" hidden="false" customHeight="false" outlineLevel="0" collapsed="false">
      <c r="B25" s="41" t="s">
        <v>295</v>
      </c>
      <c r="C25" s="84" t="n">
        <v>0.4</v>
      </c>
      <c r="D25" s="84" t="n">
        <v>0.5</v>
      </c>
      <c r="E25" s="84" t="n">
        <v>0.6</v>
      </c>
      <c r="F25" s="84" t="n">
        <v>1.5</v>
      </c>
      <c r="G25" s="84" t="n">
        <v>0.6</v>
      </c>
      <c r="H25" s="84" t="n">
        <v>1.5</v>
      </c>
      <c r="I25" s="84" t="n">
        <v>0.6</v>
      </c>
      <c r="J25" s="1"/>
    </row>
    <row r="26" s="40" customFormat="true" ht="12.75" hidden="false" customHeight="false" outlineLevel="0" collapsed="false">
      <c r="B26" s="41" t="s">
        <v>296</v>
      </c>
      <c r="C26" s="84" t="n">
        <v>0</v>
      </c>
      <c r="D26" s="84" t="s">
        <v>287</v>
      </c>
      <c r="E26" s="84" t="n">
        <v>0.1</v>
      </c>
      <c r="F26" s="84" t="n">
        <v>0.1</v>
      </c>
      <c r="G26" s="84" t="s">
        <v>287</v>
      </c>
      <c r="H26" s="84" t="s">
        <v>287</v>
      </c>
      <c r="I26" s="84" t="n">
        <v>0.1</v>
      </c>
      <c r="J26" s="1"/>
    </row>
    <row r="27" s="40" customFormat="true" ht="12.75" hidden="false" customHeight="false" outlineLevel="0" collapsed="false">
      <c r="B27" s="41" t="s">
        <v>253</v>
      </c>
      <c r="C27" s="84"/>
      <c r="D27" s="84"/>
      <c r="E27" s="84"/>
      <c r="F27" s="84"/>
      <c r="G27" s="84"/>
      <c r="H27" s="84"/>
      <c r="I27" s="84"/>
      <c r="J27" s="1"/>
    </row>
    <row r="28" s="40" customFormat="true" ht="12.75" hidden="false" customHeight="false" outlineLevel="0" collapsed="false">
      <c r="B28" s="41" t="s">
        <v>290</v>
      </c>
      <c r="C28" s="84" t="n">
        <v>4.1</v>
      </c>
      <c r="D28" s="84" t="n">
        <v>6.5</v>
      </c>
      <c r="E28" s="84" t="n">
        <v>5.4</v>
      </c>
      <c r="F28" s="84" t="n">
        <v>3.2</v>
      </c>
      <c r="G28" s="84" t="n">
        <v>3.3</v>
      </c>
      <c r="H28" s="84" t="n">
        <v>3.7</v>
      </c>
      <c r="I28" s="84" t="n">
        <v>4.1</v>
      </c>
      <c r="J28" s="1"/>
    </row>
    <row r="29" s="40" customFormat="true" ht="12.75" hidden="false" customHeight="false" outlineLevel="0" collapsed="false">
      <c r="B29" s="41" t="s">
        <v>291</v>
      </c>
      <c r="C29" s="84" t="n">
        <v>11.6</v>
      </c>
      <c r="D29" s="84" t="n">
        <v>12.1</v>
      </c>
      <c r="E29" s="84" t="n">
        <v>10.5</v>
      </c>
      <c r="F29" s="84" t="n">
        <v>8.3</v>
      </c>
      <c r="G29" s="84" t="n">
        <v>8</v>
      </c>
      <c r="H29" s="84" t="n">
        <v>9.1</v>
      </c>
      <c r="I29" s="84" t="n">
        <v>10.4</v>
      </c>
      <c r="J29" s="1"/>
    </row>
    <row r="30" s="40" customFormat="true" ht="12.75" hidden="false" customHeight="false" outlineLevel="0" collapsed="false">
      <c r="B30" s="41" t="s">
        <v>292</v>
      </c>
      <c r="C30" s="84" t="n">
        <v>21.5</v>
      </c>
      <c r="D30" s="84" t="n">
        <v>23.3</v>
      </c>
      <c r="E30" s="84" t="n">
        <v>22</v>
      </c>
      <c r="F30" s="84" t="n">
        <v>22.8</v>
      </c>
      <c r="G30" s="84" t="n">
        <v>29.8</v>
      </c>
      <c r="H30" s="84" t="n">
        <v>19.9</v>
      </c>
      <c r="I30" s="84" t="n">
        <v>24</v>
      </c>
      <c r="J30" s="1"/>
    </row>
    <row r="31" s="40" customFormat="true" ht="12.75" hidden="false" customHeight="false" outlineLevel="0" collapsed="false">
      <c r="B31" s="41" t="s">
        <v>293</v>
      </c>
      <c r="C31" s="84" t="n">
        <v>39.5</v>
      </c>
      <c r="D31" s="84" t="n">
        <v>35.8</v>
      </c>
      <c r="E31" s="84" t="n">
        <v>37.6</v>
      </c>
      <c r="F31" s="84" t="n">
        <v>36.7</v>
      </c>
      <c r="G31" s="84" t="n">
        <v>37.6</v>
      </c>
      <c r="H31" s="84" t="n">
        <v>41.7</v>
      </c>
      <c r="I31" s="84" t="n">
        <v>39</v>
      </c>
      <c r="J31" s="1"/>
    </row>
    <row r="32" s="40" customFormat="true" ht="12.75" hidden="false" customHeight="false" outlineLevel="0" collapsed="false">
      <c r="B32" s="41" t="s">
        <v>294</v>
      </c>
      <c r="C32" s="84" t="n">
        <v>22.3</v>
      </c>
      <c r="D32" s="84" t="n">
        <v>19.6</v>
      </c>
      <c r="E32" s="84" t="n">
        <v>23.5</v>
      </c>
      <c r="F32" s="84" t="n">
        <v>27.6</v>
      </c>
      <c r="G32" s="84" t="n">
        <v>20.6</v>
      </c>
      <c r="H32" s="84" t="n">
        <v>23</v>
      </c>
      <c r="I32" s="84" t="n">
        <v>20.7</v>
      </c>
      <c r="J32" s="1"/>
    </row>
    <row r="33" s="40" customFormat="true" ht="12.75" hidden="false" customHeight="false" outlineLevel="0" collapsed="false">
      <c r="B33" s="41" t="s">
        <v>295</v>
      </c>
      <c r="C33" s="84" t="n">
        <v>0.9</v>
      </c>
      <c r="D33" s="84" t="n">
        <v>2.8</v>
      </c>
      <c r="E33" s="84" t="n">
        <v>1</v>
      </c>
      <c r="F33" s="84" t="n">
        <v>1.3</v>
      </c>
      <c r="G33" s="84" t="n">
        <v>0.7</v>
      </c>
      <c r="H33" s="84" t="n">
        <v>2.7</v>
      </c>
      <c r="I33" s="84" t="n">
        <v>1.8</v>
      </c>
      <c r="J33" s="1"/>
    </row>
    <row r="34" s="40" customFormat="true" ht="12.75" hidden="false" customHeight="false" outlineLevel="0" collapsed="false">
      <c r="B34" s="41" t="s">
        <v>296</v>
      </c>
      <c r="C34" s="84" t="n">
        <v>0.2</v>
      </c>
      <c r="D34" s="84" t="s">
        <v>287</v>
      </c>
      <c r="E34" s="84" t="s">
        <v>287</v>
      </c>
      <c r="F34" s="84" t="n">
        <v>0.2</v>
      </c>
      <c r="G34" s="84" t="s">
        <v>287</v>
      </c>
      <c r="H34" s="84" t="s">
        <v>287</v>
      </c>
      <c r="I34" s="84" t="s">
        <v>287</v>
      </c>
      <c r="J34" s="1"/>
    </row>
    <row r="35" s="40" customFormat="true" ht="12.75" hidden="false" customHeight="false" outlineLevel="0" collapsed="false">
      <c r="B35" s="41" t="s">
        <v>254</v>
      </c>
      <c r="C35" s="84"/>
      <c r="D35" s="84"/>
      <c r="E35" s="84"/>
      <c r="F35" s="84"/>
      <c r="G35" s="84"/>
      <c r="H35" s="84"/>
      <c r="I35" s="84"/>
      <c r="J35" s="1"/>
    </row>
    <row r="36" s="40" customFormat="true" ht="12.75" hidden="false" customHeight="false" outlineLevel="0" collapsed="false">
      <c r="B36" s="41" t="s">
        <v>290</v>
      </c>
      <c r="C36" s="84" t="n">
        <v>7.1</v>
      </c>
      <c r="D36" s="84" t="n">
        <v>4.7</v>
      </c>
      <c r="E36" s="84" t="n">
        <v>2.8</v>
      </c>
      <c r="F36" s="84" t="n">
        <v>7.4</v>
      </c>
      <c r="G36" s="84" t="n">
        <v>4.3</v>
      </c>
      <c r="H36" s="84" t="n">
        <v>6.2</v>
      </c>
      <c r="I36" s="84" t="n">
        <v>5.6</v>
      </c>
      <c r="J36" s="1"/>
    </row>
    <row r="37" s="40" customFormat="true" ht="12.75" hidden="false" customHeight="false" outlineLevel="0" collapsed="false">
      <c r="B37" s="41" t="s">
        <v>291</v>
      </c>
      <c r="C37" s="84" t="n">
        <v>12.4</v>
      </c>
      <c r="D37" s="84" t="n">
        <v>11.9</v>
      </c>
      <c r="E37" s="84" t="n">
        <v>11</v>
      </c>
      <c r="F37" s="84" t="n">
        <v>11.3</v>
      </c>
      <c r="G37" s="84" t="n">
        <v>9.2</v>
      </c>
      <c r="H37" s="84" t="n">
        <v>12.2</v>
      </c>
      <c r="I37" s="84" t="n">
        <v>11.5</v>
      </c>
      <c r="J37" s="1"/>
    </row>
    <row r="38" s="40" customFormat="true" ht="12.75" hidden="false" customHeight="false" outlineLevel="0" collapsed="false">
      <c r="B38" s="41" t="s">
        <v>292</v>
      </c>
      <c r="C38" s="84" t="n">
        <v>35</v>
      </c>
      <c r="D38" s="84" t="n">
        <v>30.5</v>
      </c>
      <c r="E38" s="84" t="n">
        <v>30.8</v>
      </c>
      <c r="F38" s="84" t="n">
        <v>24.4</v>
      </c>
      <c r="G38" s="84" t="n">
        <v>29.6</v>
      </c>
      <c r="H38" s="84" t="n">
        <v>29.5</v>
      </c>
      <c r="I38" s="84" t="n">
        <v>26.3</v>
      </c>
      <c r="J38" s="1"/>
    </row>
    <row r="39" s="40" customFormat="true" ht="12.75" hidden="false" customHeight="false" outlineLevel="0" collapsed="false">
      <c r="B39" s="41" t="s">
        <v>293</v>
      </c>
      <c r="C39" s="84" t="n">
        <v>34.1</v>
      </c>
      <c r="D39" s="84" t="n">
        <v>33.9</v>
      </c>
      <c r="E39" s="84" t="n">
        <v>40.1</v>
      </c>
      <c r="F39" s="84" t="n">
        <v>34.3</v>
      </c>
      <c r="G39" s="84" t="n">
        <v>39.3</v>
      </c>
      <c r="H39" s="84" t="n">
        <v>37.8</v>
      </c>
      <c r="I39" s="84" t="n">
        <v>38.5</v>
      </c>
      <c r="J39" s="1"/>
    </row>
    <row r="40" s="40" customFormat="true" ht="12.75" hidden="false" customHeight="false" outlineLevel="0" collapsed="false">
      <c r="B40" s="41" t="s">
        <v>294</v>
      </c>
      <c r="C40" s="84" t="n">
        <v>11.1</v>
      </c>
      <c r="D40" s="84" t="n">
        <v>17</v>
      </c>
      <c r="E40" s="84" t="n">
        <v>13.8</v>
      </c>
      <c r="F40" s="84" t="n">
        <v>20.4</v>
      </c>
      <c r="G40" s="84" t="n">
        <v>16.6</v>
      </c>
      <c r="H40" s="84" t="n">
        <v>13.5</v>
      </c>
      <c r="I40" s="84" t="n">
        <v>16.2</v>
      </c>
      <c r="J40" s="1"/>
    </row>
    <row r="41" s="40" customFormat="true" ht="12.75" hidden="false" customHeight="false" outlineLevel="0" collapsed="false">
      <c r="B41" s="41" t="s">
        <v>295</v>
      </c>
      <c r="C41" s="84" t="n">
        <v>0.3</v>
      </c>
      <c r="D41" s="84" t="n">
        <v>2</v>
      </c>
      <c r="E41" s="84" t="n">
        <v>1.5</v>
      </c>
      <c r="F41" s="84" t="n">
        <v>2.1</v>
      </c>
      <c r="G41" s="84" t="n">
        <v>0.8</v>
      </c>
      <c r="H41" s="84" t="n">
        <v>0.7</v>
      </c>
      <c r="I41" s="84" t="n">
        <v>1.8</v>
      </c>
      <c r="J41" s="1"/>
    </row>
    <row r="42" s="40" customFormat="true" ht="12.75" hidden="false" customHeight="false" outlineLevel="0" collapsed="false">
      <c r="B42" s="41" t="s">
        <v>296</v>
      </c>
      <c r="C42" s="84" t="s">
        <v>287</v>
      </c>
      <c r="D42" s="84" t="s">
        <v>287</v>
      </c>
      <c r="E42" s="84" t="s">
        <v>287</v>
      </c>
      <c r="F42" s="84" t="s">
        <v>287</v>
      </c>
      <c r="G42" s="84" t="n">
        <v>0.2</v>
      </c>
      <c r="H42" s="84" t="s">
        <v>287</v>
      </c>
      <c r="I42" s="84" t="s">
        <v>287</v>
      </c>
      <c r="J42" s="1"/>
    </row>
    <row r="43" s="40" customFormat="true" ht="12.75" hidden="false" customHeight="false" outlineLevel="0" collapsed="false">
      <c r="B43" s="41" t="s">
        <v>255</v>
      </c>
      <c r="C43" s="84"/>
      <c r="D43" s="84"/>
      <c r="E43" s="84"/>
      <c r="F43" s="84"/>
      <c r="G43" s="84"/>
      <c r="H43" s="84"/>
      <c r="I43" s="84"/>
      <c r="J43" s="1"/>
    </row>
    <row r="44" s="40" customFormat="true" ht="12.75" hidden="false" customHeight="false" outlineLevel="0" collapsed="false">
      <c r="B44" s="41" t="s">
        <v>290</v>
      </c>
      <c r="C44" s="84" t="n">
        <v>8.6</v>
      </c>
      <c r="D44" s="84" t="n">
        <v>12.1</v>
      </c>
      <c r="E44" s="84" t="n">
        <v>7.7</v>
      </c>
      <c r="F44" s="84" t="n">
        <v>6</v>
      </c>
      <c r="G44" s="84" t="n">
        <v>10.6</v>
      </c>
      <c r="H44" s="84" t="n">
        <v>12</v>
      </c>
      <c r="I44" s="84" t="n">
        <v>14.5</v>
      </c>
      <c r="J44" s="1"/>
    </row>
    <row r="45" s="40" customFormat="true" ht="12.75" hidden="false" customHeight="false" outlineLevel="0" collapsed="false">
      <c r="B45" s="41" t="s">
        <v>291</v>
      </c>
      <c r="C45" s="84" t="n">
        <v>11.7</v>
      </c>
      <c r="D45" s="84" t="n">
        <v>15.9</v>
      </c>
      <c r="E45" s="84" t="n">
        <v>14.7</v>
      </c>
      <c r="F45" s="84" t="n">
        <v>11.6</v>
      </c>
      <c r="G45" s="84" t="n">
        <v>13.3</v>
      </c>
      <c r="H45" s="84" t="n">
        <v>20.2</v>
      </c>
      <c r="I45" s="84" t="n">
        <v>17.9</v>
      </c>
      <c r="J45" s="1"/>
    </row>
    <row r="46" s="40" customFormat="true" ht="12.75" hidden="false" customHeight="false" outlineLevel="0" collapsed="false">
      <c r="B46" s="41" t="s">
        <v>292</v>
      </c>
      <c r="C46" s="84" t="n">
        <v>29.1</v>
      </c>
      <c r="D46" s="84" t="n">
        <v>25.5</v>
      </c>
      <c r="E46" s="84" t="n">
        <v>31.2</v>
      </c>
      <c r="F46" s="84" t="n">
        <v>33</v>
      </c>
      <c r="G46" s="84" t="n">
        <v>29.8</v>
      </c>
      <c r="H46" s="84" t="n">
        <v>25.7</v>
      </c>
      <c r="I46" s="84" t="n">
        <v>27.7</v>
      </c>
      <c r="J46" s="1"/>
    </row>
    <row r="47" s="40" customFormat="true" ht="12.75" hidden="false" customHeight="false" outlineLevel="0" collapsed="false">
      <c r="B47" s="41" t="s">
        <v>293</v>
      </c>
      <c r="C47" s="84" t="n">
        <v>32.7</v>
      </c>
      <c r="D47" s="84" t="n">
        <v>30.5</v>
      </c>
      <c r="E47" s="84" t="n">
        <v>30.8</v>
      </c>
      <c r="F47" s="84" t="n">
        <v>30.7</v>
      </c>
      <c r="G47" s="84" t="n">
        <v>32.3</v>
      </c>
      <c r="H47" s="84" t="n">
        <v>24.8</v>
      </c>
      <c r="I47" s="84" t="n">
        <v>30.2</v>
      </c>
      <c r="J47" s="1"/>
    </row>
    <row r="48" s="40" customFormat="true" ht="12.75" hidden="false" customHeight="false" outlineLevel="0" collapsed="false">
      <c r="B48" s="41" t="s">
        <v>294</v>
      </c>
      <c r="C48" s="84" t="n">
        <v>15.2</v>
      </c>
      <c r="D48" s="84" t="n">
        <v>15.4</v>
      </c>
      <c r="E48" s="84" t="n">
        <v>13.9</v>
      </c>
      <c r="F48" s="84" t="n">
        <v>15.9</v>
      </c>
      <c r="G48" s="84" t="n">
        <v>13</v>
      </c>
      <c r="H48" s="84" t="n">
        <v>15</v>
      </c>
      <c r="I48" s="84" t="n">
        <v>9</v>
      </c>
      <c r="J48" s="1"/>
    </row>
    <row r="49" s="40" customFormat="true" ht="12.75" hidden="false" customHeight="false" outlineLevel="0" collapsed="false">
      <c r="B49" s="41" t="s">
        <v>295</v>
      </c>
      <c r="C49" s="84" t="n">
        <v>2.6</v>
      </c>
      <c r="D49" s="84" t="n">
        <v>0.5</v>
      </c>
      <c r="E49" s="84" t="n">
        <v>1.5</v>
      </c>
      <c r="F49" s="84" t="n">
        <v>2.8</v>
      </c>
      <c r="G49" s="84" t="n">
        <v>1</v>
      </c>
      <c r="H49" s="84" t="n">
        <v>2.3</v>
      </c>
      <c r="I49" s="84" t="n">
        <v>0.8</v>
      </c>
      <c r="J49" s="1"/>
    </row>
    <row r="50" s="40" customFormat="true" ht="12.75" hidden="false" customHeight="false" outlineLevel="0" collapsed="false">
      <c r="B50" s="41" t="s">
        <v>296</v>
      </c>
      <c r="C50" s="84" t="n">
        <v>0.2</v>
      </c>
      <c r="D50" s="84" t="s">
        <v>287</v>
      </c>
      <c r="E50" s="84" t="n">
        <v>0.2</v>
      </c>
      <c r="F50" s="84" t="s">
        <v>287</v>
      </c>
      <c r="G50" s="84" t="s">
        <v>287</v>
      </c>
      <c r="H50" s="84" t="s">
        <v>287</v>
      </c>
      <c r="I50" s="84" t="s">
        <v>287</v>
      </c>
      <c r="J50" s="1"/>
    </row>
    <row r="51" s="40" customFormat="true" ht="12.75" hidden="false" customHeight="false" outlineLevel="0" collapsed="false">
      <c r="B51" s="41" t="s">
        <v>256</v>
      </c>
      <c r="C51" s="84"/>
      <c r="D51" s="84"/>
      <c r="E51" s="84"/>
      <c r="F51" s="84"/>
      <c r="G51" s="84"/>
      <c r="H51" s="84"/>
      <c r="I51" s="84"/>
      <c r="J51" s="1"/>
    </row>
    <row r="52" s="40" customFormat="true" ht="12.75" hidden="false" customHeight="false" outlineLevel="0" collapsed="false">
      <c r="B52" s="41" t="s">
        <v>290</v>
      </c>
      <c r="C52" s="84" t="n">
        <v>20.5</v>
      </c>
      <c r="D52" s="84" t="n">
        <v>18</v>
      </c>
      <c r="E52" s="84" t="n">
        <v>20</v>
      </c>
      <c r="F52" s="84" t="n">
        <v>18.7</v>
      </c>
      <c r="G52" s="84" t="n">
        <v>20.1</v>
      </c>
      <c r="H52" s="84" t="n">
        <v>19.3</v>
      </c>
      <c r="I52" s="84" t="n">
        <v>13.6</v>
      </c>
      <c r="J52" s="1"/>
    </row>
    <row r="53" s="40" customFormat="true" ht="12.75" hidden="false" customHeight="false" outlineLevel="0" collapsed="false">
      <c r="B53" s="41" t="s">
        <v>291</v>
      </c>
      <c r="C53" s="84" t="n">
        <v>25.3</v>
      </c>
      <c r="D53" s="84" t="n">
        <v>21.6</v>
      </c>
      <c r="E53" s="84" t="n">
        <v>23.8</v>
      </c>
      <c r="F53" s="84" t="n">
        <v>23.6</v>
      </c>
      <c r="G53" s="84" t="n">
        <v>24.3</v>
      </c>
      <c r="H53" s="84" t="n">
        <v>25.7</v>
      </c>
      <c r="I53" s="84" t="n">
        <v>25.9</v>
      </c>
      <c r="J53" s="1"/>
    </row>
    <row r="54" s="40" customFormat="true" ht="12.75" hidden="false" customHeight="false" outlineLevel="0" collapsed="false">
      <c r="B54" s="41" t="s">
        <v>292</v>
      </c>
      <c r="C54" s="84" t="n">
        <v>28.5</v>
      </c>
      <c r="D54" s="84" t="n">
        <v>30.5</v>
      </c>
      <c r="E54" s="84" t="n">
        <v>33.6</v>
      </c>
      <c r="F54" s="84" t="n">
        <v>35.2</v>
      </c>
      <c r="G54" s="84" t="n">
        <v>33.9</v>
      </c>
      <c r="H54" s="84" t="n">
        <v>27.7</v>
      </c>
      <c r="I54" s="84" t="n">
        <v>32.5</v>
      </c>
      <c r="J54" s="1"/>
    </row>
    <row r="55" s="40" customFormat="true" ht="12.75" hidden="false" customHeight="false" outlineLevel="0" collapsed="false">
      <c r="B55" s="41" t="s">
        <v>293</v>
      </c>
      <c r="C55" s="84" t="n">
        <v>19.2</v>
      </c>
      <c r="D55" s="84" t="n">
        <v>20.5</v>
      </c>
      <c r="E55" s="84" t="n">
        <v>17</v>
      </c>
      <c r="F55" s="84" t="n">
        <v>16.1</v>
      </c>
      <c r="G55" s="84" t="n">
        <v>16.3</v>
      </c>
      <c r="H55" s="84" t="n">
        <v>20.2</v>
      </c>
      <c r="I55" s="84" t="n">
        <v>20.5</v>
      </c>
      <c r="J55" s="1"/>
    </row>
    <row r="56" s="40" customFormat="true" ht="12.75" hidden="false" customHeight="false" outlineLevel="0" collapsed="false">
      <c r="B56" s="41" t="s">
        <v>294</v>
      </c>
      <c r="C56" s="84" t="n">
        <v>5.4</v>
      </c>
      <c r="D56" s="84" t="n">
        <v>8.5</v>
      </c>
      <c r="E56" s="84" t="n">
        <v>5.3</v>
      </c>
      <c r="F56" s="84" t="n">
        <v>5.9</v>
      </c>
      <c r="G56" s="84" t="n">
        <v>5</v>
      </c>
      <c r="H56" s="84" t="n">
        <v>6.5</v>
      </c>
      <c r="I56" s="84" t="n">
        <v>7.3</v>
      </c>
      <c r="J56" s="1"/>
    </row>
    <row r="57" s="40" customFormat="true" ht="12.75" hidden="false" customHeight="false" outlineLevel="0" collapsed="false">
      <c r="B57" s="41" t="s">
        <v>295</v>
      </c>
      <c r="C57" s="84" t="n">
        <v>0.7</v>
      </c>
      <c r="D57" s="84" t="n">
        <v>0.9</v>
      </c>
      <c r="E57" s="84" t="n">
        <v>0.3</v>
      </c>
      <c r="F57" s="84" t="n">
        <v>0.5</v>
      </c>
      <c r="G57" s="84" t="n">
        <v>0.3</v>
      </c>
      <c r="H57" s="84" t="n">
        <v>0.4</v>
      </c>
      <c r="I57" s="84" t="n">
        <v>0.2</v>
      </c>
      <c r="J57" s="1"/>
    </row>
    <row r="58" s="40" customFormat="true" ht="12.75" hidden="false" customHeight="false" outlineLevel="0" collapsed="false">
      <c r="B58" s="41" t="s">
        <v>296</v>
      </c>
      <c r="C58" s="84" t="n">
        <v>0.3</v>
      </c>
      <c r="D58" s="84" t="s">
        <v>287</v>
      </c>
      <c r="E58" s="84" t="s">
        <v>287</v>
      </c>
      <c r="F58" s="84" t="s">
        <v>287</v>
      </c>
      <c r="G58" s="84" t="s">
        <v>287</v>
      </c>
      <c r="H58" s="84" t="n">
        <v>0.2</v>
      </c>
      <c r="I58" s="84" t="s">
        <v>287</v>
      </c>
      <c r="J58" s="1"/>
    </row>
    <row r="59" s="40" customFormat="true" ht="12.75" hidden="false" customHeight="false" outlineLevel="0" collapsed="false">
      <c r="B59" s="41" t="s">
        <v>257</v>
      </c>
      <c r="C59" s="84"/>
      <c r="D59" s="84"/>
      <c r="E59" s="84"/>
      <c r="F59" s="84"/>
      <c r="G59" s="84"/>
      <c r="H59" s="84"/>
      <c r="I59" s="84"/>
      <c r="J59" s="1"/>
    </row>
    <row r="60" s="40" customFormat="true" ht="12.75" hidden="false" customHeight="false" outlineLevel="0" collapsed="false">
      <c r="B60" s="41" t="s">
        <v>290</v>
      </c>
      <c r="C60" s="84" t="n">
        <v>9.1</v>
      </c>
      <c r="D60" s="84" t="n">
        <v>5.1</v>
      </c>
      <c r="E60" s="84" t="n">
        <v>9.2</v>
      </c>
      <c r="F60" s="84" t="n">
        <v>3.8</v>
      </c>
      <c r="G60" s="84" t="n">
        <v>8.8</v>
      </c>
      <c r="H60" s="84" t="n">
        <v>5.8</v>
      </c>
      <c r="I60" s="84" t="n">
        <v>13.8</v>
      </c>
      <c r="J60" s="1"/>
    </row>
    <row r="61" s="40" customFormat="true" ht="12.75" hidden="false" customHeight="false" outlineLevel="0" collapsed="false">
      <c r="B61" s="41" t="s">
        <v>291</v>
      </c>
      <c r="C61" s="84" t="n">
        <v>12.1</v>
      </c>
      <c r="D61" s="84" t="n">
        <v>8</v>
      </c>
      <c r="E61" s="84" t="n">
        <v>14.6</v>
      </c>
      <c r="F61" s="84" t="n">
        <v>15.2</v>
      </c>
      <c r="G61" s="84" t="n">
        <v>22.2</v>
      </c>
      <c r="H61" s="84" t="n">
        <v>15.2</v>
      </c>
      <c r="I61" s="84" t="n">
        <v>16.8</v>
      </c>
      <c r="J61" s="1"/>
    </row>
    <row r="62" s="40" customFormat="true" ht="12.75" hidden="false" customHeight="false" outlineLevel="0" collapsed="false">
      <c r="B62" s="41" t="s">
        <v>292</v>
      </c>
      <c r="C62" s="84" t="n">
        <v>25.6</v>
      </c>
      <c r="D62" s="84" t="n">
        <v>25.5</v>
      </c>
      <c r="E62" s="84" t="n">
        <v>24.6</v>
      </c>
      <c r="F62" s="84" t="n">
        <v>30.7</v>
      </c>
      <c r="G62" s="84" t="n">
        <v>30.2</v>
      </c>
      <c r="H62" s="84" t="n">
        <v>25.4</v>
      </c>
      <c r="I62" s="84" t="n">
        <v>25.5</v>
      </c>
      <c r="J62" s="1"/>
    </row>
    <row r="63" s="40" customFormat="true" ht="12.75" hidden="false" customHeight="false" outlineLevel="0" collapsed="false">
      <c r="B63" s="41" t="s">
        <v>293</v>
      </c>
      <c r="C63" s="84" t="n">
        <v>40.5</v>
      </c>
      <c r="D63" s="84" t="n">
        <v>38.7</v>
      </c>
      <c r="E63" s="84" t="n">
        <v>28.7</v>
      </c>
      <c r="F63" s="84" t="n">
        <v>31.4</v>
      </c>
      <c r="G63" s="84" t="n">
        <v>24.6</v>
      </c>
      <c r="H63" s="84" t="n">
        <v>39.7</v>
      </c>
      <c r="I63" s="84" t="n">
        <v>27.3</v>
      </c>
      <c r="J63" s="1"/>
    </row>
    <row r="64" s="40" customFormat="true" ht="12.75" hidden="false" customHeight="false" outlineLevel="0" collapsed="false">
      <c r="B64" s="41" t="s">
        <v>294</v>
      </c>
      <c r="C64" s="84" t="n">
        <v>11.2</v>
      </c>
      <c r="D64" s="84" t="n">
        <v>20.7</v>
      </c>
      <c r="E64" s="84" t="n">
        <v>18</v>
      </c>
      <c r="F64" s="84" t="n">
        <v>16.4</v>
      </c>
      <c r="G64" s="84" t="n">
        <v>11</v>
      </c>
      <c r="H64" s="84" t="n">
        <v>11.7</v>
      </c>
      <c r="I64" s="84" t="n">
        <v>14.9</v>
      </c>
      <c r="J64" s="1"/>
    </row>
    <row r="65" s="40" customFormat="true" ht="12.75" hidden="false" customHeight="false" outlineLevel="0" collapsed="false">
      <c r="B65" s="41" t="s">
        <v>295</v>
      </c>
      <c r="C65" s="84" t="n">
        <v>1.5</v>
      </c>
      <c r="D65" s="84" t="n">
        <v>1.8</v>
      </c>
      <c r="E65" s="84" t="n">
        <v>4.9</v>
      </c>
      <c r="F65" s="84" t="n">
        <v>2.3</v>
      </c>
      <c r="G65" s="84" t="n">
        <v>3.2</v>
      </c>
      <c r="H65" s="84" t="n">
        <v>2.2</v>
      </c>
      <c r="I65" s="84" t="n">
        <v>1.7</v>
      </c>
      <c r="J65" s="1"/>
    </row>
    <row r="66" s="40" customFormat="true" ht="12.75" hidden="false" customHeight="false" outlineLevel="0" collapsed="false">
      <c r="B66" s="41" t="s">
        <v>296</v>
      </c>
      <c r="C66" s="84" t="s">
        <v>287</v>
      </c>
      <c r="D66" s="84" t="n">
        <v>0.1</v>
      </c>
      <c r="E66" s="84" t="s">
        <v>287</v>
      </c>
      <c r="F66" s="84" t="n">
        <v>0.1</v>
      </c>
      <c r="G66" s="84" t="s">
        <v>287</v>
      </c>
      <c r="H66" s="84" t="s">
        <v>287</v>
      </c>
      <c r="I66" s="84" t="s">
        <v>287</v>
      </c>
      <c r="J66" s="1"/>
    </row>
    <row r="67" s="40" customFormat="true" ht="12.75" hidden="false" customHeight="false" outlineLevel="0" collapsed="false">
      <c r="B67" s="41" t="s">
        <v>258</v>
      </c>
      <c r="C67" s="84"/>
      <c r="D67" s="84"/>
      <c r="E67" s="84"/>
      <c r="F67" s="84"/>
      <c r="G67" s="84"/>
      <c r="H67" s="84"/>
      <c r="I67" s="84"/>
      <c r="J67" s="1"/>
    </row>
    <row r="68" s="40" customFormat="true" ht="12.75" hidden="false" customHeight="false" outlineLevel="0" collapsed="false">
      <c r="B68" s="41" t="s">
        <v>290</v>
      </c>
      <c r="C68" s="84" t="n">
        <v>7.1</v>
      </c>
      <c r="D68" s="84" t="n">
        <v>6.6</v>
      </c>
      <c r="E68" s="84" t="n">
        <v>7.6</v>
      </c>
      <c r="F68" s="84" t="n">
        <v>5.2</v>
      </c>
      <c r="G68" s="84" t="n">
        <v>6.4</v>
      </c>
      <c r="H68" s="84" t="n">
        <v>9.4</v>
      </c>
      <c r="I68" s="84" t="n">
        <v>10</v>
      </c>
      <c r="J68" s="1"/>
    </row>
    <row r="69" s="40" customFormat="true" ht="12.75" hidden="false" customHeight="false" outlineLevel="0" collapsed="false">
      <c r="B69" s="41" t="s">
        <v>291</v>
      </c>
      <c r="C69" s="84" t="n">
        <v>15.8</v>
      </c>
      <c r="D69" s="84" t="n">
        <v>13.9</v>
      </c>
      <c r="E69" s="84" t="n">
        <v>15.7</v>
      </c>
      <c r="F69" s="84" t="n">
        <v>14.3</v>
      </c>
      <c r="G69" s="84" t="n">
        <v>17</v>
      </c>
      <c r="H69" s="84" t="n">
        <v>12.5</v>
      </c>
      <c r="I69" s="84" t="n">
        <v>13.3</v>
      </c>
      <c r="J69" s="1"/>
    </row>
    <row r="70" s="40" customFormat="true" ht="12.75" hidden="false" customHeight="false" outlineLevel="0" collapsed="false">
      <c r="B70" s="41" t="s">
        <v>292</v>
      </c>
      <c r="C70" s="84" t="n">
        <v>32.3</v>
      </c>
      <c r="D70" s="84" t="n">
        <v>29.7</v>
      </c>
      <c r="E70" s="84" t="n">
        <v>25.9</v>
      </c>
      <c r="F70" s="84" t="n">
        <v>28.6</v>
      </c>
      <c r="G70" s="84" t="n">
        <v>28.2</v>
      </c>
      <c r="H70" s="84" t="n">
        <v>31</v>
      </c>
      <c r="I70" s="84" t="n">
        <v>27.9</v>
      </c>
      <c r="J70" s="1"/>
    </row>
    <row r="71" s="40" customFormat="true" ht="12.75" hidden="false" customHeight="false" outlineLevel="0" collapsed="false">
      <c r="B71" s="41" t="s">
        <v>293</v>
      </c>
      <c r="C71" s="84" t="n">
        <v>28.9</v>
      </c>
      <c r="D71" s="84" t="n">
        <v>33.6</v>
      </c>
      <c r="E71" s="84" t="n">
        <v>33.3</v>
      </c>
      <c r="F71" s="84" t="n">
        <v>34.1</v>
      </c>
      <c r="G71" s="84" t="n">
        <v>30.2</v>
      </c>
      <c r="H71" s="84" t="n">
        <v>29.4</v>
      </c>
      <c r="I71" s="84" t="n">
        <v>25.3</v>
      </c>
      <c r="J71" s="1"/>
    </row>
    <row r="72" s="40" customFormat="true" ht="12.75" hidden="false" customHeight="false" outlineLevel="0" collapsed="false">
      <c r="B72" s="41" t="s">
        <v>294</v>
      </c>
      <c r="C72" s="84" t="n">
        <v>14.8</v>
      </c>
      <c r="D72" s="84" t="n">
        <v>14.9</v>
      </c>
      <c r="E72" s="84" t="n">
        <v>15.2</v>
      </c>
      <c r="F72" s="84" t="n">
        <v>15.5</v>
      </c>
      <c r="G72" s="84" t="n">
        <v>17.1</v>
      </c>
      <c r="H72" s="84" t="n">
        <v>15.2</v>
      </c>
      <c r="I72" s="84" t="n">
        <v>22.4</v>
      </c>
      <c r="J72" s="1"/>
    </row>
    <row r="73" s="40" customFormat="true" ht="12.75" hidden="false" customHeight="false" outlineLevel="0" collapsed="false">
      <c r="B73" s="41" t="s">
        <v>295</v>
      </c>
      <c r="C73" s="84" t="n">
        <v>0.7</v>
      </c>
      <c r="D73" s="84" t="n">
        <v>1</v>
      </c>
      <c r="E73" s="84" t="n">
        <v>2.2</v>
      </c>
      <c r="F73" s="84" t="n">
        <v>2.2</v>
      </c>
      <c r="G73" s="84" t="n">
        <v>1.1</v>
      </c>
      <c r="H73" s="84" t="n">
        <v>2.5</v>
      </c>
      <c r="I73" s="84" t="n">
        <v>1.2</v>
      </c>
      <c r="J73" s="1"/>
    </row>
    <row r="74" s="40" customFormat="true" ht="12.75" hidden="false" customHeight="false" outlineLevel="0" collapsed="false">
      <c r="B74" s="41" t="s">
        <v>296</v>
      </c>
      <c r="C74" s="84" t="n">
        <v>0.4</v>
      </c>
      <c r="D74" s="84" t="n">
        <v>0.4</v>
      </c>
      <c r="E74" s="84" t="n">
        <v>0.1</v>
      </c>
      <c r="F74" s="84" t="s">
        <v>287</v>
      </c>
      <c r="G74" s="84" t="s">
        <v>287</v>
      </c>
      <c r="H74" s="84" t="s">
        <v>287</v>
      </c>
      <c r="I74" s="84" t="s">
        <v>287</v>
      </c>
      <c r="J74" s="1"/>
    </row>
    <row r="75" s="40" customFormat="true" ht="12.75" hidden="false" customHeight="false" outlineLevel="0" collapsed="false">
      <c r="B75" s="41" t="s">
        <v>259</v>
      </c>
      <c r="C75" s="84"/>
      <c r="D75" s="84"/>
      <c r="E75" s="84"/>
      <c r="F75" s="84"/>
      <c r="G75" s="84"/>
      <c r="H75" s="84"/>
      <c r="I75" s="84"/>
      <c r="J75" s="1"/>
    </row>
    <row r="76" s="40" customFormat="true" ht="12.75" hidden="false" customHeight="false" outlineLevel="0" collapsed="false">
      <c r="B76" s="41" t="s">
        <v>290</v>
      </c>
      <c r="C76" s="84" t="n">
        <v>8.7</v>
      </c>
      <c r="D76" s="84" t="n">
        <v>7</v>
      </c>
      <c r="E76" s="84" t="n">
        <v>11.1</v>
      </c>
      <c r="F76" s="84" t="n">
        <v>11.4</v>
      </c>
      <c r="G76" s="84" t="n">
        <v>11.3</v>
      </c>
      <c r="H76" s="84" t="n">
        <v>14.7</v>
      </c>
      <c r="I76" s="84" t="n">
        <v>13.4</v>
      </c>
      <c r="J76" s="1"/>
    </row>
    <row r="77" s="40" customFormat="true" ht="12.75" hidden="false" customHeight="false" outlineLevel="0" collapsed="false">
      <c r="B77" s="41" t="s">
        <v>291</v>
      </c>
      <c r="C77" s="84" t="n">
        <v>16</v>
      </c>
      <c r="D77" s="84" t="n">
        <v>20.2</v>
      </c>
      <c r="E77" s="84" t="n">
        <v>22.1</v>
      </c>
      <c r="F77" s="84" t="n">
        <v>18.6</v>
      </c>
      <c r="G77" s="84" t="n">
        <v>19.4</v>
      </c>
      <c r="H77" s="84" t="n">
        <v>16.7</v>
      </c>
      <c r="I77" s="84" t="n">
        <v>18</v>
      </c>
      <c r="J77" s="1"/>
    </row>
    <row r="78" s="40" customFormat="true" ht="12.75" hidden="false" customHeight="false" outlineLevel="0" collapsed="false">
      <c r="B78" s="41" t="s">
        <v>292</v>
      </c>
      <c r="C78" s="84" t="n">
        <v>36</v>
      </c>
      <c r="D78" s="84" t="n">
        <v>46.2</v>
      </c>
      <c r="E78" s="84" t="n">
        <v>32.7</v>
      </c>
      <c r="F78" s="84" t="n">
        <v>31.1</v>
      </c>
      <c r="G78" s="84" t="n">
        <v>35.2</v>
      </c>
      <c r="H78" s="84" t="n">
        <v>26.4</v>
      </c>
      <c r="I78" s="84" t="n">
        <v>24.1</v>
      </c>
      <c r="J78" s="1"/>
    </row>
    <row r="79" s="40" customFormat="true" ht="12.75" hidden="false" customHeight="false" outlineLevel="0" collapsed="false">
      <c r="B79" s="41" t="s">
        <v>293</v>
      </c>
      <c r="C79" s="84" t="n">
        <v>29.2</v>
      </c>
      <c r="D79" s="84" t="n">
        <v>19.2</v>
      </c>
      <c r="E79" s="84" t="n">
        <v>23.7</v>
      </c>
      <c r="F79" s="84" t="n">
        <v>25</v>
      </c>
      <c r="G79" s="84" t="n">
        <v>21.7</v>
      </c>
      <c r="H79" s="84" t="n">
        <v>25.9</v>
      </c>
      <c r="I79" s="84" t="n">
        <v>24.6</v>
      </c>
      <c r="J79" s="1"/>
    </row>
    <row r="80" s="40" customFormat="true" ht="12.75" hidden="false" customHeight="false" outlineLevel="0" collapsed="false">
      <c r="B80" s="41" t="s">
        <v>294</v>
      </c>
      <c r="C80" s="84" t="n">
        <v>8.4</v>
      </c>
      <c r="D80" s="84" t="n">
        <v>6.4</v>
      </c>
      <c r="E80" s="84" t="n">
        <v>8.9</v>
      </c>
      <c r="F80" s="84" t="n">
        <v>12.9</v>
      </c>
      <c r="G80" s="84" t="n">
        <v>11.8</v>
      </c>
      <c r="H80" s="84" t="n">
        <v>14.9</v>
      </c>
      <c r="I80" s="84" t="n">
        <v>18.5</v>
      </c>
      <c r="J80" s="1"/>
    </row>
    <row r="81" s="40" customFormat="true" ht="12.75" hidden="false" customHeight="false" outlineLevel="0" collapsed="false">
      <c r="B81" s="41" t="s">
        <v>295</v>
      </c>
      <c r="C81" s="84" t="n">
        <v>1</v>
      </c>
      <c r="D81" s="84" t="n">
        <v>1</v>
      </c>
      <c r="E81" s="84" t="n">
        <v>1.5</v>
      </c>
      <c r="F81" s="84" t="n">
        <v>0.8</v>
      </c>
      <c r="G81" s="84" t="n">
        <v>0.6</v>
      </c>
      <c r="H81" s="84" t="n">
        <v>1.3</v>
      </c>
      <c r="I81" s="84" t="n">
        <v>1.4</v>
      </c>
      <c r="J81" s="1"/>
    </row>
    <row r="82" s="40" customFormat="true" ht="12.75" hidden="false" customHeight="false" outlineLevel="0" collapsed="false">
      <c r="B82" s="41" t="s">
        <v>296</v>
      </c>
      <c r="C82" s="84" t="n">
        <v>0.7</v>
      </c>
      <c r="D82" s="84" t="s">
        <v>287</v>
      </c>
      <c r="E82" s="84" t="s">
        <v>287</v>
      </c>
      <c r="F82" s="84" t="n">
        <v>0.1</v>
      </c>
      <c r="G82" s="84" t="s">
        <v>287</v>
      </c>
      <c r="H82" s="84" t="s">
        <v>287</v>
      </c>
      <c r="I82" s="84" t="s">
        <v>287</v>
      </c>
      <c r="J82" s="1"/>
    </row>
    <row r="83" s="40" customFormat="true" ht="12.75" hidden="false" customHeight="false" outlineLevel="0" collapsed="false">
      <c r="B83" s="41" t="s">
        <v>260</v>
      </c>
      <c r="C83" s="84"/>
      <c r="D83" s="84"/>
      <c r="E83" s="84"/>
      <c r="F83" s="84"/>
      <c r="G83" s="84"/>
      <c r="H83" s="84"/>
      <c r="I83" s="84"/>
      <c r="J83" s="1"/>
    </row>
    <row r="84" s="40" customFormat="true" ht="12.75" hidden="false" customHeight="false" outlineLevel="0" collapsed="false">
      <c r="B84" s="41" t="s">
        <v>290</v>
      </c>
      <c r="C84" s="84" t="n">
        <v>9.6</v>
      </c>
      <c r="D84" s="84" t="n">
        <v>9.5</v>
      </c>
      <c r="E84" s="84" t="n">
        <v>9.4</v>
      </c>
      <c r="F84" s="84" t="n">
        <v>10.4</v>
      </c>
      <c r="G84" s="84" t="n">
        <v>11</v>
      </c>
      <c r="H84" s="84" t="n">
        <v>13.8</v>
      </c>
      <c r="I84" s="84" t="n">
        <v>12.9</v>
      </c>
      <c r="J84" s="1"/>
    </row>
    <row r="85" s="40" customFormat="true" ht="12.75" hidden="false" customHeight="false" outlineLevel="0" collapsed="false">
      <c r="B85" s="41" t="s">
        <v>291</v>
      </c>
      <c r="C85" s="84" t="n">
        <v>15.8</v>
      </c>
      <c r="D85" s="84" t="n">
        <v>15.7</v>
      </c>
      <c r="E85" s="84" t="n">
        <v>16.8</v>
      </c>
      <c r="F85" s="84" t="n">
        <v>16.8</v>
      </c>
      <c r="G85" s="84" t="n">
        <v>17.4</v>
      </c>
      <c r="H85" s="84" t="n">
        <v>17.9</v>
      </c>
      <c r="I85" s="84" t="n">
        <v>14.8</v>
      </c>
      <c r="J85" s="1"/>
    </row>
    <row r="86" s="40" customFormat="true" ht="12.75" hidden="false" customHeight="false" outlineLevel="0" collapsed="false">
      <c r="B86" s="41" t="s">
        <v>292</v>
      </c>
      <c r="C86" s="84" t="n">
        <v>32.9</v>
      </c>
      <c r="D86" s="84" t="n">
        <v>31.3</v>
      </c>
      <c r="E86" s="84" t="n">
        <v>29.7</v>
      </c>
      <c r="F86" s="84" t="n">
        <v>29.5</v>
      </c>
      <c r="G86" s="84" t="n">
        <v>33</v>
      </c>
      <c r="H86" s="84" t="n">
        <v>29.9</v>
      </c>
      <c r="I86" s="84" t="n">
        <v>30.5</v>
      </c>
      <c r="J86" s="1"/>
    </row>
    <row r="87" s="40" customFormat="true" ht="12.75" hidden="false" customHeight="false" outlineLevel="0" collapsed="false">
      <c r="B87" s="41" t="s">
        <v>293</v>
      </c>
      <c r="C87" s="84" t="n">
        <v>27.8</v>
      </c>
      <c r="D87" s="84" t="n">
        <v>28.7</v>
      </c>
      <c r="E87" s="84" t="n">
        <v>29.4</v>
      </c>
      <c r="F87" s="84" t="n">
        <v>25.3</v>
      </c>
      <c r="G87" s="84" t="n">
        <v>28.1</v>
      </c>
      <c r="H87" s="84" t="n">
        <v>27.8</v>
      </c>
      <c r="I87" s="84" t="n">
        <v>27.4</v>
      </c>
      <c r="J87" s="1"/>
    </row>
    <row r="88" s="40" customFormat="true" ht="12.75" hidden="false" customHeight="false" outlineLevel="0" collapsed="false">
      <c r="B88" s="41" t="s">
        <v>294</v>
      </c>
      <c r="C88" s="84" t="n">
        <v>12.9</v>
      </c>
      <c r="D88" s="84" t="n">
        <v>13.2</v>
      </c>
      <c r="E88" s="84" t="n">
        <v>13</v>
      </c>
      <c r="F88" s="84" t="n">
        <v>16.4</v>
      </c>
      <c r="G88" s="84" t="n">
        <v>9.4</v>
      </c>
      <c r="H88" s="84" t="n">
        <v>9.8</v>
      </c>
      <c r="I88" s="84" t="n">
        <v>13</v>
      </c>
      <c r="J88" s="1"/>
    </row>
    <row r="89" s="40" customFormat="true" ht="12.75" hidden="false" customHeight="false" outlineLevel="0" collapsed="false">
      <c r="B89" s="41" t="s">
        <v>295</v>
      </c>
      <c r="C89" s="84" t="n">
        <v>0.6</v>
      </c>
      <c r="D89" s="84" t="n">
        <v>1.4</v>
      </c>
      <c r="E89" s="84" t="n">
        <v>1.5</v>
      </c>
      <c r="F89" s="84" t="n">
        <v>1.6</v>
      </c>
      <c r="G89" s="84" t="n">
        <v>1.1</v>
      </c>
      <c r="H89" s="84" t="n">
        <v>0.6</v>
      </c>
      <c r="I89" s="84" t="n">
        <v>1.3</v>
      </c>
      <c r="J89" s="1"/>
    </row>
    <row r="90" s="40" customFormat="true" ht="12.75" hidden="false" customHeight="false" outlineLevel="0" collapsed="false">
      <c r="B90" s="41" t="s">
        <v>296</v>
      </c>
      <c r="C90" s="84" t="n">
        <v>0.5</v>
      </c>
      <c r="D90" s="84" t="n">
        <v>0.2</v>
      </c>
      <c r="E90" s="84" t="n">
        <v>0.2</v>
      </c>
      <c r="F90" s="84" t="s">
        <v>287</v>
      </c>
      <c r="G90" s="84" t="s">
        <v>287</v>
      </c>
      <c r="H90" s="84" t="n">
        <v>0.1</v>
      </c>
      <c r="I90" s="84" t="s">
        <v>287</v>
      </c>
      <c r="J90" s="1"/>
    </row>
    <row r="91" s="40" customFormat="true" ht="12.75" hidden="false" customHeight="false" outlineLevel="0" collapsed="false">
      <c r="B91" s="41" t="s">
        <v>261</v>
      </c>
      <c r="C91" s="84"/>
      <c r="D91" s="84"/>
      <c r="E91" s="84"/>
      <c r="F91" s="84"/>
      <c r="G91" s="84"/>
      <c r="H91" s="84"/>
      <c r="I91" s="84"/>
      <c r="J91" s="1"/>
    </row>
    <row r="92" s="40" customFormat="true" ht="12.75" hidden="false" customHeight="false" outlineLevel="0" collapsed="false">
      <c r="B92" s="41" t="s">
        <v>290</v>
      </c>
      <c r="C92" s="84" t="n">
        <v>11.1</v>
      </c>
      <c r="D92" s="84" t="n">
        <v>8.7</v>
      </c>
      <c r="E92" s="84" t="n">
        <v>11.3</v>
      </c>
      <c r="F92" s="84" t="n">
        <v>9.3</v>
      </c>
      <c r="G92" s="84" t="n">
        <v>15.7</v>
      </c>
      <c r="H92" s="84" t="n">
        <v>14.3</v>
      </c>
      <c r="I92" s="84" t="n">
        <v>11.8</v>
      </c>
      <c r="J92" s="1"/>
    </row>
    <row r="93" s="40" customFormat="true" ht="12.75" hidden="false" customHeight="false" outlineLevel="0" collapsed="false">
      <c r="B93" s="41" t="s">
        <v>291</v>
      </c>
      <c r="C93" s="84" t="n">
        <v>17.1</v>
      </c>
      <c r="D93" s="84" t="n">
        <v>16</v>
      </c>
      <c r="E93" s="84" t="n">
        <v>16.8</v>
      </c>
      <c r="F93" s="84" t="n">
        <v>17.5</v>
      </c>
      <c r="G93" s="84" t="n">
        <v>17.3</v>
      </c>
      <c r="H93" s="84" t="n">
        <v>17.4</v>
      </c>
      <c r="I93" s="84" t="n">
        <v>17.9</v>
      </c>
      <c r="J93" s="1"/>
    </row>
    <row r="94" s="40" customFormat="true" ht="12.75" hidden="false" customHeight="false" outlineLevel="0" collapsed="false">
      <c r="B94" s="41" t="s">
        <v>292</v>
      </c>
      <c r="C94" s="84" t="n">
        <v>32</v>
      </c>
      <c r="D94" s="84" t="n">
        <v>36</v>
      </c>
      <c r="E94" s="84" t="n">
        <v>35.1</v>
      </c>
      <c r="F94" s="84" t="n">
        <v>30.9</v>
      </c>
      <c r="G94" s="84" t="n">
        <v>27.5</v>
      </c>
      <c r="H94" s="84" t="n">
        <v>29.1</v>
      </c>
      <c r="I94" s="84" t="n">
        <v>29.9</v>
      </c>
      <c r="J94" s="1"/>
    </row>
    <row r="95" s="40" customFormat="true" ht="12.75" hidden="false" customHeight="false" outlineLevel="0" collapsed="false">
      <c r="B95" s="41" t="s">
        <v>293</v>
      </c>
      <c r="C95" s="84" t="n">
        <v>29.7</v>
      </c>
      <c r="D95" s="84" t="n">
        <v>27.6</v>
      </c>
      <c r="E95" s="84" t="n">
        <v>24.8</v>
      </c>
      <c r="F95" s="84" t="n">
        <v>23.7</v>
      </c>
      <c r="G95" s="84" t="n">
        <v>26.1</v>
      </c>
      <c r="H95" s="84" t="n">
        <v>24.6</v>
      </c>
      <c r="I95" s="84" t="n">
        <v>21.3</v>
      </c>
      <c r="J95" s="1"/>
    </row>
    <row r="96" s="40" customFormat="true" ht="12.75" hidden="false" customHeight="false" outlineLevel="0" collapsed="false">
      <c r="B96" s="41" t="s">
        <v>294</v>
      </c>
      <c r="C96" s="84" t="n">
        <v>9</v>
      </c>
      <c r="D96" s="84" t="n">
        <v>10.8</v>
      </c>
      <c r="E96" s="84" t="n">
        <v>10.8</v>
      </c>
      <c r="F96" s="84" t="n">
        <v>17.1</v>
      </c>
      <c r="G96" s="84" t="n">
        <v>12.5</v>
      </c>
      <c r="H96" s="84" t="n">
        <v>13.6</v>
      </c>
      <c r="I96" s="84" t="n">
        <v>17</v>
      </c>
      <c r="J96" s="1"/>
    </row>
    <row r="97" s="40" customFormat="true" ht="12.75" hidden="false" customHeight="false" outlineLevel="0" collapsed="false">
      <c r="B97" s="41" t="s">
        <v>295</v>
      </c>
      <c r="C97" s="84" t="n">
        <v>1</v>
      </c>
      <c r="D97" s="84" t="n">
        <v>0.9</v>
      </c>
      <c r="E97" s="84" t="n">
        <v>1.1</v>
      </c>
      <c r="F97" s="84" t="n">
        <v>1.3</v>
      </c>
      <c r="G97" s="84" t="n">
        <v>0.8</v>
      </c>
      <c r="H97" s="84" t="n">
        <v>0.9</v>
      </c>
      <c r="I97" s="84" t="n">
        <v>2.1</v>
      </c>
      <c r="J97" s="1"/>
    </row>
    <row r="98" s="40" customFormat="true" ht="12.75" hidden="false" customHeight="false" outlineLevel="0" collapsed="false">
      <c r="B98" s="41" t="s">
        <v>296</v>
      </c>
      <c r="C98" s="84" t="n">
        <v>0.1</v>
      </c>
      <c r="D98" s="84" t="s">
        <v>287</v>
      </c>
      <c r="E98" s="84" t="s">
        <v>287</v>
      </c>
      <c r="F98" s="84" t="n">
        <v>0.2</v>
      </c>
      <c r="G98" s="84" t="s">
        <v>287</v>
      </c>
      <c r="H98" s="84" t="s">
        <v>287</v>
      </c>
      <c r="I98" s="84" t="s">
        <v>287</v>
      </c>
      <c r="J98" s="1"/>
    </row>
    <row r="99" s="40" customFormat="true" ht="12.75" hidden="false" customHeight="false" outlineLevel="0" collapsed="false">
      <c r="B99" s="41" t="s">
        <v>262</v>
      </c>
      <c r="C99" s="84"/>
      <c r="D99" s="84"/>
      <c r="E99" s="84"/>
      <c r="F99" s="84"/>
      <c r="G99" s="84"/>
      <c r="H99" s="84"/>
      <c r="I99" s="84"/>
      <c r="J99" s="1"/>
    </row>
    <row r="100" s="40" customFormat="true" ht="12.75" hidden="false" customHeight="false" outlineLevel="0" collapsed="false">
      <c r="B100" s="41" t="s">
        <v>290</v>
      </c>
      <c r="C100" s="84" t="n">
        <v>13.2</v>
      </c>
      <c r="D100" s="84" t="n">
        <v>16.1</v>
      </c>
      <c r="E100" s="84" t="n">
        <v>8.5</v>
      </c>
      <c r="F100" s="84" t="n">
        <v>7.2</v>
      </c>
      <c r="G100" s="84" t="n">
        <v>10.7</v>
      </c>
      <c r="H100" s="84" t="n">
        <v>11.6</v>
      </c>
      <c r="I100" s="84" t="n">
        <v>12.4</v>
      </c>
      <c r="J100" s="1"/>
    </row>
    <row r="101" s="40" customFormat="true" ht="12.75" hidden="false" customHeight="false" outlineLevel="0" collapsed="false">
      <c r="B101" s="41" t="s">
        <v>291</v>
      </c>
      <c r="C101" s="84" t="n">
        <v>20.3</v>
      </c>
      <c r="D101" s="84" t="n">
        <v>17.8</v>
      </c>
      <c r="E101" s="84" t="n">
        <v>26</v>
      </c>
      <c r="F101" s="84" t="n">
        <v>19.3</v>
      </c>
      <c r="G101" s="84" t="n">
        <v>21.9</v>
      </c>
      <c r="H101" s="84" t="n">
        <v>18.6</v>
      </c>
      <c r="I101" s="84" t="n">
        <v>20.8</v>
      </c>
      <c r="J101" s="1"/>
    </row>
    <row r="102" s="40" customFormat="true" ht="12.75" hidden="false" customHeight="false" outlineLevel="0" collapsed="false">
      <c r="B102" s="41" t="s">
        <v>292</v>
      </c>
      <c r="C102" s="84" t="n">
        <v>31.4</v>
      </c>
      <c r="D102" s="84" t="n">
        <v>32.7</v>
      </c>
      <c r="E102" s="84" t="n">
        <v>38.4</v>
      </c>
      <c r="F102" s="84" t="n">
        <v>36.7</v>
      </c>
      <c r="G102" s="84" t="n">
        <v>31.8</v>
      </c>
      <c r="H102" s="84" t="n">
        <v>34.5</v>
      </c>
      <c r="I102" s="84" t="n">
        <v>33.1</v>
      </c>
      <c r="J102" s="1"/>
    </row>
    <row r="103" s="40" customFormat="true" ht="12.75" hidden="false" customHeight="false" outlineLevel="0" collapsed="false">
      <c r="B103" s="41" t="s">
        <v>293</v>
      </c>
      <c r="C103" s="84" t="n">
        <v>25.4</v>
      </c>
      <c r="D103" s="84" t="n">
        <v>25.4</v>
      </c>
      <c r="E103" s="84" t="n">
        <v>18.6</v>
      </c>
      <c r="F103" s="84" t="n">
        <v>23.4</v>
      </c>
      <c r="G103" s="84" t="n">
        <v>26.5</v>
      </c>
      <c r="H103" s="84" t="n">
        <v>22.5</v>
      </c>
      <c r="I103" s="84" t="n">
        <v>20.7</v>
      </c>
      <c r="J103" s="1"/>
    </row>
    <row r="104" s="40" customFormat="true" ht="12.75" hidden="false" customHeight="false" outlineLevel="0" collapsed="false">
      <c r="B104" s="41" t="s">
        <v>294</v>
      </c>
      <c r="C104" s="84" t="n">
        <v>9.3</v>
      </c>
      <c r="D104" s="84" t="n">
        <v>7.6</v>
      </c>
      <c r="E104" s="84" t="n">
        <v>8</v>
      </c>
      <c r="F104" s="84" t="n">
        <v>12.5</v>
      </c>
      <c r="G104" s="84" t="n">
        <v>8.4</v>
      </c>
      <c r="H104" s="84" t="n">
        <v>12.1</v>
      </c>
      <c r="I104" s="84" t="n">
        <v>11.6</v>
      </c>
      <c r="J104" s="1"/>
    </row>
    <row r="105" s="40" customFormat="true" ht="12.75" hidden="false" customHeight="false" outlineLevel="0" collapsed="false">
      <c r="B105" s="41" t="s">
        <v>295</v>
      </c>
      <c r="C105" s="84" t="n">
        <v>0.3</v>
      </c>
      <c r="D105" s="84" t="n">
        <v>0.4</v>
      </c>
      <c r="E105" s="84" t="n">
        <v>0.4</v>
      </c>
      <c r="F105" s="84" t="n">
        <v>0.9</v>
      </c>
      <c r="G105" s="84" t="n">
        <v>0.8</v>
      </c>
      <c r="H105" s="84" t="n">
        <v>0.7</v>
      </c>
      <c r="I105" s="84" t="n">
        <v>1.2</v>
      </c>
      <c r="J105" s="1"/>
    </row>
    <row r="106" s="40" customFormat="true" ht="12.75" hidden="false" customHeight="false" outlineLevel="0" collapsed="false">
      <c r="B106" s="41" t="s">
        <v>296</v>
      </c>
      <c r="C106" s="84" t="s">
        <v>287</v>
      </c>
      <c r="D106" s="84" t="s">
        <v>287</v>
      </c>
      <c r="E106" s="84" t="s">
        <v>287</v>
      </c>
      <c r="F106" s="84" t="s">
        <v>287</v>
      </c>
      <c r="G106" s="84" t="s">
        <v>287</v>
      </c>
      <c r="H106" s="84" t="s">
        <v>287</v>
      </c>
      <c r="I106" s="84" t="s">
        <v>287</v>
      </c>
      <c r="J106" s="1"/>
    </row>
    <row r="107" s="40" customFormat="true" ht="12.75" hidden="false" customHeight="false" outlineLevel="0" collapsed="false">
      <c r="B107" s="41" t="s">
        <v>263</v>
      </c>
      <c r="C107" s="84"/>
      <c r="D107" s="84"/>
      <c r="E107" s="84"/>
      <c r="F107" s="84"/>
      <c r="G107" s="84"/>
      <c r="H107" s="84"/>
      <c r="I107" s="84"/>
      <c r="J107" s="1"/>
    </row>
    <row r="108" s="40" customFormat="true" ht="12.75" hidden="false" customHeight="false" outlineLevel="0" collapsed="false">
      <c r="B108" s="41" t="s">
        <v>290</v>
      </c>
      <c r="C108" s="84" t="n">
        <v>8.8</v>
      </c>
      <c r="D108" s="84" t="n">
        <v>9.8</v>
      </c>
      <c r="E108" s="84" t="n">
        <v>11.5</v>
      </c>
      <c r="F108" s="84" t="n">
        <v>8.8</v>
      </c>
      <c r="G108" s="84" t="n">
        <v>10.5</v>
      </c>
      <c r="H108" s="84" t="n">
        <v>12.2</v>
      </c>
      <c r="I108" s="84" t="n">
        <v>12.6</v>
      </c>
      <c r="J108" s="1"/>
    </row>
    <row r="109" s="40" customFormat="true" ht="12.75" hidden="false" customHeight="false" outlineLevel="0" collapsed="false">
      <c r="B109" s="41" t="s">
        <v>291</v>
      </c>
      <c r="C109" s="84" t="n">
        <v>15.6</v>
      </c>
      <c r="D109" s="84" t="n">
        <v>18.2</v>
      </c>
      <c r="E109" s="84" t="n">
        <v>22.4</v>
      </c>
      <c r="F109" s="84" t="n">
        <v>18.4</v>
      </c>
      <c r="G109" s="84" t="n">
        <v>17</v>
      </c>
      <c r="H109" s="84" t="n">
        <v>18.6</v>
      </c>
      <c r="I109" s="84" t="n">
        <v>16.4</v>
      </c>
      <c r="J109" s="1"/>
    </row>
    <row r="110" s="40" customFormat="true" ht="12.75" hidden="false" customHeight="false" outlineLevel="0" collapsed="false">
      <c r="B110" s="41" t="s">
        <v>292</v>
      </c>
      <c r="C110" s="84" t="n">
        <v>33.6</v>
      </c>
      <c r="D110" s="84" t="n">
        <v>31.1</v>
      </c>
      <c r="E110" s="84" t="n">
        <v>33.3</v>
      </c>
      <c r="F110" s="84" t="n">
        <v>34.1</v>
      </c>
      <c r="G110" s="84" t="n">
        <v>32.1</v>
      </c>
      <c r="H110" s="84" t="n">
        <v>29.7</v>
      </c>
      <c r="I110" s="84" t="n">
        <v>30.4</v>
      </c>
      <c r="J110" s="1"/>
    </row>
    <row r="111" s="40" customFormat="true" ht="12.75" hidden="false" customHeight="false" outlineLevel="0" collapsed="false">
      <c r="B111" s="41" t="s">
        <v>293</v>
      </c>
      <c r="C111" s="84" t="n">
        <v>28.9</v>
      </c>
      <c r="D111" s="84" t="n">
        <v>29.1</v>
      </c>
      <c r="E111" s="84" t="n">
        <v>25.3</v>
      </c>
      <c r="F111" s="84" t="n">
        <v>24.3</v>
      </c>
      <c r="G111" s="84" t="n">
        <v>27.3</v>
      </c>
      <c r="H111" s="84" t="n">
        <v>25.7</v>
      </c>
      <c r="I111" s="84" t="n">
        <v>26.6</v>
      </c>
      <c r="J111" s="1"/>
    </row>
    <row r="112" s="40" customFormat="true" ht="12.75" hidden="false" customHeight="false" outlineLevel="0" collapsed="false">
      <c r="B112" s="41" t="s">
        <v>294</v>
      </c>
      <c r="C112" s="84" t="n">
        <v>11.1</v>
      </c>
      <c r="D112" s="84" t="n">
        <v>10.7</v>
      </c>
      <c r="E112" s="84" t="n">
        <v>7.3</v>
      </c>
      <c r="F112" s="84" t="n">
        <v>13.8</v>
      </c>
      <c r="G112" s="84" t="n">
        <v>12.5</v>
      </c>
      <c r="H112" s="84" t="n">
        <v>12.9</v>
      </c>
      <c r="I112" s="84" t="n">
        <v>13.5</v>
      </c>
      <c r="J112" s="1"/>
    </row>
    <row r="113" s="40" customFormat="true" ht="12.75" hidden="false" customHeight="false" outlineLevel="0" collapsed="false">
      <c r="B113" s="41" t="s">
        <v>295</v>
      </c>
      <c r="C113" s="84" t="n">
        <v>1.5</v>
      </c>
      <c r="D113" s="84" t="n">
        <v>1</v>
      </c>
      <c r="E113" s="84" t="n">
        <v>0.3</v>
      </c>
      <c r="F113" s="84" t="n">
        <v>0.5</v>
      </c>
      <c r="G113" s="84" t="n">
        <v>0.6</v>
      </c>
      <c r="H113" s="84" t="n">
        <v>0.8</v>
      </c>
      <c r="I113" s="84" t="n">
        <v>0.5</v>
      </c>
      <c r="J113" s="1"/>
    </row>
    <row r="114" s="40" customFormat="true" ht="12.75" hidden="false" customHeight="false" outlineLevel="0" collapsed="false">
      <c r="B114" s="41" t="s">
        <v>296</v>
      </c>
      <c r="C114" s="84" t="n">
        <v>0.5</v>
      </c>
      <c r="D114" s="84" t="s">
        <v>287</v>
      </c>
      <c r="E114" s="84" t="s">
        <v>287</v>
      </c>
      <c r="F114" s="84" t="s">
        <v>287</v>
      </c>
      <c r="G114" s="84" t="s">
        <v>287</v>
      </c>
      <c r="H114" s="84" t="s">
        <v>287</v>
      </c>
      <c r="I114" s="84" t="s">
        <v>287</v>
      </c>
      <c r="J114" s="1"/>
    </row>
    <row r="115" s="40" customFormat="true" ht="12.75" hidden="false" customHeight="false" outlineLevel="0" collapsed="false">
      <c r="B115" s="41" t="s">
        <v>264</v>
      </c>
      <c r="C115" s="41"/>
      <c r="D115" s="41"/>
      <c r="E115" s="41"/>
      <c r="F115" s="41"/>
      <c r="G115" s="41"/>
      <c r="H115" s="41"/>
      <c r="I115" s="41"/>
      <c r="J115" s="1"/>
    </row>
    <row r="116" s="40" customFormat="true" ht="12.75" hidden="false" customHeight="false" outlineLevel="0" collapsed="false">
      <c r="B116" s="41" t="s">
        <v>290</v>
      </c>
      <c r="C116" s="41" t="n">
        <v>9.8</v>
      </c>
      <c r="D116" s="41" t="n">
        <v>11.9</v>
      </c>
      <c r="E116" s="41" t="n">
        <v>8.3</v>
      </c>
      <c r="F116" s="41" t="n">
        <v>10.1</v>
      </c>
      <c r="G116" s="41" t="n">
        <v>13.4</v>
      </c>
      <c r="H116" s="41" t="n">
        <v>12</v>
      </c>
      <c r="I116" s="41" t="n">
        <v>12.4</v>
      </c>
      <c r="J116" s="1"/>
    </row>
    <row r="117" s="40" customFormat="true" ht="12.75" hidden="false" customHeight="false" outlineLevel="0" collapsed="false">
      <c r="B117" s="41" t="s">
        <v>291</v>
      </c>
      <c r="C117" s="41" t="n">
        <v>16.3</v>
      </c>
      <c r="D117" s="41" t="n">
        <v>14.3</v>
      </c>
      <c r="E117" s="41" t="n">
        <v>16.1</v>
      </c>
      <c r="F117" s="41" t="n">
        <v>15.7</v>
      </c>
      <c r="G117" s="41" t="n">
        <v>14.8</v>
      </c>
      <c r="H117" s="41" t="n">
        <v>12.6</v>
      </c>
      <c r="I117" s="41" t="n">
        <v>16.5</v>
      </c>
      <c r="J117" s="1"/>
    </row>
    <row r="118" s="40" customFormat="true" ht="12.75" hidden="false" customHeight="false" outlineLevel="0" collapsed="false">
      <c r="B118" s="41" t="s">
        <v>292</v>
      </c>
      <c r="C118" s="41" t="n">
        <v>32.7</v>
      </c>
      <c r="D118" s="41" t="n">
        <v>25.9</v>
      </c>
      <c r="E118" s="41" t="n">
        <v>30.2</v>
      </c>
      <c r="F118" s="41" t="n">
        <v>25.1</v>
      </c>
      <c r="G118" s="41" t="n">
        <v>28.4</v>
      </c>
      <c r="H118" s="41" t="n">
        <v>28.4</v>
      </c>
      <c r="I118" s="41" t="n">
        <v>25.6</v>
      </c>
      <c r="J118" s="1"/>
    </row>
    <row r="119" s="40" customFormat="true" ht="12.75" hidden="false" customHeight="false" outlineLevel="0" collapsed="false">
      <c r="B119" s="41" t="s">
        <v>293</v>
      </c>
      <c r="C119" s="41" t="n">
        <v>26.4</v>
      </c>
      <c r="D119" s="41" t="n">
        <v>29.2</v>
      </c>
      <c r="E119" s="41" t="n">
        <v>30.5</v>
      </c>
      <c r="F119" s="41" t="n">
        <v>28.8</v>
      </c>
      <c r="G119" s="41" t="n">
        <v>27.1</v>
      </c>
      <c r="H119" s="41" t="n">
        <v>31.6</v>
      </c>
      <c r="I119" s="41" t="n">
        <v>26.1</v>
      </c>
      <c r="J119" s="1"/>
    </row>
    <row r="120" s="40" customFormat="true" ht="12.75" hidden="false" customHeight="false" outlineLevel="0" collapsed="false">
      <c r="B120" s="41" t="s">
        <v>294</v>
      </c>
      <c r="C120" s="41" t="n">
        <v>12.9</v>
      </c>
      <c r="D120" s="41" t="n">
        <v>16.8</v>
      </c>
      <c r="E120" s="41" t="n">
        <v>12.4</v>
      </c>
      <c r="F120" s="41" t="n">
        <v>18.3</v>
      </c>
      <c r="G120" s="41" t="n">
        <v>14.9</v>
      </c>
      <c r="H120" s="41" t="n">
        <v>14.2</v>
      </c>
      <c r="I120" s="41" t="n">
        <v>18.6</v>
      </c>
      <c r="J120" s="1"/>
    </row>
    <row r="121" s="40" customFormat="true" ht="12.75" hidden="false" customHeight="false" outlineLevel="0" collapsed="false">
      <c r="B121" s="41" t="s">
        <v>295</v>
      </c>
      <c r="C121" s="41" t="n">
        <v>1.1</v>
      </c>
      <c r="D121" s="41" t="n">
        <v>1.1</v>
      </c>
      <c r="E121" s="41" t="n">
        <v>2.5</v>
      </c>
      <c r="F121" s="41" t="n">
        <v>1.9</v>
      </c>
      <c r="G121" s="41" t="n">
        <v>1.4</v>
      </c>
      <c r="H121" s="41" t="n">
        <v>1.3</v>
      </c>
      <c r="I121" s="41" t="n">
        <v>0.8</v>
      </c>
      <c r="J121" s="1"/>
    </row>
    <row r="122" s="40" customFormat="true" ht="12.75" hidden="false" customHeight="false" outlineLevel="0" collapsed="false">
      <c r="B122" s="41" t="s">
        <v>296</v>
      </c>
      <c r="C122" s="41" t="n">
        <v>0.6</v>
      </c>
      <c r="D122" s="41" t="n">
        <v>0.8</v>
      </c>
      <c r="E122" s="83" t="s">
        <v>287</v>
      </c>
      <c r="F122" s="83" t="s">
        <v>287</v>
      </c>
      <c r="G122" s="83" t="s">
        <v>287</v>
      </c>
      <c r="H122" s="83" t="s">
        <v>287</v>
      </c>
      <c r="I122" s="83" t="s">
        <v>287</v>
      </c>
      <c r="J122" s="1"/>
    </row>
    <row r="123" s="40" customFormat="true" ht="12.75" hidden="false" customHeight="false" outlineLevel="0" collapsed="false">
      <c r="B123" s="41" t="s">
        <v>265</v>
      </c>
      <c r="C123" s="84"/>
      <c r="D123" s="84"/>
      <c r="E123" s="84"/>
      <c r="F123" s="84"/>
      <c r="G123" s="84"/>
      <c r="H123" s="84"/>
      <c r="I123" s="84"/>
      <c r="J123" s="1"/>
    </row>
    <row r="124" s="40" customFormat="true" ht="12.75" hidden="false" customHeight="false" outlineLevel="0" collapsed="false">
      <c r="B124" s="41" t="s">
        <v>290</v>
      </c>
      <c r="C124" s="84" t="n">
        <v>17.6</v>
      </c>
      <c r="D124" s="84" t="n">
        <v>15.9</v>
      </c>
      <c r="E124" s="84" t="n">
        <v>13.2</v>
      </c>
      <c r="F124" s="84" t="n">
        <v>13.9</v>
      </c>
      <c r="G124" s="84" t="n">
        <v>13.9</v>
      </c>
      <c r="H124" s="84" t="n">
        <v>24.8</v>
      </c>
      <c r="I124" s="84" t="n">
        <v>23.3</v>
      </c>
      <c r="J124" s="1"/>
    </row>
    <row r="125" s="40" customFormat="true" ht="12.75" hidden="false" customHeight="false" outlineLevel="0" collapsed="false">
      <c r="B125" s="41" t="s">
        <v>291</v>
      </c>
      <c r="C125" s="84" t="n">
        <v>20.2</v>
      </c>
      <c r="D125" s="84" t="n">
        <v>21.9</v>
      </c>
      <c r="E125" s="84" t="n">
        <v>20.2</v>
      </c>
      <c r="F125" s="84" t="n">
        <v>17.6</v>
      </c>
      <c r="G125" s="84" t="n">
        <v>20.8</v>
      </c>
      <c r="H125" s="84" t="n">
        <v>24</v>
      </c>
      <c r="I125" s="84" t="n">
        <v>26.1</v>
      </c>
      <c r="J125" s="1"/>
    </row>
    <row r="126" s="40" customFormat="true" ht="12.75" hidden="false" customHeight="false" outlineLevel="0" collapsed="false">
      <c r="B126" s="41" t="s">
        <v>292</v>
      </c>
      <c r="C126" s="84" t="n">
        <v>34.6</v>
      </c>
      <c r="D126" s="84" t="n">
        <v>31</v>
      </c>
      <c r="E126" s="84" t="n">
        <v>39.3</v>
      </c>
      <c r="F126" s="84" t="n">
        <v>30.9</v>
      </c>
      <c r="G126" s="84" t="n">
        <v>32.6</v>
      </c>
      <c r="H126" s="84" t="n">
        <v>26.2</v>
      </c>
      <c r="I126" s="84" t="n">
        <v>27.3</v>
      </c>
      <c r="J126" s="1"/>
    </row>
    <row r="127" s="40" customFormat="true" ht="12.75" hidden="false" customHeight="false" outlineLevel="0" collapsed="false">
      <c r="B127" s="41" t="s">
        <v>293</v>
      </c>
      <c r="C127" s="84" t="n">
        <v>19.4</v>
      </c>
      <c r="D127" s="84" t="n">
        <v>20.7</v>
      </c>
      <c r="E127" s="84" t="n">
        <v>18.6</v>
      </c>
      <c r="F127" s="84" t="n">
        <v>27.2</v>
      </c>
      <c r="G127" s="84" t="n">
        <v>27.2</v>
      </c>
      <c r="H127" s="84" t="n">
        <v>16.9</v>
      </c>
      <c r="I127" s="84" t="n">
        <v>16</v>
      </c>
      <c r="J127" s="1"/>
    </row>
    <row r="128" s="40" customFormat="true" ht="12.75" hidden="false" customHeight="false" outlineLevel="0" collapsed="false">
      <c r="B128" s="41" t="s">
        <v>294</v>
      </c>
      <c r="C128" s="84" t="n">
        <v>7.8</v>
      </c>
      <c r="D128" s="84" t="n">
        <v>10.1</v>
      </c>
      <c r="E128" s="84" t="n">
        <v>7.7</v>
      </c>
      <c r="F128" s="84" t="n">
        <v>10.2</v>
      </c>
      <c r="G128" s="84" t="n">
        <v>5.5</v>
      </c>
      <c r="H128" s="84" t="n">
        <v>8</v>
      </c>
      <c r="I128" s="84" t="n">
        <v>6.7</v>
      </c>
      <c r="J128" s="1"/>
    </row>
    <row r="129" s="40" customFormat="true" ht="12.75" hidden="false" customHeight="false" outlineLevel="0" collapsed="false">
      <c r="B129" s="41" t="s">
        <v>295</v>
      </c>
      <c r="C129" s="84" t="n">
        <v>0.4</v>
      </c>
      <c r="D129" s="84" t="n">
        <v>0.3</v>
      </c>
      <c r="E129" s="84" t="n">
        <v>1.1</v>
      </c>
      <c r="F129" s="84" t="n">
        <v>0.1</v>
      </c>
      <c r="G129" s="84" t="s">
        <v>287</v>
      </c>
      <c r="H129" s="84" t="n">
        <v>0</v>
      </c>
      <c r="I129" s="84" t="n">
        <v>0.7</v>
      </c>
      <c r="J129" s="1"/>
    </row>
    <row r="130" s="40" customFormat="true" ht="12.75" hidden="false" customHeight="false" outlineLevel="0" collapsed="false">
      <c r="B130" s="41" t="s">
        <v>296</v>
      </c>
      <c r="C130" s="84" t="s">
        <v>287</v>
      </c>
      <c r="D130" s="84" t="n">
        <v>0.1</v>
      </c>
      <c r="E130" s="84" t="s">
        <v>287</v>
      </c>
      <c r="F130" s="84" t="n">
        <v>0.2</v>
      </c>
      <c r="G130" s="84" t="s">
        <v>287</v>
      </c>
      <c r="H130" s="84" t="s">
        <v>287</v>
      </c>
      <c r="I130" s="84" t="s">
        <v>287</v>
      </c>
      <c r="J130" s="1"/>
    </row>
    <row r="131" s="40" customFormat="true" ht="12.75" hidden="false" customHeight="false" outlineLevel="0" collapsed="false">
      <c r="B131" s="41" t="s">
        <v>266</v>
      </c>
      <c r="C131" s="84"/>
      <c r="D131" s="84"/>
      <c r="E131" s="84"/>
      <c r="F131" s="84"/>
      <c r="G131" s="84"/>
      <c r="H131" s="84"/>
      <c r="I131" s="84"/>
      <c r="J131" s="1"/>
    </row>
    <row r="132" s="40" customFormat="true" ht="12.75" hidden="false" customHeight="false" outlineLevel="0" collapsed="false">
      <c r="B132" s="41" t="s">
        <v>290</v>
      </c>
      <c r="C132" s="84" t="n">
        <v>4.9</v>
      </c>
      <c r="D132" s="84" t="n">
        <v>3.4</v>
      </c>
      <c r="E132" s="84" t="n">
        <v>6.6</v>
      </c>
      <c r="F132" s="84" t="n">
        <v>3.4</v>
      </c>
      <c r="G132" s="84" t="n">
        <v>6.9</v>
      </c>
      <c r="H132" s="84" t="n">
        <v>8.8</v>
      </c>
      <c r="I132" s="84" t="n">
        <v>6.1</v>
      </c>
      <c r="J132" s="1"/>
    </row>
    <row r="133" s="40" customFormat="true" ht="12.75" hidden="false" customHeight="false" outlineLevel="0" collapsed="false">
      <c r="B133" s="41" t="s">
        <v>291</v>
      </c>
      <c r="C133" s="84" t="n">
        <v>10</v>
      </c>
      <c r="D133" s="84" t="n">
        <v>7.4</v>
      </c>
      <c r="E133" s="84" t="n">
        <v>9.8</v>
      </c>
      <c r="F133" s="84" t="n">
        <v>10</v>
      </c>
      <c r="G133" s="84" t="n">
        <v>10.3</v>
      </c>
      <c r="H133" s="84" t="n">
        <v>7.2</v>
      </c>
      <c r="I133" s="84" t="n">
        <v>7.3</v>
      </c>
      <c r="J133" s="1"/>
    </row>
    <row r="134" s="40" customFormat="true" ht="12.75" hidden="false" customHeight="false" outlineLevel="0" collapsed="false">
      <c r="B134" s="41" t="s">
        <v>292</v>
      </c>
      <c r="C134" s="84" t="n">
        <v>22.6</v>
      </c>
      <c r="D134" s="84" t="n">
        <v>25.9</v>
      </c>
      <c r="E134" s="84" t="n">
        <v>22.9</v>
      </c>
      <c r="F134" s="84" t="n">
        <v>20.3</v>
      </c>
      <c r="G134" s="84" t="n">
        <v>20.2</v>
      </c>
      <c r="H134" s="84" t="n">
        <v>21.7</v>
      </c>
      <c r="I134" s="84" t="n">
        <v>22.4</v>
      </c>
      <c r="J134" s="1"/>
    </row>
    <row r="135" s="40" customFormat="true" ht="12.75" hidden="false" customHeight="false" outlineLevel="0" collapsed="false">
      <c r="B135" s="41" t="s">
        <v>293</v>
      </c>
      <c r="C135" s="84" t="n">
        <v>34</v>
      </c>
      <c r="D135" s="84" t="n">
        <v>36.5</v>
      </c>
      <c r="E135" s="84" t="n">
        <v>36.3</v>
      </c>
      <c r="F135" s="84" t="n">
        <v>34</v>
      </c>
      <c r="G135" s="84" t="n">
        <v>39.7</v>
      </c>
      <c r="H135" s="84" t="n">
        <v>31.4</v>
      </c>
      <c r="I135" s="84" t="n">
        <v>30.4</v>
      </c>
      <c r="J135" s="1"/>
    </row>
    <row r="136" s="40" customFormat="true" ht="12.75" hidden="false" customHeight="false" outlineLevel="0" collapsed="false">
      <c r="B136" s="41" t="s">
        <v>294</v>
      </c>
      <c r="C136" s="84" t="n">
        <v>25.8</v>
      </c>
      <c r="D136" s="84" t="n">
        <v>24.3</v>
      </c>
      <c r="E136" s="84" t="n">
        <v>22.3</v>
      </c>
      <c r="F136" s="84" t="n">
        <v>30.9</v>
      </c>
      <c r="G136" s="84" t="n">
        <v>21.6</v>
      </c>
      <c r="H136" s="84" t="n">
        <v>29</v>
      </c>
      <c r="I136" s="84" t="n">
        <v>31.2</v>
      </c>
      <c r="J136" s="1"/>
    </row>
    <row r="137" s="40" customFormat="true" ht="12.75" hidden="false" customHeight="false" outlineLevel="0" collapsed="false">
      <c r="B137" s="41" t="s">
        <v>295</v>
      </c>
      <c r="C137" s="84" t="n">
        <v>2.6</v>
      </c>
      <c r="D137" s="84" t="n">
        <v>2.2</v>
      </c>
      <c r="E137" s="84" t="n">
        <v>2.2</v>
      </c>
      <c r="F137" s="84" t="n">
        <v>1.5</v>
      </c>
      <c r="G137" s="84" t="n">
        <v>1.3</v>
      </c>
      <c r="H137" s="84" t="n">
        <v>1.9</v>
      </c>
      <c r="I137" s="84" t="n">
        <v>2.6</v>
      </c>
      <c r="J137" s="1"/>
    </row>
    <row r="138" s="40" customFormat="true" ht="12.75" hidden="false" customHeight="false" outlineLevel="0" collapsed="false">
      <c r="B138" s="41" t="s">
        <v>296</v>
      </c>
      <c r="C138" s="84" t="n">
        <v>0.2</v>
      </c>
      <c r="D138" s="84" t="n">
        <v>0.2</v>
      </c>
      <c r="E138" s="84" t="s">
        <v>287</v>
      </c>
      <c r="F138" s="84" t="s">
        <v>287</v>
      </c>
      <c r="G138" s="84" t="s">
        <v>287</v>
      </c>
      <c r="H138" s="84" t="s">
        <v>287</v>
      </c>
      <c r="I138" s="84" t="s">
        <v>287</v>
      </c>
      <c r="J138" s="1"/>
    </row>
    <row r="139" s="40" customFormat="true" ht="12.75" hidden="false" customHeight="false" outlineLevel="0" collapsed="false">
      <c r="B139" s="41" t="s">
        <v>267</v>
      </c>
      <c r="C139" s="84"/>
      <c r="D139" s="84"/>
      <c r="E139" s="84"/>
      <c r="F139" s="84"/>
      <c r="G139" s="84"/>
      <c r="H139" s="84"/>
      <c r="I139" s="84"/>
      <c r="J139" s="1"/>
    </row>
    <row r="140" s="40" customFormat="true" ht="12.75" hidden="false" customHeight="false" outlineLevel="0" collapsed="false">
      <c r="B140" s="41" t="s">
        <v>290</v>
      </c>
      <c r="C140" s="84" t="n">
        <v>6.1</v>
      </c>
      <c r="D140" s="84" t="n">
        <v>9</v>
      </c>
      <c r="E140" s="84" t="n">
        <v>5.2</v>
      </c>
      <c r="F140" s="84" t="n">
        <v>7.1</v>
      </c>
      <c r="G140" s="84" t="n">
        <v>5.5</v>
      </c>
      <c r="H140" s="84" t="n">
        <v>9.1</v>
      </c>
      <c r="I140" s="84" t="n">
        <v>4.6</v>
      </c>
      <c r="J140" s="1"/>
    </row>
    <row r="141" s="40" customFormat="true" ht="12.75" hidden="false" customHeight="false" outlineLevel="0" collapsed="false">
      <c r="B141" s="41" t="s">
        <v>291</v>
      </c>
      <c r="C141" s="84" t="n">
        <v>11.9</v>
      </c>
      <c r="D141" s="84" t="n">
        <v>12.7</v>
      </c>
      <c r="E141" s="84" t="n">
        <v>10.7</v>
      </c>
      <c r="F141" s="84" t="n">
        <v>13.6</v>
      </c>
      <c r="G141" s="84" t="n">
        <v>10.4</v>
      </c>
      <c r="H141" s="84" t="n">
        <v>11.1</v>
      </c>
      <c r="I141" s="84" t="n">
        <v>10.6</v>
      </c>
      <c r="J141" s="1"/>
    </row>
    <row r="142" s="40" customFormat="true" ht="12.75" hidden="false" customHeight="false" outlineLevel="0" collapsed="false">
      <c r="B142" s="41" t="s">
        <v>292</v>
      </c>
      <c r="C142" s="84" t="n">
        <v>31</v>
      </c>
      <c r="D142" s="84" t="n">
        <v>26.6</v>
      </c>
      <c r="E142" s="84" t="n">
        <v>31.3</v>
      </c>
      <c r="F142" s="84" t="n">
        <v>26.3</v>
      </c>
      <c r="G142" s="84" t="n">
        <v>25.8</v>
      </c>
      <c r="H142" s="84" t="n">
        <v>23.2</v>
      </c>
      <c r="I142" s="84" t="n">
        <v>24.1</v>
      </c>
      <c r="J142" s="1"/>
    </row>
    <row r="143" s="40" customFormat="true" ht="12.75" hidden="false" customHeight="false" outlineLevel="0" collapsed="false">
      <c r="B143" s="41" t="s">
        <v>293</v>
      </c>
      <c r="C143" s="84" t="n">
        <v>38.1</v>
      </c>
      <c r="D143" s="84" t="n">
        <v>34.2</v>
      </c>
      <c r="E143" s="84" t="n">
        <v>34.7</v>
      </c>
      <c r="F143" s="84" t="n">
        <v>32.2</v>
      </c>
      <c r="G143" s="84" t="n">
        <v>32.2</v>
      </c>
      <c r="H143" s="84" t="n">
        <v>29.7</v>
      </c>
      <c r="I143" s="84" t="n">
        <v>32.7</v>
      </c>
      <c r="J143" s="1"/>
    </row>
    <row r="144" s="40" customFormat="true" ht="12.75" hidden="false" customHeight="false" outlineLevel="0" collapsed="false">
      <c r="B144" s="41" t="s">
        <v>294</v>
      </c>
      <c r="C144" s="84" t="n">
        <v>12.4</v>
      </c>
      <c r="D144" s="84" t="n">
        <v>16.5</v>
      </c>
      <c r="E144" s="84" t="n">
        <v>16.8</v>
      </c>
      <c r="F144" s="84" t="n">
        <v>19.1</v>
      </c>
      <c r="G144" s="84" t="n">
        <v>23.3</v>
      </c>
      <c r="H144" s="84" t="n">
        <v>24.7</v>
      </c>
      <c r="I144" s="84" t="n">
        <v>25.3</v>
      </c>
      <c r="J144" s="1"/>
    </row>
    <row r="145" s="40" customFormat="true" ht="12.75" hidden="false" customHeight="false" outlineLevel="0" collapsed="false">
      <c r="B145" s="41" t="s">
        <v>295</v>
      </c>
      <c r="C145" s="84" t="n">
        <v>0.4</v>
      </c>
      <c r="D145" s="84" t="n">
        <v>1</v>
      </c>
      <c r="E145" s="84" t="n">
        <v>1.1</v>
      </c>
      <c r="F145" s="84" t="n">
        <v>1.4</v>
      </c>
      <c r="G145" s="84" t="n">
        <v>2.8</v>
      </c>
      <c r="H145" s="84" t="n">
        <v>2.3</v>
      </c>
      <c r="I145" s="84" t="n">
        <v>2.8</v>
      </c>
      <c r="J145" s="1"/>
    </row>
    <row r="146" s="40" customFormat="true" ht="12.75" hidden="false" customHeight="false" outlineLevel="0" collapsed="false">
      <c r="B146" s="41" t="s">
        <v>296</v>
      </c>
      <c r="C146" s="84" t="s">
        <v>287</v>
      </c>
      <c r="D146" s="84" t="s">
        <v>287</v>
      </c>
      <c r="E146" s="84" t="n">
        <v>0.2</v>
      </c>
      <c r="F146" s="84" t="n">
        <v>0.3</v>
      </c>
      <c r="G146" s="84" t="s">
        <v>287</v>
      </c>
      <c r="H146" s="84" t="s">
        <v>287</v>
      </c>
      <c r="I146" s="84" t="s">
        <v>287</v>
      </c>
      <c r="J146" s="1"/>
    </row>
    <row r="147" s="40" customFormat="true" ht="12.75" hidden="false" customHeight="false" outlineLevel="0" collapsed="false">
      <c r="B147" s="41" t="s">
        <v>268</v>
      </c>
      <c r="C147" s="84"/>
      <c r="D147" s="84"/>
      <c r="E147" s="84"/>
      <c r="F147" s="84"/>
      <c r="G147" s="84"/>
      <c r="H147" s="84"/>
      <c r="I147" s="84"/>
      <c r="J147" s="1"/>
    </row>
    <row r="148" s="40" customFormat="true" ht="12.75" hidden="false" customHeight="false" outlineLevel="0" collapsed="false">
      <c r="B148" s="41" t="s">
        <v>290</v>
      </c>
      <c r="C148" s="84" t="n">
        <v>7.9</v>
      </c>
      <c r="D148" s="84" t="n">
        <v>4.4</v>
      </c>
      <c r="E148" s="84" t="n">
        <v>5.5</v>
      </c>
      <c r="F148" s="84" t="n">
        <v>6.3</v>
      </c>
      <c r="G148" s="84" t="n">
        <v>10.9</v>
      </c>
      <c r="H148" s="84" t="n">
        <v>6.8</v>
      </c>
      <c r="I148" s="84" t="n">
        <v>9.1</v>
      </c>
      <c r="J148" s="1"/>
    </row>
    <row r="149" s="40" customFormat="true" ht="12.75" hidden="false" customHeight="false" outlineLevel="0" collapsed="false">
      <c r="B149" s="41" t="s">
        <v>291</v>
      </c>
      <c r="C149" s="84" t="n">
        <v>13.6</v>
      </c>
      <c r="D149" s="84" t="n">
        <v>11.5</v>
      </c>
      <c r="E149" s="84" t="n">
        <v>14.6</v>
      </c>
      <c r="F149" s="84" t="n">
        <v>13</v>
      </c>
      <c r="G149" s="84" t="n">
        <v>13.7</v>
      </c>
      <c r="H149" s="84" t="n">
        <v>13.6</v>
      </c>
      <c r="I149" s="84" t="n">
        <v>8.1</v>
      </c>
      <c r="J149" s="1"/>
    </row>
    <row r="150" s="40" customFormat="true" ht="12.75" hidden="false" customHeight="false" outlineLevel="0" collapsed="false">
      <c r="B150" s="41" t="s">
        <v>292</v>
      </c>
      <c r="C150" s="84" t="n">
        <v>26.2</v>
      </c>
      <c r="D150" s="84" t="n">
        <v>28.1</v>
      </c>
      <c r="E150" s="84" t="n">
        <v>28.4</v>
      </c>
      <c r="F150" s="84" t="n">
        <v>20.3</v>
      </c>
      <c r="G150" s="84" t="n">
        <v>29</v>
      </c>
      <c r="H150" s="84" t="n">
        <v>29.8</v>
      </c>
      <c r="I150" s="84" t="n">
        <v>29.2</v>
      </c>
      <c r="J150" s="1"/>
    </row>
    <row r="151" s="40" customFormat="true" ht="12.75" hidden="false" customHeight="false" outlineLevel="0" collapsed="false">
      <c r="B151" s="41" t="s">
        <v>293</v>
      </c>
      <c r="C151" s="84" t="n">
        <v>33.3</v>
      </c>
      <c r="D151" s="84" t="n">
        <v>32.6</v>
      </c>
      <c r="E151" s="84" t="n">
        <v>28.7</v>
      </c>
      <c r="F151" s="84" t="n">
        <v>32.3</v>
      </c>
      <c r="G151" s="84" t="n">
        <v>24.4</v>
      </c>
      <c r="H151" s="84" t="n">
        <v>32.4</v>
      </c>
      <c r="I151" s="84" t="n">
        <v>29.6</v>
      </c>
      <c r="J151" s="1"/>
    </row>
    <row r="152" s="40" customFormat="true" ht="12.75" hidden="false" customHeight="false" outlineLevel="0" collapsed="false">
      <c r="B152" s="41" t="s">
        <v>294</v>
      </c>
      <c r="C152" s="84" t="n">
        <v>16.9</v>
      </c>
      <c r="D152" s="84" t="n">
        <v>21.8</v>
      </c>
      <c r="E152" s="84" t="n">
        <v>21.5</v>
      </c>
      <c r="F152" s="84" t="n">
        <v>27</v>
      </c>
      <c r="G152" s="84" t="n">
        <v>20.1</v>
      </c>
      <c r="H152" s="84" t="n">
        <v>16.7</v>
      </c>
      <c r="I152" s="84" t="n">
        <v>22.4</v>
      </c>
      <c r="J152" s="1"/>
    </row>
    <row r="153" s="40" customFormat="true" ht="12.75" hidden="false" customHeight="false" outlineLevel="0" collapsed="false">
      <c r="B153" s="41" t="s">
        <v>295</v>
      </c>
      <c r="C153" s="84" t="n">
        <v>1.6</v>
      </c>
      <c r="D153" s="84" t="n">
        <v>1.7</v>
      </c>
      <c r="E153" s="84" t="n">
        <v>1.3</v>
      </c>
      <c r="F153" s="84" t="n">
        <v>1</v>
      </c>
      <c r="G153" s="84" t="n">
        <v>0.9</v>
      </c>
      <c r="H153" s="84" t="n">
        <v>0.6</v>
      </c>
      <c r="I153" s="84" t="n">
        <v>1.6</v>
      </c>
      <c r="J153" s="1"/>
    </row>
    <row r="154" s="40" customFormat="true" ht="12.75" hidden="false" customHeight="false" outlineLevel="0" collapsed="false">
      <c r="B154" s="41" t="s">
        <v>296</v>
      </c>
      <c r="C154" s="84" t="n">
        <v>0.5</v>
      </c>
      <c r="D154" s="84" t="s">
        <v>287</v>
      </c>
      <c r="E154" s="84" t="s">
        <v>287</v>
      </c>
      <c r="F154" s="84" t="s">
        <v>287</v>
      </c>
      <c r="G154" s="84" t="n">
        <v>1</v>
      </c>
      <c r="H154" s="84" t="s">
        <v>287</v>
      </c>
      <c r="I154" s="84" t="s">
        <v>287</v>
      </c>
      <c r="J154" s="1"/>
    </row>
    <row r="155" s="48" customFormat="true" ht="12.75" hidden="false" customHeight="false" outlineLevel="0" collapsed="false">
      <c r="C155" s="27"/>
      <c r="D155" s="27"/>
      <c r="E155" s="27"/>
      <c r="F155" s="27"/>
      <c r="G155" s="27"/>
      <c r="H155" s="27"/>
      <c r="I155" s="27"/>
    </row>
    <row r="156" customFormat="false" ht="12.75" hidden="false" customHeight="false" outlineLevel="0" collapsed="false">
      <c r="B156" s="49"/>
      <c r="C156" s="49"/>
      <c r="D156" s="49"/>
      <c r="E156" s="49"/>
      <c r="F156" s="49"/>
      <c r="G156" s="49"/>
      <c r="H156" s="49"/>
      <c r="I156" s="49"/>
    </row>
    <row r="157" customFormat="false" ht="12.75" hidden="false" customHeight="false" outlineLevel="0" collapsed="false">
      <c r="B157" s="50" t="s">
        <v>269</v>
      </c>
    </row>
    <row r="158" customFormat="false" ht="12.75" hidden="false" customHeight="false" outlineLevel="0" collapsed="false">
      <c r="B158" s="50" t="s">
        <v>270</v>
      </c>
    </row>
    <row r="159" customFormat="false" ht="12.75" hidden="false" customHeight="false" outlineLevel="0" collapsed="false">
      <c r="I159" s="51" t="s">
        <v>0</v>
      </c>
    </row>
    <row r="191" customFormat="false" ht="12.75" hidden="false" customHeight="false" outlineLevel="0" collapsed="false">
      <c r="D191" s="51"/>
    </row>
  </sheetData>
  <mergeCells count="2">
    <mergeCell ref="B4:I4"/>
    <mergeCell ref="B6:I6"/>
  </mergeCells>
  <hyperlinks>
    <hyperlink ref="I1" location="índice!A1" display="ÍNDICE"/>
    <hyperlink ref="I15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30" hidden="false" customHeight="true" outlineLevel="0" collapsed="false">
      <c r="B6" s="88" t="s">
        <v>125</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297</v>
      </c>
      <c r="D9" s="36" t="s">
        <v>298</v>
      </c>
      <c r="E9" s="36" t="s">
        <v>299</v>
      </c>
      <c r="F9" s="36" t="s">
        <v>300</v>
      </c>
    </row>
    <row r="10" customFormat="false" ht="12.75" hidden="false" customHeight="false" outlineLevel="0" collapsed="false">
      <c r="B10" s="37"/>
      <c r="C10" s="91"/>
      <c r="D10" s="91"/>
      <c r="E10" s="91"/>
      <c r="F10" s="91"/>
    </row>
    <row r="11" s="92" customFormat="true" ht="12.75" hidden="false" customHeight="false" outlineLevel="0" collapsed="false">
      <c r="B11" s="93" t="s">
        <v>284</v>
      </c>
      <c r="C11" s="94"/>
      <c r="D11" s="94"/>
      <c r="E11" s="94"/>
      <c r="F11" s="94"/>
    </row>
    <row r="12" s="92" customFormat="true" ht="12.75" hidden="false" customHeight="false" outlineLevel="0" collapsed="false">
      <c r="B12" s="95" t="s">
        <v>301</v>
      </c>
      <c r="C12" s="94" t="n">
        <v>11331.929420058</v>
      </c>
      <c r="D12" s="94" t="n">
        <v>17200.0908177566</v>
      </c>
      <c r="E12" s="94" t="n">
        <v>13194.9589914978</v>
      </c>
      <c r="F12" s="94" t="n">
        <v>19853.4221438531</v>
      </c>
    </row>
    <row r="13" s="92" customFormat="true" ht="12.75" hidden="false" customHeight="false" outlineLevel="0" collapsed="false">
      <c r="B13" s="95" t="s">
        <v>302</v>
      </c>
      <c r="C13" s="96" t="n">
        <v>9025.36044477074</v>
      </c>
      <c r="D13" s="96" t="n">
        <v>16416.0865844614</v>
      </c>
      <c r="E13" s="96" t="n">
        <v>10138.8410202344</v>
      </c>
      <c r="F13" s="96" t="n">
        <v>18424.3809324064</v>
      </c>
    </row>
    <row r="14" s="92" customFormat="true" ht="12.75" hidden="false" customHeight="false" outlineLevel="0" collapsed="false">
      <c r="B14" s="95" t="s">
        <v>303</v>
      </c>
      <c r="C14" s="96" t="n">
        <v>11131.9744224118</v>
      </c>
      <c r="D14" s="96" t="n">
        <v>16939.6222275283</v>
      </c>
      <c r="E14" s="96" t="n">
        <v>12598.2500442962</v>
      </c>
      <c r="F14" s="96" t="n">
        <v>19126.4430144784</v>
      </c>
    </row>
    <row r="15" s="92" customFormat="true" ht="12.75" hidden="false" customHeight="false" outlineLevel="0" collapsed="false">
      <c r="B15" s="95" t="s">
        <v>304</v>
      </c>
      <c r="C15" s="96" t="n">
        <v>12133.7787923526</v>
      </c>
      <c r="D15" s="96" t="n">
        <v>18263.5294362184</v>
      </c>
      <c r="E15" s="96" t="n">
        <v>13755.7915990673</v>
      </c>
      <c r="F15" s="96" t="n">
        <v>20589.8262669914</v>
      </c>
    </row>
    <row r="16" s="92" customFormat="true" ht="12.75" hidden="false" customHeight="false" outlineLevel="0" collapsed="false">
      <c r="B16" s="95" t="s">
        <v>305</v>
      </c>
      <c r="C16" s="96" t="n">
        <v>12176.6261876429</v>
      </c>
      <c r="D16" s="96" t="n">
        <v>18147.2992535731</v>
      </c>
      <c r="E16" s="96" t="n">
        <v>14265.5998834449</v>
      </c>
      <c r="F16" s="96" t="n">
        <v>21104.2473221927</v>
      </c>
    </row>
    <row r="17" s="92" customFormat="true" ht="12.75" hidden="false" customHeight="false" outlineLevel="0" collapsed="false">
      <c r="B17" s="95" t="s">
        <v>306</v>
      </c>
      <c r="C17" s="96" t="n">
        <v>11261.3878228073</v>
      </c>
      <c r="D17" s="96" t="n">
        <v>14837.9221140606</v>
      </c>
      <c r="E17" s="96" t="n">
        <v>14473.0421360724</v>
      </c>
      <c r="F17" s="96" t="n">
        <v>18829.4026826163</v>
      </c>
    </row>
    <row r="18" s="92" customFormat="true" ht="12.75" hidden="false" customHeight="false" outlineLevel="0" collapsed="false">
      <c r="B18" s="95" t="s">
        <v>285</v>
      </c>
      <c r="C18" s="94"/>
      <c r="D18" s="94"/>
      <c r="E18" s="94"/>
      <c r="F18" s="94"/>
    </row>
    <row r="19" s="92" customFormat="true" ht="12.75" hidden="false" customHeight="false" outlineLevel="0" collapsed="false">
      <c r="B19" s="95" t="s">
        <v>301</v>
      </c>
      <c r="C19" s="94" t="n">
        <v>11434.2739573878</v>
      </c>
      <c r="D19" s="94" t="n">
        <v>17466.8091623967</v>
      </c>
      <c r="E19" s="94" t="n">
        <v>13200.0160624843</v>
      </c>
      <c r="F19" s="94" t="n">
        <v>20027.3235076533</v>
      </c>
    </row>
    <row r="20" s="92" customFormat="true" ht="12.75" hidden="false" customHeight="false" outlineLevel="0" collapsed="false">
      <c r="B20" s="95" t="s">
        <v>302</v>
      </c>
      <c r="C20" s="96" t="n">
        <v>9026.08245033201</v>
      </c>
      <c r="D20" s="96" t="n">
        <v>16622.718379885</v>
      </c>
      <c r="E20" s="96" t="n">
        <v>10083.6395221025</v>
      </c>
      <c r="F20" s="96" t="n">
        <v>18544.0416592722</v>
      </c>
    </row>
    <row r="21" s="92" customFormat="true" ht="12.75" hidden="false" customHeight="false" outlineLevel="0" collapsed="false">
      <c r="B21" s="95" t="s">
        <v>303</v>
      </c>
      <c r="C21" s="96" t="n">
        <v>11491.9162693672</v>
      </c>
      <c r="D21" s="96" t="n">
        <v>17279.3372669827</v>
      </c>
      <c r="E21" s="96" t="n">
        <v>12926.2238106927</v>
      </c>
      <c r="F21" s="96" t="n">
        <v>19398.2107434948</v>
      </c>
    </row>
    <row r="22" s="92" customFormat="true" ht="12.75" hidden="false" customHeight="false" outlineLevel="0" collapsed="false">
      <c r="B22" s="95" t="s">
        <v>304</v>
      </c>
      <c r="C22" s="96" t="n">
        <v>12234.500846187</v>
      </c>
      <c r="D22" s="96" t="n">
        <v>18122.1004723822</v>
      </c>
      <c r="E22" s="96" t="n">
        <v>13975.4925885247</v>
      </c>
      <c r="F22" s="96" t="n">
        <v>20537.809613127</v>
      </c>
    </row>
    <row r="23" s="92" customFormat="true" ht="12.75" hidden="false" customHeight="false" outlineLevel="0" collapsed="false">
      <c r="B23" s="95" t="s">
        <v>305</v>
      </c>
      <c r="C23" s="96" t="n">
        <v>12065.7659993111</v>
      </c>
      <c r="D23" s="96" t="n">
        <v>18221.5901552526</v>
      </c>
      <c r="E23" s="96" t="n">
        <v>14006.4867630799</v>
      </c>
      <c r="F23" s="96" t="n">
        <v>21048.4795251796</v>
      </c>
    </row>
    <row r="24" s="92" customFormat="true" ht="12.75" hidden="false" customHeight="false" outlineLevel="0" collapsed="false">
      <c r="B24" s="95" t="s">
        <v>306</v>
      </c>
      <c r="C24" s="96" t="n">
        <v>11725.2827003711</v>
      </c>
      <c r="D24" s="96" t="n">
        <v>16017.5811685594</v>
      </c>
      <c r="E24" s="96" t="n">
        <v>14654.5968532129</v>
      </c>
      <c r="F24" s="96" t="n">
        <v>19893.490539391</v>
      </c>
    </row>
    <row r="25" s="92" customFormat="true" ht="12.75" hidden="false" customHeight="false" outlineLevel="0" collapsed="false">
      <c r="B25" s="95" t="s">
        <v>288</v>
      </c>
      <c r="C25" s="94"/>
      <c r="D25" s="94"/>
      <c r="E25" s="94"/>
      <c r="F25" s="94"/>
    </row>
    <row r="26" s="92" customFormat="true" ht="12.75" hidden="false" customHeight="false" outlineLevel="0" collapsed="false">
      <c r="B26" s="95" t="s">
        <v>301</v>
      </c>
      <c r="C26" s="94" t="n">
        <v>11235.8225645626</v>
      </c>
      <c r="D26" s="94" t="n">
        <v>16949.6283888369</v>
      </c>
      <c r="E26" s="94" t="n">
        <v>13190.21013823</v>
      </c>
      <c r="F26" s="94" t="n">
        <v>19690.1196982389</v>
      </c>
    </row>
    <row r="27" s="92" customFormat="true" ht="12.75" hidden="false" customHeight="false" outlineLevel="0" collapsed="false">
      <c r="B27" s="95" t="s">
        <v>302</v>
      </c>
      <c r="C27" s="96" t="n">
        <v>9024.60129186152</v>
      </c>
      <c r="D27" s="96" t="n">
        <v>16198.8235368492</v>
      </c>
      <c r="E27" s="96" t="n">
        <v>10196.882647818</v>
      </c>
      <c r="F27" s="96" t="n">
        <v>18298.5636343227</v>
      </c>
    </row>
    <row r="28" s="92" customFormat="true" ht="12.75" hidden="false" customHeight="false" outlineLevel="0" collapsed="false">
      <c r="B28" s="95" t="s">
        <v>303</v>
      </c>
      <c r="C28" s="96" t="n">
        <v>10752.659351364</v>
      </c>
      <c r="D28" s="96" t="n">
        <v>16581.6226356035</v>
      </c>
      <c r="E28" s="96" t="n">
        <v>12252.6236783852</v>
      </c>
      <c r="F28" s="96" t="n">
        <v>18840.0478750627</v>
      </c>
    </row>
    <row r="29" s="92" customFormat="true" ht="12.75" hidden="false" customHeight="false" outlineLevel="0" collapsed="false">
      <c r="B29" s="95" t="s">
        <v>304</v>
      </c>
      <c r="C29" s="96" t="n">
        <v>12032.2124833709</v>
      </c>
      <c r="D29" s="96" t="n">
        <v>18406.1438616905</v>
      </c>
      <c r="E29" s="96" t="n">
        <v>13534.2490696078</v>
      </c>
      <c r="F29" s="96" t="n">
        <v>20642.2789259422</v>
      </c>
    </row>
    <row r="30" s="92" customFormat="true" ht="12.75" hidden="false" customHeight="false" outlineLevel="0" collapsed="false">
      <c r="B30" s="95" t="s">
        <v>305</v>
      </c>
      <c r="C30" s="96" t="n">
        <v>12274.2558819646</v>
      </c>
      <c r="D30" s="96" t="n">
        <v>18081.8745223779</v>
      </c>
      <c r="E30" s="96" t="n">
        <v>14493.7894176377</v>
      </c>
      <c r="F30" s="96" t="n">
        <v>21153.3595694051</v>
      </c>
    </row>
    <row r="31" s="92" customFormat="true" ht="12.75" hidden="false" customHeight="false" outlineLevel="0" collapsed="false">
      <c r="B31" s="95" t="s">
        <v>306</v>
      </c>
      <c r="C31" s="96" t="n">
        <v>10933.0044688088</v>
      </c>
      <c r="D31" s="96" t="n">
        <v>14002.8613802037</v>
      </c>
      <c r="E31" s="96" t="n">
        <v>14344.5226161719</v>
      </c>
      <c r="F31" s="96" t="n">
        <v>18076.1528489649</v>
      </c>
    </row>
    <row r="32" s="92" customFormat="true" ht="12.75" hidden="false" customHeight="false" outlineLevel="0" collapsed="false">
      <c r="B32" s="97"/>
      <c r="C32" s="97"/>
      <c r="D32" s="97"/>
      <c r="E32" s="97"/>
      <c r="F32" s="97"/>
    </row>
    <row r="33" s="92" customFormat="true" ht="12.75" hidden="false" customHeight="false" outlineLevel="0" collapsed="false">
      <c r="B33" s="98"/>
      <c r="C33" s="98"/>
      <c r="D33" s="98"/>
      <c r="E33" s="98"/>
      <c r="F33" s="98"/>
    </row>
    <row r="34" customFormat="false" ht="33" hidden="false" customHeight="true" outlineLevel="0" collapsed="false">
      <c r="B34" s="99" t="s">
        <v>307</v>
      </c>
      <c r="C34" s="99"/>
      <c r="D34" s="99"/>
      <c r="E34" s="99"/>
      <c r="F34" s="99"/>
    </row>
    <row r="35" customFormat="false" ht="11.25" hidden="false" customHeight="true" outlineLevel="0" collapsed="false">
      <c r="B35" s="100"/>
    </row>
    <row r="36" customFormat="false" ht="12.75" hidden="false" customHeight="false" outlineLevel="0" collapsed="false">
      <c r="B36" s="50" t="s">
        <v>269</v>
      </c>
    </row>
    <row r="37" customFormat="false" ht="12.75" hidden="false" customHeight="false" outlineLevel="0" collapsed="false">
      <c r="B37" s="50" t="s">
        <v>270</v>
      </c>
    </row>
  </sheetData>
  <mergeCells count="3">
    <mergeCell ref="B4:F4"/>
    <mergeCell ref="B6:F6"/>
    <mergeCell ref="B34:F34"/>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32.25" hidden="false" customHeight="true" outlineLevel="0" collapsed="false">
      <c r="B6" s="88" t="s">
        <v>308</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309</v>
      </c>
      <c r="D9" s="36" t="s">
        <v>298</v>
      </c>
      <c r="E9" s="36" t="s">
        <v>310</v>
      </c>
      <c r="F9" s="36" t="s">
        <v>311</v>
      </c>
    </row>
    <row r="10" customFormat="false" ht="12.75" hidden="false" customHeight="false" outlineLevel="0" collapsed="false">
      <c r="B10" s="37"/>
      <c r="C10" s="91"/>
      <c r="D10" s="91"/>
      <c r="E10" s="91"/>
      <c r="F10" s="91"/>
    </row>
    <row r="11" s="92" customFormat="true" ht="12.75" hidden="false" customHeight="false" outlineLevel="0" collapsed="false">
      <c r="B11" s="93" t="s">
        <v>251</v>
      </c>
      <c r="C11" s="94" t="n">
        <v>11801.6865702847</v>
      </c>
      <c r="D11" s="94" t="n">
        <v>17354.1491508811</v>
      </c>
      <c r="E11" s="94" t="n">
        <v>13817.3299814063</v>
      </c>
      <c r="F11" s="94" t="n">
        <v>20137.5520652263</v>
      </c>
    </row>
    <row r="12" s="92" customFormat="true" ht="12.75" hidden="false" customHeight="false" outlineLevel="0" collapsed="false">
      <c r="B12" s="93" t="s">
        <v>312</v>
      </c>
      <c r="C12" s="96" t="n">
        <v>9003.4372240545</v>
      </c>
      <c r="D12" s="96" t="n">
        <v>12583.3836199195</v>
      </c>
      <c r="E12" s="96" t="n">
        <v>11509.9817010276</v>
      </c>
      <c r="F12" s="96" t="n">
        <v>15840.9767168724</v>
      </c>
    </row>
    <row r="13" s="92" customFormat="true" ht="12.75" hidden="false" customHeight="false" outlineLevel="0" collapsed="false">
      <c r="B13" s="93" t="s">
        <v>313</v>
      </c>
      <c r="C13" s="96" t="n">
        <v>9705.46293648671</v>
      </c>
      <c r="D13" s="96" t="n">
        <v>14624.0431980411</v>
      </c>
      <c r="E13" s="96" t="n">
        <v>11479.4427942195</v>
      </c>
      <c r="F13" s="96" t="n">
        <v>17130.6504732912</v>
      </c>
    </row>
    <row r="14" s="92" customFormat="true" ht="12.75" hidden="false" customHeight="false" outlineLevel="0" collapsed="false">
      <c r="B14" s="93" t="s">
        <v>314</v>
      </c>
      <c r="C14" s="96" t="n">
        <v>11268.2168582832</v>
      </c>
      <c r="D14" s="96" t="n">
        <v>16895.8210612987</v>
      </c>
      <c r="E14" s="96" t="n">
        <v>13075.8604284772</v>
      </c>
      <c r="F14" s="96" t="n">
        <v>19437.0513368329</v>
      </c>
    </row>
    <row r="15" s="92" customFormat="true" ht="12.75" hidden="false" customHeight="false" outlineLevel="0" collapsed="false">
      <c r="B15" s="93" t="s">
        <v>315</v>
      </c>
      <c r="C15" s="96" t="n">
        <v>15326.0878197048</v>
      </c>
      <c r="D15" s="96" t="n">
        <v>22493.9962356225</v>
      </c>
      <c r="E15" s="96" t="n">
        <v>17331.7753831911</v>
      </c>
      <c r="F15" s="96" t="n">
        <v>25325.8695398213</v>
      </c>
    </row>
    <row r="16" s="92" customFormat="true" ht="12.75" hidden="false" customHeight="false" outlineLevel="0" collapsed="false">
      <c r="B16" s="93" t="s">
        <v>316</v>
      </c>
      <c r="C16" s="96" t="s">
        <v>287</v>
      </c>
      <c r="D16" s="96" t="s">
        <v>287</v>
      </c>
      <c r="E16" s="96" t="s">
        <v>287</v>
      </c>
      <c r="F16" s="96" t="s">
        <v>287</v>
      </c>
    </row>
    <row r="17" s="92" customFormat="true" ht="12.75" hidden="false" customHeight="false" outlineLevel="0" collapsed="false">
      <c r="B17" s="97"/>
      <c r="C17" s="97"/>
      <c r="D17" s="97"/>
      <c r="E17" s="97"/>
      <c r="F17" s="97"/>
    </row>
    <row r="18" s="92" customFormat="true" ht="12.75" hidden="false" customHeight="false" outlineLevel="0" collapsed="false">
      <c r="B18" s="98"/>
      <c r="C18" s="98"/>
      <c r="D18" s="98"/>
      <c r="E18" s="98"/>
      <c r="F18" s="98"/>
    </row>
    <row r="19" customFormat="false" ht="12.75" hidden="false" customHeight="false" outlineLevel="0" collapsed="false">
      <c r="B19" s="101" t="s">
        <v>317</v>
      </c>
    </row>
    <row r="20" customFormat="false" ht="33" hidden="false" customHeight="true" outlineLevel="0" collapsed="false">
      <c r="B20" s="99" t="s">
        <v>318</v>
      </c>
      <c r="C20" s="99"/>
      <c r="D20" s="99"/>
      <c r="E20" s="99"/>
      <c r="F20" s="99"/>
    </row>
    <row r="21" customFormat="false" ht="11.25" hidden="false" customHeight="true" outlineLevel="0" collapsed="false"/>
    <row r="22" customFormat="false" ht="12.75" hidden="false" customHeight="false" outlineLevel="0" collapsed="false">
      <c r="B22" s="50" t="s">
        <v>269</v>
      </c>
    </row>
    <row r="23" customFormat="false" ht="12.75" hidden="false" customHeight="false" outlineLevel="0" collapsed="false">
      <c r="B23" s="50" t="s">
        <v>270</v>
      </c>
    </row>
  </sheetData>
  <mergeCells count="3">
    <mergeCell ref="B4:F4"/>
    <mergeCell ref="B6:F6"/>
    <mergeCell ref="B20:F20"/>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30.75" hidden="false" customHeight="true" outlineLevel="0" collapsed="false">
      <c r="B6" s="88" t="s">
        <v>127</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309</v>
      </c>
      <c r="D9" s="36" t="s">
        <v>298</v>
      </c>
      <c r="E9" s="36" t="s">
        <v>319</v>
      </c>
      <c r="F9" s="36" t="s">
        <v>300</v>
      </c>
    </row>
    <row r="10" customFormat="false" ht="12.75" hidden="false" customHeight="false" outlineLevel="0" collapsed="false">
      <c r="B10" s="37"/>
      <c r="C10" s="91"/>
      <c r="D10" s="91"/>
      <c r="E10" s="91"/>
      <c r="F10" s="91"/>
    </row>
    <row r="11" s="92" customFormat="true" ht="12.75" hidden="false" customHeight="false" outlineLevel="0" collapsed="false">
      <c r="B11" s="93" t="s">
        <v>251</v>
      </c>
      <c r="C11" s="94" t="n">
        <v>11801.6865702848</v>
      </c>
      <c r="D11" s="94" t="n">
        <v>17354.1491508811</v>
      </c>
      <c r="E11" s="94" t="n">
        <v>13817.3299814063</v>
      </c>
      <c r="F11" s="94" t="n">
        <v>20137.5520652264</v>
      </c>
    </row>
    <row r="12" s="92" customFormat="true" ht="12.75" hidden="false" customHeight="false" outlineLevel="0" collapsed="false">
      <c r="B12" s="93" t="s">
        <v>320</v>
      </c>
      <c r="C12" s="96" t="n">
        <v>13154.304155695</v>
      </c>
      <c r="D12" s="96" t="n">
        <v>19632.9001629797</v>
      </c>
      <c r="E12" s="96" t="n">
        <v>14915.9220599286</v>
      </c>
      <c r="F12" s="96" t="n">
        <v>22142.9520715157</v>
      </c>
    </row>
    <row r="13" s="92" customFormat="true" ht="12.75" hidden="false" customHeight="false" outlineLevel="0" collapsed="false">
      <c r="B13" s="93" t="s">
        <v>321</v>
      </c>
      <c r="C13" s="96" t="n">
        <v>8562.64101256039</v>
      </c>
      <c r="D13" s="96" t="n">
        <v>12924.111343288</v>
      </c>
      <c r="E13" s="96" t="n">
        <v>10100.4981574423</v>
      </c>
      <c r="F13" s="96" t="n">
        <v>15123.8726997214</v>
      </c>
    </row>
    <row r="14" s="92" customFormat="true" ht="12.75" hidden="false" customHeight="false" outlineLevel="0" collapsed="false">
      <c r="B14" s="93" t="s">
        <v>322</v>
      </c>
      <c r="C14" s="96" t="n">
        <v>12284.4522275072</v>
      </c>
      <c r="D14" s="96" t="n">
        <v>16370.7936113638</v>
      </c>
      <c r="E14" s="96" t="n">
        <v>15403.9967667404</v>
      </c>
      <c r="F14" s="96" t="n">
        <v>20304.0826687285</v>
      </c>
    </row>
    <row r="15" s="92" customFormat="true" ht="12.75" hidden="false" customHeight="false" outlineLevel="0" collapsed="false">
      <c r="B15" s="93" t="s">
        <v>323</v>
      </c>
      <c r="C15" s="96" t="n">
        <v>9770.78185981495</v>
      </c>
      <c r="D15" s="96" t="n">
        <v>14500.5223252913</v>
      </c>
      <c r="E15" s="96" t="n">
        <v>11996.5753302484</v>
      </c>
      <c r="F15" s="96" t="n">
        <v>17568.6448707768</v>
      </c>
    </row>
    <row r="16" s="92" customFormat="true" ht="12.75" hidden="false" customHeight="false" outlineLevel="0" collapsed="false">
      <c r="B16" s="93" t="s">
        <v>316</v>
      </c>
      <c r="C16" s="96" t="s">
        <v>287</v>
      </c>
      <c r="D16" s="96" t="s">
        <v>287</v>
      </c>
      <c r="E16" s="96" t="s">
        <v>287</v>
      </c>
      <c r="F16" s="96" t="s">
        <v>287</v>
      </c>
    </row>
    <row r="17" s="92" customFormat="true" ht="12.75" hidden="false" customHeight="false" outlineLevel="0" collapsed="false">
      <c r="B17" s="97"/>
      <c r="C17" s="97"/>
      <c r="D17" s="97"/>
      <c r="E17" s="97"/>
      <c r="F17" s="97"/>
    </row>
    <row r="18" s="92" customFormat="true" ht="12.75" hidden="false" customHeight="false" outlineLevel="0" collapsed="false">
      <c r="B18" s="98"/>
      <c r="C18" s="98"/>
      <c r="D18" s="98"/>
      <c r="E18" s="98"/>
      <c r="F18" s="98"/>
    </row>
    <row r="19" customFormat="false" ht="33" hidden="false" customHeight="true" outlineLevel="0" collapsed="false">
      <c r="B19" s="99" t="s">
        <v>307</v>
      </c>
      <c r="C19" s="99"/>
      <c r="D19" s="99"/>
      <c r="E19" s="99"/>
      <c r="F19" s="99"/>
    </row>
    <row r="20" customFormat="false" ht="11.25" hidden="false" customHeight="true" outlineLevel="0" collapsed="false"/>
    <row r="21" customFormat="false" ht="12.75" hidden="false" customHeight="false" outlineLevel="0" collapsed="false">
      <c r="B21" s="50" t="s">
        <v>269</v>
      </c>
    </row>
    <row r="22" customFormat="false" ht="12.75" hidden="false" customHeight="false" outlineLevel="0" collapsed="false">
      <c r="B22" s="50" t="s">
        <v>270</v>
      </c>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B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3" outlineLevelCol="0"/>
  <cols>
    <col collapsed="false" customWidth="true" hidden="false" outlineLevel="0" max="1" min="1" style="18" width="3.42"/>
    <col collapsed="false" customWidth="true" hidden="false" outlineLevel="0" max="2" min="2" style="18" width="194.28"/>
    <col collapsed="false" customWidth="false" hidden="false" outlineLevel="0" max="257" min="3" style="18" width="11.42"/>
  </cols>
  <sheetData>
    <row r="1" customFormat="false" ht="39.95" hidden="false" customHeight="true" outlineLevel="0" collapsed="false">
      <c r="B1" s="1"/>
    </row>
    <row r="3" customFormat="false" ht="39.95" hidden="false" customHeight="true" outlineLevel="0" collapsed="false">
      <c r="B3" s="19" t="s">
        <v>87</v>
      </c>
    </row>
    <row r="4" customFormat="false" ht="12.75" hidden="false" customHeight="false" outlineLevel="0" collapsed="false">
      <c r="B4" s="18" t="s">
        <v>88</v>
      </c>
    </row>
    <row r="5" customFormat="false" ht="18" hidden="false" customHeight="false" outlineLevel="0" collapsed="false">
      <c r="B5" s="19"/>
    </row>
    <row r="6" s="20" customFormat="true" ht="30" hidden="false" customHeight="true" outlineLevel="0" collapsed="false">
      <c r="B6" s="21" t="s">
        <v>89</v>
      </c>
    </row>
    <row r="7" customFormat="false" ht="21" hidden="false" customHeight="true" outlineLevel="1" collapsed="false">
      <c r="B7" s="22" t="s">
        <v>90</v>
      </c>
    </row>
    <row r="8" customFormat="false" ht="12.75" hidden="false" customHeight="false" outlineLevel="2" collapsed="false">
      <c r="B8" s="23" t="s">
        <v>91</v>
      </c>
    </row>
    <row r="9" customFormat="false" ht="12.75" hidden="false" customHeight="false" outlineLevel="2" collapsed="false">
      <c r="B9" s="18" t="s">
        <v>92</v>
      </c>
    </row>
    <row r="10" customFormat="false" ht="12.75" hidden="false" customHeight="false" outlineLevel="2" collapsed="false">
      <c r="B10" s="18" t="s">
        <v>93</v>
      </c>
    </row>
    <row r="11" customFormat="false" ht="12.75" hidden="false" customHeight="false" outlineLevel="2" collapsed="false">
      <c r="B11" s="18" t="s">
        <v>94</v>
      </c>
    </row>
    <row r="12" customFormat="false" ht="12.75" hidden="false" customHeight="false" outlineLevel="2" collapsed="false">
      <c r="B12" s="18" t="s">
        <v>95</v>
      </c>
    </row>
    <row r="13" customFormat="false" ht="12.75" hidden="false" customHeight="false" outlineLevel="2" collapsed="false">
      <c r="B13" s="18" t="s">
        <v>96</v>
      </c>
    </row>
    <row r="14" customFormat="false" ht="21" hidden="false" customHeight="true" outlineLevel="1" collapsed="false">
      <c r="B14" s="22" t="s">
        <v>97</v>
      </c>
    </row>
    <row r="15" customFormat="false" ht="12.75" hidden="false" customHeight="false" outlineLevel="2" collapsed="false">
      <c r="B15" s="23" t="s">
        <v>98</v>
      </c>
    </row>
    <row r="16" customFormat="false" ht="12.75" hidden="false" customHeight="false" outlineLevel="2" collapsed="false">
      <c r="B16" s="18" t="s">
        <v>99</v>
      </c>
    </row>
    <row r="17" customFormat="false" ht="12.75" hidden="false" customHeight="false" outlineLevel="2" collapsed="false">
      <c r="B17" s="18" t="s">
        <v>100</v>
      </c>
    </row>
    <row r="18" customFormat="false" ht="21" hidden="false" customHeight="true" outlineLevel="1" collapsed="false">
      <c r="B18" s="22" t="s">
        <v>101</v>
      </c>
    </row>
    <row r="19" customFormat="false" ht="12.75" hidden="false" customHeight="false" outlineLevel="2" collapsed="false">
      <c r="B19" s="18" t="s">
        <v>102</v>
      </c>
    </row>
    <row r="20" customFormat="false" ht="12.75" hidden="false" customHeight="false" outlineLevel="2" collapsed="false">
      <c r="B20" s="18" t="s">
        <v>103</v>
      </c>
    </row>
    <row r="21" customFormat="false" ht="12.75" hidden="false" customHeight="false" outlineLevel="2" collapsed="false">
      <c r="B21" s="18" t="s">
        <v>104</v>
      </c>
    </row>
    <row r="22" customFormat="false" ht="12.75" hidden="false" customHeight="false" outlineLevel="2" collapsed="false">
      <c r="B22" s="18" t="s">
        <v>105</v>
      </c>
    </row>
    <row r="23" customFormat="false" ht="12.75" hidden="false" customHeight="false" outlineLevel="2" collapsed="false">
      <c r="B23" s="18" t="s">
        <v>106</v>
      </c>
    </row>
    <row r="24" customFormat="false" ht="12.75" hidden="false" customHeight="false" outlineLevel="2" collapsed="false">
      <c r="B24" s="18" t="s">
        <v>107</v>
      </c>
    </row>
    <row r="25" customFormat="false" ht="12.75" hidden="false" customHeight="false" outlineLevel="2" collapsed="false">
      <c r="B25" s="18" t="s">
        <v>108</v>
      </c>
    </row>
    <row r="26" customFormat="false" ht="12.75" hidden="false" customHeight="false" outlineLevel="2" collapsed="false">
      <c r="B26" s="18" t="s">
        <v>109</v>
      </c>
    </row>
    <row r="27" customFormat="false" ht="12.75" hidden="false" customHeight="false" outlineLevel="2" collapsed="false">
      <c r="B27" s="18" t="s">
        <v>110</v>
      </c>
    </row>
    <row r="28" customFormat="false" ht="12.75" hidden="false" customHeight="false" outlineLevel="2" collapsed="false">
      <c r="B28" s="18" t="s">
        <v>111</v>
      </c>
    </row>
    <row r="29" customFormat="false" ht="12.75" hidden="false" customHeight="false" outlineLevel="2" collapsed="false">
      <c r="B29" s="18" t="s">
        <v>112</v>
      </c>
    </row>
    <row r="30" customFormat="false" ht="12.75" hidden="false" customHeight="false" outlineLevel="2" collapsed="false">
      <c r="B30" s="18" t="s">
        <v>113</v>
      </c>
    </row>
    <row r="31" customFormat="false" ht="12.75" hidden="false" customHeight="false" outlineLevel="2" collapsed="false">
      <c r="B31" s="18" t="s">
        <v>114</v>
      </c>
    </row>
    <row r="32" customFormat="false" ht="12.75" hidden="false" customHeight="false" outlineLevel="2" collapsed="false">
      <c r="B32" s="18" t="s">
        <v>115</v>
      </c>
    </row>
    <row r="33" customFormat="false" ht="12.75" hidden="false" customHeight="false" outlineLevel="2" collapsed="false">
      <c r="B33" s="18" t="s">
        <v>116</v>
      </c>
    </row>
    <row r="34" customFormat="false" ht="12.75" hidden="false" customHeight="false" outlineLevel="2" collapsed="false">
      <c r="B34" s="18" t="s">
        <v>117</v>
      </c>
    </row>
    <row r="35" customFormat="false" ht="21" hidden="false" customHeight="true" outlineLevel="1" collapsed="false">
      <c r="B35" s="22" t="s">
        <v>118</v>
      </c>
    </row>
    <row r="36" customFormat="false" ht="12.75" hidden="false" customHeight="false" outlineLevel="2" collapsed="false">
      <c r="B36" s="23" t="s">
        <v>119</v>
      </c>
    </row>
    <row r="37" customFormat="false" ht="12.75" hidden="false" customHeight="false" outlineLevel="2" collapsed="false">
      <c r="B37" s="18" t="s">
        <v>120</v>
      </c>
    </row>
    <row r="38" customFormat="false" ht="12.75" hidden="false" customHeight="false" outlineLevel="2" collapsed="false">
      <c r="B38" s="23" t="s">
        <v>121</v>
      </c>
    </row>
    <row r="39" customFormat="false" ht="12.75" hidden="false" customHeight="false" outlineLevel="2" collapsed="false">
      <c r="B39" s="18" t="s">
        <v>122</v>
      </c>
    </row>
    <row r="40" customFormat="false" ht="30.75" hidden="false" customHeight="true" outlineLevel="0" collapsed="false">
      <c r="B40" s="21" t="s">
        <v>123</v>
      </c>
    </row>
    <row r="41" customFormat="false" ht="21.75" hidden="false" customHeight="true" outlineLevel="1" collapsed="false">
      <c r="B41" s="22" t="s">
        <v>124</v>
      </c>
    </row>
    <row r="42" customFormat="false" ht="12.75" hidden="false" customHeight="true" outlineLevel="2" collapsed="false">
      <c r="B42" s="18" t="s">
        <v>125</v>
      </c>
    </row>
    <row r="43" customFormat="false" ht="12.75" hidden="false" customHeight="true" outlineLevel="2" collapsed="false">
      <c r="B43" s="18" t="s">
        <v>126</v>
      </c>
    </row>
    <row r="44" customFormat="false" ht="12.75" hidden="false" customHeight="true" outlineLevel="2" collapsed="false">
      <c r="B44" s="18" t="s">
        <v>127</v>
      </c>
    </row>
    <row r="45" customFormat="false" ht="12.75" hidden="false" customHeight="true" outlineLevel="2" collapsed="false">
      <c r="B45" s="18" t="s">
        <v>128</v>
      </c>
    </row>
    <row r="46" customFormat="false" ht="12.75" hidden="false" customHeight="true" outlineLevel="2" collapsed="false">
      <c r="B46" s="18" t="s">
        <v>129</v>
      </c>
    </row>
    <row r="47" customFormat="false" ht="12.75" hidden="false" customHeight="true" outlineLevel="2" collapsed="false">
      <c r="B47" s="18" t="s">
        <v>130</v>
      </c>
    </row>
    <row r="48" customFormat="false" ht="12.75" hidden="false" customHeight="true" outlineLevel="2" collapsed="false">
      <c r="B48" s="18" t="s">
        <v>131</v>
      </c>
    </row>
    <row r="49" customFormat="false" ht="12.75" hidden="false" customHeight="true" outlineLevel="2" collapsed="false">
      <c r="B49" s="18" t="s">
        <v>132</v>
      </c>
    </row>
    <row r="50" customFormat="false" ht="12.75" hidden="false" customHeight="true" outlineLevel="2" collapsed="false">
      <c r="B50" s="18" t="s">
        <v>133</v>
      </c>
    </row>
    <row r="51" customFormat="false" ht="12.75" hidden="false" customHeight="true" outlineLevel="2" collapsed="false">
      <c r="B51" s="18" t="s">
        <v>134</v>
      </c>
    </row>
    <row r="52" customFormat="false" ht="12.75" hidden="false" customHeight="true" outlineLevel="2" collapsed="false">
      <c r="B52" s="18" t="s">
        <v>135</v>
      </c>
    </row>
    <row r="53" customFormat="false" ht="12.75" hidden="false" customHeight="true" outlineLevel="2" collapsed="false">
      <c r="B53" s="18" t="s">
        <v>136</v>
      </c>
    </row>
    <row r="54" customFormat="false" ht="12.75" hidden="false" customHeight="true" outlineLevel="2" collapsed="false">
      <c r="B54" s="18" t="s">
        <v>137</v>
      </c>
    </row>
    <row r="55" customFormat="false" ht="21" hidden="false" customHeight="true" outlineLevel="1" collapsed="false">
      <c r="B55" s="22" t="s">
        <v>138</v>
      </c>
    </row>
    <row r="56" customFormat="false" ht="12.75" hidden="false" customHeight="false" outlineLevel="2" collapsed="false">
      <c r="B56" s="18" t="s">
        <v>139</v>
      </c>
    </row>
    <row r="57" customFormat="false" ht="12.75" hidden="false" customHeight="false" outlineLevel="2" collapsed="false">
      <c r="B57" s="18" t="s">
        <v>140</v>
      </c>
    </row>
    <row r="58" customFormat="false" ht="12.75" hidden="false" customHeight="false" outlineLevel="2" collapsed="false">
      <c r="B58" s="18" t="s">
        <v>141</v>
      </c>
    </row>
    <row r="59" customFormat="false" ht="12.75" hidden="false" customHeight="false" outlineLevel="2" collapsed="false">
      <c r="B59" s="18" t="s">
        <v>142</v>
      </c>
    </row>
    <row r="60" customFormat="false" ht="12.75" hidden="false" customHeight="false" outlineLevel="2" collapsed="false">
      <c r="B60" s="18" t="s">
        <v>143</v>
      </c>
    </row>
    <row r="61" customFormat="false" ht="12.75" hidden="false" customHeight="false" outlineLevel="2" collapsed="false">
      <c r="B61" s="18" t="s">
        <v>144</v>
      </c>
    </row>
    <row r="62" customFormat="false" ht="30.75" hidden="false" customHeight="true" outlineLevel="0" collapsed="false">
      <c r="B62" s="21" t="s">
        <v>145</v>
      </c>
    </row>
    <row r="63" customFormat="false" ht="21" hidden="false" customHeight="true" outlineLevel="1" collapsed="false">
      <c r="B63" s="22" t="s">
        <v>97</v>
      </c>
    </row>
    <row r="64" customFormat="false" ht="12.75" hidden="false" customHeight="false" outlineLevel="2" collapsed="false">
      <c r="B64" s="23" t="s">
        <v>146</v>
      </c>
    </row>
    <row r="65" customFormat="false" ht="12.75" hidden="false" customHeight="false" outlineLevel="2" collapsed="false">
      <c r="B65" s="23" t="s">
        <v>147</v>
      </c>
    </row>
    <row r="66" customFormat="false" ht="12.75" hidden="false" customHeight="false" outlineLevel="2" collapsed="false">
      <c r="B66" s="23" t="s">
        <v>148</v>
      </c>
    </row>
    <row r="67" customFormat="false" ht="12.75" hidden="false" customHeight="false" outlineLevel="2" collapsed="false">
      <c r="B67" s="23" t="s">
        <v>149</v>
      </c>
    </row>
    <row r="68" customFormat="false" ht="12.75" hidden="false" customHeight="false" outlineLevel="2" collapsed="false">
      <c r="B68" s="23" t="s">
        <v>150</v>
      </c>
    </row>
    <row r="69" customFormat="false" ht="12.75" hidden="false" customHeight="false" outlineLevel="2" collapsed="false">
      <c r="B69" s="23" t="s">
        <v>151</v>
      </c>
    </row>
    <row r="70" customFormat="false" ht="12.75" hidden="false" customHeight="false" outlineLevel="2" collapsed="false">
      <c r="B70" s="23" t="s">
        <v>152</v>
      </c>
    </row>
    <row r="71" customFormat="false" ht="12.75" hidden="false" customHeight="false" outlineLevel="2" collapsed="false">
      <c r="B71" s="23" t="s">
        <v>153</v>
      </c>
    </row>
    <row r="72" customFormat="false" ht="21.75" hidden="false" customHeight="true" outlineLevel="1" collapsed="false">
      <c r="B72" s="22" t="s">
        <v>154</v>
      </c>
    </row>
    <row r="73" customFormat="false" ht="12.75" hidden="false" customHeight="false" outlineLevel="2" collapsed="false">
      <c r="B73" s="18" t="s">
        <v>155</v>
      </c>
    </row>
    <row r="74" customFormat="false" ht="21.75" hidden="false" customHeight="true" outlineLevel="1" collapsed="false">
      <c r="B74" s="22" t="s">
        <v>156</v>
      </c>
    </row>
    <row r="75" customFormat="false" ht="12.75" hidden="false" customHeight="false" outlineLevel="2" collapsed="false">
      <c r="B75" s="18" t="s">
        <v>157</v>
      </c>
    </row>
    <row r="76" customFormat="false" ht="21.75" hidden="false" customHeight="true" outlineLevel="1" collapsed="false">
      <c r="B76" s="22" t="s">
        <v>158</v>
      </c>
    </row>
    <row r="77" customFormat="false" ht="12.75" hidden="false" customHeight="false" outlineLevel="2" collapsed="false">
      <c r="B77" s="18" t="s">
        <v>159</v>
      </c>
    </row>
    <row r="78" customFormat="false" ht="12.75" hidden="false" customHeight="false" outlineLevel="2" collapsed="false">
      <c r="B78" s="18" t="s">
        <v>160</v>
      </c>
    </row>
    <row r="79" customFormat="false" ht="30" hidden="false" customHeight="true" outlineLevel="0" collapsed="false">
      <c r="B79" s="21" t="s">
        <v>161</v>
      </c>
    </row>
    <row r="80" customFormat="false" ht="21" hidden="false" customHeight="true" outlineLevel="1" collapsed="false">
      <c r="B80" s="22" t="s">
        <v>101</v>
      </c>
    </row>
    <row r="81" customFormat="false" ht="12.75" hidden="false" customHeight="true" outlineLevel="2" collapsed="false">
      <c r="B81" s="18" t="s">
        <v>162</v>
      </c>
    </row>
    <row r="82" customFormat="false" ht="12.75" hidden="false" customHeight="true" outlineLevel="2" collapsed="false">
      <c r="B82" s="18" t="s">
        <v>163</v>
      </c>
    </row>
    <row r="83" customFormat="false" ht="12.75" hidden="false" customHeight="true" outlineLevel="2" collapsed="false">
      <c r="B83" s="18" t="s">
        <v>164</v>
      </c>
    </row>
    <row r="84" customFormat="false" ht="12.75" hidden="false" customHeight="true" outlineLevel="2" collapsed="false">
      <c r="B84" s="18" t="s">
        <v>165</v>
      </c>
    </row>
    <row r="85" customFormat="false" ht="12.75" hidden="false" customHeight="true" outlineLevel="2" collapsed="false">
      <c r="B85" s="23" t="s">
        <v>166</v>
      </c>
    </row>
    <row r="86" customFormat="false" ht="12.75" hidden="false" customHeight="true" outlineLevel="2" collapsed="false">
      <c r="B86" s="18" t="s">
        <v>167</v>
      </c>
    </row>
    <row r="87" customFormat="false" ht="12.75" hidden="false" customHeight="true" outlineLevel="2" collapsed="false">
      <c r="B87" s="18" t="s">
        <v>168</v>
      </c>
    </row>
    <row r="88" customFormat="false" ht="21" hidden="false" customHeight="true" outlineLevel="1" collapsed="false">
      <c r="B88" s="22" t="s">
        <v>169</v>
      </c>
    </row>
    <row r="89" customFormat="false" ht="12.75" hidden="false" customHeight="true" outlineLevel="2" collapsed="false">
      <c r="B89" s="18" t="s">
        <v>170</v>
      </c>
    </row>
    <row r="90" customFormat="false" ht="12.75" hidden="false" customHeight="true" outlineLevel="2" collapsed="false">
      <c r="B90" s="18" t="s">
        <v>171</v>
      </c>
    </row>
    <row r="91" customFormat="false" ht="12.75" hidden="false" customHeight="true" outlineLevel="2" collapsed="false">
      <c r="B91" s="18" t="s">
        <v>172</v>
      </c>
    </row>
    <row r="92" customFormat="false" ht="12.75" hidden="false" customHeight="true" outlineLevel="2" collapsed="false">
      <c r="B92" s="18" t="s">
        <v>173</v>
      </c>
    </row>
    <row r="93" customFormat="false" ht="12.75" hidden="false" customHeight="true" outlineLevel="2" collapsed="false">
      <c r="B93" s="23" t="s">
        <v>174</v>
      </c>
    </row>
    <row r="94" customFormat="false" ht="12.75" hidden="false" customHeight="true" outlineLevel="2" collapsed="false">
      <c r="B94" s="18" t="s">
        <v>175</v>
      </c>
    </row>
    <row r="95" customFormat="false" ht="12.75" hidden="false" customHeight="true" outlineLevel="2" collapsed="false">
      <c r="B95" s="18" t="s">
        <v>176</v>
      </c>
    </row>
    <row r="96" customFormat="false" ht="12.75" hidden="false" customHeight="true" outlineLevel="2" collapsed="false">
      <c r="B96" s="18" t="s">
        <v>177</v>
      </c>
    </row>
    <row r="97" customFormat="false" ht="12.75" hidden="false" customHeight="true" outlineLevel="2" collapsed="false">
      <c r="B97" s="23" t="s">
        <v>178</v>
      </c>
    </row>
    <row r="98" customFormat="false" ht="12.75" hidden="false" customHeight="true" outlineLevel="2" collapsed="false">
      <c r="B98" s="18" t="s">
        <v>179</v>
      </c>
    </row>
    <row r="99" customFormat="false" ht="12.75" hidden="false" customHeight="true" outlineLevel="2" collapsed="false">
      <c r="B99" s="18" t="s">
        <v>180</v>
      </c>
    </row>
    <row r="100" customFormat="false" ht="21.75" hidden="false" customHeight="true" outlineLevel="1" collapsed="false">
      <c r="B100" s="22" t="s">
        <v>118</v>
      </c>
    </row>
    <row r="101" customFormat="false" ht="12.75" hidden="false" customHeight="true" outlineLevel="2" collapsed="false">
      <c r="B101" s="18" t="s">
        <v>181</v>
      </c>
    </row>
    <row r="102" customFormat="false" ht="12.75" hidden="false" customHeight="true" outlineLevel="2" collapsed="false">
      <c r="B102" s="18" t="s">
        <v>182</v>
      </c>
    </row>
    <row r="103" customFormat="false" ht="12.75" hidden="false" customHeight="true" outlineLevel="2" collapsed="false">
      <c r="B103" s="18" t="s">
        <v>183</v>
      </c>
    </row>
    <row r="104" customFormat="false" ht="12.75" hidden="false" customHeight="true" outlineLevel="2" collapsed="false">
      <c r="B104" s="18" t="s">
        <v>184</v>
      </c>
    </row>
    <row r="105" customFormat="false" ht="12.75" hidden="false" customHeight="true" outlineLevel="2" collapsed="false">
      <c r="B105" s="23" t="s">
        <v>185</v>
      </c>
    </row>
    <row r="106" customFormat="false" ht="12.75" hidden="false" customHeight="true" outlineLevel="2" collapsed="false">
      <c r="B106" s="18" t="s">
        <v>186</v>
      </c>
    </row>
    <row r="107" customFormat="false" ht="12.75" hidden="false" customHeight="true" outlineLevel="2" collapsed="false">
      <c r="B107" s="18" t="s">
        <v>187</v>
      </c>
    </row>
    <row r="108" customFormat="false" ht="12.75" hidden="false" customHeight="true" outlineLevel="2" collapsed="false">
      <c r="B108" s="18" t="s">
        <v>188</v>
      </c>
    </row>
    <row r="109" customFormat="false" ht="12.75" hidden="false" customHeight="true" outlineLevel="2" collapsed="false">
      <c r="B109" s="23" t="s">
        <v>189</v>
      </c>
    </row>
    <row r="110" customFormat="false" ht="12.75" hidden="false" customHeight="true" outlineLevel="2" collapsed="false">
      <c r="B110" s="18" t="s">
        <v>190</v>
      </c>
    </row>
    <row r="111" customFormat="false" ht="12.75" hidden="false" customHeight="true" outlineLevel="2" collapsed="false">
      <c r="B111" s="18" t="s">
        <v>191</v>
      </c>
    </row>
    <row r="112" customFormat="false" ht="30.75" hidden="false" customHeight="true" outlineLevel="0" collapsed="false">
      <c r="B112" s="21" t="s">
        <v>192</v>
      </c>
    </row>
    <row r="113" customFormat="false" ht="21" hidden="false" customHeight="true" outlineLevel="1" collapsed="false">
      <c r="B113" s="22" t="s">
        <v>193</v>
      </c>
    </row>
    <row r="114" customFormat="false" ht="12.75" hidden="false" customHeight="false" outlineLevel="2" collapsed="false">
      <c r="B114" s="18" t="s">
        <v>194</v>
      </c>
    </row>
    <row r="115" customFormat="false" ht="12.75" hidden="false" customHeight="false" outlineLevel="2" collapsed="false">
      <c r="B115" s="18" t="s">
        <v>195</v>
      </c>
    </row>
    <row r="116" customFormat="false" ht="12.75" hidden="false" customHeight="false" outlineLevel="2" collapsed="false">
      <c r="B116" s="18" t="s">
        <v>196</v>
      </c>
    </row>
    <row r="117" customFormat="false" ht="12.75" hidden="false" customHeight="false" outlineLevel="2" collapsed="false">
      <c r="B117" s="18" t="s">
        <v>197</v>
      </c>
    </row>
    <row r="118" customFormat="false" ht="12.75" hidden="false" customHeight="false" outlineLevel="2" collapsed="false">
      <c r="B118" s="18" t="s">
        <v>198</v>
      </c>
    </row>
    <row r="119" customFormat="false" ht="12.75" hidden="false" customHeight="false" outlineLevel="2" collapsed="false">
      <c r="B119" s="18" t="s">
        <v>199</v>
      </c>
    </row>
    <row r="120" customFormat="false" ht="21.75" hidden="false" customHeight="true" outlineLevel="1" collapsed="false">
      <c r="B120" s="22" t="s">
        <v>200</v>
      </c>
    </row>
    <row r="121" customFormat="false" ht="12.75" hidden="false" customHeight="false" outlineLevel="2" collapsed="false">
      <c r="B121" s="18" t="s">
        <v>201</v>
      </c>
    </row>
    <row r="122" customFormat="false" ht="12.75" hidden="false" customHeight="false" outlineLevel="2" collapsed="false">
      <c r="B122" s="18" t="s">
        <v>202</v>
      </c>
    </row>
    <row r="123" customFormat="false" ht="12.75" hidden="false" customHeight="false" outlineLevel="2" collapsed="false">
      <c r="B123" s="18" t="s">
        <v>203</v>
      </c>
    </row>
    <row r="124" customFormat="false" ht="12.75" hidden="false" customHeight="false" outlineLevel="2" collapsed="false">
      <c r="B124" s="18" t="s">
        <v>204</v>
      </c>
    </row>
    <row r="125" customFormat="false" ht="12.75" hidden="false" customHeight="false" outlineLevel="2" collapsed="false">
      <c r="B125" s="18" t="s">
        <v>205</v>
      </c>
    </row>
    <row r="126" customFormat="false" ht="12.75" hidden="false" customHeight="false" outlineLevel="2" collapsed="false">
      <c r="B126" s="18" t="s">
        <v>206</v>
      </c>
    </row>
    <row r="127" customFormat="false" ht="30.75" hidden="false" customHeight="true" outlineLevel="0" collapsed="false">
      <c r="B127" s="21" t="s">
        <v>207</v>
      </c>
    </row>
    <row r="128" customFormat="false" ht="21" hidden="false" customHeight="true" outlineLevel="1" collapsed="false">
      <c r="B128" s="22" t="s">
        <v>208</v>
      </c>
    </row>
    <row r="129" customFormat="false" ht="12.75" hidden="false" customHeight="false" outlineLevel="2" collapsed="false">
      <c r="B129" s="18" t="s">
        <v>209</v>
      </c>
    </row>
    <row r="130" customFormat="false" ht="21.75" hidden="false" customHeight="true" outlineLevel="1" collapsed="false">
      <c r="B130" s="22" t="s">
        <v>210</v>
      </c>
    </row>
    <row r="131" customFormat="false" ht="12.75" hidden="false" customHeight="false" outlineLevel="2" collapsed="false">
      <c r="B131" s="18" t="s">
        <v>211</v>
      </c>
    </row>
    <row r="132" customFormat="false" ht="12.75" hidden="false" customHeight="false" outlineLevel="2" collapsed="false">
      <c r="B132" s="18" t="s">
        <v>212</v>
      </c>
    </row>
    <row r="133" customFormat="false" ht="12.75" hidden="false" customHeight="false" outlineLevel="2" collapsed="false">
      <c r="B133" s="18" t="s">
        <v>213</v>
      </c>
    </row>
    <row r="134" customFormat="false" ht="12.75" hidden="false" customHeight="false" outlineLevel="2" collapsed="false">
      <c r="B134" s="18" t="s">
        <v>214</v>
      </c>
    </row>
    <row r="135" customFormat="false" ht="12.75" hidden="false" customHeight="false" outlineLevel="2" collapsed="false">
      <c r="B135" s="18" t="s">
        <v>215</v>
      </c>
    </row>
    <row r="136" customFormat="false" ht="12.75" hidden="false" customHeight="false" outlineLevel="2" collapsed="false">
      <c r="B136" s="18" t="s">
        <v>216</v>
      </c>
    </row>
    <row r="137" customFormat="false" ht="12.75" hidden="false" customHeight="false" outlineLevel="2" collapsed="false">
      <c r="B137" s="18" t="s">
        <v>217</v>
      </c>
    </row>
    <row r="138" customFormat="false" ht="30.75" hidden="false" customHeight="true" outlineLevel="0" collapsed="false">
      <c r="B138" s="21" t="s">
        <v>218</v>
      </c>
    </row>
    <row r="139" customFormat="false" ht="21" hidden="false" customHeight="true" outlineLevel="1" collapsed="false">
      <c r="B139" s="22" t="s">
        <v>219</v>
      </c>
    </row>
    <row r="140" customFormat="false" ht="12.75" hidden="false" customHeight="false" outlineLevel="3" collapsed="false">
      <c r="B140" s="18" t="s">
        <v>220</v>
      </c>
    </row>
    <row r="141" customFormat="false" ht="12.75" hidden="false" customHeight="false" outlineLevel="3" collapsed="false">
      <c r="B141" s="18" t="s">
        <v>221</v>
      </c>
    </row>
    <row r="142" customFormat="false" ht="21" hidden="false" customHeight="true" outlineLevel="1" collapsed="false">
      <c r="B142" s="22" t="s">
        <v>222</v>
      </c>
    </row>
    <row r="143" customFormat="false" ht="12.75" hidden="false" customHeight="false" outlineLevel="3" collapsed="false">
      <c r="B143" s="18" t="s">
        <v>223</v>
      </c>
    </row>
    <row r="144" customFormat="false" ht="12.75" hidden="false" customHeight="false" outlineLevel="3" collapsed="false">
      <c r="B144" s="18" t="s">
        <v>224</v>
      </c>
    </row>
    <row r="145" customFormat="false" ht="21" hidden="false" customHeight="true" outlineLevel="1" collapsed="false">
      <c r="B145" s="22" t="s">
        <v>225</v>
      </c>
    </row>
    <row r="146" customFormat="false" ht="12.75" hidden="false" customHeight="false" outlineLevel="3" collapsed="false">
      <c r="B146" s="18" t="s">
        <v>226</v>
      </c>
    </row>
    <row r="147" customFormat="false" ht="12.75" hidden="false" customHeight="false" outlineLevel="3" collapsed="false">
      <c r="B147" s="18" t="s">
        <v>227</v>
      </c>
    </row>
    <row r="148" customFormat="false" ht="21" hidden="false" customHeight="true" outlineLevel="1" collapsed="false">
      <c r="B148" s="22" t="s">
        <v>228</v>
      </c>
    </row>
    <row r="149" customFormat="false" ht="12.75" hidden="false" customHeight="false" outlineLevel="3" collapsed="false">
      <c r="B149" s="18" t="s">
        <v>229</v>
      </c>
    </row>
    <row r="150" customFormat="false" ht="21" hidden="false" customHeight="true" outlineLevel="1" collapsed="false">
      <c r="B150" s="22" t="s">
        <v>230</v>
      </c>
    </row>
    <row r="151" customFormat="false" ht="12.75" hidden="false" customHeight="false" outlineLevel="3" collapsed="false">
      <c r="B151" s="18" t="s">
        <v>231</v>
      </c>
    </row>
    <row r="152" customFormat="false" ht="12.75" hidden="false" customHeight="false" outlineLevel="3" collapsed="false">
      <c r="B152" s="18" t="s">
        <v>232</v>
      </c>
    </row>
    <row r="153" customFormat="false" ht="21" hidden="false" customHeight="true" outlineLevel="1" collapsed="false">
      <c r="B153" s="22" t="s">
        <v>233</v>
      </c>
    </row>
    <row r="154" customFormat="false" ht="12.75" hidden="false" customHeight="false" outlineLevel="3" collapsed="false">
      <c r="B154" s="18" t="s">
        <v>234</v>
      </c>
    </row>
    <row r="155" customFormat="false" ht="12.75" hidden="false" customHeight="false" outlineLevel="3" collapsed="false">
      <c r="B155" s="18" t="s">
        <v>235</v>
      </c>
    </row>
    <row r="156" customFormat="false" ht="21" hidden="false" customHeight="true" outlineLevel="1" collapsed="false">
      <c r="B156" s="22" t="s">
        <v>236</v>
      </c>
    </row>
    <row r="157" customFormat="false" ht="12.75" hidden="false" customHeight="false" outlineLevel="3" collapsed="false">
      <c r="B157" s="18" t="s">
        <v>237</v>
      </c>
    </row>
    <row r="158" customFormat="false" ht="12.75" hidden="false" customHeight="false" outlineLevel="3" collapsed="false">
      <c r="B158" s="18" t="s">
        <v>238</v>
      </c>
    </row>
    <row r="159" customFormat="false" ht="21" hidden="false" customHeight="true" outlineLevel="1" collapsed="false">
      <c r="B159" s="22" t="s">
        <v>239</v>
      </c>
    </row>
    <row r="160" customFormat="false" ht="12.75" hidden="false" customHeight="false" outlineLevel="3" collapsed="false">
      <c r="B160" s="18" t="s">
        <v>240</v>
      </c>
    </row>
    <row r="161" customFormat="false" ht="12.75" hidden="false" customHeight="false" outlineLevel="3" collapsed="false">
      <c r="B161" s="18" t="s">
        <v>241</v>
      </c>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sheetData>
  <hyperlinks>
    <hyperlink ref="B4" location="'Notas metodológicas'!A1" display="Notas metodológicas"/>
    <hyperlink ref="B8" location="1.1!A1" display="1.1. Renta neta media anual por hogar por comunidad autónoma. 2003-2009"/>
    <hyperlink ref="B9" location="1.1!A63" display="        Gráfico 1.1. Renta neta media anual por hogar. 2003-2009"/>
    <hyperlink ref="B10" location="1.2!A1" display="1.2. Renta neta media anual por persona por comunidad autónoma. 2003-2009"/>
    <hyperlink ref="B11" location="1.2!A63" display="        Gráfico 1.2. Renta neta media anual por persona. 2003-2009"/>
    <hyperlink ref="B12" location="1.3!A1" display="1.3. Renta neta media anual por unidad de consumo por comunidad autónoma. 2003-2009"/>
    <hyperlink ref="B13" location="1.3!A63" display="        Gráfico 1.3. Renta neta media anual por unidad de consumo. 2003-2009"/>
    <hyperlink ref="B15" location="1.4!A1" display="1.4. Tasa de riesgo de pobreza por sexo y grupos de edad. 2005-2010"/>
    <hyperlink ref="B16" location="1.4!A67" display="        Gráfico 1.4.1. Personas por debajo del umbral de la pobreza por grupos de edad y por sexo. 2010"/>
    <hyperlink ref="B17" location="1.4!A101" display="        Gráfico 1.4.2. Personas por debajo del umbral de la pobreza por grupos de edad y por sexo. 2005"/>
    <hyperlink ref="B19" location="1.5!A1" display="1.5. Personas que no pueden permitirse ir de vacaciones al menos una semana al año por comunidad autónoma. 2004-2010"/>
    <hyperlink ref="B20" location="1.5!A63" display="        Gráfico 1.5. Personas que no pueden permitirse ir de vacaciones al menos una semana al año. 2004-2010"/>
    <hyperlink ref="B21" location="1.6!A1" display="1.6. Personas que no tiene capacidad para afrontar gastos imprevistos por comunidad autónoma. 2004-2010"/>
    <hyperlink ref="B22" location="1.6!A63" display="        Gráfico 1.6. Personas que no tiene capacidad para afrontar gastos imprevistos. 2004-2010"/>
    <hyperlink ref="B23" location="1.7!A1" display="1.7. Personas que han tenido retrasos en el pago de gastos relacionados con la vivienda principal (hipoteca o alquiler, recibos de gas, comunidad...) en los últimos 12 meses. 2004-2010"/>
    <hyperlink ref="B24" location="1.7!A63" display="        Gráfico 1.7. Personas que han tenido retrasos en el pago de gastos relacionados con la vivienda principal (hipoteca o alquiler, recibos de gas, comunidad...) en los últimos 12 meses. 2004-2010"/>
    <hyperlink ref="B25" location="1.8!A1" display="1.8. Personas con al menos 3 conceptos de carencia personal. 2004-2010"/>
    <hyperlink ref="B26" location="1.8!A63" display="        Gráfico 1.8. Personas con al menos 3 conceptos de carencia personal. 2004-2010"/>
    <hyperlink ref="B27" location="1.9!A1" display="1.9. Hogares que no pueden permitirse ir de vacaciones al menos una semana al año por comunidad autónoma. 2004-2010"/>
    <hyperlink ref="B28" location="1.9!A63" display="        Gráfico 1.9. Hogares que no pueden permitirse ir de vacaciones al menos una semana al año. 2004-2010"/>
    <hyperlink ref="B29" location="1.10!A1" display="1.10. Hogares que no tiene capacidad para afrontar gastos imprevistos por comunidad autónoma. 2004-2010"/>
    <hyperlink ref="B30" location="1.10!A63" display="        Gráfico 1.10. Hogares que no tiene capacidad para afrontar gastos imprevistos. 2004-2010"/>
    <hyperlink ref="B31" location="1.11!A1" display="1.11. Hogares que han tenido retrasos en el pago de gastos relacionados con la vivienda principal (hipoteca o alquiler, recibos de gas, comunidad...) en los últimos 12 meses por comunidad autónoma. 2004-2010"/>
    <hyperlink ref="B32" location="1.11!A63" display="        Gráfico 1.11. Hogares que han tenido retrasos en el pago de gastos relacionados con la vivienda principal (hipoteca o alquiler, recibos de gas, comunidad...) en los últimos 12 meses. 2004-2010"/>
    <hyperlink ref="B33" location="1.12!A1" display="1.12. Hogares con al menos 3 conceptos de carencia personal por comunidad autónoma. 2004-2010"/>
    <hyperlink ref="B34" location="1.12!A63" display="        Gráfico 1.12. Hogares con al menos 3 conceptos de carencia personal. 2004-2010"/>
    <hyperlink ref="B36" location="1.13!A1" display="1.13. Personas con dificultades para llegar a fin de mes por comunidad autónoma. 2004-2010"/>
    <hyperlink ref="B37" location="1.13!A189" display="        Gráfico 1.13. Personas con mucha dificultad para llegar a fin de mes. 2004-2010"/>
    <hyperlink ref="B38" location="1.14!A1" display="1.14. Hogares con dificultades para llegar a fin de mes por comunidad autónoma. 2004-2010"/>
    <hyperlink ref="B39" location="1.14!A189" display="        Gráfico 1.14. Hogares con mucha dificultad para llegar a fin de mes. 2004-2010"/>
    <hyperlink ref="B42" location="2.1!A1" display="2.1. Renta neta media anual en 2009 por sexo y grupos de edad según persona y según unidad de consumo"/>
    <hyperlink ref="B43" location="2.2!A1" display="2.2. Renta neta media anual en 2009 por nivel de formación alcanzado según adulto y según unidad de consumo"/>
    <hyperlink ref="B44" location="2.3!A1" display="2.3. Renta neta media anual en 2009 por relación con la actividad según adulto y según unidad de consumo"/>
    <hyperlink ref="B45" location="2.4!A1" display="2.4. Renta neta media anual en 2009 por nacionalidad según adulto y según unidad de consumo"/>
    <hyperlink ref="B46" location="2.5!A1" display="2.5. Renta neta media anual en 2009 por tipo de hogar según persona y según unidad de consumo"/>
    <hyperlink ref="B47" location="2.6!A1" display="2.6. Renta neta media anual en 2009 por comunidad autónoma según persona y según unidad de consumo"/>
    <hyperlink ref="B48" location="2.6!A66" display="        Gráfico 2.6.1. Renta neta media anual en 2009 por persona según comunidad autónoma"/>
    <hyperlink ref="B49" location="2.6!A99" display="        Gráfico 2.6.2. Renta neta media anual en 2009 (incluye el alquiler imputado) por persona según comunidad autónoma"/>
    <hyperlink ref="B50" location="2.7!A1" display="2.7. Renta neta media anual por hogar en 2009 por tipo de hogar"/>
    <hyperlink ref="B51" location="2.8!A1" display="2.8. Renta neta media anual por hogar en 2009 por comunidad autónoma"/>
    <hyperlink ref="B52" location="2.8!A66" display="        Gráfico 2.8.1. Renta neta media anual por hogar en 2009 según comunidad autónoma"/>
    <hyperlink ref="B53" location="2.8!A99" display="        Gráfico 2.8.2. Renta neta media anual por hogar en 2009 (incluye el alquiler imputado) según comunidad autónoma"/>
    <hyperlink ref="B54" location="2.9!A1" display="2.9. Renta neta media anual por hogar en 2009 por tamaño del hogar"/>
    <hyperlink ref="B56" location="2.10!A1" display="2.10. Personas por sexo y grupos de edad según decil de renta por unidad de consumo. 2010"/>
    <hyperlink ref="B57" location="2.11!A1" display="2.11. Adultos por nivel de formación alcanzado según decil de renta por unidad de consumo. 2010"/>
    <hyperlink ref="B58" location="2.12!A1" display="2.12. Adultos por relación con la actividad según decil de renta por unidad de consumo. 2010"/>
    <hyperlink ref="B59" location="2.13!A1" display="2.13. Adultos por nacionalidad según decil de renta por unidad de consumo. 2010"/>
    <hyperlink ref="B60" location="2.14!A1" display="2.14. Personas por tipo de hogar según decil de renta por unidad de consumo. 2010"/>
    <hyperlink ref="B61" location="2.15!A1" display="2.15. Personas por comunidad autónoma según decil de renta por unidad de consumo. 2010"/>
    <hyperlink ref="B64" location="3.1!A1" display="3.1. Tasa de riesgo de pobreza por sexo y grupos de edad. 2010"/>
    <hyperlink ref="B65" location="3.2!A1" display="3.2. Tasa de riesgo de pobreza por nivel de formación alcanzado. Personas de 16 y más años. 2010"/>
    <hyperlink ref="B66" location="3.3!A1" display="3.3. Tasa de riesgo de pobreza por relación con la actividad. Personas de 16 y más años. 2010"/>
    <hyperlink ref="B67" location="3.4!A1" display="3.4. Tasa de riesgo de pobreza por nacionalidad. Personas de 16 y más años. 2010"/>
    <hyperlink ref="B68" location="3.5!A1" display="3.5. Tasa de riesgo de pobreza por tipo de hogar. 2010"/>
    <hyperlink ref="B69" location="3.6!A1" display="3.6. Tasa de riesgo de pobreza por comunidad autónoma. 2010"/>
    <hyperlink ref="B70" location="3.6!A68" display="        Gráfico 3.6.1. Tasa de riesgo de pobreza según comunidad autónoma. 2010"/>
    <hyperlink ref="B71" location="3.6!A101" display="        Gráfico 3.6.2. Tasa de riesgo de pobreza (incluye el alquiler imputado) según comunidad autónoma. 2010"/>
    <hyperlink ref="B73" location="3.7!A1" display="3.7. Umbral de riesgo de pobreza por tipo de hogar. 2005-2010"/>
    <hyperlink ref="B75" location="3.8!A1" display="3.8. Personas por valor y distribución de la renta S80/20. 2005-2010"/>
    <hyperlink ref="B77" location="3.9!A1" display="3.9. Coeficiente de Gini. 2005-2010"/>
    <hyperlink ref="B78" location="3.9!A49" display="        Gráfico 3.9. Curva de Lorenz de los ingresos netos anuales. 2010"/>
    <hyperlink ref="B81" location="4.1!A1" display="4.1. Personas por sexo y grupos de edad según tipo de carencia material. 2010"/>
    <hyperlink ref="B82" location="4.2!A1" display="4.2. Adultos por nivel de formación alcanzado según tipo de carencia material. 2010"/>
    <hyperlink ref="B83" location="4.3!A1" display="4.3. Adultos por relación con la actividad según tipo de carencia material. 2010"/>
    <hyperlink ref="B84" location="4.4!A1" display="4.4. Adultos por nacionalidad según tipo de carencia material. 2010"/>
    <hyperlink ref="B85" location="4.5!A1" display="4.5. Personas por tipo de hogar según tipo de carencia material. 2010"/>
    <hyperlink ref="B86" location="4.6!A1" display="4.6. Personas por decil de renta por unidad de consumo según tipo de carencia material. 2010"/>
    <hyperlink ref="B87" location="4.7!A1" display="4.7. Hogares por tipo de hogar según tipo de carencia material. 2010"/>
    <hyperlink ref="B89" location="4.8!A1" display="4.8. Personas por sexo y grupos de edad según número de conceptos de carencia material. 2010"/>
    <hyperlink ref="B90" location="4.9!A1" display="4.9. Adultos por nivel de formación alcanzado según número de conceptos de carencia material. 2010"/>
    <hyperlink ref="B91" location="4.10!A1" display="4.10. Adultos por relación con la actividad según número de conceptos de carencia material. 2010"/>
    <hyperlink ref="B92" location="4.11!A1" display="4.11. Adultos por nacionalidad según número de conceptos de carencia material. 2010"/>
    <hyperlink ref="B93" location="4.12!A1" display="4.12. Personas por tipo de hogar según número de conceptos de carencia material. 2010"/>
    <hyperlink ref="B94" location="4.13!A1" display="4.13. Personas por comunidad autónoma según número de conceptos de carencia material. 2010"/>
    <hyperlink ref="B95" location="4.13!A67" display="        Gráfico 4.13. Personas con al menos 2 conceptos de carencia material por comunidad autónoma. 2010"/>
    <hyperlink ref="B96" location="4.14!A1" display="4.14. Personas por decil de renta por unidad de consumo según número de conceptos de carencia material. 2010"/>
    <hyperlink ref="B97" location="4.15!A1" display="4.15. Hogares por tipo de hogar según número de conceptos de carencia material. 2010"/>
    <hyperlink ref="B98" location="4.16!A1" display="4.16. Hogares por comunidad autónoma según número de conceptos de carencia material. 2010"/>
    <hyperlink ref="B99" location="4.16!A68" display="        Gráfico 4.16. Hogares con al menos 2 conceptos de carencia material por comunidad autónoma. 2010"/>
    <hyperlink ref="B101" location="4.17!A1" display="4.17. Personas por sexo y grupos de edad según dificultades para llegar a fin de mes. 2010"/>
    <hyperlink ref="B102" location="4.18!A1" display="4.18. Adultos por nivel de formación alcanzado según dificultades para llegar a fin de mes. 2010"/>
    <hyperlink ref="B103" location="4.19!A1" display="4.19. Adultos por relación con la actividad según dificultades para llegar a fin de mes. 2010"/>
    <hyperlink ref="B104" location="4.20!A1" display="4.20. Adultos por nacionalidad según dificultades para llegar a fin de mes. 2010"/>
    <hyperlink ref="B105" location="4.21!A1" display="4.21. Personas por tipo de hogar según dificultades para llegar a fin de mes. 2010"/>
    <hyperlink ref="B106" location="4.22!A1" display="4.22. Personas por comunidad autónoma según dificultades para llegar a fin de mes. 2010"/>
    <hyperlink ref="B107" location="4.22!A70" display="        Gráfico 4.22. Personas con mucha dificultad para llegar a final de mes por comunidad autónoma. 2010"/>
    <hyperlink ref="B108" location="4.23!A1" display="4.23. Personas por decil de renta por unidad de consumo según dificultades para llegar a fin de mes. 2010"/>
    <hyperlink ref="B109" location="4.24!A1" display="4.24. Hogares por tipo de hogar según dificultades para llegar a fin de mes. 2010"/>
    <hyperlink ref="B110" location="4.25!A1" display="4.25. Hogares por comunidad autónoma según dificultades para llegar a fin de mes. 2010"/>
    <hyperlink ref="B111" location="4.25!A70" display="        Gráfico 4.25. Hogares con mucha dificultad para llegar a final de mes por comunidad autónoma. 2010"/>
    <hyperlink ref="B114" location="5.1!A1" display="5.1. Hogares por sexo y grupos de edad de la persona de referencia según régimen de tenencia de la vivienda principal. 2010"/>
    <hyperlink ref="B115" location="5.1!A56" display="        Gráfico 5.1. Viviendas en propiedad por grupo de edad y por sexo de la persona de referencia. 2010"/>
    <hyperlink ref="B116" location="5.2!A1" display="5.2. Hogares por nacionalidad de la persona de referencia según régimen de tenencia de la vivienda principal. 2010"/>
    <hyperlink ref="B117" location="5.3!A1" display="5.3. Hogares por tipo de hogar según régimen de tenencia de la vivienda principal. 2010"/>
    <hyperlink ref="B118" location="5.4!A1" display="5.4. Hogares por comunidad autónoma según régimen de tenencia de la vivienda principal. 2010"/>
    <hyperlink ref="B119" location="5.4!A67" display="        Gráfico 5.4. Hogares con vivienda en propiedad por comunidad autónoma. 2010"/>
    <hyperlink ref="B121" location="5.5!A1" display="5.5. Hogares por sexo y grupos de edad de la persona de referencia según determinados problemas que sufren. 2010"/>
    <hyperlink ref="B122" location="5.6!A1" display="5.6. Hogares por nacionalidad de la persona de referencia según determinados problemas que sufren. 2010"/>
    <hyperlink ref="B123" location="5.7!A1" display="5.7. Hogares por tipo de hogar según determinados problemas que sufren. 2010"/>
    <hyperlink ref="B124" location="5.8!A1" display="5.8. Hogares por comunidad autónoma según determinados problemas que sufren. 2010"/>
    <hyperlink ref="B125" location="5.8!A59" display="        Gráfico 5.8. Hogares según determinados problemas que sufren. 2010"/>
    <hyperlink ref="B126" location="5.9!A1" display="5.9. Hogares por régimen de tenencia de la vivienda principal según determinados problemas que sufren. 2010"/>
    <hyperlink ref="B129" location="6.1!A1" display="6.1. Riesgo de pobreza o exclusión social (estrategia Europa 2020) de las personas. Intersecciones entre subpoblaciones. 2010"/>
    <hyperlink ref="B131" location="6.2!A1" display="6.2. Tasa de riesgo de pobreza o exclusión social (estrategia Europa 2020) de las personas por sexo y grupos de edad. 2010"/>
    <hyperlink ref="B132" location="6.3!A1" display="6.3. Tasa de riesgo de pobreza o exclusión social (estrategia Europa 2020) de los adultos por nivel de formación alcanzado. 2010"/>
    <hyperlink ref="B133" location="6.4!A1" display="6.4. Tasa de riesgo de pobreza o exclusión social (estrategia Europa 2020) de los adultos por relación con la actividad. 2010"/>
    <hyperlink ref="B134" location="6.5!A1" display="6.5. Tasa de riesgo de pobreza o exclusión social (estrategia Europa 2020) de los adultos por nacionalidad. 2010"/>
    <hyperlink ref="B135" location="6.6!A1" display="6.6. Tasa de riesgo de pobreza o exclusión social (estrategia Europa 2020) de las personas por tipo de hogar. 2010"/>
    <hyperlink ref="B136" location="6.7!A1" display="6.7. Tasa de riesgo de pobreza o exclusión social (estrategia Europa 2020) de las personas por comunidad autónoma. 2010"/>
    <hyperlink ref="B137" location="6.7!A67" display="        Gráfico 6.7. Tasa de riesgo de pobreza o exclusión social (estrategia Europa 2020) por comunidad autónoma. 2010"/>
    <hyperlink ref="B140" location="7.1!A1" display="7.1 Personas que viven en pareja por sexo y grupos de edad según posibilidad para acceder a alguna cuenta bancaria. 2010"/>
    <hyperlink ref="B141" location="7.2!A1" display="7.2 Personas que viven en pareja por sexo y relación con la actividad según posibilidad para acceder a alguna cuenta bancaria. 2010"/>
    <hyperlink ref="B143" location="7.3!A1" display="7.3 Personas que viven en pareja por sexo y grupos de edad según capacidad para decidir sobre gasto en consumo propio. 2010"/>
    <hyperlink ref="B144" location="7.4!A1" display="7.4 Personas que viven en pareja por sexo y relación con la actividad según capacidad para decidir sobre gasto en consumo propio. 2010"/>
    <hyperlink ref="B146" location="7.5!A1" display="7.5 Personas que viven en pareja por sexo y grupos de edad según capacidad para decidir sobre la compra diaria. 2010"/>
    <hyperlink ref="B147" location="7.6!A1" display="7.6 Personas que viven en pareja por sexo y relación con la actividad según capacidad para decidir sobre la compra diaria. 2010"/>
    <hyperlink ref="B149" location="7.7!A1" display="7.7 Personas que viven en pareja por relación con la actividad según capacidad para decidir sobre los gastos importantes en relación con los niños. 2010"/>
    <hyperlink ref="B151" location="7.8!A1" display="7.8 Personas que viven en pareja por sexo y grupos de edad según capacidad para decidir sobre la compra de un bien de consumo duradero o un mueble. 2010"/>
    <hyperlink ref="B152" location="7.9!A1" display="7.9 Personas que viven en pareja por sexo y relación con la actividad según capacidad para decidir sobre la compra de un bien de consumo duradero o un mueble. 2010"/>
    <hyperlink ref="B154" location="7.10!A1" display="7.10 Personas que viven en pareja por sexo y grupos de edad según capacidad para decidir sobre la petición de un crédito (incluyendo hipotecas y compras a plazos). 2010"/>
    <hyperlink ref="B155" location="7.11!A1" display="7.11 Personas que viven en pareja por sexo y relación con la actividad según capacidad para decidir sobre la petición de un crédito (incluyendo hipotecas y compras a plazos). 2010"/>
    <hyperlink ref="B157" location="7.12!A1" display="7.12 Personas que viven en pareja por sexo y grupos de edad según capacidad para decidir como usar los ahorros. 2010"/>
    <hyperlink ref="B158" location="7.13!A1" display="7.13 Personas que viven en pareja por sexo y relación con la actividad según capacidad para decidir como usar los ahorros. 2010"/>
    <hyperlink ref="B160" location="7.14!A1" display="7.14 Personas que viven en pareja por sexo y grupos de edad según capacidad para la toma de decisiones importantes. 2010"/>
    <hyperlink ref="B161" location="7.15!A1" display="7.15 Personas que viven en pareja por sexo y relación con la actividad según capacidad para la toma de decisiones importantes. 2010"/>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25.5" hidden="false" customHeight="true" outlineLevel="0" collapsed="false">
      <c r="B6" s="88" t="s">
        <v>128</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309</v>
      </c>
      <c r="D9" s="36" t="s">
        <v>298</v>
      </c>
      <c r="E9" s="36" t="s">
        <v>319</v>
      </c>
      <c r="F9" s="36" t="s">
        <v>300</v>
      </c>
    </row>
    <row r="10" customFormat="false" ht="12.75" hidden="false" customHeight="false" outlineLevel="0" collapsed="false">
      <c r="B10" s="37"/>
      <c r="C10" s="91"/>
      <c r="D10" s="91"/>
      <c r="E10" s="91"/>
      <c r="F10" s="91"/>
    </row>
    <row r="11" s="92" customFormat="true" ht="12.75" hidden="false" customHeight="false" outlineLevel="0" collapsed="false">
      <c r="B11" s="93" t="s">
        <v>251</v>
      </c>
      <c r="C11" s="94" t="n">
        <v>11801.6865702848</v>
      </c>
      <c r="D11" s="94" t="n">
        <v>17354.1491508811</v>
      </c>
      <c r="E11" s="94" t="n">
        <v>13817.3299814063</v>
      </c>
      <c r="F11" s="94" t="n">
        <v>20137.5520652263</v>
      </c>
    </row>
    <row r="12" s="92" customFormat="true" ht="12.75" hidden="false" customHeight="false" outlineLevel="0" collapsed="false">
      <c r="B12" s="93" t="s">
        <v>281</v>
      </c>
      <c r="C12" s="96" t="n">
        <v>12351.1226056608</v>
      </c>
      <c r="D12" s="96" t="n">
        <v>18037.76112476</v>
      </c>
      <c r="E12" s="96" t="n">
        <v>14573.9559897197</v>
      </c>
      <c r="F12" s="96" t="n">
        <v>21099.1547378991</v>
      </c>
    </row>
    <row r="13" s="92" customFormat="true" ht="12.75" hidden="false" customHeight="false" outlineLevel="0" collapsed="false">
      <c r="B13" s="93" t="s">
        <v>324</v>
      </c>
      <c r="C13" s="96" t="n">
        <v>7456.24213848834</v>
      </c>
      <c r="D13" s="96" t="n">
        <v>12101.0787612741</v>
      </c>
      <c r="E13" s="96" t="n">
        <v>7836.89910207947</v>
      </c>
      <c r="F13" s="96" t="n">
        <v>12689.6715076025</v>
      </c>
    </row>
    <row r="14" s="92" customFormat="true" ht="12.75" hidden="false" customHeight="false" outlineLevel="0" collapsed="false">
      <c r="B14" s="93" t="s">
        <v>325</v>
      </c>
      <c r="C14" s="96" t="n">
        <v>7379.03735507177</v>
      </c>
      <c r="D14" s="96" t="n">
        <v>11764.9180789262</v>
      </c>
      <c r="E14" s="96" t="n">
        <v>7724.85492521336</v>
      </c>
      <c r="F14" s="96" t="n">
        <v>12308.5141886585</v>
      </c>
    </row>
    <row r="15" s="92" customFormat="true" ht="12.75" hidden="false" customHeight="false" outlineLevel="0" collapsed="false">
      <c r="B15" s="97"/>
      <c r="C15" s="97"/>
      <c r="D15" s="97"/>
      <c r="E15" s="97"/>
      <c r="F15" s="97"/>
    </row>
    <row r="16" s="92" customFormat="true" ht="12.75" hidden="false" customHeight="false" outlineLevel="0" collapsed="false">
      <c r="B16" s="98"/>
      <c r="C16" s="98"/>
      <c r="D16" s="98"/>
      <c r="E16" s="98"/>
      <c r="F16" s="98"/>
    </row>
    <row r="17" customFormat="false" ht="33.75" hidden="false" customHeight="true" outlineLevel="0" collapsed="false">
      <c r="B17" s="99" t="s">
        <v>307</v>
      </c>
      <c r="C17" s="99"/>
      <c r="D17" s="99"/>
      <c r="E17" s="99"/>
      <c r="F17" s="99"/>
    </row>
    <row r="18" customFormat="false" ht="11.25" hidden="false" customHeight="true" outlineLevel="0" collapsed="false">
      <c r="B18" s="100"/>
    </row>
    <row r="19" customFormat="false" ht="12.75" hidden="false" customHeight="false" outlineLevel="0" collapsed="false">
      <c r="B19" s="50" t="s">
        <v>269</v>
      </c>
    </row>
    <row r="20" customFormat="false" ht="12.75" hidden="false" customHeight="false" outlineLevel="0" collapsed="false">
      <c r="B20" s="50" t="s">
        <v>270</v>
      </c>
    </row>
  </sheetData>
  <mergeCells count="3">
    <mergeCell ref="B4:F4"/>
    <mergeCell ref="B6:F6"/>
    <mergeCell ref="B17:F17"/>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25.5" hidden="false" customHeight="true" outlineLevel="0" collapsed="false">
      <c r="B6" s="88" t="s">
        <v>129</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297</v>
      </c>
      <c r="D9" s="36" t="s">
        <v>298</v>
      </c>
      <c r="E9" s="36" t="s">
        <v>326</v>
      </c>
      <c r="F9" s="36" t="s">
        <v>327</v>
      </c>
    </row>
    <row r="10" customFormat="false" ht="12.75" hidden="false" customHeight="false" outlineLevel="0" collapsed="false">
      <c r="B10" s="37"/>
      <c r="C10" s="91"/>
      <c r="D10" s="91"/>
      <c r="E10" s="91"/>
      <c r="F10" s="91"/>
    </row>
    <row r="11" s="92" customFormat="true" ht="12.75" hidden="false" customHeight="false" outlineLevel="0" collapsed="false">
      <c r="B11" s="94" t="s">
        <v>251</v>
      </c>
      <c r="C11" s="94" t="n">
        <v>11331.929420058</v>
      </c>
      <c r="D11" s="94" t="n">
        <v>17200.0908177566</v>
      </c>
      <c r="E11" s="94" t="n">
        <v>13194.9589914978</v>
      </c>
      <c r="F11" s="94" t="n">
        <v>19853.4221438531</v>
      </c>
    </row>
    <row r="12" s="92" customFormat="true" ht="12.75" hidden="false" customHeight="false" outlineLevel="0" collapsed="false">
      <c r="B12" s="102" t="s">
        <v>328</v>
      </c>
      <c r="C12" s="96" t="n">
        <v>15595.2383628339</v>
      </c>
      <c r="D12" s="96" t="n">
        <v>15595.2383628339</v>
      </c>
      <c r="E12" s="96" t="n">
        <v>20902.9859711578</v>
      </c>
      <c r="F12" s="96" t="n">
        <v>20902.9859711578</v>
      </c>
    </row>
    <row r="13" s="92" customFormat="true" ht="14.25" hidden="false" customHeight="false" outlineLevel="0" collapsed="false">
      <c r="B13" s="102" t="s">
        <v>329</v>
      </c>
      <c r="C13" s="96" t="n">
        <v>13911.4041781495</v>
      </c>
      <c r="D13" s="96" t="n">
        <v>18548.5389041993</v>
      </c>
      <c r="E13" s="96" t="n">
        <v>16453.7159076401</v>
      </c>
      <c r="F13" s="96" t="n">
        <v>21938.2878768535</v>
      </c>
    </row>
    <row r="14" s="92" customFormat="true" ht="12.75" hidden="false" customHeight="false" outlineLevel="0" collapsed="false">
      <c r="B14" s="102" t="s">
        <v>330</v>
      </c>
      <c r="C14" s="96" t="n">
        <v>11722.7848201731</v>
      </c>
      <c r="D14" s="96" t="n">
        <v>18089.5404223617</v>
      </c>
      <c r="E14" s="96" t="n">
        <v>13314.5340491665</v>
      </c>
      <c r="F14" s="96" t="n">
        <v>20530.6805118107</v>
      </c>
    </row>
    <row r="15" s="92" customFormat="true" ht="12.75" hidden="false" customHeight="false" outlineLevel="0" collapsed="false">
      <c r="B15" s="102" t="s">
        <v>331</v>
      </c>
      <c r="C15" s="96" t="n">
        <v>6600.1532424439</v>
      </c>
      <c r="D15" s="96" t="n">
        <v>10321.0925980184</v>
      </c>
      <c r="E15" s="96" t="n">
        <v>8299.50275682918</v>
      </c>
      <c r="F15" s="96" t="n">
        <v>12945.1423647951</v>
      </c>
    </row>
    <row r="16" s="92" customFormat="true" ht="12.75" hidden="false" customHeight="false" outlineLevel="0" collapsed="false">
      <c r="B16" s="102" t="s">
        <v>332</v>
      </c>
      <c r="C16" s="96" t="n">
        <v>10457.9884681589</v>
      </c>
      <c r="D16" s="96" t="n">
        <v>18130.7185856781</v>
      </c>
      <c r="E16" s="96" t="n">
        <v>11801.3368312788</v>
      </c>
      <c r="F16" s="96" t="n">
        <v>20454.1726238655</v>
      </c>
    </row>
    <row r="17" s="92" customFormat="true" ht="12.75" hidden="false" customHeight="false" outlineLevel="0" collapsed="false">
      <c r="B17" s="102" t="s">
        <v>333</v>
      </c>
      <c r="C17" s="96" t="n">
        <v>7816.36479854867</v>
      </c>
      <c r="D17" s="96" t="n">
        <v>13712.7236335775</v>
      </c>
      <c r="E17" s="96" t="n">
        <v>8560.58002959745</v>
      </c>
      <c r="F17" s="96" t="n">
        <v>14987.4378412577</v>
      </c>
    </row>
    <row r="18" s="92" customFormat="true" ht="12.75" hidden="false" customHeight="false" outlineLevel="0" collapsed="false">
      <c r="B18" s="102" t="s">
        <v>316</v>
      </c>
      <c r="C18" s="103" t="s">
        <v>287</v>
      </c>
      <c r="D18" s="103" t="s">
        <v>287</v>
      </c>
      <c r="E18" s="103" t="s">
        <v>287</v>
      </c>
      <c r="F18" s="103" t="s">
        <v>287</v>
      </c>
    </row>
    <row r="19" s="92" customFormat="true" ht="12.75" hidden="false" customHeight="false" outlineLevel="0" collapsed="false">
      <c r="B19" s="97"/>
      <c r="C19" s="97"/>
      <c r="D19" s="97"/>
      <c r="E19" s="97"/>
      <c r="F19" s="97"/>
    </row>
    <row r="20" s="92" customFormat="true" ht="12.75" hidden="false" customHeight="false" outlineLevel="0" collapsed="false">
      <c r="B20" s="98"/>
      <c r="C20" s="98"/>
      <c r="D20" s="98"/>
      <c r="E20" s="98"/>
      <c r="F20" s="98"/>
    </row>
    <row r="21" customFormat="false" ht="33" hidden="false" customHeight="true" outlineLevel="0" collapsed="false">
      <c r="B21" s="99" t="s">
        <v>334</v>
      </c>
      <c r="C21" s="99"/>
      <c r="D21" s="99"/>
      <c r="E21" s="99"/>
      <c r="F21" s="99"/>
    </row>
    <row r="22" customFormat="false" ht="14.25" hidden="false" customHeight="true" outlineLevel="0" collapsed="false">
      <c r="B22" s="99" t="s">
        <v>335</v>
      </c>
      <c r="C22" s="99"/>
      <c r="D22" s="99"/>
      <c r="E22" s="99"/>
      <c r="F22" s="99"/>
    </row>
    <row r="23" customFormat="false" ht="11.25" hidden="false" customHeight="true" outlineLevel="0" collapsed="false">
      <c r="B23" s="100"/>
    </row>
    <row r="24" customFormat="false" ht="12.75" hidden="false" customHeight="false" outlineLevel="0" collapsed="false">
      <c r="B24" s="50" t="s">
        <v>269</v>
      </c>
    </row>
    <row r="25" customFormat="false" ht="12.75" hidden="false" customHeight="false" outlineLevel="0" collapsed="false">
      <c r="B25" s="50" t="s">
        <v>270</v>
      </c>
    </row>
  </sheetData>
  <mergeCells count="4">
    <mergeCell ref="B4:F4"/>
    <mergeCell ref="B6:F6"/>
    <mergeCell ref="B21:F21"/>
    <mergeCell ref="B22:F22"/>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F1" s="2" t="s">
        <v>0</v>
      </c>
    </row>
    <row r="2" customFormat="false" ht="12.75" hidden="false" customHeight="true" outlineLevel="0" collapsed="false">
      <c r="AA2" s="52"/>
      <c r="AB2" s="52"/>
      <c r="AC2" s="52"/>
      <c r="AD2" s="52"/>
      <c r="AE2" s="52"/>
      <c r="AF2" s="52"/>
      <c r="AG2" s="52"/>
    </row>
    <row r="3" customFormat="false" ht="21" hidden="false" customHeight="true" outlineLevel="0" collapsed="false">
      <c r="B3" s="26" t="s">
        <v>123</v>
      </c>
      <c r="C3" s="27"/>
      <c r="D3" s="27"/>
      <c r="AA3" s="104" t="s">
        <v>336</v>
      </c>
      <c r="AB3" s="104" t="s">
        <v>297</v>
      </c>
      <c r="AC3" s="52"/>
      <c r="AD3" s="104" t="s">
        <v>336</v>
      </c>
      <c r="AE3" s="104" t="s">
        <v>337</v>
      </c>
      <c r="AF3" s="52"/>
      <c r="AG3" s="52"/>
    </row>
    <row r="4" s="28" customFormat="true" ht="18.75" hidden="false" customHeight="true" outlineLevel="0" collapsed="false">
      <c r="B4" s="86" t="s">
        <v>124</v>
      </c>
      <c r="C4" s="86"/>
      <c r="D4" s="86"/>
      <c r="E4" s="86"/>
      <c r="F4" s="86"/>
      <c r="AA4" s="104" t="s">
        <v>266</v>
      </c>
      <c r="AB4" s="105" t="n">
        <v>13179</v>
      </c>
      <c r="AC4" s="52"/>
      <c r="AD4" s="104" t="s">
        <v>266</v>
      </c>
      <c r="AE4" s="105" t="n">
        <v>14830</v>
      </c>
      <c r="AF4" s="52"/>
      <c r="AG4" s="52"/>
    </row>
    <row r="5" customFormat="false" ht="15" hidden="false" customHeight="true" outlineLevel="0" collapsed="false">
      <c r="AA5" s="104" t="s">
        <v>267</v>
      </c>
      <c r="AB5" s="105" t="n">
        <v>12203</v>
      </c>
      <c r="AC5" s="52"/>
      <c r="AD5" s="104" t="s">
        <v>267</v>
      </c>
      <c r="AE5" s="105" t="n">
        <v>14256</v>
      </c>
      <c r="AF5" s="52"/>
      <c r="AG5" s="52"/>
    </row>
    <row r="6" s="30" customFormat="true" ht="35.25" hidden="false" customHeight="true" outlineLevel="0" collapsed="false">
      <c r="B6" s="31" t="s">
        <v>130</v>
      </c>
      <c r="C6" s="31"/>
      <c r="D6" s="31"/>
      <c r="E6" s="31"/>
      <c r="F6" s="31"/>
      <c r="AA6" s="104" t="s">
        <v>264</v>
      </c>
      <c r="AB6" s="105" t="n">
        <v>11332</v>
      </c>
      <c r="AC6" s="52"/>
      <c r="AD6" s="104" t="s">
        <v>264</v>
      </c>
      <c r="AE6" s="105" t="n">
        <v>13195</v>
      </c>
      <c r="AF6" s="52"/>
      <c r="AG6" s="52"/>
    </row>
    <row r="7" s="8" customFormat="true" ht="15" hidden="false" customHeight="true" outlineLevel="0" collapsed="false">
      <c r="B7" s="32"/>
      <c r="C7" s="33"/>
      <c r="D7" s="33"/>
      <c r="AA7" s="104" t="s">
        <v>260</v>
      </c>
      <c r="AB7" s="105" t="n">
        <v>10605</v>
      </c>
      <c r="AC7" s="52"/>
      <c r="AD7" s="104" t="s">
        <v>260</v>
      </c>
      <c r="AE7" s="105" t="n">
        <v>12348</v>
      </c>
      <c r="AF7" s="52"/>
      <c r="AG7" s="52"/>
    </row>
    <row r="8" s="8" customFormat="true" ht="15" hidden="false" customHeight="true" outlineLevel="0" collapsed="false">
      <c r="B8" s="34" t="s">
        <v>242</v>
      </c>
      <c r="C8" s="33"/>
      <c r="D8" s="33"/>
      <c r="E8" s="33"/>
      <c r="F8" s="33"/>
      <c r="AA8" s="104" t="s">
        <v>253</v>
      </c>
      <c r="AB8" s="105" t="n">
        <v>10422</v>
      </c>
      <c r="AC8" s="52"/>
      <c r="AD8" s="104" t="s">
        <v>254</v>
      </c>
      <c r="AE8" s="105" t="n">
        <v>12186</v>
      </c>
      <c r="AF8" s="52"/>
      <c r="AG8" s="52"/>
    </row>
    <row r="9" customFormat="false" ht="30.75" hidden="false" customHeight="true" outlineLevel="0" collapsed="false">
      <c r="B9" s="90" t="s">
        <v>243</v>
      </c>
      <c r="C9" s="36" t="s">
        <v>297</v>
      </c>
      <c r="D9" s="36" t="s">
        <v>298</v>
      </c>
      <c r="E9" s="36" t="s">
        <v>299</v>
      </c>
      <c r="F9" s="36" t="s">
        <v>300</v>
      </c>
      <c r="AA9" s="104" t="s">
        <v>254</v>
      </c>
      <c r="AB9" s="105" t="n">
        <v>10400</v>
      </c>
      <c r="AC9" s="52"/>
      <c r="AD9" s="104" t="s">
        <v>253</v>
      </c>
      <c r="AE9" s="105" t="n">
        <v>12103</v>
      </c>
      <c r="AF9" s="52"/>
      <c r="AG9" s="52"/>
    </row>
    <row r="10" customFormat="false" ht="12.75" hidden="false" customHeight="true" outlineLevel="0" collapsed="false">
      <c r="B10" s="37"/>
      <c r="C10" s="91"/>
      <c r="D10" s="91"/>
      <c r="E10" s="91"/>
      <c r="F10" s="91"/>
      <c r="AA10" s="104" t="s">
        <v>255</v>
      </c>
      <c r="AB10" s="105" t="n">
        <v>10164</v>
      </c>
      <c r="AC10" s="52"/>
      <c r="AD10" s="104" t="s">
        <v>255</v>
      </c>
      <c r="AE10" s="105" t="n">
        <v>11718</v>
      </c>
      <c r="AF10" s="52"/>
      <c r="AG10" s="52"/>
    </row>
    <row r="11" s="40" customFormat="true" ht="12.75" hidden="false" customHeight="true" outlineLevel="0" collapsed="false">
      <c r="B11" s="94" t="s">
        <v>251</v>
      </c>
      <c r="C11" s="42" t="n">
        <v>9737</v>
      </c>
      <c r="D11" s="42" t="n">
        <v>14747</v>
      </c>
      <c r="E11" s="42" t="n">
        <v>11415</v>
      </c>
      <c r="F11" s="42" t="n">
        <v>17161</v>
      </c>
      <c r="AA11" s="104" t="s">
        <v>257</v>
      </c>
      <c r="AB11" s="105" t="n">
        <v>9972</v>
      </c>
      <c r="AC11" s="52"/>
      <c r="AD11" s="104" t="s">
        <v>257</v>
      </c>
      <c r="AE11" s="105" t="n">
        <v>11697</v>
      </c>
      <c r="AF11" s="52"/>
      <c r="AG11" s="52"/>
    </row>
    <row r="12" customFormat="false" ht="12.75" hidden="false" customHeight="true" outlineLevel="0" collapsed="false">
      <c r="B12" s="102" t="s">
        <v>252</v>
      </c>
      <c r="C12" s="96" t="n">
        <v>8035</v>
      </c>
      <c r="D12" s="96" t="n">
        <v>12418</v>
      </c>
      <c r="E12" s="96" t="n">
        <v>9575</v>
      </c>
      <c r="F12" s="96" t="n">
        <v>14688</v>
      </c>
      <c r="AA12" s="104" t="s">
        <v>258</v>
      </c>
      <c r="AB12" s="105" t="n">
        <v>9885</v>
      </c>
      <c r="AC12" s="52"/>
      <c r="AD12" s="104" t="s">
        <v>258</v>
      </c>
      <c r="AE12" s="105" t="n">
        <v>11501</v>
      </c>
      <c r="AF12" s="52"/>
      <c r="AG12" s="52"/>
    </row>
    <row r="13" customFormat="false" ht="12.75" hidden="false" customHeight="true" outlineLevel="0" collapsed="false">
      <c r="B13" s="102" t="s">
        <v>253</v>
      </c>
      <c r="C13" s="96" t="n">
        <v>10422</v>
      </c>
      <c r="D13" s="96" t="n">
        <v>15599</v>
      </c>
      <c r="E13" s="96" t="n">
        <v>12103</v>
      </c>
      <c r="F13" s="96" t="n">
        <v>17988</v>
      </c>
      <c r="AA13" s="104" t="s">
        <v>251</v>
      </c>
      <c r="AB13" s="105" t="n">
        <v>9737</v>
      </c>
      <c r="AC13" s="52"/>
      <c r="AD13" s="104" t="s">
        <v>261</v>
      </c>
      <c r="AE13" s="105" t="n">
        <v>11443</v>
      </c>
      <c r="AF13" s="52"/>
      <c r="AG13" s="52"/>
    </row>
    <row r="14" customFormat="false" ht="12.75" hidden="false" customHeight="true" outlineLevel="0" collapsed="false">
      <c r="B14" s="45" t="s">
        <v>254</v>
      </c>
      <c r="C14" s="43" t="n">
        <v>10400</v>
      </c>
      <c r="D14" s="43" t="n">
        <v>15415</v>
      </c>
      <c r="E14" s="1" t="n">
        <v>12186</v>
      </c>
      <c r="F14" s="1" t="n">
        <v>17945</v>
      </c>
      <c r="AA14" s="104" t="s">
        <v>263</v>
      </c>
      <c r="AB14" s="105" t="n">
        <v>9716</v>
      </c>
      <c r="AC14" s="52"/>
      <c r="AD14" s="104" t="s">
        <v>251</v>
      </c>
      <c r="AE14" s="105" t="n">
        <v>11415</v>
      </c>
      <c r="AF14" s="52"/>
      <c r="AG14" s="52"/>
    </row>
    <row r="15" customFormat="false" ht="12.75" hidden="false" customHeight="true" outlineLevel="0" collapsed="false">
      <c r="B15" s="44" t="s">
        <v>255</v>
      </c>
      <c r="C15" s="43" t="n">
        <v>10164</v>
      </c>
      <c r="D15" s="43" t="n">
        <v>15133</v>
      </c>
      <c r="E15" s="1" t="n">
        <v>11718</v>
      </c>
      <c r="F15" s="1" t="n">
        <v>17316</v>
      </c>
      <c r="AA15" s="104" t="s">
        <v>268</v>
      </c>
      <c r="AB15" s="105" t="n">
        <v>9697</v>
      </c>
      <c r="AC15" s="52"/>
      <c r="AD15" s="104" t="s">
        <v>263</v>
      </c>
      <c r="AE15" s="105" t="n">
        <v>11329</v>
      </c>
      <c r="AF15" s="52"/>
      <c r="AG15" s="52"/>
    </row>
    <row r="16" customFormat="false" ht="12.75" hidden="false" customHeight="true" outlineLevel="0" collapsed="false">
      <c r="B16" s="46" t="s">
        <v>256</v>
      </c>
      <c r="C16" s="43" t="n">
        <v>8108</v>
      </c>
      <c r="D16" s="43" t="n">
        <v>12354</v>
      </c>
      <c r="E16" s="1" t="n">
        <v>9713</v>
      </c>
      <c r="F16" s="1" t="n">
        <v>14699</v>
      </c>
      <c r="AA16" s="104" t="s">
        <v>261</v>
      </c>
      <c r="AB16" s="105" t="n">
        <v>9631</v>
      </c>
      <c r="AC16" s="52"/>
      <c r="AD16" s="104" t="s">
        <v>268</v>
      </c>
      <c r="AE16" s="105" t="n">
        <v>11315</v>
      </c>
      <c r="AF16" s="52"/>
      <c r="AG16" s="52"/>
    </row>
    <row r="17" customFormat="false" ht="12.75" hidden="false" customHeight="true" outlineLevel="0" collapsed="false">
      <c r="B17" s="46" t="s">
        <v>257</v>
      </c>
      <c r="C17" s="43" t="n">
        <v>9972</v>
      </c>
      <c r="D17" s="43" t="n">
        <v>15094</v>
      </c>
      <c r="E17" s="1" t="n">
        <v>11697</v>
      </c>
      <c r="F17" s="1" t="n">
        <v>17551</v>
      </c>
      <c r="AA17" s="104" t="s">
        <v>338</v>
      </c>
      <c r="AB17" s="105" t="n">
        <v>9112</v>
      </c>
      <c r="AC17" s="52"/>
      <c r="AD17" s="104" t="s">
        <v>338</v>
      </c>
      <c r="AE17" s="105" t="n">
        <v>10562</v>
      </c>
      <c r="AF17" s="52"/>
      <c r="AG17" s="52"/>
    </row>
    <row r="18" customFormat="false" ht="12.75" hidden="false" customHeight="true" outlineLevel="0" collapsed="false">
      <c r="B18" s="46" t="s">
        <v>258</v>
      </c>
      <c r="C18" s="43" t="n">
        <v>9885</v>
      </c>
      <c r="D18" s="43" t="n">
        <v>14680</v>
      </c>
      <c r="E18" s="1" t="n">
        <v>11501</v>
      </c>
      <c r="F18" s="1" t="n">
        <v>16959</v>
      </c>
      <c r="AA18" s="104" t="s">
        <v>339</v>
      </c>
      <c r="AB18" s="105" t="n">
        <v>8641</v>
      </c>
      <c r="AC18" s="52"/>
      <c r="AD18" s="104" t="s">
        <v>339</v>
      </c>
      <c r="AE18" s="105" t="n">
        <v>10082</v>
      </c>
      <c r="AF18" s="52"/>
      <c r="AG18" s="52"/>
    </row>
    <row r="19" customFormat="false" ht="12.75" hidden="false" customHeight="true" outlineLevel="0" collapsed="false">
      <c r="B19" s="46" t="s">
        <v>259</v>
      </c>
      <c r="C19" s="43" t="n">
        <v>8565</v>
      </c>
      <c r="D19" s="43" t="n">
        <v>13101</v>
      </c>
      <c r="E19" s="1" t="n">
        <v>9975</v>
      </c>
      <c r="F19" s="1" t="n">
        <v>15181</v>
      </c>
      <c r="AA19" s="104" t="s">
        <v>259</v>
      </c>
      <c r="AB19" s="105" t="n">
        <v>8565</v>
      </c>
      <c r="AC19" s="52"/>
      <c r="AD19" s="104" t="s">
        <v>259</v>
      </c>
      <c r="AE19" s="105" t="n">
        <v>9975</v>
      </c>
      <c r="AF19" s="52"/>
      <c r="AG19" s="52"/>
    </row>
    <row r="20" customFormat="false" ht="12.75" hidden="false" customHeight="true" outlineLevel="0" collapsed="false">
      <c r="B20" s="46" t="s">
        <v>260</v>
      </c>
      <c r="C20" s="43" t="n">
        <v>10605</v>
      </c>
      <c r="D20" s="43" t="n">
        <v>16001</v>
      </c>
      <c r="E20" s="1" t="n">
        <v>12348</v>
      </c>
      <c r="F20" s="1" t="n">
        <v>18501</v>
      </c>
      <c r="AA20" s="104" t="s">
        <v>256</v>
      </c>
      <c r="AB20" s="105" t="n">
        <v>8108</v>
      </c>
      <c r="AC20" s="52"/>
      <c r="AD20" s="104" t="s">
        <v>256</v>
      </c>
      <c r="AE20" s="105" t="n">
        <v>9713</v>
      </c>
      <c r="AF20" s="52"/>
      <c r="AG20" s="52"/>
    </row>
    <row r="21" customFormat="false" ht="12.75" hidden="false" customHeight="true" outlineLevel="0" collapsed="false">
      <c r="B21" s="46" t="s">
        <v>261</v>
      </c>
      <c r="C21" s="43" t="n">
        <v>9631</v>
      </c>
      <c r="D21" s="43" t="n">
        <v>14558</v>
      </c>
      <c r="E21" s="1" t="n">
        <v>11443</v>
      </c>
      <c r="F21" s="1" t="n">
        <v>17158</v>
      </c>
      <c r="AA21" s="104" t="s">
        <v>252</v>
      </c>
      <c r="AB21" s="105" t="n">
        <v>8035</v>
      </c>
      <c r="AC21" s="52"/>
      <c r="AD21" s="104" t="s">
        <v>252</v>
      </c>
      <c r="AE21" s="105" t="n">
        <v>9575</v>
      </c>
      <c r="AF21" s="52"/>
      <c r="AG21" s="52"/>
    </row>
    <row r="22" customFormat="false" ht="12.75" hidden="false" customHeight="true" outlineLevel="0" collapsed="false">
      <c r="B22" s="46" t="s">
        <v>262</v>
      </c>
      <c r="C22" s="43" t="n">
        <v>7245</v>
      </c>
      <c r="D22" s="43" t="n">
        <v>11171</v>
      </c>
      <c r="E22" s="1" t="n">
        <v>8550</v>
      </c>
      <c r="F22" s="1" t="n">
        <v>13067</v>
      </c>
      <c r="AA22" s="104" t="s">
        <v>265</v>
      </c>
      <c r="AB22" s="105" t="n">
        <v>7629</v>
      </c>
      <c r="AC22" s="52"/>
      <c r="AD22" s="104" t="s">
        <v>265</v>
      </c>
      <c r="AE22" s="105" t="n">
        <v>8971</v>
      </c>
      <c r="AF22" s="52"/>
      <c r="AG22" s="52"/>
    </row>
    <row r="23" customFormat="false" ht="12.75" hidden="false" customHeight="true" outlineLevel="0" collapsed="false">
      <c r="B23" s="46" t="s">
        <v>263</v>
      </c>
      <c r="C23" s="43" t="n">
        <v>9716</v>
      </c>
      <c r="D23" s="43" t="n">
        <v>14607</v>
      </c>
      <c r="E23" s="1" t="n">
        <v>11329</v>
      </c>
      <c r="F23" s="1" t="n">
        <v>16919</v>
      </c>
      <c r="AA23" s="104" t="s">
        <v>262</v>
      </c>
      <c r="AB23" s="105" t="n">
        <v>7245</v>
      </c>
      <c r="AC23" s="52"/>
      <c r="AD23" s="104" t="s">
        <v>262</v>
      </c>
      <c r="AE23" s="105" t="n">
        <v>8550</v>
      </c>
      <c r="AF23" s="52"/>
      <c r="AG23" s="52"/>
    </row>
    <row r="24" s="47" customFormat="true" ht="12.75" hidden="false" customHeight="true" outlineLevel="0" collapsed="false">
      <c r="B24" s="46" t="s">
        <v>264</v>
      </c>
      <c r="C24" s="42" t="n">
        <v>11332</v>
      </c>
      <c r="D24" s="42" t="n">
        <v>17200</v>
      </c>
      <c r="E24" s="42" t="n">
        <v>13195</v>
      </c>
      <c r="F24" s="42" t="n">
        <v>19853</v>
      </c>
    </row>
    <row r="25" customFormat="false" ht="12.75" hidden="false" customHeight="true" outlineLevel="0" collapsed="false">
      <c r="B25" s="46" t="s">
        <v>265</v>
      </c>
      <c r="C25" s="43" t="n">
        <v>7629</v>
      </c>
      <c r="D25" s="43" t="n">
        <v>11811</v>
      </c>
      <c r="E25" s="1" t="n">
        <v>8971</v>
      </c>
      <c r="F25" s="1" t="n">
        <v>13785</v>
      </c>
    </row>
    <row r="26" customFormat="false" ht="12.75" hidden="false" customHeight="true" outlineLevel="0" collapsed="false">
      <c r="B26" s="46" t="s">
        <v>266</v>
      </c>
      <c r="C26" s="43" t="n">
        <v>13179</v>
      </c>
      <c r="D26" s="43" t="n">
        <v>19940</v>
      </c>
      <c r="E26" s="1" t="n">
        <v>14830</v>
      </c>
      <c r="F26" s="1" t="n">
        <v>22317</v>
      </c>
    </row>
    <row r="27" customFormat="false" ht="12.75" hidden="false" customHeight="true" outlineLevel="0" collapsed="false">
      <c r="B27" s="46" t="s">
        <v>267</v>
      </c>
      <c r="C27" s="43" t="n">
        <v>12203</v>
      </c>
      <c r="D27" s="43" t="n">
        <v>18095</v>
      </c>
      <c r="E27" s="1" t="n">
        <v>14256</v>
      </c>
      <c r="F27" s="1" t="n">
        <v>20970</v>
      </c>
    </row>
    <row r="28" customFormat="false" ht="12.75" hidden="false" customHeight="true" outlineLevel="0" collapsed="false">
      <c r="B28" s="46" t="s">
        <v>268</v>
      </c>
      <c r="C28" s="43" t="n">
        <v>9697</v>
      </c>
      <c r="D28" s="43" t="n">
        <v>14575</v>
      </c>
      <c r="E28" s="1" t="n">
        <v>11315</v>
      </c>
      <c r="F28" s="1" t="n">
        <v>16876</v>
      </c>
    </row>
    <row r="29" customFormat="false" ht="12.75" hidden="false" customHeight="true" outlineLevel="0" collapsed="false">
      <c r="B29" s="46" t="s">
        <v>339</v>
      </c>
      <c r="C29" s="43" t="n">
        <v>8641</v>
      </c>
      <c r="D29" s="43" t="n">
        <v>13672</v>
      </c>
      <c r="E29" s="1" t="n">
        <v>10082</v>
      </c>
      <c r="F29" s="1" t="n">
        <v>15861</v>
      </c>
    </row>
    <row r="30" customFormat="false" ht="12.75" hidden="false" customHeight="true" outlineLevel="0" collapsed="false">
      <c r="B30" s="46" t="s">
        <v>338</v>
      </c>
      <c r="C30" s="43" t="n">
        <v>9112</v>
      </c>
      <c r="D30" s="43" t="n">
        <v>14262</v>
      </c>
      <c r="E30" s="1" t="n">
        <v>10562</v>
      </c>
      <c r="F30" s="1" t="n">
        <v>16462</v>
      </c>
    </row>
    <row r="31" s="48" customFormat="true" ht="12.75" hidden="false" customHeight="true" outlineLevel="0" collapsed="false">
      <c r="C31" s="27"/>
      <c r="D31" s="27"/>
      <c r="E31" s="27"/>
      <c r="F31" s="27"/>
    </row>
    <row r="32" customFormat="false" ht="12.75" hidden="false" customHeight="false" outlineLevel="0" collapsed="false">
      <c r="B32" s="49"/>
      <c r="C32" s="49"/>
      <c r="D32" s="49"/>
      <c r="E32" s="49"/>
      <c r="F32" s="49"/>
    </row>
    <row r="33" customFormat="false" ht="32.25" hidden="false" customHeight="true" outlineLevel="0" collapsed="false">
      <c r="B33" s="99" t="s">
        <v>307</v>
      </c>
      <c r="C33" s="99"/>
      <c r="D33" s="99"/>
      <c r="E33" s="99"/>
      <c r="F33" s="99"/>
    </row>
    <row r="35" customFormat="false" ht="12.75" hidden="false" customHeight="false" outlineLevel="0" collapsed="false">
      <c r="B35" s="50" t="s">
        <v>269</v>
      </c>
    </row>
    <row r="36" customFormat="false" ht="12.75" hidden="false" customHeight="false" outlineLevel="0" collapsed="false">
      <c r="B36" s="50" t="s">
        <v>270</v>
      </c>
    </row>
    <row r="37" customFormat="false" ht="12.75" hidden="false" customHeight="false" outlineLevel="0" collapsed="false">
      <c r="E37" s="51" t="s">
        <v>0</v>
      </c>
    </row>
    <row r="69" customFormat="false" ht="12.75" hidden="false" customHeight="false" outlineLevel="0" collapsed="false">
      <c r="E69" s="51" t="s">
        <v>0</v>
      </c>
    </row>
  </sheetData>
  <mergeCells count="3">
    <mergeCell ref="B4:F4"/>
    <mergeCell ref="B6:F6"/>
    <mergeCell ref="B33:F33"/>
  </mergeCells>
  <hyperlinks>
    <hyperlink ref="F1" location="índice!A1" display="ÍNDICE"/>
    <hyperlink ref="E37" location="índice!A1" display="ÍNDICE"/>
    <hyperlink ref="E6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6.7"/>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23</v>
      </c>
      <c r="C3" s="27"/>
      <c r="D3" s="27"/>
    </row>
    <row r="4" s="28" customFormat="true" ht="18.75" hidden="false" customHeight="true" outlineLevel="0" collapsed="false">
      <c r="B4" s="86" t="s">
        <v>124</v>
      </c>
      <c r="C4" s="86"/>
      <c r="D4" s="86"/>
    </row>
    <row r="5" customFormat="false" ht="15" hidden="false" customHeight="true" outlineLevel="0" collapsed="false"/>
    <row r="6" s="30" customFormat="true" ht="17.25" hidden="false" customHeight="true" outlineLevel="0" collapsed="false">
      <c r="B6" s="88" t="s">
        <v>340</v>
      </c>
      <c r="C6" s="88"/>
      <c r="D6" s="88"/>
    </row>
    <row r="7" s="8" customFormat="true" ht="12.75" hidden="false" customHeight="false" outlineLevel="0" collapsed="false">
      <c r="B7" s="32"/>
      <c r="C7" s="33"/>
      <c r="D7" s="33"/>
    </row>
    <row r="8" s="8" customFormat="true" ht="15" hidden="false" customHeight="true" outlineLevel="0" collapsed="false">
      <c r="B8" s="34" t="s">
        <v>242</v>
      </c>
      <c r="C8" s="33"/>
      <c r="D8" s="33"/>
    </row>
    <row r="9" s="89" customFormat="true" ht="27" hidden="false" customHeight="false" outlineLevel="0" collapsed="false">
      <c r="B9" s="90" t="s">
        <v>243</v>
      </c>
      <c r="C9" s="36" t="s">
        <v>341</v>
      </c>
      <c r="D9" s="36" t="s">
        <v>342</v>
      </c>
    </row>
    <row r="10" customFormat="false" ht="12.75" hidden="false" customHeight="false" outlineLevel="0" collapsed="false">
      <c r="B10" s="37"/>
      <c r="C10" s="91"/>
      <c r="D10" s="91"/>
    </row>
    <row r="11" s="92" customFormat="true" ht="12.75" hidden="false" customHeight="false" outlineLevel="0" collapsed="false">
      <c r="B11" s="94" t="s">
        <v>251</v>
      </c>
      <c r="C11" s="42" t="n">
        <v>30467.8878078134</v>
      </c>
      <c r="D11" s="42" t="n">
        <v>35476.970891652</v>
      </c>
    </row>
    <row r="12" s="92" customFormat="true" ht="12.75" hidden="false" customHeight="false" outlineLevel="0" collapsed="false">
      <c r="B12" s="102" t="s">
        <v>328</v>
      </c>
      <c r="C12" s="96" t="n">
        <v>15595.2383628339</v>
      </c>
      <c r="D12" s="96" t="n">
        <v>20902.9859711578</v>
      </c>
    </row>
    <row r="13" s="92" customFormat="true" ht="14.25" hidden="false" customHeight="false" outlineLevel="0" collapsed="false">
      <c r="B13" s="102" t="s">
        <v>329</v>
      </c>
      <c r="C13" s="96" t="n">
        <v>27822.8083562989</v>
      </c>
      <c r="D13" s="96" t="n">
        <v>32907.4318152803</v>
      </c>
    </row>
    <row r="14" s="92" customFormat="true" ht="12.75" hidden="false" customHeight="false" outlineLevel="0" collapsed="false">
      <c r="B14" s="102" t="s">
        <v>330</v>
      </c>
      <c r="C14" s="96" t="n">
        <v>39390.6457880058</v>
      </c>
      <c r="D14" s="96" t="n">
        <v>44739.2068188892</v>
      </c>
    </row>
    <row r="15" s="92" customFormat="true" ht="12.75" hidden="false" customHeight="false" outlineLevel="0" collapsed="false">
      <c r="B15" s="102" t="s">
        <v>331</v>
      </c>
      <c r="C15" s="106" t="n">
        <v>17394.7451072696</v>
      </c>
      <c r="D15" s="106" t="n">
        <v>21873.3913697235</v>
      </c>
    </row>
    <row r="16" s="92" customFormat="true" ht="12.75" hidden="false" customHeight="false" outlineLevel="0" collapsed="false">
      <c r="B16" s="102" t="s">
        <v>332</v>
      </c>
      <c r="C16" s="96" t="n">
        <v>38488.1019878125</v>
      </c>
      <c r="D16" s="96" t="n">
        <v>43431.9713525895</v>
      </c>
    </row>
    <row r="17" s="92" customFormat="true" ht="12.75" hidden="false" customHeight="false" outlineLevel="0" collapsed="false">
      <c r="B17" s="102" t="s">
        <v>333</v>
      </c>
      <c r="C17" s="96" t="n">
        <v>38472.3411199923</v>
      </c>
      <c r="D17" s="96" t="n">
        <v>42135.3869185864</v>
      </c>
    </row>
    <row r="18" s="92" customFormat="true" ht="12.75" hidden="false" customHeight="false" outlineLevel="0" collapsed="false">
      <c r="B18" s="102" t="s">
        <v>316</v>
      </c>
      <c r="C18" s="103" t="s">
        <v>287</v>
      </c>
      <c r="D18" s="103" t="s">
        <v>287</v>
      </c>
    </row>
    <row r="19" s="92" customFormat="true" ht="12.75" hidden="false" customHeight="false" outlineLevel="0" collapsed="false">
      <c r="B19" s="97"/>
      <c r="C19" s="97"/>
      <c r="D19" s="97"/>
    </row>
    <row r="20" s="92" customFormat="true" ht="12.75" hidden="false" customHeight="false" outlineLevel="0" collapsed="false">
      <c r="B20" s="98"/>
      <c r="C20" s="98"/>
      <c r="D20" s="98"/>
    </row>
    <row r="21" customFormat="false" ht="28.5" hidden="false" customHeight="true" outlineLevel="0" collapsed="false">
      <c r="B21" s="99" t="s">
        <v>334</v>
      </c>
      <c r="C21" s="99"/>
      <c r="D21" s="99"/>
    </row>
    <row r="22" customFormat="false" ht="24" hidden="false" customHeight="true" outlineLevel="0" collapsed="false">
      <c r="B22" s="99" t="s">
        <v>335</v>
      </c>
      <c r="C22" s="99"/>
      <c r="D22" s="99"/>
    </row>
    <row r="23" customFormat="false" ht="11.25" hidden="false" customHeight="true" outlineLevel="0" collapsed="false">
      <c r="B23" s="100"/>
    </row>
    <row r="24" customFormat="false" ht="12.75" hidden="false" customHeight="false" outlineLevel="0" collapsed="false">
      <c r="B24" s="50" t="s">
        <v>269</v>
      </c>
    </row>
    <row r="25" customFormat="false" ht="12.75" hidden="false" customHeight="false" outlineLevel="0" collapsed="false">
      <c r="B25" s="50" t="s">
        <v>270</v>
      </c>
    </row>
  </sheetData>
  <mergeCells count="4">
    <mergeCell ref="B4:D4"/>
    <mergeCell ref="B6:D6"/>
    <mergeCell ref="B21:D21"/>
    <mergeCell ref="B22:D22"/>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A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4" min="3" style="1" width="29.85"/>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c r="AA2" s="52"/>
      <c r="AB2" s="52"/>
      <c r="AC2" s="52"/>
      <c r="AD2" s="52"/>
      <c r="AE2" s="52"/>
      <c r="AF2" s="52"/>
      <c r="AG2" s="52"/>
    </row>
    <row r="3" customFormat="false" ht="21" hidden="false" customHeight="true" outlineLevel="0" collapsed="false">
      <c r="B3" s="26" t="s">
        <v>123</v>
      </c>
      <c r="C3" s="27"/>
      <c r="D3" s="27"/>
      <c r="AA3" s="52" t="s">
        <v>336</v>
      </c>
      <c r="AB3" s="104" t="s">
        <v>341</v>
      </c>
      <c r="AC3" s="52"/>
      <c r="AD3" s="52" t="s">
        <v>343</v>
      </c>
      <c r="AE3" s="104" t="s">
        <v>344</v>
      </c>
      <c r="AF3" s="52"/>
      <c r="AG3" s="52"/>
    </row>
    <row r="4" s="28" customFormat="true" ht="18.75" hidden="false" customHeight="true" outlineLevel="0" collapsed="false">
      <c r="A4" s="1"/>
      <c r="B4" s="29" t="s">
        <v>124</v>
      </c>
      <c r="C4" s="29"/>
      <c r="D4" s="29"/>
      <c r="AA4" s="104" t="s">
        <v>266</v>
      </c>
      <c r="AB4" s="105" t="n">
        <v>34409</v>
      </c>
      <c r="AC4" s="52"/>
      <c r="AD4" s="104" t="s">
        <v>266</v>
      </c>
      <c r="AE4" s="105" t="n">
        <v>38722</v>
      </c>
      <c r="AF4" s="52"/>
      <c r="AG4" s="52"/>
    </row>
    <row r="5" customFormat="false" ht="15" hidden="false" customHeight="true" outlineLevel="0" collapsed="false">
      <c r="AA5" s="104" t="s">
        <v>264</v>
      </c>
      <c r="AB5" s="105" t="n">
        <v>30468</v>
      </c>
      <c r="AC5" s="52"/>
      <c r="AD5" s="104" t="s">
        <v>267</v>
      </c>
      <c r="AE5" s="105" t="n">
        <v>35580</v>
      </c>
      <c r="AF5" s="52"/>
      <c r="AG5" s="52"/>
    </row>
    <row r="6" s="30" customFormat="true" ht="17.25" hidden="false" customHeight="true" outlineLevel="0" collapsed="false">
      <c r="B6" s="88" t="s">
        <v>345</v>
      </c>
      <c r="C6" s="88"/>
      <c r="D6" s="88"/>
      <c r="AA6" s="104" t="s">
        <v>267</v>
      </c>
      <c r="AB6" s="105" t="n">
        <v>30456</v>
      </c>
      <c r="AC6" s="52"/>
      <c r="AD6" s="104" t="s">
        <v>264</v>
      </c>
      <c r="AE6" s="105" t="n">
        <v>35477</v>
      </c>
      <c r="AF6" s="52"/>
      <c r="AG6" s="52"/>
    </row>
    <row r="7" s="8" customFormat="true" ht="15" hidden="false" customHeight="true" outlineLevel="0" collapsed="false">
      <c r="B7" s="32"/>
      <c r="C7" s="33"/>
      <c r="D7" s="33"/>
      <c r="AA7" s="104" t="s">
        <v>339</v>
      </c>
      <c r="AB7" s="105" t="n">
        <v>29254</v>
      </c>
      <c r="AC7" s="52"/>
      <c r="AD7" s="104" t="s">
        <v>339</v>
      </c>
      <c r="AE7" s="105" t="n">
        <v>34132</v>
      </c>
      <c r="AF7" s="52"/>
      <c r="AG7" s="52"/>
    </row>
    <row r="8" s="8" customFormat="true" ht="15" hidden="false" customHeight="true" outlineLevel="0" collapsed="false">
      <c r="B8" s="34" t="s">
        <v>242</v>
      </c>
      <c r="C8" s="33"/>
      <c r="D8" s="33"/>
      <c r="AA8" s="104" t="s">
        <v>260</v>
      </c>
      <c r="AB8" s="105" t="n">
        <v>27834</v>
      </c>
      <c r="AC8" s="52"/>
      <c r="AD8" s="104" t="s">
        <v>260</v>
      </c>
      <c r="AE8" s="105" t="n">
        <v>32407</v>
      </c>
      <c r="AF8" s="52"/>
      <c r="AG8" s="52"/>
    </row>
    <row r="9" customFormat="false" ht="27" hidden="false" customHeight="false" outlineLevel="0" collapsed="false">
      <c r="B9" s="35" t="s">
        <v>243</v>
      </c>
      <c r="C9" s="36" t="s">
        <v>341</v>
      </c>
      <c r="D9" s="36" t="s">
        <v>346</v>
      </c>
      <c r="AA9" s="104" t="s">
        <v>338</v>
      </c>
      <c r="AB9" s="105" t="n">
        <v>27795</v>
      </c>
      <c r="AC9" s="52"/>
      <c r="AD9" s="104" t="s">
        <v>338</v>
      </c>
      <c r="AE9" s="105" t="n">
        <v>32217</v>
      </c>
      <c r="AF9" s="52"/>
      <c r="AG9" s="52"/>
    </row>
    <row r="10" customFormat="false" ht="12.75" hidden="false" customHeight="true" outlineLevel="0" collapsed="false">
      <c r="B10" s="37"/>
      <c r="C10" s="38"/>
      <c r="D10" s="39"/>
      <c r="AA10" s="104" t="s">
        <v>253</v>
      </c>
      <c r="AB10" s="105" t="n">
        <v>26634</v>
      </c>
      <c r="AC10" s="52"/>
      <c r="AD10" s="104" t="s">
        <v>257</v>
      </c>
      <c r="AE10" s="105" t="n">
        <v>31236</v>
      </c>
      <c r="AF10" s="52"/>
      <c r="AG10" s="52"/>
    </row>
    <row r="11" s="40" customFormat="true" ht="12.75" hidden="false" customHeight="true" outlineLevel="0" collapsed="false">
      <c r="B11" s="41" t="s">
        <v>251</v>
      </c>
      <c r="C11" s="42" t="n">
        <v>26033</v>
      </c>
      <c r="D11" s="42" t="n">
        <v>30518</v>
      </c>
      <c r="AA11" s="104" t="s">
        <v>257</v>
      </c>
      <c r="AB11" s="105" t="n">
        <v>26630</v>
      </c>
      <c r="AC11" s="52"/>
      <c r="AD11" s="104" t="s">
        <v>253</v>
      </c>
      <c r="AE11" s="105" t="n">
        <v>30931</v>
      </c>
      <c r="AF11" s="52"/>
      <c r="AG11" s="52"/>
    </row>
    <row r="12" customFormat="false" ht="12.75" hidden="false" customHeight="true" outlineLevel="0" collapsed="false">
      <c r="B12" s="41" t="s">
        <v>252</v>
      </c>
      <c r="C12" s="43" t="n">
        <v>22754</v>
      </c>
      <c r="D12" s="43" t="n">
        <v>27116</v>
      </c>
      <c r="AA12" s="104" t="s">
        <v>254</v>
      </c>
      <c r="AB12" s="105" t="n">
        <v>26285</v>
      </c>
      <c r="AC12" s="52"/>
      <c r="AD12" s="104" t="s">
        <v>254</v>
      </c>
      <c r="AE12" s="105" t="n">
        <v>30798</v>
      </c>
      <c r="AF12" s="52"/>
      <c r="AG12" s="52"/>
    </row>
    <row r="13" customFormat="false" ht="12.75" hidden="false" customHeight="true" outlineLevel="0" collapsed="false">
      <c r="B13" s="44" t="s">
        <v>253</v>
      </c>
      <c r="C13" s="43" t="n">
        <v>26634</v>
      </c>
      <c r="D13" s="43" t="n">
        <v>30931</v>
      </c>
      <c r="AA13" s="104" t="s">
        <v>263</v>
      </c>
      <c r="AB13" s="105" t="n">
        <v>26139</v>
      </c>
      <c r="AC13" s="52"/>
      <c r="AD13" s="104" t="s">
        <v>251</v>
      </c>
      <c r="AE13" s="105" t="n">
        <v>30518</v>
      </c>
      <c r="AF13" s="52"/>
      <c r="AG13" s="52"/>
    </row>
    <row r="14" customFormat="false" ht="12.75" hidden="false" customHeight="true" outlineLevel="0" collapsed="false">
      <c r="B14" s="45" t="s">
        <v>254</v>
      </c>
      <c r="C14" s="43" t="n">
        <v>26285</v>
      </c>
      <c r="D14" s="43" t="n">
        <v>30798</v>
      </c>
      <c r="AA14" s="104" t="s">
        <v>251</v>
      </c>
      <c r="AB14" s="105" t="n">
        <v>26033</v>
      </c>
      <c r="AC14" s="52"/>
      <c r="AD14" s="104" t="s">
        <v>263</v>
      </c>
      <c r="AE14" s="105" t="n">
        <v>30477</v>
      </c>
      <c r="AF14" s="52"/>
      <c r="AG14" s="52"/>
    </row>
    <row r="15" customFormat="false" ht="12.75" hidden="false" customHeight="true" outlineLevel="0" collapsed="false">
      <c r="B15" s="44" t="s">
        <v>255</v>
      </c>
      <c r="C15" s="43" t="n">
        <v>25859</v>
      </c>
      <c r="D15" s="43" t="n">
        <v>29815</v>
      </c>
      <c r="AA15" s="104" t="s">
        <v>255</v>
      </c>
      <c r="AB15" s="105" t="n">
        <v>25859</v>
      </c>
      <c r="AC15" s="52"/>
      <c r="AD15" s="104" t="s">
        <v>255</v>
      </c>
      <c r="AE15" s="105" t="n">
        <v>29815</v>
      </c>
      <c r="AF15" s="52"/>
      <c r="AG15" s="52"/>
    </row>
    <row r="16" customFormat="false" ht="12.75" hidden="false" customHeight="true" outlineLevel="0" collapsed="false">
      <c r="B16" s="46" t="s">
        <v>256</v>
      </c>
      <c r="C16" s="43" t="n">
        <v>22397</v>
      </c>
      <c r="D16" s="43" t="n">
        <v>26833</v>
      </c>
      <c r="AA16" s="104" t="s">
        <v>268</v>
      </c>
      <c r="AB16" s="105" t="n">
        <v>25420</v>
      </c>
      <c r="AC16" s="52"/>
      <c r="AD16" s="104" t="s">
        <v>261</v>
      </c>
      <c r="AE16" s="105" t="n">
        <v>29681</v>
      </c>
      <c r="AF16" s="52"/>
      <c r="AG16" s="52"/>
    </row>
    <row r="17" customFormat="false" ht="12.75" hidden="false" customHeight="true" outlineLevel="0" collapsed="false">
      <c r="B17" s="46" t="s">
        <v>257</v>
      </c>
      <c r="C17" s="43" t="n">
        <v>26630</v>
      </c>
      <c r="D17" s="43" t="n">
        <v>31236</v>
      </c>
      <c r="AA17" s="104" t="s">
        <v>261</v>
      </c>
      <c r="AB17" s="105" t="n">
        <v>24982</v>
      </c>
      <c r="AC17" s="52"/>
      <c r="AD17" s="104" t="s">
        <v>268</v>
      </c>
      <c r="AE17" s="105" t="n">
        <v>29662</v>
      </c>
      <c r="AF17" s="52"/>
      <c r="AG17" s="52"/>
    </row>
    <row r="18" customFormat="false" ht="12.75" hidden="false" customHeight="true" outlineLevel="0" collapsed="false">
      <c r="B18" s="46" t="s">
        <v>258</v>
      </c>
      <c r="C18" s="43" t="n">
        <v>24888</v>
      </c>
      <c r="D18" s="43" t="n">
        <v>28955</v>
      </c>
      <c r="AA18" s="104" t="s">
        <v>258</v>
      </c>
      <c r="AB18" s="105" t="n">
        <v>24888</v>
      </c>
      <c r="AC18" s="52"/>
      <c r="AD18" s="104" t="s">
        <v>258</v>
      </c>
      <c r="AE18" s="105" t="n">
        <v>28955</v>
      </c>
      <c r="AF18" s="52"/>
      <c r="AG18" s="52"/>
    </row>
    <row r="19" customFormat="false" ht="12.75" hidden="false" customHeight="true" outlineLevel="0" collapsed="false">
      <c r="B19" s="46" t="s">
        <v>259</v>
      </c>
      <c r="C19" s="43" t="n">
        <v>23356</v>
      </c>
      <c r="D19" s="43" t="n">
        <v>27201</v>
      </c>
      <c r="AA19" s="104" t="s">
        <v>259</v>
      </c>
      <c r="AB19" s="105" t="n">
        <v>23356</v>
      </c>
      <c r="AC19" s="52"/>
      <c r="AD19" s="104" t="s">
        <v>259</v>
      </c>
      <c r="AE19" s="105" t="n">
        <v>27201</v>
      </c>
      <c r="AF19" s="52"/>
      <c r="AG19" s="52"/>
    </row>
    <row r="20" customFormat="false" ht="12.75" hidden="false" customHeight="true" outlineLevel="0" collapsed="false">
      <c r="B20" s="46" t="s">
        <v>260</v>
      </c>
      <c r="C20" s="43" t="n">
        <v>27834</v>
      </c>
      <c r="D20" s="43" t="n">
        <v>32407</v>
      </c>
      <c r="AA20" s="104" t="s">
        <v>252</v>
      </c>
      <c r="AB20" s="105" t="n">
        <v>22754</v>
      </c>
      <c r="AC20" s="52"/>
      <c r="AD20" s="104" t="s">
        <v>252</v>
      </c>
      <c r="AE20" s="105" t="n">
        <v>27116</v>
      </c>
      <c r="AF20" s="52"/>
      <c r="AG20" s="52"/>
    </row>
    <row r="21" customFormat="false" ht="12.75" hidden="false" customHeight="true" outlineLevel="0" collapsed="false">
      <c r="B21" s="46" t="s">
        <v>261</v>
      </c>
      <c r="C21" s="43" t="n">
        <v>24982</v>
      </c>
      <c r="D21" s="43" t="n">
        <v>29681</v>
      </c>
      <c r="AA21" s="104" t="s">
        <v>256</v>
      </c>
      <c r="AB21" s="105" t="n">
        <v>22397</v>
      </c>
      <c r="AC21" s="52"/>
      <c r="AD21" s="104" t="s">
        <v>256</v>
      </c>
      <c r="AE21" s="105" t="n">
        <v>26833</v>
      </c>
      <c r="AF21" s="52"/>
      <c r="AG21" s="52"/>
    </row>
    <row r="22" customFormat="false" ht="12.75" hidden="false" customHeight="true" outlineLevel="0" collapsed="false">
      <c r="B22" s="46" t="s">
        <v>262</v>
      </c>
      <c r="C22" s="43" t="n">
        <v>19858</v>
      </c>
      <c r="D22" s="43" t="n">
        <v>23435</v>
      </c>
      <c r="AA22" s="104" t="s">
        <v>265</v>
      </c>
      <c r="AB22" s="105" t="n">
        <v>22200</v>
      </c>
      <c r="AC22" s="52"/>
      <c r="AD22" s="104" t="s">
        <v>265</v>
      </c>
      <c r="AE22" s="105" t="n">
        <v>26106</v>
      </c>
      <c r="AF22" s="52"/>
      <c r="AG22" s="52"/>
    </row>
    <row r="23" customFormat="false" ht="12.75" hidden="false" customHeight="true" outlineLevel="0" collapsed="false">
      <c r="B23" s="46" t="s">
        <v>263</v>
      </c>
      <c r="C23" s="43" t="n">
        <v>26139</v>
      </c>
      <c r="D23" s="43" t="n">
        <v>30477</v>
      </c>
      <c r="AA23" s="104" t="s">
        <v>262</v>
      </c>
      <c r="AB23" s="105" t="n">
        <v>19858</v>
      </c>
      <c r="AC23" s="52"/>
      <c r="AD23" s="104" t="s">
        <v>262</v>
      </c>
      <c r="AE23" s="105" t="n">
        <v>23435</v>
      </c>
      <c r="AF23" s="52"/>
      <c r="AG23" s="52"/>
    </row>
    <row r="24" s="47" customFormat="true" ht="12.75" hidden="false" customHeight="true" outlineLevel="0" collapsed="false">
      <c r="B24" s="46" t="s">
        <v>264</v>
      </c>
      <c r="C24" s="42" t="n">
        <v>30468</v>
      </c>
      <c r="D24" s="42" t="n">
        <v>35477</v>
      </c>
    </row>
    <row r="25" customFormat="false" ht="12.75" hidden="false" customHeight="true" outlineLevel="0" collapsed="false">
      <c r="B25" s="46" t="s">
        <v>265</v>
      </c>
      <c r="C25" s="43" t="n">
        <v>22200</v>
      </c>
      <c r="D25" s="43" t="n">
        <v>26106</v>
      </c>
    </row>
    <row r="26" customFormat="false" ht="12.75" hidden="false" customHeight="true" outlineLevel="0" collapsed="false">
      <c r="B26" s="46" t="s">
        <v>266</v>
      </c>
      <c r="C26" s="43" t="n">
        <v>34409</v>
      </c>
      <c r="D26" s="43" t="n">
        <v>38722</v>
      </c>
    </row>
    <row r="27" customFormat="false" ht="12.75" hidden="false" customHeight="true" outlineLevel="0" collapsed="false">
      <c r="B27" s="46" t="s">
        <v>267</v>
      </c>
      <c r="C27" s="43" t="n">
        <v>30456</v>
      </c>
      <c r="D27" s="43" t="n">
        <v>35580</v>
      </c>
    </row>
    <row r="28" customFormat="false" ht="12.75" hidden="false" customHeight="true" outlineLevel="0" collapsed="false">
      <c r="B28" s="46" t="s">
        <v>268</v>
      </c>
      <c r="C28" s="43" t="n">
        <v>25420</v>
      </c>
      <c r="D28" s="43" t="n">
        <v>29662</v>
      </c>
    </row>
    <row r="29" customFormat="false" ht="12.75" hidden="false" customHeight="true" outlineLevel="0" collapsed="false">
      <c r="B29" s="46" t="s">
        <v>339</v>
      </c>
      <c r="C29" s="43" t="n">
        <v>29254</v>
      </c>
      <c r="D29" s="43" t="n">
        <v>34132</v>
      </c>
    </row>
    <row r="30" customFormat="false" ht="12.75" hidden="false" customHeight="true" outlineLevel="0" collapsed="false">
      <c r="B30" s="46" t="s">
        <v>338</v>
      </c>
      <c r="C30" s="43" t="n">
        <v>27795</v>
      </c>
      <c r="D30" s="43" t="n">
        <v>32217</v>
      </c>
    </row>
    <row r="31" s="48" customFormat="true" ht="12.75" hidden="false" customHeight="true" outlineLevel="0" collapsed="false">
      <c r="C31" s="27"/>
      <c r="D31" s="27"/>
    </row>
    <row r="32" customFormat="false" ht="12.75" hidden="false" customHeight="false" outlineLevel="0" collapsed="false">
      <c r="B32" s="49"/>
      <c r="C32" s="49"/>
      <c r="D32" s="49"/>
    </row>
    <row r="33" customFormat="false" ht="32.25" hidden="false" customHeight="true" outlineLevel="0" collapsed="false">
      <c r="B33" s="99" t="s">
        <v>307</v>
      </c>
      <c r="C33" s="99"/>
      <c r="D33" s="99"/>
    </row>
    <row r="35" customFormat="false" ht="12.75" hidden="false" customHeight="false" outlineLevel="0" collapsed="false">
      <c r="B35" s="50" t="s">
        <v>269</v>
      </c>
    </row>
    <row r="36" customFormat="false" ht="12.75" hidden="false" customHeight="false" outlineLevel="0" collapsed="false">
      <c r="B36" s="50" t="s">
        <v>270</v>
      </c>
    </row>
    <row r="37" customFormat="false" ht="12.75" hidden="false" customHeight="false" outlineLevel="0" collapsed="false">
      <c r="D37" s="51" t="s">
        <v>0</v>
      </c>
    </row>
    <row r="69" customFormat="false" ht="12.75" hidden="false" customHeight="false" outlineLevel="0" collapsed="false">
      <c r="D69" s="51" t="s">
        <v>0</v>
      </c>
    </row>
  </sheetData>
  <mergeCells count="3">
    <mergeCell ref="B4:D4"/>
    <mergeCell ref="B6:D6"/>
    <mergeCell ref="B33:D33"/>
  </mergeCells>
  <hyperlinks>
    <hyperlink ref="D1" location="índice!A1" display="ÍNDICE"/>
    <hyperlink ref="D37" location="índice!A1" display="ÍNDICE"/>
    <hyperlink ref="D6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6.7"/>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23</v>
      </c>
      <c r="C3" s="27"/>
      <c r="D3" s="27"/>
      <c r="E3" s="85"/>
    </row>
    <row r="4" s="28" customFormat="true" ht="18.75" hidden="false" customHeight="true" outlineLevel="0" collapsed="false">
      <c r="B4" s="29" t="s">
        <v>124</v>
      </c>
      <c r="C4" s="29"/>
      <c r="D4" s="29"/>
    </row>
    <row r="5" customFormat="false" ht="15" hidden="false" customHeight="true" outlineLevel="0" collapsed="false"/>
    <row r="6" s="30" customFormat="true" ht="26.25" hidden="false" customHeight="true" outlineLevel="0" collapsed="false">
      <c r="B6" s="88" t="s">
        <v>347</v>
      </c>
      <c r="C6" s="88"/>
      <c r="D6" s="88"/>
      <c r="E6" s="87"/>
    </row>
    <row r="7" s="8" customFormat="true" ht="11.25" hidden="false" customHeight="true" outlineLevel="0" collapsed="false">
      <c r="B7" s="32"/>
      <c r="C7" s="33"/>
      <c r="D7" s="33"/>
      <c r="E7" s="85"/>
    </row>
    <row r="8" s="8" customFormat="true" ht="15" hidden="false" customHeight="true" outlineLevel="0" collapsed="false">
      <c r="B8" s="34" t="s">
        <v>242</v>
      </c>
      <c r="C8" s="33"/>
      <c r="D8" s="33"/>
    </row>
    <row r="9" s="89" customFormat="true" ht="27" hidden="false" customHeight="false" outlineLevel="0" collapsed="false">
      <c r="B9" s="90" t="s">
        <v>243</v>
      </c>
      <c r="C9" s="36" t="s">
        <v>341</v>
      </c>
      <c r="D9" s="36" t="s">
        <v>346</v>
      </c>
    </row>
    <row r="10" customFormat="false" ht="12.75" hidden="false" customHeight="false" outlineLevel="0" collapsed="false">
      <c r="B10" s="37"/>
      <c r="C10" s="91"/>
      <c r="D10" s="91"/>
    </row>
    <row r="11" s="92" customFormat="true" ht="12.75" hidden="false" customHeight="false" outlineLevel="0" collapsed="false">
      <c r="B11" s="94" t="s">
        <v>251</v>
      </c>
      <c r="C11" s="42" t="n">
        <v>30467.8878078134</v>
      </c>
      <c r="D11" s="42" t="n">
        <v>35476.970891652</v>
      </c>
    </row>
    <row r="12" s="92" customFormat="true" ht="12.75" hidden="false" customHeight="false" outlineLevel="0" collapsed="false">
      <c r="B12" s="102" t="s">
        <v>348</v>
      </c>
      <c r="C12" s="96" t="n">
        <v>15595.2383628339</v>
      </c>
      <c r="D12" s="96" t="n">
        <v>20902.9859711578</v>
      </c>
    </row>
    <row r="13" s="92" customFormat="true" ht="12.75" hidden="false" customHeight="false" outlineLevel="0" collapsed="false">
      <c r="B13" s="102" t="s">
        <v>349</v>
      </c>
      <c r="C13" s="96" t="n">
        <v>27296.0226958045</v>
      </c>
      <c r="D13" s="96" t="n">
        <v>32381.3439511281</v>
      </c>
    </row>
    <row r="14" s="92" customFormat="true" ht="12.75" hidden="false" customHeight="false" outlineLevel="0" collapsed="false">
      <c r="B14" s="102" t="s">
        <v>350</v>
      </c>
      <c r="C14" s="96" t="n">
        <v>35480.9161417945</v>
      </c>
      <c r="D14" s="96" t="n">
        <v>40481.2424482741</v>
      </c>
    </row>
    <row r="15" s="92" customFormat="true" ht="12.75" hidden="false" customHeight="false" outlineLevel="0" collapsed="false">
      <c r="B15" s="102" t="s">
        <v>351</v>
      </c>
      <c r="C15" s="96" t="n">
        <v>39423.8812674094</v>
      </c>
      <c r="D15" s="96" t="n">
        <v>44355.0401882002</v>
      </c>
    </row>
    <row r="16" s="92" customFormat="true" ht="12.75" hidden="false" customHeight="false" outlineLevel="0" collapsed="false">
      <c r="B16" s="102" t="s">
        <v>352</v>
      </c>
      <c r="C16" s="96" t="n">
        <v>43331.3596886266</v>
      </c>
      <c r="D16" s="96" t="n">
        <v>47402.4149557728</v>
      </c>
    </row>
    <row r="17" s="92" customFormat="true" ht="12.75" hidden="false" customHeight="false" outlineLevel="0" collapsed="false">
      <c r="B17" s="97"/>
      <c r="C17" s="97"/>
      <c r="D17" s="97"/>
    </row>
    <row r="18" s="92" customFormat="true" ht="12.75" hidden="false" customHeight="false" outlineLevel="0" collapsed="false">
      <c r="B18" s="98"/>
      <c r="C18" s="98"/>
      <c r="D18" s="98"/>
    </row>
    <row r="19" customFormat="false" ht="28.5" hidden="false" customHeight="true" outlineLevel="0" collapsed="false">
      <c r="B19" s="99" t="s">
        <v>307</v>
      </c>
      <c r="C19" s="99"/>
      <c r="D19" s="99"/>
    </row>
    <row r="20" customFormat="false" ht="11.25" hidden="false" customHeight="true" outlineLevel="0" collapsed="false">
      <c r="B20" s="100"/>
    </row>
    <row r="21" customFormat="false" ht="12.75" hidden="false" customHeight="false" outlineLevel="0" collapsed="false">
      <c r="B21" s="50" t="s">
        <v>269</v>
      </c>
    </row>
    <row r="22" customFormat="false" ht="12.75" hidden="false" customHeight="false" outlineLevel="0" collapsed="false">
      <c r="B22" s="50" t="s">
        <v>270</v>
      </c>
    </row>
  </sheetData>
  <mergeCells count="3">
    <mergeCell ref="B4:D4"/>
    <mergeCell ref="B6:D6"/>
    <mergeCell ref="B19:D19"/>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14"/>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39</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84</v>
      </c>
      <c r="C11" s="67"/>
      <c r="D11" s="67"/>
      <c r="E11" s="67"/>
      <c r="F11" s="67"/>
      <c r="G11" s="67"/>
      <c r="H11" s="67"/>
      <c r="I11" s="67"/>
      <c r="J11" s="67"/>
      <c r="K11" s="67"/>
      <c r="L11" s="67"/>
    </row>
    <row r="12" s="92" customFormat="true" ht="12.75" hidden="false" customHeight="false" outlineLevel="0" collapsed="false">
      <c r="B12" s="95" t="s">
        <v>301</v>
      </c>
      <c r="C12" s="67" t="n">
        <v>10.0156607714512</v>
      </c>
      <c r="D12" s="67" t="n">
        <v>10</v>
      </c>
      <c r="E12" s="67" t="n">
        <v>10</v>
      </c>
      <c r="F12" s="67" t="n">
        <v>10</v>
      </c>
      <c r="G12" s="67" t="n">
        <v>10</v>
      </c>
      <c r="H12" s="67" t="n">
        <v>10</v>
      </c>
      <c r="I12" s="67" t="n">
        <v>10</v>
      </c>
      <c r="J12" s="67" t="n">
        <v>10</v>
      </c>
      <c r="K12" s="67" t="n">
        <v>10</v>
      </c>
      <c r="L12" s="67" t="n">
        <v>10</v>
      </c>
    </row>
    <row r="13" s="92" customFormat="true" ht="12.75" hidden="false" customHeight="false" outlineLevel="0" collapsed="false">
      <c r="B13" s="95" t="s">
        <v>302</v>
      </c>
      <c r="C13" s="107" t="n">
        <v>15.7876015691551</v>
      </c>
      <c r="D13" s="107" t="n">
        <v>7.79173336059186</v>
      </c>
      <c r="E13" s="107" t="n">
        <v>9.77659281682939</v>
      </c>
      <c r="F13" s="107" t="n">
        <v>10.9958598364503</v>
      </c>
      <c r="G13" s="107" t="n">
        <v>10.1215534798375</v>
      </c>
      <c r="H13" s="107" t="n">
        <v>9.23607519287502</v>
      </c>
      <c r="I13" s="107" t="n">
        <v>7.12964751390503</v>
      </c>
      <c r="J13" s="107" t="n">
        <v>11.469182357731</v>
      </c>
      <c r="K13" s="107" t="n">
        <v>8.4563627525519</v>
      </c>
      <c r="L13" s="107" t="n">
        <v>9.23539112007296</v>
      </c>
    </row>
    <row r="14" s="92" customFormat="true" ht="12.75" hidden="false" customHeight="false" outlineLevel="0" collapsed="false">
      <c r="B14" s="95" t="s">
        <v>303</v>
      </c>
      <c r="C14" s="107" t="n">
        <v>8.46769455342471</v>
      </c>
      <c r="D14" s="107" t="n">
        <v>12.7483457328627</v>
      </c>
      <c r="E14" s="107" t="n">
        <v>8.69828856591794</v>
      </c>
      <c r="F14" s="107" t="n">
        <v>9.08376407028667</v>
      </c>
      <c r="G14" s="107" t="n">
        <v>11.3055977075167</v>
      </c>
      <c r="H14" s="107" t="n">
        <v>10.2488398193524</v>
      </c>
      <c r="I14" s="107" t="n">
        <v>10.6718919091937</v>
      </c>
      <c r="J14" s="107" t="n">
        <v>10.8035959077739</v>
      </c>
      <c r="K14" s="107" t="n">
        <v>9.09466802842823</v>
      </c>
      <c r="L14" s="107" t="n">
        <v>8.87731370524308</v>
      </c>
    </row>
    <row r="15" s="92" customFormat="true" ht="12.75" hidden="false" customHeight="false" outlineLevel="0" collapsed="false">
      <c r="B15" s="95" t="s">
        <v>304</v>
      </c>
      <c r="C15" s="107" t="n">
        <v>10.6841020826816</v>
      </c>
      <c r="D15" s="107" t="n">
        <v>6.23452823869688</v>
      </c>
      <c r="E15" s="107" t="n">
        <v>8.33082382009182</v>
      </c>
      <c r="F15" s="107" t="n">
        <v>8.15707212194856</v>
      </c>
      <c r="G15" s="107" t="n">
        <v>9.95863810271242</v>
      </c>
      <c r="H15" s="107" t="n">
        <v>11.0644634015368</v>
      </c>
      <c r="I15" s="107" t="n">
        <v>11.0387210605365</v>
      </c>
      <c r="J15" s="107" t="n">
        <v>10.1139260229036</v>
      </c>
      <c r="K15" s="107" t="n">
        <v>12.4526792612746</v>
      </c>
      <c r="L15" s="107" t="n">
        <v>11.9650458876172</v>
      </c>
    </row>
    <row r="16" s="92" customFormat="true" ht="12.75" hidden="false" customHeight="false" outlineLevel="0" collapsed="false">
      <c r="B16" s="95" t="s">
        <v>305</v>
      </c>
      <c r="C16" s="107" t="n">
        <v>8.13132705801043</v>
      </c>
      <c r="D16" s="107" t="n">
        <v>9.32212662377813</v>
      </c>
      <c r="E16" s="107" t="n">
        <v>9.34859205648195</v>
      </c>
      <c r="F16" s="107" t="n">
        <v>9.61264211313701</v>
      </c>
      <c r="G16" s="107" t="n">
        <v>9.37610706714273</v>
      </c>
      <c r="H16" s="107" t="n">
        <v>9.57898801210708</v>
      </c>
      <c r="I16" s="107" t="n">
        <v>11.283121936405</v>
      </c>
      <c r="J16" s="107" t="n">
        <v>10.6769761022431</v>
      </c>
      <c r="K16" s="107" t="n">
        <v>10.8061194127384</v>
      </c>
      <c r="L16" s="107" t="n">
        <v>11.8639996179562</v>
      </c>
    </row>
    <row r="17" s="92" customFormat="true" ht="12.75" hidden="false" customHeight="false" outlineLevel="0" collapsed="false">
      <c r="B17" s="95" t="s">
        <v>306</v>
      </c>
      <c r="C17" s="107" t="n">
        <v>7.1577696807735</v>
      </c>
      <c r="D17" s="107" t="n">
        <v>18.4220977364006</v>
      </c>
      <c r="E17" s="107" t="n">
        <v>14.9064938157286</v>
      </c>
      <c r="F17" s="107" t="n">
        <v>14.1476356763337</v>
      </c>
      <c r="G17" s="107" t="n">
        <v>10.7092548411517</v>
      </c>
      <c r="H17" s="107" t="n">
        <v>8.57621170098925</v>
      </c>
      <c r="I17" s="107" t="n">
        <v>7.99854477356368</v>
      </c>
      <c r="J17" s="107" t="n">
        <v>5.96403462134114</v>
      </c>
      <c r="K17" s="107" t="n">
        <v>6.69705225265516</v>
      </c>
      <c r="L17" s="107" t="n">
        <v>5.42090490106277</v>
      </c>
    </row>
    <row r="18" s="92" customFormat="true" ht="12.75" hidden="false" customHeight="false" outlineLevel="0" collapsed="false">
      <c r="B18" s="95" t="s">
        <v>285</v>
      </c>
      <c r="C18" s="67"/>
      <c r="D18" s="67"/>
      <c r="E18" s="67"/>
      <c r="F18" s="67"/>
      <c r="G18" s="67"/>
      <c r="H18" s="67"/>
      <c r="I18" s="67"/>
      <c r="J18" s="67"/>
      <c r="K18" s="67"/>
      <c r="L18" s="67"/>
    </row>
    <row r="19" s="92" customFormat="true" ht="12.75" hidden="false" customHeight="false" outlineLevel="0" collapsed="false">
      <c r="B19" s="95" t="s">
        <v>301</v>
      </c>
      <c r="C19" s="67" t="n">
        <v>9.68733629813247</v>
      </c>
      <c r="D19" s="67" t="n">
        <v>8.8329697403302</v>
      </c>
      <c r="E19" s="67" t="n">
        <v>9.66686096019234</v>
      </c>
      <c r="F19" s="67" t="n">
        <v>9.66281722391261</v>
      </c>
      <c r="G19" s="67" t="n">
        <v>10.5379169761064</v>
      </c>
      <c r="H19" s="67" t="n">
        <v>10.0783296316758</v>
      </c>
      <c r="I19" s="67" t="n">
        <v>10.3695500479565</v>
      </c>
      <c r="J19" s="67" t="n">
        <v>10.7270295437112</v>
      </c>
      <c r="K19" s="67" t="n">
        <v>9.73543846430455</v>
      </c>
      <c r="L19" s="67" t="n">
        <v>10.701751113678</v>
      </c>
    </row>
    <row r="20" s="92" customFormat="true" ht="12.75" hidden="false" customHeight="false" outlineLevel="0" collapsed="false">
      <c r="B20" s="95" t="s">
        <v>302</v>
      </c>
      <c r="C20" s="107" t="n">
        <v>15.5520854126502</v>
      </c>
      <c r="D20" s="107" t="n">
        <v>7.19139006139612</v>
      </c>
      <c r="E20" s="107" t="n">
        <v>8.5423919398491</v>
      </c>
      <c r="F20" s="107" t="n">
        <v>10.3995797608833</v>
      </c>
      <c r="G20" s="107" t="n">
        <v>11.5321511793949</v>
      </c>
      <c r="H20" s="107" t="n">
        <v>8.70107317154646</v>
      </c>
      <c r="I20" s="107" t="n">
        <v>7.34976242138375</v>
      </c>
      <c r="J20" s="107" t="n">
        <v>13.051519359349</v>
      </c>
      <c r="K20" s="107" t="n">
        <v>7.34933752783365</v>
      </c>
      <c r="L20" s="107" t="n">
        <v>10.3307091657135</v>
      </c>
    </row>
    <row r="21" s="92" customFormat="true" ht="12.75" hidden="false" customHeight="false" outlineLevel="0" collapsed="false">
      <c r="B21" s="95" t="s">
        <v>303</v>
      </c>
      <c r="C21" s="107" t="n">
        <v>7.40452030475333</v>
      </c>
      <c r="D21" s="107" t="n">
        <v>10.9176679817498</v>
      </c>
      <c r="E21" s="107" t="n">
        <v>10.5302318305521</v>
      </c>
      <c r="F21" s="107" t="n">
        <v>8.16327974729892</v>
      </c>
      <c r="G21" s="107" t="n">
        <v>9.4675930397218</v>
      </c>
      <c r="H21" s="107" t="n">
        <v>10.3198035531954</v>
      </c>
      <c r="I21" s="107" t="n">
        <v>12.3499004805666</v>
      </c>
      <c r="J21" s="107" t="n">
        <v>12.475480598154</v>
      </c>
      <c r="K21" s="107" t="n">
        <v>8.42649989973961</v>
      </c>
      <c r="L21" s="107" t="n">
        <v>9.94502256426843</v>
      </c>
    </row>
    <row r="22" s="92" customFormat="true" ht="12.75" hidden="false" customHeight="false" outlineLevel="0" collapsed="false">
      <c r="B22" s="95" t="s">
        <v>304</v>
      </c>
      <c r="C22" s="107" t="n">
        <v>11.5165857736818</v>
      </c>
      <c r="D22" s="107" t="n">
        <v>5.61978019099706</v>
      </c>
      <c r="E22" s="107" t="n">
        <v>7.1442684204533</v>
      </c>
      <c r="F22" s="107" t="n">
        <v>8.72516129780518</v>
      </c>
      <c r="G22" s="107" t="n">
        <v>10.7376208071076</v>
      </c>
      <c r="H22" s="107" t="n">
        <v>11.0549343548566</v>
      </c>
      <c r="I22" s="107" t="n">
        <v>11.2217716220398</v>
      </c>
      <c r="J22" s="107" t="n">
        <v>10.4348666569191</v>
      </c>
      <c r="K22" s="107" t="n">
        <v>11.868607494654</v>
      </c>
      <c r="L22" s="107" t="n">
        <v>11.6764033814856</v>
      </c>
    </row>
    <row r="23" s="92" customFormat="true" ht="12.75" hidden="false" customHeight="false" outlineLevel="0" collapsed="false">
      <c r="B23" s="95" t="s">
        <v>305</v>
      </c>
      <c r="C23" s="107" t="n">
        <v>7.34590564317284</v>
      </c>
      <c r="D23" s="107" t="n">
        <v>8.75870462485971</v>
      </c>
      <c r="E23" s="107" t="n">
        <v>9.8051321937753</v>
      </c>
      <c r="F23" s="107" t="n">
        <v>9.79632067983977</v>
      </c>
      <c r="G23" s="107" t="n">
        <v>10.3109229497748</v>
      </c>
      <c r="H23" s="107" t="n">
        <v>10.5021770152129</v>
      </c>
      <c r="I23" s="107" t="n">
        <v>10.2287953784325</v>
      </c>
      <c r="J23" s="107" t="n">
        <v>10.500522835896</v>
      </c>
      <c r="K23" s="107" t="n">
        <v>10.9386173281265</v>
      </c>
      <c r="L23" s="107" t="n">
        <v>11.8129013509096</v>
      </c>
    </row>
    <row r="24" s="92" customFormat="true" ht="12.75" hidden="false" customHeight="false" outlineLevel="0" collapsed="false">
      <c r="B24" s="95" t="s">
        <v>306</v>
      </c>
      <c r="C24" s="107" t="n">
        <v>5.00114662715876</v>
      </c>
      <c r="D24" s="107" t="n">
        <v>15.5523637410108</v>
      </c>
      <c r="E24" s="107" t="n">
        <v>15.4065667481726</v>
      </c>
      <c r="F24" s="107" t="n">
        <v>12.5390457314709</v>
      </c>
      <c r="G24" s="107" t="n">
        <v>10.6084466109315</v>
      </c>
      <c r="H24" s="107" t="n">
        <v>8.68399912624954</v>
      </c>
      <c r="I24" s="107" t="n">
        <v>10.2029225084899</v>
      </c>
      <c r="J24" s="107" t="n">
        <v>6.18172037795799</v>
      </c>
      <c r="K24" s="107" t="n">
        <v>7.82652396641772</v>
      </c>
      <c r="L24" s="107" t="n">
        <v>7.99726456214016</v>
      </c>
    </row>
    <row r="25" s="92" customFormat="true" ht="12.75" hidden="false" customHeight="false" outlineLevel="0" collapsed="false">
      <c r="B25" s="95" t="s">
        <v>288</v>
      </c>
      <c r="C25" s="67"/>
      <c r="D25" s="67"/>
      <c r="E25" s="67"/>
      <c r="F25" s="67"/>
      <c r="G25" s="67"/>
      <c r="H25" s="67"/>
      <c r="I25" s="67"/>
      <c r="J25" s="67"/>
      <c r="K25" s="67"/>
      <c r="L25" s="67"/>
    </row>
    <row r="26" s="92" customFormat="true" ht="12.75" hidden="false" customHeight="false" outlineLevel="0" collapsed="false">
      <c r="B26" s="95" t="s">
        <v>301</v>
      </c>
      <c r="C26" s="67" t="n">
        <v>10.3239745665605</v>
      </c>
      <c r="D26" s="67" t="n">
        <v>11.3655936763036</v>
      </c>
      <c r="E26" s="67" t="n">
        <v>10.041894330587</v>
      </c>
      <c r="F26" s="67" t="n">
        <v>10.3781371056913</v>
      </c>
      <c r="G26" s="67" t="n">
        <v>9.83504195960362</v>
      </c>
      <c r="H26" s="67" t="n">
        <v>9.71206492630352</v>
      </c>
      <c r="I26" s="67" t="n">
        <v>9.52823896683716</v>
      </c>
      <c r="J26" s="67" t="n">
        <v>9.26984139337034</v>
      </c>
      <c r="K26" s="67" t="n">
        <v>10.1953510292787</v>
      </c>
      <c r="L26" s="67" t="n">
        <v>9.34986204546424</v>
      </c>
    </row>
    <row r="27" s="92" customFormat="true" ht="12.75" hidden="false" customHeight="false" outlineLevel="0" collapsed="false">
      <c r="B27" s="95" t="s">
        <v>302</v>
      </c>
      <c r="C27" s="107" t="n">
        <v>16.0352350847001</v>
      </c>
      <c r="D27" s="107" t="n">
        <v>8.42296445709068</v>
      </c>
      <c r="E27" s="107" t="n">
        <v>11.074293605561</v>
      </c>
      <c r="F27" s="107" t="n">
        <v>11.6228186555541</v>
      </c>
      <c r="G27" s="107" t="n">
        <v>8.63838021246983</v>
      </c>
      <c r="H27" s="107" t="n">
        <v>9.79860318811507</v>
      </c>
      <c r="I27" s="107" t="n">
        <v>6.8982076451006</v>
      </c>
      <c r="J27" s="107" t="n">
        <v>9.80543376271857</v>
      </c>
      <c r="K27" s="107" t="n">
        <v>9.6203446732077</v>
      </c>
      <c r="L27" s="107" t="n">
        <v>8.08371871548239</v>
      </c>
    </row>
    <row r="28" s="92" customFormat="true" ht="12.75" hidden="false" customHeight="false" outlineLevel="0" collapsed="false">
      <c r="B28" s="95" t="s">
        <v>303</v>
      </c>
      <c r="C28" s="107" t="n">
        <v>9.58809224844733</v>
      </c>
      <c r="D28" s="107" t="n">
        <v>14.6775564292648</v>
      </c>
      <c r="E28" s="107" t="n">
        <v>6.76774424199988</v>
      </c>
      <c r="F28" s="107" t="n">
        <v>10.0537918103949</v>
      </c>
      <c r="G28" s="107" t="n">
        <v>13.2425296787449</v>
      </c>
      <c r="H28" s="107" t="n">
        <v>10.1740565898608</v>
      </c>
      <c r="I28" s="107" t="n">
        <v>8.90356753720695</v>
      </c>
      <c r="J28" s="107" t="n">
        <v>9.04172502368662</v>
      </c>
      <c r="K28" s="107" t="n">
        <v>9.79879910779359</v>
      </c>
      <c r="L28" s="107" t="n">
        <v>7.75213733260031</v>
      </c>
    </row>
    <row r="29" s="92" customFormat="true" ht="12.75" hidden="false" customHeight="false" outlineLevel="0" collapsed="false">
      <c r="B29" s="95" t="s">
        <v>304</v>
      </c>
      <c r="C29" s="107" t="n">
        <v>9.84464048947933</v>
      </c>
      <c r="D29" s="107" t="n">
        <v>6.85442912218452</v>
      </c>
      <c r="E29" s="107" t="n">
        <v>9.52732496116106</v>
      </c>
      <c r="F29" s="107" t="n">
        <v>7.58422120630776</v>
      </c>
      <c r="G29" s="107" t="n">
        <v>9.17312594292121</v>
      </c>
      <c r="H29" s="107" t="n">
        <v>11.0740723209597</v>
      </c>
      <c r="I29" s="107" t="n">
        <v>10.8541361639706</v>
      </c>
      <c r="J29" s="107" t="n">
        <v>9.79029525527818</v>
      </c>
      <c r="K29" s="107" t="n">
        <v>13.0416467342142</v>
      </c>
      <c r="L29" s="107" t="n">
        <v>12.2561078035234</v>
      </c>
    </row>
    <row r="30" s="92" customFormat="true" ht="12.75" hidden="false" customHeight="false" outlineLevel="0" collapsed="false">
      <c r="B30" s="95" t="s">
        <v>305</v>
      </c>
      <c r="C30" s="107" t="n">
        <v>8.82301317002358</v>
      </c>
      <c r="D30" s="107" t="n">
        <v>9.81830760954249</v>
      </c>
      <c r="E30" s="107" t="n">
        <v>8.94653722760051</v>
      </c>
      <c r="F30" s="107" t="n">
        <v>9.45088447416429</v>
      </c>
      <c r="G30" s="107" t="n">
        <v>8.55285581489666</v>
      </c>
      <c r="H30" s="107" t="n">
        <v>8.76597604152886</v>
      </c>
      <c r="I30" s="107" t="n">
        <v>12.2116209865958</v>
      </c>
      <c r="J30" s="107" t="n">
        <v>10.8323707368252</v>
      </c>
      <c r="K30" s="107" t="n">
        <v>10.6894343234177</v>
      </c>
      <c r="L30" s="107" t="n">
        <v>11.9089996154049</v>
      </c>
    </row>
    <row r="31" s="92" customFormat="true" ht="12.75" hidden="false" customHeight="false" outlineLevel="0" collapsed="false">
      <c r="B31" s="95" t="s">
        <v>306</v>
      </c>
      <c r="C31" s="107" t="n">
        <v>8.68440673996121</v>
      </c>
      <c r="D31" s="107" t="n">
        <v>20.4535339950595</v>
      </c>
      <c r="E31" s="107" t="n">
        <v>14.5525006273101</v>
      </c>
      <c r="F31" s="107" t="n">
        <v>15.2863293477883</v>
      </c>
      <c r="G31" s="107" t="n">
        <v>10.7806152858374</v>
      </c>
      <c r="H31" s="107" t="n">
        <v>8.49991080193294</v>
      </c>
      <c r="I31" s="107" t="n">
        <v>6.43810298150085</v>
      </c>
      <c r="J31" s="107" t="n">
        <v>5.80993854843132</v>
      </c>
      <c r="K31" s="107" t="n">
        <v>5.89751829022069</v>
      </c>
      <c r="L31" s="107" t="n">
        <v>3.59714338195772</v>
      </c>
    </row>
    <row r="32" s="92" customFormat="true" ht="12.75" hidden="false" customHeight="false" outlineLevel="0" collapsed="false">
      <c r="B32" s="97"/>
      <c r="C32" s="97"/>
      <c r="D32" s="97"/>
      <c r="E32" s="97"/>
      <c r="F32" s="97"/>
      <c r="G32" s="97"/>
      <c r="H32" s="97"/>
      <c r="I32" s="97"/>
      <c r="J32" s="97"/>
      <c r="K32" s="97"/>
      <c r="L32" s="97"/>
    </row>
    <row r="33" s="92" customFormat="true" ht="12.75" hidden="false" customHeight="false" outlineLevel="0" collapsed="false">
      <c r="B33" s="98"/>
      <c r="C33" s="98"/>
      <c r="D33" s="98"/>
      <c r="E33" s="98"/>
      <c r="F33" s="98"/>
      <c r="G33" s="98"/>
      <c r="H33" s="98"/>
      <c r="I33" s="98"/>
      <c r="J33" s="98"/>
      <c r="K33" s="98"/>
      <c r="L33" s="98"/>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363</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51</v>
      </c>
      <c r="C11" s="67" t="n">
        <v>8.86142343790967</v>
      </c>
      <c r="D11" s="67" t="n">
        <v>10.6716150597219</v>
      </c>
      <c r="E11" s="67" t="n">
        <v>9.92578781093957</v>
      </c>
      <c r="F11" s="67" t="n">
        <v>9.82403818991325</v>
      </c>
      <c r="G11" s="67" t="n">
        <v>10.205059000289</v>
      </c>
      <c r="H11" s="67" t="n">
        <v>10.0464227053655</v>
      </c>
      <c r="I11" s="67" t="n">
        <v>10.4358429813766</v>
      </c>
      <c r="J11" s="67" t="n">
        <v>9.75561470929051</v>
      </c>
      <c r="K11" s="67" t="n">
        <v>10.0136660777186</v>
      </c>
      <c r="L11" s="67" t="n">
        <v>10.2605300274755</v>
      </c>
    </row>
    <row r="12" s="92" customFormat="true" ht="12.75" hidden="false" customHeight="false" outlineLevel="0" collapsed="false">
      <c r="B12" s="93" t="s">
        <v>312</v>
      </c>
      <c r="C12" s="108" t="n">
        <v>10.3161601113079</v>
      </c>
      <c r="D12" s="108" t="n">
        <v>22.9848123450259</v>
      </c>
      <c r="E12" s="108" t="n">
        <v>15.5838293964964</v>
      </c>
      <c r="F12" s="108" t="n">
        <v>14.8577131011051</v>
      </c>
      <c r="G12" s="108" t="n">
        <v>11.1263190155323</v>
      </c>
      <c r="H12" s="108" t="n">
        <v>7.45550933468714</v>
      </c>
      <c r="I12" s="108" t="n">
        <v>7.57045107647741</v>
      </c>
      <c r="J12" s="108" t="n">
        <v>5.95270312524717</v>
      </c>
      <c r="K12" s="108" t="n">
        <v>2.57304616383378</v>
      </c>
      <c r="L12" s="108" t="n">
        <v>1.57945633028685</v>
      </c>
    </row>
    <row r="13" s="92" customFormat="true" ht="12.75" hidden="false" customHeight="false" outlineLevel="0" collapsed="false">
      <c r="B13" s="93" t="s">
        <v>313</v>
      </c>
      <c r="C13" s="108" t="n">
        <v>10.6424096581464</v>
      </c>
      <c r="D13" s="108" t="n">
        <v>8.36086685278215</v>
      </c>
      <c r="E13" s="108" t="n">
        <v>12.2378839120422</v>
      </c>
      <c r="F13" s="108" t="n">
        <v>13.2347733849252</v>
      </c>
      <c r="G13" s="108" t="n">
        <v>16.2102121520564</v>
      </c>
      <c r="H13" s="108" t="n">
        <v>12.5765823500046</v>
      </c>
      <c r="I13" s="108" t="n">
        <v>10.80433879631</v>
      </c>
      <c r="J13" s="108" t="n">
        <v>8.01567718902994</v>
      </c>
      <c r="K13" s="108" t="n">
        <v>3.88221840898839</v>
      </c>
      <c r="L13" s="108" t="n">
        <v>4.03503729571472</v>
      </c>
    </row>
    <row r="14" s="92" customFormat="true" ht="12.75" hidden="false" customHeight="false" outlineLevel="0" collapsed="false">
      <c r="B14" s="93" t="s">
        <v>314</v>
      </c>
      <c r="C14" s="108" t="n">
        <v>11.0086353427104</v>
      </c>
      <c r="D14" s="108" t="n">
        <v>10.3819698121938</v>
      </c>
      <c r="E14" s="108" t="n">
        <v>9.79941252269811</v>
      </c>
      <c r="F14" s="108" t="n">
        <v>7.4043672243633</v>
      </c>
      <c r="G14" s="108" t="n">
        <v>9.33566838842415</v>
      </c>
      <c r="H14" s="108" t="n">
        <v>10.8181658884712</v>
      </c>
      <c r="I14" s="108" t="n">
        <v>12.4071551505634</v>
      </c>
      <c r="J14" s="108" t="n">
        <v>10.3972820751994</v>
      </c>
      <c r="K14" s="108" t="n">
        <v>11.3703493154616</v>
      </c>
      <c r="L14" s="108" t="n">
        <v>7.07699427991457</v>
      </c>
    </row>
    <row r="15" s="92" customFormat="true" ht="12.75" hidden="false" customHeight="false" outlineLevel="0" collapsed="false">
      <c r="B15" s="93" t="s">
        <v>315</v>
      </c>
      <c r="C15" s="108" t="n">
        <v>5.19762880660596</v>
      </c>
      <c r="D15" s="108" t="n">
        <v>4.32417405247047</v>
      </c>
      <c r="E15" s="108" t="n">
        <v>4.95588312356451</v>
      </c>
      <c r="F15" s="108" t="n">
        <v>6.2118610203321</v>
      </c>
      <c r="G15" s="108" t="n">
        <v>6.52843093705787</v>
      </c>
      <c r="H15" s="108" t="n">
        <v>9.56130717148014</v>
      </c>
      <c r="I15" s="108" t="n">
        <v>10.589259542911</v>
      </c>
      <c r="J15" s="108" t="n">
        <v>12.8316564520406</v>
      </c>
      <c r="K15" s="108" t="n">
        <v>17.5939720280523</v>
      </c>
      <c r="L15" s="108" t="n">
        <v>22.2058268654851</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c r="J16" s="107" t="s">
        <v>287</v>
      </c>
      <c r="K16" s="107" t="s">
        <v>287</v>
      </c>
      <c r="L16" s="107" t="s">
        <v>287</v>
      </c>
    </row>
    <row r="17" s="92" customFormat="true" ht="12.75" hidden="false" customHeight="false" outlineLevel="0" collapsed="false">
      <c r="B17" s="97"/>
      <c r="C17" s="97"/>
      <c r="D17" s="97"/>
      <c r="E17" s="97"/>
      <c r="F17" s="97"/>
      <c r="G17" s="97"/>
      <c r="H17" s="97"/>
      <c r="I17" s="97"/>
      <c r="J17" s="97"/>
      <c r="K17" s="97"/>
      <c r="L17" s="97"/>
    </row>
    <row r="18" s="92" customFormat="true" ht="12.75" hidden="false" customHeight="false" outlineLevel="0" collapsed="false">
      <c r="B18" s="98"/>
      <c r="C18" s="98"/>
      <c r="D18" s="98"/>
      <c r="E18" s="98"/>
      <c r="F18" s="98"/>
      <c r="G18" s="98"/>
      <c r="H18" s="98"/>
      <c r="I18" s="98"/>
      <c r="J18" s="98"/>
      <c r="K18" s="98"/>
      <c r="L18" s="98"/>
    </row>
    <row r="19" customFormat="false" ht="12.75" hidden="false" customHeight="true" outlineLevel="0" collapsed="false">
      <c r="B19" s="109" t="s">
        <v>364</v>
      </c>
      <c r="C19" s="109"/>
      <c r="D19" s="109"/>
      <c r="E19" s="109"/>
      <c r="F19" s="109"/>
      <c r="G19" s="109"/>
      <c r="H19" s="109"/>
      <c r="I19" s="109"/>
      <c r="J19" s="109"/>
      <c r="K19" s="109"/>
      <c r="L19" s="109"/>
    </row>
    <row r="21" customFormat="false" ht="12.75" hidden="false" customHeight="false" outlineLevel="0" collapsed="false">
      <c r="B21" s="50" t="s">
        <v>269</v>
      </c>
    </row>
    <row r="22" customFormat="false" ht="12.75" hidden="false" customHeight="false" outlineLevel="0" collapsed="false">
      <c r="B22" s="50" t="s">
        <v>270</v>
      </c>
    </row>
    <row r="25" customFormat="false" ht="12.75" hidden="false" customHeight="false" outlineLevel="0" collapsed="false">
      <c r="C25" s="110"/>
      <c r="D25" s="110"/>
      <c r="E25" s="110"/>
      <c r="F25" s="110"/>
      <c r="G25" s="110"/>
      <c r="H25" s="110"/>
      <c r="I25" s="110"/>
      <c r="J25" s="110"/>
      <c r="K25" s="110"/>
      <c r="L25" s="110"/>
    </row>
    <row r="26" customFormat="false" ht="12.75" hidden="false" customHeight="false" outlineLevel="0" collapsed="false">
      <c r="C26" s="110"/>
      <c r="D26" s="110"/>
      <c r="E26" s="110"/>
      <c r="F26" s="110"/>
      <c r="G26" s="110"/>
      <c r="H26" s="110"/>
      <c r="I26" s="110"/>
      <c r="J26" s="110"/>
      <c r="K26" s="110"/>
      <c r="L26" s="110"/>
    </row>
    <row r="27" customFormat="false" ht="12.75" hidden="false" customHeight="false" outlineLevel="0" collapsed="false">
      <c r="C27" s="110"/>
      <c r="D27" s="110"/>
      <c r="E27" s="110"/>
      <c r="F27" s="110"/>
      <c r="G27" s="110"/>
      <c r="H27" s="110"/>
      <c r="I27" s="110"/>
      <c r="J27" s="110"/>
      <c r="K27" s="110"/>
      <c r="L27" s="110"/>
    </row>
    <row r="28" customFormat="false" ht="12.75" hidden="false" customHeight="false" outlineLevel="0" collapsed="false">
      <c r="C28" s="110"/>
      <c r="D28" s="110"/>
      <c r="E28" s="110"/>
      <c r="F28" s="110"/>
      <c r="G28" s="110"/>
      <c r="H28" s="110"/>
      <c r="I28" s="110"/>
      <c r="J28" s="110"/>
      <c r="K28" s="110"/>
      <c r="L28" s="110"/>
    </row>
    <row r="29" customFormat="false" ht="12.75" hidden="false" customHeight="false" outlineLevel="0" collapsed="false">
      <c r="C29" s="110"/>
      <c r="D29" s="110"/>
      <c r="E29" s="110"/>
      <c r="F29" s="110"/>
      <c r="G29" s="110"/>
      <c r="H29" s="110"/>
      <c r="I29" s="110"/>
      <c r="J29" s="110"/>
      <c r="K29" s="110"/>
      <c r="L29" s="110"/>
    </row>
    <row r="30" customFormat="false" ht="12.75" hidden="false" customHeight="false" outlineLevel="0" collapsed="false">
      <c r="C30" s="110"/>
      <c r="D30" s="110"/>
      <c r="E30" s="110"/>
      <c r="F30" s="110"/>
      <c r="G30" s="110"/>
      <c r="H30" s="110"/>
      <c r="I30" s="110"/>
      <c r="J30" s="110"/>
      <c r="K30" s="110"/>
      <c r="L30" s="110"/>
    </row>
  </sheetData>
  <mergeCells count="3">
    <mergeCell ref="B4:L4"/>
    <mergeCell ref="B6:L6"/>
    <mergeCell ref="B19:L19"/>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41"/>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1</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51</v>
      </c>
      <c r="C11" s="67" t="n">
        <v>8.86142343790967</v>
      </c>
      <c r="D11" s="67" t="n">
        <v>10.6716150597219</v>
      </c>
      <c r="E11" s="67" t="n">
        <v>9.92578781093957</v>
      </c>
      <c r="F11" s="67" t="n">
        <v>9.82403818991325</v>
      </c>
      <c r="G11" s="67" t="n">
        <v>10.205059000289</v>
      </c>
      <c r="H11" s="67" t="n">
        <v>10.0464227053655</v>
      </c>
      <c r="I11" s="67" t="n">
        <v>10.4358429813766</v>
      </c>
      <c r="J11" s="67" t="n">
        <v>9.75561470929051</v>
      </c>
      <c r="K11" s="67" t="n">
        <v>10.0136660777186</v>
      </c>
      <c r="L11" s="67" t="n">
        <v>10.2605300274755</v>
      </c>
    </row>
    <row r="12" s="92" customFormat="true" ht="12.75" hidden="false" customHeight="false" outlineLevel="0" collapsed="false">
      <c r="B12" s="93" t="s">
        <v>320</v>
      </c>
      <c r="C12" s="108" t="n">
        <v>6.30188972801641</v>
      </c>
      <c r="D12" s="108" t="n">
        <v>5.95725309962555</v>
      </c>
      <c r="E12" s="108" t="n">
        <v>7.16752969173856</v>
      </c>
      <c r="F12" s="108" t="n">
        <v>9.08811818749775</v>
      </c>
      <c r="G12" s="108" t="n">
        <v>9.97176859798742</v>
      </c>
      <c r="H12" s="108" t="n">
        <v>10.7198172797017</v>
      </c>
      <c r="I12" s="108" t="n">
        <v>12.0705976669302</v>
      </c>
      <c r="J12" s="108" t="n">
        <v>11.7666728120484</v>
      </c>
      <c r="K12" s="108" t="n">
        <v>13.0322459743213</v>
      </c>
      <c r="L12" s="108" t="n">
        <v>13.9241069621327</v>
      </c>
    </row>
    <row r="13" s="92" customFormat="true" ht="12.75" hidden="false" customHeight="false" outlineLevel="0" collapsed="false">
      <c r="B13" s="93" t="s">
        <v>321</v>
      </c>
      <c r="C13" s="108" t="n">
        <v>20.7372570755167</v>
      </c>
      <c r="D13" s="108" t="n">
        <v>16.030775320349</v>
      </c>
      <c r="E13" s="108" t="n">
        <v>14.0110064704071</v>
      </c>
      <c r="F13" s="108" t="n">
        <v>6.6679483329646</v>
      </c>
      <c r="G13" s="108" t="n">
        <v>12.6653084134754</v>
      </c>
      <c r="H13" s="108" t="n">
        <v>6.79670267964923</v>
      </c>
      <c r="I13" s="108" t="n">
        <v>8.69792600842672</v>
      </c>
      <c r="J13" s="108" t="n">
        <v>6.2310705402853</v>
      </c>
      <c r="K13" s="108" t="n">
        <v>3.20716815887577</v>
      </c>
      <c r="L13" s="108" t="n">
        <v>4.95483700005011</v>
      </c>
    </row>
    <row r="14" s="92" customFormat="true" ht="12.75" hidden="false" customHeight="false" outlineLevel="0" collapsed="false">
      <c r="B14" s="93" t="s">
        <v>322</v>
      </c>
      <c r="C14" s="108" t="n">
        <v>4.63556930847459</v>
      </c>
      <c r="D14" s="108" t="n">
        <v>14.4029629127277</v>
      </c>
      <c r="E14" s="108" t="n">
        <v>15.2398586364986</v>
      </c>
      <c r="F14" s="108" t="n">
        <v>12.5610470424413</v>
      </c>
      <c r="G14" s="108" t="n">
        <v>9.78559894562211</v>
      </c>
      <c r="H14" s="108" t="n">
        <v>9.83957940375898</v>
      </c>
      <c r="I14" s="108" t="n">
        <v>9.22783616933967</v>
      </c>
      <c r="J14" s="108" t="n">
        <v>7.16232874029171</v>
      </c>
      <c r="K14" s="108" t="n">
        <v>9.22959946193997</v>
      </c>
      <c r="L14" s="108" t="n">
        <v>7.91561937890531</v>
      </c>
    </row>
    <row r="15" s="92" customFormat="true" ht="12.75" hidden="false" customHeight="false" outlineLevel="0" collapsed="false">
      <c r="B15" s="93" t="s">
        <v>323</v>
      </c>
      <c r="C15" s="108" t="n">
        <v>11.7516662956506</v>
      </c>
      <c r="D15" s="108" t="n">
        <v>17.491035982356</v>
      </c>
      <c r="E15" s="108" t="n">
        <v>11.505410787736</v>
      </c>
      <c r="F15" s="108" t="n">
        <v>11.6447228135857</v>
      </c>
      <c r="G15" s="108" t="n">
        <v>9.78317935209155</v>
      </c>
      <c r="H15" s="108" t="n">
        <v>10.1709073710355</v>
      </c>
      <c r="I15" s="108" t="n">
        <v>7.9684298318285</v>
      </c>
      <c r="J15" s="108" t="n">
        <v>8.11598226898323</v>
      </c>
      <c r="K15" s="108" t="n">
        <v>6.42780590337054</v>
      </c>
      <c r="L15" s="108" t="n">
        <v>5.14085939336231</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c r="J16" s="107" t="s">
        <v>287</v>
      </c>
      <c r="K16" s="107" t="s">
        <v>287</v>
      </c>
      <c r="L16" s="107" t="s">
        <v>287</v>
      </c>
    </row>
    <row r="17" s="92" customFormat="true" ht="12.75" hidden="false" customHeight="false" outlineLevel="0" collapsed="false">
      <c r="B17" s="97"/>
      <c r="C17" s="97"/>
      <c r="D17" s="97"/>
      <c r="E17" s="97"/>
      <c r="F17" s="97"/>
      <c r="G17" s="97"/>
      <c r="H17" s="97"/>
      <c r="I17" s="97"/>
      <c r="J17" s="97"/>
      <c r="K17" s="97"/>
      <c r="L17" s="97"/>
    </row>
    <row r="18" s="92" customFormat="true" ht="12.75" hidden="false" customHeight="false" outlineLevel="0" collapsed="false">
      <c r="B18" s="98"/>
      <c r="C18" s="98"/>
      <c r="D18" s="98"/>
      <c r="E18" s="98"/>
      <c r="F18" s="98"/>
      <c r="G18" s="98"/>
      <c r="H18" s="98"/>
      <c r="I18" s="98"/>
      <c r="J18" s="98"/>
      <c r="K18" s="98"/>
      <c r="L18" s="98"/>
    </row>
    <row r="19" customFormat="false" ht="12.75" hidden="false" customHeight="false" outlineLevel="0" collapsed="false">
      <c r="B19" s="50" t="s">
        <v>269</v>
      </c>
    </row>
    <row r="20" customFormat="false" ht="12.75" hidden="false" customHeight="false" outlineLevel="0" collapsed="false">
      <c r="B20" s="50" t="s">
        <v>270</v>
      </c>
    </row>
    <row r="23" customFormat="false" ht="12.75" hidden="false" customHeight="false" outlineLevel="0" collapsed="false">
      <c r="C23" s="108"/>
      <c r="D23" s="108"/>
      <c r="E23" s="108"/>
      <c r="F23" s="108"/>
      <c r="G23" s="108"/>
      <c r="H23" s="108"/>
      <c r="I23" s="108"/>
      <c r="J23" s="108"/>
      <c r="K23" s="108"/>
      <c r="L23" s="108"/>
    </row>
    <row r="24" customFormat="false" ht="12.75" hidden="false" customHeight="false" outlineLevel="0" collapsed="false">
      <c r="C24" s="108"/>
      <c r="D24" s="108"/>
      <c r="E24" s="108"/>
      <c r="F24" s="108"/>
      <c r="G24" s="108"/>
      <c r="H24" s="108"/>
      <c r="I24" s="108"/>
      <c r="J24" s="108"/>
      <c r="K24" s="108"/>
      <c r="L24" s="108"/>
    </row>
    <row r="25" customFormat="false" ht="12.75" hidden="false" customHeight="false" outlineLevel="0" collapsed="false">
      <c r="C25" s="108"/>
      <c r="D25" s="108"/>
      <c r="E25" s="108"/>
      <c r="F25" s="108"/>
      <c r="G25" s="108"/>
      <c r="H25" s="108"/>
      <c r="I25" s="108"/>
      <c r="J25" s="108"/>
      <c r="K25" s="108"/>
      <c r="L25" s="108"/>
    </row>
    <row r="26" customFormat="false" ht="12.75" hidden="false" customHeight="false" outlineLevel="0" collapsed="false">
      <c r="C26" s="108"/>
      <c r="D26" s="108"/>
      <c r="E26" s="108"/>
      <c r="F26" s="108"/>
      <c r="G26" s="108"/>
      <c r="H26" s="108"/>
      <c r="I26" s="108"/>
      <c r="J26" s="108"/>
      <c r="K26" s="108"/>
      <c r="L26" s="108"/>
    </row>
    <row r="27" customFormat="false" ht="12.75" hidden="false" customHeight="false" outlineLevel="0" collapsed="false">
      <c r="C27" s="108"/>
      <c r="D27" s="108"/>
      <c r="E27" s="108"/>
      <c r="F27" s="108"/>
      <c r="G27" s="108"/>
      <c r="H27" s="108"/>
      <c r="I27" s="108"/>
      <c r="J27" s="108"/>
      <c r="K27" s="108"/>
      <c r="L27" s="108"/>
    </row>
    <row r="28" customFormat="false" ht="12.75" hidden="false" customHeight="false" outlineLevel="0" collapsed="false">
      <c r="C28" s="107"/>
      <c r="D28" s="107"/>
      <c r="E28" s="107"/>
      <c r="F28" s="107"/>
      <c r="G28" s="107"/>
      <c r="H28" s="107"/>
      <c r="I28" s="107"/>
      <c r="J28" s="107"/>
      <c r="K28" s="107"/>
      <c r="L28" s="107"/>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2</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51</v>
      </c>
      <c r="C11" s="67" t="n">
        <v>8.86142343790967</v>
      </c>
      <c r="D11" s="67" t="n">
        <v>10.6716150597219</v>
      </c>
      <c r="E11" s="67" t="n">
        <v>9.92578781093957</v>
      </c>
      <c r="F11" s="67" t="n">
        <v>9.82403818991325</v>
      </c>
      <c r="G11" s="67" t="n">
        <v>10.205059000289</v>
      </c>
      <c r="H11" s="67" t="n">
        <v>10.0464227053655</v>
      </c>
      <c r="I11" s="67" t="n">
        <v>10.4358429813766</v>
      </c>
      <c r="J11" s="67" t="n">
        <v>9.75561470929051</v>
      </c>
      <c r="K11" s="67" t="n">
        <v>10.0136660777186</v>
      </c>
      <c r="L11" s="67" t="n">
        <v>10.2605300274755</v>
      </c>
    </row>
    <row r="12" s="92" customFormat="true" ht="12.75" hidden="false" customHeight="false" outlineLevel="0" collapsed="false">
      <c r="B12" s="93" t="s">
        <v>281</v>
      </c>
      <c r="C12" s="108" t="n">
        <v>7.48649563708604</v>
      </c>
      <c r="D12" s="108" t="n">
        <v>8.86821860371221</v>
      </c>
      <c r="E12" s="108" t="n">
        <v>9.88313002584664</v>
      </c>
      <c r="F12" s="108" t="n">
        <v>9.71309762257017</v>
      </c>
      <c r="G12" s="108" t="n">
        <v>10.2876267220582</v>
      </c>
      <c r="H12" s="108" t="n">
        <v>10.5934640038142</v>
      </c>
      <c r="I12" s="108" t="n">
        <v>10.4631534163612</v>
      </c>
      <c r="J12" s="108" t="n">
        <v>10.4992889856558</v>
      </c>
      <c r="K12" s="108" t="n">
        <v>11.1109263048369</v>
      </c>
      <c r="L12" s="108" t="n">
        <v>11.0945986780586</v>
      </c>
    </row>
    <row r="13" s="92" customFormat="true" ht="12.75" hidden="false" customHeight="false" outlineLevel="0" collapsed="false">
      <c r="B13" s="93" t="s">
        <v>324</v>
      </c>
      <c r="C13" s="108" t="n">
        <v>23.4172944160621</v>
      </c>
      <c r="D13" s="108" t="n">
        <v>23.1329581854002</v>
      </c>
      <c r="E13" s="108" t="n">
        <v>8.66521704038625</v>
      </c>
      <c r="F13" s="108" t="n">
        <v>14.0057888025811</v>
      </c>
      <c r="G13" s="108" t="n">
        <v>3.02210498817034</v>
      </c>
      <c r="H13" s="108" t="n">
        <v>11.5122639820443</v>
      </c>
      <c r="I13" s="108" t="n">
        <v>9.21363654940998</v>
      </c>
      <c r="J13" s="108" t="n">
        <v>0.898634189472901</v>
      </c>
      <c r="K13" s="108" t="n">
        <v>0</v>
      </c>
      <c r="L13" s="108" t="n">
        <v>6.13210184647284</v>
      </c>
    </row>
    <row r="14" s="92" customFormat="true" ht="12.75" hidden="false" customHeight="false" outlineLevel="0" collapsed="false">
      <c r="B14" s="93" t="s">
        <v>325</v>
      </c>
      <c r="C14" s="108" t="n">
        <v>17.8539449290055</v>
      </c>
      <c r="D14" s="108" t="n">
        <v>26.2032402796481</v>
      </c>
      <c r="E14" s="108" t="n">
        <v>11.1697076920706</v>
      </c>
      <c r="F14" s="108" t="n">
        <v>8.85483878978955</v>
      </c>
      <c r="G14" s="108" t="n">
        <v>13.2204830358474</v>
      </c>
      <c r="H14" s="108" t="n">
        <v>2.3786810431353</v>
      </c>
      <c r="I14" s="108" t="n">
        <v>10.7830753413964</v>
      </c>
      <c r="J14" s="108" t="n">
        <v>5.44624750628746</v>
      </c>
      <c r="K14" s="108" t="n">
        <v>1.9339985290039</v>
      </c>
      <c r="L14" s="108" t="n">
        <v>2.15578285381584</v>
      </c>
    </row>
    <row r="15" s="92" customFormat="true" ht="12.75" hidden="false" customHeight="false" outlineLevel="0" collapsed="false">
      <c r="B15" s="97"/>
      <c r="C15" s="97"/>
      <c r="D15" s="97"/>
      <c r="E15" s="97"/>
      <c r="F15" s="97"/>
      <c r="G15" s="97"/>
      <c r="H15" s="97"/>
      <c r="I15" s="97"/>
      <c r="J15" s="97"/>
      <c r="K15" s="97"/>
      <c r="L15" s="97"/>
    </row>
    <row r="16" s="92" customFormat="true" ht="12.75" hidden="false" customHeight="false" outlineLevel="0" collapsed="false">
      <c r="B16" s="98"/>
      <c r="C16" s="98"/>
      <c r="D16" s="98"/>
      <c r="E16" s="98"/>
      <c r="F16" s="98"/>
      <c r="G16" s="98"/>
      <c r="H16" s="98"/>
      <c r="I16" s="98"/>
      <c r="J16" s="98"/>
      <c r="K16" s="98"/>
      <c r="L16" s="98"/>
    </row>
    <row r="17" customFormat="false" ht="12.75" hidden="false" customHeight="false" outlineLevel="0" collapsed="false">
      <c r="B17" s="50" t="s">
        <v>269</v>
      </c>
    </row>
    <row r="18" customFormat="false" ht="12.75" hidden="false" customHeight="false" outlineLevel="0" collapsed="false">
      <c r="B18" s="50" t="s">
        <v>270</v>
      </c>
    </row>
    <row r="22" customFormat="false" ht="12.75" hidden="false" customHeight="false" outlineLevel="0" collapsed="false">
      <c r="C22" s="110"/>
      <c r="D22" s="110"/>
      <c r="E22" s="110"/>
      <c r="F22" s="110"/>
      <c r="G22" s="110"/>
      <c r="H22" s="110"/>
      <c r="I22" s="110"/>
      <c r="J22" s="110"/>
      <c r="K22" s="110"/>
      <c r="L22" s="110"/>
    </row>
    <row r="23" customFormat="false" ht="12.75" hidden="false" customHeight="false" outlineLevel="0" collapsed="false">
      <c r="C23" s="110"/>
      <c r="D23" s="110"/>
      <c r="E23" s="110"/>
      <c r="F23" s="110"/>
      <c r="G23" s="110"/>
      <c r="H23" s="110"/>
      <c r="I23" s="110"/>
      <c r="J23" s="110"/>
      <c r="K23" s="110"/>
      <c r="L23" s="110"/>
    </row>
    <row r="24" customFormat="false" ht="12.75" hidden="false" customHeight="false" outlineLevel="0" collapsed="false">
      <c r="C24" s="110"/>
      <c r="D24" s="110"/>
      <c r="E24" s="110"/>
      <c r="F24" s="110"/>
      <c r="G24" s="110"/>
      <c r="H24" s="110"/>
      <c r="I24" s="110"/>
      <c r="J24" s="110"/>
      <c r="K24" s="110"/>
      <c r="L24" s="110"/>
    </row>
    <row r="25" customFormat="false" ht="12.75" hidden="false" customHeight="false" outlineLevel="0" collapsed="false">
      <c r="C25" s="110"/>
      <c r="D25" s="110"/>
      <c r="E25" s="110"/>
      <c r="F25" s="110"/>
      <c r="G25" s="110"/>
      <c r="H25" s="110"/>
      <c r="I25" s="110"/>
      <c r="J25" s="110"/>
      <c r="K25" s="110"/>
      <c r="L25" s="110"/>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90</v>
      </c>
      <c r="C4" s="29"/>
      <c r="D4" s="29"/>
      <c r="E4" s="29"/>
      <c r="F4" s="29"/>
      <c r="G4" s="29"/>
      <c r="H4" s="29"/>
      <c r="I4" s="29"/>
    </row>
    <row r="5" customFormat="false" ht="15" hidden="false" customHeight="true" outlineLevel="0" collapsed="false"/>
    <row r="6" s="30" customFormat="true" ht="17.25" hidden="false" customHeight="true" outlineLevel="0" collapsed="false">
      <c r="B6" s="31" t="s">
        <v>91</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42</v>
      </c>
      <c r="C8" s="33"/>
      <c r="D8" s="33"/>
    </row>
    <row r="9" customFormat="false" ht="12.75" hidden="false" customHeight="false" outlineLevel="0" collapsed="false">
      <c r="B9" s="35" t="s">
        <v>243</v>
      </c>
      <c r="C9" s="36" t="s">
        <v>244</v>
      </c>
      <c r="D9" s="36" t="s">
        <v>245</v>
      </c>
      <c r="E9" s="36" t="s">
        <v>246</v>
      </c>
      <c r="F9" s="36" t="s">
        <v>247</v>
      </c>
      <c r="G9" s="36" t="s">
        <v>248</v>
      </c>
      <c r="H9" s="36" t="s">
        <v>249</v>
      </c>
      <c r="I9" s="36" t="s">
        <v>250</v>
      </c>
    </row>
    <row r="10" customFormat="false" ht="12.75" hidden="false" customHeight="true" outlineLevel="0" collapsed="false">
      <c r="B10" s="37"/>
      <c r="C10" s="38"/>
      <c r="D10" s="39"/>
    </row>
    <row r="11" s="40" customFormat="true" ht="12.75" hidden="false" customHeight="false" outlineLevel="0" collapsed="false">
      <c r="B11" s="41" t="s">
        <v>251</v>
      </c>
      <c r="C11" s="42" t="n">
        <v>21626</v>
      </c>
      <c r="D11" s="42" t="n">
        <v>22471</v>
      </c>
      <c r="E11" s="42" t="n">
        <v>23539</v>
      </c>
      <c r="F11" s="42" t="n">
        <v>24606</v>
      </c>
      <c r="G11" s="42" t="n">
        <v>26101</v>
      </c>
      <c r="H11" s="42" t="n">
        <v>26500</v>
      </c>
      <c r="I11" s="42" t="n">
        <v>26033</v>
      </c>
    </row>
    <row r="12" customFormat="false" ht="12.75" hidden="false" customHeight="false" outlineLevel="0" collapsed="false">
      <c r="B12" s="41" t="s">
        <v>252</v>
      </c>
      <c r="C12" s="43" t="n">
        <v>18368</v>
      </c>
      <c r="D12" s="43" t="n">
        <v>19354</v>
      </c>
      <c r="E12" s="43" t="n">
        <v>20292</v>
      </c>
      <c r="F12" s="43" t="n">
        <v>21158</v>
      </c>
      <c r="G12" s="43" t="n">
        <v>22180</v>
      </c>
      <c r="H12" s="43" t="n">
        <v>22849</v>
      </c>
      <c r="I12" s="43" t="n">
        <v>22754</v>
      </c>
    </row>
    <row r="13" customFormat="false" ht="12.75" hidden="false" customHeight="false" outlineLevel="0" collapsed="false">
      <c r="B13" s="44" t="s">
        <v>253</v>
      </c>
      <c r="C13" s="43" t="n">
        <v>22241</v>
      </c>
      <c r="D13" s="43" t="n">
        <v>22842</v>
      </c>
      <c r="E13" s="43" t="n">
        <v>24038</v>
      </c>
      <c r="F13" s="43" t="n">
        <v>24997</v>
      </c>
      <c r="G13" s="43" t="n">
        <v>26784</v>
      </c>
      <c r="H13" s="43" t="n">
        <v>27719</v>
      </c>
      <c r="I13" s="43" t="n">
        <v>26634</v>
      </c>
    </row>
    <row r="14" customFormat="false" ht="12" hidden="false" customHeight="true" outlineLevel="0" collapsed="false">
      <c r="B14" s="45" t="s">
        <v>254</v>
      </c>
      <c r="C14" s="43" t="n">
        <v>22467</v>
      </c>
      <c r="D14" s="43" t="n">
        <v>24079</v>
      </c>
      <c r="E14" s="43" t="n">
        <v>24006</v>
      </c>
      <c r="F14" s="43" t="n">
        <v>23967</v>
      </c>
      <c r="G14" s="43" t="n">
        <v>26052</v>
      </c>
      <c r="H14" s="43" t="n">
        <v>27213</v>
      </c>
      <c r="I14" s="43" t="n">
        <v>26285</v>
      </c>
    </row>
    <row r="15" customFormat="false" ht="12.75" hidden="false" customHeight="false" outlineLevel="0" collapsed="false">
      <c r="B15" s="44" t="s">
        <v>255</v>
      </c>
      <c r="C15" s="43" t="n">
        <v>23431</v>
      </c>
      <c r="D15" s="43" t="n">
        <v>23922</v>
      </c>
      <c r="E15" s="43" t="n">
        <v>26630</v>
      </c>
      <c r="F15" s="43" t="n">
        <v>26889</v>
      </c>
      <c r="G15" s="43" t="n">
        <v>26840</v>
      </c>
      <c r="H15" s="43" t="n">
        <v>28221</v>
      </c>
      <c r="I15" s="43" t="n">
        <v>25859</v>
      </c>
    </row>
    <row r="16" customFormat="false" ht="12.75" hidden="false" customHeight="false" outlineLevel="0" collapsed="false">
      <c r="B16" s="46" t="s">
        <v>256</v>
      </c>
      <c r="C16" s="43" t="n">
        <v>19847</v>
      </c>
      <c r="D16" s="43" t="n">
        <v>20199</v>
      </c>
      <c r="E16" s="43" t="n">
        <v>21191</v>
      </c>
      <c r="F16" s="43" t="n">
        <v>21363</v>
      </c>
      <c r="G16" s="43" t="n">
        <v>23300</v>
      </c>
      <c r="H16" s="43" t="n">
        <v>23371</v>
      </c>
      <c r="I16" s="43" t="n">
        <v>22397</v>
      </c>
    </row>
    <row r="17" customFormat="false" ht="12.75" hidden="false" customHeight="false" outlineLevel="0" collapsed="false">
      <c r="B17" s="46" t="s">
        <v>257</v>
      </c>
      <c r="C17" s="43" t="n">
        <v>24169</v>
      </c>
      <c r="D17" s="43" t="n">
        <v>24551</v>
      </c>
      <c r="E17" s="43" t="n">
        <v>25857</v>
      </c>
      <c r="F17" s="43" t="n">
        <v>26220</v>
      </c>
      <c r="G17" s="43" t="n">
        <v>27471</v>
      </c>
      <c r="H17" s="43" t="n">
        <v>27639</v>
      </c>
      <c r="I17" s="43" t="n">
        <v>26630</v>
      </c>
    </row>
    <row r="18" customFormat="false" ht="12.75" hidden="false" customHeight="false" outlineLevel="0" collapsed="false">
      <c r="B18" s="46" t="s">
        <v>258</v>
      </c>
      <c r="C18" s="43" t="n">
        <v>18815</v>
      </c>
      <c r="D18" s="43" t="n">
        <v>19948</v>
      </c>
      <c r="E18" s="43" t="n">
        <v>20817</v>
      </c>
      <c r="F18" s="43" t="n">
        <v>21999</v>
      </c>
      <c r="G18" s="43" t="n">
        <v>24172</v>
      </c>
      <c r="H18" s="43" t="n">
        <v>24971</v>
      </c>
      <c r="I18" s="43" t="n">
        <v>24888</v>
      </c>
    </row>
    <row r="19" customFormat="false" ht="12.75" hidden="false" customHeight="false" outlineLevel="0" collapsed="false">
      <c r="B19" s="46" t="s">
        <v>259</v>
      </c>
      <c r="C19" s="43" t="n">
        <v>18927</v>
      </c>
      <c r="D19" s="43" t="n">
        <v>19151</v>
      </c>
      <c r="E19" s="43" t="n">
        <v>20483</v>
      </c>
      <c r="F19" s="43" t="n">
        <v>20879</v>
      </c>
      <c r="G19" s="43" t="n">
        <v>23155</v>
      </c>
      <c r="H19" s="43" t="n">
        <v>23716</v>
      </c>
      <c r="I19" s="43" t="n">
        <v>23356</v>
      </c>
    </row>
    <row r="20" customFormat="false" ht="12.75" hidden="false" customHeight="false" outlineLevel="0" collapsed="false">
      <c r="B20" s="46" t="s">
        <v>260</v>
      </c>
      <c r="C20" s="43" t="n">
        <v>24843</v>
      </c>
      <c r="D20" s="43" t="n">
        <v>24855</v>
      </c>
      <c r="E20" s="43" t="n">
        <v>26512</v>
      </c>
      <c r="F20" s="43" t="n">
        <v>27151</v>
      </c>
      <c r="G20" s="43" t="n">
        <v>28611</v>
      </c>
      <c r="H20" s="43" t="n">
        <v>28046</v>
      </c>
      <c r="I20" s="43" t="n">
        <v>27834</v>
      </c>
    </row>
    <row r="21" customFormat="false" ht="12.75" hidden="false" customHeight="false" outlineLevel="0" collapsed="false">
      <c r="B21" s="46" t="s">
        <v>261</v>
      </c>
      <c r="C21" s="43" t="n">
        <v>20431</v>
      </c>
      <c r="D21" s="43" t="n">
        <v>20191</v>
      </c>
      <c r="E21" s="43" t="n">
        <v>22115</v>
      </c>
      <c r="F21" s="43" t="n">
        <v>23664</v>
      </c>
      <c r="G21" s="43" t="n">
        <v>24927</v>
      </c>
      <c r="H21" s="43" t="n">
        <v>25381</v>
      </c>
      <c r="I21" s="43" t="n">
        <v>24982</v>
      </c>
    </row>
    <row r="22" customFormat="false" ht="12.75" hidden="false" customHeight="false" outlineLevel="0" collapsed="false">
      <c r="B22" s="46" t="s">
        <v>262</v>
      </c>
      <c r="C22" s="43" t="n">
        <v>16652</v>
      </c>
      <c r="D22" s="43" t="n">
        <v>17632</v>
      </c>
      <c r="E22" s="43" t="n">
        <v>17965</v>
      </c>
      <c r="F22" s="43" t="n">
        <v>18811</v>
      </c>
      <c r="G22" s="43" t="n">
        <v>19397</v>
      </c>
      <c r="H22" s="43" t="n">
        <v>20878</v>
      </c>
      <c r="I22" s="43" t="n">
        <v>19858</v>
      </c>
    </row>
    <row r="23" customFormat="false" ht="12.75" hidden="false" customHeight="false" outlineLevel="0" collapsed="false">
      <c r="B23" s="46" t="s">
        <v>263</v>
      </c>
      <c r="C23" s="43" t="n">
        <v>20137</v>
      </c>
      <c r="D23" s="43" t="n">
        <v>21233</v>
      </c>
      <c r="E23" s="43" t="n">
        <v>21347</v>
      </c>
      <c r="F23" s="43" t="n">
        <v>23115</v>
      </c>
      <c r="G23" s="43" t="n">
        <v>24088</v>
      </c>
      <c r="H23" s="43" t="n">
        <v>24429</v>
      </c>
      <c r="I23" s="43" t="n">
        <v>26139</v>
      </c>
    </row>
    <row r="24" s="47" customFormat="true" ht="12.75" hidden="false" customHeight="false" outlineLevel="0" collapsed="false">
      <c r="B24" s="46" t="s">
        <v>264</v>
      </c>
      <c r="C24" s="42" t="n">
        <v>25693</v>
      </c>
      <c r="D24" s="42" t="n">
        <v>27673</v>
      </c>
      <c r="E24" s="42" t="n">
        <v>27989</v>
      </c>
      <c r="F24" s="42" t="n">
        <v>29996</v>
      </c>
      <c r="G24" s="42" t="n">
        <v>31965</v>
      </c>
      <c r="H24" s="42" t="n">
        <v>31903</v>
      </c>
      <c r="I24" s="42" t="n">
        <v>30468</v>
      </c>
    </row>
    <row r="25" customFormat="false" ht="12.75" hidden="false" customHeight="false" outlineLevel="0" collapsed="false">
      <c r="B25" s="46" t="s">
        <v>265</v>
      </c>
      <c r="C25" s="43" t="n">
        <v>20587</v>
      </c>
      <c r="D25" s="43" t="n">
        <v>20744</v>
      </c>
      <c r="E25" s="43" t="n">
        <v>21033</v>
      </c>
      <c r="F25" s="43" t="n">
        <v>22172</v>
      </c>
      <c r="G25" s="43" t="n">
        <v>24063</v>
      </c>
      <c r="H25" s="43" t="n">
        <v>23686</v>
      </c>
      <c r="I25" s="43" t="n">
        <v>22200</v>
      </c>
    </row>
    <row r="26" customFormat="false" ht="12.75" hidden="false" customHeight="false" outlineLevel="0" collapsed="false">
      <c r="B26" s="46" t="s">
        <v>266</v>
      </c>
      <c r="C26" s="43" t="n">
        <v>24773</v>
      </c>
      <c r="D26" s="43" t="n">
        <v>28459</v>
      </c>
      <c r="E26" s="43" t="n">
        <v>29897</v>
      </c>
      <c r="F26" s="43" t="n">
        <v>31610</v>
      </c>
      <c r="G26" s="43" t="n">
        <v>32236</v>
      </c>
      <c r="H26" s="43" t="n">
        <v>33559</v>
      </c>
      <c r="I26" s="43" t="n">
        <v>34409</v>
      </c>
    </row>
    <row r="27" customFormat="false" ht="12.75" hidden="false" customHeight="false" outlineLevel="0" collapsed="false">
      <c r="B27" s="46" t="s">
        <v>267</v>
      </c>
      <c r="C27" s="43" t="n">
        <v>23807</v>
      </c>
      <c r="D27" s="43" t="n">
        <v>25282</v>
      </c>
      <c r="E27" s="43" t="n">
        <v>26494</v>
      </c>
      <c r="F27" s="43" t="n">
        <v>27182</v>
      </c>
      <c r="G27" s="43" t="n">
        <v>29212</v>
      </c>
      <c r="H27" s="43" t="n">
        <v>31348</v>
      </c>
      <c r="I27" s="43" t="n">
        <v>30456</v>
      </c>
    </row>
    <row r="28" customFormat="false" ht="12.75" hidden="false" customHeight="false" outlineLevel="0" collapsed="false">
      <c r="B28" s="46" t="s">
        <v>268</v>
      </c>
      <c r="C28" s="43" t="n">
        <v>19733</v>
      </c>
      <c r="D28" s="43" t="n">
        <v>20614</v>
      </c>
      <c r="E28" s="43" t="n">
        <v>22086</v>
      </c>
      <c r="F28" s="43" t="n">
        <v>23302</v>
      </c>
      <c r="G28" s="43" t="n">
        <v>24751</v>
      </c>
      <c r="H28" s="43" t="n">
        <v>25054</v>
      </c>
      <c r="I28" s="43" t="n">
        <v>25420</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4" customFormat="false" ht="12.75" hidden="false" customHeight="false" outlineLevel="0" collapsed="false">
      <c r="H34" s="51" t="s">
        <v>0</v>
      </c>
    </row>
    <row r="65" customFormat="false" ht="12.75" hidden="false" customHeight="false" outlineLevel="0" collapsed="false">
      <c r="D65" s="51"/>
    </row>
  </sheetData>
  <mergeCells count="2">
    <mergeCell ref="B4:I4"/>
    <mergeCell ref="B6:I6"/>
  </mergeCells>
  <hyperlinks>
    <hyperlink ref="I1" location="índice!A1" display="ÍNDICE"/>
    <hyperlink ref="H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28"/>
    <col collapsed="false" customWidth="true" hidden="false" outlineLevel="0" max="3" min="3" style="1" width="10.56"/>
    <col collapsed="false" customWidth="true" hidden="false" outlineLevel="0" max="4" min="4" style="1" width="12.42"/>
    <col collapsed="false" customWidth="true" hidden="false" outlineLevel="0" max="5" min="5" style="1" width="10.28"/>
    <col collapsed="false" customWidth="true" hidden="false" outlineLevel="0" max="6" min="6" style="1" width="10.85"/>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3</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6.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67" t="s">
        <v>251</v>
      </c>
      <c r="C11" s="67" t="n">
        <v>10</v>
      </c>
      <c r="D11" s="67" t="n">
        <v>10</v>
      </c>
      <c r="E11" s="67" t="n">
        <v>10</v>
      </c>
      <c r="F11" s="67" t="n">
        <v>10</v>
      </c>
      <c r="G11" s="67" t="n">
        <v>10</v>
      </c>
      <c r="H11" s="67" t="n">
        <v>10</v>
      </c>
      <c r="I11" s="67" t="n">
        <v>10</v>
      </c>
      <c r="J11" s="67" t="n">
        <v>10</v>
      </c>
      <c r="K11" s="67" t="n">
        <v>10</v>
      </c>
      <c r="L11" s="67" t="n">
        <v>10</v>
      </c>
    </row>
    <row r="12" s="92" customFormat="true" ht="12.75" hidden="false" customHeight="false" outlineLevel="0" collapsed="false">
      <c r="B12" s="102" t="s">
        <v>328</v>
      </c>
      <c r="C12" s="108" t="n">
        <v>11.2789028417645</v>
      </c>
      <c r="D12" s="108" t="n">
        <v>13.925159253293</v>
      </c>
      <c r="E12" s="108" t="n">
        <v>9.50249960641272</v>
      </c>
      <c r="F12" s="108" t="n">
        <v>12.1782891392728</v>
      </c>
      <c r="G12" s="108" t="n">
        <v>9.1311040519911</v>
      </c>
      <c r="H12" s="108" t="n">
        <v>12.6741012243323</v>
      </c>
      <c r="I12" s="108" t="n">
        <v>6.35700585236913</v>
      </c>
      <c r="J12" s="108" t="n">
        <v>6.91762069109009</v>
      </c>
      <c r="K12" s="108" t="n">
        <v>12.8324102050284</v>
      </c>
      <c r="L12" s="108" t="n">
        <v>5.20290713444585</v>
      </c>
    </row>
    <row r="13" s="92" customFormat="true" ht="14.25" hidden="false" customHeight="false" outlineLevel="0" collapsed="false">
      <c r="B13" s="102" t="s">
        <v>365</v>
      </c>
      <c r="C13" s="108" t="n">
        <v>6.7111262636992</v>
      </c>
      <c r="D13" s="108" t="n">
        <v>11.9612059796714</v>
      </c>
      <c r="E13" s="108" t="n">
        <v>10.4676366767874</v>
      </c>
      <c r="F13" s="108" t="n">
        <v>9.59097947204428</v>
      </c>
      <c r="G13" s="108" t="n">
        <v>7.53017180294307</v>
      </c>
      <c r="H13" s="108" t="n">
        <v>7.84330791407647</v>
      </c>
      <c r="I13" s="108" t="n">
        <v>11.1842831400416</v>
      </c>
      <c r="J13" s="108" t="n">
        <v>8.31401381139924</v>
      </c>
      <c r="K13" s="108" t="n">
        <v>13.319924558101</v>
      </c>
      <c r="L13" s="108" t="n">
        <v>13.0773503812364</v>
      </c>
    </row>
    <row r="14" s="92" customFormat="true" ht="12.75" hidden="false" customHeight="false" outlineLevel="0" collapsed="false">
      <c r="B14" s="102" t="s">
        <v>330</v>
      </c>
      <c r="C14" s="108" t="n">
        <v>5.70965888984908</v>
      </c>
      <c r="D14" s="108" t="n">
        <v>10.3994713958938</v>
      </c>
      <c r="E14" s="108" t="n">
        <v>9.62927641595717</v>
      </c>
      <c r="F14" s="108" t="n">
        <v>8.42149891280865</v>
      </c>
      <c r="G14" s="108" t="n">
        <v>9.7603087589536</v>
      </c>
      <c r="H14" s="108" t="n">
        <v>8.57769347073604</v>
      </c>
      <c r="I14" s="108" t="n">
        <v>14.1347717886665</v>
      </c>
      <c r="J14" s="108" t="n">
        <v>12.0932155883686</v>
      </c>
      <c r="K14" s="108" t="n">
        <v>10.3222684048783</v>
      </c>
      <c r="L14" s="108" t="n">
        <v>10.9518363738882</v>
      </c>
    </row>
    <row r="15" s="92" customFormat="true" ht="12.75" hidden="false" customHeight="false" outlineLevel="0" collapsed="false">
      <c r="B15" s="102" t="s">
        <v>331</v>
      </c>
      <c r="C15" s="108" t="n">
        <v>30.2132822460298</v>
      </c>
      <c r="D15" s="108" t="n">
        <v>28.3881520432219</v>
      </c>
      <c r="E15" s="108" t="n">
        <v>8.8995658504502</v>
      </c>
      <c r="F15" s="108" t="n">
        <v>8.16006617067903</v>
      </c>
      <c r="G15" s="108" t="n">
        <v>5.53214121108437</v>
      </c>
      <c r="H15" s="108" t="n">
        <v>6.31433749167259</v>
      </c>
      <c r="I15" s="108" t="n">
        <v>0</v>
      </c>
      <c r="J15" s="108" t="n">
        <v>6.47377174913238</v>
      </c>
      <c r="K15" s="108" t="n">
        <v>1.57427501353703</v>
      </c>
      <c r="L15" s="108" t="n">
        <v>4.44440822419276</v>
      </c>
    </row>
    <row r="16" s="92" customFormat="true" ht="12.75" hidden="false" customHeight="false" outlineLevel="0" collapsed="false">
      <c r="B16" s="102" t="s">
        <v>332</v>
      </c>
      <c r="C16" s="108" t="n">
        <v>12.8249374783848</v>
      </c>
      <c r="D16" s="108" t="n">
        <v>6.29784818541247</v>
      </c>
      <c r="E16" s="108" t="n">
        <v>7.73077541006189</v>
      </c>
      <c r="F16" s="108" t="n">
        <v>8.36362814141685</v>
      </c>
      <c r="G16" s="108" t="n">
        <v>8.62008073694983</v>
      </c>
      <c r="H16" s="108" t="n">
        <v>11.2401333121346</v>
      </c>
      <c r="I16" s="108" t="n">
        <v>10.4946212278967</v>
      </c>
      <c r="J16" s="108" t="n">
        <v>11.7603678263137</v>
      </c>
      <c r="K16" s="108" t="n">
        <v>10.228922947636</v>
      </c>
      <c r="L16" s="108" t="n">
        <v>12.4386847337932</v>
      </c>
    </row>
    <row r="17" s="92" customFormat="true" ht="12.75" hidden="false" customHeight="false" outlineLevel="0" collapsed="false">
      <c r="B17" s="102" t="s">
        <v>333</v>
      </c>
      <c r="C17" s="108" t="n">
        <v>9.01500041888834</v>
      </c>
      <c r="D17" s="108" t="n">
        <v>11.5470079325161</v>
      </c>
      <c r="E17" s="108" t="n">
        <v>15.2156674246462</v>
      </c>
      <c r="F17" s="108" t="n">
        <v>16.4700576510244</v>
      </c>
      <c r="G17" s="108" t="n">
        <v>20.2180635067361</v>
      </c>
      <c r="H17" s="108" t="n">
        <v>10.4029698445016</v>
      </c>
      <c r="I17" s="108" t="n">
        <v>4.64418519074012</v>
      </c>
      <c r="J17" s="108" t="n">
        <v>7.19103086739764</v>
      </c>
      <c r="K17" s="108" t="n">
        <v>3.87855842136266</v>
      </c>
      <c r="L17" s="108" t="n">
        <v>1.41745874218695</v>
      </c>
    </row>
    <row r="18" s="92" customFormat="true" ht="12.75" hidden="false" customHeight="false" outlineLevel="0" collapsed="false">
      <c r="B18" s="102" t="s">
        <v>316</v>
      </c>
      <c r="C18" s="103" t="s">
        <v>287</v>
      </c>
      <c r="D18" s="103" t="s">
        <v>287</v>
      </c>
      <c r="E18" s="103" t="s">
        <v>287</v>
      </c>
      <c r="F18" s="103" t="s">
        <v>287</v>
      </c>
      <c r="G18" s="103" t="s">
        <v>287</v>
      </c>
      <c r="H18" s="103" t="s">
        <v>287</v>
      </c>
      <c r="I18" s="103" t="s">
        <v>287</v>
      </c>
      <c r="J18" s="103" t="s">
        <v>287</v>
      </c>
      <c r="K18" s="103" t="s">
        <v>287</v>
      </c>
      <c r="L18" s="103" t="s">
        <v>287</v>
      </c>
    </row>
    <row r="19" s="92" customFormat="true" ht="12.75" hidden="false" customHeight="false" outlineLevel="0" collapsed="false">
      <c r="B19" s="97"/>
      <c r="C19" s="97"/>
      <c r="D19" s="97"/>
      <c r="E19" s="97"/>
      <c r="F19" s="97"/>
      <c r="G19" s="97"/>
      <c r="H19" s="97"/>
      <c r="I19" s="97"/>
      <c r="J19" s="97"/>
      <c r="K19" s="97"/>
      <c r="L19" s="97"/>
    </row>
    <row r="20" s="92" customFormat="true" ht="12.75" hidden="false" customHeight="false" outlineLevel="0" collapsed="false">
      <c r="B20" s="98"/>
      <c r="C20" s="98"/>
      <c r="D20" s="98"/>
      <c r="E20" s="98"/>
      <c r="F20" s="98"/>
      <c r="G20" s="98"/>
      <c r="H20" s="98"/>
      <c r="I20" s="98"/>
      <c r="J20" s="98"/>
      <c r="K20" s="98"/>
      <c r="L20" s="98"/>
    </row>
    <row r="21" s="92" customFormat="true" ht="12.75" hidden="false" customHeight="true" outlineLevel="0" collapsed="false">
      <c r="B21" s="111" t="s">
        <v>366</v>
      </c>
      <c r="C21" s="111"/>
      <c r="D21" s="111"/>
      <c r="E21" s="111"/>
      <c r="F21" s="111"/>
      <c r="G21" s="111"/>
      <c r="H21" s="111"/>
      <c r="I21" s="111"/>
      <c r="J21" s="111"/>
      <c r="K21" s="111"/>
      <c r="L21" s="111"/>
    </row>
    <row r="22" s="92" customFormat="true" ht="12.75" hidden="false" customHeight="false" outlineLevel="0" collapsed="false">
      <c r="B22" s="112"/>
      <c r="C22" s="112"/>
      <c r="D22" s="112"/>
      <c r="E22" s="112"/>
      <c r="F22" s="112"/>
      <c r="G22" s="112"/>
      <c r="H22" s="112"/>
      <c r="I22" s="112"/>
      <c r="J22" s="112"/>
      <c r="K22" s="112"/>
      <c r="L22" s="112"/>
    </row>
    <row r="23" customFormat="false" ht="12.75" hidden="false" customHeight="false" outlineLevel="0" collapsed="false">
      <c r="B23" s="50" t="s">
        <v>269</v>
      </c>
    </row>
    <row r="24" customFormat="false" ht="12.75" hidden="false" customHeight="false" outlineLevel="0" collapsed="false">
      <c r="B24" s="50" t="s">
        <v>270</v>
      </c>
    </row>
  </sheetData>
  <mergeCells count="3">
    <mergeCell ref="B4:L4"/>
    <mergeCell ref="B6:L6"/>
    <mergeCell ref="B21:L21"/>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99"/>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4</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41" t="s">
        <v>251</v>
      </c>
      <c r="C11" s="67" t="n">
        <v>10</v>
      </c>
      <c r="D11" s="67" t="n">
        <v>10</v>
      </c>
      <c r="E11" s="67" t="n">
        <v>10</v>
      </c>
      <c r="F11" s="67" t="n">
        <v>10</v>
      </c>
      <c r="G11" s="67" t="n">
        <v>10</v>
      </c>
      <c r="H11" s="67" t="n">
        <v>10</v>
      </c>
      <c r="I11" s="67" t="n">
        <v>10</v>
      </c>
      <c r="J11" s="67" t="n">
        <v>10</v>
      </c>
      <c r="K11" s="67" t="n">
        <v>10</v>
      </c>
      <c r="L11" s="67" t="n">
        <v>10</v>
      </c>
    </row>
    <row r="12" s="92" customFormat="true" ht="12.75" hidden="false" customHeight="false" outlineLevel="0" collapsed="false">
      <c r="B12" s="41" t="s">
        <v>252</v>
      </c>
      <c r="C12" s="108" t="n">
        <v>15.1</v>
      </c>
      <c r="D12" s="108" t="n">
        <v>13.6</v>
      </c>
      <c r="E12" s="108" t="n">
        <v>13.1</v>
      </c>
      <c r="F12" s="108" t="n">
        <v>12.2</v>
      </c>
      <c r="G12" s="108" t="n">
        <v>10.2</v>
      </c>
      <c r="H12" s="108" t="n">
        <v>9.5</v>
      </c>
      <c r="I12" s="108" t="n">
        <v>7.2</v>
      </c>
      <c r="J12" s="108" t="n">
        <v>5.9</v>
      </c>
      <c r="K12" s="108" t="n">
        <v>6.8</v>
      </c>
      <c r="L12" s="108" t="n">
        <v>6.4</v>
      </c>
    </row>
    <row r="13" s="92" customFormat="true" ht="12.75" hidden="false" customHeight="false" outlineLevel="0" collapsed="false">
      <c r="B13" s="44" t="s">
        <v>253</v>
      </c>
      <c r="C13" s="108" t="n">
        <v>5.8</v>
      </c>
      <c r="D13" s="108" t="n">
        <v>6.9</v>
      </c>
      <c r="E13" s="108" t="n">
        <v>7.7</v>
      </c>
      <c r="F13" s="108" t="n">
        <v>7.6</v>
      </c>
      <c r="G13" s="108" t="n">
        <v>11.9</v>
      </c>
      <c r="H13" s="108" t="n">
        <v>10.3</v>
      </c>
      <c r="I13" s="108" t="n">
        <v>14.2</v>
      </c>
      <c r="J13" s="108" t="n">
        <v>16.3</v>
      </c>
      <c r="K13" s="108" t="n">
        <v>10.2</v>
      </c>
      <c r="L13" s="108" t="n">
        <v>9.1</v>
      </c>
    </row>
    <row r="14" s="92" customFormat="true" ht="12.75" hidden="false" customHeight="false" outlineLevel="0" collapsed="false">
      <c r="B14" s="45" t="s">
        <v>254</v>
      </c>
      <c r="C14" s="108" t="n">
        <v>6.6</v>
      </c>
      <c r="D14" s="108" t="n">
        <v>5.1</v>
      </c>
      <c r="E14" s="108" t="n">
        <v>10.1</v>
      </c>
      <c r="F14" s="108" t="n">
        <v>10.5</v>
      </c>
      <c r="G14" s="108" t="n">
        <v>11.7</v>
      </c>
      <c r="H14" s="108" t="n">
        <v>13.3</v>
      </c>
      <c r="I14" s="108" t="n">
        <v>10.9</v>
      </c>
      <c r="J14" s="108" t="n">
        <v>12.2</v>
      </c>
      <c r="K14" s="108" t="n">
        <v>10.9</v>
      </c>
      <c r="L14" s="108" t="n">
        <v>8.7</v>
      </c>
    </row>
    <row r="15" s="92" customFormat="true" ht="12.75" hidden="false" customHeight="false" outlineLevel="0" collapsed="false">
      <c r="B15" s="44" t="s">
        <v>255</v>
      </c>
      <c r="C15" s="108" t="n">
        <v>11.7</v>
      </c>
      <c r="D15" s="108" t="n">
        <v>8.1</v>
      </c>
      <c r="E15" s="108" t="n">
        <v>9.4</v>
      </c>
      <c r="F15" s="108" t="n">
        <v>8.6</v>
      </c>
      <c r="G15" s="108" t="n">
        <v>8.7</v>
      </c>
      <c r="H15" s="108" t="n">
        <v>8.6</v>
      </c>
      <c r="I15" s="108" t="n">
        <v>15.9</v>
      </c>
      <c r="J15" s="108" t="n">
        <v>9.8</v>
      </c>
      <c r="K15" s="108" t="n">
        <v>9.1</v>
      </c>
      <c r="L15" s="108" t="n">
        <v>10.1</v>
      </c>
    </row>
    <row r="16" s="92" customFormat="true" ht="12.75" hidden="false" customHeight="false" outlineLevel="0" collapsed="false">
      <c r="B16" s="46" t="s">
        <v>256</v>
      </c>
      <c r="C16" s="108" t="n">
        <v>13.7</v>
      </c>
      <c r="D16" s="108" t="n">
        <v>16.1</v>
      </c>
      <c r="E16" s="108" t="n">
        <v>10.5</v>
      </c>
      <c r="F16" s="108" t="n">
        <v>11.4</v>
      </c>
      <c r="G16" s="108" t="n">
        <v>10.3</v>
      </c>
      <c r="H16" s="108" t="n">
        <v>9</v>
      </c>
      <c r="I16" s="108" t="n">
        <v>10</v>
      </c>
      <c r="J16" s="108" t="n">
        <v>6.8</v>
      </c>
      <c r="K16" s="108" t="n">
        <v>5.5</v>
      </c>
      <c r="L16" s="108" t="n">
        <v>6.6</v>
      </c>
    </row>
    <row r="17" s="92" customFormat="true" ht="12.75" hidden="false" customHeight="false" outlineLevel="0" collapsed="false">
      <c r="B17" s="46" t="s">
        <v>257</v>
      </c>
      <c r="C17" s="108" t="n">
        <v>8.9</v>
      </c>
      <c r="D17" s="108" t="n">
        <v>7</v>
      </c>
      <c r="E17" s="108" t="n">
        <v>9.4</v>
      </c>
      <c r="F17" s="108" t="n">
        <v>13.5</v>
      </c>
      <c r="G17" s="108" t="n">
        <v>9.6</v>
      </c>
      <c r="H17" s="108" t="n">
        <v>9.8</v>
      </c>
      <c r="I17" s="108" t="n">
        <v>9.7</v>
      </c>
      <c r="J17" s="108" t="n">
        <v>12.2</v>
      </c>
      <c r="K17" s="108" t="n">
        <v>9.6</v>
      </c>
      <c r="L17" s="108" t="n">
        <v>10.3</v>
      </c>
    </row>
    <row r="18" s="92" customFormat="true" ht="12.75" hidden="false" customHeight="false" outlineLevel="0" collapsed="false">
      <c r="B18" s="46" t="s">
        <v>258</v>
      </c>
      <c r="C18" s="108" t="n">
        <v>9.8</v>
      </c>
      <c r="D18" s="108" t="n">
        <v>10.4</v>
      </c>
      <c r="E18" s="108" t="n">
        <v>9.8</v>
      </c>
      <c r="F18" s="108" t="n">
        <v>8.6</v>
      </c>
      <c r="G18" s="108" t="n">
        <v>9.3</v>
      </c>
      <c r="H18" s="108" t="n">
        <v>9.5</v>
      </c>
      <c r="I18" s="108" t="n">
        <v>9.8</v>
      </c>
      <c r="J18" s="108" t="n">
        <v>11.5</v>
      </c>
      <c r="K18" s="108" t="n">
        <v>11.8</v>
      </c>
      <c r="L18" s="108" t="n">
        <v>9.4</v>
      </c>
    </row>
    <row r="19" s="92" customFormat="true" ht="12.75" hidden="false" customHeight="false" outlineLevel="0" collapsed="false">
      <c r="B19" s="46" t="s">
        <v>259</v>
      </c>
      <c r="C19" s="108" t="n">
        <v>12.4</v>
      </c>
      <c r="D19" s="108" t="n">
        <v>14.9</v>
      </c>
      <c r="E19" s="108" t="n">
        <v>13.2</v>
      </c>
      <c r="F19" s="108" t="n">
        <v>8.6</v>
      </c>
      <c r="G19" s="108" t="n">
        <v>9</v>
      </c>
      <c r="H19" s="108" t="n">
        <v>10.9</v>
      </c>
      <c r="I19" s="108" t="n">
        <v>8.7</v>
      </c>
      <c r="J19" s="108" t="n">
        <v>6.6</v>
      </c>
      <c r="K19" s="108" t="n">
        <v>8.4</v>
      </c>
      <c r="L19" s="108" t="n">
        <v>7.5</v>
      </c>
    </row>
    <row r="20" s="92" customFormat="true" ht="12.75" hidden="false" customHeight="false" outlineLevel="0" collapsed="false">
      <c r="B20" s="46" t="s">
        <v>260</v>
      </c>
      <c r="C20" s="108" t="n">
        <v>7</v>
      </c>
      <c r="D20" s="108" t="n">
        <v>8</v>
      </c>
      <c r="E20" s="108" t="n">
        <v>8.7</v>
      </c>
      <c r="F20" s="108" t="n">
        <v>9.5</v>
      </c>
      <c r="G20" s="108" t="n">
        <v>9.5</v>
      </c>
      <c r="H20" s="108" t="n">
        <v>9.4</v>
      </c>
      <c r="I20" s="108" t="n">
        <v>11</v>
      </c>
      <c r="J20" s="108" t="n">
        <v>12.3</v>
      </c>
      <c r="K20" s="108" t="n">
        <v>13.2</v>
      </c>
      <c r="L20" s="108" t="n">
        <v>11.4</v>
      </c>
    </row>
    <row r="21" s="92" customFormat="true" ht="12.75" hidden="false" customHeight="false" outlineLevel="0" collapsed="false">
      <c r="B21" s="46" t="s">
        <v>261</v>
      </c>
      <c r="C21" s="108" t="n">
        <v>9.5</v>
      </c>
      <c r="D21" s="108" t="n">
        <v>9.8</v>
      </c>
      <c r="E21" s="108" t="n">
        <v>11.8</v>
      </c>
      <c r="F21" s="108" t="n">
        <v>10.5</v>
      </c>
      <c r="G21" s="108" t="n">
        <v>12.2</v>
      </c>
      <c r="H21" s="108" t="n">
        <v>9.8</v>
      </c>
      <c r="I21" s="108" t="n">
        <v>11</v>
      </c>
      <c r="J21" s="108" t="n">
        <v>8.3</v>
      </c>
      <c r="K21" s="108" t="n">
        <v>7.1</v>
      </c>
      <c r="L21" s="108" t="n">
        <v>10</v>
      </c>
    </row>
    <row r="22" s="92" customFormat="true" ht="12.75" hidden="false" customHeight="false" outlineLevel="0" collapsed="false">
      <c r="B22" s="46" t="s">
        <v>262</v>
      </c>
      <c r="C22" s="108" t="n">
        <v>18.2</v>
      </c>
      <c r="D22" s="108" t="n">
        <v>18.7</v>
      </c>
      <c r="E22" s="108" t="n">
        <v>12.9</v>
      </c>
      <c r="F22" s="108" t="n">
        <v>9.9</v>
      </c>
      <c r="G22" s="108" t="n">
        <v>11.2</v>
      </c>
      <c r="H22" s="108" t="n">
        <v>6.8</v>
      </c>
      <c r="I22" s="108" t="n">
        <v>5.3</v>
      </c>
      <c r="J22" s="108" t="n">
        <v>6</v>
      </c>
      <c r="K22" s="108" t="n">
        <v>6.6</v>
      </c>
      <c r="L22" s="108" t="n">
        <v>4.5</v>
      </c>
    </row>
    <row r="23" s="92" customFormat="true" ht="12.75" hidden="false" customHeight="false" outlineLevel="0" collapsed="false">
      <c r="B23" s="46" t="s">
        <v>263</v>
      </c>
      <c r="C23" s="108" t="n">
        <v>7</v>
      </c>
      <c r="D23" s="108" t="n">
        <v>9.1</v>
      </c>
      <c r="E23" s="108" t="n">
        <v>10.7</v>
      </c>
      <c r="F23" s="108" t="n">
        <v>11.9</v>
      </c>
      <c r="G23" s="108" t="n">
        <v>12</v>
      </c>
      <c r="H23" s="108" t="n">
        <v>11.9</v>
      </c>
      <c r="I23" s="108" t="n">
        <v>10.8</v>
      </c>
      <c r="J23" s="108" t="n">
        <v>10.9</v>
      </c>
      <c r="K23" s="108" t="n">
        <v>7.6</v>
      </c>
      <c r="L23" s="108" t="n">
        <v>8.1</v>
      </c>
    </row>
    <row r="24" s="92" customFormat="true" ht="12.75" hidden="false" customHeight="false" outlineLevel="0" collapsed="false">
      <c r="B24" s="46" t="s">
        <v>264</v>
      </c>
      <c r="C24" s="46" t="n">
        <v>6.6</v>
      </c>
      <c r="D24" s="46" t="n">
        <v>6.8</v>
      </c>
      <c r="E24" s="46" t="n">
        <v>6.8</v>
      </c>
      <c r="F24" s="46" t="n">
        <v>8.2</v>
      </c>
      <c r="G24" s="46" t="n">
        <v>9</v>
      </c>
      <c r="H24" s="46" t="n">
        <v>12.1</v>
      </c>
      <c r="I24" s="46" t="n">
        <v>9.3</v>
      </c>
      <c r="J24" s="46" t="n">
        <v>13</v>
      </c>
      <c r="K24" s="46" t="n">
        <v>12.9</v>
      </c>
      <c r="L24" s="46" t="n">
        <v>15.4</v>
      </c>
    </row>
    <row r="25" s="92" customFormat="true" ht="12.75" hidden="false" customHeight="false" outlineLevel="0" collapsed="false">
      <c r="B25" s="46" t="s">
        <v>265</v>
      </c>
      <c r="C25" s="108" t="n">
        <v>16.9</v>
      </c>
      <c r="D25" s="108" t="n">
        <v>12</v>
      </c>
      <c r="E25" s="108" t="n">
        <v>10.8</v>
      </c>
      <c r="F25" s="108" t="n">
        <v>13</v>
      </c>
      <c r="G25" s="108" t="n">
        <v>9.7</v>
      </c>
      <c r="H25" s="108" t="n">
        <v>8.7</v>
      </c>
      <c r="I25" s="108" t="n">
        <v>10.4</v>
      </c>
      <c r="J25" s="108" t="n">
        <v>7.2</v>
      </c>
      <c r="K25" s="108" t="n">
        <v>6.8</v>
      </c>
      <c r="L25" s="108" t="n">
        <v>4.5</v>
      </c>
    </row>
    <row r="26" s="92" customFormat="true" ht="12.75" hidden="false" customHeight="false" outlineLevel="0" collapsed="false">
      <c r="B26" s="46" t="s">
        <v>266</v>
      </c>
      <c r="C26" s="108" t="n">
        <v>4.2</v>
      </c>
      <c r="D26" s="108" t="n">
        <v>2.9</v>
      </c>
      <c r="E26" s="108" t="n">
        <v>3.1</v>
      </c>
      <c r="F26" s="108" t="n">
        <v>5.9</v>
      </c>
      <c r="G26" s="108" t="n">
        <v>6.8</v>
      </c>
      <c r="H26" s="108" t="n">
        <v>8.6</v>
      </c>
      <c r="I26" s="108" t="n">
        <v>11.1</v>
      </c>
      <c r="J26" s="108" t="n">
        <v>16.1</v>
      </c>
      <c r="K26" s="108" t="n">
        <v>21.7</v>
      </c>
      <c r="L26" s="108" t="n">
        <v>19.5</v>
      </c>
    </row>
    <row r="27" s="92" customFormat="true" ht="12.75" hidden="false" customHeight="false" outlineLevel="0" collapsed="false">
      <c r="B27" s="46" t="s">
        <v>267</v>
      </c>
      <c r="C27" s="108" t="n">
        <v>6.2</v>
      </c>
      <c r="D27" s="108" t="n">
        <v>5.3</v>
      </c>
      <c r="E27" s="108" t="n">
        <v>5.5</v>
      </c>
      <c r="F27" s="108" t="n">
        <v>7</v>
      </c>
      <c r="G27" s="108" t="n">
        <v>8</v>
      </c>
      <c r="H27" s="108" t="n">
        <v>8.5</v>
      </c>
      <c r="I27" s="108" t="n">
        <v>12</v>
      </c>
      <c r="J27" s="108" t="n">
        <v>13.3</v>
      </c>
      <c r="K27" s="108" t="n">
        <v>17.1</v>
      </c>
      <c r="L27" s="108" t="n">
        <v>17.2</v>
      </c>
    </row>
    <row r="28" s="92" customFormat="true" ht="12.75" hidden="false" customHeight="false" outlineLevel="0" collapsed="false">
      <c r="B28" s="46" t="s">
        <v>268</v>
      </c>
      <c r="C28" s="108" t="n">
        <v>8.1</v>
      </c>
      <c r="D28" s="108" t="n">
        <v>11.2</v>
      </c>
      <c r="E28" s="108" t="n">
        <v>10.2</v>
      </c>
      <c r="F28" s="108" t="n">
        <v>7.6</v>
      </c>
      <c r="G28" s="108" t="n">
        <v>5.4</v>
      </c>
      <c r="H28" s="108" t="n">
        <v>10.5</v>
      </c>
      <c r="I28" s="108" t="n">
        <v>17</v>
      </c>
      <c r="J28" s="108" t="n">
        <v>12.8</v>
      </c>
      <c r="K28" s="108" t="n">
        <v>9.6</v>
      </c>
      <c r="L28" s="108" t="n">
        <v>7.5</v>
      </c>
    </row>
    <row r="29" s="92" customFormat="true" ht="12.75" hidden="false" customHeight="false" outlineLevel="0" collapsed="false">
      <c r="B29" s="46" t="s">
        <v>339</v>
      </c>
      <c r="C29" s="108" t="n">
        <v>20.4</v>
      </c>
      <c r="D29" s="108" t="n">
        <v>11.1</v>
      </c>
      <c r="E29" s="108" t="n">
        <v>9</v>
      </c>
      <c r="F29" s="108" t="n">
        <v>6.2</v>
      </c>
      <c r="G29" s="108" t="n">
        <v>9.4</v>
      </c>
      <c r="H29" s="108" t="n">
        <v>3.6</v>
      </c>
      <c r="I29" s="108" t="n">
        <v>14.5</v>
      </c>
      <c r="J29" s="108" t="n">
        <v>5.2</v>
      </c>
      <c r="K29" s="108" t="n">
        <v>11.1</v>
      </c>
      <c r="L29" s="108" t="n">
        <v>9.6</v>
      </c>
    </row>
    <row r="30" s="92" customFormat="true" ht="12.75" hidden="false" customHeight="false" outlineLevel="0" collapsed="false">
      <c r="B30" s="46" t="s">
        <v>338</v>
      </c>
      <c r="C30" s="108" t="n">
        <v>17.4</v>
      </c>
      <c r="D30" s="108" t="n">
        <v>10.2</v>
      </c>
      <c r="E30" s="108" t="n">
        <v>8</v>
      </c>
      <c r="F30" s="108" t="n">
        <v>6.2</v>
      </c>
      <c r="G30" s="108" t="n">
        <v>6.1</v>
      </c>
      <c r="H30" s="108" t="n">
        <v>10.8</v>
      </c>
      <c r="I30" s="108" t="n">
        <v>12.6</v>
      </c>
      <c r="J30" s="108" t="n">
        <v>4</v>
      </c>
      <c r="K30" s="108" t="n">
        <v>13</v>
      </c>
      <c r="L30" s="108" t="n">
        <v>11.7</v>
      </c>
    </row>
    <row r="31" s="92" customFormat="true" ht="12.75" hidden="false" customHeight="false" outlineLevel="0" collapsed="false">
      <c r="B31" s="97"/>
      <c r="C31" s="97"/>
      <c r="D31" s="97"/>
      <c r="E31" s="97"/>
      <c r="F31" s="97"/>
      <c r="G31" s="97"/>
      <c r="H31" s="97"/>
      <c r="I31" s="97"/>
      <c r="J31" s="97"/>
      <c r="K31" s="97"/>
      <c r="L31" s="97"/>
    </row>
    <row r="32" s="92" customFormat="true" ht="12.75" hidden="false" customHeight="false" outlineLevel="0" collapsed="false">
      <c r="B32" s="98"/>
      <c r="C32" s="98"/>
      <c r="D32" s="98"/>
      <c r="E32" s="98"/>
      <c r="F32" s="98"/>
      <c r="G32" s="98"/>
      <c r="H32" s="98"/>
      <c r="I32" s="98"/>
      <c r="J32" s="98"/>
      <c r="K32" s="98"/>
      <c r="L32" s="98"/>
    </row>
    <row r="33" customFormat="false" ht="12.75" hidden="false" customHeight="false" outlineLevel="0" collapsed="false">
      <c r="B33" s="50" t="s">
        <v>269</v>
      </c>
    </row>
    <row r="34" customFormat="false" ht="12.75" hidden="false" customHeight="false" outlineLevel="0" collapsed="false">
      <c r="B34" s="50" t="s">
        <v>270</v>
      </c>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8.14"/>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87"/>
      <c r="F4" s="87"/>
      <c r="G4" s="87"/>
      <c r="H4" s="87"/>
      <c r="I4" s="87"/>
      <c r="J4" s="87"/>
      <c r="K4" s="87"/>
      <c r="L4" s="87"/>
      <c r="M4" s="87"/>
    </row>
    <row r="5" customFormat="false" ht="15" hidden="false" customHeight="true" outlineLevel="0" collapsed="false"/>
    <row r="6" s="30" customFormat="true" ht="18" hidden="false" customHeight="true" outlineLevel="0" collapsed="false">
      <c r="B6" s="88" t="s">
        <v>146</v>
      </c>
      <c r="C6" s="88"/>
      <c r="D6" s="88"/>
      <c r="E6" s="87"/>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row>
    <row r="10" customFormat="false" ht="12.75" hidden="false" customHeight="false" outlineLevel="0" collapsed="false">
      <c r="B10" s="37"/>
      <c r="C10" s="91"/>
      <c r="D10" s="91"/>
    </row>
    <row r="11" s="92" customFormat="true" ht="12.75" hidden="false" customHeight="false" outlineLevel="0" collapsed="false">
      <c r="B11" s="93" t="s">
        <v>284</v>
      </c>
      <c r="C11" s="67"/>
      <c r="D11" s="67"/>
    </row>
    <row r="12" s="92" customFormat="true" ht="12.75" hidden="false" customHeight="false" outlineLevel="0" collapsed="false">
      <c r="B12" s="95" t="s">
        <v>301</v>
      </c>
      <c r="C12" s="67" t="n">
        <v>13.6249961903748</v>
      </c>
      <c r="D12" s="67" t="n">
        <v>11.4891668451884</v>
      </c>
    </row>
    <row r="13" s="92" customFormat="true" ht="12.75" hidden="false" customHeight="false" outlineLevel="0" collapsed="false">
      <c r="B13" s="95" t="s">
        <v>302</v>
      </c>
      <c r="C13" s="107" t="n">
        <v>18.3304508942627</v>
      </c>
      <c r="D13" s="107" t="n">
        <v>18.1713190124357</v>
      </c>
    </row>
    <row r="14" s="92" customFormat="true" ht="12.75" hidden="false" customHeight="false" outlineLevel="0" collapsed="false">
      <c r="B14" s="95" t="s">
        <v>303</v>
      </c>
      <c r="C14" s="107" t="n">
        <v>13.0228528156664</v>
      </c>
      <c r="D14" s="107" t="n">
        <v>11.6180516218122</v>
      </c>
    </row>
    <row r="15" s="92" customFormat="true" ht="12.75" hidden="false" customHeight="false" outlineLevel="0" collapsed="false">
      <c r="B15" s="95" t="s">
        <v>304</v>
      </c>
      <c r="C15" s="107" t="n">
        <v>12.6084277130599</v>
      </c>
      <c r="D15" s="107" t="n">
        <v>12.4490076769793</v>
      </c>
    </row>
    <row r="16" s="92" customFormat="true" ht="12.75" hidden="false" customHeight="false" outlineLevel="0" collapsed="false">
      <c r="B16" s="95" t="s">
        <v>305</v>
      </c>
      <c r="C16" s="107" t="n">
        <v>11.3096930500988</v>
      </c>
      <c r="D16" s="107" t="n">
        <v>8.87083457854785</v>
      </c>
    </row>
    <row r="17" s="92" customFormat="true" ht="12.75" hidden="false" customHeight="false" outlineLevel="0" collapsed="false">
      <c r="B17" s="95" t="s">
        <v>306</v>
      </c>
      <c r="C17" s="107" t="n">
        <v>14.7314898141786</v>
      </c>
      <c r="D17" s="107" t="n">
        <v>6.43446309160971</v>
      </c>
    </row>
    <row r="18" s="92" customFormat="true" ht="12.75" hidden="false" customHeight="false" outlineLevel="0" collapsed="false">
      <c r="B18" s="95" t="s">
        <v>285</v>
      </c>
      <c r="C18" s="67"/>
      <c r="D18" s="67"/>
    </row>
    <row r="19" s="92" customFormat="true" ht="12.75" hidden="false" customHeight="false" outlineLevel="0" collapsed="false">
      <c r="B19" s="95" t="s">
        <v>301</v>
      </c>
      <c r="C19" s="67" t="n">
        <v>12.5316299885427</v>
      </c>
      <c r="D19" s="67" t="n">
        <v>11.1779852618652</v>
      </c>
    </row>
    <row r="20" s="92" customFormat="true" ht="12.75" hidden="false" customHeight="false" outlineLevel="0" collapsed="false">
      <c r="B20" s="95" t="s">
        <v>302</v>
      </c>
      <c r="C20" s="107" t="n">
        <v>18.2278390816928</v>
      </c>
      <c r="D20" s="107" t="n">
        <v>17.9603031177816</v>
      </c>
    </row>
    <row r="21" s="92" customFormat="true" ht="12.75" hidden="false" customHeight="false" outlineLevel="0" collapsed="false">
      <c r="B21" s="95" t="s">
        <v>303</v>
      </c>
      <c r="C21" s="107" t="n">
        <v>10.4955556125932</v>
      </c>
      <c r="D21" s="107" t="n">
        <v>9.6990846352487</v>
      </c>
    </row>
    <row r="22" s="92" customFormat="true" ht="12.75" hidden="false" customHeight="false" outlineLevel="0" collapsed="false">
      <c r="B22" s="95" t="s">
        <v>304</v>
      </c>
      <c r="C22" s="107" t="n">
        <v>13.2135389132512</v>
      </c>
      <c r="D22" s="107" t="n">
        <v>12.4855290949713</v>
      </c>
    </row>
    <row r="23" s="92" customFormat="true" ht="12.75" hidden="false" customHeight="false" outlineLevel="0" collapsed="false">
      <c r="B23" s="95" t="s">
        <v>305</v>
      </c>
      <c r="C23" s="107" t="n">
        <v>9.40108172236368</v>
      </c>
      <c r="D23" s="107" t="n">
        <v>8.585291265121</v>
      </c>
    </row>
    <row r="24" s="92" customFormat="true" ht="12.75" hidden="false" customHeight="false" outlineLevel="0" collapsed="false">
      <c r="B24" s="95" t="s">
        <v>306</v>
      </c>
      <c r="C24" s="107" t="n">
        <v>11.7787803078117</v>
      </c>
      <c r="D24" s="107" t="n">
        <v>5.75119093496101</v>
      </c>
    </row>
    <row r="25" s="92" customFormat="true" ht="12.75" hidden="false" customHeight="false" outlineLevel="0" collapsed="false">
      <c r="B25" s="95" t="s">
        <v>288</v>
      </c>
      <c r="C25" s="67"/>
      <c r="D25" s="67"/>
    </row>
    <row r="26" s="92" customFormat="true" ht="12.75" hidden="false" customHeight="false" outlineLevel="0" collapsed="false">
      <c r="B26" s="95" t="s">
        <v>301</v>
      </c>
      <c r="C26" s="67" t="n">
        <v>14.6517240481053</v>
      </c>
      <c r="D26" s="67" t="n">
        <v>11.7813825729795</v>
      </c>
    </row>
    <row r="27" s="92" customFormat="true" ht="12.75" hidden="false" customHeight="false" outlineLevel="0" collapsed="false">
      <c r="B27" s="95" t="s">
        <v>302</v>
      </c>
      <c r="C27" s="107" t="n">
        <v>18.4383421075885</v>
      </c>
      <c r="D27" s="107" t="n">
        <v>18.3931917221664</v>
      </c>
    </row>
    <row r="28" s="92" customFormat="true" ht="12.75" hidden="false" customHeight="false" outlineLevel="0" collapsed="false">
      <c r="B28" s="95" t="s">
        <v>303</v>
      </c>
      <c r="C28" s="107" t="n">
        <v>15.6861772561322</v>
      </c>
      <c r="D28" s="107" t="n">
        <v>13.6403035633515</v>
      </c>
    </row>
    <row r="29" s="92" customFormat="true" ht="12.75" hidden="false" customHeight="false" outlineLevel="0" collapsed="false">
      <c r="B29" s="95" t="s">
        <v>304</v>
      </c>
      <c r="C29" s="107" t="n">
        <v>11.9982444534133</v>
      </c>
      <c r="D29" s="107" t="n">
        <v>12.412180135413</v>
      </c>
    </row>
    <row r="30" s="92" customFormat="true" ht="12.75" hidden="false" customHeight="false" outlineLevel="0" collapsed="false">
      <c r="B30" s="95" t="s">
        <v>305</v>
      </c>
      <c r="C30" s="107" t="n">
        <v>12.9905231416725</v>
      </c>
      <c r="D30" s="107" t="n">
        <v>9.12230002186841</v>
      </c>
    </row>
    <row r="31" s="92" customFormat="true" ht="12.75" hidden="false" customHeight="false" outlineLevel="0" collapsed="false">
      <c r="B31" s="95" t="s">
        <v>306</v>
      </c>
      <c r="C31" s="107" t="n">
        <v>16.8216630365598</v>
      </c>
      <c r="D31" s="107" t="n">
        <v>6.91813991872265</v>
      </c>
    </row>
    <row r="32" s="92" customFormat="true" ht="12.75" hidden="false" customHeight="false" outlineLevel="0" collapsed="false">
      <c r="B32" s="97"/>
      <c r="C32" s="97"/>
      <c r="D32" s="107"/>
    </row>
    <row r="33" s="92" customFormat="true" ht="12.75" hidden="false" customHeight="false" outlineLevel="0" collapsed="false">
      <c r="B33" s="98"/>
      <c r="C33" s="98"/>
      <c r="D33" s="98"/>
    </row>
    <row r="34" s="92" customFormat="true" ht="24" hidden="false" customHeight="true" outlineLevel="0" collapsed="false">
      <c r="B34" s="113" t="s">
        <v>369</v>
      </c>
      <c r="C34" s="113"/>
      <c r="D34" s="113"/>
    </row>
    <row r="35" customFormat="false" ht="45" hidden="false" customHeight="true" outlineLevel="0" collapsed="false">
      <c r="B35" s="111" t="s">
        <v>370</v>
      </c>
      <c r="C35" s="111"/>
      <c r="D35" s="111"/>
      <c r="E35" s="114"/>
      <c r="F35" s="114"/>
    </row>
    <row r="36" customFormat="false" ht="11.25" hidden="false" customHeight="true" outlineLevel="0" collapsed="false">
      <c r="B36" s="100"/>
    </row>
    <row r="37" customFormat="false" ht="12.75" hidden="false" customHeight="false" outlineLevel="0" collapsed="false">
      <c r="B37" s="50" t="s">
        <v>269</v>
      </c>
    </row>
    <row r="38" customFormat="false" ht="12.75" hidden="false" customHeight="false" outlineLevel="0" collapsed="false">
      <c r="B38" s="50" t="s">
        <v>270</v>
      </c>
    </row>
  </sheetData>
  <mergeCells count="4">
    <mergeCell ref="B4:D4"/>
    <mergeCell ref="B6:D6"/>
    <mergeCell ref="B34:D34"/>
    <mergeCell ref="B35:D35"/>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37.56"/>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87"/>
      <c r="F4" s="87"/>
      <c r="G4" s="87"/>
      <c r="H4" s="87"/>
      <c r="I4" s="87"/>
      <c r="J4" s="87"/>
      <c r="K4" s="87"/>
      <c r="L4" s="87"/>
      <c r="M4" s="87"/>
    </row>
    <row r="5" customFormat="false" ht="15" hidden="false" customHeight="true" outlineLevel="0" collapsed="false"/>
    <row r="6" s="30" customFormat="true" ht="18" hidden="false" customHeight="true" outlineLevel="0" collapsed="false">
      <c r="B6" s="88" t="s">
        <v>371</v>
      </c>
      <c r="C6" s="88"/>
      <c r="D6" s="88"/>
      <c r="E6" s="87"/>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27" hidden="false" customHeight="false" outlineLevel="0" collapsed="false">
      <c r="B9" s="90" t="s">
        <v>243</v>
      </c>
      <c r="C9" s="36" t="s">
        <v>372</v>
      </c>
      <c r="D9" s="36" t="s">
        <v>373</v>
      </c>
    </row>
    <row r="10" customFormat="false" ht="12.75" hidden="false" customHeight="false" outlineLevel="0" collapsed="false">
      <c r="B10" s="37"/>
      <c r="C10" s="91"/>
      <c r="D10" s="91"/>
    </row>
    <row r="11" s="92" customFormat="true" ht="12.75" hidden="false" customHeight="false" outlineLevel="0" collapsed="false">
      <c r="B11" s="93" t="s">
        <v>251</v>
      </c>
      <c r="C11" s="67" t="n">
        <v>12.7152905737177</v>
      </c>
      <c r="D11" s="67" t="n">
        <v>10.1651192217171</v>
      </c>
    </row>
    <row r="12" s="92" customFormat="true" ht="12.75" hidden="false" customHeight="false" outlineLevel="0" collapsed="false">
      <c r="B12" s="93" t="s">
        <v>312</v>
      </c>
      <c r="C12" s="107" t="n">
        <v>19.8374484642221</v>
      </c>
      <c r="D12" s="107" t="n">
        <v>11.6488748990729</v>
      </c>
    </row>
    <row r="13" s="92" customFormat="true" ht="12.75" hidden="false" customHeight="false" outlineLevel="0" collapsed="false">
      <c r="B13" s="93" t="s">
        <v>313</v>
      </c>
      <c r="C13" s="107" t="n">
        <v>13.5815291098285</v>
      </c>
      <c r="D13" s="107" t="n">
        <v>11.0767623998231</v>
      </c>
    </row>
    <row r="14" s="92" customFormat="true" ht="12.75" hidden="false" customHeight="false" outlineLevel="0" collapsed="false">
      <c r="B14" s="93" t="s">
        <v>314</v>
      </c>
      <c r="C14" s="107" t="n">
        <v>12.9202501651014</v>
      </c>
      <c r="D14" s="107" t="n">
        <v>14.24201754144</v>
      </c>
    </row>
    <row r="15" s="92" customFormat="true" ht="12.75" hidden="false" customHeight="false" outlineLevel="0" collapsed="false">
      <c r="B15" s="93" t="s">
        <v>315</v>
      </c>
      <c r="C15" s="107" t="n">
        <v>7.42974215477212</v>
      </c>
      <c r="D15" s="107" t="n">
        <v>5.53103113519354</v>
      </c>
    </row>
    <row r="16" s="92" customFormat="true" ht="12.75" hidden="false" customHeight="false" outlineLevel="0" collapsed="false">
      <c r="B16" s="93" t="s">
        <v>316</v>
      </c>
      <c r="C16" s="107" t="s">
        <v>287</v>
      </c>
      <c r="D16" s="107" t="s">
        <v>287</v>
      </c>
    </row>
    <row r="17" s="92" customFormat="true" ht="12.75" hidden="false" customHeight="false" outlineLevel="0" collapsed="false">
      <c r="B17" s="97"/>
      <c r="C17" s="97"/>
      <c r="D17" s="107"/>
    </row>
    <row r="18" s="92" customFormat="true" ht="12.75" hidden="false" customHeight="false" outlineLevel="0" collapsed="false">
      <c r="B18" s="98"/>
      <c r="C18" s="98"/>
      <c r="D18" s="98"/>
    </row>
    <row r="19" s="92" customFormat="true" ht="12.75" hidden="false" customHeight="true" outlineLevel="0" collapsed="false">
      <c r="B19" s="113" t="s">
        <v>317</v>
      </c>
      <c r="C19" s="113"/>
      <c r="D19" s="113"/>
    </row>
    <row r="20" s="92" customFormat="true" ht="23.25" hidden="false" customHeight="true" outlineLevel="0" collapsed="false">
      <c r="B20" s="113" t="s">
        <v>374</v>
      </c>
      <c r="C20" s="113"/>
      <c r="D20" s="113"/>
    </row>
    <row r="21" customFormat="false" ht="40.5" hidden="false" customHeight="true" outlineLevel="0" collapsed="false">
      <c r="B21" s="111" t="s">
        <v>375</v>
      </c>
      <c r="C21" s="111"/>
      <c r="D21" s="111"/>
      <c r="E21" s="114"/>
      <c r="F21" s="114"/>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row r="29" customFormat="false" ht="12.75" hidden="false" customHeight="false" outlineLevel="0" collapsed="false">
      <c r="B29" s="101"/>
    </row>
  </sheetData>
  <mergeCells count="5">
    <mergeCell ref="B4:D4"/>
    <mergeCell ref="B6:D6"/>
    <mergeCell ref="B19:D19"/>
    <mergeCell ref="B20:D20"/>
    <mergeCell ref="B21:D21"/>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33.41"/>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8"/>
      <c r="F4" s="8"/>
      <c r="G4" s="8"/>
      <c r="H4" s="8"/>
      <c r="I4" s="8"/>
      <c r="J4" s="8"/>
      <c r="K4" s="8"/>
      <c r="L4" s="8"/>
      <c r="M4" s="87"/>
    </row>
    <row r="5" customFormat="false" ht="15" hidden="false" customHeight="true" outlineLevel="0" collapsed="false">
      <c r="E5" s="8"/>
      <c r="F5" s="8"/>
      <c r="G5" s="8"/>
      <c r="H5" s="8"/>
      <c r="I5" s="8"/>
      <c r="J5" s="8"/>
      <c r="K5" s="8"/>
      <c r="L5" s="8"/>
    </row>
    <row r="6" s="30" customFormat="true" ht="18" hidden="false" customHeight="true" outlineLevel="0" collapsed="false">
      <c r="B6" s="88" t="s">
        <v>148</v>
      </c>
      <c r="C6" s="88"/>
      <c r="D6" s="88"/>
      <c r="E6" s="87"/>
    </row>
    <row r="7" s="8" customFormat="true" ht="18.75" hidden="false" customHeight="true" outlineLevel="0" collapsed="false">
      <c r="B7" s="115"/>
      <c r="C7" s="115"/>
      <c r="D7" s="115"/>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c r="E9" s="1"/>
    </row>
    <row r="10" customFormat="false" ht="12.75" hidden="false" customHeight="false" outlineLevel="0" collapsed="false">
      <c r="B10" s="37"/>
      <c r="C10" s="91"/>
      <c r="D10" s="91"/>
    </row>
    <row r="11" s="92" customFormat="true" ht="12.75" hidden="false" customHeight="false" outlineLevel="0" collapsed="false">
      <c r="B11" s="93" t="s">
        <v>251</v>
      </c>
      <c r="C11" s="67" t="n">
        <v>12.7152905737177</v>
      </c>
      <c r="D11" s="67" t="n">
        <v>10.1651192217171</v>
      </c>
    </row>
    <row r="12" s="92" customFormat="true" ht="12.75" hidden="false" customHeight="false" outlineLevel="0" collapsed="false">
      <c r="B12" s="93" t="s">
        <v>320</v>
      </c>
      <c r="C12" s="107" t="n">
        <v>7.92234387509176</v>
      </c>
      <c r="D12" s="107" t="n">
        <v>7.77589193007619</v>
      </c>
    </row>
    <row r="13" s="92" customFormat="true" ht="12.75" hidden="false" customHeight="false" outlineLevel="0" collapsed="false">
      <c r="B13" s="93" t="s">
        <v>321</v>
      </c>
      <c r="C13" s="107" t="n">
        <v>25.7073758003767</v>
      </c>
      <c r="D13" s="107" t="n">
        <v>23.5885501661707</v>
      </c>
    </row>
    <row r="14" s="92" customFormat="true" ht="12.75" hidden="false" customHeight="false" outlineLevel="0" collapsed="false">
      <c r="B14" s="93" t="s">
        <v>322</v>
      </c>
      <c r="C14" s="107" t="n">
        <v>10.6252760218416</v>
      </c>
      <c r="D14" s="107" t="n">
        <v>4.10684080989988</v>
      </c>
    </row>
    <row r="15" s="92" customFormat="true" ht="12.75" hidden="false" customHeight="false" outlineLevel="0" collapsed="false">
      <c r="B15" s="93" t="s">
        <v>323</v>
      </c>
      <c r="C15" s="107" t="n">
        <v>19.3471645828575</v>
      </c>
      <c r="D15" s="107" t="n">
        <v>12.9489424274914</v>
      </c>
    </row>
    <row r="16" s="92" customFormat="true" ht="12.75" hidden="false" customHeight="false" outlineLevel="0" collapsed="false">
      <c r="B16" s="93" t="s">
        <v>316</v>
      </c>
      <c r="C16" s="107" t="s">
        <v>287</v>
      </c>
      <c r="D16" s="107" t="s">
        <v>287</v>
      </c>
    </row>
    <row r="17" s="92" customFormat="true" ht="12.75" hidden="false" customHeight="false" outlineLevel="0" collapsed="false">
      <c r="B17" s="97"/>
      <c r="C17" s="97"/>
      <c r="D17" s="107"/>
    </row>
    <row r="18" s="92" customFormat="true" ht="12.75" hidden="false" customHeight="false" outlineLevel="0" collapsed="false">
      <c r="B18" s="98"/>
      <c r="C18" s="98"/>
      <c r="D18" s="98"/>
    </row>
    <row r="19" s="92" customFormat="true" ht="23.25" hidden="false" customHeight="true" outlineLevel="0" collapsed="false">
      <c r="B19" s="113" t="s">
        <v>369</v>
      </c>
      <c r="C19" s="113"/>
      <c r="D19" s="113"/>
    </row>
    <row r="20" customFormat="false" ht="45" hidden="false" customHeight="true" outlineLevel="0" collapsed="false">
      <c r="B20" s="111" t="s">
        <v>370</v>
      </c>
      <c r="C20" s="111"/>
      <c r="D20" s="111"/>
      <c r="E20" s="114"/>
      <c r="F20" s="114"/>
    </row>
    <row r="21" customFormat="false" ht="11.25" hidden="false" customHeight="true" outlineLevel="0" collapsed="false">
      <c r="B21" s="100"/>
    </row>
    <row r="22" customFormat="false" ht="12.75" hidden="false" customHeight="false" outlineLevel="0" collapsed="false">
      <c r="B22" s="50" t="s">
        <v>269</v>
      </c>
    </row>
    <row r="23" customFormat="false" ht="12.75" hidden="false" customHeight="false" outlineLevel="0" collapsed="false">
      <c r="B23" s="50" t="s">
        <v>270</v>
      </c>
    </row>
    <row r="28" customFormat="false" ht="12.75" hidden="false" customHeight="false" outlineLevel="0" collapsed="false">
      <c r="B28" s="101"/>
    </row>
  </sheetData>
  <mergeCells count="5">
    <mergeCell ref="B4:D4"/>
    <mergeCell ref="B6:D6"/>
    <mergeCell ref="B7:D7"/>
    <mergeCell ref="B19:D19"/>
    <mergeCell ref="B20:D20"/>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8.56"/>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27"/>
      <c r="F4" s="27"/>
      <c r="G4" s="27"/>
      <c r="H4" s="27"/>
      <c r="I4" s="27"/>
      <c r="J4" s="27"/>
      <c r="K4" s="27"/>
      <c r="L4" s="27"/>
      <c r="M4" s="87"/>
    </row>
    <row r="5" customFormat="false" ht="15" hidden="false" customHeight="true" outlineLevel="0" collapsed="false">
      <c r="E5" s="27"/>
      <c r="F5" s="27"/>
      <c r="G5" s="27"/>
      <c r="H5" s="27"/>
      <c r="I5" s="27"/>
      <c r="J5" s="27"/>
      <c r="K5" s="27"/>
      <c r="L5" s="27"/>
    </row>
    <row r="6" s="30" customFormat="true" ht="18" hidden="false" customHeight="true" outlineLevel="0" collapsed="false">
      <c r="B6" s="88" t="s">
        <v>149</v>
      </c>
      <c r="C6" s="88"/>
      <c r="D6" s="88"/>
      <c r="E6" s="87"/>
    </row>
    <row r="7" s="8" customFormat="true" ht="17.25" hidden="false" customHeight="true" outlineLevel="0" collapsed="false">
      <c r="B7" s="115"/>
      <c r="C7" s="115"/>
      <c r="D7" s="115"/>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c r="E9" s="1"/>
    </row>
    <row r="10" customFormat="false" ht="12.75" hidden="false" customHeight="false" outlineLevel="0" collapsed="false">
      <c r="B10" s="37"/>
      <c r="C10" s="91"/>
      <c r="D10" s="91"/>
    </row>
    <row r="11" s="92" customFormat="true" ht="12.75" hidden="false" customHeight="false" outlineLevel="0" collapsed="false">
      <c r="B11" s="93" t="s">
        <v>251</v>
      </c>
      <c r="C11" s="67" t="n">
        <v>12.7152905737177</v>
      </c>
      <c r="D11" s="67" t="n">
        <v>10.1651192217171</v>
      </c>
    </row>
    <row r="12" s="92" customFormat="true" ht="12.75" hidden="false" customHeight="false" outlineLevel="0" collapsed="false">
      <c r="B12" s="93" t="s">
        <v>281</v>
      </c>
      <c r="C12" s="107" t="n">
        <v>10.9767111360479</v>
      </c>
      <c r="D12" s="107" t="n">
        <v>7.25273130260464</v>
      </c>
    </row>
    <row r="13" s="92" customFormat="true" ht="12.75" hidden="false" customHeight="false" outlineLevel="0" collapsed="false">
      <c r="B13" s="93" t="s">
        <v>324</v>
      </c>
      <c r="C13" s="107" t="n">
        <v>24.7979038091898</v>
      </c>
      <c r="D13" s="107" t="n">
        <v>25.7879606512953</v>
      </c>
    </row>
    <row r="14" s="92" customFormat="true" ht="12.75" hidden="false" customHeight="false" outlineLevel="0" collapsed="false">
      <c r="B14" s="93" t="s">
        <v>325</v>
      </c>
      <c r="C14" s="107" t="n">
        <v>27.6497125401549</v>
      </c>
      <c r="D14" s="107" t="n">
        <v>37.7847784152441</v>
      </c>
    </row>
    <row r="15" s="92" customFormat="true" ht="12.75" hidden="false" customHeight="false" outlineLevel="0" collapsed="false">
      <c r="B15" s="97"/>
      <c r="C15" s="97"/>
      <c r="D15" s="107"/>
    </row>
    <row r="16" s="92" customFormat="true" ht="12.75" hidden="false" customHeight="false" outlineLevel="0" collapsed="false">
      <c r="B16" s="98"/>
      <c r="C16" s="98"/>
      <c r="D16" s="98"/>
    </row>
    <row r="17" s="92" customFormat="true" ht="22.5" hidden="false" customHeight="true" outlineLevel="0" collapsed="false">
      <c r="B17" s="113" t="s">
        <v>369</v>
      </c>
      <c r="C17" s="113"/>
      <c r="D17" s="113"/>
    </row>
    <row r="18" customFormat="false" ht="39.75" hidden="false" customHeight="true" outlineLevel="0" collapsed="false">
      <c r="B18" s="111" t="s">
        <v>370</v>
      </c>
      <c r="C18" s="111"/>
      <c r="D18" s="111"/>
      <c r="E18" s="114"/>
      <c r="F18" s="114"/>
    </row>
    <row r="19" customFormat="false" ht="11.25" hidden="false" customHeight="true" outlineLevel="0" collapsed="false">
      <c r="B19" s="100"/>
    </row>
    <row r="20" customFormat="false" ht="12.75" hidden="false" customHeight="false" outlineLevel="0" collapsed="false">
      <c r="B20" s="50" t="s">
        <v>269</v>
      </c>
    </row>
    <row r="21" customFormat="false" ht="12.75" hidden="false" customHeight="false" outlineLevel="0" collapsed="false">
      <c r="B21" s="50" t="s">
        <v>270</v>
      </c>
    </row>
    <row r="26" customFormat="false" ht="12.75" hidden="false" customHeight="false" outlineLevel="0" collapsed="false">
      <c r="B26" s="101"/>
    </row>
  </sheetData>
  <mergeCells count="5">
    <mergeCell ref="B4:D4"/>
    <mergeCell ref="B6:D6"/>
    <mergeCell ref="B7:D7"/>
    <mergeCell ref="B17:D17"/>
    <mergeCell ref="B18:D18"/>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8.14"/>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M3" s="85"/>
    </row>
    <row r="4" s="28" customFormat="true" ht="18.75" hidden="false" customHeight="true" outlineLevel="0" collapsed="false">
      <c r="B4" s="29" t="s">
        <v>97</v>
      </c>
      <c r="C4" s="29"/>
      <c r="D4" s="29"/>
      <c r="E4" s="1"/>
      <c r="F4" s="1"/>
      <c r="G4" s="1"/>
      <c r="H4" s="1"/>
      <c r="I4" s="1"/>
      <c r="J4" s="1"/>
      <c r="K4" s="1"/>
      <c r="L4" s="1"/>
      <c r="M4" s="87"/>
    </row>
    <row r="5" customFormat="false" ht="15" hidden="false" customHeight="true" outlineLevel="0" collapsed="false"/>
    <row r="6" s="30" customFormat="true" ht="18" hidden="false" customHeight="true" outlineLevel="0" collapsed="false">
      <c r="B6" s="88" t="s">
        <v>150</v>
      </c>
      <c r="C6" s="88"/>
      <c r="D6" s="88"/>
      <c r="E6" s="87"/>
    </row>
    <row r="7" s="8" customFormat="true" ht="18.75" hidden="false" customHeight="true" outlineLevel="0" collapsed="false">
      <c r="B7" s="115"/>
      <c r="C7" s="115"/>
      <c r="D7" s="115"/>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c r="E9" s="1"/>
    </row>
    <row r="10" customFormat="false" ht="12.75" hidden="false" customHeight="false" outlineLevel="0" collapsed="false">
      <c r="B10" s="37"/>
      <c r="C10" s="91"/>
      <c r="D10" s="91"/>
    </row>
    <row r="11" s="92" customFormat="true" ht="12.75" hidden="false" customHeight="false" outlineLevel="0" collapsed="false">
      <c r="B11" s="94" t="s">
        <v>251</v>
      </c>
      <c r="C11" s="67" t="n">
        <v>13.6249961903748</v>
      </c>
      <c r="D11" s="67" t="n">
        <v>11.4891668451884</v>
      </c>
    </row>
    <row r="12" s="92" customFormat="true" ht="12.75" hidden="false" customHeight="false" outlineLevel="0" collapsed="false">
      <c r="B12" s="102" t="s">
        <v>328</v>
      </c>
      <c r="C12" s="107" t="n">
        <v>15.8664165940076</v>
      </c>
      <c r="D12" s="107" t="n">
        <v>5.07852728578933</v>
      </c>
    </row>
    <row r="13" s="92" customFormat="true" ht="14.25" hidden="false" customHeight="false" outlineLevel="0" collapsed="false">
      <c r="B13" s="102" t="s">
        <v>376</v>
      </c>
      <c r="C13" s="107" t="n">
        <v>11.9645810831241</v>
      </c>
      <c r="D13" s="107" t="n">
        <v>7.87877300364987</v>
      </c>
    </row>
    <row r="14" s="92" customFormat="true" ht="12.75" hidden="false" customHeight="false" outlineLevel="0" collapsed="false">
      <c r="B14" s="102" t="s">
        <v>330</v>
      </c>
      <c r="C14" s="107" t="n">
        <v>8.83840769496117</v>
      </c>
      <c r="D14" s="107" t="n">
        <v>7.1675649450819</v>
      </c>
    </row>
    <row r="15" s="92" customFormat="true" ht="12.75" hidden="false" customHeight="false" outlineLevel="0" collapsed="false">
      <c r="B15" s="102" t="s">
        <v>331</v>
      </c>
      <c r="C15" s="107" t="n">
        <v>51.9874573016532</v>
      </c>
      <c r="D15" s="107" t="n">
        <v>38.3148407105892</v>
      </c>
    </row>
    <row r="16" s="92" customFormat="true" ht="12.75" hidden="false" customHeight="false" outlineLevel="0" collapsed="false">
      <c r="B16" s="102" t="s">
        <v>332</v>
      </c>
      <c r="C16" s="107" t="n">
        <v>14.9464530688648</v>
      </c>
      <c r="D16" s="107" t="n">
        <v>13.5186190274757</v>
      </c>
    </row>
    <row r="17" s="92" customFormat="true" ht="12.75" hidden="false" customHeight="false" outlineLevel="0" collapsed="false">
      <c r="B17" s="102" t="s">
        <v>333</v>
      </c>
      <c r="C17" s="107" t="n">
        <v>10.7143758483646</v>
      </c>
      <c r="D17" s="107" t="n">
        <v>15.9001871229753</v>
      </c>
    </row>
    <row r="18" s="92" customFormat="true" ht="12.75" hidden="false" customHeight="false" outlineLevel="0" collapsed="false">
      <c r="B18" s="102" t="s">
        <v>316</v>
      </c>
      <c r="C18" s="96" t="s">
        <v>287</v>
      </c>
      <c r="D18" s="96" t="s">
        <v>287</v>
      </c>
    </row>
    <row r="19" s="92" customFormat="true" ht="12.75" hidden="false" customHeight="false" outlineLevel="0" collapsed="false">
      <c r="B19" s="97"/>
      <c r="C19" s="97"/>
      <c r="D19" s="107"/>
    </row>
    <row r="20" s="92" customFormat="true" ht="12.75" hidden="false" customHeight="false" outlineLevel="0" collapsed="false">
      <c r="B20" s="98"/>
      <c r="C20" s="98"/>
      <c r="D20" s="98"/>
    </row>
    <row r="21" s="92" customFormat="true" ht="22.5" hidden="false" customHeight="true" outlineLevel="0" collapsed="false">
      <c r="B21" s="113" t="s">
        <v>369</v>
      </c>
      <c r="C21" s="113"/>
      <c r="D21" s="113"/>
    </row>
    <row r="22" customFormat="false" ht="42" hidden="false" customHeight="true" outlineLevel="0" collapsed="false">
      <c r="B22" s="111" t="s">
        <v>370</v>
      </c>
      <c r="C22" s="111"/>
      <c r="D22" s="111"/>
      <c r="E22" s="114"/>
      <c r="F22" s="114"/>
    </row>
    <row r="23" customFormat="false" ht="24" hidden="false" customHeight="true" outlineLevel="0" collapsed="false">
      <c r="B23" s="111" t="s">
        <v>377</v>
      </c>
      <c r="C23" s="111"/>
      <c r="D23" s="111"/>
      <c r="E23" s="111"/>
      <c r="F23" s="111"/>
    </row>
    <row r="24" customFormat="false" ht="11.25" hidden="false" customHeight="true" outlineLevel="0" collapsed="false">
      <c r="B24" s="100"/>
    </row>
    <row r="25" customFormat="false" ht="12.75" hidden="false" customHeight="false" outlineLevel="0" collapsed="false">
      <c r="B25" s="50" t="s">
        <v>269</v>
      </c>
    </row>
    <row r="26" customFormat="false" ht="12.75" hidden="false" customHeight="false" outlineLevel="0" collapsed="false">
      <c r="B26" s="50" t="s">
        <v>270</v>
      </c>
    </row>
  </sheetData>
  <mergeCells count="7">
    <mergeCell ref="B4:D4"/>
    <mergeCell ref="B6:D6"/>
    <mergeCell ref="B7:D7"/>
    <mergeCell ref="B21:D21"/>
    <mergeCell ref="B22:D22"/>
    <mergeCell ref="B23:D23"/>
    <mergeCell ref="E23:F23"/>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4" min="3" style="1" width="29.13"/>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27"/>
      <c r="F4" s="27"/>
      <c r="G4" s="27"/>
      <c r="H4" s="27"/>
      <c r="I4" s="27"/>
      <c r="J4" s="27"/>
      <c r="K4" s="27"/>
      <c r="L4" s="27"/>
      <c r="M4" s="87"/>
    </row>
    <row r="5" customFormat="false" ht="15" hidden="false" customHeight="true" outlineLevel="0" collapsed="false">
      <c r="E5" s="27"/>
      <c r="F5" s="27"/>
      <c r="G5" s="27"/>
      <c r="H5" s="27"/>
      <c r="I5" s="27"/>
      <c r="J5" s="27"/>
      <c r="K5" s="27"/>
      <c r="L5" s="27"/>
    </row>
    <row r="6" s="30" customFormat="true" ht="17.25" hidden="false" customHeight="true" outlineLevel="0" collapsed="false">
      <c r="B6" s="88" t="s">
        <v>151</v>
      </c>
      <c r="C6" s="88"/>
      <c r="D6" s="88"/>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27" hidden="false" customHeight="false" outlineLevel="0" collapsed="false">
      <c r="B9" s="35" t="s">
        <v>243</v>
      </c>
      <c r="C9" s="36" t="s">
        <v>367</v>
      </c>
      <c r="D9" s="36" t="s">
        <v>368</v>
      </c>
    </row>
    <row r="10" customFormat="false" ht="12.75" hidden="false" customHeight="true" outlineLevel="0" collapsed="false">
      <c r="B10" s="37"/>
      <c r="C10" s="38"/>
      <c r="D10" s="39"/>
      <c r="AA10" s="104" t="s">
        <v>338</v>
      </c>
      <c r="AB10" s="105" t="n">
        <v>27.6</v>
      </c>
      <c r="AC10" s="52"/>
      <c r="AD10" s="104" t="s">
        <v>259</v>
      </c>
      <c r="AE10" s="105" t="n">
        <v>21.8</v>
      </c>
      <c r="AF10" s="52"/>
      <c r="AG10" s="52"/>
    </row>
    <row r="11" s="40" customFormat="true" ht="12.75" hidden="false" customHeight="true" outlineLevel="0" collapsed="false">
      <c r="B11" s="41" t="s">
        <v>251</v>
      </c>
      <c r="C11" s="83" t="n">
        <v>20.7</v>
      </c>
      <c r="D11" s="83" t="n">
        <v>17.1</v>
      </c>
      <c r="AA11" s="104" t="s">
        <v>258</v>
      </c>
      <c r="AB11" s="105" t="n">
        <v>21</v>
      </c>
      <c r="AC11" s="52"/>
      <c r="AD11" s="104" t="s">
        <v>255</v>
      </c>
      <c r="AE11" s="105" t="n">
        <v>18.2</v>
      </c>
      <c r="AF11" s="52"/>
      <c r="AG11" s="52"/>
    </row>
    <row r="12" customFormat="false" ht="12.75" hidden="false" customHeight="true" outlineLevel="0" collapsed="false">
      <c r="B12" s="41" t="s">
        <v>252</v>
      </c>
      <c r="C12" s="84" t="n">
        <v>30.1</v>
      </c>
      <c r="D12" s="84" t="n">
        <v>24.7</v>
      </c>
      <c r="AA12" s="104" t="s">
        <v>251</v>
      </c>
      <c r="AB12" s="105" t="n">
        <v>20.7</v>
      </c>
      <c r="AC12" s="52"/>
      <c r="AD12" s="104" t="s">
        <v>251</v>
      </c>
      <c r="AE12" s="105" t="n">
        <v>17.1</v>
      </c>
      <c r="AF12" s="52"/>
      <c r="AG12" s="52"/>
    </row>
    <row r="13" customFormat="false" ht="12.75" hidden="false" customHeight="true" outlineLevel="0" collapsed="false">
      <c r="B13" s="44" t="s">
        <v>253</v>
      </c>
      <c r="C13" s="84" t="n">
        <v>13.6</v>
      </c>
      <c r="D13" s="84" t="n">
        <v>12.4</v>
      </c>
      <c r="AA13" s="104" t="s">
        <v>255</v>
      </c>
      <c r="AB13" s="105" t="n">
        <v>20.6</v>
      </c>
      <c r="AC13" s="52"/>
      <c r="AD13" s="104" t="s">
        <v>268</v>
      </c>
      <c r="AE13" s="105" t="n">
        <v>16.7</v>
      </c>
      <c r="AF13" s="52"/>
      <c r="AG13" s="52"/>
    </row>
    <row r="14" customFormat="false" ht="12.75" hidden="false" customHeight="true" outlineLevel="0" collapsed="false">
      <c r="B14" s="45" t="s">
        <v>254</v>
      </c>
      <c r="C14" s="84" t="n">
        <v>12.3</v>
      </c>
      <c r="D14" s="84" t="n">
        <v>10.7</v>
      </c>
      <c r="AA14" s="104" t="s">
        <v>268</v>
      </c>
      <c r="AB14" s="105" t="n">
        <v>20.5</v>
      </c>
      <c r="AC14" s="52"/>
      <c r="AD14" s="104" t="s">
        <v>258</v>
      </c>
      <c r="AE14" s="105" t="n">
        <v>16.5</v>
      </c>
      <c r="AF14" s="52"/>
      <c r="AG14" s="52"/>
    </row>
    <row r="15" customFormat="false" ht="12.75" hidden="false" customHeight="true" outlineLevel="0" collapsed="false">
      <c r="B15" s="44" t="s">
        <v>255</v>
      </c>
      <c r="C15" s="84" t="n">
        <v>20.6</v>
      </c>
      <c r="D15" s="84" t="n">
        <v>18.2</v>
      </c>
      <c r="AA15" s="104" t="s">
        <v>261</v>
      </c>
      <c r="AB15" s="105" t="n">
        <v>20.1</v>
      </c>
      <c r="AC15" s="52"/>
      <c r="AD15" s="104" t="s">
        <v>261</v>
      </c>
      <c r="AE15" s="105" t="n">
        <v>15.6</v>
      </c>
      <c r="AF15" s="52"/>
      <c r="AG15" s="52"/>
    </row>
    <row r="16" customFormat="false" ht="12.75" hidden="false" customHeight="true" outlineLevel="0" collapsed="false">
      <c r="B16" s="46" t="s">
        <v>256</v>
      </c>
      <c r="C16" s="84" t="n">
        <v>31.1</v>
      </c>
      <c r="D16" s="84" t="n">
        <v>23.8</v>
      </c>
      <c r="AA16" s="104" t="s">
        <v>257</v>
      </c>
      <c r="AB16" s="105" t="n">
        <v>17.2</v>
      </c>
      <c r="AC16" s="52"/>
      <c r="AD16" s="104" t="s">
        <v>260</v>
      </c>
      <c r="AE16" s="105" t="n">
        <v>13.7</v>
      </c>
      <c r="AF16" s="52"/>
      <c r="AG16" s="52"/>
    </row>
    <row r="17" customFormat="false" ht="12.75" hidden="false" customHeight="true" outlineLevel="0" collapsed="false">
      <c r="B17" s="46" t="s">
        <v>257</v>
      </c>
      <c r="C17" s="84" t="n">
        <v>17.2</v>
      </c>
      <c r="D17" s="84" t="n">
        <v>12.4</v>
      </c>
      <c r="AA17" s="104" t="s">
        <v>263</v>
      </c>
      <c r="AB17" s="105" t="n">
        <v>16.8</v>
      </c>
      <c r="AC17" s="52"/>
      <c r="AD17" s="104" t="s">
        <v>263</v>
      </c>
      <c r="AE17" s="105" t="n">
        <v>13.7</v>
      </c>
      <c r="AF17" s="52"/>
      <c r="AG17" s="52"/>
    </row>
    <row r="18" customFormat="false" ht="12.75" hidden="false" customHeight="true" outlineLevel="0" collapsed="false">
      <c r="B18" s="46" t="s">
        <v>258</v>
      </c>
      <c r="C18" s="84" t="n">
        <v>21</v>
      </c>
      <c r="D18" s="84" t="n">
        <v>16.5</v>
      </c>
      <c r="AA18" s="104" t="s">
        <v>260</v>
      </c>
      <c r="AB18" s="105" t="n">
        <v>15.3</v>
      </c>
      <c r="AC18" s="52"/>
      <c r="AD18" s="104" t="s">
        <v>253</v>
      </c>
      <c r="AE18" s="105" t="n">
        <v>12.4</v>
      </c>
      <c r="AF18" s="52"/>
      <c r="AG18" s="52"/>
    </row>
    <row r="19" customFormat="false" ht="12.75" hidden="false" customHeight="true" outlineLevel="0" collapsed="false">
      <c r="B19" s="46" t="s">
        <v>259</v>
      </c>
      <c r="C19" s="84" t="n">
        <v>27.8</v>
      </c>
      <c r="D19" s="84" t="n">
        <v>21.8</v>
      </c>
      <c r="AA19" s="104" t="s">
        <v>253</v>
      </c>
      <c r="AB19" s="105" t="n">
        <v>13.6</v>
      </c>
      <c r="AC19" s="52"/>
      <c r="AD19" s="104" t="s">
        <v>257</v>
      </c>
      <c r="AE19" s="105" t="n">
        <v>12.4</v>
      </c>
      <c r="AF19" s="52"/>
      <c r="AG19" s="52"/>
    </row>
    <row r="20" customFormat="false" ht="12.75" hidden="false" customHeight="true" outlineLevel="0" collapsed="false">
      <c r="B20" s="46" t="s">
        <v>260</v>
      </c>
      <c r="C20" s="84" t="n">
        <v>15.3</v>
      </c>
      <c r="D20" s="84" t="n">
        <v>13.7</v>
      </c>
      <c r="AA20" s="104" t="s">
        <v>264</v>
      </c>
      <c r="AB20" s="105" t="n">
        <v>13.6</v>
      </c>
      <c r="AC20" s="52"/>
      <c r="AD20" s="104" t="s">
        <v>264</v>
      </c>
      <c r="AE20" s="105" t="n">
        <v>11.5</v>
      </c>
      <c r="AF20" s="52"/>
      <c r="AG20" s="52"/>
    </row>
    <row r="21" customFormat="false" ht="12.75" hidden="false" customHeight="true" outlineLevel="0" collapsed="false">
      <c r="B21" s="46" t="s">
        <v>261</v>
      </c>
      <c r="C21" s="84" t="n">
        <v>20.1</v>
      </c>
      <c r="D21" s="84" t="n">
        <v>15.6</v>
      </c>
      <c r="AA21" s="104" t="s">
        <v>254</v>
      </c>
      <c r="AB21" s="105" t="n">
        <v>12.3</v>
      </c>
      <c r="AC21" s="52"/>
      <c r="AD21" s="104" t="s">
        <v>254</v>
      </c>
      <c r="AE21" s="105" t="n">
        <v>10.7</v>
      </c>
      <c r="AF21" s="52"/>
      <c r="AG21" s="52"/>
    </row>
    <row r="22" customFormat="false" ht="12.75" hidden="false" customHeight="true" outlineLevel="0" collapsed="false">
      <c r="B22" s="46" t="s">
        <v>262</v>
      </c>
      <c r="C22" s="84" t="n">
        <v>38.2</v>
      </c>
      <c r="D22" s="84" t="n">
        <v>32.9</v>
      </c>
      <c r="AA22" s="104" t="s">
        <v>267</v>
      </c>
      <c r="AB22" s="105" t="n">
        <v>11.6</v>
      </c>
      <c r="AC22" s="52"/>
      <c r="AD22" s="104" t="s">
        <v>267</v>
      </c>
      <c r="AE22" s="105" t="n">
        <v>8.4</v>
      </c>
      <c r="AF22" s="52"/>
      <c r="AG22" s="52"/>
    </row>
    <row r="23" customFormat="false" ht="12.75" hidden="false" customHeight="true" outlineLevel="0" collapsed="false">
      <c r="B23" s="46" t="s">
        <v>263</v>
      </c>
      <c r="C23" s="84" t="n">
        <v>16.8</v>
      </c>
      <c r="D23" s="84" t="n">
        <v>13.7</v>
      </c>
      <c r="AA23" s="104" t="s">
        <v>266</v>
      </c>
      <c r="AB23" s="105" t="n">
        <v>7.3</v>
      </c>
      <c r="AC23" s="52"/>
      <c r="AD23" s="104" t="s">
        <v>266</v>
      </c>
      <c r="AE23" s="105" t="n">
        <v>5.7</v>
      </c>
      <c r="AF23" s="52"/>
      <c r="AG23" s="52"/>
    </row>
    <row r="24" s="47" customFormat="true" ht="12.75" hidden="false" customHeight="true" outlineLevel="0" collapsed="false">
      <c r="B24" s="46" t="s">
        <v>264</v>
      </c>
      <c r="C24" s="83" t="n">
        <v>13.6</v>
      </c>
      <c r="D24" s="83" t="n">
        <v>11.5</v>
      </c>
    </row>
    <row r="25" customFormat="false" ht="12.75" hidden="false" customHeight="true" outlineLevel="0" collapsed="false">
      <c r="B25" s="46" t="s">
        <v>265</v>
      </c>
      <c r="C25" s="84" t="n">
        <v>29.2</v>
      </c>
      <c r="D25" s="84" t="n">
        <v>27.2</v>
      </c>
    </row>
    <row r="26" customFormat="false" ht="12.75" hidden="false" customHeight="true" outlineLevel="0" collapsed="false">
      <c r="B26" s="46" t="s">
        <v>266</v>
      </c>
      <c r="C26" s="84" t="n">
        <v>7.3</v>
      </c>
      <c r="D26" s="84" t="n">
        <v>5.7</v>
      </c>
    </row>
    <row r="27" customFormat="false" ht="12.75" hidden="false" customHeight="true" outlineLevel="0" collapsed="false">
      <c r="B27" s="46" t="s">
        <v>267</v>
      </c>
      <c r="C27" s="84" t="n">
        <v>11.6</v>
      </c>
      <c r="D27" s="84" t="n">
        <v>8.4</v>
      </c>
    </row>
    <row r="28" customFormat="false" ht="12.75" hidden="false" customHeight="true" outlineLevel="0" collapsed="false">
      <c r="B28" s="46" t="s">
        <v>268</v>
      </c>
      <c r="C28" s="84" t="n">
        <v>20.5</v>
      </c>
      <c r="D28" s="84" t="n">
        <v>16.7</v>
      </c>
    </row>
    <row r="29" customFormat="false" ht="12.75" hidden="false" customHeight="true" outlineLevel="0" collapsed="false">
      <c r="B29" s="46" t="s">
        <v>339</v>
      </c>
      <c r="C29" s="84" t="n">
        <v>34.3</v>
      </c>
      <c r="D29" s="84" t="n">
        <v>29.5</v>
      </c>
    </row>
    <row r="30" customFormat="false" ht="12.75" hidden="false" customHeight="true" outlineLevel="0" collapsed="false">
      <c r="B30" s="46" t="s">
        <v>338</v>
      </c>
      <c r="C30" s="84" t="n">
        <v>27.6</v>
      </c>
      <c r="D30" s="84" t="n">
        <v>22.2</v>
      </c>
    </row>
    <row r="31" s="48" customFormat="true" ht="12.75" hidden="false" customHeight="true" outlineLevel="0" collapsed="false">
      <c r="C31" s="27"/>
      <c r="D31" s="27"/>
    </row>
    <row r="32" customFormat="false" ht="12.75" hidden="false" customHeight="false" outlineLevel="0" collapsed="false">
      <c r="B32" s="49"/>
      <c r="C32" s="49"/>
      <c r="D32" s="49"/>
    </row>
    <row r="33" customFormat="false" ht="24.75" hidden="false" customHeight="true" outlineLevel="0" collapsed="false">
      <c r="B33" s="113" t="s">
        <v>369</v>
      </c>
      <c r="C33" s="113"/>
      <c r="D33" s="113"/>
    </row>
    <row r="34" customFormat="false" ht="48.75" hidden="false" customHeight="true" outlineLevel="0" collapsed="false">
      <c r="B34" s="111" t="s">
        <v>370</v>
      </c>
      <c r="C34" s="111"/>
      <c r="D34" s="111"/>
    </row>
    <row r="35" customFormat="false" ht="13.5" hidden="false" customHeight="true" outlineLevel="0" collapsed="false">
      <c r="B35" s="111"/>
      <c r="C35" s="111"/>
      <c r="D35" s="111"/>
    </row>
    <row r="36" customFormat="false" ht="12.75" hidden="false" customHeight="false" outlineLevel="0" collapsed="false">
      <c r="B36" s="50" t="s">
        <v>269</v>
      </c>
    </row>
    <row r="37" customFormat="false" ht="12.75" hidden="false" customHeight="false" outlineLevel="0" collapsed="false">
      <c r="B37" s="50" t="s">
        <v>270</v>
      </c>
    </row>
    <row r="38" customFormat="false" ht="12.75" hidden="false" customHeight="false" outlineLevel="0" collapsed="false">
      <c r="B38" s="50"/>
    </row>
    <row r="39" customFormat="false" ht="12.75" hidden="false" customHeight="false" outlineLevel="0" collapsed="false">
      <c r="E39" s="51" t="s">
        <v>0</v>
      </c>
    </row>
    <row r="71" customFormat="false" ht="12.75" hidden="false" customHeight="false" outlineLevel="0" collapsed="false">
      <c r="E71" s="51" t="s">
        <v>0</v>
      </c>
    </row>
  </sheetData>
  <mergeCells count="5">
    <mergeCell ref="B4:D4"/>
    <mergeCell ref="B6:D6"/>
    <mergeCell ref="B33:D33"/>
    <mergeCell ref="B34:D34"/>
    <mergeCell ref="B35:D35"/>
  </mergeCells>
  <hyperlinks>
    <hyperlink ref="D1" location="índice!A1" display="ÍNDICE"/>
    <hyperlink ref="E39" location="índice!A1" display="ÍNDICE"/>
    <hyperlink ref="E7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14" min="3" style="1" width="9.99"/>
    <col collapsed="false" customWidth="false" hidden="false" outlineLevel="0" max="257" min="15" style="1" width="11.42"/>
  </cols>
  <sheetData>
    <row r="1" s="25" customFormat="true" ht="39.95" hidden="false" customHeight="true" outlineLevel="0" collapsed="false">
      <c r="N1" s="2" t="s">
        <v>0</v>
      </c>
    </row>
    <row r="2" customFormat="false" ht="12.75" hidden="false" customHeight="true" outlineLevel="0" collapsed="false">
      <c r="E2" s="53"/>
      <c r="F2" s="48"/>
      <c r="G2" s="48"/>
    </row>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154</v>
      </c>
      <c r="C4" s="29"/>
      <c r="D4" s="29"/>
      <c r="E4" s="29"/>
      <c r="F4" s="29"/>
      <c r="G4" s="29"/>
      <c r="H4" s="29"/>
      <c r="I4" s="29"/>
      <c r="J4" s="29"/>
      <c r="K4" s="29"/>
      <c r="L4" s="29"/>
      <c r="M4" s="29"/>
      <c r="N4" s="29"/>
    </row>
    <row r="5" customFormat="false" ht="15" hidden="false" customHeight="true" outlineLevel="0" collapsed="false">
      <c r="B5" s="59"/>
      <c r="C5" s="59"/>
      <c r="D5" s="59"/>
      <c r="E5" s="59"/>
      <c r="F5" s="59"/>
      <c r="G5" s="59"/>
      <c r="H5" s="59"/>
      <c r="I5" s="59"/>
      <c r="J5" s="59"/>
      <c r="K5" s="59"/>
      <c r="L5" s="59"/>
      <c r="M5" s="59"/>
      <c r="N5" s="59"/>
    </row>
    <row r="6" s="30" customFormat="true" ht="30.75" hidden="false" customHeight="true" outlineLevel="0" collapsed="false">
      <c r="B6" s="88" t="s">
        <v>155</v>
      </c>
      <c r="C6" s="88"/>
      <c r="D6" s="88"/>
      <c r="E6" s="88"/>
      <c r="F6" s="88"/>
      <c r="G6" s="88"/>
      <c r="H6" s="88"/>
    </row>
    <row r="7" customFormat="false" ht="15" hidden="false" customHeight="true" outlineLevel="0" collapsed="false">
      <c r="B7" s="62"/>
      <c r="C7" s="62"/>
      <c r="D7" s="62"/>
      <c r="E7" s="60"/>
      <c r="F7" s="48"/>
    </row>
    <row r="8" customFormat="false" ht="15" hidden="false" customHeight="true" outlineLevel="0" collapsed="false">
      <c r="B8" s="34" t="s">
        <v>242</v>
      </c>
      <c r="C8" s="34"/>
      <c r="D8" s="34"/>
      <c r="E8" s="60"/>
      <c r="F8" s="48"/>
    </row>
    <row r="9" s="8" customFormat="true" ht="12.75" hidden="false" customHeight="true" outlineLevel="0" collapsed="false">
      <c r="B9" s="63" t="s">
        <v>243</v>
      </c>
      <c r="C9" s="64" t="n">
        <v>2010</v>
      </c>
      <c r="D9" s="64"/>
      <c r="E9" s="64" t="n">
        <v>2009</v>
      </c>
      <c r="F9" s="64"/>
      <c r="G9" s="64" t="n">
        <v>2008</v>
      </c>
      <c r="H9" s="64"/>
      <c r="I9" s="64" t="n">
        <v>2007</v>
      </c>
      <c r="J9" s="64"/>
      <c r="K9" s="64" t="n">
        <v>2006</v>
      </c>
      <c r="L9" s="64"/>
      <c r="M9" s="64" t="n">
        <v>2005</v>
      </c>
      <c r="N9" s="64"/>
    </row>
    <row r="10" customFormat="false" ht="27" hidden="false" customHeight="true" outlineLevel="0" collapsed="false">
      <c r="B10" s="66"/>
      <c r="C10" s="64" t="s">
        <v>264</v>
      </c>
      <c r="D10" s="64" t="s">
        <v>281</v>
      </c>
      <c r="E10" s="64" t="s">
        <v>264</v>
      </c>
      <c r="F10" s="64" t="s">
        <v>281</v>
      </c>
      <c r="G10" s="64" t="s">
        <v>264</v>
      </c>
      <c r="H10" s="64" t="s">
        <v>281</v>
      </c>
      <c r="I10" s="64" t="s">
        <v>264</v>
      </c>
      <c r="J10" s="64" t="s">
        <v>281</v>
      </c>
      <c r="K10" s="64" t="s">
        <v>264</v>
      </c>
      <c r="L10" s="64" t="s">
        <v>281</v>
      </c>
      <c r="M10" s="64" t="s">
        <v>264</v>
      </c>
      <c r="N10" s="64" t="s">
        <v>281</v>
      </c>
    </row>
    <row r="12" customFormat="false" ht="12.75" hidden="false" customHeight="false" outlineLevel="0" collapsed="false">
      <c r="B12" s="116" t="s">
        <v>328</v>
      </c>
      <c r="C12" s="117" t="n">
        <v>8976</v>
      </c>
      <c r="D12" s="117" t="n">
        <v>7818.2</v>
      </c>
      <c r="E12" s="117" t="n">
        <v>9580.998</v>
      </c>
      <c r="F12" s="117" t="n">
        <v>7980</v>
      </c>
      <c r="G12" s="117" t="n">
        <v>9323.896</v>
      </c>
      <c r="H12" s="117" t="n">
        <v>7753.33333333333</v>
      </c>
      <c r="I12" s="117" t="n">
        <v>8532</v>
      </c>
      <c r="J12" s="117" t="n">
        <v>7203.08612016279</v>
      </c>
      <c r="K12" s="117" t="n">
        <v>7984</v>
      </c>
      <c r="L12" s="117" t="n">
        <v>6860</v>
      </c>
      <c r="M12" s="117" t="n">
        <v>7560</v>
      </c>
      <c r="N12" s="117" t="n">
        <v>6346.8</v>
      </c>
    </row>
    <row r="13" customFormat="false" ht="12.75" hidden="false" customHeight="false" outlineLevel="0" collapsed="false">
      <c r="B13" s="116" t="s">
        <v>378</v>
      </c>
      <c r="C13" s="117" t="n">
        <v>18849.6</v>
      </c>
      <c r="D13" s="117" t="n">
        <v>16418.2</v>
      </c>
      <c r="E13" s="117" t="n">
        <v>20120.0958</v>
      </c>
      <c r="F13" s="117" t="n">
        <v>16758</v>
      </c>
      <c r="G13" s="117" t="n">
        <v>19580.1816</v>
      </c>
      <c r="H13" s="117" t="n">
        <v>16282</v>
      </c>
      <c r="I13" s="117" t="n">
        <v>17917.2</v>
      </c>
      <c r="J13" s="117" t="n">
        <v>15126.4808523419</v>
      </c>
      <c r="K13" s="117" t="n">
        <v>16766.4</v>
      </c>
      <c r="L13" s="117" t="n">
        <v>14406</v>
      </c>
      <c r="M13" s="117" t="n">
        <v>15876</v>
      </c>
      <c r="N13" s="117" t="n">
        <v>13328.28</v>
      </c>
    </row>
    <row r="14" customFormat="false" ht="12.75" hidden="false" customHeight="false" outlineLevel="0" collapsed="false">
      <c r="B14" s="48"/>
      <c r="C14" s="48"/>
      <c r="D14" s="48"/>
      <c r="E14" s="48"/>
      <c r="F14" s="48"/>
      <c r="G14" s="48"/>
      <c r="H14" s="48"/>
      <c r="I14" s="48"/>
      <c r="J14" s="48"/>
      <c r="K14" s="48"/>
      <c r="L14" s="48"/>
      <c r="M14" s="72"/>
      <c r="N14" s="72"/>
    </row>
    <row r="15" customFormat="false" ht="12.75" hidden="false" customHeight="false" outlineLevel="0" collapsed="false">
      <c r="B15" s="73"/>
      <c r="C15" s="73"/>
      <c r="D15" s="73"/>
      <c r="E15" s="73"/>
      <c r="F15" s="73"/>
      <c r="G15" s="73"/>
      <c r="H15" s="73"/>
      <c r="I15" s="73"/>
      <c r="J15" s="73"/>
      <c r="K15" s="73"/>
      <c r="L15" s="73"/>
    </row>
    <row r="16" customFormat="false" ht="12.75" hidden="false" customHeight="true" outlineLevel="0" collapsed="false">
      <c r="B16" s="50" t="s">
        <v>269</v>
      </c>
      <c r="C16" s="50"/>
      <c r="D16" s="50"/>
      <c r="E16" s="118"/>
      <c r="F16" s="118"/>
      <c r="G16" s="118"/>
      <c r="H16" s="118"/>
    </row>
    <row r="17" customFormat="false" ht="12.75" hidden="false" customHeight="false" outlineLevel="0" collapsed="false">
      <c r="B17" s="50" t="s">
        <v>270</v>
      </c>
    </row>
    <row r="24" customFormat="false" ht="12.75" hidden="false" customHeight="false" outlineLevel="0" collapsed="false">
      <c r="B24" s="119"/>
      <c r="C24" s="119"/>
      <c r="D24" s="119"/>
      <c r="E24" s="119"/>
      <c r="F24" s="119"/>
      <c r="G24" s="119"/>
      <c r="H24" s="119"/>
    </row>
    <row r="25" customFormat="false" ht="12.75" hidden="false" customHeight="false" outlineLevel="0" collapsed="false">
      <c r="H25" s="120"/>
    </row>
    <row r="33" customFormat="false" ht="12.75" hidden="false" customHeight="false" outlineLevel="0" collapsed="false">
      <c r="B33" s="69"/>
      <c r="C33" s="69"/>
      <c r="D33" s="69"/>
      <c r="E33" s="69"/>
    </row>
    <row r="38" customFormat="false" ht="12.75" hidden="false" customHeight="false" outlineLevel="0" collapsed="false">
      <c r="B38" s="48"/>
      <c r="C38" s="48"/>
      <c r="D38" s="48"/>
      <c r="E38" s="48"/>
    </row>
    <row r="39" customFormat="false" ht="12.75" hidden="false" customHeight="false" outlineLevel="0" collapsed="false">
      <c r="B39" s="48"/>
      <c r="C39" s="48"/>
      <c r="D39" s="48"/>
      <c r="E39" s="48"/>
    </row>
    <row r="40" customFormat="false" ht="12.75" hidden="false" customHeight="false" outlineLevel="0" collapsed="false">
      <c r="B40" s="48"/>
      <c r="C40" s="48"/>
      <c r="D40" s="48"/>
      <c r="E40" s="48"/>
    </row>
    <row r="41" customFormat="false" ht="12.75" hidden="false" customHeight="false" outlineLevel="0" collapsed="false">
      <c r="B41" s="48"/>
      <c r="C41" s="48"/>
      <c r="D41" s="48"/>
      <c r="E41" s="48"/>
    </row>
    <row r="42" customFormat="false" ht="12.75" hidden="false" customHeight="false" outlineLevel="0" collapsed="false">
      <c r="B42" s="48"/>
      <c r="C42" s="48"/>
      <c r="D42" s="48"/>
      <c r="E42" s="48"/>
    </row>
    <row r="43" customFormat="false" ht="12.75" hidden="false" customHeight="false" outlineLevel="0" collapsed="false">
      <c r="B43" s="48"/>
      <c r="C43" s="48"/>
      <c r="D43" s="48"/>
      <c r="E43" s="48"/>
    </row>
    <row r="44" customFormat="false" ht="12.75" hidden="false" customHeight="false" outlineLevel="0" collapsed="false">
      <c r="B44" s="48"/>
      <c r="C44" s="48"/>
      <c r="D44" s="48"/>
      <c r="E44" s="48"/>
    </row>
    <row r="45" customFormat="false" ht="12.75" hidden="false" customHeight="false" outlineLevel="0" collapsed="false">
      <c r="B45" s="48"/>
      <c r="C45" s="48"/>
      <c r="D45" s="48"/>
      <c r="E45" s="48"/>
    </row>
  </sheetData>
  <mergeCells count="9">
    <mergeCell ref="B4:N4"/>
    <mergeCell ref="B6:H6"/>
    <mergeCell ref="C9:D9"/>
    <mergeCell ref="E9:F9"/>
    <mergeCell ref="G9:H9"/>
    <mergeCell ref="I9:J9"/>
    <mergeCell ref="K9:L9"/>
    <mergeCell ref="M9:N9"/>
    <mergeCell ref="B24:H24"/>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14" min="3" style="1" width="10.85"/>
    <col collapsed="false" customWidth="false" hidden="false" outlineLevel="0" max="257" min="15" style="1" width="11.42"/>
  </cols>
  <sheetData>
    <row r="1" s="25" customFormat="true" ht="39.95" hidden="false" customHeight="true" outlineLevel="0" collapsed="false">
      <c r="N1" s="2" t="s">
        <v>0</v>
      </c>
    </row>
    <row r="2" customFormat="false" ht="12.75" hidden="false" customHeight="true" outlineLevel="0" collapsed="false">
      <c r="E2" s="53"/>
      <c r="F2" s="48"/>
      <c r="G2" s="48"/>
      <c r="H2" s="48"/>
    </row>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156</v>
      </c>
      <c r="C4" s="29"/>
      <c r="D4" s="29"/>
      <c r="E4" s="29"/>
      <c r="F4" s="29"/>
      <c r="G4" s="29"/>
      <c r="H4" s="29"/>
      <c r="I4" s="29"/>
      <c r="J4" s="29"/>
      <c r="K4" s="29"/>
      <c r="L4" s="29"/>
      <c r="M4" s="29"/>
      <c r="N4" s="29"/>
    </row>
    <row r="5" customFormat="false" ht="15" hidden="false" customHeight="true" outlineLevel="0" collapsed="false">
      <c r="B5" s="59"/>
      <c r="C5" s="59"/>
      <c r="D5" s="59"/>
      <c r="E5" s="60"/>
      <c r="F5" s="27"/>
      <c r="G5" s="27"/>
      <c r="H5" s="27"/>
      <c r="I5" s="27"/>
      <c r="J5" s="27"/>
      <c r="K5" s="27"/>
      <c r="L5" s="27"/>
      <c r="M5" s="27"/>
      <c r="N5" s="27"/>
    </row>
    <row r="6" s="30" customFormat="true" ht="21" hidden="false" customHeight="true" outlineLevel="0" collapsed="false">
      <c r="B6" s="121" t="s">
        <v>379</v>
      </c>
      <c r="C6" s="121"/>
      <c r="D6" s="121"/>
      <c r="E6" s="121"/>
      <c r="F6" s="121"/>
      <c r="G6" s="121"/>
      <c r="H6" s="121"/>
    </row>
    <row r="7" customFormat="false" ht="11.25" hidden="false" customHeight="true" outlineLevel="0" collapsed="false">
      <c r="B7" s="62"/>
      <c r="C7" s="62"/>
      <c r="D7" s="62"/>
      <c r="E7" s="60"/>
      <c r="F7" s="48"/>
      <c r="G7" s="48"/>
    </row>
    <row r="8" customFormat="false" ht="12.75" hidden="false" customHeight="false" outlineLevel="0" collapsed="false">
      <c r="B8" s="63" t="s">
        <v>243</v>
      </c>
      <c r="C8" s="64" t="n">
        <v>2010</v>
      </c>
      <c r="D8" s="64"/>
      <c r="E8" s="64" t="n">
        <v>2009</v>
      </c>
      <c r="F8" s="64"/>
      <c r="G8" s="64" t="n">
        <v>2008</v>
      </c>
      <c r="H8" s="64"/>
      <c r="I8" s="64" t="n">
        <v>2007</v>
      </c>
      <c r="J8" s="64"/>
      <c r="K8" s="64" t="n">
        <v>2006</v>
      </c>
      <c r="L8" s="64"/>
      <c r="M8" s="64" t="n">
        <v>2005</v>
      </c>
      <c r="N8" s="64"/>
    </row>
    <row r="9" customFormat="false" ht="25.5" hidden="false" customHeight="false" outlineLevel="0" collapsed="false">
      <c r="B9" s="66"/>
      <c r="C9" s="64" t="s">
        <v>264</v>
      </c>
      <c r="D9" s="64" t="s">
        <v>281</v>
      </c>
      <c r="E9" s="64" t="s">
        <v>264</v>
      </c>
      <c r="F9" s="64" t="s">
        <v>281</v>
      </c>
      <c r="G9" s="64" t="s">
        <v>264</v>
      </c>
      <c r="H9" s="64" t="s">
        <v>281</v>
      </c>
      <c r="I9" s="64" t="s">
        <v>264</v>
      </c>
      <c r="J9" s="64" t="s">
        <v>281</v>
      </c>
      <c r="K9" s="64" t="s">
        <v>264</v>
      </c>
      <c r="L9" s="64" t="s">
        <v>281</v>
      </c>
      <c r="M9" s="64" t="s">
        <v>264</v>
      </c>
      <c r="N9" s="64" t="s">
        <v>281</v>
      </c>
    </row>
    <row r="11" customFormat="false" ht="12.75" hidden="false" customHeight="false" outlineLevel="0" collapsed="false">
      <c r="B11" s="93" t="s">
        <v>380</v>
      </c>
      <c r="C11" s="122" t="n">
        <v>5.87989939525655</v>
      </c>
      <c r="D11" s="122" t="n">
        <v>6.9</v>
      </c>
      <c r="E11" s="122" t="n">
        <v>7.83021250336151</v>
      </c>
      <c r="F11" s="117" t="n">
        <v>6</v>
      </c>
      <c r="G11" s="122" t="n">
        <v>7.51472776464766</v>
      </c>
      <c r="H11" s="117" t="n">
        <v>5.4</v>
      </c>
      <c r="I11" s="117" t="n">
        <v>5.46659812229762</v>
      </c>
      <c r="J11" s="117" t="n">
        <v>5.3</v>
      </c>
      <c r="K11" s="122" t="n">
        <v>5.21343401266921</v>
      </c>
      <c r="L11" s="117" t="n">
        <v>5.28443237877048</v>
      </c>
      <c r="M11" s="122" t="n">
        <v>5.14444332890652</v>
      </c>
      <c r="N11" s="117" t="n">
        <v>5.41812496865911</v>
      </c>
    </row>
    <row r="12" customFormat="false" ht="12.75" hidden="false" customHeight="false" outlineLevel="0" collapsed="false">
      <c r="K12" s="72"/>
      <c r="L12" s="72"/>
      <c r="M12" s="72"/>
      <c r="N12" s="72"/>
    </row>
    <row r="13" customFormat="false" ht="12.75" hidden="false" customHeight="false" outlineLevel="0" collapsed="false">
      <c r="B13" s="73"/>
      <c r="C13" s="73"/>
      <c r="D13" s="73"/>
      <c r="E13" s="73"/>
      <c r="F13" s="73"/>
      <c r="G13" s="73"/>
      <c r="H13" s="73"/>
      <c r="I13" s="73"/>
      <c r="J13" s="73"/>
    </row>
    <row r="14" customFormat="false" ht="19.5" hidden="false" customHeight="true" outlineLevel="0" collapsed="false">
      <c r="B14" s="123" t="s">
        <v>381</v>
      </c>
      <c r="C14" s="123"/>
      <c r="D14" s="123"/>
      <c r="E14" s="123"/>
      <c r="F14" s="123"/>
      <c r="G14" s="123"/>
      <c r="H14" s="123"/>
      <c r="I14" s="123"/>
      <c r="J14" s="123"/>
    </row>
    <row r="15" customFormat="false" ht="12.75" hidden="false" customHeight="true" outlineLevel="0" collapsed="false">
      <c r="B15" s="99"/>
      <c r="C15" s="99"/>
      <c r="D15" s="99"/>
      <c r="E15" s="99"/>
      <c r="F15" s="99"/>
    </row>
    <row r="16" customFormat="false" ht="12.75" hidden="false" customHeight="false" outlineLevel="0" collapsed="false">
      <c r="B16" s="50" t="s">
        <v>269</v>
      </c>
      <c r="C16" s="50"/>
      <c r="D16" s="50"/>
    </row>
    <row r="17" customFormat="false" ht="12.75" hidden="false" customHeight="false" outlineLevel="0" collapsed="false">
      <c r="B17" s="50" t="s">
        <v>270</v>
      </c>
    </row>
    <row r="31" customFormat="false" ht="12.75" hidden="false" customHeight="false" outlineLevel="0" collapsed="false">
      <c r="B31" s="69"/>
      <c r="C31" s="69"/>
      <c r="D31" s="69"/>
      <c r="E31" s="69"/>
      <c r="F31" s="69"/>
    </row>
    <row r="35" customFormat="false" ht="12.75" hidden="false" customHeight="false" outlineLevel="0" collapsed="false">
      <c r="B35" s="48"/>
      <c r="C35" s="48"/>
      <c r="D35" s="48"/>
      <c r="E35" s="48"/>
      <c r="F35" s="48"/>
      <c r="G35" s="48"/>
    </row>
    <row r="36" customFormat="false" ht="12.75" hidden="false" customHeight="false" outlineLevel="0" collapsed="false">
      <c r="B36" s="48"/>
      <c r="C36" s="48"/>
      <c r="D36" s="48"/>
      <c r="E36" s="48"/>
      <c r="F36" s="48"/>
      <c r="G36" s="48"/>
    </row>
    <row r="37" customFormat="false" ht="12.75" hidden="false" customHeight="false" outlineLevel="0" collapsed="false">
      <c r="B37" s="48"/>
      <c r="C37" s="48"/>
      <c r="D37" s="48"/>
      <c r="E37" s="48"/>
      <c r="F37" s="48"/>
      <c r="G37" s="48"/>
    </row>
    <row r="38" customFormat="false" ht="12.75" hidden="false" customHeight="false" outlineLevel="0" collapsed="false">
      <c r="B38" s="48"/>
      <c r="C38" s="48"/>
      <c r="D38" s="48"/>
      <c r="E38" s="48"/>
      <c r="F38" s="48"/>
      <c r="G38" s="48"/>
    </row>
    <row r="39" customFormat="false" ht="12.75" hidden="false" customHeight="false" outlineLevel="0" collapsed="false">
      <c r="B39" s="48"/>
      <c r="C39" s="48"/>
      <c r="D39" s="48"/>
      <c r="E39" s="48"/>
      <c r="F39" s="48"/>
      <c r="G39" s="48"/>
    </row>
    <row r="40" customFormat="false" ht="12.75" hidden="false" customHeight="false" outlineLevel="0" collapsed="false">
      <c r="B40" s="48"/>
      <c r="C40" s="48"/>
      <c r="D40" s="48"/>
      <c r="E40" s="48"/>
      <c r="F40" s="48"/>
      <c r="G40" s="48"/>
    </row>
    <row r="41" customFormat="false" ht="12.75" hidden="false" customHeight="false" outlineLevel="0" collapsed="false">
      <c r="B41" s="48"/>
      <c r="C41" s="48"/>
      <c r="D41" s="48"/>
      <c r="E41" s="48"/>
      <c r="F41" s="48"/>
      <c r="G41" s="48"/>
    </row>
    <row r="42" customFormat="false" ht="12.75" hidden="false" customHeight="false" outlineLevel="0" collapsed="false">
      <c r="B42" s="48"/>
      <c r="C42" s="48"/>
      <c r="D42" s="48"/>
      <c r="E42" s="48"/>
      <c r="F42" s="48"/>
      <c r="G42" s="48"/>
    </row>
    <row r="43" customFormat="false" ht="12.75" hidden="false" customHeight="false" outlineLevel="0" collapsed="false">
      <c r="B43" s="48"/>
      <c r="C43" s="48"/>
      <c r="D43" s="48"/>
      <c r="E43" s="48"/>
      <c r="F43" s="48"/>
      <c r="G43" s="48"/>
    </row>
    <row r="44" customFormat="false" ht="12.75" hidden="false" customHeight="false" outlineLevel="0" collapsed="false">
      <c r="B44" s="48"/>
      <c r="C44" s="48"/>
      <c r="D44" s="48"/>
      <c r="E44" s="48"/>
      <c r="F44" s="48"/>
      <c r="G44" s="48"/>
    </row>
  </sheetData>
  <mergeCells count="10">
    <mergeCell ref="B4:N4"/>
    <mergeCell ref="B6:H6"/>
    <mergeCell ref="C8:D8"/>
    <mergeCell ref="E8:F8"/>
    <mergeCell ref="G8:H8"/>
    <mergeCell ref="I8:J8"/>
    <mergeCell ref="K8:L8"/>
    <mergeCell ref="M8:N8"/>
    <mergeCell ref="B14:J14"/>
    <mergeCell ref="B15:F15"/>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90</v>
      </c>
      <c r="C4" s="29"/>
      <c r="D4" s="29"/>
      <c r="E4" s="29"/>
      <c r="F4" s="29"/>
      <c r="G4" s="29"/>
      <c r="H4" s="29"/>
      <c r="I4" s="29"/>
    </row>
    <row r="5" customFormat="false" ht="15" hidden="false" customHeight="true" outlineLevel="0" collapsed="false"/>
    <row r="6" s="30" customFormat="true" ht="17.25" hidden="false" customHeight="true" outlineLevel="0" collapsed="false">
      <c r="B6" s="31" t="s">
        <v>93</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42</v>
      </c>
      <c r="C8" s="33"/>
      <c r="D8" s="33"/>
    </row>
    <row r="9" customFormat="false" ht="12.75" hidden="false" customHeight="false" outlineLevel="0" collapsed="false">
      <c r="B9" s="35" t="s">
        <v>243</v>
      </c>
      <c r="C9" s="36" t="s">
        <v>244</v>
      </c>
      <c r="D9" s="36" t="s">
        <v>245</v>
      </c>
      <c r="E9" s="36" t="s">
        <v>246</v>
      </c>
      <c r="F9" s="36" t="s">
        <v>247</v>
      </c>
      <c r="G9" s="36" t="s">
        <v>248</v>
      </c>
      <c r="H9" s="36" t="s">
        <v>249</v>
      </c>
      <c r="I9" s="36" t="s">
        <v>250</v>
      </c>
    </row>
    <row r="10" customFormat="false" ht="12.75" hidden="false" customHeight="true" outlineLevel="0" collapsed="false">
      <c r="B10" s="37"/>
      <c r="C10" s="38"/>
      <c r="D10" s="39"/>
    </row>
    <row r="11" s="40" customFormat="true" ht="12.75" hidden="false" customHeight="false" outlineLevel="0" collapsed="false">
      <c r="B11" s="41" t="s">
        <v>251</v>
      </c>
      <c r="C11" s="42" t="n">
        <v>7618</v>
      </c>
      <c r="D11" s="42" t="n">
        <v>7943</v>
      </c>
      <c r="E11" s="42" t="n">
        <v>8437</v>
      </c>
      <c r="F11" s="42" t="n">
        <v>8945</v>
      </c>
      <c r="G11" s="42" t="n">
        <v>9594</v>
      </c>
      <c r="H11" s="42" t="n">
        <v>9865</v>
      </c>
      <c r="I11" s="42" t="n">
        <v>9737</v>
      </c>
      <c r="J11" s="1"/>
    </row>
    <row r="12" customFormat="false" ht="12.75" hidden="false" customHeight="false" outlineLevel="0" collapsed="false">
      <c r="B12" s="41" t="s">
        <v>252</v>
      </c>
      <c r="C12" s="43" t="n">
        <v>6038</v>
      </c>
      <c r="D12" s="43" t="n">
        <v>6457</v>
      </c>
      <c r="E12" s="43" t="n">
        <v>6867</v>
      </c>
      <c r="F12" s="43" t="n">
        <v>7255</v>
      </c>
      <c r="G12" s="43" t="n">
        <v>7755</v>
      </c>
      <c r="H12" s="43" t="n">
        <v>8100</v>
      </c>
      <c r="I12" s="43" t="n">
        <v>8035</v>
      </c>
    </row>
    <row r="13" customFormat="false" ht="12.75" hidden="false" customHeight="false" outlineLevel="0" collapsed="false">
      <c r="B13" s="44" t="s">
        <v>253</v>
      </c>
      <c r="C13" s="43" t="n">
        <v>8400</v>
      </c>
      <c r="D13" s="43" t="n">
        <v>8611</v>
      </c>
      <c r="E13" s="43" t="n">
        <v>9064</v>
      </c>
      <c r="F13" s="43" t="n">
        <v>9642</v>
      </c>
      <c r="G13" s="43" t="n">
        <v>10453</v>
      </c>
      <c r="H13" s="43" t="n">
        <v>10774</v>
      </c>
      <c r="I13" s="43" t="n">
        <v>10422</v>
      </c>
    </row>
    <row r="14" customFormat="false" ht="12" hidden="false" customHeight="true" outlineLevel="0" collapsed="false">
      <c r="B14" s="45" t="s">
        <v>254</v>
      </c>
      <c r="C14" s="43" t="n">
        <v>8249</v>
      </c>
      <c r="D14" s="43" t="n">
        <v>8867</v>
      </c>
      <c r="E14" s="43" t="n">
        <v>9205</v>
      </c>
      <c r="F14" s="43" t="n">
        <v>9345</v>
      </c>
      <c r="G14" s="43" t="n">
        <v>10070</v>
      </c>
      <c r="H14" s="43" t="n">
        <v>10676</v>
      </c>
      <c r="I14" s="43" t="n">
        <v>10400</v>
      </c>
    </row>
    <row r="15" customFormat="false" ht="12.75" hidden="false" customHeight="false" outlineLevel="0" collapsed="false">
      <c r="B15" s="44" t="s">
        <v>255</v>
      </c>
      <c r="C15" s="43" t="n">
        <v>8726</v>
      </c>
      <c r="D15" s="43" t="n">
        <v>8862</v>
      </c>
      <c r="E15" s="43" t="n">
        <v>9988</v>
      </c>
      <c r="F15" s="43" t="n">
        <v>10309</v>
      </c>
      <c r="G15" s="43" t="n">
        <v>10445</v>
      </c>
      <c r="H15" s="43" t="n">
        <v>10829</v>
      </c>
      <c r="I15" s="43" t="n">
        <v>10164</v>
      </c>
    </row>
    <row r="16" customFormat="false" ht="12.75" hidden="false" customHeight="false" outlineLevel="0" collapsed="false">
      <c r="B16" s="46" t="s">
        <v>256</v>
      </c>
      <c r="C16" s="43" t="n">
        <v>6753</v>
      </c>
      <c r="D16" s="43" t="n">
        <v>6680</v>
      </c>
      <c r="E16" s="43" t="n">
        <v>7145</v>
      </c>
      <c r="F16" s="43" t="n">
        <v>7441</v>
      </c>
      <c r="G16" s="43" t="n">
        <v>8233</v>
      </c>
      <c r="H16" s="43" t="n">
        <v>8420</v>
      </c>
      <c r="I16" s="43" t="n">
        <v>8108</v>
      </c>
    </row>
    <row r="17" customFormat="false" ht="12.75" hidden="false" customHeight="false" outlineLevel="0" collapsed="false">
      <c r="B17" s="46" t="s">
        <v>257</v>
      </c>
      <c r="C17" s="43" t="n">
        <v>8101</v>
      </c>
      <c r="D17" s="43" t="n">
        <v>8505</v>
      </c>
      <c r="E17" s="43" t="n">
        <v>9100</v>
      </c>
      <c r="F17" s="43" t="n">
        <v>9504</v>
      </c>
      <c r="G17" s="43" t="n">
        <v>9781</v>
      </c>
      <c r="H17" s="43" t="n">
        <v>10036</v>
      </c>
      <c r="I17" s="43" t="n">
        <v>9972</v>
      </c>
    </row>
    <row r="18" customFormat="false" ht="12.75" hidden="false" customHeight="false" outlineLevel="0" collapsed="false">
      <c r="B18" s="46" t="s">
        <v>258</v>
      </c>
      <c r="C18" s="43" t="n">
        <v>6937</v>
      </c>
      <c r="D18" s="43" t="n">
        <v>7380</v>
      </c>
      <c r="E18" s="43" t="n">
        <v>7906</v>
      </c>
      <c r="F18" s="43" t="n">
        <v>8493</v>
      </c>
      <c r="G18" s="43" t="n">
        <v>9397</v>
      </c>
      <c r="H18" s="43" t="n">
        <v>9806</v>
      </c>
      <c r="I18" s="43" t="n">
        <v>9885</v>
      </c>
    </row>
    <row r="19" customFormat="false" ht="12.75" hidden="false" customHeight="false" outlineLevel="0" collapsed="false">
      <c r="B19" s="46" t="s">
        <v>259</v>
      </c>
      <c r="C19" s="43" t="n">
        <v>6490</v>
      </c>
      <c r="D19" s="43" t="n">
        <v>6644</v>
      </c>
      <c r="E19" s="43" t="n">
        <v>7190</v>
      </c>
      <c r="F19" s="43" t="n">
        <v>7284</v>
      </c>
      <c r="G19" s="43" t="n">
        <v>8167</v>
      </c>
      <c r="H19" s="43" t="n">
        <v>8470</v>
      </c>
      <c r="I19" s="43" t="n">
        <v>8565</v>
      </c>
    </row>
    <row r="20" customFormat="false" ht="12.75" hidden="false" customHeight="false" outlineLevel="0" collapsed="false">
      <c r="B20" s="46" t="s">
        <v>260</v>
      </c>
      <c r="C20" s="43" t="n">
        <v>9095</v>
      </c>
      <c r="D20" s="43" t="n">
        <v>9128</v>
      </c>
      <c r="E20" s="43" t="n">
        <v>9749</v>
      </c>
      <c r="F20" s="43" t="n">
        <v>10149</v>
      </c>
      <c r="G20" s="43" t="n">
        <v>10816</v>
      </c>
      <c r="H20" s="43" t="n">
        <v>10770</v>
      </c>
      <c r="I20" s="43" t="n">
        <v>10605</v>
      </c>
    </row>
    <row r="21" customFormat="false" ht="12.75" hidden="false" customHeight="false" outlineLevel="0" collapsed="false">
      <c r="B21" s="46" t="s">
        <v>261</v>
      </c>
      <c r="C21" s="43" t="n">
        <v>7362</v>
      </c>
      <c r="D21" s="43" t="n">
        <v>7386</v>
      </c>
      <c r="E21" s="43" t="n">
        <v>8195</v>
      </c>
      <c r="F21" s="43" t="n">
        <v>8852</v>
      </c>
      <c r="G21" s="43" t="n">
        <v>9449</v>
      </c>
      <c r="H21" s="43" t="n">
        <v>9684</v>
      </c>
      <c r="I21" s="43" t="n">
        <v>9631</v>
      </c>
    </row>
    <row r="22" customFormat="false" ht="12.75" hidden="false" customHeight="false" outlineLevel="0" collapsed="false">
      <c r="B22" s="46" t="s">
        <v>262</v>
      </c>
      <c r="C22" s="43" t="n">
        <v>5716</v>
      </c>
      <c r="D22" s="43" t="n">
        <v>6230</v>
      </c>
      <c r="E22" s="43" t="n">
        <v>6222</v>
      </c>
      <c r="F22" s="43" t="n">
        <v>6689</v>
      </c>
      <c r="G22" s="43" t="n">
        <v>7021</v>
      </c>
      <c r="H22" s="43" t="n">
        <v>7551</v>
      </c>
      <c r="I22" s="43" t="n">
        <v>7245</v>
      </c>
    </row>
    <row r="23" customFormat="false" ht="12.75" hidden="false" customHeight="false" outlineLevel="0" collapsed="false">
      <c r="B23" s="46" t="s">
        <v>263</v>
      </c>
      <c r="C23" s="43" t="n">
        <v>6937</v>
      </c>
      <c r="D23" s="43" t="n">
        <v>7483</v>
      </c>
      <c r="E23" s="43" t="n">
        <v>7616</v>
      </c>
      <c r="F23" s="43" t="n">
        <v>8223</v>
      </c>
      <c r="G23" s="43" t="n">
        <v>8727</v>
      </c>
      <c r="H23" s="43" t="n">
        <v>9098</v>
      </c>
      <c r="I23" s="43" t="n">
        <v>9716</v>
      </c>
    </row>
    <row r="24" s="47" customFormat="true" ht="12.75" hidden="false" customHeight="false" outlineLevel="0" collapsed="false">
      <c r="B24" s="46" t="s">
        <v>264</v>
      </c>
      <c r="C24" s="42" t="n">
        <v>9185</v>
      </c>
      <c r="D24" s="42" t="n">
        <v>9562</v>
      </c>
      <c r="E24" s="42" t="n">
        <v>9958</v>
      </c>
      <c r="F24" s="42" t="n">
        <v>10781</v>
      </c>
      <c r="G24" s="42" t="n">
        <v>11497</v>
      </c>
      <c r="H24" s="42" t="n">
        <v>11703</v>
      </c>
      <c r="I24" s="42" t="n">
        <v>11332</v>
      </c>
      <c r="J24" s="1"/>
    </row>
    <row r="25" customFormat="false" ht="12.75" hidden="false" customHeight="false" outlineLevel="0" collapsed="false">
      <c r="B25" s="46" t="s">
        <v>265</v>
      </c>
      <c r="C25" s="43" t="n">
        <v>6577</v>
      </c>
      <c r="D25" s="43" t="n">
        <v>6713</v>
      </c>
      <c r="E25" s="43" t="n">
        <v>7003</v>
      </c>
      <c r="F25" s="43" t="n">
        <v>7522</v>
      </c>
      <c r="G25" s="43" t="n">
        <v>8186</v>
      </c>
      <c r="H25" s="43" t="n">
        <v>8092</v>
      </c>
      <c r="I25" s="43" t="n">
        <v>7629</v>
      </c>
    </row>
    <row r="26" customFormat="false" ht="12.75" hidden="false" customHeight="false" outlineLevel="0" collapsed="false">
      <c r="B26" s="46" t="s">
        <v>266</v>
      </c>
      <c r="C26" s="43" t="n">
        <v>8805</v>
      </c>
      <c r="D26" s="43" t="n">
        <v>10279</v>
      </c>
      <c r="E26" s="43" t="n">
        <v>10723</v>
      </c>
      <c r="F26" s="43" t="n">
        <v>11920</v>
      </c>
      <c r="G26" s="43" t="n">
        <v>12121</v>
      </c>
      <c r="H26" s="43" t="n">
        <v>12701</v>
      </c>
      <c r="I26" s="43" t="n">
        <v>13179</v>
      </c>
    </row>
    <row r="27" customFormat="false" ht="12.75" hidden="false" customHeight="false" outlineLevel="0" collapsed="false">
      <c r="B27" s="46" t="s">
        <v>267</v>
      </c>
      <c r="C27" s="43" t="n">
        <v>8739</v>
      </c>
      <c r="D27" s="43" t="n">
        <v>9520</v>
      </c>
      <c r="E27" s="43" t="n">
        <v>10028</v>
      </c>
      <c r="F27" s="43" t="n">
        <v>10512</v>
      </c>
      <c r="G27" s="43" t="n">
        <v>11546</v>
      </c>
      <c r="H27" s="43" t="n">
        <v>12566</v>
      </c>
      <c r="I27" s="43" t="n">
        <v>12203</v>
      </c>
    </row>
    <row r="28" customFormat="false" ht="12.75" hidden="false" customHeight="false" outlineLevel="0" collapsed="false">
      <c r="B28" s="46" t="s">
        <v>268</v>
      </c>
      <c r="C28" s="43" t="n">
        <v>7524</v>
      </c>
      <c r="D28" s="43" t="n">
        <v>7395</v>
      </c>
      <c r="E28" s="43" t="n">
        <v>8301</v>
      </c>
      <c r="F28" s="43" t="n">
        <v>8931</v>
      </c>
      <c r="G28" s="43" t="n">
        <v>9507</v>
      </c>
      <c r="H28" s="43" t="n">
        <v>9572</v>
      </c>
      <c r="I28" s="43" t="n">
        <v>9697</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H13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3.56"/>
    <col collapsed="false" customWidth="true" hidden="false" outlineLevel="0" max="14" min="3" style="1" width="10.13"/>
    <col collapsed="false" customWidth="false" hidden="false" outlineLevel="0" max="257" min="15" style="1" width="11.42"/>
  </cols>
  <sheetData>
    <row r="1" s="25" customFormat="true" ht="39.95" hidden="false" customHeight="true" outlineLevel="0" collapsed="false">
      <c r="N1" s="2" t="s">
        <v>0</v>
      </c>
    </row>
    <row r="2" customFormat="false" ht="12.75" hidden="false" customHeight="true" outlineLevel="0" collapsed="false">
      <c r="E2" s="53"/>
      <c r="F2" s="48"/>
      <c r="G2" s="48"/>
      <c r="H2" s="48"/>
      <c r="AA2" s="124" t="s">
        <v>382</v>
      </c>
      <c r="AB2" s="124"/>
      <c r="AC2" s="125"/>
      <c r="AD2" s="124"/>
      <c r="AE2" s="124"/>
      <c r="AF2" s="124"/>
      <c r="AG2" s="124"/>
      <c r="AH2" s="124"/>
    </row>
    <row r="3" customFormat="false" ht="21" hidden="false" customHeight="true" outlineLevel="0" collapsed="false">
      <c r="B3" s="26" t="s">
        <v>145</v>
      </c>
      <c r="C3" s="27"/>
      <c r="D3" s="27"/>
      <c r="E3" s="27"/>
      <c r="F3" s="27"/>
      <c r="G3" s="27"/>
      <c r="H3" s="27"/>
      <c r="I3" s="27"/>
      <c r="J3" s="27"/>
      <c r="K3" s="27"/>
      <c r="L3" s="27"/>
      <c r="M3" s="85"/>
      <c r="AA3" s="124"/>
      <c r="AB3" s="124"/>
      <c r="AC3" s="125"/>
      <c r="AD3" s="124"/>
      <c r="AE3" s="124"/>
      <c r="AF3" s="124"/>
      <c r="AG3" s="124"/>
      <c r="AH3" s="124"/>
    </row>
    <row r="4" s="28" customFormat="true" ht="18.75" hidden="false" customHeight="true" outlineLevel="0" collapsed="false">
      <c r="B4" s="29" t="s">
        <v>158</v>
      </c>
      <c r="C4" s="29"/>
      <c r="D4" s="29"/>
      <c r="E4" s="29"/>
      <c r="F4" s="29"/>
      <c r="G4" s="29"/>
      <c r="H4" s="29"/>
      <c r="I4" s="29"/>
      <c r="J4" s="29"/>
      <c r="K4" s="29"/>
      <c r="L4" s="29"/>
      <c r="M4" s="29"/>
      <c r="N4" s="29"/>
      <c r="AA4" s="124"/>
      <c r="AB4" s="124"/>
      <c r="AC4" s="125"/>
      <c r="AD4" s="124"/>
      <c r="AE4" s="124"/>
      <c r="AF4" s="124"/>
      <c r="AG4" s="124"/>
      <c r="AH4" s="124"/>
    </row>
    <row r="5" customFormat="false" ht="15" hidden="false" customHeight="true" outlineLevel="0" collapsed="false">
      <c r="B5" s="59"/>
      <c r="C5" s="59"/>
      <c r="D5" s="59"/>
      <c r="E5" s="60"/>
      <c r="F5" s="27"/>
      <c r="G5" s="27"/>
      <c r="H5" s="27"/>
      <c r="AA5" s="124"/>
      <c r="AB5" s="124"/>
      <c r="AC5" s="125"/>
      <c r="AD5" s="124"/>
      <c r="AE5" s="124"/>
      <c r="AF5" s="124"/>
      <c r="AG5" s="124"/>
      <c r="AH5" s="124"/>
    </row>
    <row r="6" s="30" customFormat="true" ht="29.25" hidden="false" customHeight="true" outlineLevel="0" collapsed="false">
      <c r="B6" s="121" t="s">
        <v>383</v>
      </c>
      <c r="C6" s="121"/>
      <c r="D6" s="121"/>
      <c r="E6" s="121"/>
      <c r="F6" s="121"/>
      <c r="G6" s="121"/>
      <c r="H6" s="121"/>
      <c r="AA6" s="124" t="s">
        <v>384</v>
      </c>
      <c r="AB6" s="124" t="s">
        <v>384</v>
      </c>
      <c r="AC6" s="125" t="s">
        <v>385</v>
      </c>
      <c r="AD6" s="125" t="s">
        <v>385</v>
      </c>
      <c r="AE6" s="124" t="s">
        <v>386</v>
      </c>
      <c r="AF6" s="124" t="s">
        <v>386</v>
      </c>
      <c r="AG6" s="124"/>
      <c r="AH6" s="124"/>
    </row>
    <row r="7" s="8" customFormat="true" ht="12.75" hidden="false" customHeight="false" outlineLevel="0" collapsed="false">
      <c r="B7" s="27"/>
      <c r="C7" s="27"/>
      <c r="D7" s="27"/>
      <c r="E7" s="33"/>
      <c r="F7" s="126"/>
      <c r="G7" s="126"/>
      <c r="H7" s="127"/>
      <c r="AA7" s="124" t="s">
        <v>387</v>
      </c>
      <c r="AB7" s="124" t="s">
        <v>388</v>
      </c>
      <c r="AC7" s="125" t="s">
        <v>387</v>
      </c>
      <c r="AD7" s="124" t="s">
        <v>388</v>
      </c>
      <c r="AE7" s="124"/>
      <c r="AF7" s="124"/>
      <c r="AG7" s="124"/>
      <c r="AH7" s="124"/>
    </row>
    <row r="8" customFormat="false" ht="12.75" hidden="false" customHeight="false" outlineLevel="0" collapsed="false">
      <c r="B8" s="63" t="s">
        <v>243</v>
      </c>
      <c r="C8" s="64" t="n">
        <v>2010</v>
      </c>
      <c r="D8" s="64"/>
      <c r="E8" s="64" t="n">
        <v>2009</v>
      </c>
      <c r="F8" s="64"/>
      <c r="G8" s="64" t="n">
        <v>2008</v>
      </c>
      <c r="H8" s="64"/>
      <c r="I8" s="64" t="n">
        <v>2007</v>
      </c>
      <c r="J8" s="64"/>
      <c r="K8" s="64" t="n">
        <v>2006</v>
      </c>
      <c r="L8" s="64"/>
      <c r="M8" s="64" t="n">
        <v>2005</v>
      </c>
      <c r="N8" s="64"/>
      <c r="AA8" s="124" t="s">
        <v>389</v>
      </c>
      <c r="AB8" s="124" t="s">
        <v>390</v>
      </c>
      <c r="AC8" s="125" t="s">
        <v>389</v>
      </c>
      <c r="AD8" s="124" t="s">
        <v>390</v>
      </c>
      <c r="AE8" s="124"/>
      <c r="AF8" s="124"/>
      <c r="AG8" s="124"/>
      <c r="AH8" s="124"/>
    </row>
    <row r="9" customFormat="false" ht="38.25" hidden="false" customHeight="false" outlineLevel="0" collapsed="false">
      <c r="B9" s="66"/>
      <c r="C9" s="64" t="s">
        <v>264</v>
      </c>
      <c r="D9" s="64" t="s">
        <v>281</v>
      </c>
      <c r="E9" s="64" t="s">
        <v>264</v>
      </c>
      <c r="F9" s="64" t="s">
        <v>281</v>
      </c>
      <c r="G9" s="64" t="s">
        <v>264</v>
      </c>
      <c r="H9" s="64" t="s">
        <v>281</v>
      </c>
      <c r="I9" s="64" t="s">
        <v>264</v>
      </c>
      <c r="J9" s="64" t="s">
        <v>281</v>
      </c>
      <c r="K9" s="64" t="s">
        <v>264</v>
      </c>
      <c r="L9" s="64" t="s">
        <v>281</v>
      </c>
      <c r="M9" s="64" t="s">
        <v>264</v>
      </c>
      <c r="N9" s="64" t="s">
        <v>281</v>
      </c>
      <c r="AA9" s="124"/>
      <c r="AB9" s="124"/>
      <c r="AC9" s="125"/>
      <c r="AD9" s="124"/>
      <c r="AE9" s="124"/>
      <c r="AF9" s="124"/>
      <c r="AG9" s="124"/>
      <c r="AH9" s="124"/>
    </row>
    <row r="10" customFormat="false" ht="12.75" hidden="false" customHeight="false" outlineLevel="0" collapsed="false">
      <c r="AA10" s="124"/>
      <c r="AB10" s="124"/>
      <c r="AC10" s="125"/>
      <c r="AD10" s="124"/>
      <c r="AE10" s="124"/>
      <c r="AF10" s="124"/>
      <c r="AG10" s="124"/>
      <c r="AH10" s="124"/>
    </row>
    <row r="11" customFormat="false" ht="12.75" hidden="false" customHeight="false" outlineLevel="0" collapsed="false">
      <c r="B11" s="46" t="s">
        <v>380</v>
      </c>
      <c r="C11" s="117" t="n">
        <v>31.062988078178</v>
      </c>
      <c r="D11" s="117" t="n">
        <v>33.9</v>
      </c>
      <c r="E11" s="117" t="n">
        <v>31.9221590450885</v>
      </c>
      <c r="F11" s="117" t="n">
        <v>32.3</v>
      </c>
      <c r="G11" s="117" t="n">
        <v>31.2563696276748</v>
      </c>
      <c r="H11" s="117" t="n">
        <v>31.2</v>
      </c>
      <c r="I11" s="117" t="n">
        <v>31.8654869226894</v>
      </c>
      <c r="J11" s="117" t="n">
        <v>31.3</v>
      </c>
      <c r="K11" s="122" t="n">
        <v>31.6561218511175</v>
      </c>
      <c r="L11" s="117" t="n">
        <v>31.1</v>
      </c>
      <c r="M11" s="110" t="n">
        <v>31.1542688139774</v>
      </c>
      <c r="N11" s="110" t="n">
        <v>31.8</v>
      </c>
      <c r="AA11" s="125" t="n">
        <v>-0.0753414750358877</v>
      </c>
      <c r="AB11" s="125" t="n">
        <v>0.0973759169565514</v>
      </c>
      <c r="AC11" s="125" t="n">
        <v>-0.00155513986758772</v>
      </c>
      <c r="AD11" s="128" t="n">
        <v>0.0029826222776444</v>
      </c>
      <c r="AE11" s="124" t="n">
        <v>0</v>
      </c>
      <c r="AF11" s="124" t="n">
        <v>0</v>
      </c>
      <c r="AG11" s="124"/>
      <c r="AH11" s="124"/>
    </row>
    <row r="12" customFormat="false" ht="12.75" hidden="false" customHeight="false" outlineLevel="0" collapsed="false">
      <c r="B12" s="129"/>
      <c r="C12" s="129"/>
      <c r="D12" s="129"/>
      <c r="E12" s="72"/>
      <c r="F12" s="72"/>
      <c r="G12" s="72"/>
      <c r="H12" s="72"/>
      <c r="I12" s="72"/>
      <c r="J12" s="72"/>
      <c r="K12" s="130"/>
      <c r="L12" s="72"/>
      <c r="M12" s="72"/>
      <c r="N12" s="72"/>
      <c r="AA12" s="125" t="n">
        <v>-0.13303156927626</v>
      </c>
      <c r="AB12" s="125" t="n">
        <v>0.173376632629957</v>
      </c>
      <c r="AC12" s="125" t="n">
        <v>-0.00216600221356031</v>
      </c>
      <c r="AD12" s="128" t="n">
        <v>0.0041668987702385</v>
      </c>
      <c r="AE12" s="124" t="n">
        <v>100</v>
      </c>
      <c r="AF12" s="124" t="n">
        <v>100</v>
      </c>
      <c r="AG12" s="124"/>
      <c r="AH12" s="124"/>
    </row>
    <row r="13" customFormat="false" ht="12.75" hidden="false" customHeight="true" outlineLevel="0" collapsed="false">
      <c r="B13" s="47"/>
      <c r="C13" s="47"/>
      <c r="D13" s="47"/>
      <c r="E13" s="71"/>
      <c r="AA13" s="125" t="n">
        <v>-0.154393091273656</v>
      </c>
      <c r="AB13" s="125" t="n">
        <v>0.215810365547609</v>
      </c>
      <c r="AC13" s="125" t="n">
        <v>-0.00987453104077179</v>
      </c>
      <c r="AD13" s="128" t="n">
        <v>0.0204616660664869</v>
      </c>
      <c r="AE13" s="124"/>
      <c r="AF13" s="124"/>
      <c r="AG13" s="124"/>
      <c r="AH13" s="124"/>
    </row>
    <row r="14" customFormat="false" ht="24" hidden="false" customHeight="true" outlineLevel="0" collapsed="false">
      <c r="B14" s="111" t="s">
        <v>391</v>
      </c>
      <c r="C14" s="111"/>
      <c r="D14" s="111"/>
      <c r="E14" s="111"/>
      <c r="F14" s="111"/>
      <c r="G14" s="111"/>
      <c r="H14" s="111"/>
      <c r="I14" s="111"/>
      <c r="J14" s="111"/>
      <c r="K14" s="111"/>
      <c r="L14" s="111"/>
      <c r="M14" s="111"/>
      <c r="N14" s="111"/>
      <c r="AA14" s="125" t="n">
        <v>-0.169446123603013</v>
      </c>
      <c r="AB14" s="125" t="n">
        <v>0.247477330411528</v>
      </c>
      <c r="AC14" s="125" t="n">
        <v>-0.0132200417420009</v>
      </c>
      <c r="AD14" s="128" t="n">
        <v>0.0276111871143698</v>
      </c>
      <c r="AE14" s="124"/>
      <c r="AF14" s="124"/>
      <c r="AG14" s="124"/>
      <c r="AH14" s="124"/>
    </row>
    <row r="15" customFormat="false" ht="12.75" hidden="false" customHeight="true" outlineLevel="0" collapsed="false">
      <c r="B15" s="131"/>
      <c r="C15" s="131"/>
      <c r="D15" s="131"/>
      <c r="E15" s="131"/>
      <c r="F15" s="131"/>
      <c r="G15" s="114"/>
      <c r="H15" s="114"/>
      <c r="I15" s="114"/>
      <c r="J15" s="114"/>
      <c r="K15" s="114"/>
      <c r="AA15" s="125" t="n">
        <v>-0.217468595699795</v>
      </c>
      <c r="AB15" s="125" t="n">
        <v>0.365120104880988</v>
      </c>
      <c r="AC15" s="125" t="n">
        <v>-0.0149367154378309</v>
      </c>
      <c r="AD15" s="128" t="n">
        <v>0.0313175339152662</v>
      </c>
      <c r="AE15" s="124"/>
      <c r="AF15" s="124"/>
      <c r="AG15" s="124"/>
      <c r="AH15" s="124"/>
    </row>
    <row r="16" customFormat="false" ht="12.75" hidden="false" customHeight="false" outlineLevel="0" collapsed="false">
      <c r="B16" s="50" t="s">
        <v>269</v>
      </c>
      <c r="C16" s="50"/>
      <c r="D16" s="50"/>
      <c r="AA16" s="125" t="n">
        <v>-0.228163102590171</v>
      </c>
      <c r="AB16" s="125" t="n">
        <v>0.391878690190999</v>
      </c>
      <c r="AC16" s="125" t="n">
        <v>-0.0226156667586805</v>
      </c>
      <c r="AD16" s="128" t="n">
        <v>0.0479851289962202</v>
      </c>
      <c r="AE16" s="124"/>
      <c r="AF16" s="124"/>
      <c r="AG16" s="124"/>
      <c r="AH16" s="124"/>
    </row>
    <row r="17" customFormat="false" ht="12.75" hidden="false" customHeight="false" outlineLevel="0" collapsed="false">
      <c r="B17" s="50" t="s">
        <v>270</v>
      </c>
      <c r="AA17" s="125" t="n">
        <v>-0.241078925526199</v>
      </c>
      <c r="AB17" s="125" t="n">
        <v>0.424970668473795</v>
      </c>
      <c r="AC17" s="125" t="n">
        <v>-0.0235460134465174</v>
      </c>
      <c r="AD17" s="128" t="n">
        <v>0.0500247162890211</v>
      </c>
      <c r="AE17" s="124"/>
      <c r="AF17" s="124"/>
      <c r="AG17" s="124"/>
      <c r="AH17" s="124"/>
    </row>
    <row r="18" customFormat="false" ht="12.75" hidden="false" customHeight="false" outlineLevel="0" collapsed="false">
      <c r="AA18" s="125" t="n">
        <v>-0.259289828358023</v>
      </c>
      <c r="AB18" s="125" t="n">
        <v>0.495271330471695</v>
      </c>
      <c r="AC18" s="125" t="n">
        <v>-0.0256192510180626</v>
      </c>
      <c r="AD18" s="128" t="n">
        <v>0.0546083049362835</v>
      </c>
      <c r="AE18" s="124"/>
      <c r="AF18" s="124"/>
      <c r="AG18" s="124"/>
      <c r="AH18" s="124"/>
    </row>
    <row r="19" customFormat="false" ht="12.75" hidden="false" customHeight="false" outlineLevel="0" collapsed="false">
      <c r="H19" s="51" t="s">
        <v>0</v>
      </c>
      <c r="AA19" s="125" t="n">
        <v>-0.277979097020679</v>
      </c>
      <c r="AB19" s="125" t="n">
        <v>0.605314033373814</v>
      </c>
      <c r="AC19" s="125" t="n">
        <v>-0.0263143951403848</v>
      </c>
      <c r="AD19" s="128" t="n">
        <v>0.0561873402597423</v>
      </c>
      <c r="AE19" s="124"/>
      <c r="AF19" s="124"/>
      <c r="AG19" s="124"/>
      <c r="AH19" s="124"/>
    </row>
    <row r="20" customFormat="false" ht="12.75" hidden="false" customHeight="false" outlineLevel="0" collapsed="false">
      <c r="AA20" s="125" t="n">
        <v>-0.290562077591227</v>
      </c>
      <c r="AB20" s="125" t="n">
        <v>0.6892314902632</v>
      </c>
      <c r="AC20" s="125" t="n">
        <v>-0.0274659025289231</v>
      </c>
      <c r="AD20" s="128" t="n">
        <v>0.0588190657988403</v>
      </c>
      <c r="AE20" s="124"/>
      <c r="AF20" s="124"/>
      <c r="AG20" s="124"/>
      <c r="AH20" s="124"/>
    </row>
    <row r="21" customFormat="false" ht="12.75" hidden="false" customHeight="false" outlineLevel="0" collapsed="false">
      <c r="AA21" s="125" t="n">
        <v>-0.321312023444755</v>
      </c>
      <c r="AB21" s="125" t="n">
        <v>0.960617379146987</v>
      </c>
      <c r="AC21" s="125" t="n">
        <v>-0.0289801125209121</v>
      </c>
      <c r="AD21" s="128" t="n">
        <v>0.0625912057382141</v>
      </c>
      <c r="AE21" s="124"/>
      <c r="AF21" s="124"/>
      <c r="AG21" s="124"/>
      <c r="AH21" s="124"/>
    </row>
    <row r="22" customFormat="false" ht="12.75" hidden="false" customHeight="false" outlineLevel="0" collapsed="false">
      <c r="AA22" s="125" t="n">
        <v>-0.321312023444755</v>
      </c>
      <c r="AB22" s="125" t="n">
        <v>1.00780115679423</v>
      </c>
      <c r="AC22" s="125" t="n">
        <v>-0.0298025207291378</v>
      </c>
      <c r="AD22" s="128" t="n">
        <v>0.0646965861694925</v>
      </c>
      <c r="AE22" s="124"/>
      <c r="AF22" s="124"/>
      <c r="AG22" s="124"/>
      <c r="AH22" s="124"/>
    </row>
    <row r="23" customFormat="false" ht="12.75" hidden="false" customHeight="false" outlineLevel="0" collapsed="false">
      <c r="AA23" s="125" t="n">
        <v>-0.321312023444755</v>
      </c>
      <c r="AB23" s="125" t="n">
        <v>1.02395130887483</v>
      </c>
      <c r="AC23" s="125" t="n">
        <v>-0.0362200377303664</v>
      </c>
      <c r="AD23" s="128" t="n">
        <v>0.0812325949734916</v>
      </c>
      <c r="AE23" s="124"/>
      <c r="AF23" s="124"/>
      <c r="AG23" s="124"/>
      <c r="AH23" s="124"/>
    </row>
    <row r="24" customFormat="false" ht="12.75" hidden="false" customHeight="false" outlineLevel="0" collapsed="false">
      <c r="AA24" s="125" t="n">
        <v>-0.321312023444755</v>
      </c>
      <c r="AB24" s="125" t="n">
        <v>1.03788477341495</v>
      </c>
      <c r="AC24" s="125" t="n">
        <v>-0.0390624558760808</v>
      </c>
      <c r="AD24" s="128" t="n">
        <v>0.088601426482966</v>
      </c>
      <c r="AE24" s="124"/>
      <c r="AF24" s="124"/>
      <c r="AG24" s="124"/>
      <c r="AH24" s="124"/>
    </row>
    <row r="25" customFormat="false" ht="12.75" hidden="false" customHeight="false" outlineLevel="0" collapsed="false">
      <c r="AA25" s="125" t="n">
        <v>-0.321312023444755</v>
      </c>
      <c r="AB25" s="125" t="n">
        <v>1.07097675169775</v>
      </c>
      <c r="AC25" s="125" t="n">
        <v>-0.0394597326336826</v>
      </c>
      <c r="AD25" s="128" t="n">
        <v>0.0896760477447644</v>
      </c>
      <c r="AE25" s="124"/>
      <c r="AF25" s="124"/>
      <c r="AG25" s="124"/>
      <c r="AH25" s="124"/>
    </row>
    <row r="26" customFormat="false" ht="12.75" hidden="false" customHeight="false" outlineLevel="0" collapsed="false">
      <c r="AA26" s="125" t="n">
        <v>-0.321312023444755</v>
      </c>
      <c r="AB26" s="125" t="n">
        <v>1.10660208716965</v>
      </c>
      <c r="AC26" s="125" t="n">
        <v>-0.0405912242916976</v>
      </c>
      <c r="AD26" s="128" t="n">
        <v>0.0928341183916819</v>
      </c>
      <c r="AE26" s="124"/>
      <c r="AF26" s="124"/>
      <c r="AG26" s="124"/>
      <c r="AH26" s="124"/>
    </row>
    <row r="27" customFormat="false" ht="12.75" hidden="false" customHeight="false" outlineLevel="0" collapsed="false">
      <c r="AA27" s="125" t="n">
        <v>-0.321312023444755</v>
      </c>
      <c r="AB27" s="125" t="n">
        <v>1.16344428910039</v>
      </c>
      <c r="AC27" s="125" t="n">
        <v>-0.0478553448098482</v>
      </c>
      <c r="AD27" s="128" t="n">
        <v>0.113295784458169</v>
      </c>
      <c r="AE27" s="124"/>
      <c r="AF27" s="124"/>
      <c r="AG27" s="124"/>
      <c r="AH27" s="124"/>
    </row>
    <row r="28" customFormat="false" ht="12.75" hidden="false" customHeight="false" outlineLevel="0" collapsed="false">
      <c r="AA28" s="125" t="n">
        <v>-0.321312023444755</v>
      </c>
      <c r="AB28" s="125" t="n">
        <v>1.29502052810997</v>
      </c>
      <c r="AC28" s="125" t="n">
        <v>-0.0486221781577874</v>
      </c>
      <c r="AD28" s="128" t="n">
        <v>0.11557661325872</v>
      </c>
      <c r="AE28" s="124"/>
      <c r="AF28" s="124"/>
      <c r="AG28" s="124"/>
      <c r="AH28" s="124"/>
    </row>
    <row r="29" customFormat="false" ht="12.75" hidden="false" customHeight="false" outlineLevel="0" collapsed="false">
      <c r="AA29" s="125" t="n">
        <v>-0.321312023444755</v>
      </c>
      <c r="AB29" s="125" t="n">
        <v>1.38907141375581</v>
      </c>
      <c r="AC29" s="125" t="n">
        <v>-0.0504877039398402</v>
      </c>
      <c r="AD29" s="128" t="n">
        <v>0.12125675421394</v>
      </c>
      <c r="AE29" s="124"/>
      <c r="AF29" s="124"/>
      <c r="AG29" s="124"/>
      <c r="AH29" s="124"/>
    </row>
    <row r="30" customFormat="false" ht="12.75" hidden="false" customHeight="false" outlineLevel="0" collapsed="false">
      <c r="AA30" s="125" t="n">
        <v>-0.321312023444755</v>
      </c>
      <c r="AB30" s="125" t="n">
        <v>1.51209757225214</v>
      </c>
      <c r="AC30" s="125" t="n">
        <v>-0.0513599580788205</v>
      </c>
      <c r="AD30" s="128" t="n">
        <v>0.124041997076152</v>
      </c>
      <c r="AE30" s="124"/>
      <c r="AF30" s="124"/>
      <c r="AG30" s="124"/>
      <c r="AH30" s="124"/>
    </row>
    <row r="31" customFormat="false" ht="12.75" hidden="false" customHeight="false" outlineLevel="0" collapsed="false">
      <c r="AA31" s="125" t="n">
        <v>-0.321312023444755</v>
      </c>
      <c r="AB31" s="125" t="n">
        <v>1.55690632753458</v>
      </c>
      <c r="AC31" s="125" t="n">
        <v>-0.0526253188246719</v>
      </c>
      <c r="AD31" s="128" t="n">
        <v>0.128208895846391</v>
      </c>
      <c r="AE31" s="124"/>
      <c r="AF31" s="124"/>
      <c r="AG31" s="124"/>
      <c r="AH31" s="124"/>
    </row>
    <row r="32" customFormat="false" ht="12.75" hidden="false" customHeight="false" outlineLevel="0" collapsed="false">
      <c r="B32" s="69"/>
      <c r="C32" s="69"/>
      <c r="D32" s="69"/>
      <c r="E32" s="69"/>
      <c r="F32" s="69"/>
      <c r="AA32" s="125" t="n">
        <v>-0.320703280100968</v>
      </c>
      <c r="AB32" s="125" t="n">
        <v>1.64953219976155</v>
      </c>
      <c r="AC32" s="125" t="n">
        <v>-0.0555485183876962</v>
      </c>
      <c r="AD32" s="128" t="n">
        <v>0.137946280341054</v>
      </c>
      <c r="AE32" s="124"/>
      <c r="AF32" s="124"/>
      <c r="AG32" s="124"/>
      <c r="AH32" s="124"/>
    </row>
    <row r="33" customFormat="false" ht="12.75" hidden="false" customHeight="false" outlineLevel="0" collapsed="false">
      <c r="AA33" s="125" t="n">
        <v>-0.319968920684197</v>
      </c>
      <c r="AB33" s="125" t="n">
        <v>1.72458290648904</v>
      </c>
      <c r="AC33" s="125" t="n">
        <v>-0.0579111847879617</v>
      </c>
      <c r="AD33" s="128" t="n">
        <v>0.146060767419939</v>
      </c>
      <c r="AE33" s="124"/>
      <c r="AF33" s="124"/>
      <c r="AG33" s="124"/>
      <c r="AH33" s="124"/>
    </row>
    <row r="34" customFormat="false" ht="12.75" hidden="false" customHeight="false" outlineLevel="0" collapsed="false">
      <c r="AA34" s="125" t="n">
        <v>-0.319087404382561</v>
      </c>
      <c r="AB34" s="125" t="n">
        <v>1.80881703302706</v>
      </c>
      <c r="AC34" s="125" t="n">
        <v>-0.0599120005418395</v>
      </c>
      <c r="AD34" s="128" t="n">
        <v>0.153188357421663</v>
      </c>
      <c r="AE34" s="124"/>
      <c r="AF34" s="124"/>
      <c r="AG34" s="124"/>
      <c r="AH34" s="124"/>
    </row>
    <row r="35" customFormat="false" ht="12.75" hidden="false" customHeight="false" outlineLevel="0" collapsed="false">
      <c r="AA35" s="125" t="n">
        <v>-0.317269623136302</v>
      </c>
      <c r="AB35" s="125" t="n">
        <v>1.91790972698326</v>
      </c>
      <c r="AC35" s="125" t="n">
        <v>-0.0605962099394792</v>
      </c>
      <c r="AD35" s="128" t="n">
        <v>0.155710427729965</v>
      </c>
      <c r="AE35" s="124"/>
      <c r="AF35" s="124"/>
      <c r="AG35" s="124"/>
      <c r="AH35" s="124"/>
    </row>
    <row r="36" customFormat="false" ht="12.75" hidden="false" customHeight="false" outlineLevel="0" collapsed="false">
      <c r="AA36" s="125" t="n">
        <v>-0.316819395865512</v>
      </c>
      <c r="AB36" s="125" t="n">
        <v>1.94276829440144</v>
      </c>
      <c r="AC36" s="125" t="n">
        <v>-0.0623568013303562</v>
      </c>
      <c r="AD36" s="128" t="n">
        <v>0.162443258900824</v>
      </c>
      <c r="AE36" s="124"/>
      <c r="AF36" s="124"/>
      <c r="AG36" s="124"/>
      <c r="AH36" s="124"/>
    </row>
    <row r="37" customFormat="false" ht="12.75" hidden="false" customHeight="false" outlineLevel="0" collapsed="false">
      <c r="AA37" s="125" t="n">
        <v>-0.314524581373007</v>
      </c>
      <c r="AB37" s="125" t="n">
        <v>2.04774428292533</v>
      </c>
      <c r="AC37" s="125" t="n">
        <v>-0.0684286051610597</v>
      </c>
      <c r="AD37" s="128" t="n">
        <v>0.185690167829523</v>
      </c>
      <c r="AE37" s="124"/>
      <c r="AF37" s="124"/>
      <c r="AG37" s="124"/>
      <c r="AH37" s="124"/>
    </row>
    <row r="38" customFormat="false" ht="12.75" hidden="false" customHeight="false" outlineLevel="0" collapsed="false">
      <c r="B38" s="48"/>
      <c r="C38" s="48"/>
      <c r="D38" s="48"/>
      <c r="E38" s="48"/>
      <c r="F38" s="48"/>
      <c r="G38" s="48"/>
      <c r="AA38" s="125" t="n">
        <v>-0.308776611983003</v>
      </c>
      <c r="AB38" s="125" t="n">
        <v>2.23711273281157</v>
      </c>
      <c r="AC38" s="125" t="n">
        <v>-0.0692379300596036</v>
      </c>
      <c r="AD38" s="128" t="n">
        <v>0.188892100568759</v>
      </c>
      <c r="AE38" s="124"/>
      <c r="AF38" s="124"/>
      <c r="AG38" s="124"/>
      <c r="AH38" s="124"/>
    </row>
    <row r="39" customFormat="false" ht="12.75" hidden="false" customHeight="false" outlineLevel="0" collapsed="false">
      <c r="B39" s="48"/>
      <c r="C39" s="48"/>
      <c r="D39" s="48"/>
      <c r="E39" s="48"/>
      <c r="F39" s="48"/>
      <c r="G39" s="48"/>
      <c r="AA39" s="125" t="n">
        <v>-0.307158436736901</v>
      </c>
      <c r="AB39" s="125" t="n">
        <v>2.28334650151289</v>
      </c>
      <c r="AC39" s="125" t="n">
        <v>-0.070900691479248</v>
      </c>
      <c r="AD39" s="128" t="n">
        <v>0.195471414416504</v>
      </c>
      <c r="AE39" s="124"/>
      <c r="AF39" s="124"/>
      <c r="AG39" s="124"/>
      <c r="AH39" s="124"/>
    </row>
    <row r="40" customFormat="false" ht="12.75" hidden="false" customHeight="false" outlineLevel="0" collapsed="false">
      <c r="B40" s="48"/>
      <c r="C40" s="48"/>
      <c r="D40" s="48"/>
      <c r="E40" s="48"/>
      <c r="F40" s="48"/>
      <c r="G40" s="48"/>
      <c r="AA40" s="125" t="n">
        <v>-0.302305310230817</v>
      </c>
      <c r="AB40" s="125" t="n">
        <v>2.3876891507395</v>
      </c>
      <c r="AC40" s="125" t="n">
        <v>-0.0729638786290527</v>
      </c>
      <c r="AD40" s="128" t="n">
        <v>0.203739418818503</v>
      </c>
      <c r="AE40" s="124"/>
      <c r="AF40" s="124"/>
      <c r="AG40" s="124"/>
      <c r="AH40" s="124"/>
    </row>
    <row r="41" customFormat="false" ht="12.75" hidden="false" customHeight="false" outlineLevel="0" collapsed="false">
      <c r="B41" s="48"/>
      <c r="C41" s="48"/>
      <c r="D41" s="48"/>
      <c r="E41" s="48"/>
      <c r="F41" s="48"/>
      <c r="G41" s="48"/>
      <c r="AA41" s="125" t="n">
        <v>-0.299013410219286</v>
      </c>
      <c r="AB41" s="125" t="n">
        <v>2.44468968749456</v>
      </c>
      <c r="AC41" s="125" t="n">
        <v>-0.074094882040133</v>
      </c>
      <c r="AD41" s="128" t="n">
        <v>0.208323007465766</v>
      </c>
      <c r="AE41" s="124"/>
      <c r="AF41" s="124"/>
      <c r="AG41" s="124"/>
      <c r="AH41" s="124"/>
    </row>
    <row r="42" customFormat="false" ht="12.75" hidden="false" customHeight="false" outlineLevel="0" collapsed="false">
      <c r="B42" s="48"/>
      <c r="C42" s="48"/>
      <c r="D42" s="48"/>
      <c r="E42" s="48"/>
      <c r="F42" s="48"/>
      <c r="G42" s="48"/>
      <c r="AA42" s="125" t="n">
        <v>-0.291766418307941</v>
      </c>
      <c r="AB42" s="125" t="n">
        <v>2.55441572074804</v>
      </c>
      <c r="AC42" s="125" t="n">
        <v>-0.074645500016184</v>
      </c>
      <c r="AD42" s="128" t="n">
        <v>0.210559974173999</v>
      </c>
      <c r="AE42" s="124"/>
      <c r="AF42" s="124"/>
      <c r="AG42" s="124"/>
      <c r="AH42" s="124"/>
    </row>
    <row r="43" customFormat="false" ht="12.75" hidden="false" customHeight="false" outlineLevel="0" collapsed="false">
      <c r="B43" s="48"/>
      <c r="C43" s="48"/>
      <c r="D43" s="48"/>
      <c r="E43" s="48"/>
      <c r="F43" s="48"/>
      <c r="G43" s="48"/>
      <c r="AA43" s="125" t="n">
        <v>-0.288828030635821</v>
      </c>
      <c r="AB43" s="125" t="n">
        <v>2.59653278401705</v>
      </c>
      <c r="AC43" s="125" t="n">
        <v>-0.0777234441566519</v>
      </c>
      <c r="AD43" s="128" t="n">
        <v>0.223850188146444</v>
      </c>
      <c r="AE43" s="124"/>
      <c r="AF43" s="124"/>
      <c r="AG43" s="124"/>
      <c r="AH43" s="124"/>
    </row>
    <row r="44" customFormat="false" ht="12.75" hidden="false" customHeight="false" outlineLevel="0" collapsed="false">
      <c r="E44" s="48"/>
      <c r="F44" s="48"/>
      <c r="G44" s="48"/>
      <c r="AA44" s="125" t="n">
        <v>-0.286939067132315</v>
      </c>
      <c r="AB44" s="125" t="n">
        <v>2.6236080389757</v>
      </c>
      <c r="AC44" s="125" t="n">
        <v>-0.081319791329036</v>
      </c>
      <c r="AD44" s="128" t="n">
        <v>0.239399299873281</v>
      </c>
      <c r="AE44" s="124"/>
      <c r="AF44" s="124"/>
      <c r="AG44" s="124"/>
      <c r="AH44" s="124"/>
    </row>
    <row r="45" customFormat="false" ht="12.75" hidden="false" customHeight="false" outlineLevel="0" collapsed="false">
      <c r="B45" s="50" t="s">
        <v>392</v>
      </c>
      <c r="C45" s="50"/>
      <c r="D45" s="50"/>
      <c r="AA45" s="125" t="n">
        <v>-0.271673348374924</v>
      </c>
      <c r="AB45" s="125" t="n">
        <v>2.80838477895667</v>
      </c>
      <c r="AC45" s="125" t="n">
        <v>-0.0859515057573024</v>
      </c>
      <c r="AD45" s="128" t="n">
        <v>0.259729379662813</v>
      </c>
      <c r="AE45" s="124"/>
      <c r="AF45" s="124"/>
      <c r="AG45" s="124"/>
      <c r="AH45" s="124"/>
    </row>
    <row r="46" customFormat="false" ht="12.75" hidden="false" customHeight="false" outlineLevel="0" collapsed="false">
      <c r="AA46" s="125" t="n">
        <v>-0.268884089400449</v>
      </c>
      <c r="AB46" s="125" t="n">
        <v>2.84036841346923</v>
      </c>
      <c r="AC46" s="125" t="n">
        <v>-0.0887573138055461</v>
      </c>
      <c r="AD46" s="128" t="n">
        <v>0.27247131748128</v>
      </c>
      <c r="AE46" s="124"/>
      <c r="AF46" s="124"/>
      <c r="AG46" s="124"/>
      <c r="AH46" s="124"/>
    </row>
    <row r="47" customFormat="false" ht="12.75" hidden="false" customHeight="false" outlineLevel="0" collapsed="false">
      <c r="AA47" s="125" t="n">
        <v>-0.260424073615887</v>
      </c>
      <c r="AB47" s="125" t="n">
        <v>2.93188594192595</v>
      </c>
      <c r="AC47" s="125" t="n">
        <v>-0.0891580368252191</v>
      </c>
      <c r="AD47" s="128" t="n">
        <v>0.274291594312489</v>
      </c>
      <c r="AE47" s="124"/>
      <c r="AF47" s="124"/>
      <c r="AG47" s="124"/>
      <c r="AH47" s="124"/>
    </row>
    <row r="48" customFormat="false" ht="12.75" hidden="false" customHeight="false" outlineLevel="0" collapsed="false">
      <c r="AA48" s="125" t="n">
        <v>-0.257889143509223</v>
      </c>
      <c r="AB48" s="125" t="n">
        <v>2.95911953170892</v>
      </c>
      <c r="AC48" s="125" t="n">
        <v>-0.0906351479999529</v>
      </c>
      <c r="AD48" s="128" t="n">
        <v>0.281002494437189</v>
      </c>
      <c r="AE48" s="124"/>
      <c r="AF48" s="124"/>
      <c r="AG48" s="124"/>
      <c r="AH48" s="124"/>
    </row>
    <row r="49" customFormat="false" ht="12.75" hidden="false" customHeight="false" outlineLevel="0" collapsed="false">
      <c r="AA49" s="125" t="n">
        <v>-0.242545408073659</v>
      </c>
      <c r="AB49" s="125" t="n">
        <v>3.11919603909604</v>
      </c>
      <c r="AC49" s="125" t="n">
        <v>-0.0932695489543334</v>
      </c>
      <c r="AD49" s="128" t="n">
        <v>0.293020707732403</v>
      </c>
      <c r="AE49" s="124"/>
      <c r="AF49" s="124"/>
      <c r="AG49" s="124"/>
      <c r="AH49" s="124"/>
    </row>
    <row r="50" customFormat="false" ht="12.75" hidden="false" customHeight="false" outlineLevel="0" collapsed="false">
      <c r="B50" s="50" t="s">
        <v>269</v>
      </c>
      <c r="AA50" s="125" t="n">
        <v>-0.230933364133497</v>
      </c>
      <c r="AB50" s="125" t="n">
        <v>3.23303877778182</v>
      </c>
      <c r="AC50" s="125" t="n">
        <v>-0.0942861611710469</v>
      </c>
      <c r="AD50" s="128" t="n">
        <v>0.297692020564302</v>
      </c>
      <c r="AE50" s="124"/>
      <c r="AF50" s="124"/>
      <c r="AG50" s="124"/>
      <c r="AH50" s="124"/>
    </row>
    <row r="51" customFormat="false" ht="12.75" hidden="false" customHeight="false" outlineLevel="0" collapsed="false">
      <c r="B51" s="50" t="s">
        <v>270</v>
      </c>
      <c r="AA51" s="125" t="n">
        <v>-0.229000214349208</v>
      </c>
      <c r="AB51" s="125" t="n">
        <v>3.24887226021378</v>
      </c>
      <c r="AC51" s="125" t="n">
        <v>-0.0960589903127912</v>
      </c>
      <c r="AD51" s="128" t="n">
        <v>0.306201266474052</v>
      </c>
      <c r="AE51" s="124"/>
      <c r="AF51" s="124"/>
      <c r="AG51" s="124"/>
      <c r="AH51" s="124"/>
    </row>
    <row r="52" customFormat="false" ht="12.75" hidden="false" customHeight="false" outlineLevel="0" collapsed="false">
      <c r="AA52" s="125" t="n">
        <v>-0.20962358390268</v>
      </c>
      <c r="AB52" s="125" t="n">
        <v>3.4073654193577</v>
      </c>
      <c r="AC52" s="125" t="n">
        <v>-0.0961435810964618</v>
      </c>
      <c r="AD52" s="128" t="n">
        <v>0.306617956351076</v>
      </c>
      <c r="AE52" s="124"/>
      <c r="AF52" s="124"/>
      <c r="AG52" s="124"/>
      <c r="AH52" s="124"/>
    </row>
    <row r="53" customFormat="false" ht="12.75" hidden="false" customHeight="false" outlineLevel="0" collapsed="false">
      <c r="AA53" s="125" t="n">
        <v>-0.200078270581012</v>
      </c>
      <c r="AB53" s="125" t="n">
        <v>3.48368280467974</v>
      </c>
      <c r="AC53" s="125" t="n">
        <v>-0.097061258809223</v>
      </c>
      <c r="AD53" s="128" t="n">
        <v>0.311245407090657</v>
      </c>
      <c r="AE53" s="124"/>
      <c r="AF53" s="124"/>
      <c r="AG53" s="124"/>
      <c r="AH53" s="124"/>
    </row>
    <row r="54" customFormat="false" ht="12.75" hidden="false" customHeight="false" outlineLevel="0" collapsed="false">
      <c r="AA54" s="125" t="n">
        <v>-0.196324017294477</v>
      </c>
      <c r="AB54" s="125" t="n">
        <v>3.51329141682751</v>
      </c>
      <c r="AC54" s="125" t="n">
        <v>-0.0989046879967053</v>
      </c>
      <c r="AD54" s="128" t="n">
        <v>0.320566101708295</v>
      </c>
      <c r="AE54" s="124"/>
      <c r="AF54" s="124"/>
      <c r="AG54" s="124"/>
      <c r="AH54" s="124"/>
    </row>
    <row r="55" customFormat="false" ht="12.75" hidden="false" customHeight="false" outlineLevel="0" collapsed="false">
      <c r="AA55" s="125" t="n">
        <v>-0.192413531445114</v>
      </c>
      <c r="AB55" s="125" t="n">
        <v>3.54131668073208</v>
      </c>
      <c r="AC55" s="125" t="n">
        <v>-0.0997503237970315</v>
      </c>
      <c r="AD55" s="128" t="n">
        <v>0.32484265570933</v>
      </c>
      <c r="AE55" s="124"/>
      <c r="AF55" s="124"/>
      <c r="AG55" s="124"/>
      <c r="AH55" s="124"/>
    </row>
    <row r="56" customFormat="false" ht="12.75" hidden="false" customHeight="false" outlineLevel="0" collapsed="false">
      <c r="AA56" s="125" t="n">
        <v>-0.178977490813918</v>
      </c>
      <c r="AB56" s="125" t="n">
        <v>3.63647591014815</v>
      </c>
      <c r="AC56" s="125" t="n">
        <v>-0.102750310260769</v>
      </c>
      <c r="AD56" s="128" t="n">
        <v>0.340084732789939</v>
      </c>
      <c r="AE56" s="124"/>
      <c r="AF56" s="124"/>
      <c r="AG56" s="124"/>
      <c r="AH56" s="124"/>
    </row>
    <row r="57" customFormat="false" ht="12.75" hidden="false" customHeight="false" outlineLevel="0" collapsed="false">
      <c r="AA57" s="125" t="n">
        <v>-0.149479086566894</v>
      </c>
      <c r="AB57" s="125" t="n">
        <v>3.83217775300717</v>
      </c>
      <c r="AC57" s="125" t="n">
        <v>-0.103707526311379</v>
      </c>
      <c r="AD57" s="128" t="n">
        <v>0.34495342503727</v>
      </c>
      <c r="AE57" s="124"/>
      <c r="AF57" s="124"/>
      <c r="AG57" s="124"/>
      <c r="AH57" s="124"/>
    </row>
    <row r="58" customFormat="false" ht="12.75" hidden="false" customHeight="false" outlineLevel="0" collapsed="false">
      <c r="AA58" s="125" t="n">
        <v>-0.145452611730474</v>
      </c>
      <c r="AB58" s="125" t="n">
        <v>3.85782799454695</v>
      </c>
      <c r="AC58" s="125" t="n">
        <v>-0.104920957543543</v>
      </c>
      <c r="AD58" s="128" t="n">
        <v>0.351137980054151</v>
      </c>
      <c r="AE58" s="124"/>
      <c r="AF58" s="124"/>
      <c r="AG58" s="124"/>
      <c r="AH58" s="124"/>
    </row>
    <row r="59" customFormat="false" ht="12.75" hidden="false" customHeight="false" outlineLevel="0" collapsed="false">
      <c r="AA59" s="125" t="n">
        <v>-0.140239891840141</v>
      </c>
      <c r="AB59" s="125" t="n">
        <v>3.8906033031811</v>
      </c>
      <c r="AC59" s="125" t="n">
        <v>-0.106373640678837</v>
      </c>
      <c r="AD59" s="128" t="n">
        <v>0.358572604702102</v>
      </c>
      <c r="AE59" s="124"/>
      <c r="AF59" s="124"/>
      <c r="AG59" s="124"/>
      <c r="AH59" s="124"/>
    </row>
    <row r="60" customFormat="false" ht="12.75" hidden="false" customHeight="false" outlineLevel="0" collapsed="false">
      <c r="AA60" s="125" t="n">
        <v>-0.129390852730254</v>
      </c>
      <c r="AB60" s="125" t="n">
        <v>3.95789560351693</v>
      </c>
      <c r="AC60" s="125" t="n">
        <v>-0.111024223556333</v>
      </c>
      <c r="AD60" s="128" t="n">
        <v>0.382959928031077</v>
      </c>
      <c r="AE60" s="124"/>
      <c r="AF60" s="124"/>
      <c r="AG60" s="124"/>
      <c r="AH60" s="124"/>
    </row>
    <row r="61" customFormat="false" ht="12.75" hidden="false" customHeight="false" outlineLevel="0" collapsed="false">
      <c r="AA61" s="125" t="n">
        <v>-0.11895184389509</v>
      </c>
      <c r="AB61" s="125" t="n">
        <v>4.02202120736637</v>
      </c>
      <c r="AC61" s="125" t="n">
        <v>-0.111331356146207</v>
      </c>
      <c r="AD61" s="128" t="n">
        <v>0.384670549631491</v>
      </c>
      <c r="AE61" s="124"/>
      <c r="AF61" s="124"/>
      <c r="AG61" s="124"/>
      <c r="AH61" s="124"/>
    </row>
    <row r="62" customFormat="false" ht="12.75" hidden="false" customHeight="false" outlineLevel="0" collapsed="false">
      <c r="AA62" s="125" t="n">
        <v>-0.107470884356322</v>
      </c>
      <c r="AB62" s="125" t="n">
        <v>4.09248020418859</v>
      </c>
      <c r="AC62" s="125" t="n">
        <v>-0.112945057156768</v>
      </c>
      <c r="AD62" s="128" t="n">
        <v>0.393925451110652</v>
      </c>
      <c r="AE62" s="124"/>
      <c r="AF62" s="124"/>
      <c r="AG62" s="124"/>
      <c r="AH62" s="124"/>
    </row>
    <row r="63" customFormat="false" ht="12.75" hidden="false" customHeight="false" outlineLevel="0" collapsed="false">
      <c r="AA63" s="125" t="n">
        <v>-0.103493198538267</v>
      </c>
      <c r="AB63" s="125" t="n">
        <v>4.11607209301221</v>
      </c>
      <c r="AC63" s="125" t="n">
        <v>-0.114964867137912</v>
      </c>
      <c r="AD63" s="128" t="n">
        <v>0.405548905575002</v>
      </c>
      <c r="AE63" s="124"/>
      <c r="AF63" s="124"/>
      <c r="AG63" s="124"/>
      <c r="AH63" s="124"/>
    </row>
    <row r="64" customFormat="false" ht="12.75" hidden="false" customHeight="false" outlineLevel="0" collapsed="false">
      <c r="AA64" s="125" t="n">
        <v>-0.0982184612697049</v>
      </c>
      <c r="AB64" s="125" t="n">
        <v>4.14631404445725</v>
      </c>
      <c r="AC64" s="125" t="n">
        <v>-0.116727134825533</v>
      </c>
      <c r="AD64" s="128" t="n">
        <v>0.416097738777553</v>
      </c>
      <c r="AE64" s="124"/>
      <c r="AF64" s="124"/>
      <c r="AG64" s="124"/>
      <c r="AH64" s="124"/>
    </row>
    <row r="65" customFormat="false" ht="12.75" hidden="false" customHeight="false" outlineLevel="0" collapsed="false">
      <c r="AA65" s="125" t="n">
        <v>-0.0871907438868981</v>
      </c>
      <c r="AB65" s="125" t="n">
        <v>4.20679794734734</v>
      </c>
      <c r="AC65" s="125" t="n">
        <v>-0.117053068114132</v>
      </c>
      <c r="AD65" s="128" t="n">
        <v>0.418137326070354</v>
      </c>
      <c r="AE65" s="124"/>
      <c r="AF65" s="124"/>
      <c r="AG65" s="124"/>
      <c r="AH65" s="124"/>
    </row>
    <row r="66" customFormat="false" ht="12.75" hidden="false" customHeight="false" outlineLevel="0" collapsed="false">
      <c r="AA66" s="125" t="n">
        <v>-0.079932571925967</v>
      </c>
      <c r="AB66" s="125" t="n">
        <v>4.24638165342724</v>
      </c>
      <c r="AC66" s="125" t="n">
        <v>-0.117531827791222</v>
      </c>
      <c r="AD66" s="128" t="n">
        <v>0.421141879394157</v>
      </c>
      <c r="AE66" s="124"/>
      <c r="AF66" s="124"/>
      <c r="AG66" s="124"/>
      <c r="AH66" s="124"/>
    </row>
    <row r="67" customFormat="false" ht="12.75" hidden="false" customHeight="false" outlineLevel="0" collapsed="false">
      <c r="AA67" s="125" t="n">
        <v>-0.0599968969311274</v>
      </c>
      <c r="AB67" s="125" t="n">
        <v>4.35262432054569</v>
      </c>
      <c r="AC67" s="125" t="n">
        <v>-0.118593305131368</v>
      </c>
      <c r="AD67" s="128" t="n">
        <v>0.427874710565016</v>
      </c>
      <c r="AE67" s="124"/>
      <c r="AF67" s="124"/>
      <c r="AG67" s="124"/>
      <c r="AH67" s="124"/>
    </row>
    <row r="68" customFormat="false" ht="12.75" hidden="false" customHeight="false" outlineLevel="0" collapsed="false">
      <c r="AA68" s="125" t="n">
        <v>-0.0439712150165655</v>
      </c>
      <c r="AB68" s="125" t="n">
        <v>4.43290007647572</v>
      </c>
      <c r="AC68" s="125" t="n">
        <v>-0.11890046050669</v>
      </c>
      <c r="AD68" s="128" t="n">
        <v>0.42984850471934</v>
      </c>
      <c r="AE68" s="124"/>
      <c r="AF68" s="124"/>
      <c r="AG68" s="124"/>
      <c r="AH68" s="124"/>
    </row>
    <row r="69" customFormat="false" ht="12.75" hidden="false" customHeight="false" outlineLevel="0" collapsed="false">
      <c r="AA69" s="125" t="n">
        <v>-0.0377583989565552</v>
      </c>
      <c r="AB69" s="125" t="n">
        <v>4.46393370204236</v>
      </c>
      <c r="AC69" s="125" t="n">
        <v>-0.120700336388975</v>
      </c>
      <c r="AD69" s="128" t="n">
        <v>0.441471959183689</v>
      </c>
      <c r="AE69" s="124"/>
      <c r="AF69" s="124"/>
      <c r="AG69" s="124"/>
      <c r="AH69" s="124"/>
    </row>
    <row r="70" customFormat="false" ht="12.75" hidden="false" customHeight="false" outlineLevel="0" collapsed="false">
      <c r="AA70" s="125" t="n">
        <v>-0.033273491457003</v>
      </c>
      <c r="AB70" s="125" t="n">
        <v>4.4861005774471</v>
      </c>
      <c r="AC70" s="125" t="n">
        <v>-0.12195836796348</v>
      </c>
      <c r="AD70" s="128" t="n">
        <v>0.449696101493371</v>
      </c>
      <c r="AE70" s="124"/>
      <c r="AF70" s="124"/>
      <c r="AG70" s="124"/>
      <c r="AH70" s="124"/>
    </row>
    <row r="71" customFormat="false" ht="12.75" hidden="false" customHeight="false" outlineLevel="0" collapsed="false">
      <c r="AA71" s="125" t="n">
        <v>0.00248857915839535</v>
      </c>
      <c r="AB71" s="125" t="n">
        <v>4.66153556279322</v>
      </c>
      <c r="AC71" s="125" t="n">
        <v>-0.123773566054751</v>
      </c>
      <c r="AD71" s="128" t="n">
        <v>0.462174866757927</v>
      </c>
      <c r="AE71" s="124"/>
      <c r="AF71" s="124"/>
      <c r="AG71" s="124"/>
      <c r="AH71" s="124"/>
    </row>
    <row r="72" customFormat="false" ht="12.75" hidden="false" customHeight="false" outlineLevel="0" collapsed="false">
      <c r="AA72" s="125" t="n">
        <v>0.015406410176775</v>
      </c>
      <c r="AB72" s="125" t="n">
        <v>4.7212277915617</v>
      </c>
      <c r="AC72" s="125" t="n">
        <v>-0.125602680188468</v>
      </c>
      <c r="AD72" s="128" t="n">
        <v>0.475026459807189</v>
      </c>
      <c r="AE72" s="124"/>
      <c r="AF72" s="124"/>
      <c r="AG72" s="124"/>
      <c r="AH72" s="124"/>
    </row>
    <row r="73" customFormat="false" ht="12.75" hidden="false" customHeight="false" outlineLevel="0" collapsed="false">
      <c r="AA73" s="125" t="n">
        <v>0.0361171289223076</v>
      </c>
      <c r="AB73" s="125" t="n">
        <v>4.81353699414003</v>
      </c>
      <c r="AC73" s="125" t="n">
        <v>-0.126498352212026</v>
      </c>
      <c r="AD73" s="128" t="n">
        <v>0.481320670054865</v>
      </c>
      <c r="AE73" s="124"/>
      <c r="AF73" s="124"/>
      <c r="AG73" s="124"/>
      <c r="AH73" s="124"/>
    </row>
    <row r="74" customFormat="false" ht="12.75" hidden="false" customHeight="false" outlineLevel="0" collapsed="false">
      <c r="AA74" s="125" t="n">
        <v>0.0447144711568623</v>
      </c>
      <c r="AB74" s="125" t="n">
        <v>4.85137901715241</v>
      </c>
      <c r="AC74" s="125" t="n">
        <v>-0.131434308935982</v>
      </c>
      <c r="AD74" s="128" t="n">
        <v>0.518910483171648</v>
      </c>
      <c r="AE74" s="124"/>
      <c r="AF74" s="124"/>
      <c r="AG74" s="124"/>
      <c r="AH74" s="124"/>
    </row>
    <row r="75" customFormat="false" ht="12.75" hidden="false" customHeight="false" outlineLevel="0" collapsed="false">
      <c r="AA75" s="125" t="n">
        <v>0.0557793816971356</v>
      </c>
      <c r="AB75" s="125" t="n">
        <v>4.89903779927261</v>
      </c>
      <c r="AC75" s="125" t="n">
        <v>-0.132206966876871</v>
      </c>
      <c r="AD75" s="128" t="n">
        <v>0.524853796680778</v>
      </c>
      <c r="AE75" s="124"/>
      <c r="AF75" s="124"/>
      <c r="AG75" s="124"/>
      <c r="AH75" s="124"/>
    </row>
    <row r="76" customFormat="false" ht="12.75" hidden="false" customHeight="false" outlineLevel="0" collapsed="false">
      <c r="AA76" s="125" t="n">
        <v>0.0630926961112803</v>
      </c>
      <c r="AB76" s="125" t="n">
        <v>4.93007142483925</v>
      </c>
      <c r="AC76" s="125" t="n">
        <v>-0.132371618011515</v>
      </c>
      <c r="AD76" s="128" t="n">
        <v>0.526125797358008</v>
      </c>
      <c r="AE76" s="124"/>
      <c r="AF76" s="124"/>
      <c r="AG76" s="124"/>
      <c r="AH76" s="124"/>
    </row>
    <row r="77" customFormat="false" ht="12.75" hidden="false" customHeight="false" outlineLevel="0" collapsed="false">
      <c r="AA77" s="125" t="n">
        <v>0.0794324275978847</v>
      </c>
      <c r="AB77" s="125" t="n">
        <v>4.9975220599994</v>
      </c>
      <c r="AC77" s="125" t="n">
        <v>-0.132477959411494</v>
      </c>
      <c r="AD77" s="128" t="n">
        <v>0.526959177112056</v>
      </c>
      <c r="AE77" s="124"/>
      <c r="AF77" s="124"/>
      <c r="AG77" s="124"/>
      <c r="AH77" s="124"/>
    </row>
    <row r="78" customFormat="false" ht="12.75" hidden="false" customHeight="false" outlineLevel="0" collapsed="false">
      <c r="AA78" s="125" t="n">
        <v>0.085386528933497</v>
      </c>
      <c r="AB78" s="125" t="n">
        <v>5.02190562294461</v>
      </c>
      <c r="AC78" s="125" t="n">
        <v>-0.132599425650012</v>
      </c>
      <c r="AD78" s="128" t="n">
        <v>0.527968005235377</v>
      </c>
      <c r="AE78" s="124"/>
      <c r="AF78" s="124"/>
      <c r="AG78" s="124"/>
      <c r="AH78" s="124"/>
    </row>
    <row r="79" customFormat="false" ht="12.75" hidden="false" customHeight="false" outlineLevel="0" collapsed="false">
      <c r="AA79" s="125" t="n">
        <v>0.105850079290074</v>
      </c>
      <c r="AB79" s="125" t="n">
        <v>5.1050314057124</v>
      </c>
      <c r="AC79" s="125" t="n">
        <v>-0.134590465885181</v>
      </c>
      <c r="AD79" s="128" t="n">
        <v>0.545205807516469</v>
      </c>
      <c r="AE79" s="124"/>
      <c r="AF79" s="124"/>
      <c r="AG79" s="124"/>
      <c r="AH79" s="124"/>
    </row>
    <row r="80" customFormat="false" ht="12.75" hidden="false" customHeight="false" outlineLevel="0" collapsed="false">
      <c r="AA80" s="125" t="n">
        <v>0.122970053779744</v>
      </c>
      <c r="AB80" s="125" t="n">
        <v>5.17343204981847</v>
      </c>
      <c r="AC80" s="125" t="n">
        <v>-0.135261832594563</v>
      </c>
      <c r="AD80" s="128" t="n">
        <v>0.551061396840962</v>
      </c>
      <c r="AE80" s="124"/>
      <c r="AF80" s="124"/>
      <c r="AG80" s="124"/>
      <c r="AH80" s="124"/>
    </row>
    <row r="81" customFormat="false" ht="12.75" hidden="false" customHeight="false" outlineLevel="0" collapsed="false">
      <c r="AA81" s="125" t="n">
        <v>0.132094060487833</v>
      </c>
      <c r="AB81" s="125" t="n">
        <v>5.20747403704718</v>
      </c>
      <c r="AC81" s="125" t="n">
        <v>-0.135964876824769</v>
      </c>
      <c r="AD81" s="128" t="n">
        <v>0.557224020811683</v>
      </c>
      <c r="AE81" s="124"/>
      <c r="AF81" s="124"/>
      <c r="AG81" s="124"/>
      <c r="AH81" s="124"/>
    </row>
    <row r="82" customFormat="false" ht="12.75" hidden="false" customHeight="false" outlineLevel="0" collapsed="false">
      <c r="AA82" s="125" t="n">
        <v>0.137492159500565</v>
      </c>
      <c r="AB82" s="125" t="n">
        <v>5.22758255973577</v>
      </c>
      <c r="AC82" s="125" t="n">
        <v>-0.137536155911853</v>
      </c>
      <c r="AD82" s="128" t="n">
        <v>0.574790788785162</v>
      </c>
      <c r="AE82" s="124"/>
      <c r="AF82" s="124"/>
      <c r="AG82" s="124"/>
      <c r="AH82" s="124"/>
    </row>
    <row r="83" customFormat="false" ht="12.75" hidden="false" customHeight="false" outlineLevel="0" collapsed="false">
      <c r="AA83" s="125" t="n">
        <v>0.146161176393234</v>
      </c>
      <c r="AB83" s="125" t="n">
        <v>5.25956619424833</v>
      </c>
      <c r="AC83" s="125" t="n">
        <v>-0.138114214748723</v>
      </c>
      <c r="AD83" s="128" t="n">
        <v>0.581940309833045</v>
      </c>
      <c r="AE83" s="124"/>
      <c r="AF83" s="124"/>
      <c r="AG83" s="124"/>
      <c r="AH83" s="124"/>
    </row>
    <row r="84" customFormat="false" ht="12.75" hidden="false" customHeight="false" outlineLevel="0" collapsed="false">
      <c r="AA84" s="125" t="n">
        <v>0.164203920600937</v>
      </c>
      <c r="AB84" s="125" t="n">
        <v>5.32606682046256</v>
      </c>
      <c r="AC84" s="125" t="n">
        <v>-0.138473075093202</v>
      </c>
      <c r="AD84" s="128" t="n">
        <v>0.586414243249512</v>
      </c>
      <c r="AE84" s="124"/>
      <c r="AF84" s="124"/>
      <c r="AG84" s="124"/>
      <c r="AH84" s="124"/>
    </row>
    <row r="85" customFormat="false" ht="12.75" hidden="false" customHeight="false" outlineLevel="0" collapsed="false">
      <c r="AA85" s="125" t="n">
        <v>0.183935304284927</v>
      </c>
      <c r="AB85" s="125" t="n">
        <v>5.39858417000093</v>
      </c>
      <c r="AC85" s="125" t="n">
        <v>-0.138678809070342</v>
      </c>
      <c r="AD85" s="128" t="n">
        <v>0.588980175650132</v>
      </c>
      <c r="AE85" s="124"/>
      <c r="AF85" s="124"/>
      <c r="AG85" s="124"/>
      <c r="AH85" s="124"/>
    </row>
    <row r="86" customFormat="false" ht="12.75" hidden="false" customHeight="false" outlineLevel="0" collapsed="false">
      <c r="AA86" s="125" t="n">
        <v>0.186406525047026</v>
      </c>
      <c r="AB86" s="125" t="n">
        <v>5.40760925498715</v>
      </c>
      <c r="AC86" s="125" t="n">
        <v>-0.139336409216909</v>
      </c>
      <c r="AD86" s="128" t="n">
        <v>0.597313973190609</v>
      </c>
      <c r="AE86" s="124"/>
      <c r="AF86" s="124"/>
      <c r="AG86" s="124"/>
      <c r="AH86" s="124"/>
    </row>
    <row r="87" customFormat="false" ht="12.75" hidden="false" customHeight="false" outlineLevel="0" collapsed="false">
      <c r="AA87" s="125" t="n">
        <v>0.193167026006942</v>
      </c>
      <c r="AB87" s="125" t="n">
        <v>5.43183448310805</v>
      </c>
      <c r="AC87" s="125" t="n">
        <v>-0.141610468787467</v>
      </c>
      <c r="AD87" s="128" t="n">
        <v>0.626942816551621</v>
      </c>
      <c r="AE87" s="124"/>
      <c r="AF87" s="124"/>
      <c r="AG87" s="124"/>
      <c r="AH87" s="124"/>
    </row>
    <row r="88" customFormat="false" ht="12.75" hidden="false" customHeight="false" outlineLevel="0" collapsed="false">
      <c r="AA88" s="125" t="n">
        <v>0.196922859873562</v>
      </c>
      <c r="AB88" s="125" t="n">
        <v>5.44529294317521</v>
      </c>
      <c r="AC88" s="125" t="n">
        <v>-0.141719811571772</v>
      </c>
      <c r="AD88" s="128" t="n">
        <v>0.628412196644284</v>
      </c>
      <c r="AE88" s="124"/>
      <c r="AF88" s="124"/>
      <c r="AG88" s="124"/>
      <c r="AH88" s="124"/>
    </row>
    <row r="89" customFormat="false" ht="12.75" hidden="false" customHeight="false" outlineLevel="0" collapsed="false">
      <c r="AA89" s="125" t="n">
        <v>0.228184176316243</v>
      </c>
      <c r="AB89" s="125" t="n">
        <v>5.55676065949621</v>
      </c>
      <c r="AC89" s="125" t="n">
        <v>-0.141902312459934</v>
      </c>
      <c r="AD89" s="128" t="n">
        <v>0.631000060091064</v>
      </c>
      <c r="AE89" s="124"/>
      <c r="AF89" s="124"/>
      <c r="AG89" s="124"/>
      <c r="AH89" s="124"/>
    </row>
    <row r="90" customFormat="false" ht="12.75" hidden="false" customHeight="false" outlineLevel="0" collapsed="false">
      <c r="AA90" s="125" t="n">
        <v>0.252832289803808</v>
      </c>
      <c r="AB90" s="125" t="n">
        <v>5.64273646910175</v>
      </c>
      <c r="AC90" s="125" t="n">
        <v>-0.142296070712886</v>
      </c>
      <c r="AD90" s="128" t="n">
        <v>0.636592476861647</v>
      </c>
      <c r="AE90" s="124"/>
      <c r="AF90" s="124"/>
      <c r="AG90" s="124"/>
      <c r="AH90" s="124"/>
    </row>
    <row r="91" customFormat="false" ht="12.75" hidden="false" customHeight="false" outlineLevel="0" collapsed="false">
      <c r="AA91" s="125" t="n">
        <v>0.296943596963324</v>
      </c>
      <c r="AB91" s="125" t="n">
        <v>5.79362955667832</v>
      </c>
      <c r="AC91" s="125" t="n">
        <v>-0.142872764742794</v>
      </c>
      <c r="AD91" s="128" t="n">
        <v>0.645518412648421</v>
      </c>
      <c r="AE91" s="124"/>
      <c r="AF91" s="124"/>
      <c r="AG91" s="124"/>
      <c r="AH91" s="124"/>
    </row>
    <row r="92" customFormat="false" ht="12.75" hidden="false" customHeight="false" outlineLevel="0" collapsed="false">
      <c r="AA92" s="125" t="n">
        <v>0.305150191447871</v>
      </c>
      <c r="AB92" s="125" t="n">
        <v>5.82165482058289</v>
      </c>
      <c r="AC92" s="125" t="n">
        <v>-0.143406155826679</v>
      </c>
      <c r="AD92" s="128" t="n">
        <v>0.654093451696649</v>
      </c>
      <c r="AE92" s="124"/>
      <c r="AF92" s="124"/>
      <c r="AG92" s="124"/>
      <c r="AH92" s="124"/>
    </row>
    <row r="93" customFormat="false" ht="12.75" hidden="false" customHeight="false" outlineLevel="0" collapsed="false">
      <c r="AA93" s="125" t="n">
        <v>0.349819397902535</v>
      </c>
      <c r="AB93" s="125" t="n">
        <v>5.97413125640266</v>
      </c>
      <c r="AC93" s="125" t="n">
        <v>-0.143513760592569</v>
      </c>
      <c r="AD93" s="128" t="n">
        <v>0.655935659574017</v>
      </c>
      <c r="AE93" s="124"/>
      <c r="AF93" s="124"/>
      <c r="AG93" s="124"/>
      <c r="AH93" s="124"/>
    </row>
    <row r="94" customFormat="false" ht="12.75" hidden="false" customHeight="false" outlineLevel="0" collapsed="false">
      <c r="AA94" s="125" t="n">
        <v>0.358255790596732</v>
      </c>
      <c r="AB94" s="125" t="n">
        <v>6.00263152478019</v>
      </c>
      <c r="AC94" s="125" t="n">
        <v>-0.143595546091577</v>
      </c>
      <c r="AD94" s="128" t="n">
        <v>0.657361177574362</v>
      </c>
      <c r="AE94" s="124"/>
      <c r="AF94" s="124"/>
      <c r="AG94" s="124"/>
      <c r="AH94" s="124"/>
    </row>
    <row r="95" customFormat="false" ht="12.75" hidden="false" customHeight="false" outlineLevel="0" collapsed="false">
      <c r="AA95" s="125" t="n">
        <v>0.419237551581894</v>
      </c>
      <c r="AB95" s="125" t="n">
        <v>6.20862513121998</v>
      </c>
      <c r="AC95" s="125" t="n">
        <v>-0.144344128738951</v>
      </c>
      <c r="AD95" s="128" t="n">
        <v>0.672230426870266</v>
      </c>
      <c r="AE95" s="124"/>
      <c r="AF95" s="124"/>
      <c r="AG95" s="124"/>
      <c r="AH95" s="124"/>
    </row>
    <row r="96" customFormat="false" ht="12.75" hidden="false" customHeight="false" outlineLevel="0" collapsed="false">
      <c r="AA96" s="125" t="n">
        <v>0.48110855953468</v>
      </c>
      <c r="AB96" s="125" t="n">
        <v>6.41683542520025</v>
      </c>
      <c r="AC96" s="125" t="n">
        <v>-0.145380112073746</v>
      </c>
      <c r="AD96" s="128" t="n">
        <v>0.692933334444503</v>
      </c>
      <c r="AE96" s="124"/>
      <c r="AF96" s="124"/>
      <c r="AG96" s="124"/>
      <c r="AH96" s="124"/>
    </row>
    <row r="97" customFormat="false" ht="12.75" hidden="false" customHeight="false" outlineLevel="0" collapsed="false">
      <c r="AA97" s="125" t="n">
        <v>0.496797133818901</v>
      </c>
      <c r="AB97" s="125" t="n">
        <v>6.46940258687436</v>
      </c>
      <c r="AC97" s="125" t="n">
        <v>-0.14544979535245</v>
      </c>
      <c r="AD97" s="128" t="n">
        <v>0.694600093952599</v>
      </c>
      <c r="AE97" s="124"/>
      <c r="AF97" s="124"/>
      <c r="AG97" s="124"/>
      <c r="AH97" s="124"/>
    </row>
    <row r="98" customFormat="false" ht="12.75" hidden="false" customHeight="false" outlineLevel="0" collapsed="false">
      <c r="AA98" s="125" t="n">
        <v>0.509871633371413</v>
      </c>
      <c r="AB98" s="125" t="n">
        <v>6.51310299838656</v>
      </c>
      <c r="AC98" s="125" t="n">
        <v>-0.145667196882749</v>
      </c>
      <c r="AD98" s="128" t="n">
        <v>0.701596097677368</v>
      </c>
      <c r="AE98" s="124"/>
      <c r="AF98" s="124"/>
      <c r="AG98" s="124"/>
      <c r="AH98" s="124"/>
    </row>
    <row r="99" customFormat="false" ht="12.75" hidden="false" customHeight="false" outlineLevel="0" collapsed="false">
      <c r="AA99" s="125" t="n">
        <v>0.530121891211471</v>
      </c>
      <c r="AB99" s="125" t="n">
        <v>6.57992029424943</v>
      </c>
      <c r="AC99" s="125" t="n">
        <v>-0.145892213377747</v>
      </c>
      <c r="AD99" s="128" t="n">
        <v>0.710807137064211</v>
      </c>
      <c r="AE99" s="124"/>
      <c r="AF99" s="124"/>
      <c r="AG99" s="124"/>
      <c r="AH99" s="124"/>
    </row>
    <row r="100" customFormat="false" ht="12.75" hidden="false" customHeight="false" outlineLevel="0" collapsed="false">
      <c r="AA100" s="125" t="n">
        <v>0.548645320845637</v>
      </c>
      <c r="AB100" s="125" t="n">
        <v>6.63977085784224</v>
      </c>
      <c r="AC100" s="125" t="n">
        <v>-0.146257310137767</v>
      </c>
      <c r="AD100" s="128" t="n">
        <v>0.728264249806894</v>
      </c>
      <c r="AE100" s="124"/>
      <c r="AF100" s="124"/>
      <c r="AG100" s="124"/>
      <c r="AH100" s="124"/>
    </row>
    <row r="101" customFormat="false" ht="12.75" hidden="false" customHeight="false" outlineLevel="0" collapsed="false">
      <c r="AA101" s="125" t="n">
        <v>0.587327672055564</v>
      </c>
      <c r="AB101" s="125" t="n">
        <v>6.76374702528448</v>
      </c>
      <c r="AC101" s="125" t="n">
        <v>-0.146577726111879</v>
      </c>
      <c r="AD101" s="128" t="n">
        <v>0.743659844210617</v>
      </c>
      <c r="AE101" s="124"/>
      <c r="AF101" s="124"/>
      <c r="AG101" s="124"/>
      <c r="AH101" s="124"/>
    </row>
    <row r="102" customFormat="false" ht="12.75" hidden="false" customHeight="false" outlineLevel="0" collapsed="false">
      <c r="AA102" s="125" t="n">
        <v>0.619121636070362</v>
      </c>
      <c r="AB102" s="125" t="n">
        <v>6.86555631732198</v>
      </c>
      <c r="AC102" s="125" t="n">
        <v>-0.146797955889607</v>
      </c>
      <c r="AD102" s="128" t="n">
        <v>0.757279023875449</v>
      </c>
      <c r="AE102" s="124"/>
      <c r="AF102" s="124"/>
      <c r="AG102" s="124"/>
      <c r="AH102" s="124"/>
    </row>
    <row r="103" customFormat="false" ht="12.75" hidden="false" customHeight="false" outlineLevel="0" collapsed="false">
      <c r="AA103" s="125" t="n">
        <v>0.639812138211615</v>
      </c>
      <c r="AB103" s="125" t="n">
        <v>6.93158193906326</v>
      </c>
      <c r="AC103" s="125" t="n">
        <v>-0.146948085689776</v>
      </c>
      <c r="AD103" s="128" t="n">
        <v>0.768419995324297</v>
      </c>
      <c r="AE103" s="124"/>
      <c r="AF103" s="124"/>
      <c r="AG103" s="124"/>
      <c r="AH103" s="124"/>
    </row>
    <row r="104" customFormat="false" ht="12.75" hidden="false" customHeight="false" outlineLevel="0" collapsed="false">
      <c r="AA104" s="125" t="n">
        <v>0.64567786698566</v>
      </c>
      <c r="AB104" s="125" t="n">
        <v>6.95026544833297</v>
      </c>
      <c r="AC104" s="125" t="n">
        <v>-0.147075795170604</v>
      </c>
      <c r="AD104" s="128" t="n">
        <v>0.780043449788647</v>
      </c>
      <c r="AE104" s="124"/>
      <c r="AF104" s="124"/>
      <c r="AG104" s="124"/>
      <c r="AH104" s="124"/>
    </row>
    <row r="105" customFormat="false" ht="12.75" hidden="false" customHeight="false" outlineLevel="0" collapsed="false">
      <c r="AA105" s="125" t="n">
        <v>0.668002726125476</v>
      </c>
      <c r="AB105" s="125" t="n">
        <v>7.02119944962815</v>
      </c>
      <c r="AC105" s="125" t="n">
        <v>-0.147163373167884</v>
      </c>
      <c r="AD105" s="128" t="n">
        <v>0.789188696037013</v>
      </c>
      <c r="AE105" s="124"/>
      <c r="AF105" s="124"/>
      <c r="AG105" s="124"/>
      <c r="AH105" s="124"/>
    </row>
    <row r="106" customFormat="false" ht="12.75" hidden="false" customHeight="false" outlineLevel="0" collapsed="false">
      <c r="AA106" s="125" t="n">
        <v>0.672020380459705</v>
      </c>
      <c r="AB106" s="125" t="n">
        <v>7.0337079007494</v>
      </c>
      <c r="AC106" s="125" t="n">
        <v>-0.147180005215047</v>
      </c>
      <c r="AD106" s="128" t="n">
        <v>0.791425662745246</v>
      </c>
      <c r="AE106" s="124"/>
      <c r="AF106" s="124"/>
      <c r="AG106" s="124"/>
      <c r="AH106" s="124"/>
    </row>
    <row r="107" customFormat="false" ht="12.75" hidden="false" customHeight="false" outlineLevel="0" collapsed="false">
      <c r="AA107" s="125" t="n">
        <v>0.689702257153341</v>
      </c>
      <c r="AB107" s="125" t="n">
        <v>7.08801674549102</v>
      </c>
      <c r="AC107" s="125" t="n">
        <v>-0.147223303994083</v>
      </c>
      <c r="AD107" s="128" t="n">
        <v>0.797895321362195</v>
      </c>
      <c r="AE107" s="124"/>
      <c r="AF107" s="124"/>
      <c r="AG107" s="124"/>
      <c r="AH107" s="124"/>
    </row>
    <row r="108" customFormat="false" ht="12.75" hidden="false" customHeight="false" outlineLevel="0" collapsed="false">
      <c r="AA108" s="125" t="n">
        <v>0.700991851893593</v>
      </c>
      <c r="AB108" s="125" t="n">
        <v>7.12269207201701</v>
      </c>
      <c r="AC108" s="125" t="n">
        <v>-0.147223303994083</v>
      </c>
      <c r="AD108" s="128" t="n">
        <v>0.800483184808975</v>
      </c>
      <c r="AE108" s="124"/>
      <c r="AF108" s="124"/>
      <c r="AG108" s="124"/>
      <c r="AH108" s="124"/>
    </row>
    <row r="109" customFormat="false" ht="12.75" hidden="false" customHeight="false" outlineLevel="0" collapsed="false">
      <c r="AA109" s="125" t="n">
        <v>0.707085377330824</v>
      </c>
      <c r="AB109" s="125" t="n">
        <v>7.14137558128672</v>
      </c>
      <c r="AC109" s="125" t="n">
        <v>-0.147223303994083</v>
      </c>
      <c r="AD109" s="128" t="n">
        <v>0.800724426316725</v>
      </c>
      <c r="AE109" s="124"/>
      <c r="AF109" s="124"/>
      <c r="AG109" s="124"/>
      <c r="AH109" s="124"/>
    </row>
    <row r="110" customFormat="false" ht="12.75" hidden="false" customHeight="false" outlineLevel="0" collapsed="false">
      <c r="AA110" s="125" t="n">
        <v>0.732897514407585</v>
      </c>
      <c r="AB110" s="125" t="n">
        <v>7.2195929845006</v>
      </c>
      <c r="AC110" s="125" t="n">
        <v>-0.147223303994083</v>
      </c>
      <c r="AD110" s="128" t="n">
        <v>0.801097254101431</v>
      </c>
      <c r="AE110" s="124"/>
      <c r="AF110" s="124"/>
      <c r="AG110" s="124"/>
      <c r="AH110" s="124"/>
    </row>
    <row r="111" customFormat="false" ht="12.75" hidden="false" customHeight="false" outlineLevel="0" collapsed="false">
      <c r="AA111" s="125" t="n">
        <v>0.783765359754069</v>
      </c>
      <c r="AB111" s="125" t="n">
        <v>7.37333609891493</v>
      </c>
      <c r="AC111" s="125" t="n">
        <v>-0.147223303994083</v>
      </c>
      <c r="AD111" s="128" t="n">
        <v>0.801974495947797</v>
      </c>
      <c r="AE111" s="124"/>
      <c r="AF111" s="124"/>
      <c r="AG111" s="124"/>
      <c r="AH111" s="124"/>
    </row>
    <row r="112" customFormat="false" ht="12.75" hidden="false" customHeight="false" outlineLevel="0" collapsed="false">
      <c r="AA112" s="125" t="n">
        <v>0.813457394543211</v>
      </c>
      <c r="AB112" s="125" t="n">
        <v>7.46295360947982</v>
      </c>
      <c r="AC112" s="125" t="n">
        <v>-0.147223303994083</v>
      </c>
      <c r="AD112" s="128" t="n">
        <v>0.803136841394232</v>
      </c>
      <c r="AE112" s="124"/>
      <c r="AF112" s="124"/>
      <c r="AG112" s="124"/>
      <c r="AH112" s="124"/>
    </row>
    <row r="113" customFormat="false" ht="12.75" hidden="false" customHeight="false" outlineLevel="0" collapsed="false">
      <c r="AA113" s="125" t="n">
        <v>0.861258665423597</v>
      </c>
      <c r="AB113" s="125" t="n">
        <v>7.60719663443497</v>
      </c>
      <c r="AC113" s="125" t="n">
        <v>-0.147223303994083</v>
      </c>
      <c r="AD113" s="128" t="n">
        <v>0.8049790492716</v>
      </c>
      <c r="AE113" s="124"/>
      <c r="AF113" s="124"/>
      <c r="AG113" s="124"/>
      <c r="AH113" s="124"/>
    </row>
    <row r="114" customFormat="false" ht="12.75" hidden="false" customHeight="false" outlineLevel="0" collapsed="false">
      <c r="AA114" s="125" t="n">
        <v>0.906566622309438</v>
      </c>
      <c r="AB114" s="125" t="n">
        <v>7.74336458334982</v>
      </c>
      <c r="AC114" s="125" t="n">
        <v>-0.147223303994083</v>
      </c>
      <c r="AD114" s="128" t="n">
        <v>0.806887050287447</v>
      </c>
      <c r="AE114" s="124"/>
      <c r="AF114" s="124"/>
      <c r="AG114" s="124"/>
      <c r="AH114" s="124"/>
    </row>
    <row r="115" customFormat="false" ht="12.75" hidden="false" customHeight="false" outlineLevel="0" collapsed="false">
      <c r="AA115" s="125" t="n">
        <v>0.944316745635876</v>
      </c>
      <c r="AB115" s="125" t="n">
        <v>7.8562573130897</v>
      </c>
      <c r="AC115" s="125" t="n">
        <v>-0.147223303994083</v>
      </c>
      <c r="AD115" s="128" t="n">
        <v>0.808816982349452</v>
      </c>
      <c r="AE115" s="124"/>
      <c r="AF115" s="124"/>
      <c r="AG115" s="124"/>
      <c r="AH115" s="124"/>
    </row>
    <row r="116" customFormat="false" ht="12.75" hidden="false" customHeight="false" outlineLevel="0" collapsed="false">
      <c r="AA116" s="125" t="n">
        <v>0.959924576396071</v>
      </c>
      <c r="AB116" s="125" t="n">
        <v>7.90264941661534</v>
      </c>
      <c r="AC116" s="125" t="n">
        <v>-0.147223303994083</v>
      </c>
      <c r="AD116" s="128" t="n">
        <v>0.811053949057685</v>
      </c>
      <c r="AE116" s="124"/>
      <c r="AF116" s="124"/>
      <c r="AG116" s="124"/>
      <c r="AH116" s="124"/>
    </row>
    <row r="117" customFormat="false" ht="12.75" hidden="false" customHeight="false" outlineLevel="0" collapsed="false">
      <c r="AA117" s="125" t="n">
        <v>1.00298609402166</v>
      </c>
      <c r="AB117" s="125" t="n">
        <v>8.03042561984125</v>
      </c>
      <c r="AC117" s="125" t="n">
        <v>-0.147223303994083</v>
      </c>
      <c r="AD117" s="128" t="n">
        <v>0.814365537027716</v>
      </c>
      <c r="AE117" s="124"/>
      <c r="AF117" s="124"/>
      <c r="AG117" s="124"/>
      <c r="AH117" s="124"/>
    </row>
    <row r="118" customFormat="false" ht="12.75" hidden="false" customHeight="false" outlineLevel="0" collapsed="false">
      <c r="AA118" s="125" t="n">
        <v>1.01845172440099</v>
      </c>
      <c r="AB118" s="125" t="n">
        <v>8.07570937959665</v>
      </c>
      <c r="AC118" s="125" t="n">
        <v>-0.147223303994083</v>
      </c>
      <c r="AD118" s="128" t="n">
        <v>0.818466642659478</v>
      </c>
      <c r="AE118" s="124"/>
      <c r="AF118" s="124"/>
      <c r="AG118" s="124"/>
      <c r="AH118" s="124"/>
    </row>
    <row r="119" customFormat="false" ht="12.75" hidden="false" customHeight="false" outlineLevel="0" collapsed="false">
      <c r="AA119" s="125" t="n">
        <v>1.05102489046372</v>
      </c>
      <c r="AB119" s="125" t="n">
        <v>8.17039360453977</v>
      </c>
      <c r="AC119" s="125" t="n">
        <v>-0.147223303994083</v>
      </c>
      <c r="AD119" s="128" t="n">
        <v>0.823773955829992</v>
      </c>
      <c r="AE119" s="124"/>
      <c r="AF119" s="124"/>
      <c r="AG119" s="124"/>
      <c r="AH119" s="124"/>
    </row>
    <row r="120" customFormat="false" ht="12.75" hidden="false" customHeight="false" outlineLevel="0" collapsed="false">
      <c r="AA120" s="125" t="n">
        <v>1.06389016797672</v>
      </c>
      <c r="AB120" s="125" t="n">
        <v>8.20712728378192</v>
      </c>
      <c r="AC120" s="125" t="n">
        <v>-0.147223303994083</v>
      </c>
      <c r="AD120" s="128" t="n">
        <v>0.82925671736978</v>
      </c>
      <c r="AE120" s="124"/>
      <c r="AF120" s="124"/>
      <c r="AG120" s="124"/>
      <c r="AH120" s="124"/>
    </row>
    <row r="121" customFormat="false" ht="12.75" hidden="false" customHeight="false" outlineLevel="0" collapsed="false">
      <c r="AA121" s="125" t="n">
        <v>1.07719138632333</v>
      </c>
      <c r="AB121" s="125" t="n">
        <v>8.2449693067943</v>
      </c>
      <c r="AC121" s="125" t="n">
        <v>-0.147223303994083</v>
      </c>
      <c r="AD121" s="128" t="n">
        <v>0.835419341340501</v>
      </c>
      <c r="AE121" s="124"/>
      <c r="AF121" s="124"/>
      <c r="AG121" s="124"/>
      <c r="AH121" s="124"/>
    </row>
    <row r="122" customFormat="false" ht="12.75" hidden="false" customHeight="false" outlineLevel="0" collapsed="false">
      <c r="AA122" s="125" t="n">
        <v>1.08394190597064</v>
      </c>
      <c r="AB122" s="125" t="n">
        <v>8.26365281606401</v>
      </c>
      <c r="AC122" s="125" t="n">
        <v>-0.147223303994083</v>
      </c>
      <c r="AD122" s="128" t="n">
        <v>0.848709555312945</v>
      </c>
      <c r="AE122" s="124"/>
      <c r="AF122" s="124"/>
      <c r="AG122" s="124"/>
      <c r="AH122" s="124"/>
    </row>
    <row r="123" customFormat="false" ht="12.75" hidden="false" customHeight="false" outlineLevel="0" collapsed="false">
      <c r="AA123" s="125" t="n">
        <v>1.17445686845127</v>
      </c>
      <c r="AB123" s="125" t="n">
        <v>8.51413850813762</v>
      </c>
      <c r="AC123" s="125" t="n">
        <v>-0.147223303994083</v>
      </c>
      <c r="AD123" s="128" t="n">
        <v>0.866934254671199</v>
      </c>
      <c r="AE123" s="124"/>
      <c r="AF123" s="124"/>
      <c r="AG123" s="124"/>
      <c r="AH123" s="124"/>
    </row>
    <row r="124" customFormat="false" ht="12.75" hidden="false" customHeight="false" outlineLevel="0" collapsed="false">
      <c r="AA124" s="125" t="n">
        <v>1.2332073017001</v>
      </c>
      <c r="AB124" s="125" t="n">
        <v>8.67611503341656</v>
      </c>
      <c r="AC124" s="125" t="n">
        <v>-0.147223303994083</v>
      </c>
      <c r="AD124" s="128" t="n">
        <v>0.868272048486907</v>
      </c>
      <c r="AE124" s="124"/>
      <c r="AF124" s="124"/>
      <c r="AG124" s="124"/>
      <c r="AH124" s="124"/>
    </row>
    <row r="125" customFormat="false" ht="12.75" hidden="false" customHeight="false" outlineLevel="0" collapsed="false">
      <c r="AA125" s="125" t="n">
        <v>1.3639915829713</v>
      </c>
      <c r="AB125" s="125" t="n">
        <v>9.03664342839228</v>
      </c>
      <c r="AC125" s="125" t="n">
        <v>-0.147223303994083</v>
      </c>
      <c r="AD125" s="128" t="n">
        <v>0.871079222395278</v>
      </c>
      <c r="AE125" s="124"/>
      <c r="AF125" s="124"/>
      <c r="AG125" s="124"/>
      <c r="AH125" s="124"/>
    </row>
    <row r="126" customFormat="false" ht="12.75" hidden="false" customHeight="false" outlineLevel="0" collapsed="false">
      <c r="AA126" s="125" t="n">
        <v>1.40871578680089</v>
      </c>
      <c r="AB126" s="125" t="n">
        <v>9.15951125206429</v>
      </c>
      <c r="AC126" s="125" t="n">
        <v>-0.147223303994083</v>
      </c>
      <c r="AD126" s="128" t="n">
        <v>0.888119645260938</v>
      </c>
      <c r="AE126" s="124"/>
      <c r="AF126" s="124"/>
      <c r="AG126" s="124"/>
      <c r="AH126" s="124"/>
    </row>
    <row r="127" customFormat="false" ht="12.75" hidden="false" customHeight="false" outlineLevel="0" collapsed="false">
      <c r="AA127" s="125" t="n">
        <v>1.43277937820681</v>
      </c>
      <c r="AB127" s="125" t="n">
        <v>9.22553687380556</v>
      </c>
      <c r="AC127" s="125" t="n">
        <v>-0.147223303994083</v>
      </c>
      <c r="AD127" s="128" t="n">
        <v>0.894808614339479</v>
      </c>
      <c r="AE127" s="124"/>
      <c r="AF127" s="124"/>
      <c r="AG127" s="124"/>
      <c r="AH127" s="124"/>
    </row>
    <row r="128" customFormat="false" ht="12.75" hidden="false" customHeight="false" outlineLevel="0" collapsed="false">
      <c r="AA128" s="125" t="n">
        <v>1.47500512291767</v>
      </c>
      <c r="AB128" s="125" t="n">
        <v>9.34127963038318</v>
      </c>
      <c r="AC128" s="125" t="n">
        <v>-0.147223303994083</v>
      </c>
      <c r="AD128" s="128" t="n">
        <v>0.898493030094216</v>
      </c>
      <c r="AE128" s="124"/>
      <c r="AF128" s="124"/>
      <c r="AG128" s="124"/>
      <c r="AH128" s="124"/>
    </row>
    <row r="129" customFormat="false" ht="12.75" hidden="false" customHeight="false" outlineLevel="0" collapsed="false">
      <c r="AA129" s="125" t="n">
        <v>1.48416825289521</v>
      </c>
      <c r="AB129" s="125" t="n">
        <v>9.36629653262568</v>
      </c>
      <c r="AC129" s="125" t="n">
        <v>-0.147223303994083</v>
      </c>
      <c r="AD129" s="128" t="n">
        <v>0.90355910175698</v>
      </c>
      <c r="AE129" s="124"/>
      <c r="AF129" s="124"/>
      <c r="AG129" s="124"/>
      <c r="AH129" s="124"/>
    </row>
    <row r="130" customFormat="false" ht="12.75" hidden="false" customHeight="false" outlineLevel="0" collapsed="false">
      <c r="AA130" s="125" t="n">
        <v>1.53331388105831</v>
      </c>
      <c r="AB130" s="125" t="n">
        <v>9.49993112435142</v>
      </c>
      <c r="AC130" s="125" t="n">
        <v>-0.147223303994083</v>
      </c>
      <c r="AD130" s="128" t="n">
        <v>0.908208483542719</v>
      </c>
      <c r="AE130" s="124"/>
      <c r="AF130" s="124"/>
      <c r="AG130" s="124"/>
      <c r="AH130" s="124"/>
    </row>
    <row r="131" customFormat="false" ht="12.75" hidden="false" customHeight="false" outlineLevel="0" collapsed="false">
      <c r="AA131" s="125" t="n">
        <v>1.54484760499989</v>
      </c>
      <c r="AB131" s="125" t="n">
        <v>9.53112308474238</v>
      </c>
      <c r="AC131" s="125" t="n">
        <v>-0.147223303994083</v>
      </c>
      <c r="AD131" s="128" t="n">
        <v>0.916608074221674</v>
      </c>
      <c r="AE131" s="124"/>
      <c r="AF131" s="124"/>
      <c r="AG131" s="124"/>
      <c r="AH131" s="124"/>
    </row>
    <row r="132" customFormat="false" ht="12.75" hidden="false" customHeight="false" outlineLevel="0" collapsed="false">
      <c r="AA132" s="125" t="n">
        <v>1.55792674411188</v>
      </c>
      <c r="AB132" s="125" t="n">
        <v>9.56627341574133</v>
      </c>
      <c r="AC132" s="125" t="n">
        <v>-0.147223303994083</v>
      </c>
      <c r="AD132" s="128" t="n">
        <v>0.932003668625397</v>
      </c>
      <c r="AE132" s="124"/>
      <c r="AF132" s="124"/>
      <c r="AG132" s="124"/>
      <c r="AH132" s="124"/>
    </row>
    <row r="133" customFormat="false" ht="12.75" hidden="false" customHeight="false" outlineLevel="0" collapsed="false">
      <c r="AA133" s="125" t="n">
        <v>1.57209750529064</v>
      </c>
      <c r="AB133" s="125" t="n">
        <v>9.60395710392939</v>
      </c>
      <c r="AC133" s="125" t="n">
        <v>-0.147223303994083</v>
      </c>
      <c r="AD133" s="128" t="n">
        <v>0.937793464811413</v>
      </c>
      <c r="AE133" s="124"/>
      <c r="AF133" s="124"/>
      <c r="AG133" s="124"/>
      <c r="AH133" s="124"/>
    </row>
    <row r="134" customFormat="false" ht="12.75" hidden="false" customHeight="false" outlineLevel="0" collapsed="false">
      <c r="AA134" s="125" t="n">
        <v>1.6330850888309</v>
      </c>
      <c r="AB134" s="125" t="n">
        <v>9.76593362920834</v>
      </c>
      <c r="AC134" s="125" t="n">
        <v>-0.147223303994083</v>
      </c>
      <c r="AD134" s="128" t="n">
        <v>0.945754434567184</v>
      </c>
      <c r="AE134" s="124"/>
      <c r="AF134" s="124"/>
      <c r="AG134" s="124"/>
      <c r="AH134" s="124"/>
    </row>
    <row r="135" customFormat="false" ht="12.75" hidden="false" customHeight="false" outlineLevel="0" collapsed="false">
      <c r="AA135" s="125" t="n">
        <v>1.67057674303501</v>
      </c>
      <c r="AB135" s="125" t="n">
        <v>9.86505122923241</v>
      </c>
      <c r="AC135" s="125" t="n">
        <v>-0.147223303994083</v>
      </c>
      <c r="AD135" s="128" t="n">
        <v>0.948912505214102</v>
      </c>
      <c r="AE135" s="124"/>
      <c r="AF135" s="124"/>
      <c r="AG135" s="124"/>
      <c r="AH135" s="124"/>
    </row>
    <row r="136" customFormat="false" ht="12.75" hidden="false" customHeight="false" outlineLevel="0" collapsed="false">
      <c r="AA136" s="125" t="n">
        <v>1.69294971845707</v>
      </c>
      <c r="AB136" s="125" t="n">
        <v>9.9239517838793</v>
      </c>
      <c r="AC136" s="125" t="n">
        <v>-0.147223303994083</v>
      </c>
      <c r="AD136" s="128" t="n">
        <v>0.962509753832775</v>
      </c>
      <c r="AE136" s="124"/>
      <c r="AF136" s="124"/>
      <c r="AG136" s="124"/>
      <c r="AH136" s="124"/>
    </row>
    <row r="137" customFormat="false" ht="12.75" hidden="false" customHeight="false" outlineLevel="0" collapsed="false">
      <c r="AA137" s="125" t="n">
        <v>1.71177429186326</v>
      </c>
      <c r="AB137" s="125" t="n">
        <v>9.97351058389133</v>
      </c>
      <c r="AC137" s="125" t="n">
        <v>-0.147223303994083</v>
      </c>
      <c r="AD137" s="128" t="n">
        <v>0.96882589512661</v>
      </c>
      <c r="AE137" s="124"/>
      <c r="AF137" s="124"/>
      <c r="AG137" s="124"/>
      <c r="AH137" s="124"/>
    </row>
    <row r="138" customFormat="false" ht="12.75" hidden="false" customHeight="false" outlineLevel="0" collapsed="false">
      <c r="AA138" s="125" t="n">
        <v>1.72802931990659</v>
      </c>
      <c r="AB138" s="125" t="n">
        <v>10.0162609864576</v>
      </c>
      <c r="AC138" s="125" t="n">
        <v>-0.147223303994083</v>
      </c>
      <c r="AD138" s="128" t="n">
        <v>0.980646729006392</v>
      </c>
      <c r="AE138" s="124"/>
      <c r="AF138" s="124"/>
      <c r="AG138" s="124"/>
      <c r="AH138" s="124"/>
    </row>
    <row r="139" customFormat="false" ht="12.75" hidden="false" customHeight="false" outlineLevel="0" collapsed="false">
      <c r="AA139" s="125" t="n">
        <v>1.75364510106826</v>
      </c>
      <c r="AB139" s="125" t="n">
        <v>10.0830782823205</v>
      </c>
      <c r="AC139" s="125" t="n">
        <v>-0.147223303994083</v>
      </c>
      <c r="AD139" s="128" t="n">
        <v>0.997314324087346</v>
      </c>
      <c r="AE139" s="124"/>
      <c r="AF139" s="124"/>
      <c r="AG139" s="124"/>
      <c r="AH139" s="124"/>
    </row>
    <row r="140" customFormat="false" ht="12.75" hidden="false" customHeight="false" outlineLevel="0" collapsed="false">
      <c r="AA140" s="125" t="n">
        <v>1.78742551272745</v>
      </c>
      <c r="AB140" s="125" t="n">
        <v>10.1711124446422</v>
      </c>
      <c r="AC140" s="125" t="n">
        <v>-0.147223303994083</v>
      </c>
      <c r="AD140" s="128" t="n">
        <v>1.01034136550588</v>
      </c>
      <c r="AE140" s="124"/>
      <c r="AF140" s="124"/>
      <c r="AG140" s="124"/>
      <c r="AH140" s="124"/>
    </row>
    <row r="141" customFormat="false" ht="12.75" hidden="false" customHeight="false" outlineLevel="0" collapsed="false">
      <c r="AA141" s="125" t="n">
        <v>1.79351518309579</v>
      </c>
      <c r="AB141" s="125" t="n">
        <v>10.1869459270741</v>
      </c>
      <c r="AC141" s="125" t="n">
        <v>-0.147223303994083</v>
      </c>
      <c r="AD141" s="128" t="n">
        <v>1.02196481997023</v>
      </c>
      <c r="AE141" s="124"/>
      <c r="AF141" s="124"/>
      <c r="AG141" s="124"/>
      <c r="AH141" s="124"/>
    </row>
    <row r="142" customFormat="false" ht="12.75" hidden="false" customHeight="false" outlineLevel="0" collapsed="false">
      <c r="AA142" s="125" t="n">
        <v>1.82368456899623</v>
      </c>
      <c r="AB142" s="125" t="n">
        <v>10.2653216651123</v>
      </c>
      <c r="AC142" s="125" t="n">
        <v>-0.147223303994083</v>
      </c>
      <c r="AD142" s="128" t="n">
        <v>1.02850027172566</v>
      </c>
      <c r="AE142" s="124"/>
      <c r="AF142" s="124"/>
      <c r="AG142" s="124"/>
      <c r="AH142" s="124"/>
    </row>
    <row r="143" customFormat="false" ht="12.75" hidden="false" customHeight="false" outlineLevel="0" collapsed="false">
      <c r="AA143" s="125" t="n">
        <v>1.83635636583225</v>
      </c>
      <c r="AB143" s="125" t="n">
        <v>10.2980969737465</v>
      </c>
      <c r="AC143" s="125" t="n">
        <v>-0.147223303994083</v>
      </c>
      <c r="AD143" s="128" t="n">
        <v>1.03659282775838</v>
      </c>
      <c r="AE143" s="124"/>
      <c r="AF143" s="124"/>
      <c r="AG143" s="124"/>
      <c r="AH143" s="124"/>
    </row>
    <row r="144" customFormat="false" ht="12.75" hidden="false" customHeight="false" outlineLevel="0" collapsed="false">
      <c r="AA144" s="125" t="n">
        <v>1.85863590503702</v>
      </c>
      <c r="AB144" s="125" t="n">
        <v>10.3552558453259</v>
      </c>
      <c r="AC144" s="125" t="n">
        <v>-0.147223303994083</v>
      </c>
      <c r="AD144" s="128" t="n">
        <v>1.04810662699194</v>
      </c>
      <c r="AE144" s="124"/>
      <c r="AF144" s="124"/>
      <c r="AG144" s="124"/>
      <c r="AH144" s="124"/>
    </row>
    <row r="145" customFormat="false" ht="12.75" hidden="false" customHeight="false" outlineLevel="0" collapsed="false">
      <c r="AA145" s="125" t="n">
        <v>1.88672070510318</v>
      </c>
      <c r="AB145" s="125" t="n">
        <v>10.427139855567</v>
      </c>
      <c r="AC145" s="125" t="n">
        <v>-0.147223303994083</v>
      </c>
      <c r="AD145" s="128" t="n">
        <v>1.05804139090203</v>
      </c>
      <c r="AE145" s="124"/>
      <c r="AF145" s="124"/>
      <c r="AG145" s="124"/>
      <c r="AH145" s="124"/>
    </row>
    <row r="146" customFormat="false" ht="12.75" hidden="false" customHeight="false" outlineLevel="0" collapsed="false">
      <c r="AA146" s="125" t="n">
        <v>1.89389655710246</v>
      </c>
      <c r="AB146" s="125" t="n">
        <v>10.445506695188</v>
      </c>
      <c r="AC146" s="125" t="n">
        <v>-0.147223303994083</v>
      </c>
      <c r="AD146" s="128" t="n">
        <v>1.08376650804672</v>
      </c>
      <c r="AE146" s="124"/>
      <c r="AF146" s="124"/>
      <c r="AG146" s="124"/>
      <c r="AH146" s="124"/>
    </row>
    <row r="147" customFormat="false" ht="12.75" hidden="false" customHeight="false" outlineLevel="0" collapsed="false">
      <c r="AA147" s="125" t="n">
        <v>1.9237342662347</v>
      </c>
      <c r="AB147" s="125" t="n">
        <v>10.5216657456858</v>
      </c>
      <c r="AC147" s="125" t="n">
        <v>-0.147223303994083</v>
      </c>
      <c r="AD147" s="128" t="n">
        <v>1.08646402672429</v>
      </c>
      <c r="AE147" s="124"/>
      <c r="AF147" s="124"/>
      <c r="AG147" s="124"/>
      <c r="AH147" s="124"/>
    </row>
    <row r="148" customFormat="false" ht="12.75" hidden="false" customHeight="false" outlineLevel="0" collapsed="false">
      <c r="AA148" s="125" t="n">
        <v>1.94479048745159</v>
      </c>
      <c r="AB148" s="125" t="n">
        <v>10.5753412511301</v>
      </c>
      <c r="AC148" s="125" t="n">
        <v>-0.147223303994083</v>
      </c>
      <c r="AD148" s="128" t="n">
        <v>1.09082830490996</v>
      </c>
      <c r="AE148" s="124"/>
      <c r="AF148" s="124"/>
      <c r="AG148" s="124"/>
      <c r="AH148" s="124"/>
    </row>
    <row r="149" customFormat="false" ht="12.75" hidden="false" customHeight="false" outlineLevel="0" collapsed="false">
      <c r="AA149" s="125" t="n">
        <v>1.9581862949092</v>
      </c>
      <c r="AB149" s="125" t="n">
        <v>10.6092249035345</v>
      </c>
      <c r="AC149" s="125" t="n">
        <v>-0.147223303994083</v>
      </c>
      <c r="AD149" s="128" t="n">
        <v>1.0987015504811</v>
      </c>
      <c r="AE149" s="124"/>
      <c r="AF149" s="124"/>
      <c r="AG149" s="124"/>
      <c r="AH149" s="124"/>
    </row>
    <row r="150" customFormat="false" ht="12.75" hidden="false" customHeight="false" outlineLevel="0" collapsed="false">
      <c r="AA150" s="125" t="n">
        <v>1.99436749449097</v>
      </c>
      <c r="AB150" s="125" t="n">
        <v>10.7007424319912</v>
      </c>
      <c r="AC150" s="125" t="n">
        <v>-0.147223303994083</v>
      </c>
      <c r="AD150" s="128" t="n">
        <v>1.10521507119036</v>
      </c>
      <c r="AE150" s="124"/>
      <c r="AF150" s="124"/>
      <c r="AG150" s="124"/>
      <c r="AH150" s="124"/>
    </row>
    <row r="151" customFormat="false" ht="12.75" hidden="false" customHeight="false" outlineLevel="0" collapsed="false">
      <c r="AA151" s="125" t="n">
        <v>2.01087194608056</v>
      </c>
      <c r="AB151" s="125" t="n">
        <v>10.7420678211386</v>
      </c>
      <c r="AC151" s="125" t="n">
        <v>-0.147223303994083</v>
      </c>
      <c r="AD151" s="128" t="n">
        <v>1.1057852783905</v>
      </c>
      <c r="AE151" s="124"/>
      <c r="AF151" s="124"/>
      <c r="AG151" s="124"/>
      <c r="AH151" s="124"/>
    </row>
    <row r="152" customFormat="false" ht="12.75" hidden="false" customHeight="false" outlineLevel="0" collapsed="false">
      <c r="AA152" s="125" t="n">
        <v>2.07552936253244</v>
      </c>
      <c r="AB152" s="125" t="n">
        <v>10.902777667823</v>
      </c>
      <c r="AC152" s="125" t="n">
        <v>-0.147223303994083</v>
      </c>
      <c r="AD152" s="128" t="n">
        <v>1.11003990134538</v>
      </c>
      <c r="AE152" s="124"/>
      <c r="AF152" s="124"/>
      <c r="AG152" s="124"/>
      <c r="AH152" s="124"/>
    </row>
    <row r="153" customFormat="false" ht="12.75" hidden="false" customHeight="false" outlineLevel="0" collapsed="false">
      <c r="AA153" s="125" t="n">
        <v>2.10689333696126</v>
      </c>
      <c r="AB153" s="125" t="n">
        <v>10.9806784013883</v>
      </c>
      <c r="AC153" s="125" t="n">
        <v>-0.147223303994083</v>
      </c>
      <c r="AD153" s="128" t="n">
        <v>1.11050045331472</v>
      </c>
      <c r="AE153" s="124"/>
      <c r="AF153" s="124"/>
      <c r="AG153" s="124"/>
      <c r="AH153" s="124"/>
    </row>
    <row r="154" customFormat="false" ht="12.75" hidden="false" customHeight="false" outlineLevel="0" collapsed="false">
      <c r="AA154" s="125" t="n">
        <v>2.13389114154043</v>
      </c>
      <c r="AB154" s="125" t="n">
        <v>11.0476540320755</v>
      </c>
      <c r="AC154" s="125" t="n">
        <v>-0.147223303994083</v>
      </c>
      <c r="AD154" s="128" t="n">
        <v>1.11414100697714</v>
      </c>
      <c r="AE154" s="124"/>
      <c r="AF154" s="124"/>
      <c r="AG154" s="124"/>
      <c r="AH154" s="124"/>
    </row>
    <row r="155" customFormat="false" ht="12.75" hidden="false" customHeight="false" outlineLevel="0" collapsed="false">
      <c r="AA155" s="125" t="n">
        <v>2.17348432490025</v>
      </c>
      <c r="AB155" s="125" t="n">
        <v>11.1456632883293</v>
      </c>
      <c r="AC155" s="125" t="n">
        <v>-0.147223303994083</v>
      </c>
      <c r="AD155" s="128" t="n">
        <v>1.1166850083316</v>
      </c>
      <c r="AE155" s="124"/>
      <c r="AF155" s="124"/>
      <c r="AG155" s="124"/>
      <c r="AH155" s="124"/>
    </row>
    <row r="156" customFormat="false" ht="12.75" hidden="false" customHeight="false" outlineLevel="0" collapsed="false">
      <c r="AA156" s="125" t="n">
        <v>2.20721691328747</v>
      </c>
      <c r="AB156" s="125" t="n">
        <v>11.2291057407457</v>
      </c>
      <c r="AC156" s="125" t="n">
        <v>-0.147223303994083</v>
      </c>
      <c r="AD156" s="128" t="n">
        <v>1.11953604433229</v>
      </c>
      <c r="AE156" s="124"/>
      <c r="AF156" s="124"/>
      <c r="AG156" s="124"/>
      <c r="AH156" s="124"/>
    </row>
    <row r="157" customFormat="false" ht="12.75" hidden="false" customHeight="false" outlineLevel="0" collapsed="false">
      <c r="AA157" s="125" t="n">
        <v>2.24378467562613</v>
      </c>
      <c r="AB157" s="125" t="n">
        <v>11.3193565906079</v>
      </c>
      <c r="AC157" s="125" t="n">
        <v>-0.147223303994083</v>
      </c>
      <c r="AD157" s="128" t="n">
        <v>1.12271604602537</v>
      </c>
      <c r="AE157" s="124"/>
      <c r="AF157" s="124"/>
      <c r="AG157" s="124"/>
      <c r="AH157" s="124"/>
    </row>
    <row r="158" customFormat="false" ht="12.75" hidden="false" customHeight="false" outlineLevel="0" collapsed="false">
      <c r="AA158" s="125" t="n">
        <v>2.27265304573819</v>
      </c>
      <c r="AB158" s="125" t="n">
        <v>11.3902905919031</v>
      </c>
      <c r="AC158" s="125" t="n">
        <v>-0.147223303994083</v>
      </c>
      <c r="AD158" s="128" t="n">
        <v>1.14067757282971</v>
      </c>
      <c r="AE158" s="124"/>
      <c r="AF158" s="124"/>
      <c r="AG158" s="124"/>
      <c r="AH158" s="124"/>
    </row>
    <row r="159" customFormat="false" ht="12.75" hidden="false" customHeight="false" outlineLevel="0" collapsed="false">
      <c r="AA159" s="125" t="n">
        <v>2.28025676822307</v>
      </c>
      <c r="AB159" s="125" t="n">
        <v>11.4089741011728</v>
      </c>
      <c r="AC159" s="125" t="n">
        <v>-0.147223303994083</v>
      </c>
      <c r="AD159" s="128" t="n">
        <v>1.14526116147697</v>
      </c>
      <c r="AE159" s="124"/>
      <c r="AF159" s="124"/>
      <c r="AG159" s="124"/>
      <c r="AH159" s="124"/>
    </row>
    <row r="160" customFormat="false" ht="12.75" hidden="false" customHeight="false" outlineLevel="0" collapsed="false">
      <c r="AA160" s="125" t="n">
        <v>2.28787135316863</v>
      </c>
      <c r="AB160" s="125" t="n">
        <v>11.4276576104425</v>
      </c>
      <c r="AC160" s="125" t="n">
        <v>-0.147223303994083</v>
      </c>
      <c r="AD160" s="128" t="n">
        <v>1.15085357824756</v>
      </c>
      <c r="AE160" s="124"/>
      <c r="AF160" s="124"/>
      <c r="AG160" s="124"/>
      <c r="AH160" s="124"/>
    </row>
    <row r="161" customFormat="false" ht="12.75" hidden="false" customHeight="false" outlineLevel="0" collapsed="false">
      <c r="AA161" s="125" t="n">
        <v>2.31187556152715</v>
      </c>
      <c r="AB161" s="125" t="n">
        <v>11.4860831606164</v>
      </c>
      <c r="AC161" s="125" t="n">
        <v>-0.147223303994083</v>
      </c>
      <c r="AD161" s="128" t="n">
        <v>1.1516869580016</v>
      </c>
      <c r="AE161" s="124"/>
      <c r="AF161" s="124"/>
      <c r="AG161" s="124"/>
      <c r="AH161" s="124"/>
    </row>
    <row r="162" customFormat="false" ht="12.75" hidden="false" customHeight="false" outlineLevel="0" collapsed="false">
      <c r="AA162" s="125" t="n">
        <v>2.34388106644065</v>
      </c>
      <c r="AB162" s="125" t="n">
        <v>11.563667224533</v>
      </c>
      <c r="AC162" s="125" t="n">
        <v>-0.147223303994083</v>
      </c>
      <c r="AD162" s="128" t="n">
        <v>1.15350723483281</v>
      </c>
      <c r="AE162" s="124"/>
      <c r="AF162" s="124"/>
      <c r="AG162" s="124"/>
      <c r="AH162" s="124"/>
    </row>
    <row r="163" customFormat="false" ht="12.75" hidden="false" customHeight="false" outlineLevel="0" collapsed="false">
      <c r="AA163" s="125" t="n">
        <v>2.37864249942032</v>
      </c>
      <c r="AB163" s="125" t="n">
        <v>11.6477430162467</v>
      </c>
      <c r="AC163" s="125" t="n">
        <v>-0.147223303994083</v>
      </c>
      <c r="AD163" s="128" t="n">
        <v>1.15844172021862</v>
      </c>
      <c r="AE163" s="124"/>
      <c r="AF163" s="124"/>
      <c r="AG163" s="124"/>
      <c r="AH163" s="124"/>
    </row>
    <row r="164" customFormat="false" ht="12.75" hidden="false" customHeight="false" outlineLevel="0" collapsed="false">
      <c r="AA164" s="125" t="n">
        <v>2.38304621462893</v>
      </c>
      <c r="AB164" s="125" t="n">
        <v>11.6583514494761</v>
      </c>
      <c r="AC164" s="125" t="n">
        <v>-0.147223303994083</v>
      </c>
      <c r="AD164" s="128" t="n">
        <v>1.16464820628166</v>
      </c>
      <c r="AE164" s="124"/>
      <c r="AF164" s="124"/>
      <c r="AG164" s="124"/>
      <c r="AH164" s="124"/>
    </row>
    <row r="165" customFormat="false" ht="12.75" hidden="false" customHeight="false" outlineLevel="0" collapsed="false">
      <c r="AA165" s="125" t="n">
        <v>2.40558471590921</v>
      </c>
      <c r="AB165" s="125" t="n">
        <v>11.7123436245691</v>
      </c>
      <c r="AC165" s="125" t="n">
        <v>-0.147223303994083</v>
      </c>
      <c r="AD165" s="128" t="n">
        <v>1.1707450371139</v>
      </c>
      <c r="AE165" s="124"/>
      <c r="AF165" s="124"/>
      <c r="AG165" s="124"/>
      <c r="AH165" s="124"/>
    </row>
    <row r="166" customFormat="false" ht="12.75" hidden="false" customHeight="false" outlineLevel="0" collapsed="false">
      <c r="AA166" s="125" t="n">
        <v>2.42439865984529</v>
      </c>
      <c r="AB166" s="125" t="n">
        <v>11.7573107146759</v>
      </c>
      <c r="AC166" s="125" t="n">
        <v>-0.147223303994083</v>
      </c>
      <c r="AD166" s="128" t="n">
        <v>1.17100820966781</v>
      </c>
      <c r="AE166" s="124"/>
      <c r="AF166" s="124"/>
      <c r="AG166" s="124"/>
      <c r="AH166" s="124"/>
    </row>
    <row r="167" customFormat="false" ht="12.75" hidden="false" customHeight="false" outlineLevel="0" collapsed="false">
      <c r="AA167" s="125" t="n">
        <v>2.4360638379722</v>
      </c>
      <c r="AB167" s="125" t="n">
        <v>11.7851776437561</v>
      </c>
      <c r="AC167" s="125" t="n">
        <v>-0.147223303994083</v>
      </c>
      <c r="AD167" s="128" t="n">
        <v>1.17285041754518</v>
      </c>
      <c r="AE167" s="124"/>
      <c r="AF167" s="124"/>
      <c r="AG167" s="124"/>
      <c r="AH167" s="124"/>
    </row>
    <row r="168" customFormat="false" ht="12.75" hidden="false" customHeight="false" outlineLevel="0" collapsed="false">
      <c r="AA168" s="125" t="n">
        <v>2.49215551375727</v>
      </c>
      <c r="AB168" s="125" t="n">
        <v>11.9189705703062</v>
      </c>
      <c r="AC168" s="125" t="n">
        <v>-0.147223303994083</v>
      </c>
      <c r="AD168" s="128" t="n">
        <v>1.17449524600712</v>
      </c>
      <c r="AE168" s="124"/>
      <c r="AF168" s="124"/>
      <c r="AG168" s="124"/>
      <c r="AH168" s="124"/>
    </row>
    <row r="169" customFormat="false" ht="12.75" hidden="false" customHeight="false" outlineLevel="0" collapsed="false">
      <c r="AA169" s="125" t="n">
        <v>2.52425454906007</v>
      </c>
      <c r="AB169" s="125" t="n">
        <v>11.9949712859796</v>
      </c>
      <c r="AC169" s="125" t="n">
        <v>-0.147223303994083</v>
      </c>
      <c r="AD169" s="128" t="n">
        <v>1.17879373105431</v>
      </c>
      <c r="AE169" s="124"/>
      <c r="AF169" s="124"/>
      <c r="AG169" s="124"/>
      <c r="AH169" s="124"/>
    </row>
    <row r="170" customFormat="false" ht="12.75" hidden="false" customHeight="false" outlineLevel="0" collapsed="false">
      <c r="AA170" s="125" t="n">
        <v>2.53042339572029</v>
      </c>
      <c r="AB170" s="125" t="n">
        <v>12.009538089817</v>
      </c>
      <c r="AC170" s="125" t="n">
        <v>-0.147223303994083</v>
      </c>
      <c r="AD170" s="128" t="n">
        <v>1.18228076739362</v>
      </c>
      <c r="AE170" s="124"/>
      <c r="AF170" s="124"/>
      <c r="AG170" s="124"/>
      <c r="AH170" s="124"/>
    </row>
    <row r="171" customFormat="false" ht="12.75" hidden="false" customHeight="false" outlineLevel="0" collapsed="false">
      <c r="AA171" s="125" t="n">
        <v>2.54096319705206</v>
      </c>
      <c r="AB171" s="125" t="n">
        <v>12.0343966572352</v>
      </c>
      <c r="AC171" s="125" t="n">
        <v>-0.147223303994083</v>
      </c>
      <c r="AD171" s="128" t="n">
        <v>1.18800477044116</v>
      </c>
      <c r="AE171" s="124"/>
      <c r="AF171" s="124"/>
      <c r="AG171" s="124"/>
      <c r="AH171" s="124"/>
    </row>
    <row r="172" customFormat="false" ht="12.75" hidden="false" customHeight="false" outlineLevel="0" collapsed="false">
      <c r="AA172" s="125" t="n">
        <v>2.55757439579192</v>
      </c>
      <c r="AB172" s="125" t="n">
        <v>12.0733470240178</v>
      </c>
      <c r="AC172" s="125" t="n">
        <v>-0.147223303994083</v>
      </c>
      <c r="AD172" s="128" t="n">
        <v>1.19160146201126</v>
      </c>
      <c r="AE172" s="124"/>
      <c r="AF172" s="124"/>
      <c r="AG172" s="124"/>
      <c r="AH172" s="124"/>
    </row>
    <row r="173" customFormat="false" ht="12.75" hidden="false" customHeight="false" outlineLevel="0" collapsed="false">
      <c r="AA173" s="125" t="n">
        <v>2.565573511846</v>
      </c>
      <c r="AB173" s="125" t="n">
        <v>12.0920305332875</v>
      </c>
      <c r="AC173" s="125" t="n">
        <v>-0.147223303994083</v>
      </c>
      <c r="AD173" s="128" t="n">
        <v>1.19228132444219</v>
      </c>
      <c r="AE173" s="124"/>
      <c r="AF173" s="124"/>
      <c r="AG173" s="124"/>
      <c r="AH173" s="124"/>
    </row>
    <row r="174" customFormat="false" ht="12.75" hidden="false" customHeight="false" outlineLevel="0" collapsed="false">
      <c r="AA174" s="125" t="n">
        <v>2.57555745722195</v>
      </c>
      <c r="AB174" s="125" t="n">
        <v>12.1153057524625</v>
      </c>
      <c r="AC174" s="125" t="n">
        <v>-0.147223303994083</v>
      </c>
      <c r="AD174" s="128" t="n">
        <v>1.1931366352424</v>
      </c>
      <c r="AE174" s="124"/>
      <c r="AF174" s="124"/>
      <c r="AG174" s="124"/>
      <c r="AH174" s="124"/>
    </row>
    <row r="175" customFormat="false" ht="12.75" hidden="false" customHeight="false" outlineLevel="0" collapsed="false">
      <c r="AA175" s="125" t="n">
        <v>2.6057674701062</v>
      </c>
      <c r="AB175" s="125" t="n">
        <v>12.1854480796361</v>
      </c>
      <c r="AC175" s="125" t="n">
        <v>-0.147223303994083</v>
      </c>
      <c r="AD175" s="128" t="n">
        <v>1.197215809828</v>
      </c>
      <c r="AE175" s="124"/>
      <c r="AF175" s="124"/>
      <c r="AG175" s="124"/>
      <c r="AH175" s="124"/>
    </row>
    <row r="176" customFormat="false" ht="12.75" hidden="false" customHeight="false" outlineLevel="0" collapsed="false">
      <c r="AA176" s="125" t="n">
        <v>2.64635159460655</v>
      </c>
      <c r="AB176" s="125" t="n">
        <v>12.2796573001062</v>
      </c>
      <c r="AC176" s="125" t="n">
        <v>-0.147223303994083</v>
      </c>
      <c r="AD176" s="128" t="n">
        <v>1.19739125819727</v>
      </c>
      <c r="AE176" s="124"/>
      <c r="AF176" s="124"/>
      <c r="AG176" s="124"/>
      <c r="AH176" s="124"/>
    </row>
    <row r="177" customFormat="false" ht="12.75" hidden="false" customHeight="false" outlineLevel="0" collapsed="false">
      <c r="AA177" s="125" t="n">
        <v>2.66068698061162</v>
      </c>
      <c r="AB177" s="125" t="n">
        <v>12.312749278389</v>
      </c>
      <c r="AC177" s="125" t="n">
        <v>-0.147223303994083</v>
      </c>
      <c r="AD177" s="128" t="n">
        <v>1.19883870724378</v>
      </c>
      <c r="AE177" s="124"/>
      <c r="AF177" s="124"/>
      <c r="AG177" s="124"/>
      <c r="AH177" s="124"/>
    </row>
    <row r="178" customFormat="false" ht="12.75" hidden="false" customHeight="false" outlineLevel="0" collapsed="false">
      <c r="AA178" s="125" t="n">
        <v>2.67972636654239</v>
      </c>
      <c r="AB178" s="125" t="n">
        <v>12.3566080247256</v>
      </c>
      <c r="AC178" s="125" t="n">
        <v>-0.147223303994083</v>
      </c>
      <c r="AD178" s="128" t="n">
        <v>1.20379512367574</v>
      </c>
      <c r="AE178" s="124"/>
      <c r="AF178" s="124"/>
      <c r="AG178" s="124"/>
      <c r="AH178" s="124"/>
    </row>
    <row r="179" customFormat="false" ht="12.75" hidden="false" customHeight="false" outlineLevel="0" collapsed="false">
      <c r="AA179" s="125" t="n">
        <v>2.69989142052954</v>
      </c>
      <c r="AB179" s="125" t="n">
        <v>12.4030001282512</v>
      </c>
      <c r="AC179" s="125" t="n">
        <v>-0.147223303994083</v>
      </c>
      <c r="AD179" s="128" t="n">
        <v>1.20546188318384</v>
      </c>
      <c r="AE179" s="124"/>
      <c r="AF179" s="124"/>
      <c r="AG179" s="124"/>
      <c r="AH179" s="124"/>
    </row>
    <row r="180" customFormat="false" ht="12.75" hidden="false" customHeight="false" outlineLevel="0" collapsed="false">
      <c r="AA180" s="125" t="n">
        <v>2.70788371790407</v>
      </c>
      <c r="AB180" s="125" t="n">
        <v>12.4213669678723</v>
      </c>
      <c r="AC180" s="125" t="n">
        <v>-0.147223303994083</v>
      </c>
      <c r="AD180" s="128" t="n">
        <v>1.2081155397691</v>
      </c>
      <c r="AE180" s="124"/>
      <c r="AF180" s="124"/>
      <c r="AG180" s="124"/>
      <c r="AH180" s="124"/>
    </row>
    <row r="181" customFormat="false" ht="12.75" hidden="false" customHeight="false" outlineLevel="0" collapsed="false">
      <c r="AA181" s="125" t="n">
        <v>2.75180189106479</v>
      </c>
      <c r="AB181" s="125" t="n">
        <v>12.5222262509639</v>
      </c>
      <c r="AC181" s="125" t="n">
        <v>-0.147223303994083</v>
      </c>
      <c r="AD181" s="128" t="n">
        <v>1.2096726440464</v>
      </c>
      <c r="AE181" s="124"/>
      <c r="AF181" s="124"/>
      <c r="AG181" s="124"/>
      <c r="AH181" s="124"/>
    </row>
    <row r="182" customFormat="false" ht="12.75" hidden="false" customHeight="false" outlineLevel="0" collapsed="false">
      <c r="AA182" s="125" t="n">
        <v>2.76324933669041</v>
      </c>
      <c r="AB182" s="125" t="n">
        <v>12.5485098318009</v>
      </c>
      <c r="AC182" s="125" t="n">
        <v>-0.147223303994083</v>
      </c>
      <c r="AD182" s="128" t="n">
        <v>1.21114202413906</v>
      </c>
      <c r="AE182" s="124"/>
      <c r="AF182" s="124"/>
      <c r="AG182" s="124"/>
      <c r="AH182" s="124"/>
    </row>
    <row r="183" customFormat="false" ht="12.75" hidden="false" customHeight="false" outlineLevel="0" collapsed="false">
      <c r="AA183" s="125" t="n">
        <v>2.84996491272855</v>
      </c>
      <c r="AB183" s="125" t="n">
        <v>12.7473783711463</v>
      </c>
      <c r="AC183" s="125" t="n">
        <v>-0.147223303994083</v>
      </c>
      <c r="AD183" s="128" t="n">
        <v>1.21344478398577</v>
      </c>
      <c r="AE183" s="124"/>
      <c r="AF183" s="124"/>
      <c r="AG183" s="124"/>
      <c r="AH183" s="124"/>
    </row>
    <row r="184" customFormat="false" ht="12.75" hidden="false" customHeight="false" outlineLevel="0" collapsed="false">
      <c r="AA184" s="125" t="n">
        <v>2.95278796795602</v>
      </c>
      <c r="AB184" s="125" t="n">
        <v>12.9826639200852</v>
      </c>
      <c r="AC184" s="125" t="n">
        <v>-0.147223303994083</v>
      </c>
      <c r="AD184" s="128" t="n">
        <v>1.21388340490895</v>
      </c>
      <c r="AE184" s="124"/>
      <c r="AF184" s="124"/>
      <c r="AG184" s="124"/>
      <c r="AH184" s="124"/>
    </row>
    <row r="185" customFormat="false" ht="12.75" hidden="false" customHeight="false" outlineLevel="0" collapsed="false">
      <c r="AA185" s="125" t="n">
        <v>3.00217052341695</v>
      </c>
      <c r="AB185" s="125" t="n">
        <v>13.0955566498251</v>
      </c>
      <c r="AC185" s="125" t="n">
        <v>-0.147223303994083</v>
      </c>
      <c r="AD185" s="128" t="n">
        <v>1.21846699355622</v>
      </c>
      <c r="AE185" s="124"/>
      <c r="AF185" s="124"/>
      <c r="AG185" s="124"/>
      <c r="AH185" s="124"/>
    </row>
    <row r="186" customFormat="false" ht="12.75" hidden="false" customHeight="false" outlineLevel="0" collapsed="false">
      <c r="AA186" s="125" t="n">
        <v>3.02253260817258</v>
      </c>
      <c r="AB186" s="125" t="n">
        <v>13.1419487533508</v>
      </c>
      <c r="AC186" s="125" t="n">
        <v>-0.147223303994083</v>
      </c>
      <c r="AD186" s="128" t="n">
        <v>1.22120837432611</v>
      </c>
      <c r="AE186" s="124"/>
      <c r="AF186" s="124"/>
      <c r="AG186" s="124"/>
      <c r="AH186" s="124"/>
    </row>
    <row r="187" customFormat="false" ht="12.75" hidden="false" customHeight="false" outlineLevel="0" collapsed="false">
      <c r="AA187" s="125" t="n">
        <v>3.04977274145419</v>
      </c>
      <c r="AB187" s="125" t="n">
        <v>13.2035410000111</v>
      </c>
      <c r="AC187" s="125" t="n">
        <v>-0.147223303994083</v>
      </c>
      <c r="AD187" s="128" t="n">
        <v>1.22820437805088</v>
      </c>
      <c r="AE187" s="124"/>
      <c r="AF187" s="124"/>
      <c r="AG187" s="124"/>
      <c r="AH187" s="124"/>
    </row>
    <row r="188" customFormat="false" ht="12.75" hidden="false" customHeight="false" outlineLevel="0" collapsed="false">
      <c r="AA188" s="125" t="n">
        <v>3.08767730273607</v>
      </c>
      <c r="AB188" s="125" t="n">
        <v>13.289200139968</v>
      </c>
      <c r="AC188" s="125" t="n">
        <v>-0.147223303994083</v>
      </c>
      <c r="AD188" s="128" t="n">
        <v>1.23096768986693</v>
      </c>
      <c r="AE188" s="124"/>
      <c r="AF188" s="124"/>
      <c r="AG188" s="124"/>
      <c r="AH188" s="124"/>
    </row>
    <row r="189" customFormat="false" ht="12.75" hidden="false" customHeight="false" outlineLevel="0" collapsed="false">
      <c r="AA189" s="125" t="n">
        <v>3.1173249163207</v>
      </c>
      <c r="AB189" s="125" t="n">
        <v>13.3558591010065</v>
      </c>
      <c r="AC189" s="125" t="n">
        <v>-0.147223303994083</v>
      </c>
      <c r="AD189" s="128" t="n">
        <v>1.24079279854623</v>
      </c>
      <c r="AE189" s="124"/>
      <c r="AF189" s="124"/>
      <c r="AG189" s="124"/>
      <c r="AH189" s="124"/>
    </row>
    <row r="190" customFormat="false" ht="12.75" hidden="false" customHeight="false" outlineLevel="0" collapsed="false">
      <c r="AA190" s="125" t="n">
        <v>3.12436710482061</v>
      </c>
      <c r="AB190" s="125" t="n">
        <v>13.3716925834385</v>
      </c>
      <c r="AC190" s="125" t="n">
        <v>-0.147223303994083</v>
      </c>
      <c r="AD190" s="128" t="n">
        <v>1.24739404344013</v>
      </c>
      <c r="AE190" s="124"/>
      <c r="AF190" s="124"/>
      <c r="AG190" s="124"/>
      <c r="AH190" s="124"/>
    </row>
    <row r="191" customFormat="false" ht="12.75" hidden="false" customHeight="false" outlineLevel="0" collapsed="false">
      <c r="AA191" s="125" t="n">
        <v>3.13106418005666</v>
      </c>
      <c r="AB191" s="125" t="n">
        <v>13.3867343917489</v>
      </c>
      <c r="AC191" s="125" t="n">
        <v>-0.147223303994083</v>
      </c>
      <c r="AD191" s="128" t="n">
        <v>1.2498283895638</v>
      </c>
      <c r="AE191" s="124"/>
      <c r="AF191" s="124"/>
      <c r="AG191" s="124"/>
      <c r="AH191" s="124"/>
    </row>
    <row r="192" customFormat="false" ht="12.75" hidden="false" customHeight="false" outlineLevel="0" collapsed="false">
      <c r="AA192" s="125" t="n">
        <v>3.13645891989945</v>
      </c>
      <c r="AB192" s="125" t="n">
        <v>13.3987678383971</v>
      </c>
      <c r="AC192" s="125" t="n">
        <v>-0.147223303994083</v>
      </c>
      <c r="AD192" s="128" t="n">
        <v>1.25101266605639</v>
      </c>
      <c r="AE192" s="124"/>
      <c r="AF192" s="124"/>
      <c r="AG192" s="124"/>
      <c r="AH192" s="124"/>
    </row>
    <row r="193" customFormat="false" ht="12.75" hidden="false" customHeight="false" outlineLevel="0" collapsed="false">
      <c r="AA193" s="125" t="n">
        <v>3.15692427802724</v>
      </c>
      <c r="AB193" s="125" t="n">
        <v>13.4440515981525</v>
      </c>
      <c r="AC193" s="125" t="n">
        <v>-0.147223303994083</v>
      </c>
      <c r="AD193" s="128" t="n">
        <v>1.26838205461444</v>
      </c>
      <c r="AE193" s="124"/>
      <c r="AF193" s="124"/>
      <c r="AG193" s="124"/>
      <c r="AH193" s="124"/>
    </row>
    <row r="194" customFormat="false" ht="12.75" hidden="false" customHeight="false" outlineLevel="0" collapsed="false">
      <c r="AA194" s="125" t="n">
        <v>3.23928198212307</v>
      </c>
      <c r="AB194" s="125" t="n">
        <v>13.6256616416471</v>
      </c>
      <c r="AC194" s="125" t="n">
        <v>-0.147223303994083</v>
      </c>
      <c r="AD194" s="128" t="n">
        <v>1.27175943572295</v>
      </c>
      <c r="AE194" s="124"/>
      <c r="AF194" s="124"/>
      <c r="AG194" s="124"/>
      <c r="AH194" s="124"/>
    </row>
    <row r="195" customFormat="false" ht="12.75" hidden="false" customHeight="false" outlineLevel="0" collapsed="false">
      <c r="AA195" s="125" t="n">
        <v>3.293216604272</v>
      </c>
      <c r="AB195" s="125" t="n">
        <v>13.7437794205895</v>
      </c>
      <c r="AC195" s="125" t="n">
        <v>-0.147223303994083</v>
      </c>
      <c r="AD195" s="128" t="n">
        <v>1.27779047341672</v>
      </c>
      <c r="AE195" s="124"/>
      <c r="AF195" s="124"/>
      <c r="AG195" s="124"/>
      <c r="AH195" s="124"/>
    </row>
    <row r="196" customFormat="false" ht="12.75" hidden="false" customHeight="false" outlineLevel="0" collapsed="false">
      <c r="AA196" s="125" t="n">
        <v>3.34016307313968</v>
      </c>
      <c r="AB196" s="125" t="n">
        <v>13.846538721573</v>
      </c>
      <c r="AC196" s="125" t="n">
        <v>-0.147223303994083</v>
      </c>
      <c r="AD196" s="128" t="n">
        <v>1.28011516430959</v>
      </c>
      <c r="AE196" s="124"/>
      <c r="AF196" s="124"/>
      <c r="AG196" s="124"/>
      <c r="AH196" s="124"/>
    </row>
    <row r="197" customFormat="false" ht="12.75" hidden="false" customHeight="false" outlineLevel="0" collapsed="false">
      <c r="AA197" s="125" t="n">
        <v>3.3555035114502</v>
      </c>
      <c r="AB197" s="125" t="n">
        <v>13.8801057043287</v>
      </c>
      <c r="AC197" s="125" t="n">
        <v>-0.147223303994083</v>
      </c>
      <c r="AD197" s="128" t="n">
        <v>1.29184827400473</v>
      </c>
      <c r="AE197" s="124"/>
      <c r="AF197" s="124"/>
      <c r="AG197" s="124"/>
      <c r="AH197" s="124"/>
    </row>
    <row r="198" customFormat="false" ht="12.75" hidden="false" customHeight="false" outlineLevel="0" collapsed="false">
      <c r="AA198" s="125" t="n">
        <v>3.39697009157886</v>
      </c>
      <c r="AB198" s="125" t="n">
        <v>13.9705148890152</v>
      </c>
      <c r="AC198" s="125" t="n">
        <v>-0.147223303994083</v>
      </c>
      <c r="AD198" s="128" t="n">
        <v>1.29939255388348</v>
      </c>
      <c r="AE198" s="124"/>
      <c r="AF198" s="124"/>
      <c r="AG198" s="124"/>
      <c r="AH198" s="124"/>
    </row>
    <row r="199" customFormat="false" ht="12.75" hidden="false" customHeight="false" outlineLevel="0" collapsed="false">
      <c r="AA199" s="125" t="n">
        <v>3.41741393973311</v>
      </c>
      <c r="AB199" s="125" t="n">
        <v>14.015006974649</v>
      </c>
      <c r="AC199" s="125" t="n">
        <v>-0.147223114809847</v>
      </c>
      <c r="AD199" s="128" t="n">
        <v>1.30415159090001</v>
      </c>
      <c r="AE199" s="124"/>
      <c r="AF199" s="124"/>
      <c r="AG199" s="124"/>
      <c r="AH199" s="124"/>
    </row>
    <row r="200" customFormat="false" ht="12.75" hidden="false" customHeight="false" outlineLevel="0" collapsed="false">
      <c r="AA200" s="125" t="n">
        <v>3.48413839629156</v>
      </c>
      <c r="AB200" s="125" t="n">
        <v>14.1600416737258</v>
      </c>
      <c r="AC200" s="125" t="n">
        <v>-0.147222854742477</v>
      </c>
      <c r="AD200" s="128" t="n">
        <v>1.30511655693102</v>
      </c>
      <c r="AE200" s="124"/>
      <c r="AF200" s="124"/>
      <c r="AG200" s="124"/>
      <c r="AH200" s="124"/>
    </row>
    <row r="201" customFormat="false" ht="12.75" hidden="false" customHeight="false" outlineLevel="0" collapsed="false">
      <c r="AA201" s="125" t="n">
        <v>3.56493046447024</v>
      </c>
      <c r="AB201" s="125" t="n">
        <v>14.3354766590719</v>
      </c>
      <c r="AC201" s="125" t="n">
        <v>-0.14722267594616</v>
      </c>
      <c r="AD201" s="128" t="n">
        <v>1.305664833085</v>
      </c>
      <c r="AE201" s="124"/>
      <c r="AF201" s="124"/>
      <c r="AG201" s="124"/>
      <c r="AH201" s="124"/>
    </row>
    <row r="202" customFormat="false" ht="12.75" hidden="false" customHeight="false" outlineLevel="0" collapsed="false">
      <c r="AA202" s="125" t="n">
        <v>3.5829688923227</v>
      </c>
      <c r="AB202" s="125" t="n">
        <v>14.3745853606788</v>
      </c>
      <c r="AC202" s="125" t="n">
        <v>-0.147212817619636</v>
      </c>
      <c r="AD202" s="128" t="n">
        <v>1.31136690508637</v>
      </c>
      <c r="AE202" s="124"/>
      <c r="AF202" s="124"/>
      <c r="AG202" s="124"/>
      <c r="AH202" s="124"/>
    </row>
    <row r="203" customFormat="false" ht="12.75" hidden="false" customHeight="false" outlineLevel="0" collapsed="false">
      <c r="AA203" s="125" t="n">
        <v>3.61050122957118</v>
      </c>
      <c r="AB203" s="125" t="n">
        <v>14.4342775894473</v>
      </c>
      <c r="AC203" s="125" t="n">
        <v>-0.147206966103803</v>
      </c>
      <c r="AD203" s="128" t="n">
        <v>1.31426180317938</v>
      </c>
      <c r="AE203" s="124"/>
      <c r="AF203" s="124"/>
      <c r="AG203" s="124"/>
      <c r="AH203" s="124"/>
    </row>
    <row r="204" customFormat="false" ht="12.75" hidden="false" customHeight="false" outlineLevel="0" collapsed="false">
      <c r="AA204" s="125" t="n">
        <v>3.64622697952404</v>
      </c>
      <c r="AB204" s="125" t="n">
        <v>14.5117033185396</v>
      </c>
      <c r="AC204" s="125" t="n">
        <v>-0.147191716698904</v>
      </c>
      <c r="AD204" s="128" t="n">
        <v>1.32180608305813</v>
      </c>
      <c r="AE204" s="124"/>
      <c r="AF204" s="124"/>
      <c r="AG204" s="124"/>
      <c r="AH204" s="124"/>
    </row>
    <row r="205" customFormat="false" ht="12.75" hidden="false" customHeight="false" outlineLevel="0" collapsed="false">
      <c r="AA205" s="125" t="n">
        <v>3.66034607037071</v>
      </c>
      <c r="AB205" s="125" t="n">
        <v>14.5422619396333</v>
      </c>
      <c r="AC205" s="125" t="n">
        <v>-0.1471779098552</v>
      </c>
      <c r="AD205" s="128" t="n">
        <v>1.32836346585972</v>
      </c>
      <c r="AE205" s="124"/>
      <c r="AF205" s="124"/>
      <c r="AG205" s="124"/>
      <c r="AH205" s="124"/>
    </row>
    <row r="206" customFormat="false" ht="12.75" hidden="false" customHeight="false" outlineLevel="0" collapsed="false">
      <c r="AA206" s="125" t="n">
        <v>3.74046042962678</v>
      </c>
      <c r="AB206" s="125" t="n">
        <v>14.7153219026146</v>
      </c>
      <c r="AC206" s="125" t="n">
        <v>-0.147174804059735</v>
      </c>
      <c r="AD206" s="128" t="n">
        <v>1.32950388025999</v>
      </c>
      <c r="AE206" s="124"/>
      <c r="AF206" s="124"/>
      <c r="AG206" s="124"/>
      <c r="AH206" s="124"/>
    </row>
    <row r="207" customFormat="false" ht="12.75" hidden="false" customHeight="false" outlineLevel="0" collapsed="false">
      <c r="AA207" s="125" t="n">
        <v>3.76100705019123</v>
      </c>
      <c r="AB207" s="125" t="n">
        <v>14.7594973185997</v>
      </c>
      <c r="AC207" s="125" t="n">
        <v>-0.147165727738062</v>
      </c>
      <c r="AD207" s="128" t="n">
        <v>1.33253036462995</v>
      </c>
      <c r="AE207" s="124"/>
      <c r="AF207" s="124"/>
      <c r="AG207" s="124"/>
      <c r="AH207" s="124"/>
    </row>
    <row r="208" customFormat="false" ht="12.75" hidden="false" customHeight="false" outlineLevel="0" collapsed="false">
      <c r="AA208" s="125" t="n">
        <v>3.77234819559239</v>
      </c>
      <c r="AB208" s="125" t="n">
        <v>14.783880881545</v>
      </c>
      <c r="AC208" s="125" t="n">
        <v>-0.14712336743282</v>
      </c>
      <c r="AD208" s="128" t="n">
        <v>1.34573285441776</v>
      </c>
      <c r="AE208" s="124"/>
      <c r="AF208" s="124"/>
      <c r="AG208" s="124"/>
      <c r="AH208" s="124"/>
    </row>
    <row r="209" customFormat="false" ht="12.75" hidden="false" customHeight="false" outlineLevel="0" collapsed="false">
      <c r="AA209" s="125" t="n">
        <v>3.7911038893989</v>
      </c>
      <c r="AB209" s="125" t="n">
        <v>14.8236229224492</v>
      </c>
      <c r="AC209" s="125" t="n">
        <v>-0.14706693281345</v>
      </c>
      <c r="AD209" s="128" t="n">
        <v>1.3606898278983</v>
      </c>
      <c r="AE209" s="124"/>
      <c r="AF209" s="124"/>
      <c r="AG209" s="124"/>
      <c r="AH209" s="124"/>
    </row>
    <row r="210" customFormat="false" ht="12.75" hidden="false" customHeight="false" outlineLevel="0" collapsed="false">
      <c r="AA210" s="125" t="n">
        <v>3.7999296387117</v>
      </c>
      <c r="AB210" s="125" t="n">
        <v>14.8423064317189</v>
      </c>
      <c r="AC210" s="125" t="n">
        <v>-0.147066208762248</v>
      </c>
      <c r="AD210" s="128" t="n">
        <v>1.36084334522142</v>
      </c>
      <c r="AE210" s="124"/>
      <c r="AF210" s="124"/>
      <c r="AG210" s="124"/>
      <c r="AH210" s="124"/>
    </row>
    <row r="211" customFormat="false" ht="12.75" hidden="false" customHeight="false" outlineLevel="0" collapsed="false">
      <c r="AA211" s="125" t="n">
        <v>3.80195132675611</v>
      </c>
      <c r="AB211" s="125" t="n">
        <v>14.8465814719755</v>
      </c>
      <c r="AC211" s="125" t="n">
        <v>-0.147060002609092</v>
      </c>
      <c r="AD211" s="128" t="n">
        <v>1.36215920799097</v>
      </c>
      <c r="AE211" s="124"/>
      <c r="AF211" s="124"/>
      <c r="AG211" s="124"/>
      <c r="AH211" s="124"/>
    </row>
    <row r="212" customFormat="false" ht="12.75" hidden="false" customHeight="false" outlineLevel="0" collapsed="false">
      <c r="AA212" s="125" t="n">
        <v>3.83185191894945</v>
      </c>
      <c r="AB212" s="125" t="n">
        <v>14.909757066879</v>
      </c>
      <c r="AC212" s="125" t="n">
        <v>-0.147054110457732</v>
      </c>
      <c r="AD212" s="128" t="n">
        <v>1.36336541552972</v>
      </c>
      <c r="AE212" s="124"/>
      <c r="AF212" s="124"/>
      <c r="AG212" s="124"/>
      <c r="AH212" s="124"/>
    </row>
    <row r="213" customFormat="false" ht="12.75" hidden="false" customHeight="false" outlineLevel="0" collapsed="false">
      <c r="AA213" s="125" t="n">
        <v>3.91346081996183</v>
      </c>
      <c r="AB213" s="125" t="n">
        <v>15.0818670209144</v>
      </c>
      <c r="AC213" s="125" t="n">
        <v>-0.147032832218338</v>
      </c>
      <c r="AD213" s="128" t="n">
        <v>1.36731300383837</v>
      </c>
      <c r="AE213" s="124"/>
      <c r="AF213" s="124"/>
      <c r="AG213" s="124"/>
      <c r="AH213" s="124"/>
    </row>
    <row r="214" customFormat="false" ht="12.75" hidden="false" customHeight="false" outlineLevel="0" collapsed="false">
      <c r="AA214" s="125" t="n">
        <v>3.92527726245662</v>
      </c>
      <c r="AB214" s="125" t="n">
        <v>15.1067255883326</v>
      </c>
      <c r="AC214" s="125" t="n">
        <v>-0.146990127973998</v>
      </c>
      <c r="AD214" s="128" t="n">
        <v>1.37476955953248</v>
      </c>
      <c r="AE214" s="124"/>
      <c r="AF214" s="124"/>
      <c r="AG214" s="124"/>
      <c r="AH214" s="124"/>
    </row>
    <row r="215" customFormat="false" ht="12.75" hidden="false" customHeight="false" outlineLevel="0" collapsed="false">
      <c r="AA215" s="125" t="n">
        <v>3.96276273987896</v>
      </c>
      <c r="AB215" s="125" t="n">
        <v>15.1854179960195</v>
      </c>
      <c r="AC215" s="125" t="n">
        <v>-0.146952668357596</v>
      </c>
      <c r="AD215" s="128" t="n">
        <v>1.38106376978015</v>
      </c>
      <c r="AE215" s="124"/>
      <c r="AF215" s="124"/>
      <c r="AG215" s="124"/>
      <c r="AH215" s="124"/>
    </row>
    <row r="216" customFormat="false" ht="12.75" hidden="false" customHeight="false" outlineLevel="0" collapsed="false">
      <c r="AA216" s="125" t="n">
        <v>4.02263613256516</v>
      </c>
      <c r="AB216" s="125" t="n">
        <v>15.3109775117049</v>
      </c>
      <c r="AC216" s="125" t="n">
        <v>-0.1469092252855</v>
      </c>
      <c r="AD216" s="128" t="n">
        <v>1.38751149735094</v>
      </c>
      <c r="AE216" s="124"/>
      <c r="AF216" s="124"/>
      <c r="AG216" s="124"/>
      <c r="AH216" s="124"/>
    </row>
    <row r="217" customFormat="false" ht="12.75" hidden="false" customHeight="false" outlineLevel="0" collapsed="false">
      <c r="AA217" s="125" t="n">
        <v>4.0342691281668</v>
      </c>
      <c r="AB217" s="125" t="n">
        <v>15.3353610746501</v>
      </c>
      <c r="AC217" s="125" t="n">
        <v>-0.146893502085138</v>
      </c>
      <c r="AD217" s="128" t="n">
        <v>1.38974846405918</v>
      </c>
      <c r="AE217" s="124"/>
      <c r="AF217" s="124"/>
      <c r="AG217" s="124"/>
      <c r="AH217" s="124"/>
    </row>
    <row r="218" customFormat="false" ht="12.75" hidden="false" customHeight="false" outlineLevel="0" collapsed="false">
      <c r="AA218" s="125" t="n">
        <v>4.16362534888688</v>
      </c>
      <c r="AB218" s="125" t="n">
        <v>15.6061136242366</v>
      </c>
      <c r="AC218" s="125" t="n">
        <v>-0.146857255195392</v>
      </c>
      <c r="AD218" s="128" t="n">
        <v>1.39463908735267</v>
      </c>
      <c r="AE218" s="124"/>
      <c r="AF218" s="124"/>
      <c r="AG218" s="124"/>
      <c r="AH218" s="124"/>
    </row>
    <row r="219" customFormat="false" ht="12.75" hidden="false" customHeight="false" outlineLevel="0" collapsed="false">
      <c r="AA219" s="125" t="n">
        <v>4.18011717857331</v>
      </c>
      <c r="AB219" s="125" t="n">
        <v>15.6406306159383</v>
      </c>
      <c r="AC219" s="125" t="n">
        <v>-0.146759540200535</v>
      </c>
      <c r="AD219" s="128" t="n">
        <v>1.40746874935577</v>
      </c>
      <c r="AE219" s="124"/>
      <c r="AF219" s="124"/>
      <c r="AG219" s="124"/>
      <c r="AH219" s="124"/>
    </row>
    <row r="220" customFormat="false" ht="12.75" hidden="false" customHeight="false" outlineLevel="0" collapsed="false">
      <c r="AA220" s="125" t="n">
        <v>4.18662312973401</v>
      </c>
      <c r="AB220" s="125" t="n">
        <v>15.6542474108298</v>
      </c>
      <c r="AC220" s="125" t="n">
        <v>-0.14647836818574</v>
      </c>
      <c r="AD220" s="128" t="n">
        <v>1.44264614739505</v>
      </c>
      <c r="AE220" s="124"/>
      <c r="AF220" s="124"/>
      <c r="AG220" s="124"/>
      <c r="AH220" s="124"/>
    </row>
    <row r="221" customFormat="false" ht="12.75" hidden="false" customHeight="false" outlineLevel="0" collapsed="false">
      <c r="AA221" s="125" t="n">
        <v>4.20477927250806</v>
      </c>
      <c r="AB221" s="125" t="n">
        <v>15.6922477686665</v>
      </c>
      <c r="AC221" s="125" t="n">
        <v>-0.146390366411635</v>
      </c>
      <c r="AD221" s="128" t="n">
        <v>1.45361167047462</v>
      </c>
      <c r="AE221" s="124"/>
      <c r="AF221" s="124"/>
      <c r="AG221" s="124"/>
      <c r="AH221" s="124"/>
    </row>
    <row r="222" customFormat="false" ht="12.75" hidden="false" customHeight="false" outlineLevel="0" collapsed="false">
      <c r="AA222" s="125" t="n">
        <v>4.21658076531119</v>
      </c>
      <c r="AB222" s="125" t="n">
        <v>15.7169480012603</v>
      </c>
      <c r="AC222" s="125" t="n">
        <v>-0.146337702769135</v>
      </c>
      <c r="AD222" s="128" t="n">
        <v>1.46012519118389</v>
      </c>
      <c r="AE222" s="124"/>
      <c r="AF222" s="124"/>
      <c r="AG222" s="124"/>
      <c r="AH222" s="124"/>
    </row>
    <row r="223" customFormat="false" ht="12.75" hidden="false" customHeight="false" outlineLevel="0" collapsed="false">
      <c r="AA223" s="125" t="n">
        <v>4.24874190249849</v>
      </c>
      <c r="AB223" s="125" t="n">
        <v>15.7839236319475</v>
      </c>
      <c r="AC223" s="125" t="n">
        <v>-0.146328389993027</v>
      </c>
      <c r="AD223" s="128" t="n">
        <v>1.46126560558416</v>
      </c>
      <c r="AE223" s="124"/>
      <c r="AF223" s="124"/>
      <c r="AG223" s="124"/>
      <c r="AH223" s="124"/>
    </row>
    <row r="224" customFormat="false" ht="12.75" hidden="false" customHeight="false" outlineLevel="0" collapsed="false">
      <c r="AA224" s="125" t="n">
        <v>4.27779118781393</v>
      </c>
      <c r="AB224" s="125" t="n">
        <v>15.844090865189</v>
      </c>
      <c r="AC224" s="125" t="n">
        <v>-0.14626177011585</v>
      </c>
      <c r="AD224" s="128" t="n">
        <v>1.46773526420111</v>
      </c>
      <c r="AE224" s="124"/>
      <c r="AF224" s="124"/>
      <c r="AG224" s="124"/>
      <c r="AH224" s="124"/>
    </row>
    <row r="225" customFormat="false" ht="12.75" hidden="false" customHeight="false" outlineLevel="0" collapsed="false">
      <c r="AA225" s="125" t="n">
        <v>4.28981988113368</v>
      </c>
      <c r="AB225" s="125" t="n">
        <v>15.8689494326071</v>
      </c>
      <c r="AC225" s="125" t="n">
        <v>-0.146073102764359</v>
      </c>
      <c r="AD225" s="128" t="n">
        <v>1.48525817008228</v>
      </c>
      <c r="AE225" s="124"/>
      <c r="AF225" s="124"/>
      <c r="AG225" s="124"/>
      <c r="AH225" s="124"/>
    </row>
    <row r="226" customFormat="false" ht="12.75" hidden="false" customHeight="false" outlineLevel="0" collapsed="false">
      <c r="AA226" s="125" t="n">
        <v>4.30078535109343</v>
      </c>
      <c r="AB226" s="125" t="n">
        <v>15.8915913124848</v>
      </c>
      <c r="AC226" s="125" t="n">
        <v>-0.145790811455065</v>
      </c>
      <c r="AD226" s="128" t="n">
        <v>1.5114438391963</v>
      </c>
      <c r="AE226" s="124"/>
      <c r="AF226" s="124"/>
      <c r="AG226" s="124"/>
      <c r="AH226" s="124"/>
    </row>
    <row r="227" customFormat="false" ht="12.75" hidden="false" customHeight="false" outlineLevel="0" collapsed="false">
      <c r="AA227" s="125" t="n">
        <v>4.31670996959426</v>
      </c>
      <c r="AB227" s="125" t="n">
        <v>15.924366621119</v>
      </c>
      <c r="AC227" s="125" t="n">
        <v>-0.145672932668602</v>
      </c>
      <c r="AD227" s="128" t="n">
        <v>1.52183915507574</v>
      </c>
      <c r="AE227" s="124"/>
      <c r="AF227" s="124"/>
      <c r="AG227" s="124"/>
      <c r="AH227" s="124"/>
    </row>
    <row r="228" customFormat="false" ht="12.75" hidden="false" customHeight="false" outlineLevel="0" collapsed="false">
      <c r="AA228" s="125" t="n">
        <v>4.32854084627411</v>
      </c>
      <c r="AB228" s="125" t="n">
        <v>15.9485918492399</v>
      </c>
      <c r="AC228" s="125" t="n">
        <v>-0.145510322855945</v>
      </c>
      <c r="AD228" s="128" t="n">
        <v>1.53541447264825</v>
      </c>
      <c r="AE228" s="124"/>
      <c r="AF228" s="124"/>
      <c r="AG228" s="124"/>
      <c r="AH228" s="124"/>
    </row>
    <row r="229" customFormat="false" ht="12.75" hidden="false" customHeight="false" outlineLevel="0" collapsed="false">
      <c r="AA229" s="125" t="n">
        <v>4.35978054678823</v>
      </c>
      <c r="AB229" s="125" t="n">
        <v>16.012559118265</v>
      </c>
      <c r="AC229" s="125" t="n">
        <v>-0.145368822563975</v>
      </c>
      <c r="AD229" s="128" t="n">
        <v>1.54708178920492</v>
      </c>
      <c r="AE229" s="124"/>
      <c r="AF229" s="124"/>
      <c r="AG229" s="124"/>
      <c r="AH229" s="124"/>
    </row>
    <row r="230" customFormat="false" ht="12.75" hidden="false" customHeight="false" outlineLevel="0" collapsed="false">
      <c r="AA230" s="125" t="n">
        <v>4.36418812829641</v>
      </c>
      <c r="AB230" s="125" t="n">
        <v>16.0215842032512</v>
      </c>
      <c r="AC230" s="125" t="n">
        <v>-0.145287526745227</v>
      </c>
      <c r="AD230" s="128" t="n">
        <v>1.55361724096035</v>
      </c>
      <c r="AE230" s="124"/>
      <c r="AF230" s="124"/>
      <c r="AG230" s="124"/>
      <c r="AH230" s="124"/>
    </row>
    <row r="231" customFormat="false" ht="12.75" hidden="false" customHeight="false" outlineLevel="0" collapsed="false">
      <c r="AA231" s="125" t="n">
        <v>4.40656277156804</v>
      </c>
      <c r="AB231" s="125" t="n">
        <v>16.1083516869784</v>
      </c>
      <c r="AC231" s="125" t="n">
        <v>-0.145267390866534</v>
      </c>
      <c r="AD231" s="128" t="n">
        <v>1.55521820732996</v>
      </c>
      <c r="AE231" s="124"/>
      <c r="AF231" s="124"/>
      <c r="AG231" s="124"/>
      <c r="AH231" s="124"/>
    </row>
    <row r="232" customFormat="false" ht="12.75" hidden="false" customHeight="false" outlineLevel="0" collapsed="false">
      <c r="AA232" s="125" t="n">
        <v>4.42272390376471</v>
      </c>
      <c r="AB232" s="125" t="n">
        <v>16.1414436652612</v>
      </c>
      <c r="AC232" s="125" t="n">
        <v>-0.145176478051962</v>
      </c>
      <c r="AD232" s="128" t="n">
        <v>1.56230193523937</v>
      </c>
      <c r="AE232" s="124"/>
      <c r="AF232" s="124"/>
      <c r="AG232" s="124"/>
      <c r="AH232" s="124"/>
    </row>
    <row r="233" customFormat="false" ht="12.75" hidden="false" customHeight="false" outlineLevel="0" collapsed="false">
      <c r="AA233" s="125" t="n">
        <v>4.43679723419434</v>
      </c>
      <c r="AB233" s="125" t="n">
        <v>16.1702606032873</v>
      </c>
      <c r="AC233" s="125" t="n">
        <v>-0.145155623338191</v>
      </c>
      <c r="AD233" s="128" t="n">
        <v>1.56385903951667</v>
      </c>
      <c r="AE233" s="124"/>
      <c r="AF233" s="124"/>
      <c r="AG233" s="124"/>
      <c r="AH233" s="124"/>
    </row>
    <row r="234" customFormat="false" ht="12.75" hidden="false" customHeight="false" outlineLevel="0" collapsed="false">
      <c r="AA234" s="125" t="n">
        <v>4.45327674870404</v>
      </c>
      <c r="AB234" s="125" t="n">
        <v>16.2039859208674</v>
      </c>
      <c r="AC234" s="125" t="n">
        <v>-0.145118386419252</v>
      </c>
      <c r="AD234" s="128" t="n">
        <v>1.56662235133272</v>
      </c>
      <c r="AE234" s="124"/>
      <c r="AF234" s="124"/>
      <c r="AG234" s="124"/>
      <c r="AH234" s="124"/>
    </row>
    <row r="235" customFormat="false" ht="12.75" hidden="false" customHeight="false" outlineLevel="0" collapsed="false">
      <c r="AA235" s="125" t="n">
        <v>4.46474006917157</v>
      </c>
      <c r="AB235" s="125" t="n">
        <v>16.2274194748667</v>
      </c>
      <c r="AC235" s="125" t="n">
        <v>-0.145102427739706</v>
      </c>
      <c r="AD235" s="128" t="n">
        <v>1.56780662782532</v>
      </c>
      <c r="AE235" s="124"/>
      <c r="AF235" s="124"/>
      <c r="AG235" s="124"/>
      <c r="AH235" s="124"/>
    </row>
    <row r="236" customFormat="false" ht="12.75" hidden="false" customHeight="false" outlineLevel="0" collapsed="false">
      <c r="AA236" s="125" t="n">
        <v>4.47701160918584</v>
      </c>
      <c r="AB236" s="125" t="n">
        <v>16.2524363771092</v>
      </c>
      <c r="AC236" s="125" t="n">
        <v>-0.145075238878258</v>
      </c>
      <c r="AD236" s="128" t="n">
        <v>1.56982428407196</v>
      </c>
      <c r="AE236" s="124"/>
      <c r="AF236" s="124"/>
      <c r="AG236" s="124"/>
      <c r="AH236" s="124"/>
    </row>
    <row r="237" customFormat="false" ht="12.75" hidden="false" customHeight="false" outlineLevel="0" collapsed="false">
      <c r="AA237" s="125" t="n">
        <v>4.51307645156155</v>
      </c>
      <c r="AB237" s="125" t="n">
        <v>16.3255870659449</v>
      </c>
      <c r="AC237" s="125" t="n">
        <v>-0.145074334198447</v>
      </c>
      <c r="AD237" s="128" t="n">
        <v>1.56989007721044</v>
      </c>
      <c r="AE237" s="124"/>
      <c r="AF237" s="124"/>
      <c r="AG237" s="124"/>
      <c r="AH237" s="124"/>
    </row>
    <row r="238" customFormat="false" ht="12.75" hidden="false" customHeight="false" outlineLevel="0" collapsed="false">
      <c r="AA238" s="125" t="n">
        <v>4.56284517293134</v>
      </c>
      <c r="AB238" s="125" t="n">
        <v>16.4262880142121</v>
      </c>
      <c r="AC238" s="125" t="n">
        <v>-0.145032834243351</v>
      </c>
      <c r="AD238" s="128" t="n">
        <v>1.57289463053424</v>
      </c>
      <c r="AE238" s="124"/>
      <c r="AF238" s="124"/>
      <c r="AG238" s="124"/>
      <c r="AH238" s="124"/>
    </row>
    <row r="239" customFormat="false" ht="12.75" hidden="false" customHeight="false" outlineLevel="0" collapsed="false">
      <c r="AA239" s="125" t="n">
        <v>4.64029891015465</v>
      </c>
      <c r="AB239" s="125" t="n">
        <v>16.5827228206399</v>
      </c>
      <c r="AC239" s="125" t="n">
        <v>-0.144980469826092</v>
      </c>
      <c r="AD239" s="128" t="n">
        <v>1.57644746001202</v>
      </c>
      <c r="AE239" s="124"/>
      <c r="AF239" s="124"/>
      <c r="AG239" s="124"/>
      <c r="AH239" s="124"/>
    </row>
    <row r="240" customFormat="false" ht="12.75" hidden="false" customHeight="false" outlineLevel="0" collapsed="false">
      <c r="AA240" s="125" t="n">
        <v>4.65991577772761</v>
      </c>
      <c r="AB240" s="125" t="n">
        <v>16.6223065267198</v>
      </c>
      <c r="AC240" s="125" t="n">
        <v>-0.144742570687031</v>
      </c>
      <c r="AD240" s="128" t="n">
        <v>1.59157988186183</v>
      </c>
      <c r="AE240" s="124"/>
      <c r="AF240" s="124"/>
      <c r="AG240" s="124"/>
      <c r="AH240" s="124"/>
    </row>
    <row r="241" customFormat="false" ht="12.75" hidden="false" customHeight="false" outlineLevel="0" collapsed="false">
      <c r="AA241" s="125" t="n">
        <v>4.66588205496111</v>
      </c>
      <c r="AB241" s="125" t="n">
        <v>16.6343399733681</v>
      </c>
      <c r="AC241" s="125" t="n">
        <v>-0.144607761174896</v>
      </c>
      <c r="AD241" s="128" t="n">
        <v>1.60015492091006</v>
      </c>
      <c r="AE241" s="124"/>
      <c r="AF241" s="124"/>
      <c r="AG241" s="124"/>
      <c r="AH241" s="124"/>
    </row>
    <row r="242" customFormat="false" ht="12.75" hidden="false" customHeight="false" outlineLevel="0" collapsed="false">
      <c r="AA242" s="125" t="n">
        <v>4.67837009210192</v>
      </c>
      <c r="AB242" s="125" t="n">
        <v>16.6595152104349</v>
      </c>
      <c r="AC242" s="125" t="n">
        <v>-0.144508887845882</v>
      </c>
      <c r="AD242" s="128" t="n">
        <v>1.60640526906542</v>
      </c>
      <c r="AE242" s="124"/>
      <c r="AF242" s="124"/>
      <c r="AG242" s="124"/>
      <c r="AH242" s="124"/>
    </row>
    <row r="243" customFormat="false" ht="12.75" hidden="false" customHeight="false" outlineLevel="0" collapsed="false">
      <c r="AA243" s="125" t="n">
        <v>4.72118167187136</v>
      </c>
      <c r="AB243" s="125" t="n">
        <v>16.7458076896891</v>
      </c>
      <c r="AC243" s="125" t="n">
        <v>-0.144391024870333</v>
      </c>
      <c r="AD243" s="128" t="n">
        <v>1.61375216952874</v>
      </c>
      <c r="AE243" s="124"/>
      <c r="AF243" s="124"/>
      <c r="AG243" s="124"/>
      <c r="AH243" s="124"/>
    </row>
    <row r="244" customFormat="false" ht="12.75" hidden="false" customHeight="false" outlineLevel="0" collapsed="false">
      <c r="AA244" s="125" t="n">
        <v>4.75687277195543</v>
      </c>
      <c r="AB244" s="125" t="n">
        <v>16.8176916999302</v>
      </c>
      <c r="AC244" s="125" t="n">
        <v>-0.143886852798807</v>
      </c>
      <c r="AD244" s="128" t="n">
        <v>1.6451793586748</v>
      </c>
      <c r="AE244" s="124"/>
      <c r="AF244" s="124"/>
      <c r="AG244" s="124"/>
      <c r="AH244" s="124"/>
    </row>
    <row r="245" customFormat="false" ht="12.75" hidden="false" customHeight="false" outlineLevel="0" collapsed="false">
      <c r="AA245" s="125" t="n">
        <v>4.76851286516253</v>
      </c>
      <c r="AB245" s="125" t="n">
        <v>16.8411252539295</v>
      </c>
      <c r="AC245" s="125" t="n">
        <v>-0.143768403932847</v>
      </c>
      <c r="AD245" s="128" t="n">
        <v>1.65250432809195</v>
      </c>
      <c r="AE245" s="124"/>
      <c r="AF245" s="124"/>
      <c r="AG245" s="124"/>
      <c r="AH245" s="124"/>
    </row>
    <row r="246" customFormat="false" ht="12.75" hidden="false" customHeight="false" outlineLevel="0" collapsed="false">
      <c r="AA246" s="125" t="n">
        <v>4.81376928243402</v>
      </c>
      <c r="AB246" s="125" t="n">
        <v>16.9321677779132</v>
      </c>
      <c r="AC246" s="125" t="n">
        <v>-0.143752445253301</v>
      </c>
      <c r="AD246" s="128" t="n">
        <v>1.65349122516912</v>
      </c>
      <c r="AE246" s="124"/>
      <c r="AF246" s="124"/>
      <c r="AG246" s="124"/>
      <c r="AH246" s="124"/>
    </row>
    <row r="247" customFormat="false" ht="12.75" hidden="false" customHeight="false" outlineLevel="0" collapsed="false">
      <c r="AA247" s="125" t="n">
        <v>4.82132955507613</v>
      </c>
      <c r="AB247" s="125" t="n">
        <v>16.9473679210479</v>
      </c>
      <c r="AC247" s="125" t="n">
        <v>-0.143736560456531</v>
      </c>
      <c r="AD247" s="128" t="n">
        <v>1.65443426015396</v>
      </c>
      <c r="AE247" s="124"/>
      <c r="AF247" s="124"/>
      <c r="AG247" s="124"/>
      <c r="AH247" s="124"/>
    </row>
    <row r="248" customFormat="false" ht="12.75" hidden="false" customHeight="false" outlineLevel="0" collapsed="false">
      <c r="AA248" s="125" t="n">
        <v>4.85541043344465</v>
      </c>
      <c r="AB248" s="125" t="n">
        <v>17.015768565154</v>
      </c>
      <c r="AC248" s="125" t="n">
        <v>-0.143466244629028</v>
      </c>
      <c r="AD248" s="128" t="n">
        <v>1.66947895781914</v>
      </c>
      <c r="AE248" s="124"/>
      <c r="AF248" s="124"/>
      <c r="AG248" s="124"/>
      <c r="AH248" s="124"/>
    </row>
    <row r="249" customFormat="false" ht="12.75" hidden="false" customHeight="false" outlineLevel="0" collapsed="false">
      <c r="AA249" s="125" t="n">
        <v>4.88884104993529</v>
      </c>
      <c r="AB249" s="125" t="n">
        <v>17.0822691913682</v>
      </c>
      <c r="AC249" s="125" t="n">
        <v>-0.143404399958185</v>
      </c>
      <c r="AD249" s="128" t="n">
        <v>1.67290020101996</v>
      </c>
      <c r="AE249" s="124"/>
      <c r="AF249" s="124"/>
      <c r="AG249" s="124"/>
      <c r="AH249" s="124"/>
    </row>
    <row r="250" customFormat="false" ht="12.75" hidden="false" customHeight="false" outlineLevel="0" collapsed="false">
      <c r="AA250" s="125" t="n">
        <v>4.93757242913851</v>
      </c>
      <c r="AB250" s="125" t="n">
        <v>17.1788534342032</v>
      </c>
      <c r="AC250" s="125" t="n">
        <v>-0.14279010302362</v>
      </c>
      <c r="AD250" s="128" t="n">
        <v>1.70656435687426</v>
      </c>
      <c r="AE250" s="124"/>
      <c r="AF250" s="124"/>
      <c r="AG250" s="124"/>
      <c r="AH250" s="124"/>
    </row>
    <row r="251" customFormat="false" ht="12.75" hidden="false" customHeight="false" outlineLevel="0" collapsed="false">
      <c r="AA251" s="125" t="n">
        <v>4.95962580187769</v>
      </c>
      <c r="AB251" s="125" t="n">
        <v>17.2225538457154</v>
      </c>
      <c r="AC251" s="125" t="n">
        <v>-0.142689251261639</v>
      </c>
      <c r="AD251" s="128" t="n">
        <v>1.71182780795245</v>
      </c>
      <c r="AE251" s="124"/>
      <c r="AF251" s="124"/>
      <c r="AG251" s="124"/>
      <c r="AH251" s="124"/>
    </row>
    <row r="252" customFormat="false" ht="12.75" hidden="false" customHeight="false" outlineLevel="0" collapsed="false">
      <c r="AA252" s="125" t="n">
        <v>4.96905441775893</v>
      </c>
      <c r="AB252" s="125" t="n">
        <v>17.2412373549851</v>
      </c>
      <c r="AC252" s="125" t="n">
        <v>-0.142260737590534</v>
      </c>
      <c r="AD252" s="128" t="n">
        <v>1.73408781980399</v>
      </c>
      <c r="AE252" s="124"/>
      <c r="AF252" s="124"/>
      <c r="AG252" s="124"/>
      <c r="AH252" s="124"/>
    </row>
    <row r="253" customFormat="false" ht="12.75" hidden="false" customHeight="false" outlineLevel="0" collapsed="false">
      <c r="AA253" s="125" t="n">
        <v>5.02334328868528</v>
      </c>
      <c r="AB253" s="125" t="n">
        <v>17.3487467006981</v>
      </c>
      <c r="AC253" s="125" t="n">
        <v>-0.142237056565062</v>
      </c>
      <c r="AD253" s="128" t="n">
        <v>1.7353159583889</v>
      </c>
      <c r="AE253" s="124"/>
      <c r="AF253" s="124"/>
      <c r="AG253" s="124"/>
      <c r="AH253" s="124"/>
    </row>
    <row r="254" customFormat="false" ht="12.75" hidden="false" customHeight="false" outlineLevel="0" collapsed="false">
      <c r="AA254" s="125" t="n">
        <v>5.04151243492944</v>
      </c>
      <c r="AB254" s="125" t="n">
        <v>17.3845303709943</v>
      </c>
      <c r="AC254" s="125" t="n">
        <v>-0.141945267772721</v>
      </c>
      <c r="AD254" s="128" t="n">
        <v>1.75042644919256</v>
      </c>
      <c r="AE254" s="124"/>
      <c r="AF254" s="124"/>
      <c r="AG254" s="124"/>
      <c r="AH254" s="124"/>
    </row>
    <row r="255" customFormat="false" ht="12.75" hidden="false" customHeight="false" outlineLevel="0" collapsed="false">
      <c r="AA255" s="125" t="n">
        <v>5.10699827050221</v>
      </c>
      <c r="AB255" s="125" t="n">
        <v>17.5118315697473</v>
      </c>
      <c r="AC255" s="125" t="n">
        <v>-0.141706091850637</v>
      </c>
      <c r="AD255" s="128" t="n">
        <v>1.76235693830314</v>
      </c>
      <c r="AE255" s="124"/>
      <c r="AF255" s="124"/>
      <c r="AG255" s="124"/>
      <c r="AH255" s="124"/>
    </row>
    <row r="256" customFormat="false" ht="12.75" hidden="false" customHeight="false" outlineLevel="0" collapsed="false">
      <c r="AA256" s="125" t="n">
        <v>5.24891299940534</v>
      </c>
      <c r="AB256" s="125" t="n">
        <v>17.787175829239</v>
      </c>
      <c r="AC256" s="125" t="n">
        <v>-0.14165599932873</v>
      </c>
      <c r="AD256" s="128" t="n">
        <v>1.76483514651912</v>
      </c>
      <c r="AE256" s="124"/>
      <c r="AF256" s="124"/>
      <c r="AG256" s="124"/>
      <c r="AH256" s="124"/>
    </row>
    <row r="257" customFormat="false" ht="12.75" hidden="false" customHeight="false" outlineLevel="0" collapsed="false">
      <c r="AA257" s="125" t="n">
        <v>5.33349973198598</v>
      </c>
      <c r="AB257" s="125" t="n">
        <v>17.9507357027612</v>
      </c>
      <c r="AC257" s="125" t="n">
        <v>-0.141583729207178</v>
      </c>
      <c r="AD257" s="128" t="n">
        <v>1.76827832076611</v>
      </c>
      <c r="AE257" s="124"/>
      <c r="AF257" s="124"/>
      <c r="AG257" s="124"/>
      <c r="AH257" s="124"/>
    </row>
    <row r="258" customFormat="false" ht="12.75" hidden="false" customHeight="false" outlineLevel="0" collapsed="false">
      <c r="AA258" s="125" t="n">
        <v>5.35652354140619</v>
      </c>
      <c r="AB258" s="125" t="n">
        <v>17.995227788395</v>
      </c>
      <c r="AC258" s="125" t="n">
        <v>-0.141441312768789</v>
      </c>
      <c r="AD258" s="128" t="n">
        <v>1.77496728984465</v>
      </c>
      <c r="AE258" s="124"/>
      <c r="AF258" s="124"/>
      <c r="AG258" s="124"/>
      <c r="AH258" s="124"/>
    </row>
    <row r="259" customFormat="false" ht="12.75" hidden="false" customHeight="false" outlineLevel="0" collapsed="false">
      <c r="AA259" s="125" t="n">
        <v>5.37454052501219</v>
      </c>
      <c r="AB259" s="125" t="n">
        <v>18.029903114921</v>
      </c>
      <c r="AC259" s="125" t="n">
        <v>-0.141357071731402</v>
      </c>
      <c r="AD259" s="128" t="n">
        <v>1.77884908501482</v>
      </c>
      <c r="AE259" s="124"/>
      <c r="AF259" s="124"/>
      <c r="AG259" s="124"/>
      <c r="AH259" s="124"/>
    </row>
    <row r="260" customFormat="false" ht="12.75" hidden="false" customHeight="false" outlineLevel="0" collapsed="false">
      <c r="AA260" s="125" t="n">
        <v>5.40878114856875</v>
      </c>
      <c r="AB260" s="125" t="n">
        <v>18.0957704018379</v>
      </c>
      <c r="AC260" s="125" t="n">
        <v>-0.141011796345876</v>
      </c>
      <c r="AD260" s="128" t="n">
        <v>1.79422274837238</v>
      </c>
      <c r="AE260" s="124"/>
      <c r="AF260" s="124"/>
      <c r="AG260" s="124"/>
      <c r="AH260" s="124"/>
    </row>
    <row r="261" customFormat="false" ht="12.75" hidden="false" customHeight="false" outlineLevel="0" collapsed="false">
      <c r="AA261" s="125" t="n">
        <v>5.42999056334496</v>
      </c>
      <c r="AB261" s="125" t="n">
        <v>18.1363041168638</v>
      </c>
      <c r="AC261" s="125" t="n">
        <v>-0.140667787857858</v>
      </c>
      <c r="AD261" s="128" t="n">
        <v>1.80882882511437</v>
      </c>
      <c r="AE261" s="124"/>
      <c r="AF261" s="124"/>
      <c r="AG261" s="124"/>
      <c r="AH261" s="124"/>
    </row>
    <row r="262" customFormat="false" ht="12.75" hidden="false" customHeight="false" outlineLevel="0" collapsed="false">
      <c r="AA262" s="125" t="n">
        <v>5.44368359902574</v>
      </c>
      <c r="AB262" s="125" t="n">
        <v>18.1624293628765</v>
      </c>
      <c r="AC262" s="125" t="n">
        <v>-0.140588142225681</v>
      </c>
      <c r="AD262" s="128" t="n">
        <v>1.81220620622288</v>
      </c>
      <c r="AE262" s="124"/>
      <c r="AF262" s="124"/>
      <c r="AG262" s="124"/>
      <c r="AH262" s="124"/>
    </row>
    <row r="263" customFormat="false" ht="12.75" hidden="false" customHeight="false" outlineLevel="0" collapsed="false">
      <c r="AA263" s="125" t="n">
        <v>5.4861162736128</v>
      </c>
      <c r="AB263" s="125" t="n">
        <v>18.2430217884552</v>
      </c>
      <c r="AC263" s="125" t="n">
        <v>-0.140342159601687</v>
      </c>
      <c r="AD263" s="128" t="n">
        <v>1.82216290117914</v>
      </c>
      <c r="AE263" s="124"/>
      <c r="AF263" s="124"/>
      <c r="AG263" s="124"/>
      <c r="AH263" s="124"/>
    </row>
    <row r="264" customFormat="false" ht="12.75" hidden="false" customHeight="false" outlineLevel="0" collapsed="false">
      <c r="AA264" s="125" t="n">
        <v>5.53024107360548</v>
      </c>
      <c r="AB264" s="125" t="n">
        <v>18.3266225756959</v>
      </c>
      <c r="AC264" s="125" t="n">
        <v>-0.139973797814044</v>
      </c>
      <c r="AD264" s="128" t="n">
        <v>1.83670318478265</v>
      </c>
      <c r="AE264" s="124"/>
      <c r="AF264" s="124"/>
      <c r="AG264" s="124"/>
      <c r="AH264" s="124"/>
    </row>
    <row r="265" customFormat="false" ht="12.75" hidden="false" customHeight="false" outlineLevel="0" collapsed="false">
      <c r="AA265" s="125" t="n">
        <v>5.54314162649931</v>
      </c>
      <c r="AB265" s="125" t="n">
        <v>18.3510061386411</v>
      </c>
      <c r="AC265" s="125" t="n">
        <v>-0.139730056542262</v>
      </c>
      <c r="AD265" s="128" t="n">
        <v>1.84619932776957</v>
      </c>
      <c r="AE265" s="124"/>
      <c r="AF265" s="124"/>
      <c r="AG265" s="124"/>
      <c r="AH265" s="124"/>
    </row>
    <row r="266" customFormat="false" ht="12.75" hidden="false" customHeight="false" outlineLevel="0" collapsed="false">
      <c r="AA266" s="125" t="n">
        <v>5.56919976756447</v>
      </c>
      <c r="AB266" s="125" t="n">
        <v>18.4002482690045</v>
      </c>
      <c r="AC266" s="125" t="n">
        <v>-0.139331649466852</v>
      </c>
      <c r="AD266" s="128" t="n">
        <v>1.86117823229627</v>
      </c>
      <c r="AE266" s="124"/>
      <c r="AF266" s="124"/>
      <c r="AG266" s="124"/>
      <c r="AH266" s="124"/>
    </row>
    <row r="267" customFormat="false" ht="12.75" hidden="false" customHeight="false" outlineLevel="0" collapsed="false">
      <c r="AA267" s="125" t="n">
        <v>5.58210740867417</v>
      </c>
      <c r="AB267" s="125" t="n">
        <v>18.4246318319497</v>
      </c>
      <c r="AC267" s="125" t="n">
        <v>-0.139227031456498</v>
      </c>
      <c r="AD267" s="128" t="n">
        <v>1.86506002746644</v>
      </c>
      <c r="AE267" s="124"/>
      <c r="AF267" s="124"/>
      <c r="AG267" s="124"/>
      <c r="AH267" s="124"/>
    </row>
    <row r="268" customFormat="false" ht="12.75" hidden="false" customHeight="false" outlineLevel="0" collapsed="false">
      <c r="AA268" s="125" t="n">
        <v>5.65032023195618</v>
      </c>
      <c r="AB268" s="125" t="n">
        <v>18.5527247048243</v>
      </c>
      <c r="AC268" s="125" t="n">
        <v>-0.139202797906077</v>
      </c>
      <c r="AD268" s="128" t="n">
        <v>1.86595920035896</v>
      </c>
      <c r="AE268" s="124"/>
      <c r="AF268" s="124"/>
      <c r="AG268" s="124"/>
      <c r="AH268" s="124"/>
    </row>
    <row r="269" customFormat="false" ht="12.75" hidden="false" customHeight="false" outlineLevel="0" collapsed="false">
      <c r="AA269" s="125" t="n">
        <v>5.76422878162666</v>
      </c>
      <c r="AB269" s="125" t="n">
        <v>18.7656850435341</v>
      </c>
      <c r="AC269" s="125" t="n">
        <v>-0.138995258647643</v>
      </c>
      <c r="AD269" s="128" t="n">
        <v>1.87356927337619</v>
      </c>
      <c r="AE269" s="124"/>
      <c r="AF269" s="124"/>
      <c r="AG269" s="124"/>
      <c r="AH269" s="124"/>
    </row>
    <row r="270" customFormat="false" ht="12.75" hidden="false" customHeight="false" outlineLevel="0" collapsed="false">
      <c r="AA270" s="125" t="n">
        <v>5.86920031126358</v>
      </c>
      <c r="AB270" s="125" t="n">
        <v>18.9612285515688</v>
      </c>
      <c r="AC270" s="125" t="n">
        <v>-0.138885335853996</v>
      </c>
      <c r="AD270" s="128" t="n">
        <v>1.87736334436172</v>
      </c>
      <c r="AE270" s="124"/>
      <c r="AF270" s="124"/>
      <c r="AG270" s="124"/>
      <c r="AH270" s="124"/>
    </row>
    <row r="271" customFormat="false" ht="12.75" hidden="false" customHeight="false" outlineLevel="0" collapsed="false">
      <c r="AA271" s="125" t="n">
        <v>5.8944866468801</v>
      </c>
      <c r="AB271" s="125" t="n">
        <v>19.0080956595674</v>
      </c>
      <c r="AC271" s="125" t="n">
        <v>-0.138493925241017</v>
      </c>
      <c r="AD271" s="128" t="n">
        <v>1.89043424787257</v>
      </c>
      <c r="AE271" s="124"/>
      <c r="AF271" s="124"/>
      <c r="AG271" s="124"/>
      <c r="AH271" s="124"/>
    </row>
    <row r="272" customFormat="false" ht="12.75" hidden="false" customHeight="false" outlineLevel="0" collapsed="false">
      <c r="AA272" s="125" t="n">
        <v>5.95797962153805</v>
      </c>
      <c r="AB272" s="125" t="n">
        <v>19.1255800992126</v>
      </c>
      <c r="AC272" s="125" t="n">
        <v>-0.138178076375012</v>
      </c>
      <c r="AD272" s="128" t="n">
        <v>1.90085149479817</v>
      </c>
      <c r="AE272" s="124"/>
      <c r="AF272" s="124"/>
      <c r="AG272" s="124"/>
      <c r="AH272" s="124"/>
    </row>
    <row r="273" customFormat="false" ht="12.75" hidden="false" customHeight="false" outlineLevel="0" collapsed="false">
      <c r="AA273" s="125" t="n">
        <v>5.99337772939041</v>
      </c>
      <c r="AB273" s="125" t="n">
        <v>19.1908140468323</v>
      </c>
      <c r="AC273" s="125" t="n">
        <v>-0.138146790713653</v>
      </c>
      <c r="AD273" s="128" t="n">
        <v>1.90183839187533</v>
      </c>
      <c r="AE273" s="124"/>
      <c r="AF273" s="124"/>
      <c r="AG273" s="124"/>
      <c r="AH273" s="124"/>
    </row>
    <row r="274" customFormat="false" ht="12.75" hidden="false" customHeight="false" outlineLevel="0" collapsed="false">
      <c r="AA274" s="125" t="n">
        <v>6.02190241824232</v>
      </c>
      <c r="AB274" s="125" t="n">
        <v>19.2433812085064</v>
      </c>
      <c r="AC274" s="125" t="n">
        <v>-0.137874480184196</v>
      </c>
      <c r="AD274" s="128" t="n">
        <v>1.91032570673892</v>
      </c>
      <c r="AE274" s="124"/>
      <c r="AF274" s="124"/>
      <c r="AG274" s="124"/>
      <c r="AH274" s="124"/>
    </row>
    <row r="275" customFormat="false" ht="12.75" hidden="false" customHeight="false" outlineLevel="0" collapsed="false">
      <c r="AA275" s="125" t="n">
        <v>6.06606413532027</v>
      </c>
      <c r="AB275" s="125" t="n">
        <v>19.3247653082066</v>
      </c>
      <c r="AC275" s="125" t="n">
        <v>-0.137834760803993</v>
      </c>
      <c r="AD275" s="128" t="n">
        <v>1.91155384532383</v>
      </c>
      <c r="AE275" s="124"/>
      <c r="AF275" s="124"/>
      <c r="AG275" s="124"/>
      <c r="AH275" s="124"/>
    </row>
    <row r="276" customFormat="false" ht="12.75" hidden="false" customHeight="false" outlineLevel="0" collapsed="false">
      <c r="AA276" s="125" t="n">
        <v>6.09004974650169</v>
      </c>
      <c r="AB276" s="125" t="n">
        <v>19.3689407241918</v>
      </c>
      <c r="AC276" s="125" t="n">
        <v>-0.137221696189797</v>
      </c>
      <c r="AD276" s="128" t="n">
        <v>1.92988819991288</v>
      </c>
      <c r="AE276" s="124"/>
      <c r="AF276" s="124"/>
      <c r="AG276" s="124"/>
      <c r="AH276" s="124"/>
    </row>
    <row r="277" customFormat="false" ht="12.75" hidden="false" customHeight="false" outlineLevel="0" collapsed="false">
      <c r="AA277" s="125" t="n">
        <v>6.10828253443017</v>
      </c>
      <c r="AB277" s="125" t="n">
        <v>19.4025077069476</v>
      </c>
      <c r="AC277" s="125" t="n">
        <v>-0.137106439059746</v>
      </c>
      <c r="AD277" s="128" t="n">
        <v>1.93330944311371</v>
      </c>
      <c r="AE277" s="124"/>
      <c r="AF277" s="124"/>
      <c r="AG277" s="124"/>
      <c r="AH277" s="124"/>
    </row>
    <row r="278" customFormat="false" ht="12.75" hidden="false" customHeight="false" outlineLevel="0" collapsed="false">
      <c r="AA278" s="125" t="n">
        <v>6.14193355485101</v>
      </c>
      <c r="AB278" s="125" t="n">
        <v>19.4642582884322</v>
      </c>
      <c r="AC278" s="125" t="n">
        <v>-0.136235460876301</v>
      </c>
      <c r="AD278" s="128" t="n">
        <v>1.95903456025839</v>
      </c>
      <c r="AE278" s="124"/>
      <c r="AF278" s="124"/>
      <c r="AG278" s="124"/>
      <c r="AH278" s="124"/>
    </row>
    <row r="279" customFormat="false" ht="12.75" hidden="false" customHeight="false" outlineLevel="0" collapsed="false">
      <c r="AA279" s="125" t="n">
        <v>6.19236551855509</v>
      </c>
      <c r="AB279" s="125" t="n">
        <v>19.5567258258348</v>
      </c>
      <c r="AC279" s="125" t="n">
        <v>-0.136180892831376</v>
      </c>
      <c r="AD279" s="128" t="n">
        <v>1.96061359558185</v>
      </c>
      <c r="AE279" s="124"/>
      <c r="AF279" s="124"/>
      <c r="AG279" s="124"/>
      <c r="AH279" s="124"/>
    </row>
    <row r="280" customFormat="false" ht="12.75" hidden="false" customHeight="false" outlineLevel="0" collapsed="false">
      <c r="AA280" s="125" t="n">
        <v>6.30107249239141</v>
      </c>
      <c r="AB280" s="125" t="n">
        <v>19.7554360303559</v>
      </c>
      <c r="AC280" s="125" t="n">
        <v>-0.135258233380369</v>
      </c>
      <c r="AD280" s="128" t="n">
        <v>1.9868431267882</v>
      </c>
      <c r="AE280" s="124"/>
      <c r="AF280" s="124"/>
      <c r="AG280" s="124"/>
      <c r="AH280" s="124"/>
    </row>
    <row r="281" customFormat="false" ht="12.75" hidden="false" customHeight="false" outlineLevel="0" collapsed="false">
      <c r="AA281" s="125" t="n">
        <v>6.33572926528615</v>
      </c>
      <c r="AB281" s="125" t="n">
        <v>19.8187699600838</v>
      </c>
      <c r="AC281" s="125" t="n">
        <v>-0.134642447693098</v>
      </c>
      <c r="AD281" s="128" t="n">
        <v>2.0043441016232</v>
      </c>
      <c r="AE281" s="124"/>
      <c r="AF281" s="124"/>
      <c r="AG281" s="124"/>
      <c r="AH281" s="124"/>
    </row>
    <row r="282" customFormat="false" ht="12.75" hidden="false" customHeight="false" outlineLevel="0" collapsed="false">
      <c r="AA282" s="125" t="n">
        <v>6.36014256717023</v>
      </c>
      <c r="AB282" s="125" t="n">
        <v>19.8632620457176</v>
      </c>
      <c r="AC282" s="125" t="n">
        <v>-0.134491626054618</v>
      </c>
      <c r="AD282" s="128" t="n">
        <v>2.00840134516264</v>
      </c>
      <c r="AE282" s="124"/>
      <c r="AF282" s="124"/>
      <c r="AG282" s="124"/>
      <c r="AH282" s="124"/>
    </row>
    <row r="283" customFormat="false" ht="12.75" hidden="false" customHeight="false" outlineLevel="0" collapsed="false">
      <c r="AA283" s="125" t="n">
        <v>6.37274302157374</v>
      </c>
      <c r="AB283" s="125" t="n">
        <v>19.8862205952439</v>
      </c>
      <c r="AC283" s="125" t="n">
        <v>-0.134445021080477</v>
      </c>
      <c r="AD283" s="128" t="n">
        <v>2.00965141479371</v>
      </c>
      <c r="AE283" s="124"/>
      <c r="AF283" s="124"/>
      <c r="AG283" s="124"/>
      <c r="AH283" s="124"/>
    </row>
    <row r="284" customFormat="false" ht="12.75" hidden="false" customHeight="false" outlineLevel="0" collapsed="false">
      <c r="AA284" s="125" t="n">
        <v>6.52000391542065</v>
      </c>
      <c r="AB284" s="125" t="n">
        <v>20.1541231179927</v>
      </c>
      <c r="AC284" s="125" t="n">
        <v>-0.134323194042812</v>
      </c>
      <c r="AD284" s="128" t="n">
        <v>2.01291914067143</v>
      </c>
      <c r="AE284" s="124"/>
      <c r="AF284" s="124"/>
      <c r="AG284" s="124"/>
      <c r="AH284" s="124"/>
    </row>
    <row r="285" customFormat="false" ht="12.75" hidden="false" customHeight="false" outlineLevel="0" collapsed="false">
      <c r="AA285" s="125" t="n">
        <v>6.55564630040632</v>
      </c>
      <c r="AB285" s="125" t="n">
        <v>20.2188820611394</v>
      </c>
      <c r="AC285" s="125" t="n">
        <v>-0.133910268115389</v>
      </c>
      <c r="AD285" s="128" t="n">
        <v>2.02395045688948</v>
      </c>
      <c r="AE285" s="124"/>
      <c r="AF285" s="124"/>
      <c r="AG285" s="124"/>
      <c r="AH285" s="124"/>
    </row>
    <row r="286" customFormat="false" ht="12.75" hidden="false" customHeight="false" outlineLevel="0" collapsed="false">
      <c r="AA286" s="125" t="n">
        <v>6.58850003913396</v>
      </c>
      <c r="AB286" s="125" t="n">
        <v>20.2785742899079</v>
      </c>
      <c r="AC286" s="125" t="n">
        <v>-0.133849061555303</v>
      </c>
      <c r="AD286" s="128" t="n">
        <v>2.02550756116678</v>
      </c>
      <c r="AE286" s="124"/>
      <c r="AF286" s="124"/>
      <c r="AG286" s="124"/>
      <c r="AH286" s="124"/>
    </row>
    <row r="287" customFormat="false" ht="12.75" hidden="false" customHeight="false" outlineLevel="0" collapsed="false">
      <c r="AA287" s="125" t="n">
        <v>6.63348193422322</v>
      </c>
      <c r="AB287" s="125" t="n">
        <v>20.3599583896082</v>
      </c>
      <c r="AC287" s="125" t="n">
        <v>-0.133560915730535</v>
      </c>
      <c r="AD287" s="128" t="n">
        <v>2.03276673744546</v>
      </c>
      <c r="AE287" s="124"/>
      <c r="AF287" s="124"/>
      <c r="AG287" s="124"/>
      <c r="AH287" s="124"/>
    </row>
    <row r="288" customFormat="false" ht="12.75" hidden="false" customHeight="false" outlineLevel="0" collapsed="false">
      <c r="AA288" s="125" t="n">
        <v>6.66783475337463</v>
      </c>
      <c r="AB288" s="125" t="n">
        <v>20.4220256407414</v>
      </c>
      <c r="AC288" s="125" t="n">
        <v>-0.133163849006888</v>
      </c>
      <c r="AD288" s="128" t="n">
        <v>2.04267957030939</v>
      </c>
      <c r="AE288" s="124"/>
      <c r="AF288" s="124"/>
      <c r="AG288" s="124"/>
      <c r="AH288" s="124"/>
    </row>
    <row r="289" customFormat="false" ht="12.75" hidden="false" customHeight="false" outlineLevel="0" collapsed="false">
      <c r="AA289" s="125" t="n">
        <v>6.68641361156817</v>
      </c>
      <c r="AB289" s="125" t="n">
        <v>20.4555926234972</v>
      </c>
      <c r="AC289" s="125" t="n">
        <v>-0.132904100810108</v>
      </c>
      <c r="AD289" s="128" t="n">
        <v>2.04908343578786</v>
      </c>
      <c r="AE289" s="124"/>
      <c r="AF289" s="124"/>
      <c r="AG289" s="124"/>
      <c r="AH289" s="124"/>
    </row>
    <row r="290" customFormat="false" ht="12.75" hidden="false" customHeight="false" outlineLevel="0" collapsed="false">
      <c r="AA290" s="125" t="n">
        <v>6.70501848406631</v>
      </c>
      <c r="AB290" s="125" t="n">
        <v>20.4891596062529</v>
      </c>
      <c r="AC290" s="125" t="n">
        <v>-0.13281082380582</v>
      </c>
      <c r="AD290" s="128" t="n">
        <v>2.05129847144994</v>
      </c>
      <c r="AE290" s="124"/>
      <c r="AF290" s="124"/>
      <c r="AG290" s="124"/>
      <c r="AH290" s="124"/>
    </row>
    <row r="291" customFormat="false" ht="12.75" hidden="false" customHeight="false" outlineLevel="0" collapsed="false">
      <c r="AA291" s="125" t="n">
        <v>6.72328214384452</v>
      </c>
      <c r="AB291" s="125" t="n">
        <v>20.5220932497114</v>
      </c>
      <c r="AC291" s="125" t="n">
        <v>-0.132566853807741</v>
      </c>
      <c r="AD291" s="128" t="n">
        <v>2.05706633658979</v>
      </c>
      <c r="AE291" s="124"/>
      <c r="AF291" s="124"/>
      <c r="AG291" s="124"/>
      <c r="AH291" s="124"/>
    </row>
    <row r="292" customFormat="false" ht="12.75" hidden="false" customHeight="false" outlineLevel="0" collapsed="false">
      <c r="AA292" s="125" t="n">
        <v>6.74190487312338</v>
      </c>
      <c r="AB292" s="125" t="n">
        <v>20.5556602324672</v>
      </c>
      <c r="AC292" s="125" t="n">
        <v>-0.132209441669102</v>
      </c>
      <c r="AD292" s="128" t="n">
        <v>2.06542206517643</v>
      </c>
      <c r="AE292" s="124"/>
      <c r="AF292" s="124"/>
      <c r="AG292" s="124"/>
      <c r="AH292" s="124"/>
    </row>
    <row r="293" customFormat="false" ht="12.75" hidden="false" customHeight="false" outlineLevel="0" collapsed="false">
      <c r="AA293" s="125" t="n">
        <v>6.75276918402451</v>
      </c>
      <c r="AB293" s="125" t="n">
        <v>20.5751354158585</v>
      </c>
      <c r="AC293" s="125" t="n">
        <v>-0.131813193566609</v>
      </c>
      <c r="AD293" s="128" t="n">
        <v>2.07461117351711</v>
      </c>
      <c r="AE293" s="124"/>
      <c r="AF293" s="124"/>
      <c r="AG293" s="124"/>
      <c r="AH293" s="124"/>
    </row>
    <row r="294" customFormat="false" ht="12.75" hidden="false" customHeight="false" outlineLevel="0" collapsed="false">
      <c r="AA294" s="125" t="n">
        <v>6.79666283821803</v>
      </c>
      <c r="AB294" s="125" t="n">
        <v>20.653669488721</v>
      </c>
      <c r="AC294" s="125" t="n">
        <v>-0.131709294110579</v>
      </c>
      <c r="AD294" s="128" t="n">
        <v>2.07700165754846</v>
      </c>
      <c r="AE294" s="124"/>
      <c r="AF294" s="124"/>
      <c r="AG294" s="124"/>
      <c r="AH294" s="124"/>
    </row>
    <row r="295" customFormat="false" ht="12.75" hidden="false" customHeight="false" outlineLevel="0" collapsed="false">
      <c r="AA295" s="125" t="n">
        <v>6.8497738639945</v>
      </c>
      <c r="AB295" s="125" t="n">
        <v>20.7483537136641</v>
      </c>
      <c r="AC295" s="125" t="n">
        <v>-0.129934573244693</v>
      </c>
      <c r="AD295" s="128" t="n">
        <v>2.11535905728081</v>
      </c>
      <c r="AE295" s="124"/>
      <c r="AF295" s="124"/>
      <c r="AG295" s="124"/>
      <c r="AH295" s="124"/>
    </row>
    <row r="296" customFormat="false" ht="12.75" hidden="false" customHeight="false" outlineLevel="0" collapsed="false">
      <c r="AA296" s="125" t="n">
        <v>6.92448131726769</v>
      </c>
      <c r="AB296" s="125" t="n">
        <v>20.8804049571467</v>
      </c>
      <c r="AC296" s="125" t="n">
        <v>-0.129708105972735</v>
      </c>
      <c r="AD296" s="128" t="n">
        <v>2.1202496805743</v>
      </c>
      <c r="AE296" s="124"/>
      <c r="AF296" s="124"/>
      <c r="AG296" s="124"/>
      <c r="AH296" s="124"/>
    </row>
    <row r="297" customFormat="false" ht="12.75" hidden="false" customHeight="false" outlineLevel="0" collapsed="false">
      <c r="AA297" s="125" t="n">
        <v>7.01879480446629</v>
      </c>
      <c r="AB297" s="125" t="n">
        <v>21.0468148575066</v>
      </c>
      <c r="AC297" s="125" t="n">
        <v>-0.129261883560777</v>
      </c>
      <c r="AD297" s="128" t="n">
        <v>2.12946071996115</v>
      </c>
      <c r="AE297" s="124"/>
      <c r="AF297" s="124"/>
      <c r="AG297" s="124"/>
      <c r="AH297" s="124"/>
    </row>
    <row r="298" customFormat="false" ht="12.75" hidden="false" customHeight="false" outlineLevel="0" collapsed="false">
      <c r="AA298" s="125" t="n">
        <v>7.03876501499791</v>
      </c>
      <c r="AB298" s="125" t="n">
        <v>21.0819651885055</v>
      </c>
      <c r="AC298" s="125" t="n">
        <v>-0.12916702048539</v>
      </c>
      <c r="AD298" s="128" t="n">
        <v>2.13141258306931</v>
      </c>
      <c r="AE298" s="124"/>
      <c r="AF298" s="124"/>
      <c r="AG298" s="124"/>
      <c r="AH298" s="124"/>
    </row>
    <row r="299" customFormat="false" ht="12.75" hidden="false" customHeight="false" outlineLevel="0" collapsed="false">
      <c r="AA299" s="125" t="n">
        <v>7.16639480040179</v>
      </c>
      <c r="AB299" s="125" t="n">
        <v>21.3061672997421</v>
      </c>
      <c r="AC299" s="125" t="n">
        <v>-0.128664964564324</v>
      </c>
      <c r="AD299" s="128" t="n">
        <v>2.14150086430252</v>
      </c>
      <c r="AE299" s="124"/>
      <c r="AF299" s="124"/>
      <c r="AG299" s="124"/>
      <c r="AH299" s="124"/>
    </row>
    <row r="300" customFormat="false" ht="12.75" hidden="false" customHeight="false" outlineLevel="0" collapsed="false">
      <c r="AA300" s="125" t="n">
        <v>7.22692816398051</v>
      </c>
      <c r="AB300" s="125" t="n">
        <v>21.4124099668605</v>
      </c>
      <c r="AC300" s="125" t="n">
        <v>-0.12824940054896</v>
      </c>
      <c r="AD300" s="128" t="n">
        <v>2.14965921347372</v>
      </c>
      <c r="AE300" s="124"/>
      <c r="AF300" s="124"/>
      <c r="AG300" s="124"/>
      <c r="AH300" s="124"/>
    </row>
    <row r="301" customFormat="false" ht="12.75" hidden="false" customHeight="false" outlineLevel="0" collapsed="false">
      <c r="AA301" s="125" t="n">
        <v>7.24605345917975</v>
      </c>
      <c r="AB301" s="125" t="n">
        <v>21.4459769496163</v>
      </c>
      <c r="AC301" s="125" t="n">
        <v>-0.127893726266193</v>
      </c>
      <c r="AD301" s="128" t="n">
        <v>2.15650169987538</v>
      </c>
      <c r="AE301" s="124"/>
      <c r="AF301" s="124"/>
      <c r="AG301" s="124"/>
      <c r="AH301" s="124"/>
    </row>
    <row r="302" customFormat="false" ht="12.75" hidden="false" customHeight="false" outlineLevel="0" collapsed="false">
      <c r="AA302" s="125" t="n">
        <v>7.25995203286888</v>
      </c>
      <c r="AB302" s="125" t="n">
        <v>21.4703605125615</v>
      </c>
      <c r="AC302" s="125" t="n">
        <v>-0.127645221550215</v>
      </c>
      <c r="AD302" s="128" t="n">
        <v>2.16126073689192</v>
      </c>
      <c r="AE302" s="124"/>
      <c r="AF302" s="124"/>
      <c r="AG302" s="124"/>
      <c r="AH302" s="124"/>
    </row>
    <row r="303" customFormat="false" ht="12.75" hidden="false" customHeight="false" outlineLevel="0" collapsed="false">
      <c r="AA303" s="125" t="n">
        <v>7.4000470633935</v>
      </c>
      <c r="AB303" s="125" t="n">
        <v>21.7160961599055</v>
      </c>
      <c r="AC303" s="125" t="n">
        <v>-0.127190003127161</v>
      </c>
      <c r="AD303" s="128" t="n">
        <v>2.1699673622171</v>
      </c>
      <c r="AE303" s="124"/>
      <c r="AF303" s="124"/>
      <c r="AG303" s="124"/>
      <c r="AH303" s="124"/>
    </row>
    <row r="304" customFormat="false" ht="12.75" hidden="false" customHeight="false" outlineLevel="0" collapsed="false">
      <c r="AA304" s="125" t="n">
        <v>7.41127236709521</v>
      </c>
      <c r="AB304" s="125" t="n">
        <v>21.7357296781211</v>
      </c>
      <c r="AC304" s="125" t="n">
        <v>-0.126335402848908</v>
      </c>
      <c r="AD304" s="128" t="n">
        <v>2.18617440532871</v>
      </c>
      <c r="AE304" s="124"/>
      <c r="AF304" s="124"/>
      <c r="AG304" s="124"/>
      <c r="AH304" s="124"/>
    </row>
    <row r="305" customFormat="false" ht="12.75" hidden="false" customHeight="false" outlineLevel="0" collapsed="false">
      <c r="AA305" s="125" t="n">
        <v>7.45917483974762</v>
      </c>
      <c r="AB305" s="125" t="n">
        <v>21.8194888001862</v>
      </c>
      <c r="AC305" s="125" t="n">
        <v>-0.125556382862206</v>
      </c>
      <c r="AD305" s="128" t="n">
        <v>2.20062696474759</v>
      </c>
      <c r="AE305" s="124"/>
      <c r="AF305" s="124"/>
      <c r="AG305" s="124"/>
      <c r="AH305" s="124"/>
    </row>
    <row r="306" customFormat="false" ht="12.75" hidden="false" customHeight="false" outlineLevel="0" collapsed="false">
      <c r="AA306" s="125" t="n">
        <v>7.48163914489809</v>
      </c>
      <c r="AB306" s="125" t="n">
        <v>21.8587558366174</v>
      </c>
      <c r="AC306" s="125" t="n">
        <v>-0.125329414975337</v>
      </c>
      <c r="AD306" s="128" t="n">
        <v>2.20483772561015</v>
      </c>
      <c r="AE306" s="124"/>
      <c r="AF306" s="124"/>
      <c r="AG306" s="124"/>
      <c r="AH306" s="124"/>
    </row>
    <row r="307" customFormat="false" ht="12.75" hidden="false" customHeight="false" outlineLevel="0" collapsed="false">
      <c r="AA307" s="125" t="n">
        <v>7.49919251315845</v>
      </c>
      <c r="AB307" s="125" t="n">
        <v>21.8893144577111</v>
      </c>
      <c r="AC307" s="125" t="n">
        <v>-0.125097718590824</v>
      </c>
      <c r="AD307" s="128" t="n">
        <v>2.20913621065734</v>
      </c>
      <c r="AE307" s="124"/>
      <c r="AF307" s="124"/>
      <c r="AG307" s="124"/>
      <c r="AH307" s="124"/>
    </row>
    <row r="308" customFormat="false" ht="12.75" hidden="false" customHeight="false" outlineLevel="0" collapsed="false">
      <c r="AA308" s="125" t="n">
        <v>7.55686519505844</v>
      </c>
      <c r="AB308" s="125" t="n">
        <v>21.9893820666811</v>
      </c>
      <c r="AC308" s="125" t="n">
        <v>-0.125032701748231</v>
      </c>
      <c r="AD308" s="128" t="n">
        <v>2.21034241819609</v>
      </c>
      <c r="AE308" s="124"/>
      <c r="AF308" s="124"/>
      <c r="AG308" s="124"/>
      <c r="AH308" s="124"/>
    </row>
    <row r="309" customFormat="false" ht="12.75" hidden="false" customHeight="false" outlineLevel="0" collapsed="false">
      <c r="AA309" s="125" t="n">
        <v>7.59841009527774</v>
      </c>
      <c r="AB309" s="125" t="n">
        <v>22.0612660769222</v>
      </c>
      <c r="AC309" s="125" t="n">
        <v>-0.124917723215351</v>
      </c>
      <c r="AD309" s="128" t="n">
        <v>2.21246972967353</v>
      </c>
      <c r="AE309" s="124"/>
      <c r="AF309" s="124"/>
      <c r="AG309" s="124"/>
      <c r="AH309" s="124"/>
    </row>
    <row r="310" customFormat="false" ht="12.75" hidden="false" customHeight="false" outlineLevel="0" collapsed="false">
      <c r="AA310" s="125" t="n">
        <v>7.61463644449169</v>
      </c>
      <c r="AB310" s="125" t="n">
        <v>22.0892913408268</v>
      </c>
      <c r="AC310" s="125" t="n">
        <v>-0.124604909453771</v>
      </c>
      <c r="AD310" s="128" t="n">
        <v>2.21821566376723</v>
      </c>
      <c r="AE310" s="124"/>
      <c r="AF310" s="124"/>
      <c r="AG310" s="124"/>
      <c r="AH310" s="124"/>
    </row>
    <row r="311" customFormat="false" ht="12.75" hidden="false" customHeight="false" outlineLevel="0" collapsed="false">
      <c r="AA311" s="125" t="n">
        <v>7.66183273504242</v>
      </c>
      <c r="AB311" s="125" t="n">
        <v>22.170675440527</v>
      </c>
      <c r="AC311" s="125" t="n">
        <v>-0.123572554974939</v>
      </c>
      <c r="AD311" s="128" t="n">
        <v>2.23701057032562</v>
      </c>
      <c r="AE311" s="124"/>
      <c r="AF311" s="124"/>
      <c r="AG311" s="124"/>
      <c r="AH311" s="124"/>
    </row>
    <row r="312" customFormat="false" ht="12.75" hidden="false" customHeight="false" outlineLevel="0" collapsed="false">
      <c r="AA312" s="125" t="n">
        <v>7.76326692690819</v>
      </c>
      <c r="AB312" s="125" t="n">
        <v>22.3451604169272</v>
      </c>
      <c r="AC312" s="125" t="n">
        <v>-0.122839985000643</v>
      </c>
      <c r="AD312" s="128" t="n">
        <v>2.25021306011343</v>
      </c>
      <c r="AE312" s="124"/>
      <c r="AF312" s="124"/>
      <c r="AG312" s="124"/>
      <c r="AH312" s="124"/>
    </row>
    <row r="313" customFormat="false" ht="12.75" hidden="false" customHeight="false" outlineLevel="0" collapsed="false">
      <c r="AA313" s="125" t="n">
        <v>7.8226044624413</v>
      </c>
      <c r="AB313" s="125" t="n">
        <v>22.4466530393161</v>
      </c>
      <c r="AC313" s="125" t="n">
        <v>-0.122755053794695</v>
      </c>
      <c r="AD313" s="128" t="n">
        <v>2.25172630229841</v>
      </c>
      <c r="AE313" s="124"/>
      <c r="AF313" s="124"/>
      <c r="AG313" s="124"/>
      <c r="AH313" s="124"/>
    </row>
    <row r="314" customFormat="false" ht="12.75" hidden="false" customHeight="false" outlineLevel="0" collapsed="false">
      <c r="AA314" s="125" t="n">
        <v>7.87187877504637</v>
      </c>
      <c r="AB314" s="125" t="n">
        <v>22.5308871658541</v>
      </c>
      <c r="AC314" s="125" t="n">
        <v>-0.122501842745907</v>
      </c>
      <c r="AD314" s="128" t="n">
        <v>2.25620023571488</v>
      </c>
      <c r="AE314" s="124"/>
      <c r="AF314" s="124"/>
      <c r="AG314" s="124"/>
      <c r="AH314" s="124"/>
    </row>
    <row r="315" customFormat="false" ht="12.75" hidden="false" customHeight="false" outlineLevel="0" collapsed="false">
      <c r="AA315" s="125" t="n">
        <v>7.94763709903654</v>
      </c>
      <c r="AB315" s="125" t="n">
        <v>22.6600883824989</v>
      </c>
      <c r="AC315" s="125" t="n">
        <v>-0.121110835400207</v>
      </c>
      <c r="AD315" s="128" t="n">
        <v>2.28065335218233</v>
      </c>
      <c r="AE315" s="124"/>
      <c r="AF315" s="124"/>
      <c r="AG315" s="124"/>
      <c r="AH315" s="124"/>
    </row>
    <row r="316" customFormat="false" ht="12.75" hidden="false" customHeight="false" outlineLevel="0" collapsed="false">
      <c r="AA316" s="125" t="n">
        <v>7.95665570305401</v>
      </c>
      <c r="AB316" s="125" t="n">
        <v>22.6754468604579</v>
      </c>
      <c r="AC316" s="125" t="n">
        <v>-0.120811220057673</v>
      </c>
      <c r="AD316" s="128" t="n">
        <v>2.28591680326052</v>
      </c>
      <c r="AE316" s="124"/>
      <c r="AF316" s="124"/>
      <c r="AG316" s="124"/>
      <c r="AH316" s="124"/>
    </row>
    <row r="317" customFormat="false" ht="12.75" hidden="false" customHeight="false" outlineLevel="0" collapsed="false">
      <c r="AA317" s="125" t="n">
        <v>7.9671648348724</v>
      </c>
      <c r="AB317" s="125" t="n">
        <v>22.693338695606</v>
      </c>
      <c r="AC317" s="125" t="n">
        <v>-0.120605241661534</v>
      </c>
      <c r="AD317" s="128" t="n">
        <v>2.28944770169215</v>
      </c>
      <c r="AE317" s="124"/>
      <c r="AF317" s="124"/>
      <c r="AG317" s="124"/>
      <c r="AH317" s="124"/>
    </row>
    <row r="318" customFormat="false" ht="12.75" hidden="false" customHeight="false" outlineLevel="0" collapsed="false">
      <c r="AA318" s="125" t="n">
        <v>8.02650862368479</v>
      </c>
      <c r="AB318" s="125" t="n">
        <v>22.7943563135219</v>
      </c>
      <c r="AC318" s="125" t="n">
        <v>-0.120196717596002</v>
      </c>
      <c r="AD318" s="128" t="n">
        <v>2.29644370541692</v>
      </c>
      <c r="AE318" s="124"/>
      <c r="AF318" s="124"/>
      <c r="AG318" s="124"/>
      <c r="AH318" s="124"/>
    </row>
    <row r="319" customFormat="false" ht="12.75" hidden="false" customHeight="false" outlineLevel="0" collapsed="false">
      <c r="AA319" s="125" t="n">
        <v>8.04256619465408</v>
      </c>
      <c r="AB319" s="125" t="n">
        <v>22.8215899033049</v>
      </c>
      <c r="AC319" s="125" t="n">
        <v>-0.119375650581803</v>
      </c>
      <c r="AD319" s="128" t="n">
        <v>2.31045764391261</v>
      </c>
      <c r="AE319" s="124"/>
      <c r="AF319" s="124"/>
      <c r="AG319" s="124"/>
      <c r="AH319" s="124"/>
    </row>
    <row r="320" customFormat="false" ht="12.75" hidden="false" customHeight="false" outlineLevel="0" collapsed="false">
      <c r="AA320" s="125" t="n">
        <v>8.08931997451564</v>
      </c>
      <c r="AB320" s="125" t="n">
        <v>22.9007573154647</v>
      </c>
      <c r="AC320" s="125" t="n">
        <v>-0.119352402243419</v>
      </c>
      <c r="AD320" s="128" t="n">
        <v>2.31085240274348</v>
      </c>
      <c r="AE320" s="124"/>
      <c r="AF320" s="124"/>
      <c r="AG320" s="124"/>
      <c r="AH320" s="124"/>
    </row>
    <row r="321" customFormat="false" ht="12.75" hidden="false" customHeight="false" outlineLevel="0" collapsed="false">
      <c r="AA321" s="125" t="n">
        <v>8.10873735944181</v>
      </c>
      <c r="AB321" s="125" t="n">
        <v>22.9335326240989</v>
      </c>
      <c r="AC321" s="125" t="n">
        <v>-0.118415120445408</v>
      </c>
      <c r="AD321" s="128" t="n">
        <v>2.32651116970111</v>
      </c>
      <c r="AE321" s="124"/>
      <c r="AF321" s="124"/>
      <c r="AG321" s="124"/>
      <c r="AH321" s="124"/>
    </row>
    <row r="322" customFormat="false" ht="12.75" hidden="false" customHeight="false" outlineLevel="0" collapsed="false">
      <c r="AA322" s="125" t="n">
        <v>8.25917210615306</v>
      </c>
      <c r="AB322" s="125" t="n">
        <v>23.1863933385373</v>
      </c>
      <c r="AC322" s="125" t="n">
        <v>-0.117944579177976</v>
      </c>
      <c r="AD322" s="128" t="n">
        <v>2.33420896690297</v>
      </c>
      <c r="AE322" s="124"/>
      <c r="AF322" s="124"/>
      <c r="AG322" s="124"/>
      <c r="AH322" s="124"/>
    </row>
    <row r="323" customFormat="false" ht="12.75" hidden="false" customHeight="false" outlineLevel="0" collapsed="false">
      <c r="AA323" s="125" t="n">
        <v>8.27833387344489</v>
      </c>
      <c r="AB323" s="125" t="n">
        <v>23.2185353078741</v>
      </c>
      <c r="AC323" s="125" t="n">
        <v>-0.117616913205299</v>
      </c>
      <c r="AD323" s="128" t="n">
        <v>2.33956014216581</v>
      </c>
      <c r="AE323" s="124"/>
      <c r="AF323" s="124"/>
      <c r="AG323" s="124"/>
      <c r="AH323" s="124"/>
    </row>
    <row r="324" customFormat="false" ht="12.75" hidden="false" customHeight="false" outlineLevel="0" collapsed="false">
      <c r="AA324" s="125" t="n">
        <v>8.28994697942072</v>
      </c>
      <c r="AB324" s="125" t="n">
        <v>23.2380104912654</v>
      </c>
      <c r="AC324" s="125" t="n">
        <v>-0.117566145261834</v>
      </c>
      <c r="AD324" s="128" t="n">
        <v>2.34037159087369</v>
      </c>
      <c r="AE324" s="124"/>
      <c r="AF324" s="124"/>
      <c r="AG324" s="124"/>
      <c r="AH324" s="124"/>
    </row>
    <row r="325" customFormat="false" ht="12.75" hidden="false" customHeight="false" outlineLevel="0" collapsed="false">
      <c r="AA325" s="125" t="n">
        <v>8.32113513939995</v>
      </c>
      <c r="AB325" s="125" t="n">
        <v>23.2902609832909</v>
      </c>
      <c r="AC325" s="125" t="n">
        <v>-0.11538848285384</v>
      </c>
      <c r="AD325" s="128" t="n">
        <v>2.37500071275899</v>
      </c>
      <c r="AE325" s="124"/>
      <c r="AF325" s="124"/>
      <c r="AG325" s="124"/>
      <c r="AH325" s="124"/>
    </row>
    <row r="326" customFormat="false" ht="12.75" hidden="false" customHeight="false" outlineLevel="0" collapsed="false">
      <c r="AA326" s="125" t="n">
        <v>8.34570762908056</v>
      </c>
      <c r="AB326" s="125" t="n">
        <v>23.331428037614</v>
      </c>
      <c r="AC326" s="125" t="n">
        <v>-0.114778262844719</v>
      </c>
      <c r="AD326" s="128" t="n">
        <v>2.38458457993054</v>
      </c>
      <c r="AE326" s="124"/>
      <c r="AF326" s="124"/>
      <c r="AG326" s="124"/>
      <c r="AH326" s="124"/>
    </row>
    <row r="327" customFormat="false" ht="12.75" hidden="false" customHeight="false" outlineLevel="0" collapsed="false">
      <c r="AA327" s="125" t="n">
        <v>8.39419104141191</v>
      </c>
      <c r="AB327" s="125" t="n">
        <v>23.41265380249</v>
      </c>
      <c r="AC327" s="125" t="n">
        <v>-0.11367206888552</v>
      </c>
      <c r="AD327" s="128" t="n">
        <v>2.40195396848859</v>
      </c>
      <c r="AE327" s="124"/>
      <c r="AF327" s="124"/>
      <c r="AG327" s="124"/>
      <c r="AH327" s="124"/>
    </row>
    <row r="328" customFormat="false" ht="12.75" hidden="false" customHeight="false" outlineLevel="0" collapsed="false">
      <c r="AA328" s="125" t="n">
        <v>8.40251544213636</v>
      </c>
      <c r="AB328" s="125" t="n">
        <v>23.4265872670301</v>
      </c>
      <c r="AC328" s="125" t="n">
        <v>-0.112580832110065</v>
      </c>
      <c r="AD328" s="128" t="n">
        <v>2.41903825344657</v>
      </c>
      <c r="AE328" s="124"/>
      <c r="AF328" s="124"/>
      <c r="AG328" s="124"/>
      <c r="AH328" s="124"/>
    </row>
    <row r="329" customFormat="false" ht="12.75" hidden="false" customHeight="false" outlineLevel="0" collapsed="false">
      <c r="AA329" s="125" t="n">
        <v>8.42474922653944</v>
      </c>
      <c r="AB329" s="125" t="n">
        <v>23.4637959507452</v>
      </c>
      <c r="AC329" s="125" t="n">
        <v>-0.112052418952074</v>
      </c>
      <c r="AD329" s="128" t="n">
        <v>2.42693343006386</v>
      </c>
      <c r="AE329" s="124"/>
      <c r="AF329" s="124"/>
      <c r="AG329" s="124"/>
      <c r="AH329" s="124"/>
    </row>
    <row r="330" customFormat="false" ht="12.75" hidden="false" customHeight="false" outlineLevel="0" collapsed="false">
      <c r="AA330" s="125" t="n">
        <v>8.44731958649638</v>
      </c>
      <c r="AB330" s="125" t="n">
        <v>23.5013213041089</v>
      </c>
      <c r="AC330" s="125" t="n">
        <v>-0.111711080528462</v>
      </c>
      <c r="AD330" s="128" t="n">
        <v>2.43199950172662</v>
      </c>
      <c r="AE330" s="124"/>
      <c r="AF330" s="124"/>
      <c r="AG330" s="124"/>
      <c r="AH330" s="124"/>
    </row>
    <row r="331" customFormat="false" ht="12.75" hidden="false" customHeight="false" outlineLevel="0" collapsed="false">
      <c r="AA331" s="125" t="n">
        <v>8.4635707979497</v>
      </c>
      <c r="AB331" s="125" t="n">
        <v>23.5282382242433</v>
      </c>
      <c r="AC331" s="125" t="n">
        <v>-0.111216065931449</v>
      </c>
      <c r="AD331" s="128" t="n">
        <v>2.43934640218994</v>
      </c>
      <c r="AE331" s="124"/>
      <c r="AF331" s="124"/>
      <c r="AG331" s="124"/>
      <c r="AH331" s="124"/>
    </row>
    <row r="332" customFormat="false" ht="12.75" hidden="false" customHeight="false" outlineLevel="0" collapsed="false">
      <c r="AA332" s="125" t="n">
        <v>8.50354608953699</v>
      </c>
      <c r="AB332" s="125" t="n">
        <v>23.5944221808089</v>
      </c>
      <c r="AC332" s="125" t="n">
        <v>-0.109436328720626</v>
      </c>
      <c r="AD332" s="128" t="n">
        <v>2.46500572619614</v>
      </c>
      <c r="AE332" s="124"/>
      <c r="AF332" s="124"/>
      <c r="AG332" s="124"/>
      <c r="AH332" s="124"/>
    </row>
    <row r="333" customFormat="false" ht="12.75" hidden="false" customHeight="false" outlineLevel="0" collapsed="false">
      <c r="AA333" s="125" t="n">
        <v>8.54212807704134</v>
      </c>
      <c r="AB333" s="125" t="n">
        <v>23.6582311150097</v>
      </c>
      <c r="AC333" s="125" t="n">
        <v>-0.106969826137539</v>
      </c>
      <c r="AD333" s="128" t="n">
        <v>2.50020505528158</v>
      </c>
      <c r="AE333" s="124"/>
      <c r="AF333" s="124"/>
      <c r="AG333" s="124"/>
      <c r="AH333" s="124"/>
    </row>
    <row r="334" customFormat="false" ht="12.75" hidden="false" customHeight="false" outlineLevel="0" collapsed="false">
      <c r="AA334" s="125" t="n">
        <v>8.59414223363021</v>
      </c>
      <c r="AB334" s="125" t="n">
        <v>23.7440485897909</v>
      </c>
      <c r="AC334" s="125" t="n">
        <v>-0.106675258466239</v>
      </c>
      <c r="AD334" s="128" t="n">
        <v>2.50437195405182</v>
      </c>
      <c r="AE334" s="124"/>
      <c r="AF334" s="124"/>
      <c r="AG334" s="124"/>
      <c r="AH334" s="124"/>
    </row>
    <row r="335" customFormat="false" ht="12.75" hidden="false" customHeight="false" outlineLevel="0" collapsed="false">
      <c r="AA335" s="125" t="n">
        <v>8.68689471775113</v>
      </c>
      <c r="AB335" s="125" t="n">
        <v>23.8970000300836</v>
      </c>
      <c r="AC335" s="125" t="n">
        <v>-0.106562274975174</v>
      </c>
      <c r="AD335" s="128" t="n">
        <v>2.50592905832912</v>
      </c>
      <c r="AE335" s="124"/>
      <c r="AF335" s="124"/>
      <c r="AG335" s="124"/>
      <c r="AH335" s="124"/>
    </row>
    <row r="336" customFormat="false" ht="12.75" hidden="false" customHeight="false" outlineLevel="0" collapsed="false">
      <c r="AA336" s="125" t="n">
        <v>8.7832297807794</v>
      </c>
      <c r="AB336" s="125" t="n">
        <v>24.0554931892275</v>
      </c>
      <c r="AC336" s="125" t="n">
        <v>-0.106304975061485</v>
      </c>
      <c r="AD336" s="128" t="n">
        <v>2.5093722325761</v>
      </c>
      <c r="AE336" s="124"/>
      <c r="AF336" s="124"/>
      <c r="AG336" s="124"/>
      <c r="AH336" s="124"/>
    </row>
    <row r="337" customFormat="false" ht="12.75" hidden="false" customHeight="false" outlineLevel="0" collapsed="false">
      <c r="AA337" s="125" t="n">
        <v>8.91727661822923</v>
      </c>
      <c r="AB337" s="125" t="n">
        <v>24.2758952646804</v>
      </c>
      <c r="AC337" s="125" t="n">
        <v>-0.105909244138422</v>
      </c>
      <c r="AD337" s="128" t="n">
        <v>2.51456989051582</v>
      </c>
      <c r="AE337" s="124"/>
      <c r="AF337" s="124"/>
      <c r="AG337" s="124"/>
      <c r="AH337" s="124"/>
    </row>
    <row r="338" customFormat="false" ht="12.75" hidden="false" customHeight="false" outlineLevel="0" collapsed="false">
      <c r="AA338" s="125" t="n">
        <v>8.93215336570921</v>
      </c>
      <c r="AB338" s="125" t="n">
        <v>24.3002788276256</v>
      </c>
      <c r="AC338" s="125" t="n">
        <v>-0.105155804008855</v>
      </c>
      <c r="AD338" s="128" t="n">
        <v>2.52441693024128</v>
      </c>
      <c r="AE338" s="124"/>
      <c r="AF338" s="124"/>
      <c r="AG338" s="124"/>
      <c r="AH338" s="124"/>
    </row>
    <row r="339" customFormat="false" ht="12.75" hidden="false" customHeight="false" outlineLevel="0" collapsed="false">
      <c r="AA339" s="125" t="n">
        <v>8.98289854754681</v>
      </c>
      <c r="AB339" s="125" t="n">
        <v>24.3834046103934</v>
      </c>
      <c r="AC339" s="125" t="n">
        <v>-0.103992522661185</v>
      </c>
      <c r="AD339" s="128" t="n">
        <v>2.53961514522957</v>
      </c>
      <c r="AE339" s="124"/>
      <c r="AF339" s="124"/>
      <c r="AG339" s="124"/>
      <c r="AH339" s="124"/>
    </row>
    <row r="340" customFormat="false" ht="12.75" hidden="false" customHeight="false" outlineLevel="0" collapsed="false">
      <c r="AA340" s="125" t="n">
        <v>9.10526692889235</v>
      </c>
      <c r="AB340" s="125" t="n">
        <v>24.583856497982</v>
      </c>
      <c r="AC340" s="125" t="n">
        <v>-0.101642218326946</v>
      </c>
      <c r="AD340" s="128" t="n">
        <v>2.57009929939079</v>
      </c>
      <c r="AE340" s="124"/>
      <c r="AF340" s="124"/>
      <c r="AG340" s="124"/>
      <c r="AH340" s="124"/>
    </row>
    <row r="341" customFormat="false" ht="12.75" hidden="false" customHeight="false" outlineLevel="0" collapsed="false">
      <c r="AA341" s="125" t="n">
        <v>9.1222786469941</v>
      </c>
      <c r="AB341" s="125" t="n">
        <v>24.6117234270623</v>
      </c>
      <c r="AC341" s="125" t="n">
        <v>-0.0992097441259457</v>
      </c>
      <c r="AD341" s="128" t="n">
        <v>2.60104400552135</v>
      </c>
      <c r="AE341" s="124"/>
      <c r="AF341" s="124"/>
      <c r="AG341" s="124"/>
      <c r="AH341" s="124"/>
    </row>
    <row r="342" customFormat="false" ht="12.75" hidden="false" customHeight="false" outlineLevel="0" collapsed="false">
      <c r="AA342" s="125" t="n">
        <v>9.1647651540032</v>
      </c>
      <c r="AB342" s="125" t="n">
        <v>24.6812324149386</v>
      </c>
      <c r="AC342" s="125" t="n">
        <v>-0.0989252422440039</v>
      </c>
      <c r="AD342" s="128" t="n">
        <v>2.60464069709145</v>
      </c>
      <c r="AE342" s="124"/>
      <c r="AF342" s="124"/>
      <c r="AG342" s="124"/>
      <c r="AH342" s="124"/>
    </row>
    <row r="343" customFormat="false" ht="12.75" hidden="false" customHeight="false" outlineLevel="0" collapsed="false">
      <c r="AA343" s="125" t="n">
        <v>9.20899732251572</v>
      </c>
      <c r="AB343" s="125" t="n">
        <v>24.7535914296526</v>
      </c>
      <c r="AC343" s="125" t="n">
        <v>-0.098702813714872</v>
      </c>
      <c r="AD343" s="128" t="n">
        <v>2.60744787099982</v>
      </c>
      <c r="AE343" s="124"/>
      <c r="AF343" s="124"/>
      <c r="AG343" s="124"/>
      <c r="AH343" s="124"/>
    </row>
    <row r="344" customFormat="false" ht="12.75" hidden="false" customHeight="false" outlineLevel="0" collapsed="false">
      <c r="AA344" s="125" t="n">
        <v>9.2569490421589</v>
      </c>
      <c r="AB344" s="125" t="n">
        <v>24.8319671676908</v>
      </c>
      <c r="AC344" s="125" t="n">
        <v>-0.0936753106463184</v>
      </c>
      <c r="AD344" s="128" t="n">
        <v>2.67087245649208</v>
      </c>
      <c r="AE344" s="124"/>
      <c r="AF344" s="124"/>
      <c r="AG344" s="124"/>
      <c r="AH344" s="124"/>
    </row>
    <row r="345" customFormat="false" ht="12.75" hidden="false" customHeight="false" outlineLevel="0" collapsed="false">
      <c r="AA345" s="125" t="n">
        <v>9.3716661713102</v>
      </c>
      <c r="AB345" s="125" t="n">
        <v>25.0194355996852</v>
      </c>
      <c r="AC345" s="125" t="n">
        <v>-0.0932236105062655</v>
      </c>
      <c r="AD345" s="128" t="n">
        <v>2.67648680430883</v>
      </c>
      <c r="AE345" s="124"/>
      <c r="AF345" s="124"/>
      <c r="AG345" s="124"/>
      <c r="AH345" s="124"/>
    </row>
    <row r="346" customFormat="false" ht="12.75" hidden="false" customHeight="false" outlineLevel="0" collapsed="false">
      <c r="AA346" s="125" t="n">
        <v>9.39240603320928</v>
      </c>
      <c r="AB346" s="125" t="n">
        <v>25.0533192520896</v>
      </c>
      <c r="AC346" s="125" t="n">
        <v>-0.093143817108538</v>
      </c>
      <c r="AD346" s="128" t="n">
        <v>2.67747370138599</v>
      </c>
      <c r="AE346" s="124"/>
      <c r="AF346" s="124"/>
      <c r="AG346" s="124"/>
      <c r="AH346" s="124"/>
    </row>
    <row r="347" customFormat="false" ht="12.75" hidden="false" customHeight="false" outlineLevel="0" collapsed="false">
      <c r="AA347" s="125" t="n">
        <v>9.47082535886601</v>
      </c>
      <c r="AB347" s="125" t="n">
        <v>25.1814121249642</v>
      </c>
      <c r="AC347" s="125" t="n">
        <v>-0.0928406021971736</v>
      </c>
      <c r="AD347" s="128" t="n">
        <v>2.6812239102792</v>
      </c>
      <c r="AE347" s="124"/>
      <c r="AF347" s="124"/>
      <c r="AG347" s="124"/>
      <c r="AH347" s="124"/>
    </row>
    <row r="348" customFormat="false" ht="12.75" hidden="false" customHeight="false" outlineLevel="0" collapsed="false">
      <c r="AA348" s="125" t="n">
        <v>9.5317766694281</v>
      </c>
      <c r="AB348" s="125" t="n">
        <v>25.2805297249882</v>
      </c>
      <c r="AC348" s="125" t="n">
        <v>-0.092642005296163</v>
      </c>
      <c r="AD348" s="128" t="n">
        <v>2.68368018744903</v>
      </c>
      <c r="AE348" s="124"/>
      <c r="AF348" s="124"/>
      <c r="AG348" s="124"/>
      <c r="AH348" s="124"/>
    </row>
    <row r="349" customFormat="false" ht="12.75" hidden="false" customHeight="false" outlineLevel="0" collapsed="false">
      <c r="AA349" s="125" t="n">
        <v>9.6393361513278</v>
      </c>
      <c r="AB349" s="125" t="n">
        <v>25.4553313710371</v>
      </c>
      <c r="AC349" s="125" t="n">
        <v>-0.0921703376562628</v>
      </c>
      <c r="AD349" s="128" t="n">
        <v>2.68951384572736</v>
      </c>
      <c r="AE349" s="124"/>
      <c r="AF349" s="124"/>
      <c r="AG349" s="124"/>
      <c r="AH349" s="124"/>
    </row>
    <row r="350" customFormat="false" ht="12.75" hidden="false" customHeight="false" outlineLevel="0" collapsed="false">
      <c r="AA350" s="125" t="n">
        <v>9.68153837973181</v>
      </c>
      <c r="AB350" s="125" t="n">
        <v>25.5237320151431</v>
      </c>
      <c r="AC350" s="125" t="n">
        <v>-0.0918387517590397</v>
      </c>
      <c r="AD350" s="128" t="n">
        <v>2.69361495135912</v>
      </c>
      <c r="AE350" s="124"/>
      <c r="AF350" s="124"/>
      <c r="AG350" s="124"/>
      <c r="AH350" s="124"/>
    </row>
    <row r="351" customFormat="false" ht="12.75" hidden="false" customHeight="false" outlineLevel="0" collapsed="false">
      <c r="AA351" s="125" t="n">
        <v>9.69287878869496</v>
      </c>
      <c r="AB351" s="125" t="n">
        <v>25.5420988547642</v>
      </c>
      <c r="AC351" s="125" t="n">
        <v>-0.0916844845234333</v>
      </c>
      <c r="AD351" s="128" t="n">
        <v>2.69552295237497</v>
      </c>
      <c r="AE351" s="124"/>
      <c r="AF351" s="124"/>
      <c r="AG351" s="124"/>
      <c r="AH351" s="124"/>
    </row>
    <row r="352" customFormat="false" ht="12.75" hidden="false" customHeight="false" outlineLevel="0" collapsed="false">
      <c r="AA352" s="125" t="n">
        <v>9.74883353874437</v>
      </c>
      <c r="AB352" s="125" t="n">
        <v>25.6325080394507</v>
      </c>
      <c r="AC352" s="125" t="n">
        <v>-0.0915201482476269</v>
      </c>
      <c r="AD352" s="128" t="n">
        <v>2.69754060862161</v>
      </c>
      <c r="AE352" s="124"/>
      <c r="AF352" s="124"/>
      <c r="AG352" s="124"/>
      <c r="AH352" s="124"/>
    </row>
    <row r="353" customFormat="false" ht="12.75" hidden="false" customHeight="false" outlineLevel="0" collapsed="false">
      <c r="AA353" s="125" t="n">
        <v>9.82024563829586</v>
      </c>
      <c r="AB353" s="125" t="n">
        <v>25.7477757915554</v>
      </c>
      <c r="AC353" s="125" t="n">
        <v>-0.0910089962634105</v>
      </c>
      <c r="AD353" s="128" t="n">
        <v>2.70372516363849</v>
      </c>
      <c r="AE353" s="124"/>
      <c r="AF353" s="124"/>
      <c r="AG353" s="124"/>
      <c r="AH353" s="124"/>
    </row>
    <row r="354" customFormat="false" ht="12.75" hidden="false" customHeight="false" outlineLevel="0" collapsed="false">
      <c r="AA354" s="125" t="n">
        <v>9.88313770227267</v>
      </c>
      <c r="AB354" s="125" t="n">
        <v>25.8492684139442</v>
      </c>
      <c r="AC354" s="125" t="n">
        <v>-0.0904345378819645</v>
      </c>
      <c r="AD354" s="128" t="n">
        <v>2.71061151213246</v>
      </c>
      <c r="AE354" s="124"/>
      <c r="AF354" s="124"/>
      <c r="AG354" s="124"/>
      <c r="AH354" s="124"/>
    </row>
    <row r="355" customFormat="false" ht="12.75" hidden="false" customHeight="false" outlineLevel="0" collapsed="false">
      <c r="AA355" s="125" t="n">
        <v>9.90525845909004</v>
      </c>
      <c r="AB355" s="125" t="n">
        <v>25.8848937494161</v>
      </c>
      <c r="AC355" s="125" t="n">
        <v>-0.0901360836959099</v>
      </c>
      <c r="AD355" s="128" t="n">
        <v>2.71418627265641</v>
      </c>
      <c r="AE355" s="124"/>
      <c r="AF355" s="124"/>
      <c r="AG355" s="124"/>
      <c r="AH355" s="124"/>
    </row>
    <row r="356" customFormat="false" ht="12.75" hidden="false" customHeight="false" outlineLevel="0" collapsed="false">
      <c r="AA356" s="125" t="n">
        <v>9.94382811714918</v>
      </c>
      <c r="AB356" s="125" t="n">
        <v>25.9469610005494</v>
      </c>
      <c r="AC356" s="125" t="n">
        <v>-0.0898309962847023</v>
      </c>
      <c r="AD356" s="128" t="n">
        <v>2.71776103318035</v>
      </c>
      <c r="AE356" s="124"/>
      <c r="AF356" s="124"/>
      <c r="AG356" s="124"/>
      <c r="AH356" s="124"/>
    </row>
    <row r="357" customFormat="false" ht="12.75" hidden="false" customHeight="false" outlineLevel="0" collapsed="false">
      <c r="AA357" s="125" t="n">
        <v>10.0583980695318</v>
      </c>
      <c r="AB357" s="125" t="n">
        <v>26.1312627360574</v>
      </c>
      <c r="AC357" s="125" t="n">
        <v>-0.0881779135086711</v>
      </c>
      <c r="AD357" s="128" t="n">
        <v>2.73692876752344</v>
      </c>
      <c r="AE357" s="124"/>
      <c r="AF357" s="124"/>
      <c r="AG357" s="124"/>
      <c r="AH357" s="124"/>
    </row>
    <row r="358" customFormat="false" ht="12.75" hidden="false" customHeight="false" outlineLevel="0" collapsed="false">
      <c r="AA358" s="125" t="n">
        <v>10.0830227155936</v>
      </c>
      <c r="AB358" s="125" t="n">
        <v>26.1708464421373</v>
      </c>
      <c r="AC358" s="125" t="n">
        <v>-0.0875235935061426</v>
      </c>
      <c r="AD358" s="128" t="n">
        <v>2.74445111635603</v>
      </c>
      <c r="AE358" s="124"/>
      <c r="AF358" s="124"/>
      <c r="AG358" s="124"/>
      <c r="AH358" s="124"/>
    </row>
    <row r="359" customFormat="false" ht="12.75" hidden="false" customHeight="false" outlineLevel="0" collapsed="false">
      <c r="AA359" s="125" t="n">
        <v>10.1216822625402</v>
      </c>
      <c r="AB359" s="125" t="n">
        <v>26.2329136932706</v>
      </c>
      <c r="AC359" s="125" t="n">
        <v>-0.0857426944147894</v>
      </c>
      <c r="AD359" s="128" t="n">
        <v>2.76471540300709</v>
      </c>
      <c r="AE359" s="124"/>
      <c r="AF359" s="124"/>
      <c r="AG359" s="124"/>
      <c r="AH359" s="124"/>
    </row>
    <row r="360" customFormat="false" ht="12.75" hidden="false" customHeight="false" outlineLevel="0" collapsed="false">
      <c r="AA360" s="125" t="n">
        <v>10.1561294299873</v>
      </c>
      <c r="AB360" s="125" t="n">
        <v>26.2881725469581</v>
      </c>
      <c r="AC360" s="125" t="n">
        <v>-0.0842985360366946</v>
      </c>
      <c r="AD360" s="128" t="n">
        <v>2.78079085984174</v>
      </c>
      <c r="AE360" s="124"/>
      <c r="AF360" s="124"/>
      <c r="AG360" s="124"/>
      <c r="AH360" s="124"/>
    </row>
    <row r="361" customFormat="false" ht="12.75" hidden="false" customHeight="false" outlineLevel="0" collapsed="false">
      <c r="AA361" s="125" t="n">
        <v>10.159211423072</v>
      </c>
      <c r="AB361" s="125" t="n">
        <v>26.293080926512</v>
      </c>
      <c r="AC361" s="125" t="n">
        <v>-0.0830861382176911</v>
      </c>
      <c r="AD361" s="128" t="n">
        <v>2.79419072904499</v>
      </c>
      <c r="AE361" s="124"/>
      <c r="AF361" s="124"/>
      <c r="AG361" s="124"/>
      <c r="AH361" s="124"/>
    </row>
    <row r="362" customFormat="false" ht="12.75" hidden="false" customHeight="false" outlineLevel="0" collapsed="false">
      <c r="AA362" s="125" t="n">
        <v>10.1686579896298</v>
      </c>
      <c r="AB362" s="125" t="n">
        <v>26.3081227348224</v>
      </c>
      <c r="AC362" s="125" t="n">
        <v>-0.0828409698114375</v>
      </c>
      <c r="AD362" s="128" t="n">
        <v>2.79688824772256</v>
      </c>
      <c r="AE362" s="124"/>
      <c r="AF362" s="124"/>
      <c r="AG362" s="124"/>
      <c r="AH362" s="124"/>
    </row>
    <row r="363" customFormat="false" ht="12.75" hidden="false" customHeight="false" outlineLevel="0" collapsed="false">
      <c r="AA363" s="125" t="n">
        <v>10.2045701959298</v>
      </c>
      <c r="AB363" s="125" t="n">
        <v>26.3652816064018</v>
      </c>
      <c r="AC363" s="125" t="n">
        <v>-0.0826216192387402</v>
      </c>
      <c r="AD363" s="128" t="n">
        <v>2.79930066280007</v>
      </c>
      <c r="AE363" s="124"/>
      <c r="AF363" s="124"/>
      <c r="AG363" s="124"/>
      <c r="AH363" s="124"/>
    </row>
    <row r="364" customFormat="false" ht="12.75" hidden="false" customHeight="false" outlineLevel="0" collapsed="false">
      <c r="AA364" s="125" t="n">
        <v>10.2574064014507</v>
      </c>
      <c r="AB364" s="125" t="n">
        <v>26.4490407284668</v>
      </c>
      <c r="AC364" s="125" t="n">
        <v>-0.08235231652141</v>
      </c>
      <c r="AD364" s="128" t="n">
        <v>2.80226135403155</v>
      </c>
      <c r="AE364" s="124"/>
      <c r="AF364" s="124"/>
      <c r="AG364" s="124"/>
      <c r="AH364" s="124"/>
    </row>
    <row r="365" customFormat="false" ht="12.75" hidden="false" customHeight="false" outlineLevel="0" collapsed="false">
      <c r="AA365" s="125" t="n">
        <v>10.2947260160024</v>
      </c>
      <c r="AB365" s="125" t="n">
        <v>26.5079412831137</v>
      </c>
      <c r="AC365" s="125" t="n">
        <v>-0.0818552081456405</v>
      </c>
      <c r="AD365" s="128" t="n">
        <v>2.80770025347902</v>
      </c>
      <c r="AE365" s="124"/>
      <c r="AF365" s="124"/>
      <c r="AG365" s="124"/>
      <c r="AH365" s="124"/>
    </row>
    <row r="366" customFormat="false" ht="12.75" hidden="false" customHeight="false" outlineLevel="0" collapsed="false">
      <c r="AA366" s="125" t="n">
        <v>10.3594135390529</v>
      </c>
      <c r="AB366" s="125" t="n">
        <v>26.6097505751512</v>
      </c>
      <c r="AC366" s="125" t="n">
        <v>-0.0808097454438543</v>
      </c>
      <c r="AD366" s="128" t="n">
        <v>2.8190386043433</v>
      </c>
      <c r="AE366" s="124"/>
      <c r="AF366" s="124"/>
      <c r="AG366" s="124"/>
      <c r="AH366" s="124"/>
    </row>
    <row r="367" customFormat="false" ht="12.75" hidden="false" customHeight="false" outlineLevel="0" collapsed="false">
      <c r="AA367" s="125" t="n">
        <v>10.3909473633357</v>
      </c>
      <c r="AB367" s="125" t="n">
        <v>26.659151040339</v>
      </c>
      <c r="AC367" s="125" t="n">
        <v>-0.0786777108364099</v>
      </c>
      <c r="AD367" s="128" t="n">
        <v>2.84211006490273</v>
      </c>
      <c r="AE367" s="124"/>
      <c r="AF367" s="124"/>
      <c r="AG367" s="124"/>
      <c r="AH367" s="124"/>
    </row>
    <row r="368" customFormat="false" ht="12.75" hidden="false" customHeight="false" outlineLevel="0" collapsed="false">
      <c r="AA368" s="125" t="n">
        <v>10.465809085828</v>
      </c>
      <c r="AB368" s="125" t="n">
        <v>26.7763188103355</v>
      </c>
      <c r="AC368" s="125" t="n">
        <v>-0.0784770452176804</v>
      </c>
      <c r="AD368" s="128" t="n">
        <v>2.84423737638017</v>
      </c>
      <c r="AE368" s="124"/>
      <c r="AF368" s="124"/>
      <c r="AG368" s="124"/>
      <c r="AH368" s="124"/>
    </row>
    <row r="369" customFormat="false" ht="12.75" hidden="false" customHeight="false" outlineLevel="0" collapsed="false">
      <c r="AA369" s="125" t="n">
        <v>10.4860592164484</v>
      </c>
      <c r="AB369" s="125" t="n">
        <v>26.8079857751994</v>
      </c>
      <c r="AC369" s="125" t="n">
        <v>-0.0777385129920472</v>
      </c>
      <c r="AD369" s="128" t="n">
        <v>2.85206675985898</v>
      </c>
      <c r="AE369" s="124"/>
      <c r="AF369" s="124"/>
      <c r="AG369" s="124"/>
      <c r="AH369" s="124"/>
    </row>
    <row r="370" customFormat="false" ht="12.75" hidden="false" customHeight="false" outlineLevel="0" collapsed="false">
      <c r="AA370" s="125" t="n">
        <v>10.4991217857051</v>
      </c>
      <c r="AB370" s="125" t="n">
        <v>26.8284109675366</v>
      </c>
      <c r="AC370" s="125" t="n">
        <v>-0.0766022032609118</v>
      </c>
      <c r="AD370" s="128" t="n">
        <v>2.86395338687724</v>
      </c>
      <c r="AE370" s="124"/>
      <c r="AF370" s="124"/>
      <c r="AG370" s="124"/>
      <c r="AH370" s="124"/>
    </row>
    <row r="371" customFormat="false" ht="12.75" hidden="false" customHeight="false" outlineLevel="0" collapsed="false">
      <c r="AA371" s="125" t="n">
        <v>10.5378219704059</v>
      </c>
      <c r="AB371" s="125" t="n">
        <v>26.8888948704267</v>
      </c>
      <c r="AC371" s="125" t="n">
        <v>-0.0741517622908533</v>
      </c>
      <c r="AD371" s="128" t="n">
        <v>2.88954691774497</v>
      </c>
      <c r="AE371" s="124"/>
      <c r="AF371" s="124"/>
      <c r="AG371" s="124"/>
      <c r="AH371" s="124"/>
    </row>
    <row r="372" customFormat="false" ht="12.75" hidden="false" customHeight="false" outlineLevel="0" collapsed="false">
      <c r="AA372" s="125" t="n">
        <v>10.6093426936437</v>
      </c>
      <c r="AB372" s="125" t="n">
        <v>27.000520921572</v>
      </c>
      <c r="AC372" s="125" t="n">
        <v>-0.0740710026837387</v>
      </c>
      <c r="AD372" s="128" t="n">
        <v>2.89038029749902</v>
      </c>
      <c r="AE372" s="124"/>
      <c r="AF372" s="124"/>
      <c r="AG372" s="124"/>
      <c r="AH372" s="124"/>
    </row>
    <row r="373" customFormat="false" ht="12.75" hidden="false" customHeight="false" outlineLevel="0" collapsed="false">
      <c r="AA373" s="125" t="n">
        <v>10.670458346424</v>
      </c>
      <c r="AB373" s="125" t="n">
        <v>27.0958384858124</v>
      </c>
      <c r="AC373" s="125" t="n">
        <v>-0.0734574786959959</v>
      </c>
      <c r="AD373" s="128" t="n">
        <v>2.89669643879285</v>
      </c>
      <c r="AE373" s="124"/>
      <c r="AF373" s="124"/>
      <c r="AG373" s="124"/>
      <c r="AH373" s="124"/>
    </row>
    <row r="374" customFormat="false" ht="12.75" hidden="false" customHeight="false" outlineLevel="0" collapsed="false">
      <c r="AA374" s="125" t="n">
        <v>10.7294433414398</v>
      </c>
      <c r="AB374" s="125" t="n">
        <v>27.1878310187421</v>
      </c>
      <c r="AC374" s="125" t="n">
        <v>-0.0731569784003518</v>
      </c>
      <c r="AD374" s="128" t="n">
        <v>2.89978871630129</v>
      </c>
      <c r="AE374" s="124"/>
      <c r="AF374" s="124"/>
      <c r="AG374" s="124"/>
      <c r="AH374" s="124"/>
    </row>
    <row r="375" customFormat="false" ht="12.75" hidden="false" customHeight="false" outlineLevel="0" collapsed="false">
      <c r="AA375" s="125" t="n">
        <v>10.7902147298851</v>
      </c>
      <c r="AB375" s="125" t="n">
        <v>27.2825152436852</v>
      </c>
      <c r="AC375" s="125" t="n">
        <v>-0.0728600674777155</v>
      </c>
      <c r="AD375" s="128" t="n">
        <v>2.9027932696251</v>
      </c>
      <c r="AE375" s="124"/>
      <c r="AF375" s="124"/>
      <c r="AG375" s="124"/>
      <c r="AH375" s="124"/>
    </row>
    <row r="376" customFormat="false" ht="12.75" hidden="false" customHeight="false" outlineLevel="0" collapsed="false">
      <c r="AA376" s="125" t="n">
        <v>10.8685949606253</v>
      </c>
      <c r="AB376" s="125" t="n">
        <v>27.4045913932356</v>
      </c>
      <c r="AC376" s="125" t="n">
        <v>-0.0722286002599664</v>
      </c>
      <c r="AD376" s="128" t="n">
        <v>2.90915327301125</v>
      </c>
      <c r="AE376" s="124"/>
      <c r="AF376" s="124"/>
      <c r="AG376" s="124"/>
      <c r="AH376" s="124"/>
    </row>
    <row r="377" customFormat="false" ht="12.75" hidden="false" customHeight="false" outlineLevel="0" collapsed="false">
      <c r="AA377" s="125" t="n">
        <v>10.9069364650329</v>
      </c>
      <c r="AB377" s="125" t="n">
        <v>27.4641252871798</v>
      </c>
      <c r="AC377" s="125" t="n">
        <v>-0.0715820584587421</v>
      </c>
      <c r="AD377" s="128" t="n">
        <v>2.91557906953588</v>
      </c>
      <c r="AE377" s="124"/>
      <c r="AF377" s="124"/>
      <c r="AG377" s="124"/>
      <c r="AH377" s="124"/>
    </row>
    <row r="378" customFormat="false" ht="12.75" hidden="false" customHeight="false" outlineLevel="0" collapsed="false">
      <c r="AA378" s="125" t="n">
        <v>10.9453856838101</v>
      </c>
      <c r="AB378" s="125" t="n">
        <v>27.5236591811239</v>
      </c>
      <c r="AC378" s="125" t="n">
        <v>-0.0714734507785019</v>
      </c>
      <c r="AD378" s="128" t="n">
        <v>2.91665369079768</v>
      </c>
      <c r="AE378" s="124"/>
      <c r="AF378" s="124"/>
      <c r="AG378" s="124"/>
      <c r="AH378" s="124"/>
    </row>
    <row r="379" customFormat="false" ht="12.75" hidden="false" customHeight="false" outlineLevel="0" collapsed="false">
      <c r="AA379" s="125" t="n">
        <v>10.9862343662102</v>
      </c>
      <c r="AB379" s="125" t="n">
        <v>27.5866764412031</v>
      </c>
      <c r="AC379" s="125" t="n">
        <v>-0.0714003068305851</v>
      </c>
      <c r="AD379" s="128" t="n">
        <v>2.91737741532093</v>
      </c>
      <c r="AE379" s="124"/>
      <c r="AF379" s="124"/>
      <c r="AG379" s="124"/>
      <c r="AH379" s="124"/>
    </row>
    <row r="380" customFormat="false" ht="12.75" hidden="false" customHeight="false" outlineLevel="0" collapsed="false">
      <c r="AA380" s="125" t="n">
        <v>10.9983568723432</v>
      </c>
      <c r="AB380" s="125" t="n">
        <v>27.6053599504729</v>
      </c>
      <c r="AC380" s="125" t="n">
        <v>-0.0709525772100031</v>
      </c>
      <c r="AD380" s="128" t="n">
        <v>2.92180748664508</v>
      </c>
      <c r="AE380" s="124"/>
      <c r="AF380" s="124"/>
      <c r="AG380" s="124"/>
      <c r="AH380" s="124"/>
    </row>
    <row r="381" customFormat="false" ht="12.75" hidden="false" customHeight="false" outlineLevel="0" collapsed="false">
      <c r="AA381" s="125" t="n">
        <v>11.044840875445</v>
      </c>
      <c r="AB381" s="125" t="n">
        <v>27.6769272910653</v>
      </c>
      <c r="AC381" s="125" t="n">
        <v>-0.0696910388043278</v>
      </c>
      <c r="AD381" s="128" t="n">
        <v>2.93424238981732</v>
      </c>
      <c r="AE381" s="124"/>
      <c r="AF381" s="124"/>
      <c r="AG381" s="124"/>
      <c r="AH381" s="124"/>
    </row>
    <row r="382" customFormat="false" ht="12.75" hidden="false" customHeight="false" outlineLevel="0" collapsed="false">
      <c r="AA382" s="125" t="n">
        <v>11.2132953620656</v>
      </c>
      <c r="AB382" s="125" t="n">
        <v>27.9359630636522</v>
      </c>
      <c r="AC382" s="125" t="n">
        <v>-0.0680920110312283</v>
      </c>
      <c r="AD382" s="128" t="n">
        <v>2.94990115677495</v>
      </c>
      <c r="AE382" s="124"/>
      <c r="AF382" s="124"/>
      <c r="AG382" s="124"/>
      <c r="AH382" s="124"/>
    </row>
    <row r="383" customFormat="false" ht="12.75" hidden="false" customHeight="false" outlineLevel="0" collapsed="false">
      <c r="AA383" s="125" t="n">
        <v>11.235359044937</v>
      </c>
      <c r="AB383" s="125" t="n">
        <v>27.9698467160566</v>
      </c>
      <c r="AC383" s="125" t="n">
        <v>-0.0678099136642207</v>
      </c>
      <c r="AD383" s="128" t="n">
        <v>2.95264253754484</v>
      </c>
      <c r="AE383" s="124"/>
      <c r="AF383" s="124"/>
      <c r="AG383" s="124"/>
      <c r="AH383" s="124"/>
    </row>
    <row r="384" customFormat="false" ht="12.75" hidden="false" customHeight="false" outlineLevel="0" collapsed="false">
      <c r="AA384" s="125" t="n">
        <v>11.4393965608361</v>
      </c>
      <c r="AB384" s="125" t="n">
        <v>28.283191333385</v>
      </c>
      <c r="AC384" s="125" t="n">
        <v>-0.0672317772799892</v>
      </c>
      <c r="AD384" s="128" t="n">
        <v>2.95825688536159</v>
      </c>
      <c r="AE384" s="124"/>
      <c r="AF384" s="124"/>
      <c r="AG384" s="124"/>
      <c r="AH384" s="124"/>
    </row>
    <row r="385" customFormat="false" ht="12.75" hidden="false" customHeight="false" outlineLevel="0" collapsed="false">
      <c r="AA385" s="125" t="n">
        <v>11.4603261291674</v>
      </c>
      <c r="AB385" s="125" t="n">
        <v>28.3153333027219</v>
      </c>
      <c r="AC385" s="125" t="n">
        <v>-0.0667339431684909</v>
      </c>
      <c r="AD385" s="128" t="n">
        <v>2.96303785342428</v>
      </c>
      <c r="AE385" s="124"/>
      <c r="AF385" s="124"/>
      <c r="AG385" s="124"/>
      <c r="AH385" s="124"/>
    </row>
    <row r="386" customFormat="false" ht="12.75" hidden="false" customHeight="false" outlineLevel="0" collapsed="false">
      <c r="AA386" s="125" t="n">
        <v>11.476203732729</v>
      </c>
      <c r="AB386" s="125" t="n">
        <v>28.3397168656671</v>
      </c>
      <c r="AC386" s="125" t="n">
        <v>-0.0660885357929574</v>
      </c>
      <c r="AD386" s="128" t="n">
        <v>2.969200477395</v>
      </c>
      <c r="AE386" s="124"/>
      <c r="AF386" s="124"/>
      <c r="AG386" s="124"/>
      <c r="AH386" s="124"/>
    </row>
    <row r="387" customFormat="false" ht="12.75" hidden="false" customHeight="false" outlineLevel="0" collapsed="false">
      <c r="AA387" s="125" t="n">
        <v>11.5153822350239</v>
      </c>
      <c r="AB387" s="125" t="n">
        <v>28.3998840989086</v>
      </c>
      <c r="AC387" s="125" t="n">
        <v>-0.0658698869588634</v>
      </c>
      <c r="AD387" s="128" t="n">
        <v>2.97128392678012</v>
      </c>
      <c r="AE387" s="124"/>
      <c r="AF387" s="124"/>
      <c r="AG387" s="124"/>
      <c r="AH387" s="124"/>
    </row>
    <row r="388" customFormat="false" ht="12.75" hidden="false" customHeight="false" outlineLevel="0" collapsed="false">
      <c r="AA388" s="125" t="n">
        <v>11.5615716272032</v>
      </c>
      <c r="AB388" s="125" t="n">
        <v>28.4708181002038</v>
      </c>
      <c r="AC388" s="125" t="n">
        <v>-0.0645118919888725</v>
      </c>
      <c r="AD388" s="128" t="n">
        <v>2.98396007146011</v>
      </c>
      <c r="AE388" s="124"/>
      <c r="AF388" s="124"/>
      <c r="AG388" s="124"/>
      <c r="AH388" s="124"/>
    </row>
    <row r="389" customFormat="false" ht="12.75" hidden="false" customHeight="false" outlineLevel="0" collapsed="false">
      <c r="AA389" s="125" t="n">
        <v>11.5694073276622</v>
      </c>
      <c r="AB389" s="125" t="n">
        <v>28.4828515468521</v>
      </c>
      <c r="AC389" s="125" t="n">
        <v>-0.0640981484451004</v>
      </c>
      <c r="AD389" s="128" t="n">
        <v>2.98779800453796</v>
      </c>
      <c r="AE389" s="124"/>
      <c r="AF389" s="124"/>
      <c r="AG389" s="124"/>
      <c r="AH389" s="124"/>
    </row>
    <row r="390" customFormat="false" ht="12.75" hidden="false" customHeight="false" outlineLevel="0" collapsed="false">
      <c r="AA390" s="125" t="n">
        <v>11.5946763569854</v>
      </c>
      <c r="AB390" s="125" t="n">
        <v>28.521485243986</v>
      </c>
      <c r="AC390" s="125" t="n">
        <v>-0.0634881722491393</v>
      </c>
      <c r="AD390" s="128" t="n">
        <v>2.99345621444702</v>
      </c>
      <c r="AE390" s="124"/>
      <c r="AF390" s="124"/>
      <c r="AG390" s="124"/>
      <c r="AH390" s="124"/>
    </row>
    <row r="391" customFormat="false" ht="12.75" hidden="false" customHeight="false" outlineLevel="0" collapsed="false">
      <c r="AA391" s="125" t="n">
        <v>11.6899951160401</v>
      </c>
      <c r="AB391" s="125" t="n">
        <v>28.6671532823601</v>
      </c>
      <c r="AC391" s="125" t="n">
        <v>-0.0630812672950835</v>
      </c>
      <c r="AD391" s="128" t="n">
        <v>2.9972283543864</v>
      </c>
      <c r="AE391" s="124"/>
      <c r="AF391" s="124"/>
      <c r="AG391" s="124"/>
      <c r="AH391" s="124"/>
    </row>
    <row r="392" customFormat="false" ht="12.75" hidden="false" customHeight="false" outlineLevel="0" collapsed="false">
      <c r="AA392" s="125" t="n">
        <v>11.7596209233301</v>
      </c>
      <c r="AB392" s="125" t="n">
        <v>28.7735542843028</v>
      </c>
      <c r="AC392" s="125" t="n">
        <v>-0.0627589778606517</v>
      </c>
      <c r="AD392" s="128" t="n">
        <v>3.00021097666404</v>
      </c>
      <c r="AE392" s="124"/>
      <c r="AF392" s="124"/>
      <c r="AG392" s="124"/>
      <c r="AH392" s="124"/>
    </row>
    <row r="393" customFormat="false" ht="12.75" hidden="false" customHeight="false" outlineLevel="0" collapsed="false">
      <c r="AA393" s="125" t="n">
        <v>11.7819005206214</v>
      </c>
      <c r="AB393" s="125" t="n">
        <v>28.8075962715315</v>
      </c>
      <c r="AC393" s="125" t="n">
        <v>-0.0618318845712884</v>
      </c>
      <c r="AD393" s="128" t="n">
        <v>3.00869829152763</v>
      </c>
      <c r="AE393" s="124"/>
      <c r="AF393" s="124"/>
      <c r="AG393" s="124"/>
      <c r="AH393" s="124"/>
    </row>
    <row r="394" customFormat="false" ht="12.75" hidden="false" customHeight="false" outlineLevel="0" collapsed="false">
      <c r="AA394" s="125" t="n">
        <v>11.8628140151852</v>
      </c>
      <c r="AB394" s="125" t="n">
        <v>28.9309390996765</v>
      </c>
      <c r="AC394" s="125" t="n">
        <v>-0.0608528491342825</v>
      </c>
      <c r="AD394" s="128" t="n">
        <v>3.01755843417593</v>
      </c>
      <c r="AE394" s="124"/>
      <c r="AF394" s="124"/>
      <c r="AG394" s="124"/>
      <c r="AH394" s="124"/>
    </row>
    <row r="395" customFormat="false" ht="12.75" hidden="false" customHeight="false" outlineLevel="0" collapsed="false">
      <c r="AA395" s="125" t="n">
        <v>11.9560965297616</v>
      </c>
      <c r="AB395" s="125" t="n">
        <v>29.0729654370912</v>
      </c>
      <c r="AC395" s="125" t="n">
        <v>-0.0583898849894176</v>
      </c>
      <c r="AD395" s="128" t="n">
        <v>3.03973072184283</v>
      </c>
      <c r="AE395" s="124"/>
      <c r="AF395" s="124"/>
      <c r="AG395" s="124"/>
      <c r="AH395" s="124"/>
    </row>
    <row r="396" customFormat="false" ht="12.75" hidden="false" customHeight="false" outlineLevel="0" collapsed="false">
      <c r="AA396" s="125" t="n">
        <v>12.0047028579239</v>
      </c>
      <c r="AB396" s="125" t="n">
        <v>29.1469078000484</v>
      </c>
      <c r="AC396" s="125" t="n">
        <v>-0.0580267299278487</v>
      </c>
      <c r="AD396" s="128" t="n">
        <v>3.04297651667438</v>
      </c>
      <c r="AE396" s="124"/>
      <c r="AF396" s="124"/>
      <c r="AG396" s="124"/>
      <c r="AH396" s="124"/>
    </row>
    <row r="397" customFormat="false" ht="12.75" hidden="false" customHeight="false" outlineLevel="0" collapsed="false">
      <c r="AA397" s="125" t="n">
        <v>12.0301527685744</v>
      </c>
      <c r="AB397" s="125" t="n">
        <v>29.1855414971824</v>
      </c>
      <c r="AC397" s="125" t="n">
        <v>-0.0574036506068453</v>
      </c>
      <c r="AD397" s="128" t="n">
        <v>3.04852507135265</v>
      </c>
      <c r="AE397" s="124"/>
      <c r="AF397" s="124"/>
      <c r="AG397" s="124"/>
      <c r="AH397" s="124"/>
    </row>
    <row r="398" customFormat="false" ht="12.75" hidden="false" customHeight="false" outlineLevel="0" collapsed="false">
      <c r="AA398" s="125" t="n">
        <v>12.0826609830152</v>
      </c>
      <c r="AB398" s="125" t="n">
        <v>29.2651839138152</v>
      </c>
      <c r="AC398" s="125" t="n">
        <v>-0.0573441222496793</v>
      </c>
      <c r="AD398" s="128" t="n">
        <v>3.04905141646047</v>
      </c>
      <c r="AE398" s="124"/>
      <c r="AF398" s="124"/>
      <c r="AG398" s="124"/>
      <c r="AH398" s="124"/>
    </row>
    <row r="399" customFormat="false" ht="12.75" hidden="false" customHeight="false" outlineLevel="0" collapsed="false">
      <c r="AA399" s="125" t="n">
        <v>12.0872560910991</v>
      </c>
      <c r="AB399" s="125" t="n">
        <v>29.2721506460852</v>
      </c>
      <c r="AC399" s="125" t="n">
        <v>-0.0569343232186411</v>
      </c>
      <c r="AD399" s="128" t="n">
        <v>3.05264810803057</v>
      </c>
      <c r="AE399" s="124"/>
      <c r="AF399" s="124"/>
      <c r="AG399" s="124"/>
      <c r="AH399" s="124"/>
    </row>
    <row r="400" customFormat="false" ht="12.75" hidden="false" customHeight="false" outlineLevel="0" collapsed="false">
      <c r="AA400" s="125" t="n">
        <v>12.1052586865474</v>
      </c>
      <c r="AB400" s="125" t="n">
        <v>29.2993842358682</v>
      </c>
      <c r="AC400" s="125" t="n">
        <v>-0.0564972327177561</v>
      </c>
      <c r="AD400" s="128" t="n">
        <v>3.05646411006226</v>
      </c>
      <c r="AE400" s="124"/>
      <c r="AF400" s="124"/>
      <c r="AG400" s="124"/>
      <c r="AH400" s="124"/>
    </row>
    <row r="401" customFormat="false" ht="12.75" hidden="false" customHeight="false" outlineLevel="0" collapsed="false">
      <c r="AA401" s="125" t="n">
        <v>12.135950739812</v>
      </c>
      <c r="AB401" s="125" t="n">
        <v>29.3457763393939</v>
      </c>
      <c r="AC401" s="125" t="n">
        <v>-0.0547976315434211</v>
      </c>
      <c r="AD401" s="128" t="n">
        <v>3.07124563517353</v>
      </c>
      <c r="AE401" s="124"/>
      <c r="AF401" s="124"/>
      <c r="AG401" s="124"/>
      <c r="AH401" s="124"/>
    </row>
    <row r="402" customFormat="false" ht="12.75" hidden="false" customHeight="false" outlineLevel="0" collapsed="false">
      <c r="AA402" s="125" t="n">
        <v>12.2026873522924</v>
      </c>
      <c r="AB402" s="125" t="n">
        <v>29.4466356224854</v>
      </c>
      <c r="AC402" s="125" t="n">
        <v>-0.053860373417451</v>
      </c>
      <c r="AD402" s="128" t="n">
        <v>3.07936012225241</v>
      </c>
      <c r="AE402" s="124"/>
      <c r="AF402" s="124"/>
      <c r="AG402" s="124"/>
      <c r="AH402" s="124"/>
    </row>
    <row r="403" customFormat="false" ht="12.75" hidden="false" customHeight="false" outlineLevel="0" collapsed="false">
      <c r="AA403" s="125" t="n">
        <v>12.2213707901151</v>
      </c>
      <c r="AB403" s="125" t="n">
        <v>29.47466088639</v>
      </c>
      <c r="AC403" s="125" t="n">
        <v>-0.0526538720054553</v>
      </c>
      <c r="AD403" s="128" t="n">
        <v>3.08979930022417</v>
      </c>
      <c r="AE403" s="124"/>
      <c r="AF403" s="124"/>
      <c r="AG403" s="124"/>
      <c r="AH403" s="124"/>
    </row>
    <row r="404" customFormat="false" ht="12.75" hidden="false" customHeight="false" outlineLevel="0" collapsed="false">
      <c r="AA404" s="125" t="n">
        <v>12.2906010749592</v>
      </c>
      <c r="AB404" s="125" t="n">
        <v>29.578211861495</v>
      </c>
      <c r="AC404" s="125" t="n">
        <v>-0.0520046356846257</v>
      </c>
      <c r="AD404" s="128" t="n">
        <v>3.09536978594859</v>
      </c>
      <c r="AE404" s="124"/>
      <c r="AF404" s="124"/>
      <c r="AG404" s="124"/>
      <c r="AH404" s="124"/>
    </row>
    <row r="405" customFormat="false" ht="12.75" hidden="false" customHeight="false" outlineLevel="0" collapsed="false">
      <c r="AA405" s="125" t="n">
        <v>12.3369690533567</v>
      </c>
      <c r="AB405" s="125" t="n">
        <v>29.647562514547</v>
      </c>
      <c r="AC405" s="125" t="n">
        <v>-0.050140679675131</v>
      </c>
      <c r="AD405" s="128" t="n">
        <v>3.11113820813702</v>
      </c>
      <c r="AE405" s="124"/>
      <c r="AF405" s="124"/>
      <c r="AG405" s="124"/>
      <c r="AH405" s="124"/>
    </row>
    <row r="406" customFormat="false" ht="12.75" hidden="false" customHeight="false" outlineLevel="0" collapsed="false">
      <c r="AA406" s="125" t="n">
        <v>12.349471745614</v>
      </c>
      <c r="AB406" s="125" t="n">
        <v>29.6662460238167</v>
      </c>
      <c r="AC406" s="125" t="n">
        <v>-0.0496033312524627</v>
      </c>
      <c r="AD406" s="128" t="n">
        <v>3.11567793469197</v>
      </c>
      <c r="AE406" s="124"/>
      <c r="AF406" s="124"/>
      <c r="AG406" s="124"/>
      <c r="AH406" s="124"/>
    </row>
    <row r="407" customFormat="false" ht="12.75" hidden="false" customHeight="false" outlineLevel="0" collapsed="false">
      <c r="AA407" s="125" t="n">
        <v>12.4275130024057</v>
      </c>
      <c r="AB407" s="125" t="n">
        <v>29.7824637848673</v>
      </c>
      <c r="AC407" s="125" t="n">
        <v>-0.0484793061729807</v>
      </c>
      <c r="AD407" s="128" t="n">
        <v>3.12517407767888</v>
      </c>
      <c r="AE407" s="124"/>
      <c r="AF407" s="124"/>
      <c r="AG407" s="124"/>
      <c r="AH407" s="124"/>
    </row>
    <row r="408" customFormat="false" ht="12.75" hidden="false" customHeight="false" outlineLevel="0" collapsed="false">
      <c r="AA408" s="125" t="n">
        <v>12.4313424815465</v>
      </c>
      <c r="AB408" s="125" t="n">
        <v>29.7881638385428</v>
      </c>
      <c r="AC408" s="125" t="n">
        <v>-0.0482646659818699</v>
      </c>
      <c r="AD408" s="128" t="n">
        <v>3.12697242346393</v>
      </c>
      <c r="AE408" s="124"/>
      <c r="AF408" s="124"/>
      <c r="AG408" s="124"/>
      <c r="AH408" s="124"/>
    </row>
    <row r="409" customFormat="false" ht="12.75" hidden="false" customHeight="false" outlineLevel="0" collapsed="false">
      <c r="AA409" s="125" t="n">
        <v>12.4531598245217</v>
      </c>
      <c r="AB409" s="125" t="n">
        <v>29.8206224775283</v>
      </c>
      <c r="AC409" s="125" t="n">
        <v>-0.0456522977134589</v>
      </c>
      <c r="AD409" s="128" t="n">
        <v>3.14870609020764</v>
      </c>
      <c r="AE409" s="124"/>
      <c r="AF409" s="124"/>
      <c r="AG409" s="124"/>
      <c r="AH409" s="124"/>
    </row>
    <row r="410" customFormat="false" ht="12.75" hidden="false" customHeight="false" outlineLevel="0" collapsed="false">
      <c r="AA410" s="125" t="n">
        <v>12.5832743438649</v>
      </c>
      <c r="AB410" s="125" t="n">
        <v>30.0141076328469</v>
      </c>
      <c r="AC410" s="125" t="n">
        <v>-0.0450561479401373</v>
      </c>
      <c r="AD410" s="128" t="n">
        <v>3.15364057559345</v>
      </c>
      <c r="AE410" s="124"/>
      <c r="AF410" s="124"/>
      <c r="AG410" s="124"/>
      <c r="AH410" s="124"/>
    </row>
    <row r="411" customFormat="false" ht="12.75" hidden="false" customHeight="false" outlineLevel="0" collapsed="false">
      <c r="AA411" s="125" t="n">
        <v>12.6570718149298</v>
      </c>
      <c r="AB411" s="125" t="n">
        <v>30.1238336661003</v>
      </c>
      <c r="AC411" s="125" t="n">
        <v>-0.0439151023526344</v>
      </c>
      <c r="AD411" s="128" t="n">
        <v>3.16304899439573</v>
      </c>
      <c r="AE411" s="124"/>
      <c r="AF411" s="124"/>
      <c r="AG411" s="124"/>
      <c r="AH411" s="124"/>
    </row>
    <row r="412" customFormat="false" ht="12.75" hidden="false" customHeight="false" outlineLevel="0" collapsed="false">
      <c r="AA412" s="125" t="n">
        <v>12.6790239530334</v>
      </c>
      <c r="AB412" s="125" t="n">
        <v>30.1564506399102</v>
      </c>
      <c r="AC412" s="125" t="n">
        <v>-0.0434655995454363</v>
      </c>
      <c r="AD412" s="128" t="n">
        <v>3.16675534119663</v>
      </c>
      <c r="AE412" s="124"/>
      <c r="AF412" s="124"/>
      <c r="AG412" s="124"/>
      <c r="AH412" s="124"/>
    </row>
    <row r="413" customFormat="false" ht="12.75" hidden="false" customHeight="false" outlineLevel="0" collapsed="false">
      <c r="AA413" s="125" t="n">
        <v>12.7415193950624</v>
      </c>
      <c r="AB413" s="125" t="n">
        <v>30.2490765121371</v>
      </c>
      <c r="AC413" s="125" t="n">
        <v>-0.0423265406362181</v>
      </c>
      <c r="AD413" s="128" t="n">
        <v>3.17609796686042</v>
      </c>
      <c r="AE413" s="124"/>
      <c r="AF413" s="124"/>
      <c r="AG413" s="124"/>
      <c r="AH413" s="124"/>
    </row>
    <row r="414" customFormat="false" ht="12.75" hidden="false" customHeight="false" outlineLevel="0" collapsed="false">
      <c r="AA414" s="125" t="n">
        <v>12.7750647953593</v>
      </c>
      <c r="AB414" s="125" t="n">
        <v>30.2987936469735</v>
      </c>
      <c r="AC414" s="125" t="n">
        <v>-0.0417911269374667</v>
      </c>
      <c r="AD414" s="128" t="n">
        <v>3.18048417609225</v>
      </c>
      <c r="AE414" s="124"/>
      <c r="AF414" s="124"/>
      <c r="AG414" s="124"/>
      <c r="AH414" s="124"/>
    </row>
    <row r="415" customFormat="false" ht="12.75" hidden="false" customHeight="false" outlineLevel="0" collapsed="false">
      <c r="AA415" s="125" t="n">
        <v>12.8269854278185</v>
      </c>
      <c r="AB415" s="125" t="n">
        <v>30.3757443715928</v>
      </c>
      <c r="AC415" s="125" t="n">
        <v>-0.0402718634375045</v>
      </c>
      <c r="AD415" s="128" t="n">
        <v>3.19291907926449</v>
      </c>
      <c r="AE415" s="124"/>
      <c r="AF415" s="124"/>
      <c r="AG415" s="124"/>
      <c r="AH415" s="124"/>
    </row>
    <row r="416" customFormat="false" ht="12.75" hidden="false" customHeight="false" outlineLevel="0" collapsed="false">
      <c r="AA416" s="125" t="n">
        <v>12.9614492821305</v>
      </c>
      <c r="AB416" s="125" t="n">
        <v>30.5747712457626</v>
      </c>
      <c r="AC416" s="125" t="n">
        <v>-0.038176800007432</v>
      </c>
      <c r="AD416" s="128" t="n">
        <v>3.21002529526863</v>
      </c>
      <c r="AE416" s="124"/>
      <c r="AF416" s="124"/>
      <c r="AG416" s="124"/>
      <c r="AH416" s="124"/>
    </row>
    <row r="417" customFormat="false" ht="12.75" hidden="false" customHeight="false" outlineLevel="0" collapsed="false">
      <c r="AA417" s="125" t="n">
        <v>13.002857215926</v>
      </c>
      <c r="AB417" s="125" t="n">
        <v>30.6358884879499</v>
      </c>
      <c r="AC417" s="125" t="n">
        <v>-0.0370163421639175</v>
      </c>
      <c r="AD417" s="128" t="n">
        <v>3.21941178302474</v>
      </c>
      <c r="AE417" s="124"/>
      <c r="AF417" s="124"/>
      <c r="AG417" s="124"/>
      <c r="AH417" s="124"/>
    </row>
    <row r="418" customFormat="false" ht="12.75" hidden="false" customHeight="false" outlineLevel="0" collapsed="false">
      <c r="AA418" s="125" t="n">
        <v>13.0284177592657</v>
      </c>
      <c r="AB418" s="125" t="n">
        <v>30.673572176138</v>
      </c>
      <c r="AC418" s="125" t="n">
        <v>-0.0353387936977842</v>
      </c>
      <c r="AD418" s="128" t="n">
        <v>3.23278972118183</v>
      </c>
      <c r="AE418" s="124"/>
      <c r="AF418" s="124"/>
      <c r="AG418" s="124"/>
      <c r="AH418" s="124"/>
    </row>
    <row r="419" customFormat="false" ht="12.75" hidden="false" customHeight="false" outlineLevel="0" collapsed="false">
      <c r="AA419" s="125" t="n">
        <v>13.0970445962156</v>
      </c>
      <c r="AB419" s="125" t="n">
        <v>30.7747481288782</v>
      </c>
      <c r="AC419" s="125" t="n">
        <v>-0.0345984698148409</v>
      </c>
      <c r="AD419" s="128" t="n">
        <v>3.23868917259864</v>
      </c>
      <c r="AE419" s="124"/>
      <c r="AF419" s="124"/>
      <c r="AG419" s="124"/>
      <c r="AH419" s="124"/>
    </row>
    <row r="420" customFormat="false" ht="12.75" hidden="false" customHeight="false" outlineLevel="0" collapsed="false">
      <c r="AA420" s="125" t="n">
        <v>13.1272232209151</v>
      </c>
      <c r="AB420" s="125" t="n">
        <v>30.819240214512</v>
      </c>
      <c r="AC420" s="125" t="n">
        <v>-0.0336567304029951</v>
      </c>
      <c r="AD420" s="128" t="n">
        <v>3.24612379724659</v>
      </c>
      <c r="AE420" s="124"/>
      <c r="AF420" s="124"/>
      <c r="AG420" s="124"/>
      <c r="AH420" s="124"/>
    </row>
    <row r="421" customFormat="false" ht="12.75" hidden="false" customHeight="false" outlineLevel="0" collapsed="false">
      <c r="AA421" s="125" t="n">
        <v>13.201778180153</v>
      </c>
      <c r="AB421" s="125" t="n">
        <v>30.9291245825898</v>
      </c>
      <c r="AC421" s="125" t="n">
        <v>-0.032582145844701</v>
      </c>
      <c r="AD421" s="128" t="n">
        <v>3.25456725001786</v>
      </c>
      <c r="AE421" s="124"/>
      <c r="AF421" s="124"/>
      <c r="AG421" s="124"/>
      <c r="AH421" s="124"/>
    </row>
    <row r="422" customFormat="false" ht="12.75" hidden="false" customHeight="false" outlineLevel="0" collapsed="false">
      <c r="AA422" s="125" t="n">
        <v>13.2958835294409</v>
      </c>
      <c r="AB422" s="125" t="n">
        <v>31.0675092190451</v>
      </c>
      <c r="AC422" s="125" t="n">
        <v>-0.0320276475600482</v>
      </c>
      <c r="AD422" s="128" t="n">
        <v>3.25888766611121</v>
      </c>
      <c r="AE422" s="124"/>
      <c r="AF422" s="124"/>
      <c r="AG422" s="124"/>
      <c r="AH422" s="124"/>
    </row>
    <row r="423" customFormat="false" ht="12.75" hidden="false" customHeight="false" outlineLevel="0" collapsed="false">
      <c r="AA423" s="125" t="n">
        <v>13.3369141113858</v>
      </c>
      <c r="AB423" s="125" t="n">
        <v>31.1278347871109</v>
      </c>
      <c r="AC423" s="125" t="n">
        <v>-0.0305870719793941</v>
      </c>
      <c r="AD423" s="128" t="n">
        <v>3.27009443069854</v>
      </c>
      <c r="AE423" s="124"/>
      <c r="AF423" s="124"/>
      <c r="AG423" s="124"/>
      <c r="AH423" s="124"/>
    </row>
    <row r="424" customFormat="false" ht="12.75" hidden="false" customHeight="false" outlineLevel="0" collapsed="false">
      <c r="AA424" s="125" t="n">
        <v>13.3961023146883</v>
      </c>
      <c r="AB424" s="125" t="n">
        <v>31.2147606056624</v>
      </c>
      <c r="AC424" s="125" t="n">
        <v>-0.0289602037578714</v>
      </c>
      <c r="AD424" s="128" t="n">
        <v>3.28261705805542</v>
      </c>
      <c r="AE424" s="124"/>
      <c r="AF424" s="124"/>
      <c r="AG424" s="124"/>
      <c r="AH424" s="124"/>
    </row>
    <row r="425" customFormat="false" ht="12.75" hidden="false" customHeight="false" outlineLevel="0" collapsed="false">
      <c r="AA425" s="125" t="n">
        <v>13.4481367534244</v>
      </c>
      <c r="AB425" s="125" t="n">
        <v>31.2909196561601</v>
      </c>
      <c r="AC425" s="125" t="n">
        <v>-0.02819110164721</v>
      </c>
      <c r="AD425" s="128" t="n">
        <v>3.28851650947223</v>
      </c>
      <c r="AE425" s="124"/>
      <c r="AF425" s="124"/>
      <c r="AG425" s="124"/>
      <c r="AH425" s="124"/>
    </row>
    <row r="426" customFormat="false" ht="12.75" hidden="false" customHeight="false" outlineLevel="0" collapsed="false">
      <c r="AA426" s="125" t="n">
        <v>13.4807404077447</v>
      </c>
      <c r="AB426" s="125" t="n">
        <v>31.3385784382803</v>
      </c>
      <c r="AC426" s="125" t="n">
        <v>-0.0279334354670483</v>
      </c>
      <c r="AD426" s="128" t="n">
        <v>3.29049030362655</v>
      </c>
      <c r="AE426" s="124"/>
      <c r="AF426" s="124"/>
      <c r="AG426" s="124"/>
      <c r="AH426" s="124"/>
    </row>
    <row r="427" customFormat="false" ht="12.75" hidden="false" customHeight="false" outlineLevel="0" collapsed="false">
      <c r="AA427" s="125" t="n">
        <v>13.5022480799162</v>
      </c>
      <c r="AB427" s="125" t="n">
        <v>31.3699287334956</v>
      </c>
      <c r="AC427" s="125" t="n">
        <v>-0.0274795316845517</v>
      </c>
      <c r="AD427" s="128" t="n">
        <v>3.29393347787354</v>
      </c>
      <c r="AE427" s="124"/>
      <c r="AF427" s="124"/>
      <c r="AG427" s="124"/>
      <c r="AH427" s="124"/>
    </row>
    <row r="428" customFormat="false" ht="12.75" hidden="false" customHeight="false" outlineLevel="0" collapsed="false">
      <c r="AA428" s="125" t="n">
        <v>13.5131188255365</v>
      </c>
      <c r="AB428" s="125" t="n">
        <v>31.3857622159275</v>
      </c>
      <c r="AC428" s="125" t="n">
        <v>-0.0253340124066349</v>
      </c>
      <c r="AD428" s="128" t="n">
        <v>3.31020631412363</v>
      </c>
      <c r="AE428" s="124"/>
      <c r="AF428" s="124"/>
      <c r="AG428" s="124"/>
      <c r="AH428" s="124"/>
    </row>
    <row r="429" customFormat="false" ht="12.75" hidden="false" customHeight="false" outlineLevel="0" collapsed="false">
      <c r="AA429" s="125" t="n">
        <v>13.556281532967</v>
      </c>
      <c r="AB429" s="125" t="n">
        <v>31.4486211411824</v>
      </c>
      <c r="AC429" s="125" t="n">
        <v>-0.0251306109087222</v>
      </c>
      <c r="AD429" s="128" t="n">
        <v>3.31174148735477</v>
      </c>
      <c r="AE429" s="124"/>
      <c r="AF429" s="124"/>
      <c r="AG429" s="124"/>
      <c r="AH429" s="124"/>
    </row>
    <row r="430" customFormat="false" ht="12.75" hidden="false" customHeight="false" outlineLevel="0" collapsed="false">
      <c r="AA430" s="125" t="n">
        <v>13.5863183536733</v>
      </c>
      <c r="AB430" s="125" t="n">
        <v>31.4923215526946</v>
      </c>
      <c r="AC430" s="125" t="n">
        <v>-0.0230381709673546</v>
      </c>
      <c r="AD430" s="128" t="n">
        <v>3.32748797849704</v>
      </c>
      <c r="AE430" s="124"/>
      <c r="AF430" s="124"/>
      <c r="AG430" s="124"/>
      <c r="AH430" s="124"/>
    </row>
    <row r="431" customFormat="false" ht="12.75" hidden="false" customHeight="false" outlineLevel="0" collapsed="false">
      <c r="AA431" s="125" t="n">
        <v>13.6164753760683</v>
      </c>
      <c r="AB431" s="125" t="n">
        <v>31.5361802990311</v>
      </c>
      <c r="AC431" s="125" t="n">
        <v>-0.021967678879441</v>
      </c>
      <c r="AD431" s="128" t="n">
        <v>3.33551474139129</v>
      </c>
      <c r="AE431" s="124"/>
      <c r="AF431" s="124"/>
      <c r="AG431" s="124"/>
      <c r="AH431" s="124"/>
    </row>
    <row r="432" customFormat="false" ht="12.75" hidden="false" customHeight="false" outlineLevel="0" collapsed="false">
      <c r="AA432" s="125" t="n">
        <v>13.6211668176086</v>
      </c>
      <c r="AB432" s="125" t="n">
        <v>31.5429886964769</v>
      </c>
      <c r="AC432" s="125" t="n">
        <v>-0.0186518199072102</v>
      </c>
      <c r="AD432" s="128" t="n">
        <v>3.36012137518185</v>
      </c>
      <c r="AE432" s="124"/>
      <c r="AF432" s="124"/>
      <c r="AG432" s="124"/>
      <c r="AH432" s="124"/>
    </row>
    <row r="433" customFormat="false" ht="12.75" hidden="false" customHeight="false" outlineLevel="0" collapsed="false">
      <c r="AA433" s="125" t="n">
        <v>13.6781763989386</v>
      </c>
      <c r="AB433" s="125" t="n">
        <v>31.6256394747717</v>
      </c>
      <c r="AC433" s="125" t="n">
        <v>-0.0177179416226961</v>
      </c>
      <c r="AD433" s="128" t="n">
        <v>3.36705158576814</v>
      </c>
      <c r="AE433" s="124"/>
      <c r="AF433" s="124"/>
      <c r="AG433" s="124"/>
      <c r="AH433" s="124"/>
    </row>
    <row r="434" customFormat="false" ht="12.75" hidden="false" customHeight="false" outlineLevel="0" collapsed="false">
      <c r="AA434" s="125" t="n">
        <v>13.692413894289</v>
      </c>
      <c r="AB434" s="125" t="n">
        <v>31.6462230019333</v>
      </c>
      <c r="AC434" s="125" t="n">
        <v>-0.0152384356710904</v>
      </c>
      <c r="AD434" s="128" t="n">
        <v>3.38545173349567</v>
      </c>
      <c r="AE434" s="124"/>
      <c r="AF434" s="124"/>
      <c r="AG434" s="124"/>
      <c r="AH434" s="124"/>
    </row>
    <row r="435" customFormat="false" ht="12.75" hidden="false" customHeight="false" outlineLevel="0" collapsed="false">
      <c r="AA435" s="125" t="n">
        <v>13.7085170319922</v>
      </c>
      <c r="AB435" s="125" t="n">
        <v>31.6694982211082</v>
      </c>
      <c r="AC435" s="125" t="n">
        <v>-0.0141922555675523</v>
      </c>
      <c r="AD435" s="128" t="n">
        <v>3.39321532383601</v>
      </c>
      <c r="AE435" s="124"/>
      <c r="AF435" s="124"/>
      <c r="AG435" s="124"/>
      <c r="AH435" s="124"/>
    </row>
    <row r="436" customFormat="false" ht="12.75" hidden="false" customHeight="false" outlineLevel="0" collapsed="false">
      <c r="AA436" s="125" t="n">
        <v>13.7264824373208</v>
      </c>
      <c r="AB436" s="125" t="n">
        <v>31.6954651322967</v>
      </c>
      <c r="AC436" s="125" t="n">
        <v>-0.0109552735067699</v>
      </c>
      <c r="AD436" s="128" t="n">
        <v>3.41705437101101</v>
      </c>
      <c r="AE436" s="124"/>
      <c r="AF436" s="124"/>
      <c r="AG436" s="124"/>
      <c r="AH436" s="124"/>
    </row>
    <row r="437" customFormat="false" ht="12.75" hidden="false" customHeight="false" outlineLevel="0" collapsed="false">
      <c r="AA437" s="125" t="n">
        <v>13.7491582842906</v>
      </c>
      <c r="AB437" s="125" t="n">
        <v>31.7282404409308</v>
      </c>
      <c r="AC437" s="125" t="n">
        <v>-0.0093516079640758</v>
      </c>
      <c r="AD437" s="128" t="n">
        <v>3.42883134279847</v>
      </c>
      <c r="AE437" s="124"/>
      <c r="AF437" s="124"/>
      <c r="AG437" s="124"/>
      <c r="AH437" s="124"/>
    </row>
    <row r="438" customFormat="false" ht="12.75" hidden="false" customHeight="false" outlineLevel="0" collapsed="false">
      <c r="AA438" s="125" t="n">
        <v>13.7620954749755</v>
      </c>
      <c r="AB438" s="125" t="n">
        <v>31.7469239502005</v>
      </c>
      <c r="AC438" s="125" t="n">
        <v>-0.0093034009306043</v>
      </c>
      <c r="AD438" s="128" t="n">
        <v>3.42918223953701</v>
      </c>
      <c r="AE438" s="124"/>
      <c r="AF438" s="124"/>
      <c r="AG438" s="124"/>
      <c r="AH438" s="124"/>
    </row>
    <row r="439" customFormat="false" ht="12.75" hidden="false" customHeight="false" outlineLevel="0" collapsed="false">
      <c r="AA439" s="125" t="n">
        <v>13.8820263314644</v>
      </c>
      <c r="AB439" s="125" t="n">
        <v>31.9196672435332</v>
      </c>
      <c r="AC439" s="125" t="n">
        <v>-0.00822572415649995</v>
      </c>
      <c r="AD439" s="128" t="n">
        <v>3.43701162301583</v>
      </c>
      <c r="AE439" s="124"/>
      <c r="AF439" s="124"/>
      <c r="AG439" s="124"/>
      <c r="AH439" s="124"/>
    </row>
    <row r="440" customFormat="false" ht="12.75" hidden="false" customHeight="false" outlineLevel="0" collapsed="false">
      <c r="AA440" s="125" t="n">
        <v>13.9172280684888</v>
      </c>
      <c r="AB440" s="125" t="n">
        <v>31.9703343873155</v>
      </c>
      <c r="AC440" s="125" t="n">
        <v>-0.00777854067739577</v>
      </c>
      <c r="AD440" s="128" t="n">
        <v>3.44025741784739</v>
      </c>
      <c r="AE440" s="124"/>
      <c r="AF440" s="124"/>
      <c r="AG440" s="124"/>
      <c r="AH440" s="124"/>
    </row>
    <row r="441" customFormat="false" ht="12.75" hidden="false" customHeight="false" outlineLevel="0" collapsed="false">
      <c r="AA441" s="125" t="n">
        <v>13.9537668632223</v>
      </c>
      <c r="AB441" s="125" t="n">
        <v>32.0229015489896</v>
      </c>
      <c r="AC441" s="125" t="n">
        <v>-0.00675538738212704</v>
      </c>
      <c r="AD441" s="128" t="n">
        <v>3.44767011144918</v>
      </c>
      <c r="AE441" s="124"/>
      <c r="AF441" s="124"/>
      <c r="AG441" s="124"/>
      <c r="AH441" s="124"/>
    </row>
    <row r="442" customFormat="false" ht="12.75" hidden="false" customHeight="false" outlineLevel="0" collapsed="false">
      <c r="AA442" s="125" t="n">
        <v>13.9905396377526</v>
      </c>
      <c r="AB442" s="125" t="n">
        <v>32.0757853803123</v>
      </c>
      <c r="AC442" s="125" t="n">
        <v>-0.00559667967380268</v>
      </c>
      <c r="AD442" s="128" t="n">
        <v>3.45600390898966</v>
      </c>
      <c r="AE442" s="124"/>
      <c r="AF442" s="124"/>
      <c r="AG442" s="124"/>
      <c r="AH442" s="124"/>
    </row>
    <row r="443" customFormat="false" ht="12.75" hidden="false" customHeight="false" outlineLevel="0" collapsed="false">
      <c r="AA443" s="125" t="n">
        <v>14.0149525578856</v>
      </c>
      <c r="AB443" s="125" t="n">
        <v>32.110777376487</v>
      </c>
      <c r="AC443" s="125" t="n">
        <v>-0.00448685875003914</v>
      </c>
      <c r="AD443" s="128" t="n">
        <v>3.46396487874543</v>
      </c>
      <c r="AE443" s="124"/>
      <c r="AF443" s="124"/>
      <c r="AG443" s="124"/>
      <c r="AH443" s="124"/>
    </row>
    <row r="444" customFormat="false" ht="12.75" hidden="false" customHeight="false" outlineLevel="0" collapsed="false">
      <c r="AA444" s="125" t="n">
        <v>14.0277665793129</v>
      </c>
      <c r="AB444" s="125" t="n">
        <v>32.129144216108</v>
      </c>
      <c r="AC444" s="125" t="n">
        <v>-0.00412581153450712</v>
      </c>
      <c r="AD444" s="128" t="n">
        <v>3.46655274219221</v>
      </c>
      <c r="AE444" s="124"/>
      <c r="AF444" s="124"/>
      <c r="AG444" s="124"/>
      <c r="AH444" s="124"/>
    </row>
    <row r="445" customFormat="false" ht="12.75" hidden="false" customHeight="false" outlineLevel="0" collapsed="false">
      <c r="AA445" s="125" t="n">
        <v>14.1465097364669</v>
      </c>
      <c r="AB445" s="125" t="n">
        <v>32.2987208129543</v>
      </c>
      <c r="AC445" s="125" t="n">
        <v>-0.00264263171723887</v>
      </c>
      <c r="AD445" s="128" t="n">
        <v>3.47716736853324</v>
      </c>
      <c r="AE445" s="124"/>
      <c r="AF445" s="124"/>
      <c r="AG445" s="124"/>
      <c r="AH445" s="124"/>
    </row>
    <row r="446" customFormat="false" ht="12.75" hidden="false" customHeight="false" outlineLevel="0" collapsed="false">
      <c r="AA446" s="125" t="n">
        <v>14.2161988825811</v>
      </c>
      <c r="AB446" s="125" t="n">
        <v>32.398155082627</v>
      </c>
      <c r="AC446" s="125" t="n">
        <v>-0.00083860406625772</v>
      </c>
      <c r="AD446" s="128" t="n">
        <v>3.48999703053634</v>
      </c>
      <c r="AE446" s="124"/>
      <c r="AF446" s="124"/>
      <c r="AG446" s="124"/>
      <c r="AH446" s="124"/>
    </row>
    <row r="447" customFormat="false" ht="12.75" hidden="false" customHeight="false" outlineLevel="0" collapsed="false">
      <c r="AA447" s="125" t="n">
        <v>14.2296264949554</v>
      </c>
      <c r="AB447" s="125" t="n">
        <v>32.4173135963697</v>
      </c>
      <c r="AC447" s="125" t="n">
        <v>0.00299235379672518</v>
      </c>
      <c r="AD447" s="128" t="n">
        <v>3.51719152777368</v>
      </c>
      <c r="AE447" s="124"/>
      <c r="AF447" s="124"/>
      <c r="AG447" s="124"/>
      <c r="AH447" s="124"/>
    </row>
    <row r="448" customFormat="false" ht="12.75" hidden="false" customHeight="false" outlineLevel="0" collapsed="false">
      <c r="AA448" s="125" t="n">
        <v>14.2747329674638</v>
      </c>
      <c r="AB448" s="125" t="n">
        <v>32.4814392002191</v>
      </c>
      <c r="AC448" s="125" t="n">
        <v>0.00402146134921512</v>
      </c>
      <c r="AD448" s="128" t="n">
        <v>3.52449456614468</v>
      </c>
      <c r="AE448" s="124"/>
      <c r="AF448" s="124"/>
      <c r="AG448" s="124"/>
      <c r="AH448" s="124"/>
    </row>
    <row r="449" customFormat="false" ht="12.75" hidden="false" customHeight="false" outlineLevel="0" collapsed="false">
      <c r="AA449" s="125" t="n">
        <v>14.3441640855821</v>
      </c>
      <c r="AB449" s="125" t="n">
        <v>32.5799234609459</v>
      </c>
      <c r="AC449" s="125" t="n">
        <v>0.00536971254053771</v>
      </c>
      <c r="AD449" s="128" t="n">
        <v>3.53405650227007</v>
      </c>
      <c r="AE449" s="124"/>
      <c r="AF449" s="124"/>
      <c r="AG449" s="124"/>
      <c r="AH449" s="124"/>
    </row>
    <row r="450" customFormat="false" ht="12.75" hidden="false" customHeight="false" outlineLevel="0" collapsed="false">
      <c r="AA450" s="125" t="n">
        <v>14.3639337586115</v>
      </c>
      <c r="AB450" s="125" t="n">
        <v>32.6079487248505</v>
      </c>
      <c r="AC450" s="125" t="n">
        <v>0.00647130472583094</v>
      </c>
      <c r="AD450" s="128" t="n">
        <v>3.54184202365657</v>
      </c>
      <c r="AE450" s="124"/>
      <c r="AF450" s="124"/>
      <c r="AG450" s="124"/>
      <c r="AH450" s="124"/>
    </row>
    <row r="451" customFormat="false" ht="12.75" hidden="false" customHeight="false" outlineLevel="0" collapsed="false">
      <c r="AA451" s="125" t="n">
        <v>14.3918861839448</v>
      </c>
      <c r="AB451" s="125" t="n">
        <v>32.6475324309304</v>
      </c>
      <c r="AC451" s="125" t="n">
        <v>0.00710743542438056</v>
      </c>
      <c r="AD451" s="128" t="n">
        <v>3.54633788811919</v>
      </c>
      <c r="AE451" s="124"/>
      <c r="AF451" s="124"/>
      <c r="AG451" s="124"/>
      <c r="AH451" s="124"/>
    </row>
    <row r="452" customFormat="false" ht="12.75" hidden="false" customHeight="false" outlineLevel="0" collapsed="false">
      <c r="AA452" s="125" t="n">
        <v>14.4281883740324</v>
      </c>
      <c r="AB452" s="125" t="n">
        <v>32.6988329140099</v>
      </c>
      <c r="AC452" s="125" t="n">
        <v>0.00721914618119902</v>
      </c>
      <c r="AD452" s="128" t="n">
        <v>3.54712740578092</v>
      </c>
      <c r="AE452" s="124"/>
      <c r="AF452" s="124"/>
      <c r="AG452" s="124"/>
      <c r="AH452" s="124"/>
    </row>
    <row r="453" customFormat="false" ht="12.75" hidden="false" customHeight="false" outlineLevel="0" collapsed="false">
      <c r="AA453" s="125" t="n">
        <v>14.6138095242081</v>
      </c>
      <c r="AB453" s="125" t="n">
        <v>32.9607187134345</v>
      </c>
      <c r="AC453" s="125" t="n">
        <v>0.0075294538390281</v>
      </c>
      <c r="AD453" s="128" t="n">
        <v>3.54932051039684</v>
      </c>
      <c r="AE453" s="124"/>
      <c r="AF453" s="124"/>
      <c r="AG453" s="124"/>
      <c r="AH453" s="124"/>
    </row>
    <row r="454" customFormat="false" ht="12.75" hidden="false" customHeight="false" outlineLevel="0" collapsed="false">
      <c r="AA454" s="125" t="n">
        <v>14.6252591837505</v>
      </c>
      <c r="AB454" s="125" t="n">
        <v>32.9768688655151</v>
      </c>
      <c r="AC454" s="125" t="n">
        <v>0.0106397750667704</v>
      </c>
      <c r="AD454" s="128" t="n">
        <v>3.57127348760215</v>
      </c>
      <c r="AE454" s="124"/>
      <c r="AF454" s="124"/>
      <c r="AG454" s="124"/>
      <c r="AH454" s="124"/>
    </row>
    <row r="455" customFormat="false" ht="12.75" hidden="false" customHeight="false" outlineLevel="0" collapsed="false">
      <c r="AA455" s="125" t="n">
        <v>14.6889406036905</v>
      </c>
      <c r="AB455" s="125" t="n">
        <v>33.06648637608</v>
      </c>
      <c r="AC455" s="125" t="n">
        <v>0.0120985830841678</v>
      </c>
      <c r="AD455" s="128" t="n">
        <v>3.58155914825079</v>
      </c>
      <c r="AE455" s="124"/>
      <c r="AF455" s="124"/>
      <c r="AG455" s="124"/>
      <c r="AH455" s="124"/>
    </row>
    <row r="456" customFormat="false" ht="12.75" hidden="false" customHeight="false" outlineLevel="0" collapsed="false">
      <c r="AA456" s="125" t="n">
        <v>14.7187970434792</v>
      </c>
      <c r="AB456" s="125" t="n">
        <v>33.1084451045247</v>
      </c>
      <c r="AC456" s="125" t="n">
        <v>0.0128831686899148</v>
      </c>
      <c r="AD456" s="128" t="n">
        <v>3.58708577188289</v>
      </c>
      <c r="AE456" s="124"/>
      <c r="AF456" s="124"/>
      <c r="AG456" s="124"/>
      <c r="AH456" s="124"/>
    </row>
    <row r="457" customFormat="false" ht="12.75" hidden="false" customHeight="false" outlineLevel="0" collapsed="false">
      <c r="AA457" s="125" t="n">
        <v>14.8089370562781</v>
      </c>
      <c r="AB457" s="125" t="n">
        <v>33.2351129639804</v>
      </c>
      <c r="AC457" s="125" t="n">
        <v>0.0134500827829243</v>
      </c>
      <c r="AD457" s="128" t="n">
        <v>3.59107722228386</v>
      </c>
      <c r="AE457" s="124"/>
      <c r="AF457" s="124"/>
      <c r="AG457" s="124"/>
      <c r="AH457" s="124"/>
    </row>
    <row r="458" customFormat="false" ht="12.75" hidden="false" customHeight="false" outlineLevel="0" collapsed="false">
      <c r="AA458" s="125" t="n">
        <v>14.8361239258519</v>
      </c>
      <c r="AB458" s="125" t="n">
        <v>33.2732716566414</v>
      </c>
      <c r="AC458" s="125" t="n">
        <v>0.0147343501310705</v>
      </c>
      <c r="AD458" s="128" t="n">
        <v>3.60004702016295</v>
      </c>
      <c r="AE458" s="124"/>
      <c r="AF458" s="124"/>
      <c r="AG458" s="124"/>
      <c r="AH458" s="124"/>
    </row>
    <row r="459" customFormat="false" ht="12.75" hidden="false" customHeight="false" outlineLevel="0" collapsed="false">
      <c r="AA459" s="125" t="n">
        <v>14.8597371292594</v>
      </c>
      <c r="AB459" s="125" t="n">
        <v>33.3063636349242</v>
      </c>
      <c r="AC459" s="125" t="n">
        <v>0.014967312866358</v>
      </c>
      <c r="AD459" s="128" t="n">
        <v>3.60166991757873</v>
      </c>
      <c r="AE459" s="124"/>
      <c r="AF459" s="124"/>
      <c r="AG459" s="124"/>
      <c r="AH459" s="124"/>
    </row>
    <row r="460" customFormat="false" ht="12.75" hidden="false" customHeight="false" outlineLevel="0" collapsed="false">
      <c r="AA460" s="125" t="n">
        <v>15.0281657356993</v>
      </c>
      <c r="AB460" s="125" t="n">
        <v>33.5418075186875</v>
      </c>
      <c r="AC460" s="125" t="n">
        <v>0.0150775693146201</v>
      </c>
      <c r="AD460" s="128" t="n">
        <v>3.6024375041943</v>
      </c>
      <c r="AE460" s="124"/>
      <c r="AF460" s="124"/>
      <c r="AG460" s="124"/>
      <c r="AH460" s="124"/>
    </row>
    <row r="461" customFormat="false" ht="12.75" hidden="false" customHeight="false" outlineLevel="0" collapsed="false">
      <c r="AA461" s="125" t="n">
        <v>15.0619487699983</v>
      </c>
      <c r="AB461" s="125" t="n">
        <v>33.5889912963347</v>
      </c>
      <c r="AC461" s="125" t="n">
        <v>0.015708034681931</v>
      </c>
      <c r="AD461" s="128" t="n">
        <v>3.60682371342613</v>
      </c>
      <c r="AE461" s="124"/>
      <c r="AF461" s="124"/>
      <c r="AG461" s="124"/>
      <c r="AH461" s="124"/>
    </row>
    <row r="462" customFormat="false" ht="12.75" hidden="false" customHeight="false" outlineLevel="0" collapsed="false">
      <c r="AA462" s="125" t="n">
        <v>15.1109955284124</v>
      </c>
      <c r="AB462" s="125" t="n">
        <v>33.6573919404408</v>
      </c>
      <c r="AC462" s="125" t="n">
        <v>0.0175162200417835</v>
      </c>
      <c r="AD462" s="128" t="n">
        <v>3.61936827182916</v>
      </c>
      <c r="AE462" s="124"/>
      <c r="AF462" s="124"/>
      <c r="AG462" s="124"/>
      <c r="AH462" s="124"/>
    </row>
    <row r="463" customFormat="false" ht="12.75" hidden="false" customHeight="false" outlineLevel="0" collapsed="false">
      <c r="AA463" s="125" t="n">
        <v>15.1534573053728</v>
      </c>
      <c r="AB463" s="125" t="n">
        <v>33.7166091647363</v>
      </c>
      <c r="AC463" s="125" t="n">
        <v>0.0179060772841804</v>
      </c>
      <c r="AD463" s="128" t="n">
        <v>3.62206579050674</v>
      </c>
      <c r="AE463" s="124"/>
      <c r="AF463" s="124"/>
      <c r="AG463" s="124"/>
      <c r="AH463" s="124"/>
    </row>
    <row r="464" customFormat="false" ht="12.75" hidden="false" customHeight="false" outlineLevel="0" collapsed="false">
      <c r="AA464" s="125" t="n">
        <v>15.1926096412887</v>
      </c>
      <c r="AB464" s="125" t="n">
        <v>33.7710763443022</v>
      </c>
      <c r="AC464" s="125" t="n">
        <v>0.018859577356258</v>
      </c>
      <c r="AD464" s="128" t="n">
        <v>3.62864510435448</v>
      </c>
      <c r="AE464" s="124"/>
      <c r="AF464" s="124"/>
      <c r="AG464" s="124"/>
      <c r="AH464" s="124"/>
    </row>
    <row r="465" customFormat="false" ht="12.75" hidden="false" customHeight="false" outlineLevel="0" collapsed="false">
      <c r="AA465" s="125" t="n">
        <v>15.3410018723838</v>
      </c>
      <c r="AB465" s="125" t="n">
        <v>33.9772282855663</v>
      </c>
      <c r="AC465" s="125" t="n">
        <v>0.0203917834192144</v>
      </c>
      <c r="AD465" s="128" t="n">
        <v>3.63921586860319</v>
      </c>
      <c r="AE465" s="124"/>
      <c r="AF465" s="124"/>
      <c r="AG465" s="124"/>
      <c r="AH465" s="124"/>
    </row>
    <row r="466" customFormat="false" ht="12.75" hidden="false" customHeight="false" outlineLevel="0" collapsed="false">
      <c r="AA466" s="125" t="n">
        <v>15.4266439795522</v>
      </c>
      <c r="AB466" s="125" t="n">
        <v>34.0961377386304</v>
      </c>
      <c r="AC466" s="125" t="n">
        <v>0.0217418877087633</v>
      </c>
      <c r="AD466" s="128" t="n">
        <v>3.64849270112851</v>
      </c>
      <c r="AE466" s="124"/>
      <c r="AF466" s="124"/>
      <c r="AG466" s="124"/>
      <c r="AH466" s="124"/>
    </row>
    <row r="467" customFormat="false" ht="12.75" hidden="false" customHeight="false" outlineLevel="0" collapsed="false">
      <c r="AA467" s="125" t="n">
        <v>15.5135810426368</v>
      </c>
      <c r="AB467" s="125" t="n">
        <v>34.2167888747619</v>
      </c>
      <c r="AC467" s="125" t="n">
        <v>0.0218121058987635</v>
      </c>
      <c r="AD467" s="128" t="n">
        <v>3.64897518414402</v>
      </c>
      <c r="AE467" s="124"/>
      <c r="AF467" s="124"/>
      <c r="AG467" s="124"/>
      <c r="AH467" s="124"/>
    </row>
    <row r="468" customFormat="false" ht="12.75" hidden="false" customHeight="false" outlineLevel="0" collapsed="false">
      <c r="AA468" s="125" t="n">
        <v>15.54561119521</v>
      </c>
      <c r="AB468" s="125" t="n">
        <v>34.2611226255714</v>
      </c>
      <c r="AC468" s="125" t="n">
        <v>0.0242603460782534</v>
      </c>
      <c r="AD468" s="128" t="n">
        <v>3.66573050340961</v>
      </c>
      <c r="AE468" s="124"/>
      <c r="AF468" s="124"/>
      <c r="AG468" s="124"/>
      <c r="AH468" s="124"/>
    </row>
    <row r="469" customFormat="false" ht="12.75" hidden="false" customHeight="false" outlineLevel="0" collapsed="false">
      <c r="AA469" s="125" t="n">
        <v>15.6123171462779</v>
      </c>
      <c r="AB469" s="125" t="n">
        <v>34.3534318281497</v>
      </c>
      <c r="AC469" s="125" t="n">
        <v>0.0257030598855417</v>
      </c>
      <c r="AD469" s="128" t="n">
        <v>3.67555561208891</v>
      </c>
      <c r="AE469" s="124"/>
      <c r="AF469" s="124"/>
      <c r="AG469" s="124"/>
      <c r="AH469" s="124"/>
    </row>
    <row r="470" customFormat="false" ht="12.75" hidden="false" customHeight="false" outlineLevel="0" collapsed="false">
      <c r="AA470" s="125" t="n">
        <v>15.7156110726986</v>
      </c>
      <c r="AB470" s="125" t="n">
        <v>34.4954581655644</v>
      </c>
      <c r="AC470" s="125" t="n">
        <v>0.0263056896215865</v>
      </c>
      <c r="AD470" s="128" t="n">
        <v>3.67965671772067</v>
      </c>
      <c r="AE470" s="124"/>
      <c r="AF470" s="124"/>
      <c r="AG470" s="124"/>
      <c r="AH470" s="124"/>
    </row>
    <row r="471" customFormat="false" ht="12.75" hidden="false" customHeight="false" outlineLevel="0" collapsed="false">
      <c r="AA471" s="125" t="n">
        <v>15.729207082487</v>
      </c>
      <c r="AB471" s="125" t="n">
        <v>34.5141416748341</v>
      </c>
      <c r="AC471" s="125" t="n">
        <v>0.0273824983912891</v>
      </c>
      <c r="AD471" s="128" t="n">
        <v>3.68698168713782</v>
      </c>
      <c r="AE471" s="124"/>
      <c r="AF471" s="124"/>
      <c r="AG471" s="124"/>
      <c r="AH471" s="124"/>
    </row>
    <row r="472" customFormat="false" ht="12.75" hidden="false" customHeight="false" outlineLevel="0" collapsed="false">
      <c r="AA472" s="125" t="n">
        <v>15.7560780854201</v>
      </c>
      <c r="AB472" s="125" t="n">
        <v>34.5510336889006</v>
      </c>
      <c r="AC472" s="125" t="n">
        <v>0.028239260863749</v>
      </c>
      <c r="AD472" s="128" t="n">
        <v>3.69279341437</v>
      </c>
      <c r="AE472" s="124"/>
      <c r="AF472" s="124"/>
      <c r="AG472" s="124"/>
      <c r="AH472" s="124"/>
    </row>
    <row r="473" customFormat="false" ht="12.75" hidden="false" customHeight="false" outlineLevel="0" collapsed="false">
      <c r="AA473" s="125" t="n">
        <v>15.8216992653199</v>
      </c>
      <c r="AB473" s="125" t="n">
        <v>34.6411262039384</v>
      </c>
      <c r="AC473" s="125" t="n">
        <v>0.0290027875141802</v>
      </c>
      <c r="AD473" s="128" t="n">
        <v>3.69796914126356</v>
      </c>
      <c r="AE473" s="124"/>
      <c r="AF473" s="124"/>
      <c r="AG473" s="124"/>
      <c r="AH473" s="124"/>
    </row>
    <row r="474" customFormat="false" ht="12.75" hidden="false" customHeight="false" outlineLevel="0" collapsed="false">
      <c r="AA474" s="125" t="n">
        <v>15.8909324289003</v>
      </c>
      <c r="AB474" s="125" t="n">
        <v>34.7361270985302</v>
      </c>
      <c r="AC474" s="125" t="n">
        <v>0.0292067760107456</v>
      </c>
      <c r="AD474" s="128" t="n">
        <v>3.69935079717158</v>
      </c>
      <c r="AE474" s="124"/>
      <c r="AF474" s="124"/>
      <c r="AG474" s="124"/>
      <c r="AH474" s="124"/>
    </row>
    <row r="475" customFormat="false" ht="12.75" hidden="false" customHeight="false" outlineLevel="0" collapsed="false">
      <c r="AA475" s="125" t="n">
        <v>15.9215426590227</v>
      </c>
      <c r="AB475" s="125" t="n">
        <v>34.7780858269749</v>
      </c>
      <c r="AC475" s="125" t="n">
        <v>0.0295597165421527</v>
      </c>
      <c r="AD475" s="128" t="n">
        <v>3.70174128120293</v>
      </c>
      <c r="AE475" s="124"/>
      <c r="AF475" s="124"/>
      <c r="AG475" s="124"/>
      <c r="AH475" s="124"/>
    </row>
    <row r="476" customFormat="false" ht="12.75" hidden="false" customHeight="false" outlineLevel="0" collapsed="false">
      <c r="AA476" s="125" t="n">
        <v>15.9983515236215</v>
      </c>
      <c r="AB476" s="125" t="n">
        <v>34.8832201503231</v>
      </c>
      <c r="AC476" s="125" t="n">
        <v>0.0314609433384512</v>
      </c>
      <c r="AD476" s="128" t="n">
        <v>3.71459287425219</v>
      </c>
      <c r="AE476" s="124"/>
      <c r="AF476" s="124"/>
      <c r="AG476" s="124"/>
      <c r="AH476" s="124"/>
    </row>
    <row r="477" customFormat="false" ht="12.75" hidden="false" customHeight="false" outlineLevel="0" collapsed="false">
      <c r="AA477" s="125" t="n">
        <v>16.0871954290834</v>
      </c>
      <c r="AB477" s="125" t="n">
        <v>35.0048212954005</v>
      </c>
      <c r="AC477" s="125" t="n">
        <v>0.0316462413398405</v>
      </c>
      <c r="AD477" s="128" t="n">
        <v>3.71584294388326</v>
      </c>
      <c r="AE477" s="124"/>
      <c r="AF477" s="124"/>
      <c r="AG477" s="124"/>
      <c r="AH477" s="124"/>
    </row>
    <row r="478" customFormat="false" ht="12.75" hidden="false" customHeight="false" outlineLevel="0" collapsed="false">
      <c r="AA478" s="125" t="n">
        <v>16.11092599337</v>
      </c>
      <c r="AB478" s="125" t="n">
        <v>35.037279934386</v>
      </c>
      <c r="AC478" s="125" t="n">
        <v>0.0317372649194704</v>
      </c>
      <c r="AD478" s="128" t="n">
        <v>3.71645701317572</v>
      </c>
      <c r="AE478" s="124"/>
      <c r="AF478" s="124"/>
      <c r="AG478" s="124"/>
      <c r="AH478" s="124"/>
    </row>
    <row r="479" customFormat="false" ht="12.75" hidden="false" customHeight="false" outlineLevel="0" collapsed="false">
      <c r="AA479" s="125" t="n">
        <v>16.1695276864843</v>
      </c>
      <c r="AB479" s="125" t="n">
        <v>35.1173973554918</v>
      </c>
      <c r="AC479" s="125" t="n">
        <v>0.0322283964446658</v>
      </c>
      <c r="AD479" s="128" t="n">
        <v>3.71976860114575</v>
      </c>
      <c r="AE479" s="124"/>
      <c r="AF479" s="124"/>
      <c r="AG479" s="124"/>
      <c r="AH479" s="124"/>
    </row>
    <row r="480" customFormat="false" ht="12.75" hidden="false" customHeight="false" outlineLevel="0" collapsed="false">
      <c r="AA480" s="125" t="n">
        <v>16.1850512390021</v>
      </c>
      <c r="AB480" s="125" t="n">
        <v>35.1386142219506</v>
      </c>
      <c r="AC480" s="125" t="n">
        <v>0.0324017350263803</v>
      </c>
      <c r="AD480" s="128" t="n">
        <v>3.72093094659219</v>
      </c>
      <c r="AE480" s="124"/>
      <c r="AF480" s="124"/>
      <c r="AG480" s="124"/>
      <c r="AH480" s="124"/>
    </row>
    <row r="481" customFormat="false" ht="12.75" hidden="false" customHeight="false" outlineLevel="0" collapsed="false">
      <c r="AA481" s="125" t="n">
        <v>16.1992018954231</v>
      </c>
      <c r="AB481" s="125" t="n">
        <v>35.1579310705176</v>
      </c>
      <c r="AC481" s="125" t="n">
        <v>0.0348688620666875</v>
      </c>
      <c r="AD481" s="128" t="n">
        <v>3.73729150702691</v>
      </c>
      <c r="AE481" s="124"/>
      <c r="AF481" s="124"/>
      <c r="AG481" s="124"/>
      <c r="AH481" s="124"/>
    </row>
    <row r="482" customFormat="false" ht="12.75" hidden="false" customHeight="false" outlineLevel="0" collapsed="false">
      <c r="AA482" s="125" t="n">
        <v>16.2237915606793</v>
      </c>
      <c r="AB482" s="125" t="n">
        <v>35.1914980532733</v>
      </c>
      <c r="AC482" s="125" t="n">
        <v>0.0374649675983779</v>
      </c>
      <c r="AD482" s="128" t="n">
        <v>3.75450737826184</v>
      </c>
      <c r="AE482" s="124"/>
      <c r="AF482" s="124"/>
      <c r="AG482" s="124"/>
      <c r="AH482" s="124"/>
    </row>
    <row r="483" customFormat="false" ht="12.75" hidden="false" customHeight="false" outlineLevel="0" collapsed="false">
      <c r="AA483" s="125" t="n">
        <v>16.2478108086669</v>
      </c>
      <c r="AB483" s="125" t="n">
        <v>35.2242733619075</v>
      </c>
      <c r="AC483" s="125" t="n">
        <v>0.0379813195410055</v>
      </c>
      <c r="AD483" s="128" t="n">
        <v>3.75792862146267</v>
      </c>
      <c r="AE483" s="124"/>
      <c r="AF483" s="124"/>
      <c r="AG483" s="124"/>
      <c r="AH483" s="124"/>
    </row>
    <row r="484" customFormat="false" ht="12.75" hidden="false" customHeight="false" outlineLevel="0" collapsed="false">
      <c r="AA484" s="125" t="n">
        <v>16.2945543212938</v>
      </c>
      <c r="AB484" s="125" t="n">
        <v>35.287923961284</v>
      </c>
      <c r="AC484" s="125" t="n">
        <v>0.0391890830481283</v>
      </c>
      <c r="AD484" s="128" t="n">
        <v>3.76582379807997</v>
      </c>
      <c r="AE484" s="124"/>
      <c r="AF484" s="124"/>
      <c r="AG484" s="124"/>
      <c r="AH484" s="124"/>
    </row>
    <row r="485" customFormat="false" ht="12.75" hidden="false" customHeight="false" outlineLevel="0" collapsed="false">
      <c r="AA485" s="125" t="n">
        <v>16.3687398863543</v>
      </c>
      <c r="AB485" s="125" t="n">
        <v>35.3889415791999</v>
      </c>
      <c r="AC485" s="125" t="n">
        <v>0.0402117977456876</v>
      </c>
      <c r="AD485" s="128" t="n">
        <v>3.77249083611235</v>
      </c>
      <c r="AE485" s="124"/>
      <c r="AF485" s="124"/>
      <c r="AG485" s="124"/>
      <c r="AH485" s="124"/>
    </row>
    <row r="486" customFormat="false" ht="12.75" hidden="false" customHeight="false" outlineLevel="0" collapsed="false">
      <c r="AA486" s="125" t="n">
        <v>16.4282833387931</v>
      </c>
      <c r="AB486" s="125" t="n">
        <v>35.4700090092515</v>
      </c>
      <c r="AC486" s="125" t="n">
        <v>0.0421979959106107</v>
      </c>
      <c r="AD486" s="128" t="n">
        <v>3.78534242916161</v>
      </c>
      <c r="AE486" s="124"/>
      <c r="AF486" s="124"/>
      <c r="AG486" s="124"/>
      <c r="AH486" s="124"/>
    </row>
    <row r="487" customFormat="false" ht="12.75" hidden="false" customHeight="false" outlineLevel="0" collapsed="false">
      <c r="AA487" s="125" t="n">
        <v>16.4464622187226</v>
      </c>
      <c r="AB487" s="125" t="n">
        <v>35.4947092418453</v>
      </c>
      <c r="AC487" s="125" t="n">
        <v>0.0426224524568555</v>
      </c>
      <c r="AD487" s="128" t="n">
        <v>3.7880838099315</v>
      </c>
      <c r="AE487" s="124"/>
      <c r="AF487" s="124"/>
      <c r="AG487" s="124"/>
      <c r="AH487" s="124"/>
    </row>
    <row r="488" customFormat="false" ht="12.75" hidden="false" customHeight="false" outlineLevel="0" collapsed="false">
      <c r="AA488" s="125" t="n">
        <v>16.4503329921521</v>
      </c>
      <c r="AB488" s="125" t="n">
        <v>35.4999342910479</v>
      </c>
      <c r="AC488" s="125" t="n">
        <v>0.0430478934910861</v>
      </c>
      <c r="AD488" s="128" t="n">
        <v>3.7908251907014</v>
      </c>
      <c r="AE488" s="124"/>
      <c r="AF488" s="124"/>
      <c r="AG488" s="124"/>
      <c r="AH488" s="124"/>
    </row>
    <row r="489" customFormat="false" ht="12.75" hidden="false" customHeight="false" outlineLevel="0" collapsed="false">
      <c r="AA489" s="125" t="n">
        <v>16.5192686781329</v>
      </c>
      <c r="AB489" s="125" t="n">
        <v>35.5928768329235</v>
      </c>
      <c r="AC489" s="125" t="n">
        <v>0.0450898829632754</v>
      </c>
      <c r="AD489" s="128" t="n">
        <v>3.80391802525841</v>
      </c>
      <c r="AE489" s="124"/>
      <c r="AF489" s="124"/>
      <c r="AG489" s="124"/>
      <c r="AH489" s="124"/>
    </row>
    <row r="490" customFormat="false" ht="12.75" hidden="false" customHeight="false" outlineLevel="0" collapsed="false">
      <c r="AA490" s="125" t="n">
        <v>16.5911949436082</v>
      </c>
      <c r="AB490" s="125" t="n">
        <v>35.6897777454071</v>
      </c>
      <c r="AC490" s="125" t="n">
        <v>0.0481672494882031</v>
      </c>
      <c r="AD490" s="128" t="n">
        <v>3.82359017366317</v>
      </c>
      <c r="AE490" s="124"/>
      <c r="AF490" s="124"/>
      <c r="AG490" s="124"/>
      <c r="AH490" s="124"/>
    </row>
    <row r="491" customFormat="false" ht="12.75" hidden="false" customHeight="false" outlineLevel="0" collapsed="false">
      <c r="AA491" s="125" t="n">
        <v>16.6764122493044</v>
      </c>
      <c r="AB491" s="125" t="n">
        <v>35.8042538233902</v>
      </c>
      <c r="AC491" s="125" t="n">
        <v>0.0483700471421902</v>
      </c>
      <c r="AD491" s="128" t="n">
        <v>3.82488410538656</v>
      </c>
      <c r="AE491" s="124"/>
      <c r="AF491" s="124"/>
      <c r="AG491" s="124"/>
      <c r="AH491" s="124"/>
    </row>
    <row r="492" customFormat="false" ht="12.75" hidden="false" customHeight="false" outlineLevel="0" collapsed="false">
      <c r="AA492" s="125" t="n">
        <v>16.7635062827706</v>
      </c>
      <c r="AB492" s="125" t="n">
        <v>35.9209465889137</v>
      </c>
      <c r="AC492" s="125" t="n">
        <v>0.0485833278606755</v>
      </c>
      <c r="AD492" s="128" t="n">
        <v>3.82624383024842</v>
      </c>
      <c r="AE492" s="124"/>
      <c r="AF492" s="124"/>
      <c r="AG492" s="124"/>
      <c r="AH492" s="124"/>
    </row>
    <row r="493" customFormat="false" ht="12.75" hidden="false" customHeight="false" outlineLevel="0" collapsed="false">
      <c r="AA493" s="125" t="n">
        <v>16.8510817459259</v>
      </c>
      <c r="AB493" s="125" t="n">
        <v>36.0381143589102</v>
      </c>
      <c r="AC493" s="125" t="n">
        <v>0.0489775072454492</v>
      </c>
      <c r="AD493" s="128" t="n">
        <v>3.82874396951057</v>
      </c>
      <c r="AE493" s="124"/>
      <c r="AF493" s="124"/>
      <c r="AG493" s="124"/>
      <c r="AH493" s="124"/>
    </row>
    <row r="494" customFormat="false" ht="12.75" hidden="false" customHeight="false" outlineLevel="0" collapsed="false">
      <c r="AA494" s="125" t="n">
        <v>16.9084796149347</v>
      </c>
      <c r="AB494" s="125" t="n">
        <v>36.1147484138809</v>
      </c>
      <c r="AC494" s="125" t="n">
        <v>0.0513731697228837</v>
      </c>
      <c r="AD494" s="128" t="n">
        <v>3.8439202534527</v>
      </c>
      <c r="AE494" s="124"/>
      <c r="AF494" s="124"/>
      <c r="AG494" s="124"/>
      <c r="AH494" s="124"/>
    </row>
    <row r="495" customFormat="false" ht="12.75" hidden="false" customHeight="false" outlineLevel="0" collapsed="false">
      <c r="AA495" s="125" t="n">
        <v>17.0704995764129</v>
      </c>
      <c r="AB495" s="125" t="n">
        <v>36.3310337839014</v>
      </c>
      <c r="AC495" s="125" t="n">
        <v>0.053250582356949</v>
      </c>
      <c r="AD495" s="128" t="n">
        <v>3.85580688047096</v>
      </c>
      <c r="AE495" s="124"/>
      <c r="AF495" s="124"/>
      <c r="AG495" s="124"/>
      <c r="AH495" s="124"/>
    </row>
    <row r="496" customFormat="false" ht="12.75" hidden="false" customHeight="false" outlineLevel="0" collapsed="false">
      <c r="AA496" s="125" t="n">
        <v>17.0778621154485</v>
      </c>
      <c r="AB496" s="125" t="n">
        <v>36.3408505430093</v>
      </c>
      <c r="AC496" s="125" t="n">
        <v>0.0533686470324755</v>
      </c>
      <c r="AD496" s="128" t="n">
        <v>3.85655253604037</v>
      </c>
      <c r="AE496" s="124"/>
      <c r="AF496" s="124"/>
      <c r="AG496" s="124"/>
      <c r="AH496" s="124"/>
    </row>
    <row r="497" customFormat="false" ht="12.75" hidden="false" customHeight="false" outlineLevel="0" collapsed="false">
      <c r="AA497" s="125" t="n">
        <v>17.2678008938066</v>
      </c>
      <c r="AB497" s="125" t="n">
        <v>36.5937112574476</v>
      </c>
      <c r="AC497" s="125" t="n">
        <v>0.0535641408569078</v>
      </c>
      <c r="AD497" s="128" t="n">
        <v>3.85778067462528</v>
      </c>
      <c r="AE497" s="124"/>
      <c r="AF497" s="124"/>
      <c r="AG497" s="124"/>
      <c r="AH497" s="124"/>
    </row>
    <row r="498" customFormat="false" ht="12.75" hidden="false" customHeight="false" outlineLevel="0" collapsed="false">
      <c r="AA498" s="125" t="n">
        <v>17.5257148005963</v>
      </c>
      <c r="AB498" s="125" t="n">
        <v>36.9368228217482</v>
      </c>
      <c r="AC498" s="125" t="n">
        <v>0.0545277154660638</v>
      </c>
      <c r="AD498" s="128" t="n">
        <v>3.86383364336521</v>
      </c>
      <c r="AE498" s="124"/>
      <c r="AF498" s="124"/>
      <c r="AG498" s="124"/>
      <c r="AH498" s="124"/>
    </row>
    <row r="499" customFormat="false" ht="12.75" hidden="false" customHeight="false" outlineLevel="0" collapsed="false">
      <c r="AA499" s="125" t="n">
        <v>17.5763207496221</v>
      </c>
      <c r="AB499" s="125" t="n">
        <v>37.004115122084</v>
      </c>
      <c r="AC499" s="125" t="n">
        <v>0.0574080419773829</v>
      </c>
      <c r="AD499" s="128" t="n">
        <v>3.88190482540035</v>
      </c>
      <c r="AE499" s="124"/>
      <c r="AF499" s="124"/>
      <c r="AG499" s="124"/>
      <c r="AH499" s="124"/>
    </row>
    <row r="500" customFormat="false" ht="12.75" hidden="false" customHeight="false" outlineLevel="0" collapsed="false">
      <c r="AA500" s="125" t="n">
        <v>17.589806144764</v>
      </c>
      <c r="AB500" s="125" t="n">
        <v>37.0220069572322</v>
      </c>
      <c r="AC500" s="125" t="n">
        <v>0.0588018553170204</v>
      </c>
      <c r="AD500" s="128" t="n">
        <v>3.89063338177169</v>
      </c>
      <c r="AE500" s="124"/>
      <c r="AF500" s="124"/>
      <c r="AG500" s="124"/>
      <c r="AH500" s="124"/>
    </row>
    <row r="501" customFormat="false" ht="12.75" hidden="false" customHeight="false" outlineLevel="0" collapsed="false">
      <c r="AA501" s="125" t="n">
        <v>17.704394242611</v>
      </c>
      <c r="AB501" s="125" t="n">
        <v>37.1738500537547</v>
      </c>
      <c r="AC501" s="125" t="n">
        <v>0.0590941597963589</v>
      </c>
      <c r="AD501" s="128" t="n">
        <v>3.8924536586029</v>
      </c>
      <c r="AE501" s="124"/>
      <c r="AF501" s="124"/>
      <c r="AG501" s="124"/>
      <c r="AH501" s="124"/>
    </row>
    <row r="502" customFormat="false" ht="12.75" hidden="false" customHeight="false" outlineLevel="0" collapsed="false">
      <c r="AA502" s="125" t="n">
        <v>17.7298930660014</v>
      </c>
      <c r="AB502" s="125" t="n">
        <v>37.2075753713347</v>
      </c>
      <c r="AC502" s="125" t="n">
        <v>0.0609209884107407</v>
      </c>
      <c r="AD502" s="128" t="n">
        <v>3.90379200946718</v>
      </c>
      <c r="AE502" s="124"/>
      <c r="AF502" s="124"/>
      <c r="AG502" s="124"/>
      <c r="AH502" s="124"/>
    </row>
    <row r="503" customFormat="false" ht="12.75" hidden="false" customHeight="false" outlineLevel="0" collapsed="false">
      <c r="AA503" s="125" t="n">
        <v>17.7969467118246</v>
      </c>
      <c r="AB503" s="125" t="n">
        <v>37.2962428729537</v>
      </c>
      <c r="AC503" s="125" t="n">
        <v>0.0619105471192513</v>
      </c>
      <c r="AD503" s="128" t="n">
        <v>3.90993270239174</v>
      </c>
      <c r="AE503" s="124"/>
      <c r="AF503" s="124"/>
      <c r="AG503" s="124"/>
      <c r="AH503" s="124"/>
    </row>
    <row r="504" customFormat="false" ht="12.75" hidden="false" customHeight="false" outlineLevel="0" collapsed="false">
      <c r="AA504" s="125" t="n">
        <v>17.8421321548826</v>
      </c>
      <c r="AB504" s="125" t="n">
        <v>37.3559351017222</v>
      </c>
      <c r="AC504" s="125" t="n">
        <v>0.0631056748985473</v>
      </c>
      <c r="AD504" s="128" t="n">
        <v>3.91732346494737</v>
      </c>
      <c r="AE504" s="124"/>
      <c r="AF504" s="124"/>
      <c r="AG504" s="124"/>
      <c r="AH504" s="124"/>
    </row>
    <row r="505" customFormat="false" ht="12.75" hidden="false" customHeight="false" outlineLevel="0" collapsed="false">
      <c r="AA505" s="125" t="n">
        <v>18.0855196925277</v>
      </c>
      <c r="AB505" s="125" t="n">
        <v>37.6771964602666</v>
      </c>
      <c r="AC505" s="125" t="n">
        <v>0.0634603122217806</v>
      </c>
      <c r="AD505" s="128" t="n">
        <v>3.91951656956329</v>
      </c>
      <c r="AE505" s="124"/>
      <c r="AF505" s="124"/>
      <c r="AG505" s="124"/>
      <c r="AH505" s="124"/>
    </row>
    <row r="506" customFormat="false" ht="12.75" hidden="false" customHeight="false" outlineLevel="0" collapsed="false">
      <c r="AA506" s="125" t="n">
        <v>18.2457223663572</v>
      </c>
      <c r="AB506" s="125" t="n">
        <v>37.888415115909</v>
      </c>
      <c r="AC506" s="125" t="n">
        <v>0.0656555172525943</v>
      </c>
      <c r="AD506" s="128" t="n">
        <v>3.9330918871358</v>
      </c>
      <c r="AE506" s="124"/>
      <c r="AF506" s="124"/>
      <c r="AG506" s="124"/>
      <c r="AH506" s="124"/>
    </row>
    <row r="507" customFormat="false" ht="12.75" hidden="false" customHeight="false" outlineLevel="0" collapsed="false">
      <c r="AA507" s="125" t="n">
        <v>18.2659302305907</v>
      </c>
      <c r="AB507" s="125" t="n">
        <v>37.9150153663947</v>
      </c>
      <c r="AC507" s="125" t="n">
        <v>0.0661023602798682</v>
      </c>
      <c r="AD507" s="128" t="n">
        <v>3.93585519895186</v>
      </c>
      <c r="AE507" s="124"/>
      <c r="AF507" s="124"/>
      <c r="AG507" s="124"/>
      <c r="AH507" s="124"/>
    </row>
    <row r="508" customFormat="false" ht="12.75" hidden="false" customHeight="false" outlineLevel="0" collapsed="false">
      <c r="AA508" s="125" t="n">
        <v>18.3618006516787</v>
      </c>
      <c r="AB508" s="125" t="n">
        <v>38.0408915517288</v>
      </c>
      <c r="AC508" s="125" t="n">
        <v>0.066730068341991</v>
      </c>
      <c r="AD508" s="128" t="n">
        <v>3.93973699412202</v>
      </c>
      <c r="AE508" s="124"/>
      <c r="AF508" s="124"/>
      <c r="AG508" s="124"/>
      <c r="AH508" s="124"/>
    </row>
    <row r="509" customFormat="false" ht="12.75" hidden="false" customHeight="false" outlineLevel="0" collapsed="false">
      <c r="AA509" s="125" t="n">
        <v>18.3923699800339</v>
      </c>
      <c r="AB509" s="125" t="n">
        <v>38.0809502622816</v>
      </c>
      <c r="AC509" s="125" t="n">
        <v>0.0686010506330053</v>
      </c>
      <c r="AD509" s="128" t="n">
        <v>3.95120693126326</v>
      </c>
      <c r="AE509" s="124"/>
      <c r="AF509" s="124"/>
      <c r="AG509" s="124"/>
      <c r="AH509" s="124"/>
    </row>
    <row r="510" customFormat="false" ht="12.75" hidden="false" customHeight="false" outlineLevel="0" collapsed="false">
      <c r="AA510" s="125" t="n">
        <v>18.4506302104076</v>
      </c>
      <c r="AB510" s="125" t="n">
        <v>38.1572676476037</v>
      </c>
      <c r="AC510" s="125" t="n">
        <v>0.0695820366935014</v>
      </c>
      <c r="AD510" s="128" t="n">
        <v>3.95721603791087</v>
      </c>
      <c r="AE510" s="124"/>
      <c r="AF510" s="124"/>
      <c r="AG510" s="124"/>
      <c r="AH510" s="124"/>
    </row>
    <row r="511" customFormat="false" ht="12.75" hidden="false" customHeight="false" outlineLevel="0" collapsed="false">
      <c r="AA511" s="125" t="n">
        <v>18.4631080478819</v>
      </c>
      <c r="AB511" s="125" t="n">
        <v>38.1735761345086</v>
      </c>
      <c r="AC511" s="125" t="n">
        <v>0.0717387791935631</v>
      </c>
      <c r="AD511" s="128" t="n">
        <v>3.97039659665252</v>
      </c>
      <c r="AE511" s="124"/>
      <c r="AF511" s="124"/>
      <c r="AG511" s="124"/>
      <c r="AH511" s="124"/>
    </row>
    <row r="512" customFormat="false" ht="12.75" hidden="false" customHeight="false" outlineLevel="0" collapsed="false">
      <c r="AA512" s="125" t="n">
        <v>18.5576007431285</v>
      </c>
      <c r="AB512" s="125" t="n">
        <v>38.2969189626536</v>
      </c>
      <c r="AC512" s="125" t="n">
        <v>0.0728126493792992</v>
      </c>
      <c r="AD512" s="128" t="n">
        <v>3.97688818631563</v>
      </c>
      <c r="AE512" s="124"/>
      <c r="AF512" s="124"/>
      <c r="AG512" s="124"/>
      <c r="AH512" s="124"/>
    </row>
    <row r="513" customFormat="false" ht="12.75" hidden="false" customHeight="false" outlineLevel="0" collapsed="false">
      <c r="AA513" s="125" t="n">
        <v>18.5813852669647</v>
      </c>
      <c r="AB513" s="125" t="n">
        <v>38.3279525882202</v>
      </c>
      <c r="AC513" s="125" t="n">
        <v>0.0730308568376913</v>
      </c>
      <c r="AD513" s="128" t="n">
        <v>3.97820404908517</v>
      </c>
      <c r="AE513" s="124"/>
      <c r="AF513" s="124"/>
      <c r="AG513" s="124"/>
      <c r="AH513" s="124"/>
    </row>
    <row r="514" customFormat="false" ht="12.75" hidden="false" customHeight="false" outlineLevel="0" collapsed="false">
      <c r="AA514" s="125" t="n">
        <v>18.5906201996485</v>
      </c>
      <c r="AB514" s="125" t="n">
        <v>38.3399860348685</v>
      </c>
      <c r="AC514" s="125" t="n">
        <v>0.0744407324405257</v>
      </c>
      <c r="AD514" s="128" t="n">
        <v>3.98664750185645</v>
      </c>
      <c r="AE514" s="124"/>
      <c r="AF514" s="124"/>
      <c r="AG514" s="124"/>
      <c r="AH514" s="124"/>
    </row>
    <row r="515" customFormat="false" ht="12.75" hidden="false" customHeight="false" outlineLevel="0" collapsed="false">
      <c r="AA515" s="125" t="n">
        <v>18.6177300611881</v>
      </c>
      <c r="AB515" s="125" t="n">
        <v>38.3752947006918</v>
      </c>
      <c r="AC515" s="125" t="n">
        <v>0.0764860824559899</v>
      </c>
      <c r="AD515" s="128" t="n">
        <v>3.99888502561325</v>
      </c>
      <c r="AE515" s="124"/>
      <c r="AF515" s="124"/>
      <c r="AG515" s="124"/>
      <c r="AH515" s="124"/>
    </row>
    <row r="516" customFormat="false" ht="12.75" hidden="false" customHeight="false" outlineLevel="0" collapsed="false">
      <c r="AA516" s="125" t="n">
        <v>18.6449900506796</v>
      </c>
      <c r="AB516" s="125" t="n">
        <v>38.4107617013393</v>
      </c>
      <c r="AC516" s="125" t="n">
        <v>0.0767980570570038</v>
      </c>
      <c r="AD516" s="128" t="n">
        <v>4.00074916453678</v>
      </c>
      <c r="AE516" s="124"/>
      <c r="AF516" s="124"/>
      <c r="AG516" s="124"/>
      <c r="AH516" s="124"/>
    </row>
    <row r="517" customFormat="false" ht="12.75" hidden="false" customHeight="false" outlineLevel="0" collapsed="false">
      <c r="AA517" s="125" t="n">
        <v>18.7075735507191</v>
      </c>
      <c r="AB517" s="125" t="n">
        <v>38.4921458010396</v>
      </c>
      <c r="AC517" s="125" t="n">
        <v>0.0772878662135036</v>
      </c>
      <c r="AD517" s="128" t="n">
        <v>4.00366599367595</v>
      </c>
      <c r="AE517" s="124"/>
      <c r="AF517" s="124"/>
      <c r="AG517" s="124"/>
      <c r="AH517" s="124"/>
    </row>
    <row r="518" customFormat="false" ht="12.75" hidden="false" customHeight="false" outlineLevel="0" collapsed="false">
      <c r="AA518" s="125" t="n">
        <v>18.7576183070989</v>
      </c>
      <c r="AB518" s="125" t="n">
        <v>38.557221413835</v>
      </c>
      <c r="AC518" s="125" t="n">
        <v>0.0806785891246689</v>
      </c>
      <c r="AD518" s="128" t="n">
        <v>4.02384255614236</v>
      </c>
      <c r="AE518" s="124"/>
      <c r="AF518" s="124"/>
      <c r="AG518" s="124"/>
      <c r="AH518" s="124"/>
    </row>
    <row r="519" customFormat="false" ht="12.75" hidden="false" customHeight="false" outlineLevel="0" collapsed="false">
      <c r="AA519" s="125" t="n">
        <v>18.7939187227391</v>
      </c>
      <c r="AB519" s="125" t="n">
        <v>38.6044051914822</v>
      </c>
      <c r="AC519" s="125" t="n">
        <v>0.0810137213951243</v>
      </c>
      <c r="AD519" s="128" t="n">
        <v>4.02581635029669</v>
      </c>
      <c r="AE519" s="124"/>
      <c r="AF519" s="124"/>
      <c r="AG519" s="124"/>
      <c r="AH519" s="124"/>
    </row>
    <row r="520" customFormat="false" ht="12.75" hidden="false" customHeight="false" outlineLevel="0" collapsed="false">
      <c r="AA520" s="125" t="n">
        <v>18.882235361045</v>
      </c>
      <c r="AB520" s="125" t="n">
        <v>38.7191979391139</v>
      </c>
      <c r="AC520" s="125" t="n">
        <v>0.0836571714527631</v>
      </c>
      <c r="AD520" s="128" t="n">
        <v>4.04136546202352</v>
      </c>
      <c r="AE520" s="124"/>
      <c r="AF520" s="124"/>
      <c r="AG520" s="124"/>
      <c r="AH520" s="124"/>
    </row>
    <row r="521" customFormat="false" ht="12.75" hidden="false" customHeight="false" outlineLevel="0" collapsed="false">
      <c r="AA521" s="125" t="n">
        <v>18.91149551618</v>
      </c>
      <c r="AB521" s="125" t="n">
        <v>38.7571982969506</v>
      </c>
      <c r="AC521" s="125" t="n">
        <v>0.084853254388583</v>
      </c>
      <c r="AD521" s="128" t="n">
        <v>4.04838339679445</v>
      </c>
      <c r="AE521" s="124"/>
      <c r="AF521" s="124"/>
      <c r="AG521" s="124"/>
      <c r="AH521" s="124"/>
    </row>
    <row r="522" customFormat="false" ht="12.75" hidden="false" customHeight="false" outlineLevel="0" collapsed="false">
      <c r="AA522" s="125" t="n">
        <v>19.1037218420444</v>
      </c>
      <c r="AB522" s="125" t="n">
        <v>39.0064173104297</v>
      </c>
      <c r="AC522" s="125" t="n">
        <v>0.0876965153151195</v>
      </c>
      <c r="AD522" s="128" t="n">
        <v>4.06494133664461</v>
      </c>
      <c r="AE522" s="124"/>
      <c r="AF522" s="124"/>
      <c r="AG522" s="124"/>
      <c r="AH522" s="124"/>
    </row>
    <row r="523" customFormat="false" ht="12.75" hidden="false" customHeight="false" outlineLevel="0" collapsed="false">
      <c r="AA523" s="125" t="n">
        <v>19.2013647276656</v>
      </c>
      <c r="AB523" s="125" t="n">
        <v>39.132926835061</v>
      </c>
      <c r="AC523" s="125" t="n">
        <v>0.0880885109614692</v>
      </c>
      <c r="AD523" s="128" t="n">
        <v>4.06722216544516</v>
      </c>
      <c r="AE523" s="124"/>
      <c r="AF523" s="124"/>
      <c r="AG523" s="124"/>
      <c r="AH523" s="124"/>
    </row>
    <row r="524" customFormat="false" ht="12.75" hidden="false" customHeight="false" outlineLevel="0" collapsed="false">
      <c r="AA524" s="125" t="n">
        <v>19.2514383578467</v>
      </c>
      <c r="AB524" s="125" t="n">
        <v>39.1976857782077</v>
      </c>
      <c r="AC524" s="125" t="n">
        <v>0.0895564268780378</v>
      </c>
      <c r="AD524" s="128" t="n">
        <v>4.07575334240107</v>
      </c>
      <c r="AE524" s="124"/>
      <c r="AF524" s="124"/>
      <c r="AG524" s="124"/>
      <c r="AH524" s="124"/>
    </row>
    <row r="525" customFormat="false" ht="12.75" hidden="false" customHeight="false" outlineLevel="0" collapsed="false">
      <c r="AA525" s="125" t="n">
        <v>19.3071844709566</v>
      </c>
      <c r="AB525" s="125" t="n">
        <v>39.2695697884488</v>
      </c>
      <c r="AC525" s="125" t="n">
        <v>0.0915552266664985</v>
      </c>
      <c r="AD525" s="128" t="n">
        <v>4.0873329347731</v>
      </c>
      <c r="AE525" s="124"/>
      <c r="AF525" s="124"/>
      <c r="AG525" s="124"/>
      <c r="AH525" s="124"/>
    </row>
    <row r="526" customFormat="false" ht="12.75" hidden="false" customHeight="false" outlineLevel="0" collapsed="false">
      <c r="AA526" s="125" t="n">
        <v>19.485566430677</v>
      </c>
      <c r="AB526" s="125" t="n">
        <v>39.4994719533609</v>
      </c>
      <c r="AC526" s="125" t="n">
        <v>0.09437696129961</v>
      </c>
      <c r="AD526" s="128" t="n">
        <v>4.10364963311551</v>
      </c>
      <c r="AE526" s="124"/>
      <c r="AF526" s="124"/>
      <c r="AG526" s="124"/>
      <c r="AH526" s="124"/>
    </row>
    <row r="527" customFormat="false" ht="12.75" hidden="false" customHeight="false" outlineLevel="0" collapsed="false">
      <c r="AA527" s="125" t="n">
        <v>19.5094089051887</v>
      </c>
      <c r="AB527" s="125" t="n">
        <v>39.5301889092789</v>
      </c>
      <c r="AC527" s="125" t="n">
        <v>0.0955068509721766</v>
      </c>
      <c r="AD527" s="128" t="n">
        <v>4.11016315382478</v>
      </c>
      <c r="AE527" s="124"/>
      <c r="AF527" s="124"/>
      <c r="AG527" s="124"/>
      <c r="AH527" s="124"/>
    </row>
    <row r="528" customFormat="false" ht="12.75" hidden="false" customHeight="false" outlineLevel="0" collapsed="false">
      <c r="AA528" s="125" t="n">
        <v>19.542359056632</v>
      </c>
      <c r="AB528" s="125" t="n">
        <v>39.5726226421965</v>
      </c>
      <c r="AC528" s="125" t="n">
        <v>0.0961730194520041</v>
      </c>
      <c r="AD528" s="128" t="n">
        <v>4.11400108690263</v>
      </c>
      <c r="AE528" s="124"/>
      <c r="AF528" s="124"/>
      <c r="AG528" s="124"/>
      <c r="AH528" s="124"/>
    </row>
    <row r="529" customFormat="false" ht="12.75" hidden="false" customHeight="false" outlineLevel="0" collapsed="false">
      <c r="AA529" s="125" t="n">
        <v>19.5980713287582</v>
      </c>
      <c r="AB529" s="125" t="n">
        <v>39.6443483176133</v>
      </c>
      <c r="AC529" s="125" t="n">
        <v>0.100908079717887</v>
      </c>
      <c r="AD529" s="128" t="n">
        <v>4.14110785995534</v>
      </c>
      <c r="AE529" s="124"/>
      <c r="AF529" s="124"/>
      <c r="AG529" s="124"/>
      <c r="AH529" s="124"/>
    </row>
    <row r="530" customFormat="false" ht="12.75" hidden="false" customHeight="false" outlineLevel="0" collapsed="false">
      <c r="AA530" s="125" t="n">
        <v>19.7555300240567</v>
      </c>
      <c r="AB530" s="125" t="n">
        <v>39.8470168927424</v>
      </c>
      <c r="AC530" s="125" t="n">
        <v>0.101061392388031</v>
      </c>
      <c r="AD530" s="128" t="n">
        <v>4.14198510180171</v>
      </c>
      <c r="AE530" s="124"/>
      <c r="AF530" s="124"/>
      <c r="AG530" s="124"/>
      <c r="AH530" s="124"/>
    </row>
    <row r="531" customFormat="false" ht="12.75" hidden="false" customHeight="false" outlineLevel="0" collapsed="false">
      <c r="AA531" s="125" t="n">
        <v>19.8054135734191</v>
      </c>
      <c r="AB531" s="125" t="n">
        <v>39.9111424965918</v>
      </c>
      <c r="AC531" s="125" t="n">
        <v>0.104703264900331</v>
      </c>
      <c r="AD531" s="128" t="n">
        <v>4.16279766460674</v>
      </c>
      <c r="AE531" s="124"/>
      <c r="AF531" s="124"/>
      <c r="AG531" s="124"/>
      <c r="AH531" s="124"/>
    </row>
    <row r="532" customFormat="false" ht="12.75" hidden="false" customHeight="false" outlineLevel="0" collapsed="false">
      <c r="AA532" s="125" t="n">
        <v>19.8156503747868</v>
      </c>
      <c r="AB532" s="125" t="n">
        <v>39.9242842870104</v>
      </c>
      <c r="AC532" s="125" t="n">
        <v>0.105049923327089</v>
      </c>
      <c r="AD532" s="128" t="n">
        <v>4.16477145876106</v>
      </c>
      <c r="AE532" s="124"/>
      <c r="AF532" s="124"/>
      <c r="AG532" s="124"/>
      <c r="AH532" s="124"/>
    </row>
    <row r="533" customFormat="false" ht="12.75" hidden="false" customHeight="false" outlineLevel="0" collapsed="false">
      <c r="AA533" s="125" t="n">
        <v>19.9105091141544</v>
      </c>
      <c r="AB533" s="125" t="n">
        <v>40.0460437669121</v>
      </c>
      <c r="AC533" s="125" t="n">
        <v>0.106409839869862</v>
      </c>
      <c r="AD533" s="128" t="n">
        <v>4.17251311805524</v>
      </c>
      <c r="AE533" s="124"/>
      <c r="AF533" s="124"/>
      <c r="AG533" s="124"/>
      <c r="AH533" s="124"/>
    </row>
    <row r="534" customFormat="false" ht="12.75" hidden="false" customHeight="false" outlineLevel="0" collapsed="false">
      <c r="AA534" s="125" t="n">
        <v>19.9302515444086</v>
      </c>
      <c r="AB534" s="125" t="n">
        <v>40.0713773388033</v>
      </c>
      <c r="AC534" s="125" t="n">
        <v>0.107415100042423</v>
      </c>
      <c r="AD534" s="128" t="n">
        <v>4.17819325901046</v>
      </c>
      <c r="AE534" s="124"/>
      <c r="AF534" s="124"/>
      <c r="AG534" s="124"/>
      <c r="AH534" s="124"/>
    </row>
    <row r="535" customFormat="false" ht="12.75" hidden="false" customHeight="false" outlineLevel="0" collapsed="false">
      <c r="AA535" s="125" t="n">
        <v>20.0318371847517</v>
      </c>
      <c r="AB535" s="125" t="n">
        <v>40.201528564394</v>
      </c>
      <c r="AC535" s="125" t="n">
        <v>0.108789780698472</v>
      </c>
      <c r="AD535" s="128" t="n">
        <v>4.1859568493508</v>
      </c>
      <c r="AE535" s="124"/>
      <c r="AF535" s="124"/>
      <c r="AG535" s="124"/>
      <c r="AH535" s="124"/>
    </row>
    <row r="536" customFormat="false" ht="12.75" hidden="false" customHeight="false" outlineLevel="0" collapsed="false">
      <c r="AA536" s="125" t="n">
        <v>20.1215654918794</v>
      </c>
      <c r="AB536" s="125" t="n">
        <v>40.31647964685</v>
      </c>
      <c r="AC536" s="125" t="n">
        <v>0.110489356427579</v>
      </c>
      <c r="AD536" s="128" t="n">
        <v>4.19554071652235</v>
      </c>
      <c r="AE536" s="124"/>
      <c r="AF536" s="124"/>
      <c r="AG536" s="124"/>
      <c r="AH536" s="124"/>
    </row>
    <row r="537" customFormat="false" ht="12.75" hidden="false" customHeight="false" outlineLevel="0" collapsed="false">
      <c r="AA537" s="125" t="n">
        <v>20.2699051330155</v>
      </c>
      <c r="AB537" s="125" t="n">
        <v>40.5064814360335</v>
      </c>
      <c r="AC537" s="125" t="n">
        <v>0.111326548756536</v>
      </c>
      <c r="AD537" s="128" t="n">
        <v>4.20025589144657</v>
      </c>
      <c r="AE537" s="124"/>
      <c r="AF537" s="124"/>
      <c r="AG537" s="124"/>
      <c r="AH537" s="124"/>
    </row>
    <row r="538" customFormat="false" ht="12.75" hidden="false" customHeight="false" outlineLevel="0" collapsed="false">
      <c r="AA538" s="125" t="n">
        <v>20.3750684812809</v>
      </c>
      <c r="AB538" s="125" t="n">
        <v>40.6410660367052</v>
      </c>
      <c r="AC538" s="125" t="n">
        <v>0.113017134665924</v>
      </c>
      <c r="AD538" s="128" t="n">
        <v>4.20973010338732</v>
      </c>
      <c r="AE538" s="124"/>
      <c r="AF538" s="124"/>
      <c r="AG538" s="124"/>
      <c r="AH538" s="124"/>
    </row>
    <row r="539" customFormat="false" ht="12.75" hidden="false" customHeight="false" outlineLevel="0" collapsed="false">
      <c r="AA539" s="125" t="n">
        <v>20.3956123770247</v>
      </c>
      <c r="AB539" s="125" t="n">
        <v>40.6673496175422</v>
      </c>
      <c r="AC539" s="125" t="n">
        <v>0.114033237091485</v>
      </c>
      <c r="AD539" s="128" t="n">
        <v>4.21541024434254</v>
      </c>
      <c r="AE539" s="124"/>
      <c r="AF539" s="124"/>
      <c r="AG539" s="124"/>
      <c r="AH539" s="124"/>
    </row>
    <row r="540" customFormat="false" ht="12.75" hidden="false" customHeight="false" outlineLevel="0" collapsed="false">
      <c r="AA540" s="125" t="n">
        <v>20.4592336620141</v>
      </c>
      <c r="AB540" s="125" t="n">
        <v>40.7487337172425</v>
      </c>
      <c r="AC540" s="125" t="n">
        <v>0.11491420963442</v>
      </c>
      <c r="AD540" s="128" t="n">
        <v>4.22032279868219</v>
      </c>
      <c r="AE540" s="124"/>
      <c r="AF540" s="124"/>
      <c r="AG540" s="124"/>
      <c r="AH540" s="124"/>
    </row>
    <row r="541" customFormat="false" ht="12.75" hidden="false" customHeight="false" outlineLevel="0" collapsed="false">
      <c r="AA541" s="125" t="n">
        <v>20.5067919297068</v>
      </c>
      <c r="AB541" s="125" t="n">
        <v>40.8093759549569</v>
      </c>
      <c r="AC541" s="125" t="n">
        <v>0.115288003431495</v>
      </c>
      <c r="AD541" s="128" t="n">
        <v>4.22240624806731</v>
      </c>
      <c r="AE541" s="124"/>
      <c r="AF541" s="124"/>
      <c r="AG541" s="124"/>
      <c r="AH541" s="124"/>
    </row>
    <row r="542" customFormat="false" ht="12.75" hidden="false" customHeight="false" outlineLevel="0" collapsed="false">
      <c r="AA542" s="125" t="n">
        <v>20.5755740618261</v>
      </c>
      <c r="AB542" s="125" t="n">
        <v>40.8967767779813</v>
      </c>
      <c r="AC542" s="125" t="n">
        <v>0.115646581617653</v>
      </c>
      <c r="AD542" s="128" t="n">
        <v>4.22440197326779</v>
      </c>
      <c r="AE542" s="124"/>
      <c r="AF542" s="124"/>
      <c r="AG542" s="124"/>
      <c r="AH542" s="124"/>
    </row>
    <row r="543" customFormat="false" ht="12.75" hidden="false" customHeight="false" outlineLevel="0" collapsed="false">
      <c r="AA543" s="125" t="n">
        <v>20.599640920071</v>
      </c>
      <c r="AB543" s="125" t="n">
        <v>40.927335399075</v>
      </c>
      <c r="AC543" s="125" t="n">
        <v>0.117872918707535</v>
      </c>
      <c r="AD543" s="128" t="n">
        <v>4.23679301434771</v>
      </c>
      <c r="AE543" s="124"/>
      <c r="AF543" s="124"/>
      <c r="AG543" s="124"/>
      <c r="AH543" s="124"/>
    </row>
    <row r="544" customFormat="false" ht="12.75" hidden="false" customHeight="false" outlineLevel="0" collapsed="false">
      <c r="AA544" s="125" t="n">
        <v>20.7296643989219</v>
      </c>
      <c r="AB544" s="125" t="n">
        <v>41.092320286016</v>
      </c>
      <c r="AC544" s="125" t="n">
        <v>0.120290805375094</v>
      </c>
      <c r="AD544" s="128" t="n">
        <v>4.25023674564327</v>
      </c>
      <c r="AE544" s="124"/>
      <c r="AF544" s="124"/>
      <c r="AG544" s="124"/>
      <c r="AH544" s="124"/>
    </row>
    <row r="545" customFormat="false" ht="12.75" hidden="false" customHeight="false" outlineLevel="0" collapsed="false">
      <c r="AA545" s="125" t="n">
        <v>20.8623705288758</v>
      </c>
      <c r="AB545" s="125" t="n">
        <v>41.2601551997948</v>
      </c>
      <c r="AC545" s="125" t="n">
        <v>0.120842483701965</v>
      </c>
      <c r="AD545" s="128" t="n">
        <v>4.25328516105939</v>
      </c>
      <c r="AE545" s="124"/>
      <c r="AF545" s="124"/>
      <c r="AG545" s="124"/>
      <c r="AH545" s="124"/>
    </row>
    <row r="546" customFormat="false" ht="12.75" hidden="false" customHeight="false" outlineLevel="0" collapsed="false">
      <c r="AA546" s="125" t="n">
        <v>20.909568841133</v>
      </c>
      <c r="AB546" s="125" t="n">
        <v>41.3198474285633</v>
      </c>
      <c r="AC546" s="125" t="n">
        <v>0.121416570600815</v>
      </c>
      <c r="AD546" s="128" t="n">
        <v>4.25644323170631</v>
      </c>
      <c r="AE546" s="124"/>
      <c r="AF546" s="124"/>
      <c r="AG546" s="124"/>
      <c r="AH546" s="124"/>
    </row>
    <row r="547" customFormat="false" ht="12.75" hidden="false" customHeight="false" outlineLevel="0" collapsed="false">
      <c r="AA547" s="125" t="n">
        <v>21.0783321577292</v>
      </c>
      <c r="AB547" s="125" t="n">
        <v>41.5328077672731</v>
      </c>
      <c r="AC547" s="125" t="n">
        <v>0.122146680190021</v>
      </c>
      <c r="AD547" s="128" t="n">
        <v>4.26045661315343</v>
      </c>
      <c r="AE547" s="124"/>
      <c r="AF547" s="124"/>
      <c r="AG547" s="124"/>
      <c r="AH547" s="124"/>
    </row>
    <row r="548" customFormat="false" ht="12.75" hidden="false" customHeight="false" outlineLevel="0" collapsed="false">
      <c r="AA548" s="125" t="n">
        <v>21.2634835514947</v>
      </c>
      <c r="AB548" s="125" t="n">
        <v>41.7660349634959</v>
      </c>
      <c r="AC548" s="125" t="n">
        <v>0.124468668063891</v>
      </c>
      <c r="AD548" s="128" t="n">
        <v>4.27322048201806</v>
      </c>
      <c r="AE548" s="124"/>
      <c r="AF548" s="124"/>
      <c r="AG548" s="124"/>
      <c r="AH548" s="124"/>
    </row>
    <row r="549" customFormat="false" ht="12.75" hidden="false" customHeight="false" outlineLevel="0" collapsed="false">
      <c r="AA549" s="125" t="n">
        <v>21.3239972914858</v>
      </c>
      <c r="AB549" s="125" t="n">
        <v>41.8421940139936</v>
      </c>
      <c r="AC549" s="125" t="n">
        <v>0.125114994585483</v>
      </c>
      <c r="AD549" s="128" t="n">
        <v>4.27677331149584</v>
      </c>
      <c r="AE549" s="124"/>
      <c r="AF549" s="124"/>
      <c r="AG549" s="124"/>
      <c r="AH549" s="124"/>
    </row>
    <row r="550" customFormat="false" ht="12.75" hidden="false" customHeight="false" outlineLevel="0" collapsed="false">
      <c r="AA550" s="125" t="n">
        <v>21.4267313664062</v>
      </c>
      <c r="AB550" s="125" t="n">
        <v>41.9713952306384</v>
      </c>
      <c r="AC550" s="125" t="n">
        <v>0.127721076508373</v>
      </c>
      <c r="AD550" s="128" t="n">
        <v>4.29107235359161</v>
      </c>
      <c r="AE550" s="124"/>
      <c r="AF550" s="124"/>
      <c r="AG550" s="124"/>
      <c r="AH550" s="124"/>
    </row>
    <row r="551" customFormat="false" ht="12.75" hidden="false" customHeight="false" outlineLevel="0" collapsed="false">
      <c r="AA551" s="125" t="n">
        <v>21.443993988939</v>
      </c>
      <c r="AB551" s="125" t="n">
        <v>41.9930871015702</v>
      </c>
      <c r="AC551" s="125" t="n">
        <v>0.130878909089371</v>
      </c>
      <c r="AD551" s="128" t="n">
        <v>4.30835401796502</v>
      </c>
      <c r="AE551" s="124"/>
      <c r="AF551" s="124"/>
      <c r="AG551" s="124"/>
      <c r="AH551" s="124"/>
    </row>
    <row r="552" customFormat="false" ht="12.75" hidden="false" customHeight="false" outlineLevel="0" collapsed="false">
      <c r="AA552" s="125" t="n">
        <v>21.5600090022681</v>
      </c>
      <c r="AB552" s="125" t="n">
        <v>42.1384384702956</v>
      </c>
      <c r="AC552" s="125" t="n">
        <v>0.13359329671882</v>
      </c>
      <c r="AD552" s="128" t="n">
        <v>4.3231794051686</v>
      </c>
      <c r="AE552" s="124"/>
      <c r="AF552" s="124"/>
      <c r="AG552" s="124"/>
      <c r="AH552" s="124"/>
    </row>
    <row r="553" customFormat="false" ht="12.75" hidden="false" customHeight="false" outlineLevel="0" collapsed="false">
      <c r="AA553" s="125" t="n">
        <v>21.6337902635958</v>
      </c>
      <c r="AB553" s="125" t="n">
        <v>42.2307476728739</v>
      </c>
      <c r="AC553" s="125" t="n">
        <v>0.135754167980482</v>
      </c>
      <c r="AD553" s="128" t="n">
        <v>4.33497830800223</v>
      </c>
      <c r="AE553" s="124"/>
      <c r="AF553" s="124"/>
      <c r="AG553" s="124"/>
      <c r="AH553" s="124"/>
    </row>
    <row r="554" customFormat="false" ht="12.75" hidden="false" customHeight="false" outlineLevel="0" collapsed="false">
      <c r="AA554" s="125" t="n">
        <v>21.6549368372879</v>
      </c>
      <c r="AB554" s="125" t="n">
        <v>42.2571895885353</v>
      </c>
      <c r="AC554" s="125" t="n">
        <v>0.139005719384766</v>
      </c>
      <c r="AD554" s="128" t="n">
        <v>4.35272052434498</v>
      </c>
      <c r="AE554" s="124"/>
      <c r="AF554" s="124"/>
      <c r="AG554" s="124"/>
      <c r="AH554" s="124"/>
    </row>
    <row r="555" customFormat="false" ht="12.75" hidden="false" customHeight="false" outlineLevel="0" collapsed="false">
      <c r="AA555" s="125" t="n">
        <v>21.8337863538623</v>
      </c>
      <c r="AB555" s="125" t="n">
        <v>42.4802833560016</v>
      </c>
      <c r="AC555" s="125" t="n">
        <v>0.140159575654509</v>
      </c>
      <c r="AD555" s="128" t="n">
        <v>4.35901473459265</v>
      </c>
      <c r="AE555" s="124"/>
      <c r="AF555" s="124"/>
      <c r="AG555" s="124"/>
      <c r="AH555" s="124"/>
    </row>
    <row r="556" customFormat="false" ht="12.75" hidden="false" customHeight="false" outlineLevel="0" collapsed="false">
      <c r="AA556" s="125" t="n">
        <v>21.8806896490514</v>
      </c>
      <c r="AB556" s="125" t="n">
        <v>42.5387089061755</v>
      </c>
      <c r="AC556" s="125" t="n">
        <v>0.144007603393983</v>
      </c>
      <c r="AD556" s="128" t="n">
        <v>4.3799808147208</v>
      </c>
      <c r="AE556" s="124"/>
      <c r="AF556" s="124"/>
      <c r="AG556" s="124"/>
      <c r="AH556" s="124"/>
    </row>
    <row r="557" customFormat="false" ht="12.75" hidden="false" customHeight="false" outlineLevel="0" collapsed="false">
      <c r="AA557" s="125" t="n">
        <v>22.0857393599683</v>
      </c>
      <c r="AB557" s="125" t="n">
        <v>42.794102977803</v>
      </c>
      <c r="AC557" s="125" t="n">
        <v>0.144482853373251</v>
      </c>
      <c r="AD557" s="128" t="n">
        <v>4.38256867816758</v>
      </c>
      <c r="AE557" s="124"/>
      <c r="AF557" s="124"/>
      <c r="AG557" s="124"/>
      <c r="AH557" s="124"/>
    </row>
    <row r="558" customFormat="false" ht="12.75" hidden="false" customHeight="false" outlineLevel="0" collapsed="false">
      <c r="AA558" s="125" t="n">
        <v>22.1799636352501</v>
      </c>
      <c r="AB558" s="125" t="n">
        <v>42.9114290826238</v>
      </c>
      <c r="AC558" s="125" t="n">
        <v>0.144720820115052</v>
      </c>
      <c r="AD558" s="128" t="n">
        <v>4.38386260989097</v>
      </c>
      <c r="AE558" s="124"/>
      <c r="AF558" s="124"/>
      <c r="AG558" s="124"/>
      <c r="AH558" s="124"/>
    </row>
    <row r="559" customFormat="false" ht="12.75" hidden="false" customHeight="false" outlineLevel="0" collapsed="false">
      <c r="AA559" s="125" t="n">
        <v>22.2231772948016</v>
      </c>
      <c r="AB559" s="125" t="n">
        <v>42.9651045880682</v>
      </c>
      <c r="AC559" s="125" t="n">
        <v>0.146015733971173</v>
      </c>
      <c r="AD559" s="128" t="n">
        <v>4.39090247570806</v>
      </c>
      <c r="AE559" s="124"/>
      <c r="AF559" s="124"/>
      <c r="AG559" s="124"/>
      <c r="AH559" s="124"/>
    </row>
    <row r="560" customFormat="false" ht="12.75" hidden="false" customHeight="false" outlineLevel="0" collapsed="false">
      <c r="AA560" s="125" t="n">
        <v>22.333408296912</v>
      </c>
      <c r="AB560" s="125" t="n">
        <v>43.1019058762803</v>
      </c>
      <c r="AC560" s="125" t="n">
        <v>0.146852475600421</v>
      </c>
      <c r="AD560" s="128" t="n">
        <v>4.395442202263</v>
      </c>
      <c r="AE560" s="124"/>
      <c r="AF560" s="124"/>
      <c r="AG560" s="124"/>
      <c r="AH560" s="124"/>
    </row>
    <row r="561" customFormat="false" ht="12.75" hidden="false" customHeight="false" outlineLevel="0" collapsed="false">
      <c r="AA561" s="125" t="n">
        <v>22.4156228685726</v>
      </c>
      <c r="AB561" s="125" t="n">
        <v>43.2037151683178</v>
      </c>
      <c r="AC561" s="125" t="n">
        <v>0.147107431198862</v>
      </c>
      <c r="AD561" s="128" t="n">
        <v>4.39682385817103</v>
      </c>
      <c r="AE561" s="124"/>
      <c r="AF561" s="124"/>
      <c r="AG561" s="124"/>
      <c r="AH561" s="124"/>
    </row>
    <row r="562" customFormat="false" ht="12.75" hidden="false" customHeight="false" outlineLevel="0" collapsed="false">
      <c r="AA562" s="125" t="n">
        <v>22.4854533770932</v>
      </c>
      <c r="AB562" s="125" t="n">
        <v>43.2901659823963</v>
      </c>
      <c r="AC562" s="125" t="n">
        <v>0.148358151437322</v>
      </c>
      <c r="AD562" s="128" t="n">
        <v>4.40360055143421</v>
      </c>
      <c r="AE562" s="124"/>
      <c r="AF562" s="124"/>
      <c r="AG562" s="124"/>
      <c r="AH562" s="124"/>
    </row>
    <row r="563" customFormat="false" ht="12.75" hidden="false" customHeight="false" outlineLevel="0" collapsed="false">
      <c r="AA563" s="125" t="n">
        <v>22.5070779587993</v>
      </c>
      <c r="AB563" s="125" t="n">
        <v>43.3169245677063</v>
      </c>
      <c r="AC563" s="125" t="n">
        <v>0.148556844119963</v>
      </c>
      <c r="AD563" s="128" t="n">
        <v>4.404675172696</v>
      </c>
      <c r="AE563" s="124"/>
      <c r="AF563" s="124"/>
      <c r="AG563" s="124"/>
      <c r="AH563" s="124"/>
    </row>
    <row r="564" customFormat="false" ht="12.75" hidden="false" customHeight="false" outlineLevel="0" collapsed="false">
      <c r="AA564" s="125" t="n">
        <v>22.6527225954529</v>
      </c>
      <c r="AB564" s="125" t="n">
        <v>43.497109597782</v>
      </c>
      <c r="AC564" s="125" t="n">
        <v>0.149127787454473</v>
      </c>
      <c r="AD564" s="128" t="n">
        <v>4.40774551915829</v>
      </c>
      <c r="AE564" s="124"/>
      <c r="AF564" s="124"/>
      <c r="AG564" s="124"/>
      <c r="AH564" s="124"/>
    </row>
    <row r="565" customFormat="false" ht="12.75" hidden="false" customHeight="false" outlineLevel="0" collapsed="false">
      <c r="AA565" s="125" t="n">
        <v>22.7177944423966</v>
      </c>
      <c r="AB565" s="125" t="n">
        <v>43.5775436885364</v>
      </c>
      <c r="AC565" s="125" t="n">
        <v>0.149462397048621</v>
      </c>
      <c r="AD565" s="128" t="n">
        <v>4.40954386494334</v>
      </c>
      <c r="AE565" s="124"/>
      <c r="AF565" s="124"/>
      <c r="AG565" s="124"/>
      <c r="AH565" s="124"/>
    </row>
    <row r="566" customFormat="false" ht="12.75" hidden="false" customHeight="false" outlineLevel="0" collapsed="false">
      <c r="AA566" s="125" t="n">
        <v>22.74637211198</v>
      </c>
      <c r="AB566" s="125" t="n">
        <v>43.6128523543596</v>
      </c>
      <c r="AC566" s="125" t="n">
        <v>0.151203876132779</v>
      </c>
      <c r="AD566" s="128" t="n">
        <v>4.41886455956097</v>
      </c>
      <c r="AE566" s="124"/>
      <c r="AF566" s="124"/>
      <c r="AG566" s="124"/>
      <c r="AH566" s="124"/>
    </row>
    <row r="567" customFormat="false" ht="12.75" hidden="false" customHeight="false" outlineLevel="0" collapsed="false">
      <c r="AA567" s="125" t="n">
        <v>22.7974671755176</v>
      </c>
      <c r="AB567" s="125" t="n">
        <v>43.6758696144388</v>
      </c>
      <c r="AC567" s="125" t="n">
        <v>0.155338531479864</v>
      </c>
      <c r="AD567" s="128" t="n">
        <v>4.44092719199708</v>
      </c>
      <c r="AE567" s="124"/>
      <c r="AF567" s="124"/>
      <c r="AG567" s="124"/>
      <c r="AH567" s="124"/>
    </row>
    <row r="568" customFormat="false" ht="12.75" hidden="false" customHeight="false" outlineLevel="0" collapsed="false">
      <c r="AA568" s="125" t="n">
        <v>22.9092961816529</v>
      </c>
      <c r="AB568" s="125" t="n">
        <v>43.8136209115969</v>
      </c>
      <c r="AC568" s="125" t="n">
        <v>0.155470189876839</v>
      </c>
      <c r="AD568" s="128" t="n">
        <v>4.44162898547417</v>
      </c>
      <c r="AE568" s="124"/>
      <c r="AF568" s="124"/>
      <c r="AG568" s="124"/>
      <c r="AH568" s="124"/>
    </row>
    <row r="569" customFormat="false" ht="12.75" hidden="false" customHeight="false" outlineLevel="0" collapsed="false">
      <c r="AA569" s="125" t="n">
        <v>22.9663811878595</v>
      </c>
      <c r="AB569" s="125" t="n">
        <v>43.8839215735948</v>
      </c>
      <c r="AC569" s="125" t="n">
        <v>0.156603108359018</v>
      </c>
      <c r="AD569" s="128" t="n">
        <v>4.44766002316794</v>
      </c>
      <c r="AE569" s="124"/>
      <c r="AF569" s="124"/>
      <c r="AG569" s="124"/>
      <c r="AH569" s="124"/>
    </row>
    <row r="570" customFormat="false" ht="12.75" hidden="false" customHeight="false" outlineLevel="0" collapsed="false">
      <c r="AA570" s="125" t="n">
        <v>23.0763129722595</v>
      </c>
      <c r="AB570" s="125" t="n">
        <v>44.0189811787394</v>
      </c>
      <c r="AC570" s="125" t="n">
        <v>0.157902263086463</v>
      </c>
      <c r="AD570" s="128" t="n">
        <v>4.45454637166191</v>
      </c>
      <c r="AE570" s="124"/>
      <c r="AF570" s="124"/>
      <c r="AG570" s="124"/>
      <c r="AH570" s="124"/>
    </row>
    <row r="571" customFormat="false" ht="12.75" hidden="false" customHeight="false" outlineLevel="0" collapsed="false">
      <c r="AA571" s="125" t="n">
        <v>23.0984797564527</v>
      </c>
      <c r="AB571" s="125" t="n">
        <v>44.0462147685224</v>
      </c>
      <c r="AC571" s="125" t="n">
        <v>0.158882835285202</v>
      </c>
      <c r="AD571" s="128" t="n">
        <v>4.45974402960163</v>
      </c>
      <c r="AE571" s="124"/>
      <c r="AF571" s="124"/>
      <c r="AG571" s="124"/>
      <c r="AH571" s="124"/>
    </row>
    <row r="572" customFormat="false" ht="12.75" hidden="false" customHeight="false" outlineLevel="0" collapsed="false">
      <c r="AA572" s="125" t="n">
        <v>23.1446241890913</v>
      </c>
      <c r="AB572" s="125" t="n">
        <v>44.1028986356288</v>
      </c>
      <c r="AC572" s="125" t="n">
        <v>0.162068660572248</v>
      </c>
      <c r="AD572" s="128" t="n">
        <v>4.47663093514418</v>
      </c>
      <c r="AE572" s="124"/>
      <c r="AF572" s="124"/>
      <c r="AG572" s="124"/>
      <c r="AH572" s="124"/>
    </row>
    <row r="573" customFormat="false" ht="12.75" hidden="false" customHeight="false" outlineLevel="0" collapsed="false">
      <c r="AA573" s="125" t="n">
        <v>23.1597187083799</v>
      </c>
      <c r="AB573" s="125" t="n">
        <v>44.1214238100742</v>
      </c>
      <c r="AC573" s="125" t="n">
        <v>0.16290028509523</v>
      </c>
      <c r="AD573" s="128" t="n">
        <v>4.48103907542216</v>
      </c>
      <c r="AE573" s="124"/>
      <c r="AF573" s="124"/>
      <c r="AG573" s="124"/>
      <c r="AH573" s="124"/>
    </row>
    <row r="574" customFormat="false" ht="12.75" hidden="false" customHeight="false" outlineLevel="0" collapsed="false">
      <c r="AA574" s="125" t="n">
        <v>23.2070881971842</v>
      </c>
      <c r="AB574" s="125" t="n">
        <v>44.1795326905995</v>
      </c>
      <c r="AC574" s="125" t="n">
        <v>0.163177493269557</v>
      </c>
      <c r="AD574" s="128" t="n">
        <v>4.48250845551483</v>
      </c>
      <c r="AE574" s="124"/>
      <c r="AF574" s="124"/>
      <c r="AG574" s="124"/>
      <c r="AH574" s="124"/>
    </row>
    <row r="575" customFormat="false" ht="12.75" hidden="false" customHeight="false" outlineLevel="0" collapsed="false">
      <c r="AA575" s="125" t="n">
        <v>23.2504897296212</v>
      </c>
      <c r="AB575" s="125" t="n">
        <v>44.2327331915709</v>
      </c>
      <c r="AC575" s="125" t="n">
        <v>0.164853154621834</v>
      </c>
      <c r="AD575" s="128" t="n">
        <v>4.49139052920928</v>
      </c>
      <c r="AE575" s="124"/>
      <c r="AF575" s="124"/>
      <c r="AG575" s="124"/>
      <c r="AH575" s="124"/>
    </row>
    <row r="576" customFormat="false" ht="12.75" hidden="false" customHeight="false" outlineLevel="0" collapsed="false">
      <c r="AA576" s="125" t="n">
        <v>23.6451888230596</v>
      </c>
      <c r="AB576" s="125" t="n">
        <v>44.7164460798672</v>
      </c>
      <c r="AC576" s="125" t="n">
        <v>0.165515144291869</v>
      </c>
      <c r="AD576" s="128" t="n">
        <v>4.49489949659475</v>
      </c>
      <c r="AE576" s="124"/>
      <c r="AF576" s="124"/>
      <c r="AG576" s="124"/>
      <c r="AH576" s="124"/>
    </row>
    <row r="577" customFormat="false" ht="12.75" hidden="false" customHeight="false" outlineLevel="0" collapsed="false">
      <c r="AA577" s="125" t="n">
        <v>23.6927627245949</v>
      </c>
      <c r="AB577" s="125" t="n">
        <v>44.7747132952168</v>
      </c>
      <c r="AC577" s="125" t="n">
        <v>0.16649577602535</v>
      </c>
      <c r="AD577" s="128" t="n">
        <v>4.50009715453447</v>
      </c>
      <c r="AE577" s="124"/>
      <c r="AF577" s="124"/>
      <c r="AG577" s="124"/>
      <c r="AH577" s="124"/>
    </row>
    <row r="578" customFormat="false" ht="12.75" hidden="false" customHeight="false" outlineLevel="0" collapsed="false">
      <c r="AA578" s="125" t="n">
        <v>23.7303004126187</v>
      </c>
      <c r="AB578" s="125" t="n">
        <v>44.8206303942695</v>
      </c>
      <c r="AC578" s="125" t="n">
        <v>0.168371165527369</v>
      </c>
      <c r="AD578" s="128" t="n">
        <v>4.51003191844456</v>
      </c>
      <c r="AE578" s="124"/>
      <c r="AF578" s="124"/>
      <c r="AG578" s="124"/>
      <c r="AH578" s="124"/>
    </row>
    <row r="579" customFormat="false" ht="12.75" hidden="false" customHeight="false" outlineLevel="0" collapsed="false">
      <c r="AA579" s="125" t="n">
        <v>23.7596933291165</v>
      </c>
      <c r="AB579" s="125" t="n">
        <v>44.8565723993901</v>
      </c>
      <c r="AC579" s="125" t="n">
        <v>0.171600843197088</v>
      </c>
      <c r="AD579" s="128" t="n">
        <v>4.5271381344487</v>
      </c>
      <c r="AE579" s="124"/>
      <c r="AF579" s="124"/>
      <c r="AG579" s="124"/>
      <c r="AH579" s="124"/>
    </row>
    <row r="580" customFormat="false" ht="12.75" hidden="false" customHeight="false" outlineLevel="0" collapsed="false">
      <c r="AA580" s="125" t="n">
        <v>23.785652769077</v>
      </c>
      <c r="AB580" s="125" t="n">
        <v>44.888239364254</v>
      </c>
      <c r="AC580" s="125" t="n">
        <v>0.173443757643272</v>
      </c>
      <c r="AD580" s="128" t="n">
        <v>4.53689744998952</v>
      </c>
      <c r="AE580" s="124"/>
      <c r="AF580" s="124"/>
      <c r="AG580" s="124"/>
      <c r="AH580" s="124"/>
    </row>
    <row r="581" customFormat="false" ht="12.75" hidden="false" customHeight="false" outlineLevel="0" collapsed="false">
      <c r="AA581" s="125" t="n">
        <v>23.8131733858224</v>
      </c>
      <c r="AB581" s="125" t="n">
        <v>44.9218063470097</v>
      </c>
      <c r="AC581" s="125" t="n">
        <v>0.174757128081701</v>
      </c>
      <c r="AD581" s="128" t="n">
        <v>4.54384959162197</v>
      </c>
      <c r="AE581" s="124"/>
      <c r="AF581" s="124"/>
      <c r="AG581" s="124"/>
      <c r="AH581" s="124"/>
    </row>
    <row r="582" customFormat="false" ht="12.75" hidden="false" customHeight="false" outlineLevel="0" collapsed="false">
      <c r="AA582" s="125" t="n">
        <v>23.9560671599067</v>
      </c>
      <c r="AB582" s="125" t="n">
        <v>45.0959746537613</v>
      </c>
      <c r="AC582" s="125" t="n">
        <v>0.180671559575831</v>
      </c>
      <c r="AD582" s="128" t="n">
        <v>4.57514519449108</v>
      </c>
      <c r="AE582" s="124"/>
      <c r="AF582" s="124"/>
      <c r="AG582" s="124"/>
      <c r="AH582" s="124"/>
    </row>
    <row r="583" customFormat="false" ht="12.75" hidden="false" customHeight="false" outlineLevel="0" collapsed="false">
      <c r="AA583" s="125" t="n">
        <v>23.9676289421365</v>
      </c>
      <c r="AB583" s="125" t="n">
        <v>45.1100664531257</v>
      </c>
      <c r="AC583" s="125" t="n">
        <v>0.181086090709992</v>
      </c>
      <c r="AD583" s="128" t="n">
        <v>4.57733829910699</v>
      </c>
      <c r="AE583" s="124"/>
      <c r="AF583" s="124"/>
      <c r="AG583" s="124"/>
      <c r="AH583" s="124"/>
    </row>
    <row r="584" customFormat="false" ht="12.75" hidden="false" customHeight="false" outlineLevel="0" collapsed="false">
      <c r="AA584" s="125" t="n">
        <v>24.0377550079946</v>
      </c>
      <c r="AB584" s="125" t="n">
        <v>45.195408923434</v>
      </c>
      <c r="AC584" s="125" t="n">
        <v>0.182240208465654</v>
      </c>
      <c r="AD584" s="128" t="n">
        <v>4.58343512993924</v>
      </c>
      <c r="AE584" s="124"/>
      <c r="AF584" s="124"/>
      <c r="AG584" s="124"/>
      <c r="AH584" s="124"/>
    </row>
    <row r="585" customFormat="false" ht="12.75" hidden="false" customHeight="false" outlineLevel="0" collapsed="false">
      <c r="AA585" s="125" t="n">
        <v>24.0900790269531</v>
      </c>
      <c r="AB585" s="125" t="n">
        <v>45.2590595228105</v>
      </c>
      <c r="AC585" s="125" t="n">
        <v>0.182385535885404</v>
      </c>
      <c r="AD585" s="128" t="n">
        <v>4.58420271655481</v>
      </c>
      <c r="AE585" s="124"/>
      <c r="AF585" s="124"/>
      <c r="AG585" s="124"/>
      <c r="AH585" s="124"/>
    </row>
    <row r="586" customFormat="false" ht="12.75" hidden="false" customHeight="false" outlineLevel="0" collapsed="false">
      <c r="AA586" s="125" t="n">
        <v>24.129010818095</v>
      </c>
      <c r="AB586" s="125" t="n">
        <v>45.306401635282</v>
      </c>
      <c r="AC586" s="125" t="n">
        <v>0.183079962103572</v>
      </c>
      <c r="AD586" s="128" t="n">
        <v>4.58786520126338</v>
      </c>
      <c r="AE586" s="124"/>
      <c r="AF586" s="124"/>
      <c r="AG586" s="124"/>
      <c r="AH586" s="124"/>
    </row>
    <row r="587" customFormat="false" ht="12.75" hidden="false" customHeight="false" outlineLevel="0" collapsed="false">
      <c r="AA587" s="125" t="n">
        <v>24.1826625988897</v>
      </c>
      <c r="AB587" s="125" t="n">
        <v>45.3716355829017</v>
      </c>
      <c r="AC587" s="125" t="n">
        <v>0.183442551814141</v>
      </c>
      <c r="AD587" s="128" t="n">
        <v>4.58977320227923</v>
      </c>
      <c r="AE587" s="124"/>
      <c r="AF587" s="124"/>
      <c r="AG587" s="124"/>
      <c r="AH587" s="124"/>
    </row>
    <row r="588" customFormat="false" ht="12.75" hidden="false" customHeight="false" outlineLevel="0" collapsed="false">
      <c r="AA588" s="125" t="n">
        <v>24.2365891929437</v>
      </c>
      <c r="AB588" s="125" t="n">
        <v>45.43718620017</v>
      </c>
      <c r="AC588" s="125" t="n">
        <v>0.183776328187897</v>
      </c>
      <c r="AD588" s="128" t="n">
        <v>4.59152768597196</v>
      </c>
      <c r="AE588" s="124"/>
      <c r="AF588" s="124"/>
      <c r="AG588" s="124"/>
      <c r="AH588" s="124"/>
    </row>
    <row r="589" customFormat="false" ht="12.75" hidden="false" customHeight="false" outlineLevel="0" collapsed="false">
      <c r="AA589" s="125" t="n">
        <v>24.2620037608293</v>
      </c>
      <c r="AB589" s="125" t="n">
        <v>45.4680614909123</v>
      </c>
      <c r="AC589" s="125" t="n">
        <v>0.186426227591237</v>
      </c>
      <c r="AD589" s="128" t="n">
        <v>4.60543196923686</v>
      </c>
      <c r="AE589" s="124"/>
      <c r="AF589" s="124"/>
      <c r="AG589" s="124"/>
      <c r="AH589" s="124"/>
    </row>
    <row r="590" customFormat="false" ht="12.75" hidden="false" customHeight="false" outlineLevel="0" collapsed="false">
      <c r="AA590" s="125" t="n">
        <v>24.2908652643012</v>
      </c>
      <c r="AB590" s="125" t="n">
        <v>45.503053487087</v>
      </c>
      <c r="AC590" s="125" t="n">
        <v>0.1880297282128</v>
      </c>
      <c r="AD590" s="128" t="n">
        <v>4.61383155991582</v>
      </c>
      <c r="AE590" s="124"/>
      <c r="AF590" s="124"/>
      <c r="AG590" s="124"/>
      <c r="AH590" s="124"/>
    </row>
    <row r="591" customFormat="false" ht="12.75" hidden="false" customHeight="false" outlineLevel="0" collapsed="false">
      <c r="AA591" s="125" t="n">
        <v>24.3340510903621</v>
      </c>
      <c r="AB591" s="125" t="n">
        <v>45.5553039791124</v>
      </c>
      <c r="AC591" s="125" t="n">
        <v>0.190638650189586</v>
      </c>
      <c r="AD591" s="128" t="n">
        <v>4.62749460167297</v>
      </c>
      <c r="AE591" s="124"/>
      <c r="AF591" s="124"/>
      <c r="AG591" s="124"/>
      <c r="AH591" s="124"/>
    </row>
    <row r="592" customFormat="false" ht="12.75" hidden="false" customHeight="false" outlineLevel="0" collapsed="false">
      <c r="AA592" s="125" t="n">
        <v>24.3567324024383</v>
      </c>
      <c r="AB592" s="125" t="n">
        <v>45.5826959037197</v>
      </c>
      <c r="AC592" s="125" t="n">
        <v>0.191431796562997</v>
      </c>
      <c r="AD592" s="128" t="n">
        <v>4.63163956939705</v>
      </c>
      <c r="AE592" s="124"/>
      <c r="AF592" s="124"/>
      <c r="AG592" s="124"/>
      <c r="AH592" s="124"/>
    </row>
    <row r="593" customFormat="false" ht="12.75" hidden="false" customHeight="false" outlineLevel="0" collapsed="false">
      <c r="AA593" s="125" t="n">
        <v>24.3615962072955</v>
      </c>
      <c r="AB593" s="125" t="n">
        <v>45.5885542922195</v>
      </c>
      <c r="AC593" s="125" t="n">
        <v>0.193576229350368</v>
      </c>
      <c r="AD593" s="128" t="n">
        <v>4.64284633398437</v>
      </c>
      <c r="AE593" s="124"/>
      <c r="AF593" s="124"/>
      <c r="AG593" s="124"/>
      <c r="AH593" s="124"/>
    </row>
    <row r="594" customFormat="false" ht="12.75" hidden="false" customHeight="false" outlineLevel="0" collapsed="false">
      <c r="AA594" s="125" t="n">
        <v>24.4038520999376</v>
      </c>
      <c r="AB594" s="125" t="n">
        <v>45.6393797708261</v>
      </c>
      <c r="AC594" s="125" t="n">
        <v>0.193790295176781</v>
      </c>
      <c r="AD594" s="128" t="n">
        <v>4.64396481733849</v>
      </c>
      <c r="AE594" s="124"/>
      <c r="AF594" s="124"/>
      <c r="AG594" s="124"/>
      <c r="AH594" s="124"/>
    </row>
    <row r="595" customFormat="false" ht="12.75" hidden="false" customHeight="false" outlineLevel="0" collapsed="false">
      <c r="AA595" s="125" t="n">
        <v>24.464142438972</v>
      </c>
      <c r="AB595" s="125" t="n">
        <v>45.7118971203645</v>
      </c>
      <c r="AC595" s="125" t="n">
        <v>0.195047270227593</v>
      </c>
      <c r="AD595" s="128" t="n">
        <v>4.65052220014008</v>
      </c>
      <c r="AE595" s="124"/>
      <c r="AF595" s="124"/>
      <c r="AG595" s="124"/>
      <c r="AH595" s="124"/>
    </row>
    <row r="596" customFormat="false" ht="12.75" hidden="false" customHeight="false" outlineLevel="0" collapsed="false">
      <c r="AA596" s="125" t="n">
        <v>24.4951035274954</v>
      </c>
      <c r="AB596" s="125" t="n">
        <v>45.7491058040796</v>
      </c>
      <c r="AC596" s="125" t="n">
        <v>0.199109829905136</v>
      </c>
      <c r="AD596" s="128" t="n">
        <v>4.6716637286375</v>
      </c>
      <c r="AE596" s="124"/>
      <c r="AF596" s="124"/>
      <c r="AG596" s="124"/>
      <c r="AH596" s="124"/>
    </row>
    <row r="597" customFormat="false" ht="12.75" hidden="false" customHeight="false" outlineLevel="0" collapsed="false">
      <c r="AA597" s="125" t="n">
        <v>24.5994456157379</v>
      </c>
      <c r="AB597" s="125" t="n">
        <v>45.8741903152921</v>
      </c>
      <c r="AC597" s="125" t="n">
        <v>0.199763857671733</v>
      </c>
      <c r="AD597" s="128" t="n">
        <v>4.67506304079217</v>
      </c>
      <c r="AE597" s="124"/>
      <c r="AF597" s="124"/>
      <c r="AG597" s="124"/>
      <c r="AH597" s="124"/>
    </row>
    <row r="598" customFormat="false" ht="12.75" hidden="false" customHeight="false" outlineLevel="0" collapsed="false">
      <c r="AA598" s="125" t="n">
        <v>24.6809390730035</v>
      </c>
      <c r="AB598" s="125" t="n">
        <v>45.9718829018973</v>
      </c>
      <c r="AC598" s="125" t="n">
        <v>0.20000954281412</v>
      </c>
      <c r="AD598" s="128" t="n">
        <v>4.6763350414694</v>
      </c>
      <c r="AE598" s="124"/>
      <c r="AF598" s="124"/>
      <c r="AG598" s="124"/>
      <c r="AH598" s="124"/>
    </row>
    <row r="599" customFormat="false" ht="12.75" hidden="false" customHeight="false" outlineLevel="0" collapsed="false">
      <c r="AA599" s="125" t="n">
        <v>24.7529327928867</v>
      </c>
      <c r="AB599" s="125" t="n">
        <v>46.0581753811515</v>
      </c>
      <c r="AC599" s="125" t="n">
        <v>0.200191688695544</v>
      </c>
      <c r="AD599" s="128" t="n">
        <v>4.67727807645424</v>
      </c>
      <c r="AE599" s="124"/>
      <c r="AF599" s="124"/>
      <c r="AG599" s="124"/>
      <c r="AH599" s="124"/>
    </row>
    <row r="600" customFormat="false" ht="12.75" hidden="false" customHeight="false" outlineLevel="0" collapsed="false">
      <c r="AA600" s="125" t="n">
        <v>24.8029983946048</v>
      </c>
      <c r="AB600" s="125" t="n">
        <v>46.1181842795686</v>
      </c>
      <c r="AC600" s="125" t="n">
        <v>0.201213044186456</v>
      </c>
      <c r="AD600" s="128" t="n">
        <v>4.68254152753244</v>
      </c>
      <c r="AE600" s="124"/>
      <c r="AF600" s="124"/>
      <c r="AG600" s="124"/>
      <c r="AH600" s="124"/>
    </row>
    <row r="601" customFormat="false" ht="12.75" hidden="false" customHeight="false" outlineLevel="0" collapsed="false">
      <c r="AA601" s="125" t="n">
        <v>24.8717215785433</v>
      </c>
      <c r="AB601" s="125" t="n">
        <v>46.2005183882148</v>
      </c>
      <c r="AC601" s="125" t="n">
        <v>0.20174869431009</v>
      </c>
      <c r="AD601" s="128" t="n">
        <v>4.68528290830233</v>
      </c>
      <c r="AE601" s="124"/>
      <c r="AF601" s="124"/>
      <c r="AG601" s="124"/>
      <c r="AH601" s="124"/>
    </row>
    <row r="602" customFormat="false" ht="12.75" hidden="false" customHeight="false" outlineLevel="0" collapsed="false">
      <c r="AA602" s="125" t="n">
        <v>24.8939605336617</v>
      </c>
      <c r="AB602" s="125" t="n">
        <v>46.2271186387005</v>
      </c>
      <c r="AC602" s="125" t="n">
        <v>0.202387189257461</v>
      </c>
      <c r="AD602" s="128" t="n">
        <v>4.68855063418004</v>
      </c>
      <c r="AE602" s="124"/>
      <c r="AF602" s="124"/>
      <c r="AG602" s="124"/>
      <c r="AH602" s="124"/>
    </row>
    <row r="603" customFormat="false" ht="12.75" hidden="false" customHeight="false" outlineLevel="0" collapsed="false">
      <c r="AA603" s="125" t="n">
        <v>24.9274979207766</v>
      </c>
      <c r="AB603" s="125" t="n">
        <v>46.2671773492533</v>
      </c>
      <c r="AC603" s="125" t="n">
        <v>0.202773499683329</v>
      </c>
      <c r="AD603" s="128" t="n">
        <v>4.69052442833437</v>
      </c>
      <c r="AE603" s="124"/>
      <c r="AF603" s="124"/>
      <c r="AG603" s="124"/>
      <c r="AH603" s="124"/>
    </row>
    <row r="604" customFormat="false" ht="12.75" hidden="false" customHeight="false" outlineLevel="0" collapsed="false">
      <c r="AA604" s="125" t="n">
        <v>24.942742187647</v>
      </c>
      <c r="AB604" s="125" t="n">
        <v>46.2853858540501</v>
      </c>
      <c r="AC604" s="125" t="n">
        <v>0.203619625902743</v>
      </c>
      <c r="AD604" s="128" t="n">
        <v>4.69484484442772</v>
      </c>
      <c r="AE604" s="124"/>
      <c r="AF604" s="124"/>
      <c r="AG604" s="124"/>
      <c r="AH604" s="124"/>
    </row>
    <row r="605" customFormat="false" ht="12.75" hidden="false" customHeight="false" outlineLevel="0" collapsed="false">
      <c r="AA605" s="125" t="n">
        <v>24.9664702204279</v>
      </c>
      <c r="AB605" s="125" t="n">
        <v>46.3137277876033</v>
      </c>
      <c r="AC605" s="125" t="n">
        <v>0.207591200862996</v>
      </c>
      <c r="AD605" s="128" t="n">
        <v>4.7150433379403</v>
      </c>
      <c r="AE605" s="124"/>
      <c r="AF605" s="124"/>
      <c r="AG605" s="124"/>
      <c r="AH605" s="124"/>
    </row>
    <row r="606" customFormat="false" ht="12.75" hidden="false" customHeight="false" outlineLevel="0" collapsed="false">
      <c r="AA606" s="125" t="n">
        <v>25.0110099914579</v>
      </c>
      <c r="AB606" s="125" t="n">
        <v>46.3669282885747</v>
      </c>
      <c r="AC606" s="125" t="n">
        <v>0.209578264815838</v>
      </c>
      <c r="AD606" s="128" t="n">
        <v>4.7251316191735</v>
      </c>
      <c r="AE606" s="124"/>
      <c r="AF606" s="124"/>
      <c r="AG606" s="124"/>
      <c r="AH606" s="124"/>
    </row>
    <row r="607" customFormat="false" ht="12.75" hidden="false" customHeight="false" outlineLevel="0" collapsed="false">
      <c r="AA607" s="125" t="n">
        <v>25.1012893456933</v>
      </c>
      <c r="AB607" s="125" t="n">
        <v>46.474595969112</v>
      </c>
      <c r="AC607" s="125" t="n">
        <v>0.210145433331573</v>
      </c>
      <c r="AD607" s="128" t="n">
        <v>4.72800458622035</v>
      </c>
      <c r="AE607" s="124"/>
      <c r="AF607" s="124"/>
      <c r="AG607" s="124"/>
      <c r="AH607" s="124"/>
    </row>
    <row r="608" customFormat="false" ht="12.75" hidden="false" customHeight="false" outlineLevel="0" collapsed="false">
      <c r="AA608" s="125" t="n">
        <v>25.1693090700493</v>
      </c>
      <c r="AB608" s="125" t="n">
        <v>46.5556633991636</v>
      </c>
      <c r="AC608" s="125" t="n">
        <v>0.210717580896221</v>
      </c>
      <c r="AD608" s="128" t="n">
        <v>4.73089948431336</v>
      </c>
      <c r="AE608" s="124"/>
      <c r="AF608" s="124"/>
      <c r="AG608" s="124"/>
      <c r="AH608" s="124"/>
    </row>
    <row r="609" customFormat="false" ht="12.75" hidden="false" customHeight="false" outlineLevel="0" collapsed="false">
      <c r="AA609" s="125" t="n">
        <v>25.389354089351</v>
      </c>
      <c r="AB609" s="125" t="n">
        <v>46.8177075334126</v>
      </c>
      <c r="AC609" s="125" t="n">
        <v>0.212820986578261</v>
      </c>
      <c r="AD609" s="128" t="n">
        <v>4.74153604170055</v>
      </c>
      <c r="AE609" s="124"/>
      <c r="AF609" s="124"/>
      <c r="AG609" s="124"/>
      <c r="AH609" s="124"/>
    </row>
    <row r="610" customFormat="false" ht="12.75" hidden="false" customHeight="false" outlineLevel="0" collapsed="false">
      <c r="AA610" s="125" t="n">
        <v>25.4729479046517</v>
      </c>
      <c r="AB610" s="125" t="n">
        <v>46.9171418030853</v>
      </c>
      <c r="AC610" s="125" t="n">
        <v>0.213189938689281</v>
      </c>
      <c r="AD610" s="128" t="n">
        <v>4.74340018062408</v>
      </c>
      <c r="AE610" s="124"/>
      <c r="AF610" s="124"/>
      <c r="AG610" s="124"/>
      <c r="AH610" s="124"/>
    </row>
    <row r="611" customFormat="false" ht="12.75" hidden="false" customHeight="false" outlineLevel="0" collapsed="false">
      <c r="AA611" s="125" t="n">
        <v>25.5162347345669</v>
      </c>
      <c r="AB611" s="125" t="n">
        <v>46.9686006209891</v>
      </c>
      <c r="AC611" s="125" t="n">
        <v>0.21487158015775</v>
      </c>
      <c r="AD611" s="128" t="n">
        <v>4.75188749548767</v>
      </c>
      <c r="AE611" s="124"/>
      <c r="AF611" s="124"/>
      <c r="AG611" s="124"/>
      <c r="AH611" s="124"/>
    </row>
    <row r="612" customFormat="false" ht="12.75" hidden="false" customHeight="false" outlineLevel="0" collapsed="false">
      <c r="AA612" s="125" t="n">
        <v>25.5282313097997</v>
      </c>
      <c r="AB612" s="125" t="n">
        <v>46.9828507551779</v>
      </c>
      <c r="AC612" s="125" t="n">
        <v>0.21535017563776</v>
      </c>
      <c r="AD612" s="128" t="n">
        <v>4.75429991056517</v>
      </c>
      <c r="AE612" s="124"/>
      <c r="AF612" s="124"/>
      <c r="AG612" s="124"/>
      <c r="AH612" s="124"/>
    </row>
    <row r="613" customFormat="false" ht="12.75" hidden="false" customHeight="false" outlineLevel="0" collapsed="false">
      <c r="AA613" s="125" t="n">
        <v>25.5992041461695</v>
      </c>
      <c r="AB613" s="125" t="n">
        <v>47.0670848817159</v>
      </c>
      <c r="AC613" s="125" t="n">
        <v>0.216495320551965</v>
      </c>
      <c r="AD613" s="128" t="n">
        <v>4.76006777570503</v>
      </c>
      <c r="AE613" s="124"/>
      <c r="AF613" s="124"/>
      <c r="AG613" s="124"/>
      <c r="AH613" s="124"/>
    </row>
    <row r="614" customFormat="false" ht="12.75" hidden="false" customHeight="false" outlineLevel="0" collapsed="false">
      <c r="AA614" s="125" t="n">
        <v>25.646986472182</v>
      </c>
      <c r="AB614" s="125" t="n">
        <v>47.1237687488224</v>
      </c>
      <c r="AC614" s="125" t="n">
        <v>0.21776825150433</v>
      </c>
      <c r="AD614" s="128" t="n">
        <v>4.76644971013734</v>
      </c>
      <c r="AE614" s="124"/>
      <c r="AF614" s="124"/>
      <c r="AG614" s="124"/>
      <c r="AH614" s="124"/>
    </row>
    <row r="615" customFormat="false" ht="12.75" hidden="false" customHeight="false" outlineLevel="0" collapsed="false">
      <c r="AA615" s="125" t="n">
        <v>25.6930977434772</v>
      </c>
      <c r="AB615" s="125" t="n">
        <v>47.1783942632126</v>
      </c>
      <c r="AC615" s="125" t="n">
        <v>0.220617115981328</v>
      </c>
      <c r="AD615" s="128" t="n">
        <v>4.78072682118695</v>
      </c>
      <c r="AE615" s="124"/>
      <c r="AF615" s="124"/>
      <c r="AG615" s="124"/>
      <c r="AH615" s="124"/>
    </row>
    <row r="616" customFormat="false" ht="12.75" hidden="false" customHeight="false" outlineLevel="0" collapsed="false">
      <c r="AA616" s="125" t="n">
        <v>25.7012998850893</v>
      </c>
      <c r="AB616" s="125" t="n">
        <v>47.1880526874961</v>
      </c>
      <c r="AC616" s="125" t="n">
        <v>0.222711409316453</v>
      </c>
      <c r="AD616" s="128" t="n">
        <v>4.79120986125102</v>
      </c>
      <c r="AE616" s="124"/>
      <c r="AF616" s="124"/>
      <c r="AG616" s="124"/>
      <c r="AH616" s="124"/>
    </row>
    <row r="617" customFormat="false" ht="12.75" hidden="false" customHeight="false" outlineLevel="0" collapsed="false">
      <c r="AA617" s="125" t="n">
        <v>25.7213375596947</v>
      </c>
      <c r="AB617" s="125" t="n">
        <v>47.2116445763197</v>
      </c>
      <c r="AC617" s="125" t="n">
        <v>0.223220871719803</v>
      </c>
      <c r="AD617" s="128" t="n">
        <v>4.79375386260548</v>
      </c>
      <c r="AE617" s="124"/>
      <c r="AF617" s="124"/>
      <c r="AG617" s="124"/>
      <c r="AH617" s="124"/>
    </row>
    <row r="618" customFormat="false" ht="12.75" hidden="false" customHeight="false" outlineLevel="0" collapsed="false">
      <c r="AA618" s="125" t="n">
        <v>25.7452982719069</v>
      </c>
      <c r="AB618" s="125" t="n">
        <v>47.2398281750486</v>
      </c>
      <c r="AC618" s="125" t="n">
        <v>0.232346490197054</v>
      </c>
      <c r="AD618" s="128" t="n">
        <v>4.83915112815492</v>
      </c>
      <c r="AE618" s="124"/>
      <c r="AF618" s="124"/>
      <c r="AG618" s="124"/>
      <c r="AH618" s="124"/>
    </row>
    <row r="619" customFormat="false" ht="12.75" hidden="false" customHeight="false" outlineLevel="0" collapsed="false">
      <c r="AA619" s="125" t="n">
        <v>25.8030691461249</v>
      </c>
      <c r="AB619" s="125" t="n">
        <v>47.3077538146817</v>
      </c>
      <c r="AC619" s="125" t="n">
        <v>0.235030629272443</v>
      </c>
      <c r="AD619" s="128" t="n">
        <v>4.85244134212737</v>
      </c>
      <c r="AE619" s="124"/>
      <c r="AF619" s="124"/>
      <c r="AG619" s="124"/>
      <c r="AH619" s="124"/>
    </row>
    <row r="620" customFormat="false" ht="12.75" hidden="false" customHeight="false" outlineLevel="0" collapsed="false">
      <c r="AA620" s="125" t="n">
        <v>25.8686930342756</v>
      </c>
      <c r="AB620" s="125" t="n">
        <v>47.3848628741254</v>
      </c>
      <c r="AC620" s="125" t="n">
        <v>0.235247844632923</v>
      </c>
      <c r="AD620" s="128" t="n">
        <v>4.85351596338917</v>
      </c>
      <c r="AE620" s="124"/>
      <c r="AF620" s="124"/>
      <c r="AG620" s="124"/>
      <c r="AH620" s="124"/>
    </row>
    <row r="621" customFormat="false" ht="12.75" hidden="false" customHeight="false" outlineLevel="0" collapsed="false">
      <c r="AA621" s="125" t="n">
        <v>25.9310906906844</v>
      </c>
      <c r="AB621" s="125" t="n">
        <v>47.4581718977853</v>
      </c>
      <c r="AC621" s="125" t="n">
        <v>0.235402998461838</v>
      </c>
      <c r="AD621" s="128" t="n">
        <v>4.85428355000474</v>
      </c>
      <c r="AE621" s="124"/>
      <c r="AF621" s="124"/>
      <c r="AG621" s="124"/>
      <c r="AH621" s="124"/>
    </row>
    <row r="622" customFormat="false" ht="12.75" hidden="false" customHeight="false" outlineLevel="0" collapsed="false">
      <c r="AA622" s="125" t="n">
        <v>25.9904043545793</v>
      </c>
      <c r="AB622" s="125" t="n">
        <v>47.527839220486</v>
      </c>
      <c r="AC622" s="125" t="n">
        <v>0.236591033494669</v>
      </c>
      <c r="AD622" s="128" t="n">
        <v>4.86016107037539</v>
      </c>
      <c r="AE622" s="124"/>
      <c r="AF622" s="124"/>
      <c r="AG622" s="124"/>
      <c r="AH622" s="124"/>
    </row>
    <row r="623" customFormat="false" ht="12.75" hidden="false" customHeight="false" outlineLevel="0" collapsed="false">
      <c r="AA623" s="125" t="n">
        <v>26.0640715545465</v>
      </c>
      <c r="AB623" s="125" t="n">
        <v>47.6142900345645</v>
      </c>
      <c r="AC623" s="125" t="n">
        <v>0.236799382922069</v>
      </c>
      <c r="AD623" s="128" t="n">
        <v>4.86119182954487</v>
      </c>
      <c r="AE623" s="124"/>
      <c r="AF623" s="124"/>
      <c r="AG623" s="124"/>
      <c r="AH623" s="124"/>
    </row>
    <row r="624" customFormat="false" ht="12.75" hidden="false" customHeight="false" outlineLevel="0" collapsed="false">
      <c r="AA624" s="125" t="n">
        <v>26.1163388010382</v>
      </c>
      <c r="AB624" s="125" t="n">
        <v>47.6755656115761</v>
      </c>
      <c r="AC624" s="125" t="n">
        <v>0.237646079531288</v>
      </c>
      <c r="AD624" s="128" t="n">
        <v>4.86538065936127</v>
      </c>
      <c r="AE624" s="124"/>
      <c r="AF624" s="124"/>
      <c r="AG624" s="124"/>
      <c r="AH624" s="124"/>
    </row>
    <row r="625" customFormat="false" ht="12.75" hidden="false" customHeight="false" outlineLevel="0" collapsed="false">
      <c r="AA625" s="125" t="n">
        <v>26.1644675051469</v>
      </c>
      <c r="AB625" s="125" t="n">
        <v>47.7319328090339</v>
      </c>
      <c r="AC625" s="125" t="n">
        <v>0.239172229807313</v>
      </c>
      <c r="AD625" s="128" t="n">
        <v>4.87292493924001</v>
      </c>
      <c r="AE625" s="124"/>
      <c r="AF625" s="124"/>
      <c r="AG625" s="124"/>
      <c r="AH625" s="124"/>
    </row>
    <row r="626" customFormat="false" ht="12.75" hidden="false" customHeight="false" outlineLevel="0" collapsed="false">
      <c r="AA626" s="125" t="n">
        <v>26.3084998027336</v>
      </c>
      <c r="AB626" s="125" t="n">
        <v>47.9005593969343</v>
      </c>
      <c r="AC626" s="125" t="n">
        <v>0.24145392201533</v>
      </c>
      <c r="AD626" s="128" t="n">
        <v>4.88417556591966</v>
      </c>
      <c r="AE626" s="124"/>
      <c r="AF626" s="124"/>
      <c r="AG626" s="124"/>
      <c r="AH626" s="124"/>
    </row>
    <row r="627" customFormat="false" ht="12.75" hidden="false" customHeight="false" outlineLevel="0" collapsed="false">
      <c r="AA627" s="125" t="n">
        <v>26.7492586301541</v>
      </c>
      <c r="AB627" s="125" t="n">
        <v>48.4159392500946</v>
      </c>
      <c r="AC627" s="125" t="n">
        <v>0.241783836831933</v>
      </c>
      <c r="AD627" s="128" t="n">
        <v>4.88579846333543</v>
      </c>
      <c r="AE627" s="124"/>
      <c r="AF627" s="124"/>
      <c r="AG627" s="124"/>
      <c r="AH627" s="124"/>
    </row>
    <row r="628" customFormat="false" ht="12.75" hidden="false" customHeight="false" outlineLevel="0" collapsed="false">
      <c r="AA628" s="125" t="n">
        <v>26.7896207019316</v>
      </c>
      <c r="AB628" s="125" t="n">
        <v>48.4631230277418</v>
      </c>
      <c r="AC628" s="125" t="n">
        <v>0.241913181338587</v>
      </c>
      <c r="AD628" s="128" t="n">
        <v>4.88643446367405</v>
      </c>
      <c r="AE628" s="124"/>
      <c r="AF628" s="124"/>
      <c r="AG628" s="124"/>
      <c r="AH628" s="124"/>
    </row>
    <row r="629" customFormat="false" ht="12.75" hidden="false" customHeight="false" outlineLevel="0" collapsed="false">
      <c r="AA629" s="125" t="n">
        <v>26.8409535187743</v>
      </c>
      <c r="AB629" s="125" t="n">
        <v>48.5229735913346</v>
      </c>
      <c r="AC629" s="125" t="n">
        <v>0.243829009558289</v>
      </c>
      <c r="AD629" s="128" t="n">
        <v>4.89584288247633</v>
      </c>
      <c r="AE629" s="124"/>
      <c r="AF629" s="124"/>
      <c r="AG629" s="124"/>
      <c r="AH629" s="124"/>
    </row>
    <row r="630" customFormat="false" ht="12.75" hidden="false" customHeight="false" outlineLevel="0" collapsed="false">
      <c r="AA630" s="125" t="n">
        <v>26.8716524528554</v>
      </c>
      <c r="AB630" s="125" t="n">
        <v>48.5587572616309</v>
      </c>
      <c r="AC630" s="125" t="n">
        <v>0.245769424162995</v>
      </c>
      <c r="AD630" s="128" t="n">
        <v>4.9053609565094</v>
      </c>
      <c r="AE630" s="124"/>
      <c r="AF630" s="124"/>
      <c r="AG630" s="124"/>
      <c r="AH630" s="124"/>
    </row>
    <row r="631" customFormat="false" ht="12.75" hidden="false" customHeight="false" outlineLevel="0" collapsed="false">
      <c r="AA631" s="125" t="n">
        <v>26.9836116511053</v>
      </c>
      <c r="AB631" s="125" t="n">
        <v>48.6892251568702</v>
      </c>
      <c r="AC631" s="125" t="n">
        <v>0.2460649149848</v>
      </c>
      <c r="AD631" s="128" t="n">
        <v>4.9068084055559</v>
      </c>
      <c r="AE631" s="124"/>
      <c r="AF631" s="124"/>
      <c r="AG631" s="124"/>
      <c r="AH631" s="124"/>
    </row>
    <row r="632" customFormat="false" ht="12.75" hidden="false" customHeight="false" outlineLevel="0" collapsed="false">
      <c r="AA632" s="125" t="n">
        <v>27.0425043688731</v>
      </c>
      <c r="AB632" s="125" t="n">
        <v>48.7577841358006</v>
      </c>
      <c r="AC632" s="125" t="n">
        <v>0.250894307537432</v>
      </c>
      <c r="AD632" s="128" t="n">
        <v>4.93045007331546</v>
      </c>
      <c r="AE632" s="124"/>
      <c r="AF632" s="124"/>
      <c r="AG632" s="124"/>
      <c r="AH632" s="124"/>
    </row>
    <row r="633" customFormat="false" ht="12.75" hidden="false" customHeight="false" outlineLevel="0" collapsed="false">
      <c r="AA633" s="125" t="n">
        <v>27.155186102291</v>
      </c>
      <c r="AB633" s="125" t="n">
        <v>48.8888853703372</v>
      </c>
      <c r="AC633" s="125" t="n">
        <v>0.25205520168829</v>
      </c>
      <c r="AD633" s="128" t="n">
        <v>4.93613021427068</v>
      </c>
      <c r="AE633" s="124"/>
      <c r="AF633" s="124"/>
      <c r="AG633" s="124"/>
      <c r="AH633" s="124"/>
    </row>
    <row r="634" customFormat="false" ht="12.75" hidden="false" customHeight="false" outlineLevel="0" collapsed="false">
      <c r="AA634" s="125" t="n">
        <v>27.308094843282</v>
      </c>
      <c r="AB634" s="125" t="n">
        <v>49.0666953780481</v>
      </c>
      <c r="AC634" s="125" t="n">
        <v>0.252656377115779</v>
      </c>
      <c r="AD634" s="128" t="n">
        <v>4.93906897445601</v>
      </c>
      <c r="AE634" s="124"/>
      <c r="AF634" s="124"/>
      <c r="AG634" s="124"/>
      <c r="AH634" s="124"/>
    </row>
    <row r="635" customFormat="false" ht="12.75" hidden="false" customHeight="false" outlineLevel="0" collapsed="false">
      <c r="AA635" s="125" t="n">
        <v>27.3419118411817</v>
      </c>
      <c r="AB635" s="125" t="n">
        <v>49.1059624144794</v>
      </c>
      <c r="AC635" s="125" t="n">
        <v>0.253652531457886</v>
      </c>
      <c r="AD635" s="128" t="n">
        <v>4.94393766670334</v>
      </c>
      <c r="AE635" s="124"/>
      <c r="AF635" s="124"/>
      <c r="AG635" s="124"/>
      <c r="AH635" s="124"/>
    </row>
    <row r="636" customFormat="false" ht="12.75" hidden="false" customHeight="false" outlineLevel="0" collapsed="false">
      <c r="AA636" s="125" t="n">
        <v>27.4066297191944</v>
      </c>
      <c r="AB636" s="125" t="n">
        <v>49.1810131212069</v>
      </c>
      <c r="AC636" s="125" t="n">
        <v>0.261684357554472</v>
      </c>
      <c r="AD636" s="128" t="n">
        <v>4.9831503772359</v>
      </c>
      <c r="AE636" s="124"/>
      <c r="AF636" s="124"/>
      <c r="AG636" s="124"/>
      <c r="AH636" s="124"/>
    </row>
    <row r="637" customFormat="false" ht="12.75" hidden="false" customHeight="false" outlineLevel="0" collapsed="false">
      <c r="AA637" s="125" t="n">
        <v>27.5848882224463</v>
      </c>
      <c r="AB637" s="125" t="n">
        <v>49.3874817321196</v>
      </c>
      <c r="AC637" s="125" t="n">
        <v>0.262471370179847</v>
      </c>
      <c r="AD637" s="128" t="n">
        <v>4.98698831031375</v>
      </c>
      <c r="AE637" s="124"/>
      <c r="AF637" s="124"/>
      <c r="AG637" s="124"/>
      <c r="AH637" s="124"/>
    </row>
    <row r="638" customFormat="false" ht="12.75" hidden="false" customHeight="false" outlineLevel="0" collapsed="false">
      <c r="AA638" s="125" t="n">
        <v>27.6052828463473</v>
      </c>
      <c r="AB638" s="125" t="n">
        <v>49.4110736209432</v>
      </c>
      <c r="AC638" s="125" t="n">
        <v>0.263577720415894</v>
      </c>
      <c r="AD638" s="128" t="n">
        <v>4.99236141662275</v>
      </c>
      <c r="AE638" s="124"/>
      <c r="AF638" s="124"/>
      <c r="AG638" s="124"/>
      <c r="AH638" s="124"/>
    </row>
    <row r="639" customFormat="false" ht="12.75" hidden="false" customHeight="false" outlineLevel="0" collapsed="false">
      <c r="AA639" s="125" t="n">
        <v>27.6661961983167</v>
      </c>
      <c r="AB639" s="125" t="n">
        <v>49.4813742829411</v>
      </c>
      <c r="AC639" s="125" t="n">
        <v>0.263708932413139</v>
      </c>
      <c r="AD639" s="128" t="n">
        <v>4.99299741696136</v>
      </c>
      <c r="AE639" s="124"/>
      <c r="AF639" s="124"/>
      <c r="AG639" s="124"/>
      <c r="AH639" s="124"/>
    </row>
    <row r="640" customFormat="false" ht="12.75" hidden="false" customHeight="false" outlineLevel="0" collapsed="false">
      <c r="AA640" s="125" t="n">
        <v>27.8547164151614</v>
      </c>
      <c r="AB640" s="125" t="n">
        <v>49.6989263315563</v>
      </c>
      <c r="AC640" s="125" t="n">
        <v>0.264626667695359</v>
      </c>
      <c r="AD640" s="128" t="n">
        <v>4.99742748828551</v>
      </c>
      <c r="AE640" s="124"/>
      <c r="AF640" s="124"/>
      <c r="AG640" s="124"/>
      <c r="AH640" s="124"/>
    </row>
    <row r="641" customFormat="false" ht="12.75" hidden="false" customHeight="false" outlineLevel="0" collapsed="false">
      <c r="AA641" s="125" t="n">
        <v>27.8914253932633</v>
      </c>
      <c r="AB641" s="125" t="n">
        <v>49.7412017296496</v>
      </c>
      <c r="AC641" s="125" t="n">
        <v>0.268057410674846</v>
      </c>
      <c r="AD641" s="128" t="n">
        <v>5.01394156604335</v>
      </c>
      <c r="AE641" s="124"/>
      <c r="AF641" s="124"/>
      <c r="AG641" s="124"/>
      <c r="AH641" s="124"/>
    </row>
    <row r="642" customFormat="false" ht="12.75" hidden="false" customHeight="false" outlineLevel="0" collapsed="false">
      <c r="AA642" s="125" t="n">
        <v>27.906963171094</v>
      </c>
      <c r="AB642" s="125" t="n">
        <v>49.7590935647977</v>
      </c>
      <c r="AC642" s="125" t="n">
        <v>0.275902798684932</v>
      </c>
      <c r="AD642" s="128" t="n">
        <v>5.05155331020629</v>
      </c>
      <c r="AE642" s="124"/>
      <c r="AF642" s="124"/>
      <c r="AG642" s="124"/>
      <c r="AH642" s="124"/>
    </row>
    <row r="643" customFormat="false" ht="12.75" hidden="false" customHeight="false" outlineLevel="0" collapsed="false">
      <c r="AA643" s="125" t="n">
        <v>27.9737203960141</v>
      </c>
      <c r="AB643" s="125" t="n">
        <v>49.8358859545927</v>
      </c>
      <c r="AC643" s="125" t="n">
        <v>0.277747065097252</v>
      </c>
      <c r="AD643" s="128" t="n">
        <v>5.06039152180843</v>
      </c>
      <c r="AE643" s="124"/>
      <c r="AF643" s="124"/>
      <c r="AG643" s="124"/>
      <c r="AH643" s="124"/>
    </row>
    <row r="644" customFormat="false" ht="12.75" hidden="false" customHeight="false" outlineLevel="0" collapsed="false">
      <c r="AA644" s="125" t="n">
        <v>28.0199716386764</v>
      </c>
      <c r="AB644" s="125" t="n">
        <v>49.8890864555641</v>
      </c>
      <c r="AC644" s="125" t="n">
        <v>0.278088226202202</v>
      </c>
      <c r="AD644" s="128" t="n">
        <v>5.06201441922421</v>
      </c>
      <c r="AE644" s="124"/>
      <c r="AF644" s="124"/>
      <c r="AG644" s="124"/>
      <c r="AH644" s="124"/>
    </row>
    <row r="645" customFormat="false" ht="12.75" hidden="false" customHeight="false" outlineLevel="0" collapsed="false">
      <c r="AA645" s="125" t="n">
        <v>28.3093085603146</v>
      </c>
      <c r="AB645" s="125" t="n">
        <v>50.2217479214596</v>
      </c>
      <c r="AC645" s="125" t="n">
        <v>0.278720914273713</v>
      </c>
      <c r="AD645" s="128" t="n">
        <v>5.06501897254801</v>
      </c>
      <c r="AE645" s="124"/>
      <c r="AF645" s="124"/>
      <c r="AG645" s="124"/>
      <c r="AH645" s="124"/>
    </row>
    <row r="646" customFormat="false" ht="12.75" hidden="false" customHeight="false" outlineLevel="0" collapsed="false">
      <c r="AA646" s="125" t="n">
        <v>28.3326599971065</v>
      </c>
      <c r="AB646" s="125" t="n">
        <v>50.2485065067696</v>
      </c>
      <c r="AC646" s="125" t="n">
        <v>0.279760542452704</v>
      </c>
      <c r="AD646" s="128" t="n">
        <v>5.06995345793382</v>
      </c>
      <c r="AE646" s="124"/>
      <c r="AF646" s="124"/>
      <c r="AG646" s="124"/>
      <c r="AH646" s="124"/>
    </row>
    <row r="647" customFormat="false" ht="12.75" hidden="false" customHeight="false" outlineLevel="0" collapsed="false">
      <c r="AA647" s="125" t="n">
        <v>28.4240896268301</v>
      </c>
      <c r="AB647" s="125" t="n">
        <v>50.3525324863475</v>
      </c>
      <c r="AC647" s="125" t="n">
        <v>0.279866956597664</v>
      </c>
      <c r="AD647" s="128" t="n">
        <v>5.07045787199548</v>
      </c>
      <c r="AE647" s="124"/>
      <c r="AF647" s="124"/>
      <c r="AG647" s="124"/>
      <c r="AH647" s="124"/>
    </row>
    <row r="648" customFormat="false" ht="12.75" hidden="false" customHeight="false" outlineLevel="0" collapsed="false">
      <c r="AA648" s="125" t="n">
        <v>28.4459462877705</v>
      </c>
      <c r="AB648" s="125" t="n">
        <v>50.3773910537657</v>
      </c>
      <c r="AC648" s="125" t="n">
        <v>0.281637116975339</v>
      </c>
      <c r="AD648" s="128" t="n">
        <v>5.07883553162827</v>
      </c>
      <c r="AE648" s="124"/>
      <c r="AF648" s="124"/>
      <c r="AG648" s="124"/>
      <c r="AH648" s="124"/>
    </row>
    <row r="649" customFormat="false" ht="12.75" hidden="false" customHeight="false" outlineLevel="0" collapsed="false">
      <c r="AA649" s="125" t="n">
        <v>28.5128046817832</v>
      </c>
      <c r="AB649" s="125" t="n">
        <v>50.4533917694391</v>
      </c>
      <c r="AC649" s="125" t="n">
        <v>0.283960824618578</v>
      </c>
      <c r="AD649" s="128" t="n">
        <v>5.08982298575401</v>
      </c>
      <c r="AE649" s="124"/>
      <c r="AF649" s="124"/>
      <c r="AG649" s="124"/>
      <c r="AH649" s="124"/>
    </row>
    <row r="650" customFormat="false" ht="12.75" hidden="false" customHeight="false" outlineLevel="0" collapsed="false">
      <c r="AA650" s="125" t="n">
        <v>28.5346863457147</v>
      </c>
      <c r="AB650" s="125" t="n">
        <v>50.4782503368573</v>
      </c>
      <c r="AC650" s="125" t="n">
        <v>0.285065774332729</v>
      </c>
      <c r="AD650" s="128" t="n">
        <v>5.09504257473989</v>
      </c>
      <c r="AE650" s="124"/>
      <c r="AF650" s="124"/>
      <c r="AG650" s="124"/>
      <c r="AH650" s="124"/>
    </row>
    <row r="651" customFormat="false" ht="12.75" hidden="false" customHeight="false" outlineLevel="0" collapsed="false">
      <c r="AA651" s="125" t="n">
        <v>28.5682016396892</v>
      </c>
      <c r="AB651" s="125" t="n">
        <v>50.516250694694</v>
      </c>
      <c r="AC651" s="125" t="n">
        <v>0.286479878837877</v>
      </c>
      <c r="AD651" s="128" t="n">
        <v>5.10170961277227</v>
      </c>
      <c r="AE651" s="124"/>
      <c r="AF651" s="124"/>
      <c r="AG651" s="124"/>
      <c r="AH651" s="124"/>
    </row>
    <row r="652" customFormat="false" ht="12.75" hidden="false" customHeight="false" outlineLevel="0" collapsed="false">
      <c r="AA652" s="125" t="n">
        <v>28.6127567450157</v>
      </c>
      <c r="AB652" s="125" t="n">
        <v>50.566759503652</v>
      </c>
      <c r="AC652" s="125" t="n">
        <v>0.287644954798168</v>
      </c>
      <c r="AD652" s="128" t="n">
        <v>5.10719237431206</v>
      </c>
      <c r="AE652" s="124"/>
      <c r="AF652" s="124"/>
      <c r="AG652" s="124"/>
      <c r="AH652" s="124"/>
    </row>
    <row r="653" customFormat="false" ht="12.75" hidden="false" customHeight="false" outlineLevel="0" collapsed="false">
      <c r="AA653" s="125" t="n">
        <v>28.6364163554328</v>
      </c>
      <c r="AB653" s="125" t="n">
        <v>50.593518088962</v>
      </c>
      <c r="AC653" s="125" t="n">
        <v>0.288474599351421</v>
      </c>
      <c r="AD653" s="128" t="n">
        <v>5.11109610052838</v>
      </c>
      <c r="AE653" s="124"/>
      <c r="AF653" s="124"/>
      <c r="AG653" s="124"/>
      <c r="AH653" s="124"/>
    </row>
    <row r="654" customFormat="false" ht="12.75" hidden="false" customHeight="false" outlineLevel="0" collapsed="false">
      <c r="AA654" s="125" t="n">
        <v>28.7408115426972</v>
      </c>
      <c r="AB654" s="125" t="n">
        <v>50.7114775330801</v>
      </c>
      <c r="AC654" s="125" t="n">
        <v>0.28890885275372</v>
      </c>
      <c r="AD654" s="128" t="n">
        <v>5.11313568782119</v>
      </c>
      <c r="AE654" s="124"/>
      <c r="AF654" s="124"/>
      <c r="AG654" s="124"/>
      <c r="AH654" s="124"/>
    </row>
    <row r="655" customFormat="false" ht="12.75" hidden="false" customHeight="false" outlineLevel="0" collapsed="false">
      <c r="AA655" s="125" t="n">
        <v>28.7717701761203</v>
      </c>
      <c r="AB655" s="125" t="n">
        <v>50.7463111944304</v>
      </c>
      <c r="AC655" s="125" t="n">
        <v>0.289669963555599</v>
      </c>
      <c r="AD655" s="128" t="n">
        <v>5.11671044834513</v>
      </c>
      <c r="AE655" s="124"/>
      <c r="AF655" s="124"/>
      <c r="AG655" s="124"/>
      <c r="AH655" s="124"/>
    </row>
    <row r="656" customFormat="false" ht="12.75" hidden="false" customHeight="false" outlineLevel="0" collapsed="false">
      <c r="AA656" s="125" t="n">
        <v>28.8376287342022</v>
      </c>
      <c r="AB656" s="125" t="n">
        <v>50.8202535573876</v>
      </c>
      <c r="AC656" s="125" t="n">
        <v>0.29021697389482</v>
      </c>
      <c r="AD656" s="128" t="n">
        <v>5.11927638074575</v>
      </c>
      <c r="AE656" s="124"/>
      <c r="AF656" s="124"/>
      <c r="AG656" s="124"/>
      <c r="AH656" s="124"/>
    </row>
    <row r="657" customFormat="false" ht="12.75" hidden="false" customHeight="false" outlineLevel="0" collapsed="false">
      <c r="AA657" s="125" t="n">
        <v>28.8533101008755</v>
      </c>
      <c r="AB657" s="125" t="n">
        <v>50.8378287228871</v>
      </c>
      <c r="AC657" s="125" t="n">
        <v>0.290287310223379</v>
      </c>
      <c r="AD657" s="128" t="n">
        <v>5.11960534643813</v>
      </c>
      <c r="AE657" s="124"/>
      <c r="AF657" s="124"/>
      <c r="AG657" s="124"/>
      <c r="AH657" s="124"/>
    </row>
    <row r="658" customFormat="false" ht="12.75" hidden="false" customHeight="false" outlineLevel="0" collapsed="false">
      <c r="AA658" s="125" t="n">
        <v>28.9353357293299</v>
      </c>
      <c r="AB658" s="125" t="n">
        <v>50.9295045861682</v>
      </c>
      <c r="AC658" s="125" t="n">
        <v>0.29070632245132</v>
      </c>
      <c r="AD658" s="128" t="n">
        <v>5.1215572095463</v>
      </c>
      <c r="AE658" s="124"/>
      <c r="AF658" s="124"/>
      <c r="AG658" s="124"/>
      <c r="AH658" s="124"/>
    </row>
    <row r="659" customFormat="false" ht="12.75" hidden="false" customHeight="false" outlineLevel="0" collapsed="false">
      <c r="AA659" s="125" t="n">
        <v>28.9996688536457</v>
      </c>
      <c r="AB659" s="125" t="n">
        <v>51.0013885964093</v>
      </c>
      <c r="AC659" s="125" t="n">
        <v>0.292102467413145</v>
      </c>
      <c r="AD659" s="128" t="n">
        <v>5.12804879920941</v>
      </c>
      <c r="AE659" s="124"/>
      <c r="AF659" s="124"/>
      <c r="AG659" s="124"/>
      <c r="AH659" s="124"/>
    </row>
    <row r="660" customFormat="false" ht="12.75" hidden="false" customHeight="false" outlineLevel="0" collapsed="false">
      <c r="AA660" s="125" t="n">
        <v>29.0067639736278</v>
      </c>
      <c r="AB660" s="125" t="n">
        <v>51.0093053376252</v>
      </c>
      <c r="AC660" s="125" t="n">
        <v>0.294471444732343</v>
      </c>
      <c r="AD660" s="128" t="n">
        <v>5.13903625333514</v>
      </c>
      <c r="AE660" s="124"/>
      <c r="AF660" s="124"/>
      <c r="AG660" s="124"/>
      <c r="AH660" s="124"/>
    </row>
    <row r="661" customFormat="false" ht="12.75" hidden="false" customHeight="false" outlineLevel="0" collapsed="false">
      <c r="AA661" s="125" t="n">
        <v>29.0269699177833</v>
      </c>
      <c r="AB661" s="125" t="n">
        <v>51.0317888826786</v>
      </c>
      <c r="AC661" s="125" t="n">
        <v>0.294826082055577</v>
      </c>
      <c r="AD661" s="128" t="n">
        <v>5.14068108179708</v>
      </c>
      <c r="AE661" s="124"/>
      <c r="AF661" s="124"/>
      <c r="AG661" s="124"/>
      <c r="AH661" s="124"/>
    </row>
    <row r="662" customFormat="false" ht="12.75" hidden="false" customHeight="false" outlineLevel="0" collapsed="false">
      <c r="AA662" s="125" t="n">
        <v>29.0566343346741</v>
      </c>
      <c r="AB662" s="125" t="n">
        <v>51.0647225261371</v>
      </c>
      <c r="AC662" s="125" t="n">
        <v>0.294944294496654</v>
      </c>
      <c r="AD662" s="128" t="n">
        <v>5.14122935795106</v>
      </c>
      <c r="AE662" s="124"/>
      <c r="AF662" s="124"/>
      <c r="AG662" s="124"/>
      <c r="AH662" s="124"/>
    </row>
    <row r="663" customFormat="false" ht="12.75" hidden="false" customHeight="false" outlineLevel="0" collapsed="false">
      <c r="AA663" s="125" t="n">
        <v>29.0758967914533</v>
      </c>
      <c r="AB663" s="125" t="n">
        <v>51.0860977274202</v>
      </c>
      <c r="AC663" s="125" t="n">
        <v>0.296528341207096</v>
      </c>
      <c r="AD663" s="128" t="n">
        <v>5.14857625841437</v>
      </c>
      <c r="AE663" s="124"/>
      <c r="AF663" s="124"/>
      <c r="AG663" s="124"/>
      <c r="AH663" s="124"/>
    </row>
    <row r="664" customFormat="false" ht="12.75" hidden="false" customHeight="false" outlineLevel="0" collapsed="false">
      <c r="AA664" s="125" t="n">
        <v>29.1907700340486</v>
      </c>
      <c r="AB664" s="125" t="n">
        <v>51.2133989261732</v>
      </c>
      <c r="AC664" s="125" t="n">
        <v>0.296637096652888</v>
      </c>
      <c r="AD664" s="128" t="n">
        <v>5.14908067247603</v>
      </c>
      <c r="AE664" s="124"/>
      <c r="AF664" s="124"/>
      <c r="AG664" s="124"/>
      <c r="AH664" s="124"/>
    </row>
    <row r="665" customFormat="false" ht="12.75" hidden="false" customHeight="false" outlineLevel="0" collapsed="false">
      <c r="AA665" s="125" t="n">
        <v>29.2426760151656</v>
      </c>
      <c r="AB665" s="125" t="n">
        <v>51.2708744674012</v>
      </c>
      <c r="AC665" s="125" t="n">
        <v>0.299446607026127</v>
      </c>
      <c r="AD665" s="128" t="n">
        <v>5.16204192075609</v>
      </c>
      <c r="AE665" s="124"/>
      <c r="AF665" s="124"/>
      <c r="AG665" s="124"/>
      <c r="AH665" s="124"/>
    </row>
    <row r="666" customFormat="false" ht="12.75" hidden="false" customHeight="false" outlineLevel="0" collapsed="false">
      <c r="AA666" s="125" t="n">
        <v>29.3220719019981</v>
      </c>
      <c r="AB666" s="125" t="n">
        <v>51.3585919600743</v>
      </c>
      <c r="AC666" s="125" t="n">
        <v>0.299541986143148</v>
      </c>
      <c r="AD666" s="128" t="n">
        <v>5.16248054167927</v>
      </c>
      <c r="AE666" s="124"/>
      <c r="AF666" s="124"/>
      <c r="AG666" s="124"/>
      <c r="AH666" s="124"/>
    </row>
    <row r="667" customFormat="false" ht="12.75" hidden="false" customHeight="false" outlineLevel="0" collapsed="false">
      <c r="AA667" s="125" t="n">
        <v>29.3641374990575</v>
      </c>
      <c r="AB667" s="125" t="n">
        <v>51.4049840635999</v>
      </c>
      <c r="AC667" s="125" t="n">
        <v>0.302742044754831</v>
      </c>
      <c r="AD667" s="128" t="n">
        <v>5.17719627365206</v>
      </c>
      <c r="AE667" s="124"/>
      <c r="AF667" s="124"/>
      <c r="AG667" s="124"/>
      <c r="AH667" s="124"/>
    </row>
    <row r="668" customFormat="false" ht="12.75" hidden="false" customHeight="false" outlineLevel="0" collapsed="false">
      <c r="AA668" s="125" t="n">
        <v>29.3955870844054</v>
      </c>
      <c r="AB668" s="125" t="n">
        <v>51.4396593901259</v>
      </c>
      <c r="AC668" s="125" t="n">
        <v>0.304166817607703</v>
      </c>
      <c r="AD668" s="128" t="n">
        <v>5.18373172540749</v>
      </c>
      <c r="AE668" s="124"/>
      <c r="AF668" s="124"/>
      <c r="AG668" s="124"/>
      <c r="AH668" s="124"/>
    </row>
    <row r="669" customFormat="false" ht="12.75" hidden="false" customHeight="false" outlineLevel="0" collapsed="false">
      <c r="AA669" s="125" t="n">
        <v>29.4241645615023</v>
      </c>
      <c r="AB669" s="125" t="n">
        <v>51.4711680201655</v>
      </c>
      <c r="AC669" s="125" t="n">
        <v>0.305487490723115</v>
      </c>
      <c r="AD669" s="128" t="n">
        <v>5.18978469414742</v>
      </c>
      <c r="AE669" s="124"/>
      <c r="AF669" s="124"/>
      <c r="AG669" s="124"/>
      <c r="AH669" s="124"/>
    </row>
    <row r="670" customFormat="false" ht="12.75" hidden="false" customHeight="false" outlineLevel="0" collapsed="false">
      <c r="AA670" s="125" t="n">
        <v>29.4399611568825</v>
      </c>
      <c r="AB670" s="125" t="n">
        <v>51.4885848508406</v>
      </c>
      <c r="AC670" s="125" t="n">
        <v>0.306095516413799</v>
      </c>
      <c r="AD670" s="128" t="n">
        <v>5.19256993700963</v>
      </c>
      <c r="AE670" s="124"/>
      <c r="AF670" s="124"/>
      <c r="AG670" s="124"/>
      <c r="AH670" s="124"/>
    </row>
    <row r="671" customFormat="false" ht="12.75" hidden="false" customHeight="false" outlineLevel="0" collapsed="false">
      <c r="AA671" s="125" t="n">
        <v>29.5380747759829</v>
      </c>
      <c r="AB671" s="125" t="n">
        <v>51.5967275358509</v>
      </c>
      <c r="AC671" s="125" t="n">
        <v>0.308515975723936</v>
      </c>
      <c r="AD671" s="128" t="n">
        <v>5.20362318427384</v>
      </c>
      <c r="AE671" s="124"/>
      <c r="AF671" s="124"/>
      <c r="AG671" s="124"/>
      <c r="AH671" s="124"/>
    </row>
    <row r="672" customFormat="false" ht="12.75" hidden="false" customHeight="false" outlineLevel="0" collapsed="false">
      <c r="AA672" s="125" t="n">
        <v>29.5926320982648</v>
      </c>
      <c r="AB672" s="125" t="n">
        <v>51.6565780994437</v>
      </c>
      <c r="AC672" s="125" t="n">
        <v>0.309114525328024</v>
      </c>
      <c r="AD672" s="128" t="n">
        <v>5.20634263399757</v>
      </c>
      <c r="AE672" s="124"/>
      <c r="AF672" s="124"/>
      <c r="AG672" s="124"/>
      <c r="AH672" s="124"/>
    </row>
    <row r="673" customFormat="false" ht="12.75" hidden="false" customHeight="false" outlineLevel="0" collapsed="false">
      <c r="AA673" s="125" t="n">
        <v>29.6790586223828</v>
      </c>
      <c r="AB673" s="125" t="n">
        <v>51.7512623243869</v>
      </c>
      <c r="AC673" s="125" t="n">
        <v>0.309225802200854</v>
      </c>
      <c r="AD673" s="128" t="n">
        <v>5.20684704805923</v>
      </c>
      <c r="AE673" s="124"/>
      <c r="AF673" s="124"/>
      <c r="AG673" s="124"/>
      <c r="AH673" s="124"/>
    </row>
    <row r="674" customFormat="false" ht="12.75" hidden="false" customHeight="false" outlineLevel="0" collapsed="false">
      <c r="AA674" s="125" t="n">
        <v>29.7581814443518</v>
      </c>
      <c r="AB674" s="125" t="n">
        <v>51.8378714732897</v>
      </c>
      <c r="AC674" s="125" t="n">
        <v>0.309913655245788</v>
      </c>
      <c r="AD674" s="128" t="n">
        <v>5.20996125661383</v>
      </c>
      <c r="AE674" s="124"/>
      <c r="AF674" s="124"/>
      <c r="AG674" s="124"/>
      <c r="AH674" s="124"/>
    </row>
    <row r="675" customFormat="false" ht="12.75" hidden="false" customHeight="false" outlineLevel="0" collapsed="false">
      <c r="AA675" s="125" t="n">
        <v>29.8460204565788</v>
      </c>
      <c r="AB675" s="125" t="n">
        <v>51.9339807116517</v>
      </c>
      <c r="AC675" s="125" t="n">
        <v>0.312670520329009</v>
      </c>
      <c r="AD675" s="128" t="n">
        <v>5.22239615978607</v>
      </c>
      <c r="AE675" s="124"/>
      <c r="AF675" s="124"/>
      <c r="AG675" s="124"/>
      <c r="AH675" s="124"/>
    </row>
    <row r="676" customFormat="false" ht="12.75" hidden="false" customHeight="false" outlineLevel="0" collapsed="false">
      <c r="AA676" s="125" t="n">
        <v>29.9478963455539</v>
      </c>
      <c r="AB676" s="125" t="n">
        <v>52.0454484279727</v>
      </c>
      <c r="AC676" s="125" t="n">
        <v>0.31299639140831</v>
      </c>
      <c r="AD676" s="128" t="n">
        <v>5.22386553987873</v>
      </c>
      <c r="AE676" s="124"/>
      <c r="AF676" s="124"/>
      <c r="AG676" s="124"/>
      <c r="AH676" s="124"/>
    </row>
    <row r="677" customFormat="false" ht="12.75" hidden="false" customHeight="false" outlineLevel="0" collapsed="false">
      <c r="AA677" s="125" t="n">
        <v>30.0022086375104</v>
      </c>
      <c r="AB677" s="125" t="n">
        <v>52.1048239870925</v>
      </c>
      <c r="AC677" s="125" t="n">
        <v>0.315096080786733</v>
      </c>
      <c r="AD677" s="128" t="n">
        <v>5.23325202763485</v>
      </c>
      <c r="AE677" s="124"/>
      <c r="AF677" s="124"/>
      <c r="AG677" s="124"/>
      <c r="AH677" s="124"/>
    </row>
    <row r="678" customFormat="false" ht="12.75" hidden="false" customHeight="false" outlineLevel="0" collapsed="false">
      <c r="AA678" s="125" t="n">
        <v>30.0217693516849</v>
      </c>
      <c r="AB678" s="125" t="n">
        <v>52.1261991883757</v>
      </c>
      <c r="AC678" s="125" t="n">
        <v>0.318543940203638</v>
      </c>
      <c r="AD678" s="128" t="n">
        <v>5.24860375994626</v>
      </c>
      <c r="AE678" s="124"/>
      <c r="AF678" s="124"/>
      <c r="AG678" s="124"/>
      <c r="AH678" s="124"/>
    </row>
    <row r="679" customFormat="false" ht="12.75" hidden="false" customHeight="false" outlineLevel="0" collapsed="false">
      <c r="AA679" s="125" t="n">
        <v>30.0679237728163</v>
      </c>
      <c r="AB679" s="125" t="n">
        <v>52.1765496625093</v>
      </c>
      <c r="AC679" s="125" t="n">
        <v>0.319533968407635</v>
      </c>
      <c r="AD679" s="128" t="n">
        <v>5.25301190022425</v>
      </c>
      <c r="AE679" s="124"/>
      <c r="AF679" s="124"/>
      <c r="AG679" s="124"/>
      <c r="AH679" s="124"/>
    </row>
    <row r="680" customFormat="false" ht="12.75" hidden="false" customHeight="false" outlineLevel="0" collapsed="false">
      <c r="AA680" s="125" t="n">
        <v>30.0987486746196</v>
      </c>
      <c r="AB680" s="125" t="n">
        <v>52.210116645265</v>
      </c>
      <c r="AC680" s="125" t="n">
        <v>0.322979155366331</v>
      </c>
      <c r="AD680" s="128" t="n">
        <v>5.26831977044333</v>
      </c>
      <c r="AE680" s="124"/>
      <c r="AF680" s="124"/>
      <c r="AG680" s="124"/>
      <c r="AH680" s="124"/>
    </row>
    <row r="681" customFormat="false" ht="12.75" hidden="false" customHeight="false" outlineLevel="0" collapsed="false">
      <c r="AA681" s="125" t="n">
        <v>30.2399541721074</v>
      </c>
      <c r="AB681" s="125" t="n">
        <v>52.3638597596794</v>
      </c>
      <c r="AC681" s="125" t="n">
        <v>0.326191736561758</v>
      </c>
      <c r="AD681" s="128" t="n">
        <v>5.28257495044678</v>
      </c>
      <c r="AE681" s="124"/>
      <c r="AF681" s="124"/>
      <c r="AG681" s="124"/>
      <c r="AH681" s="124"/>
    </row>
    <row r="682" customFormat="false" ht="12.75" hidden="false" customHeight="false" outlineLevel="0" collapsed="false">
      <c r="AA682" s="125" t="n">
        <v>30.2771884780479</v>
      </c>
      <c r="AB682" s="125" t="n">
        <v>52.4043934747052</v>
      </c>
      <c r="AC682" s="125" t="n">
        <v>0.327379665203393</v>
      </c>
      <c r="AD682" s="128" t="n">
        <v>5.28783840152498</v>
      </c>
      <c r="AE682" s="124"/>
      <c r="AF682" s="124"/>
      <c r="AG682" s="124"/>
      <c r="AH682" s="124"/>
    </row>
    <row r="683" customFormat="false" ht="12.75" hidden="false" customHeight="false" outlineLevel="0" collapsed="false">
      <c r="AA683" s="125" t="n">
        <v>30.3169221893378</v>
      </c>
      <c r="AB683" s="125" t="n">
        <v>52.4476188817444</v>
      </c>
      <c r="AC683" s="125" t="n">
        <v>0.328102323951097</v>
      </c>
      <c r="AD683" s="128" t="n">
        <v>5.29104033426421</v>
      </c>
      <c r="AE683" s="124"/>
      <c r="AF683" s="124"/>
      <c r="AG683" s="124"/>
      <c r="AH683" s="124"/>
    </row>
    <row r="684" customFormat="false" ht="12.75" hidden="false" customHeight="false" outlineLevel="0" collapsed="false">
      <c r="AA684" s="125" t="n">
        <v>30.4023256007446</v>
      </c>
      <c r="AB684" s="125" t="n">
        <v>52.5404030887957</v>
      </c>
      <c r="AC684" s="125" t="n">
        <v>0.328454833450391</v>
      </c>
      <c r="AD684" s="128" t="n">
        <v>5.29259743854151</v>
      </c>
      <c r="AE684" s="124"/>
      <c r="AF684" s="124"/>
      <c r="AG684" s="124"/>
      <c r="AH684" s="124"/>
    </row>
    <row r="685" customFormat="false" ht="12.75" hidden="false" customHeight="false" outlineLevel="0" collapsed="false">
      <c r="AA685" s="125" t="n">
        <v>30.4818799154615</v>
      </c>
      <c r="AB685" s="125" t="n">
        <v>52.6266955680499</v>
      </c>
      <c r="AC685" s="125" t="n">
        <v>0.328971185393019</v>
      </c>
      <c r="AD685" s="128" t="n">
        <v>5.29487826734206</v>
      </c>
      <c r="AE685" s="124"/>
      <c r="AF685" s="124"/>
      <c r="AG685" s="124"/>
      <c r="AH685" s="124"/>
    </row>
    <row r="686" customFormat="false" ht="12.75" hidden="false" customHeight="false" outlineLevel="0" collapsed="false">
      <c r="AA686" s="125" t="n">
        <v>30.5335602446991</v>
      </c>
      <c r="AB686" s="125" t="n">
        <v>52.682746095859</v>
      </c>
      <c r="AC686" s="125" t="n">
        <v>0.330702063776523</v>
      </c>
      <c r="AD686" s="128" t="n">
        <v>5.30251027140545</v>
      </c>
      <c r="AE686" s="124"/>
      <c r="AF686" s="124"/>
      <c r="AG686" s="124"/>
      <c r="AH686" s="124"/>
    </row>
    <row r="687" customFormat="false" ht="12.75" hidden="false" customHeight="false" outlineLevel="0" collapsed="false">
      <c r="AA687" s="125" t="n">
        <v>30.626136288214</v>
      </c>
      <c r="AB687" s="125" t="n">
        <v>52.7831303744777</v>
      </c>
      <c r="AC687" s="125" t="n">
        <v>0.331762321075618</v>
      </c>
      <c r="AD687" s="128" t="n">
        <v>5.30718158423735</v>
      </c>
      <c r="AE687" s="124"/>
      <c r="AF687" s="124"/>
      <c r="AG687" s="124"/>
      <c r="AH687" s="124"/>
    </row>
    <row r="688" customFormat="false" ht="12.75" hidden="false" customHeight="false" outlineLevel="0" collapsed="false">
      <c r="AA688" s="125" t="n">
        <v>30.6405103278252</v>
      </c>
      <c r="AB688" s="125" t="n">
        <v>52.798647187261</v>
      </c>
      <c r="AC688" s="125" t="n">
        <v>0.331887042219819</v>
      </c>
      <c r="AD688" s="128" t="n">
        <v>5.30772986039132</v>
      </c>
      <c r="AE688" s="124"/>
      <c r="AF688" s="124"/>
      <c r="AG688" s="124"/>
      <c r="AH688" s="124"/>
    </row>
    <row r="689" customFormat="false" ht="12.75" hidden="false" customHeight="false" outlineLevel="0" collapsed="false">
      <c r="AA689" s="125" t="n">
        <v>30.6887948948048</v>
      </c>
      <c r="AB689" s="125" t="n">
        <v>52.8507393444621</v>
      </c>
      <c r="AC689" s="125" t="n">
        <v>0.335151283906971</v>
      </c>
      <c r="AD689" s="128" t="n">
        <v>5.32207276457941</v>
      </c>
      <c r="AE689" s="124"/>
      <c r="AF689" s="124"/>
      <c r="AG689" s="124"/>
      <c r="AH689" s="124"/>
    </row>
    <row r="690" customFormat="false" ht="12.75" hidden="false" customHeight="false" outlineLevel="0" collapsed="false">
      <c r="AA690" s="125" t="n">
        <v>30.7249672495819</v>
      </c>
      <c r="AB690" s="125" t="n">
        <v>52.8896897112448</v>
      </c>
      <c r="AC690" s="125" t="n">
        <v>0.336424875194033</v>
      </c>
      <c r="AD690" s="128" t="n">
        <v>5.32766518134999</v>
      </c>
      <c r="AE690" s="124"/>
      <c r="AF690" s="124"/>
      <c r="AG690" s="124"/>
      <c r="AH690" s="124"/>
    </row>
    <row r="691" customFormat="false" ht="12.75" hidden="false" customHeight="false" outlineLevel="0" collapsed="false">
      <c r="AA691" s="125" t="n">
        <v>30.9670450512762</v>
      </c>
      <c r="AB691" s="125" t="n">
        <v>53.1503088320748</v>
      </c>
      <c r="AC691" s="125" t="n">
        <v>0.337049295472638</v>
      </c>
      <c r="AD691" s="128" t="n">
        <v>5.33040656211989</v>
      </c>
      <c r="AE691" s="124"/>
      <c r="AF691" s="124"/>
      <c r="AG691" s="124"/>
      <c r="AH691" s="124"/>
    </row>
    <row r="692" customFormat="false" ht="12.75" hidden="false" customHeight="false" outlineLevel="0" collapsed="false">
      <c r="AA692" s="125" t="n">
        <v>30.9722001173676</v>
      </c>
      <c r="AB692" s="125" t="n">
        <v>53.155850550926</v>
      </c>
      <c r="AC692" s="125" t="n">
        <v>0.340200469737892</v>
      </c>
      <c r="AD692" s="128" t="n">
        <v>5.34422312120015</v>
      </c>
      <c r="AE692" s="124"/>
      <c r="AF692" s="124"/>
      <c r="AG692" s="124"/>
      <c r="AH692" s="124"/>
    </row>
    <row r="693" customFormat="false" ht="12.75" hidden="false" customHeight="false" outlineLevel="0" collapsed="false">
      <c r="AA693" s="125" t="n">
        <v>31.0109367568547</v>
      </c>
      <c r="AB693" s="125" t="n">
        <v>53.197492609722</v>
      </c>
      <c r="AC693" s="125" t="n">
        <v>0.341203384087996</v>
      </c>
      <c r="AD693" s="128" t="n">
        <v>5.34860933043198</v>
      </c>
      <c r="AE693" s="124"/>
      <c r="AF693" s="124"/>
      <c r="AG693" s="124"/>
      <c r="AH693" s="124"/>
    </row>
    <row r="694" customFormat="false" ht="12.75" hidden="false" customHeight="false" outlineLevel="0" collapsed="false">
      <c r="AA694" s="125" t="n">
        <v>31.0328949541862</v>
      </c>
      <c r="AB694" s="125" t="n">
        <v>53.2210844985457</v>
      </c>
      <c r="AC694" s="125" t="n">
        <v>0.341554548920773</v>
      </c>
      <c r="AD694" s="128" t="n">
        <v>5.35014450366312</v>
      </c>
      <c r="AE694" s="124"/>
      <c r="AF694" s="124"/>
      <c r="AG694" s="124"/>
      <c r="AH694" s="124"/>
    </row>
    <row r="695" customFormat="false" ht="12.75" hidden="false" customHeight="false" outlineLevel="0" collapsed="false">
      <c r="AA695" s="125" t="n">
        <v>31.1167634608658</v>
      </c>
      <c r="AB695" s="125" t="n">
        <v>53.3110186787592</v>
      </c>
      <c r="AC695" s="125" t="n">
        <v>0.342283033088914</v>
      </c>
      <c r="AD695" s="128" t="n">
        <v>5.3533245053562</v>
      </c>
      <c r="AE695" s="124"/>
      <c r="AF695" s="124"/>
      <c r="AG695" s="124"/>
      <c r="AH695" s="124"/>
    </row>
    <row r="696" customFormat="false" ht="12.75" hidden="false" customHeight="false" outlineLevel="0" collapsed="false">
      <c r="AA696" s="125" t="n">
        <v>31.1263720212331</v>
      </c>
      <c r="AB696" s="125" t="n">
        <v>53.32131044234</v>
      </c>
      <c r="AC696" s="125" t="n">
        <v>0.343147674346689</v>
      </c>
      <c r="AD696" s="128" t="n">
        <v>5.35709664529557</v>
      </c>
      <c r="AE696" s="124"/>
      <c r="AF696" s="124"/>
      <c r="AG696" s="124"/>
      <c r="AH696" s="124"/>
    </row>
    <row r="697" customFormat="false" ht="12.75" hidden="false" customHeight="false" outlineLevel="0" collapsed="false">
      <c r="AA697" s="125" t="n">
        <v>31.1934946515983</v>
      </c>
      <c r="AB697" s="125" t="n">
        <v>53.3931944525811</v>
      </c>
      <c r="AC697" s="125" t="n">
        <v>0.344113865292697</v>
      </c>
      <c r="AD697" s="128" t="n">
        <v>5.36130740615813</v>
      </c>
      <c r="AE697" s="124"/>
      <c r="AF697" s="124"/>
      <c r="AG697" s="124"/>
      <c r="AH697" s="124"/>
    </row>
    <row r="698" customFormat="false" ht="12.75" hidden="false" customHeight="false" outlineLevel="0" collapsed="false">
      <c r="AA698" s="125" t="n">
        <v>31.2762400903081</v>
      </c>
      <c r="AB698" s="125" t="n">
        <v>53.4817036193757</v>
      </c>
      <c r="AC698" s="125" t="n">
        <v>0.345682905214499</v>
      </c>
      <c r="AD698" s="128" t="n">
        <v>5.36812796151362</v>
      </c>
      <c r="AE698" s="124"/>
      <c r="AF698" s="124"/>
      <c r="AG698" s="124"/>
      <c r="AH698" s="124"/>
    </row>
    <row r="699" customFormat="false" ht="12.75" hidden="false" customHeight="false" outlineLevel="0" collapsed="false">
      <c r="AA699" s="125" t="n">
        <v>31.3662694901174</v>
      </c>
      <c r="AB699" s="125" t="n">
        <v>53.5778128577377</v>
      </c>
      <c r="AC699" s="125" t="n">
        <v>0.347879214275629</v>
      </c>
      <c r="AD699" s="128" t="n">
        <v>5.37766796659285</v>
      </c>
      <c r="AE699" s="124"/>
      <c r="AF699" s="124"/>
      <c r="AG699" s="124"/>
      <c r="AH699" s="124"/>
    </row>
    <row r="700" customFormat="false" ht="12.75" hidden="false" customHeight="false" outlineLevel="0" collapsed="false">
      <c r="AA700" s="125" t="n">
        <v>31.436776627022</v>
      </c>
      <c r="AB700" s="125" t="n">
        <v>53.6530218992895</v>
      </c>
      <c r="AC700" s="125" t="n">
        <v>0.35045164392409</v>
      </c>
      <c r="AD700" s="128" t="n">
        <v>5.38878700699554</v>
      </c>
      <c r="AE700" s="124"/>
      <c r="AF700" s="124"/>
      <c r="AG700" s="124"/>
      <c r="AH700" s="124"/>
    </row>
    <row r="701" customFormat="false" ht="12.75" hidden="false" customHeight="false" outlineLevel="0" collapsed="false">
      <c r="AA701" s="125" t="n">
        <v>31.4906993898493</v>
      </c>
      <c r="AB701" s="125" t="n">
        <v>53.7104974405175</v>
      </c>
      <c r="AC701" s="125" t="n">
        <v>0.351345248412053</v>
      </c>
      <c r="AD701" s="128" t="n">
        <v>5.39264687111955</v>
      </c>
      <c r="AE701" s="124"/>
      <c r="AF701" s="124"/>
      <c r="AG701" s="124"/>
      <c r="AH701" s="124"/>
    </row>
    <row r="702" customFormat="false" ht="12.75" hidden="false" customHeight="false" outlineLevel="0" collapsed="false">
      <c r="AA702" s="125" t="n">
        <v>31.5130134616451</v>
      </c>
      <c r="AB702" s="125" t="n">
        <v>53.7342476641655</v>
      </c>
      <c r="AC702" s="125" t="n">
        <v>0.352342524678886</v>
      </c>
      <c r="AD702" s="128" t="n">
        <v>5.39694535616675</v>
      </c>
      <c r="AE702" s="124"/>
      <c r="AF702" s="124"/>
      <c r="AG702" s="124"/>
      <c r="AH702" s="124"/>
    </row>
    <row r="703" customFormat="false" ht="12.75" hidden="false" customHeight="false" outlineLevel="0" collapsed="false">
      <c r="AA703" s="125" t="n">
        <v>31.5445819080883</v>
      </c>
      <c r="AB703" s="125" t="n">
        <v>53.7678146469212</v>
      </c>
      <c r="AC703" s="125" t="n">
        <v>0.353472853747096</v>
      </c>
      <c r="AD703" s="128" t="n">
        <v>5.40181404841408</v>
      </c>
      <c r="AE703" s="124"/>
      <c r="AF703" s="124"/>
      <c r="AG703" s="124"/>
      <c r="AH703" s="124"/>
    </row>
    <row r="704" customFormat="false" ht="12.75" hidden="false" customHeight="false" outlineLevel="0" collapsed="false">
      <c r="AA704" s="125" t="n">
        <v>31.6572071913232</v>
      </c>
      <c r="AB704" s="125" t="n">
        <v>53.8875157741068</v>
      </c>
      <c r="AC704" s="125" t="n">
        <v>0.357516512555647</v>
      </c>
      <c r="AD704" s="128" t="n">
        <v>5.41922729906444</v>
      </c>
      <c r="AE704" s="124"/>
      <c r="AF704" s="124"/>
      <c r="AG704" s="124"/>
      <c r="AH704" s="124"/>
    </row>
    <row r="705" customFormat="false" ht="12.75" hidden="false" customHeight="false" outlineLevel="0" collapsed="false">
      <c r="AA705" s="125" t="n">
        <v>31.7707764802027</v>
      </c>
      <c r="AB705" s="125" t="n">
        <v>54.0081669102384</v>
      </c>
      <c r="AC705" s="125" t="n">
        <v>0.360131296096324</v>
      </c>
      <c r="AD705" s="128" t="n">
        <v>5.43045599469793</v>
      </c>
      <c r="AE705" s="124"/>
      <c r="AF705" s="124"/>
      <c r="AG705" s="124"/>
      <c r="AH705" s="124"/>
    </row>
    <row r="706" customFormat="false" ht="12.75" hidden="false" customHeight="false" outlineLevel="0" collapsed="false">
      <c r="AA706" s="125" t="n">
        <v>31.8687201657714</v>
      </c>
      <c r="AB706" s="125" t="n">
        <v>54.1121928898164</v>
      </c>
      <c r="AC706" s="125" t="n">
        <v>0.36435040968138</v>
      </c>
      <c r="AD706" s="128" t="n">
        <v>5.44854910777923</v>
      </c>
      <c r="AE706" s="124"/>
      <c r="AF706" s="124"/>
      <c r="AG706" s="124"/>
      <c r="AH706" s="124"/>
    </row>
    <row r="707" customFormat="false" ht="12.75" hidden="false" customHeight="false" outlineLevel="0" collapsed="false">
      <c r="AA707" s="125" t="n">
        <v>31.9265754725156</v>
      </c>
      <c r="AB707" s="125" t="n">
        <v>54.173468466828</v>
      </c>
      <c r="AC707" s="125" t="n">
        <v>0.364724355396219</v>
      </c>
      <c r="AD707" s="128" t="n">
        <v>5.45015007414885</v>
      </c>
      <c r="AE707" s="124"/>
      <c r="AF707" s="124"/>
      <c r="AG707" s="124"/>
      <c r="AH707" s="124"/>
    </row>
    <row r="708" customFormat="false" ht="12.75" hidden="false" customHeight="false" outlineLevel="0" collapsed="false">
      <c r="AA708" s="125" t="n">
        <v>31.98861117811</v>
      </c>
      <c r="AB708" s="125" t="n">
        <v>54.2390190840963</v>
      </c>
      <c r="AC708" s="125" t="n">
        <v>0.365396053262978</v>
      </c>
      <c r="AD708" s="128" t="n">
        <v>5.45302304119569</v>
      </c>
      <c r="AE708" s="124"/>
      <c r="AF708" s="124"/>
      <c r="AG708" s="124"/>
      <c r="AH708" s="124"/>
    </row>
    <row r="709" customFormat="false" ht="12.75" hidden="false" customHeight="false" outlineLevel="0" collapsed="false">
      <c r="AA709" s="125" t="n">
        <v>32.1030288794819</v>
      </c>
      <c r="AB709" s="125" t="n">
        <v>54.3596702202279</v>
      </c>
      <c r="AC709" s="125" t="n">
        <v>0.367899295666913</v>
      </c>
      <c r="AD709" s="128" t="n">
        <v>5.4637034606752</v>
      </c>
      <c r="AE709" s="124"/>
      <c r="AF709" s="124"/>
      <c r="AG709" s="124"/>
      <c r="AH709" s="124"/>
    </row>
    <row r="710" customFormat="false" ht="12.75" hidden="false" customHeight="false" outlineLevel="0" collapsed="false">
      <c r="AA710" s="125" t="n">
        <v>32.2356429276201</v>
      </c>
      <c r="AB710" s="125" t="n">
        <v>54.4993215352778</v>
      </c>
      <c r="AC710" s="125" t="n">
        <v>0.368619209433077</v>
      </c>
      <c r="AD710" s="128" t="n">
        <v>5.46677380713748</v>
      </c>
      <c r="AE710" s="124"/>
      <c r="AF710" s="124"/>
      <c r="AG710" s="124"/>
      <c r="AH710" s="124"/>
    </row>
    <row r="711" customFormat="false" ht="12.75" hidden="false" customHeight="false" outlineLevel="0" collapsed="false">
      <c r="AA711" s="125" t="n">
        <v>32.2830664748408</v>
      </c>
      <c r="AB711" s="125" t="n">
        <v>54.5491970049384</v>
      </c>
      <c r="AC711" s="125" t="n">
        <v>0.3689023756622</v>
      </c>
      <c r="AD711" s="128" t="n">
        <v>5.46798001467623</v>
      </c>
      <c r="AE711" s="124"/>
      <c r="AF711" s="124"/>
      <c r="AG711" s="124"/>
      <c r="AH711" s="124"/>
    </row>
    <row r="712" customFormat="false" ht="12.75" hidden="false" customHeight="false" outlineLevel="0" collapsed="false">
      <c r="AA712" s="125" t="n">
        <v>32.306329999345</v>
      </c>
      <c r="AB712" s="125" t="n">
        <v>54.5735805678837</v>
      </c>
      <c r="AC712" s="125" t="n">
        <v>0.370113118492252</v>
      </c>
      <c r="AD712" s="128" t="n">
        <v>5.47313381052364</v>
      </c>
      <c r="AE712" s="124"/>
      <c r="AF712" s="124"/>
      <c r="AG712" s="124"/>
      <c r="AH712" s="124"/>
    </row>
    <row r="713" customFormat="false" ht="12.75" hidden="false" customHeight="false" outlineLevel="0" collapsed="false">
      <c r="AA713" s="125" t="n">
        <v>32.3583230466746</v>
      </c>
      <c r="AB713" s="125" t="n">
        <v>54.6280477474496</v>
      </c>
      <c r="AC713" s="125" t="n">
        <v>0.372471456691753</v>
      </c>
      <c r="AD713" s="128" t="n">
        <v>5.48313436757221</v>
      </c>
      <c r="AE713" s="124"/>
      <c r="AF713" s="124"/>
      <c r="AG713" s="124"/>
      <c r="AH713" s="124"/>
    </row>
    <row r="714" customFormat="false" ht="12.75" hidden="false" customHeight="false" outlineLevel="0" collapsed="false">
      <c r="AA714" s="125" t="n">
        <v>32.4267167184203</v>
      </c>
      <c r="AB714" s="125" t="n">
        <v>54.699615088042</v>
      </c>
      <c r="AC714" s="125" t="n">
        <v>0.375714171716067</v>
      </c>
      <c r="AD714" s="128" t="n">
        <v>5.49688513351399</v>
      </c>
      <c r="AE714" s="124"/>
      <c r="AF714" s="124"/>
      <c r="AG714" s="124"/>
      <c r="AH714" s="124"/>
    </row>
    <row r="715" customFormat="false" ht="12.75" hidden="false" customHeight="false" outlineLevel="0" collapsed="false">
      <c r="AA715" s="125" t="n">
        <v>32.4420018576004</v>
      </c>
      <c r="AB715" s="125" t="n">
        <v>54.7156069052983</v>
      </c>
      <c r="AC715" s="125" t="n">
        <v>0.381454670699626</v>
      </c>
      <c r="AD715" s="128" t="n">
        <v>5.52118473265833</v>
      </c>
      <c r="AE715" s="124"/>
      <c r="AF715" s="124"/>
      <c r="AG715" s="124"/>
      <c r="AH715" s="124"/>
    </row>
    <row r="716" customFormat="false" ht="12.75" hidden="false" customHeight="false" outlineLevel="0" collapsed="false">
      <c r="AA716" s="125" t="n">
        <v>32.4963674656439</v>
      </c>
      <c r="AB716" s="125" t="n">
        <v>54.7724491072291</v>
      </c>
      <c r="AC716" s="125" t="n">
        <v>0.381703462258092</v>
      </c>
      <c r="AD716" s="128" t="n">
        <v>5.52223742287397</v>
      </c>
      <c r="AE716" s="124"/>
      <c r="AF716" s="124"/>
      <c r="AG716" s="124"/>
      <c r="AH716" s="124"/>
    </row>
    <row r="717" customFormat="false" ht="12.75" hidden="false" customHeight="false" outlineLevel="0" collapsed="false">
      <c r="AA717" s="125" t="n">
        <v>32.5577339247249</v>
      </c>
      <c r="AB717" s="125" t="n">
        <v>54.8365747110785</v>
      </c>
      <c r="AC717" s="125" t="n">
        <v>0.384504210518326</v>
      </c>
      <c r="AD717" s="128" t="n">
        <v>5.53408018779991</v>
      </c>
      <c r="AE717" s="124"/>
      <c r="AF717" s="124"/>
      <c r="AG717" s="124"/>
      <c r="AH717" s="124"/>
    </row>
    <row r="718" customFormat="false" ht="12.75" hidden="false" customHeight="false" outlineLevel="0" collapsed="false">
      <c r="AA718" s="125" t="n">
        <v>32.6131943902835</v>
      </c>
      <c r="AB718" s="125" t="n">
        <v>54.8945252567795</v>
      </c>
      <c r="AC718" s="125" t="n">
        <v>0.385877366233885</v>
      </c>
      <c r="AD718" s="128" t="n">
        <v>5.53986998398593</v>
      </c>
      <c r="AE718" s="124"/>
      <c r="AF718" s="124"/>
      <c r="AG718" s="124"/>
      <c r="AH718" s="124"/>
    </row>
    <row r="719" customFormat="false" ht="12.75" hidden="false" customHeight="false" outlineLevel="0" collapsed="false">
      <c r="AA719" s="125" t="n">
        <v>32.7081336775588</v>
      </c>
      <c r="AB719" s="125" t="n">
        <v>54.9936428568036</v>
      </c>
      <c r="AC719" s="125" t="n">
        <v>0.388580845766004</v>
      </c>
      <c r="AD719" s="128" t="n">
        <v>5.55125219694253</v>
      </c>
      <c r="AE719" s="124"/>
      <c r="AF719" s="124"/>
      <c r="AG719" s="124"/>
      <c r="AH719" s="124"/>
    </row>
    <row r="720" customFormat="false" ht="12.75" hidden="false" customHeight="false" outlineLevel="0" collapsed="false">
      <c r="AA720" s="125" t="n">
        <v>32.7376218339026</v>
      </c>
      <c r="AB720" s="125" t="n">
        <v>55.0243598127216</v>
      </c>
      <c r="AC720" s="125" t="n">
        <v>0.390529822113627</v>
      </c>
      <c r="AD720" s="128" t="n">
        <v>5.55943247715989</v>
      </c>
      <c r="AE720" s="124"/>
      <c r="AF720" s="124"/>
      <c r="AG720" s="124"/>
      <c r="AH720" s="124"/>
    </row>
    <row r="721" customFormat="false" ht="12.75" hidden="false" customHeight="false" outlineLevel="0" collapsed="false">
      <c r="AA721" s="125" t="n">
        <v>32.763315928527</v>
      </c>
      <c r="AB721" s="125" t="n">
        <v>55.0511183980316</v>
      </c>
      <c r="AC721" s="125" t="n">
        <v>0.391022221260382</v>
      </c>
      <c r="AD721" s="128" t="n">
        <v>5.56149399549885</v>
      </c>
      <c r="AE721" s="124"/>
      <c r="AF721" s="124"/>
      <c r="AG721" s="124"/>
      <c r="AH721" s="124"/>
    </row>
    <row r="722" customFormat="false" ht="12.75" hidden="false" customHeight="false" outlineLevel="0" collapsed="false">
      <c r="AA722" s="125" t="n">
        <v>32.7776195799452</v>
      </c>
      <c r="AB722" s="125" t="n">
        <v>55.0660018715176</v>
      </c>
      <c r="AC722" s="125" t="n">
        <v>0.391760972075595</v>
      </c>
      <c r="AD722" s="128" t="n">
        <v>5.56458627300729</v>
      </c>
      <c r="AE722" s="124"/>
      <c r="AF722" s="124"/>
      <c r="AG722" s="124"/>
      <c r="AH722" s="124"/>
    </row>
    <row r="723" customFormat="false" ht="12.75" hidden="false" customHeight="false" outlineLevel="0" collapsed="false">
      <c r="AA723" s="125" t="n">
        <v>32.7939762548453</v>
      </c>
      <c r="AB723" s="125" t="n">
        <v>55.0829436977198</v>
      </c>
      <c r="AC723" s="125" t="n">
        <v>0.392180435919391</v>
      </c>
      <c r="AD723" s="128" t="n">
        <v>5.56634075670002</v>
      </c>
      <c r="AE723" s="124"/>
      <c r="AF723" s="124"/>
      <c r="AG723" s="124"/>
      <c r="AH723" s="124"/>
    </row>
    <row r="724" customFormat="false" ht="12.75" hidden="false" customHeight="false" outlineLevel="0" collapsed="false">
      <c r="AA724" s="125" t="n">
        <v>32.8574515290315</v>
      </c>
      <c r="AB724" s="125" t="n">
        <v>55.1486526498124</v>
      </c>
      <c r="AC724" s="125" t="n">
        <v>0.392542594612623</v>
      </c>
      <c r="AD724" s="128" t="n">
        <v>5.567853998885</v>
      </c>
      <c r="AE724" s="124"/>
      <c r="AF724" s="124"/>
      <c r="AG724" s="124"/>
      <c r="AH724" s="124"/>
    </row>
    <row r="725" customFormat="false" ht="12.75" hidden="false" customHeight="false" outlineLevel="0" collapsed="false">
      <c r="AA725" s="125" t="n">
        <v>32.8900551495677</v>
      </c>
      <c r="AB725" s="125" t="n">
        <v>55.1823779673925</v>
      </c>
      <c r="AC725" s="125" t="n">
        <v>0.39450159666081</v>
      </c>
      <c r="AD725" s="128" t="n">
        <v>5.57603427910237</v>
      </c>
      <c r="AE725" s="124"/>
      <c r="AF725" s="124"/>
      <c r="AG725" s="124"/>
      <c r="AH725" s="124"/>
    </row>
    <row r="726" customFormat="false" ht="12.75" hidden="false" customHeight="false" outlineLevel="0" collapsed="false">
      <c r="AA726" s="125" t="n">
        <v>33.0167038191109</v>
      </c>
      <c r="AB726" s="125" t="n">
        <v>55.3133208671048</v>
      </c>
      <c r="AC726" s="125" t="n">
        <v>0.394948127311708</v>
      </c>
      <c r="AD726" s="128" t="n">
        <v>5.57789841802589</v>
      </c>
      <c r="AE726" s="124"/>
      <c r="AF726" s="124"/>
      <c r="AG726" s="124"/>
      <c r="AH726" s="124"/>
    </row>
    <row r="727" customFormat="false" ht="12.75" hidden="false" customHeight="false" outlineLevel="0" collapsed="false">
      <c r="AA727" s="125" t="n">
        <v>33.0886311675182</v>
      </c>
      <c r="AB727" s="125" t="n">
        <v>55.3875798997107</v>
      </c>
      <c r="AC727" s="125" t="n">
        <v>0.395731347046581</v>
      </c>
      <c r="AD727" s="128" t="n">
        <v>5.58116614390361</v>
      </c>
      <c r="AE727" s="124"/>
      <c r="AF727" s="124"/>
      <c r="AG727" s="124"/>
      <c r="AH727" s="124"/>
    </row>
    <row r="728" customFormat="false" ht="12.75" hidden="false" customHeight="false" outlineLevel="0" collapsed="false">
      <c r="AA728" s="125" t="n">
        <v>33.1067280270322</v>
      </c>
      <c r="AB728" s="125" t="n">
        <v>55.4062634089804</v>
      </c>
      <c r="AC728" s="125" t="n">
        <v>0.3981863128638</v>
      </c>
      <c r="AD728" s="128" t="n">
        <v>5.59138601141377</v>
      </c>
      <c r="AE728" s="124"/>
      <c r="AF728" s="124"/>
      <c r="AG728" s="124"/>
      <c r="AH728" s="124"/>
    </row>
    <row r="729" customFormat="false" ht="12.75" hidden="false" customHeight="false" outlineLevel="0" collapsed="false">
      <c r="AA729" s="125" t="n">
        <v>33.1914099294972</v>
      </c>
      <c r="AB729" s="125" t="n">
        <v>55.4936642320048</v>
      </c>
      <c r="AC729" s="125" t="n">
        <v>0.399785347862635</v>
      </c>
      <c r="AD729" s="128" t="n">
        <v>5.59803111839999</v>
      </c>
      <c r="AE729" s="124"/>
      <c r="AF729" s="124"/>
      <c r="AG729" s="124"/>
      <c r="AH729" s="124"/>
    </row>
    <row r="730" customFormat="false" ht="12.75" hidden="false" customHeight="false" outlineLevel="0" collapsed="false">
      <c r="AA730" s="125" t="n">
        <v>33.3042672139041</v>
      </c>
      <c r="AB730" s="125" t="n">
        <v>55.6100403278797</v>
      </c>
      <c r="AC730" s="125" t="n">
        <v>0.402831909599638</v>
      </c>
      <c r="AD730" s="128" t="n">
        <v>5.61068533203382</v>
      </c>
      <c r="AE730" s="124"/>
      <c r="AF730" s="124"/>
      <c r="AG730" s="124"/>
      <c r="AH730" s="124"/>
    </row>
    <row r="731" customFormat="false" ht="12.75" hidden="false" customHeight="false" outlineLevel="0" collapsed="false">
      <c r="AA731" s="125" t="n">
        <v>33.3923438801092</v>
      </c>
      <c r="AB731" s="125" t="n">
        <v>55.7007661822149</v>
      </c>
      <c r="AC731" s="125" t="n">
        <v>0.40355025527777</v>
      </c>
      <c r="AD731" s="128" t="n">
        <v>5.61366795431147</v>
      </c>
      <c r="AE731" s="124"/>
      <c r="AF731" s="124"/>
      <c r="AG731" s="124"/>
      <c r="AH731" s="124"/>
    </row>
    <row r="732" customFormat="false" ht="12.75" hidden="false" customHeight="false" outlineLevel="0" collapsed="false">
      <c r="AA732" s="125" t="n">
        <v>33.4382655770707</v>
      </c>
      <c r="AB732" s="125" t="n">
        <v>55.7479499598621</v>
      </c>
      <c r="AC732" s="125" t="n">
        <v>0.406669031502595</v>
      </c>
      <c r="AD732" s="128" t="n">
        <v>5.62660727154537</v>
      </c>
      <c r="AE732" s="124"/>
      <c r="AF732" s="124"/>
      <c r="AG732" s="124"/>
      <c r="AH732" s="124"/>
    </row>
    <row r="733" customFormat="false" ht="12.75" hidden="false" customHeight="false" outlineLevel="0" collapsed="false">
      <c r="AA733" s="125" t="n">
        <v>33.4638563121597</v>
      </c>
      <c r="AB733" s="125" t="n">
        <v>55.7742335406992</v>
      </c>
      <c r="AC733" s="125" t="n">
        <v>0.407155510924937</v>
      </c>
      <c r="AD733" s="128" t="n">
        <v>5.62862492779201</v>
      </c>
      <c r="AE733" s="124"/>
      <c r="AF733" s="124"/>
      <c r="AG733" s="124"/>
      <c r="AH733" s="124"/>
    </row>
    <row r="734" customFormat="false" ht="12.75" hidden="false" customHeight="false" outlineLevel="0" collapsed="false">
      <c r="AA734" s="125" t="n">
        <v>33.5765704514277</v>
      </c>
      <c r="AB734" s="125" t="n">
        <v>55.8899762972768</v>
      </c>
      <c r="AC734" s="125" t="n">
        <v>0.408730719969848</v>
      </c>
      <c r="AD734" s="128" t="n">
        <v>5.63513844850128</v>
      </c>
      <c r="AE734" s="124"/>
      <c r="AF734" s="124"/>
      <c r="AG734" s="124"/>
      <c r="AH734" s="124"/>
    </row>
    <row r="735" customFormat="false" ht="12.75" hidden="false" customHeight="false" outlineLevel="0" collapsed="false">
      <c r="AA735" s="125" t="n">
        <v>33.6259674141017</v>
      </c>
      <c r="AB735" s="125" t="n">
        <v>55.940643441059</v>
      </c>
      <c r="AC735" s="125" t="n">
        <v>0.409123638057429</v>
      </c>
      <c r="AD735" s="128" t="n">
        <v>5.63676134591705</v>
      </c>
      <c r="AE735" s="124"/>
      <c r="AF735" s="124"/>
      <c r="AG735" s="124"/>
      <c r="AH735" s="124"/>
    </row>
    <row r="736" customFormat="false" ht="12.75" hidden="false" customHeight="false" outlineLevel="0" collapsed="false">
      <c r="AA736" s="125" t="n">
        <v>33.648082647634</v>
      </c>
      <c r="AB736" s="125" t="n">
        <v>55.9632853209367</v>
      </c>
      <c r="AC736" s="125" t="n">
        <v>0.411597233386981</v>
      </c>
      <c r="AD736" s="128" t="n">
        <v>5.64695928238106</v>
      </c>
      <c r="AE736" s="124"/>
      <c r="AF736" s="124"/>
      <c r="AG736" s="124"/>
      <c r="AH736" s="124"/>
    </row>
    <row r="737" customFormat="false" ht="12.75" hidden="false" customHeight="false" outlineLevel="0" collapsed="false">
      <c r="AA737" s="125" t="n">
        <v>33.668496709356</v>
      </c>
      <c r="AB737" s="125" t="n">
        <v>55.9841855177469</v>
      </c>
      <c r="AC737" s="125" t="n">
        <v>0.411618511626375</v>
      </c>
      <c r="AD737" s="128" t="n">
        <v>5.64704700656569</v>
      </c>
      <c r="AE737" s="124"/>
      <c r="AF737" s="124"/>
      <c r="AG737" s="124"/>
      <c r="AH737" s="124"/>
    </row>
    <row r="738" customFormat="false" ht="12.75" hidden="false" customHeight="false" outlineLevel="0" collapsed="false">
      <c r="AA738" s="125" t="n">
        <v>33.6915398547848</v>
      </c>
      <c r="AB738" s="125" t="n">
        <v>56.0077774065706</v>
      </c>
      <c r="AC738" s="125" t="n">
        <v>0.411873850499103</v>
      </c>
      <c r="AD738" s="128" t="n">
        <v>5.64809969678133</v>
      </c>
      <c r="AE738" s="124"/>
      <c r="AF738" s="124"/>
      <c r="AG738" s="124"/>
      <c r="AH738" s="124"/>
    </row>
    <row r="739" customFormat="false" ht="12.75" hidden="false" customHeight="false" outlineLevel="0" collapsed="false">
      <c r="AA739" s="125" t="n">
        <v>33.8682718020312</v>
      </c>
      <c r="AB739" s="125" t="n">
        <v>56.1884374411192</v>
      </c>
      <c r="AC739" s="125" t="n">
        <v>0.412086632893043</v>
      </c>
      <c r="AD739" s="128" t="n">
        <v>5.6489769386277</v>
      </c>
      <c r="AE739" s="124"/>
      <c r="AF739" s="124"/>
      <c r="AG739" s="124"/>
      <c r="AH739" s="124"/>
    </row>
    <row r="740" customFormat="false" ht="12.75" hidden="false" customHeight="false" outlineLevel="0" collapsed="false">
      <c r="AA740" s="125" t="n">
        <v>34.046007555622</v>
      </c>
      <c r="AB740" s="125" t="n">
        <v>56.3698891497895</v>
      </c>
      <c r="AC740" s="125" t="n">
        <v>0.416820529505208</v>
      </c>
      <c r="AD740" s="128" t="n">
        <v>5.66847363866318</v>
      </c>
      <c r="AE740" s="124"/>
      <c r="AF740" s="124"/>
      <c r="AG740" s="124"/>
      <c r="AH740" s="124"/>
    </row>
    <row r="741" customFormat="false" ht="12.75" hidden="false" customHeight="false" outlineLevel="0" collapsed="false">
      <c r="AA741" s="125" t="n">
        <v>34.1352853398911</v>
      </c>
      <c r="AB741" s="125" t="n">
        <v>56.4609316737732</v>
      </c>
      <c r="AC741" s="125" t="n">
        <v>0.417236457910422</v>
      </c>
      <c r="AD741" s="128" t="n">
        <v>5.6701842602636</v>
      </c>
      <c r="AE741" s="124"/>
      <c r="AF741" s="124"/>
      <c r="AG741" s="124"/>
      <c r="AH741" s="124"/>
    </row>
    <row r="742" customFormat="false" ht="12.75" hidden="false" customHeight="false" outlineLevel="0" collapsed="false">
      <c r="AA742" s="125" t="n">
        <v>34.1770281193475</v>
      </c>
      <c r="AB742" s="125" t="n">
        <v>56.5033654066909</v>
      </c>
      <c r="AC742" s="125" t="n">
        <v>0.421126384852736</v>
      </c>
      <c r="AD742" s="128" t="n">
        <v>5.68617199291362</v>
      </c>
      <c r="AE742" s="124"/>
      <c r="AF742" s="124"/>
      <c r="AG742" s="124"/>
      <c r="AH742" s="124"/>
    </row>
    <row r="743" customFormat="false" ht="12.75" hidden="false" customHeight="false" outlineLevel="0" collapsed="false">
      <c r="AA743" s="125" t="n">
        <v>34.1868465871019</v>
      </c>
      <c r="AB743" s="125" t="n">
        <v>56.513340500623</v>
      </c>
      <c r="AC743" s="125" t="n">
        <v>0.421751077921326</v>
      </c>
      <c r="AD743" s="128" t="n">
        <v>5.68873792531424</v>
      </c>
      <c r="AE743" s="124"/>
      <c r="AF743" s="124"/>
      <c r="AG743" s="124"/>
      <c r="AH743" s="124"/>
    </row>
    <row r="744" customFormat="false" ht="12.75" hidden="false" customHeight="false" outlineLevel="0" collapsed="false">
      <c r="AA744" s="125" t="n">
        <v>34.2873317128893</v>
      </c>
      <c r="AB744" s="125" t="n">
        <v>56.6153081274848</v>
      </c>
      <c r="AC744" s="125" t="n">
        <v>0.42469834778339</v>
      </c>
      <c r="AD744" s="128" t="n">
        <v>5.70084386279409</v>
      </c>
      <c r="AE744" s="124"/>
      <c r="AF744" s="124"/>
      <c r="AG744" s="124"/>
      <c r="AH744" s="124"/>
    </row>
    <row r="745" customFormat="false" ht="12.75" hidden="false" customHeight="false" outlineLevel="0" collapsed="false">
      <c r="AA745" s="125" t="n">
        <v>34.3889233310839</v>
      </c>
      <c r="AB745" s="125" t="n">
        <v>56.7183840981169</v>
      </c>
      <c r="AC745" s="125" t="n">
        <v>0.427453140957155</v>
      </c>
      <c r="AD745" s="128" t="n">
        <v>5.71213835156605</v>
      </c>
      <c r="AE745" s="124"/>
      <c r="AF745" s="124"/>
      <c r="AG745" s="124"/>
      <c r="AH745" s="124"/>
    </row>
    <row r="746" customFormat="false" ht="12.75" hidden="false" customHeight="false" outlineLevel="0" collapsed="false">
      <c r="AA746" s="125" t="n">
        <v>34.4398121724622</v>
      </c>
      <c r="AB746" s="125" t="n">
        <v>56.7700012508451</v>
      </c>
      <c r="AC746" s="125" t="n">
        <v>0.430293394485308</v>
      </c>
      <c r="AD746" s="128" t="n">
        <v>5.7237618060304</v>
      </c>
      <c r="AE746" s="124"/>
      <c r="AF746" s="124"/>
      <c r="AG746" s="124"/>
      <c r="AH746" s="124"/>
    </row>
    <row r="747" customFormat="false" ht="12.75" hidden="false" customHeight="false" outlineLevel="0" collapsed="false">
      <c r="AA747" s="125" t="n">
        <v>34.4554246583392</v>
      </c>
      <c r="AB747" s="125" t="n">
        <v>56.7858347332771</v>
      </c>
      <c r="AC747" s="125" t="n">
        <v>0.430422009739413</v>
      </c>
      <c r="AD747" s="128" t="n">
        <v>5.72428815113822</v>
      </c>
      <c r="AE747" s="124"/>
      <c r="AF747" s="124"/>
      <c r="AG747" s="124"/>
      <c r="AH747" s="124"/>
    </row>
    <row r="748" customFormat="false" ht="12.75" hidden="false" customHeight="false" outlineLevel="0" collapsed="false">
      <c r="AA748" s="125" t="n">
        <v>34.6621154674241</v>
      </c>
      <c r="AB748" s="125" t="n">
        <v>56.9953117058519</v>
      </c>
      <c r="AC748" s="125" t="n">
        <v>0.431992282882953</v>
      </c>
      <c r="AD748" s="128" t="n">
        <v>5.73071394766285</v>
      </c>
      <c r="AE748" s="124"/>
      <c r="AF748" s="124"/>
      <c r="AG748" s="124"/>
      <c r="AH748" s="124"/>
    </row>
    <row r="749" customFormat="false" ht="12.75" hidden="false" customHeight="false" outlineLevel="0" collapsed="false">
      <c r="AA749" s="125" t="n">
        <v>34.6798407939605</v>
      </c>
      <c r="AB749" s="125" t="n">
        <v>57.013203541</v>
      </c>
      <c r="AC749" s="125" t="n">
        <v>0.434955727398693</v>
      </c>
      <c r="AD749" s="128" t="n">
        <v>5.7428198851427</v>
      </c>
      <c r="AE749" s="124"/>
      <c r="AF749" s="124"/>
      <c r="AG749" s="124"/>
      <c r="AH749" s="124"/>
    </row>
    <row r="750" customFormat="false" ht="12.75" hidden="false" customHeight="false" outlineLevel="0" collapsed="false">
      <c r="AA750" s="125" t="n">
        <v>34.8351732781992</v>
      </c>
      <c r="AB750" s="125" t="n">
        <v>57.1696383474278</v>
      </c>
      <c r="AC750" s="125" t="n">
        <v>0.435772745592455</v>
      </c>
      <c r="AD750" s="128" t="n">
        <v>5.74615340415889</v>
      </c>
      <c r="AE750" s="124"/>
      <c r="AF750" s="124"/>
      <c r="AG750" s="124"/>
      <c r="AH750" s="124"/>
    </row>
    <row r="751" customFormat="false" ht="12.75" hidden="false" customHeight="false" outlineLevel="0" collapsed="false">
      <c r="AA751" s="125" t="n">
        <v>34.9559255463251</v>
      </c>
      <c r="AB751" s="125" t="n">
        <v>57.2912394925052</v>
      </c>
      <c r="AC751" s="125" t="n">
        <v>0.435815774921007</v>
      </c>
      <c r="AD751" s="128" t="n">
        <v>5.74632885252817</v>
      </c>
      <c r="AE751" s="124"/>
      <c r="AF751" s="124"/>
      <c r="AG751" s="124"/>
      <c r="AH751" s="124"/>
    </row>
    <row r="752" customFormat="false" ht="12.75" hidden="false" customHeight="false" outlineLevel="0" collapsed="false">
      <c r="AA752" s="125" t="n">
        <v>35.0079837511126</v>
      </c>
      <c r="AB752" s="125" t="n">
        <v>57.343648319355</v>
      </c>
      <c r="AC752" s="125" t="n">
        <v>0.436585391152352</v>
      </c>
      <c r="AD752" s="128" t="n">
        <v>5.74946499212892</v>
      </c>
      <c r="AE752" s="124"/>
      <c r="AF752" s="124"/>
      <c r="AG752" s="124"/>
      <c r="AH752" s="124"/>
    </row>
    <row r="753" customFormat="false" ht="12.75" hidden="false" customHeight="false" outlineLevel="0" collapsed="false">
      <c r="AA753" s="125" t="n">
        <v>35.1632243135268</v>
      </c>
      <c r="AB753" s="125" t="n">
        <v>57.4988164471882</v>
      </c>
      <c r="AC753" s="125" t="n">
        <v>0.439237234647944</v>
      </c>
      <c r="AD753" s="128" t="n">
        <v>5.76025506683923</v>
      </c>
      <c r="AE753" s="124"/>
      <c r="AF753" s="124"/>
      <c r="AG753" s="124"/>
      <c r="AH753" s="124"/>
    </row>
    <row r="754" customFormat="false" ht="12.75" hidden="false" customHeight="false" outlineLevel="0" collapsed="false">
      <c r="AA754" s="125" t="n">
        <v>35.3757033965177</v>
      </c>
      <c r="AB754" s="125" t="n">
        <v>57.7108267769521</v>
      </c>
      <c r="AC754" s="125" t="n">
        <v>0.440015309644392</v>
      </c>
      <c r="AD754" s="128" t="n">
        <v>5.76341313748614</v>
      </c>
      <c r="AE754" s="124"/>
      <c r="AF754" s="124"/>
      <c r="AG754" s="124"/>
      <c r="AH754" s="124"/>
    </row>
    <row r="755" customFormat="false" ht="12.75" hidden="false" customHeight="false" outlineLevel="0" collapsed="false">
      <c r="AA755" s="125" t="n">
        <v>35.4707282588107</v>
      </c>
      <c r="AB755" s="125" t="n">
        <v>57.8055110018953</v>
      </c>
      <c r="AC755" s="125" t="n">
        <v>0.44487189046741</v>
      </c>
      <c r="AD755" s="128" t="n">
        <v>5.78310721693706</v>
      </c>
      <c r="AE755" s="124"/>
      <c r="AF755" s="124"/>
      <c r="AG755" s="124"/>
      <c r="AH755" s="124"/>
    </row>
    <row r="756" customFormat="false" ht="12.75" hidden="false" customHeight="false" outlineLevel="0" collapsed="false">
      <c r="AA756" s="125" t="n">
        <v>35.5095115468591</v>
      </c>
      <c r="AB756" s="125" t="n">
        <v>57.8441446990292</v>
      </c>
      <c r="AC756" s="125" t="n">
        <v>0.445782127091196</v>
      </c>
      <c r="AD756" s="128" t="n">
        <v>5.7867916326918</v>
      </c>
      <c r="AE756" s="124"/>
      <c r="AF756" s="124"/>
      <c r="AG756" s="124"/>
      <c r="AH756" s="124"/>
    </row>
    <row r="757" customFormat="false" ht="12.75" hidden="false" customHeight="false" outlineLevel="0" collapsed="false">
      <c r="AA757" s="125" t="n">
        <v>35.565359354326</v>
      </c>
      <c r="AB757" s="125" t="n">
        <v>57.8997202223654</v>
      </c>
      <c r="AC757" s="125" t="n">
        <v>0.447788665066049</v>
      </c>
      <c r="AD757" s="128" t="n">
        <v>5.79488418872452</v>
      </c>
      <c r="AE757" s="124"/>
      <c r="AF757" s="124"/>
      <c r="AG757" s="124"/>
      <c r="AH757" s="124"/>
    </row>
    <row r="758" customFormat="false" ht="12.75" hidden="false" customHeight="false" outlineLevel="0" collapsed="false">
      <c r="AA758" s="125" t="n">
        <v>35.6558787799892</v>
      </c>
      <c r="AB758" s="125" t="n">
        <v>57.9896544025789</v>
      </c>
      <c r="AC758" s="125" t="n">
        <v>0.448811188495879</v>
      </c>
      <c r="AD758" s="128" t="n">
        <v>5.79900722540244</v>
      </c>
      <c r="AE758" s="124"/>
      <c r="AF758" s="124"/>
      <c r="AG758" s="124"/>
      <c r="AH758" s="124"/>
    </row>
    <row r="759" customFormat="false" ht="12.75" hidden="false" customHeight="false" outlineLevel="0" collapsed="false">
      <c r="AA759" s="125" t="n">
        <v>35.7898847230361</v>
      </c>
      <c r="AB759" s="125" t="n">
        <v>58.1226556550074</v>
      </c>
      <c r="AC759" s="125" t="n">
        <v>0.450722377616096</v>
      </c>
      <c r="AD759" s="128" t="n">
        <v>5.80670502260431</v>
      </c>
      <c r="AE759" s="124"/>
      <c r="AF759" s="124"/>
      <c r="AG759" s="124"/>
      <c r="AH759" s="124"/>
    </row>
    <row r="760" customFormat="false" ht="12.75" hidden="false" customHeight="false" outlineLevel="0" collapsed="false">
      <c r="AA760" s="125" t="n">
        <v>35.9065989693458</v>
      </c>
      <c r="AB760" s="125" t="n">
        <v>58.238398411585</v>
      </c>
      <c r="AC760" s="125" t="n">
        <v>0.450934866237343</v>
      </c>
      <c r="AD760" s="128" t="n">
        <v>5.80756033340451</v>
      </c>
      <c r="AE760" s="124"/>
      <c r="AF760" s="124"/>
      <c r="AG760" s="124"/>
      <c r="AH760" s="124"/>
    </row>
    <row r="761" customFormat="false" ht="12.75" hidden="false" customHeight="false" outlineLevel="0" collapsed="false">
      <c r="AA761" s="125" t="n">
        <v>36.0121762436429</v>
      </c>
      <c r="AB761" s="125" t="n">
        <v>58.342899395636</v>
      </c>
      <c r="AC761" s="125" t="n">
        <v>0.454965719417237</v>
      </c>
      <c r="AD761" s="128" t="n">
        <v>5.82376737651612</v>
      </c>
      <c r="AE761" s="124"/>
      <c r="AF761" s="124"/>
      <c r="AG761" s="124"/>
      <c r="AH761" s="124"/>
    </row>
    <row r="762" customFormat="false" ht="12.75" hidden="false" customHeight="false" outlineLevel="0" collapsed="false">
      <c r="AA762" s="125" t="n">
        <v>36.0597209579305</v>
      </c>
      <c r="AB762" s="125" t="n">
        <v>58.3899248384589</v>
      </c>
      <c r="AC762" s="125" t="n">
        <v>0.458416782568613</v>
      </c>
      <c r="AD762" s="128" t="n">
        <v>5.83762779768871</v>
      </c>
      <c r="AE762" s="124"/>
      <c r="AF762" s="124"/>
      <c r="AG762" s="124"/>
      <c r="AH762" s="124"/>
    </row>
    <row r="763" customFormat="false" ht="12.75" hidden="false" customHeight="false" outlineLevel="0" collapsed="false">
      <c r="AA763" s="125" t="n">
        <v>36.1288097179836</v>
      </c>
      <c r="AB763" s="125" t="n">
        <v>58.4580088129163</v>
      </c>
      <c r="AC763" s="125" t="n">
        <v>0.459362629862786</v>
      </c>
      <c r="AD763" s="128" t="n">
        <v>5.84142186867424</v>
      </c>
      <c r="AE763" s="124"/>
      <c r="AF763" s="124"/>
      <c r="AG763" s="124"/>
      <c r="AH763" s="124"/>
    </row>
    <row r="764" customFormat="false" ht="12.75" hidden="false" customHeight="false" outlineLevel="0" collapsed="false">
      <c r="AA764" s="125" t="n">
        <v>36.2734425996412</v>
      </c>
      <c r="AB764" s="125" t="n">
        <v>58.6005101548039</v>
      </c>
      <c r="AC764" s="125" t="n">
        <v>0.459992655258168</v>
      </c>
      <c r="AD764" s="128" t="n">
        <v>5.84394393898254</v>
      </c>
      <c r="AE764" s="124"/>
      <c r="AF764" s="124"/>
      <c r="AG764" s="124"/>
      <c r="AH764" s="124"/>
    </row>
    <row r="765" customFormat="false" ht="12.75" hidden="false" customHeight="false" outlineLevel="0" collapsed="false">
      <c r="AA765" s="125" t="n">
        <v>36.3318275513156</v>
      </c>
      <c r="AB765" s="125" t="n">
        <v>58.657985696032</v>
      </c>
      <c r="AC765" s="125" t="n">
        <v>0.461193177337129</v>
      </c>
      <c r="AD765" s="128" t="n">
        <v>5.8487468380914</v>
      </c>
      <c r="AE765" s="124"/>
      <c r="AF765" s="124"/>
      <c r="AG765" s="124"/>
      <c r="AH765" s="124"/>
    </row>
    <row r="766" customFormat="false" ht="12.75" hidden="false" customHeight="false" outlineLevel="0" collapsed="false">
      <c r="AA766" s="125" t="n">
        <v>36.4243164768832</v>
      </c>
      <c r="AB766" s="125" t="n">
        <v>58.7490282200157</v>
      </c>
      <c r="AC766" s="125" t="n">
        <v>0.466213505516348</v>
      </c>
      <c r="AD766" s="128" t="n">
        <v>5.86881374532702</v>
      </c>
      <c r="AE766" s="124"/>
      <c r="AF766" s="124"/>
      <c r="AG766" s="124"/>
      <c r="AH766" s="124"/>
    </row>
    <row r="767" customFormat="false" ht="12.75" hidden="false" customHeight="false" outlineLevel="0" collapsed="false">
      <c r="AA767" s="125" t="n">
        <v>36.4532350168349</v>
      </c>
      <c r="AB767" s="125" t="n">
        <v>58.7773701535689</v>
      </c>
      <c r="AC767" s="125" t="n">
        <v>0.466713004753514</v>
      </c>
      <c r="AD767" s="128" t="n">
        <v>5.8708094705275</v>
      </c>
      <c r="AE767" s="124"/>
      <c r="AF767" s="124"/>
      <c r="AG767" s="124"/>
      <c r="AH767" s="124"/>
    </row>
    <row r="768" customFormat="false" ht="12.75" hidden="false" customHeight="false" outlineLevel="0" collapsed="false">
      <c r="AA768" s="125" t="n">
        <v>36.5393934775162</v>
      </c>
      <c r="AB768" s="125" t="n">
        <v>58.8617626149313</v>
      </c>
      <c r="AC768" s="125" t="n">
        <v>0.468579431432581</v>
      </c>
      <c r="AD768" s="128" t="n">
        <v>5.87826602622161</v>
      </c>
      <c r="AE768" s="124"/>
      <c r="AF768" s="124"/>
      <c r="AG768" s="124"/>
      <c r="AH768" s="124"/>
    </row>
    <row r="769" customFormat="false" ht="12.75" hidden="false" customHeight="false" outlineLevel="0" collapsed="false">
      <c r="AA769" s="125" t="n">
        <v>36.5672563335761</v>
      </c>
      <c r="AB769" s="125" t="n">
        <v>58.8889962047142</v>
      </c>
      <c r="AC769" s="125" t="n">
        <v>0.473113417522761</v>
      </c>
      <c r="AD769" s="128" t="n">
        <v>5.89635913930291</v>
      </c>
      <c r="AE769" s="124"/>
      <c r="AF769" s="124"/>
      <c r="AG769" s="124"/>
      <c r="AH769" s="124"/>
    </row>
    <row r="770" customFormat="false" ht="12.75" hidden="false" customHeight="false" outlineLevel="0" collapsed="false">
      <c r="AA770" s="125" t="n">
        <v>36.7287110188596</v>
      </c>
      <c r="AB770" s="125" t="n">
        <v>59.0465393549122</v>
      </c>
      <c r="AC770" s="125" t="n">
        <v>0.47518697743008</v>
      </c>
      <c r="AD770" s="128" t="n">
        <v>5.90462714370491</v>
      </c>
      <c r="AE770" s="124"/>
      <c r="AF770" s="124"/>
      <c r="AG770" s="124"/>
      <c r="AH770" s="124"/>
    </row>
    <row r="771" customFormat="false" ht="12.75" hidden="false" customHeight="false" outlineLevel="0" collapsed="false">
      <c r="AA771" s="125" t="n">
        <v>36.7553823539316</v>
      </c>
      <c r="AB771" s="125" t="n">
        <v>59.0725062661006</v>
      </c>
      <c r="AC771" s="125" t="n">
        <v>0.478062958363405</v>
      </c>
      <c r="AD771" s="128" t="n">
        <v>5.91607514979999</v>
      </c>
      <c r="AE771" s="124"/>
      <c r="AF771" s="124"/>
      <c r="AG771" s="124"/>
      <c r="AH771" s="124"/>
    </row>
    <row r="772" customFormat="false" ht="12.75" hidden="false" customHeight="false" outlineLevel="0" collapsed="false">
      <c r="AA772" s="125" t="n">
        <v>36.8685361468776</v>
      </c>
      <c r="AB772" s="125" t="n">
        <v>59.1823906341784</v>
      </c>
      <c r="AC772" s="125" t="n">
        <v>0.478305503044529</v>
      </c>
      <c r="AD772" s="128" t="n">
        <v>5.91704011583099</v>
      </c>
      <c r="AE772" s="124"/>
      <c r="AF772" s="124"/>
      <c r="AG772" s="124"/>
      <c r="AH772" s="124"/>
    </row>
    <row r="773" customFormat="false" ht="12.75" hidden="false" customHeight="false" outlineLevel="0" collapsed="false">
      <c r="AA773" s="125" t="n">
        <v>36.9951941360438</v>
      </c>
      <c r="AB773" s="125" t="n">
        <v>59.3052584578505</v>
      </c>
      <c r="AC773" s="125" t="n">
        <v>0.480947312845442</v>
      </c>
      <c r="AD773" s="128" t="n">
        <v>5.92754508694122</v>
      </c>
      <c r="AE773" s="124"/>
      <c r="AF773" s="124"/>
      <c r="AG773" s="124"/>
      <c r="AH773" s="124"/>
    </row>
    <row r="774" customFormat="false" ht="12.75" hidden="false" customHeight="false" outlineLevel="0" collapsed="false">
      <c r="AA774" s="125" t="n">
        <v>37.0320872187701</v>
      </c>
      <c r="AB774" s="125" t="n">
        <v>59.3410421281467</v>
      </c>
      <c r="AC774" s="125" t="n">
        <v>0.486072211631826</v>
      </c>
      <c r="AD774" s="128" t="n">
        <v>5.94791902882307</v>
      </c>
      <c r="AE774" s="124"/>
      <c r="AF774" s="124"/>
      <c r="AG774" s="124"/>
      <c r="AH774" s="124"/>
    </row>
    <row r="775" customFormat="false" ht="12.75" hidden="false" customHeight="false" outlineLevel="0" collapsed="false">
      <c r="AA775" s="125" t="n">
        <v>37.1633025496377</v>
      </c>
      <c r="AB775" s="125" t="n">
        <v>59.4681849920753</v>
      </c>
      <c r="AC775" s="125" t="n">
        <v>0.48778235008584</v>
      </c>
      <c r="AD775" s="128" t="n">
        <v>5.95471765313241</v>
      </c>
      <c r="AE775" s="124"/>
      <c r="AF775" s="124"/>
      <c r="AG775" s="124"/>
      <c r="AH775" s="124"/>
    </row>
    <row r="776" customFormat="false" ht="12.75" hidden="false" customHeight="false" outlineLevel="0" collapsed="false">
      <c r="AA776" s="125" t="n">
        <v>37.3073649882515</v>
      </c>
      <c r="AB776" s="125" t="n">
        <v>59.6075196374766</v>
      </c>
      <c r="AC776" s="125" t="n">
        <v>0.489067891246921</v>
      </c>
      <c r="AD776" s="128" t="n">
        <v>5.95982758688749</v>
      </c>
      <c r="AE776" s="124"/>
      <c r="AF776" s="124"/>
      <c r="AG776" s="124"/>
      <c r="AH776" s="124"/>
    </row>
    <row r="777" customFormat="false" ht="12.75" hidden="false" customHeight="false" outlineLevel="0" collapsed="false">
      <c r="AA777" s="125" t="n">
        <v>37.3647199313932</v>
      </c>
      <c r="AB777" s="125" t="n">
        <v>59.6629368259884</v>
      </c>
      <c r="AC777" s="125" t="n">
        <v>0.489665384209105</v>
      </c>
      <c r="AD777" s="128" t="n">
        <v>5.96219613987268</v>
      </c>
      <c r="AE777" s="124"/>
      <c r="AF777" s="124"/>
      <c r="AG777" s="124"/>
      <c r="AH777" s="124"/>
    </row>
    <row r="778" customFormat="false" ht="12.75" hidden="false" customHeight="false" outlineLevel="0" collapsed="false">
      <c r="AA778" s="125" t="n">
        <v>37.3912677177579</v>
      </c>
      <c r="AB778" s="125" t="n">
        <v>59.6885870675282</v>
      </c>
      <c r="AC778" s="125" t="n">
        <v>0.494357111163143</v>
      </c>
      <c r="AD778" s="128" t="n">
        <v>5.98079366701564</v>
      </c>
      <c r="AE778" s="124"/>
      <c r="AF778" s="124"/>
      <c r="AG778" s="124"/>
      <c r="AH778" s="124"/>
    </row>
    <row r="779" customFormat="false" ht="12.75" hidden="false" customHeight="false" outlineLevel="0" collapsed="false">
      <c r="AA779" s="125" t="n">
        <v>37.4335561469678</v>
      </c>
      <c r="AB779" s="125" t="n">
        <v>59.7294374522027</v>
      </c>
      <c r="AC779" s="125" t="n">
        <v>0.497799320616426</v>
      </c>
      <c r="AD779" s="128" t="n">
        <v>5.99439091563431</v>
      </c>
      <c r="AE779" s="124"/>
      <c r="AF779" s="124"/>
      <c r="AG779" s="124"/>
      <c r="AH779" s="124"/>
    </row>
    <row r="780" customFormat="false" ht="12.75" hidden="false" customHeight="false" outlineLevel="0" collapsed="false">
      <c r="AA780" s="125" t="n">
        <v>37.6338936873634</v>
      </c>
      <c r="AB780" s="125" t="n">
        <v>59.9224476030483</v>
      </c>
      <c r="AC780" s="125" t="n">
        <v>0.502213318463462</v>
      </c>
      <c r="AD780" s="128" t="n">
        <v>6.01180416628468</v>
      </c>
      <c r="AE780" s="124"/>
      <c r="AF780" s="124"/>
      <c r="AG780" s="124"/>
      <c r="AH780" s="124"/>
    </row>
    <row r="781" customFormat="false" ht="12.75" hidden="false" customHeight="false" outlineLevel="0" collapsed="false">
      <c r="AA781" s="125" t="n">
        <v>37.829996674203</v>
      </c>
      <c r="AB781" s="125" t="n">
        <v>60.1113410484615</v>
      </c>
      <c r="AC781" s="125" t="n">
        <v>0.502280153945354</v>
      </c>
      <c r="AD781" s="128" t="n">
        <v>6.01206733883859</v>
      </c>
      <c r="AE781" s="124"/>
      <c r="AF781" s="124"/>
      <c r="AG781" s="124"/>
      <c r="AH781" s="124"/>
    </row>
    <row r="782" customFormat="false" ht="12.75" hidden="false" customHeight="false" outlineLevel="0" collapsed="false">
      <c r="AA782" s="125" t="n">
        <v>37.8810778558841</v>
      </c>
      <c r="AB782" s="125" t="n">
        <v>60.1604248440006</v>
      </c>
      <c r="AC782" s="125" t="n">
        <v>0.512796914308841</v>
      </c>
      <c r="AD782" s="128" t="n">
        <v>6.05347315398706</v>
      </c>
      <c r="AE782" s="124"/>
      <c r="AF782" s="124"/>
      <c r="AG782" s="124"/>
      <c r="AH782" s="124"/>
    </row>
    <row r="783" customFormat="false" ht="12.75" hidden="false" customHeight="false" outlineLevel="0" collapsed="false">
      <c r="AA783" s="125" t="n">
        <v>37.9796868866858</v>
      </c>
      <c r="AB783" s="125" t="n">
        <v>60.2551090689437</v>
      </c>
      <c r="AC783" s="125" t="n">
        <v>0.513164993184558</v>
      </c>
      <c r="AD783" s="128" t="n">
        <v>6.05492060303356</v>
      </c>
      <c r="AE783" s="124"/>
      <c r="AF783" s="124"/>
      <c r="AG783" s="124"/>
      <c r="AH783" s="124"/>
    </row>
    <row r="784" customFormat="false" ht="12.75" hidden="false" customHeight="false" outlineLevel="0" collapsed="false">
      <c r="AA784" s="125" t="n">
        <v>38.0562122226496</v>
      </c>
      <c r="AB784" s="125" t="n">
        <v>60.328576427428</v>
      </c>
      <c r="AC784" s="125" t="n">
        <v>0.515678485212974</v>
      </c>
      <c r="AD784" s="128" t="n">
        <v>6.06478957380518</v>
      </c>
      <c r="AE784" s="124"/>
      <c r="AF784" s="124"/>
      <c r="AG784" s="124"/>
      <c r="AH784" s="124"/>
    </row>
    <row r="785" customFormat="false" ht="12.75" hidden="false" customHeight="false" outlineLevel="0" collapsed="false">
      <c r="AA785" s="125" t="n">
        <v>38.1324465372739</v>
      </c>
      <c r="AB785" s="125" t="n">
        <v>60.4017271162637</v>
      </c>
      <c r="AC785" s="125" t="n">
        <v>0.516628026645931</v>
      </c>
      <c r="AD785" s="128" t="n">
        <v>6.06851785165224</v>
      </c>
      <c r="AE785" s="124"/>
      <c r="AF785" s="124"/>
      <c r="AG785" s="124"/>
      <c r="AH785" s="124"/>
    </row>
    <row r="786" customFormat="false" ht="12.75" hidden="false" customHeight="false" outlineLevel="0" collapsed="false">
      <c r="AA786" s="125" t="n">
        <v>38.2158348709038</v>
      </c>
      <c r="AB786" s="125" t="n">
        <v>60.4815278677207</v>
      </c>
      <c r="AC786" s="125" t="n">
        <v>0.518418046713707</v>
      </c>
      <c r="AD786" s="128" t="n">
        <v>6.07553578642316</v>
      </c>
      <c r="AE786" s="124"/>
      <c r="AF786" s="124"/>
      <c r="AG786" s="124"/>
      <c r="AH786" s="124"/>
    </row>
    <row r="787" customFormat="false" ht="12.75" hidden="false" customHeight="false" outlineLevel="0" collapsed="false">
      <c r="AA787" s="125" t="n">
        <v>38.296861463291</v>
      </c>
      <c r="AB787" s="125" t="n">
        <v>60.558953596813</v>
      </c>
      <c r="AC787" s="125" t="n">
        <v>0.518710029138026</v>
      </c>
      <c r="AD787" s="128" t="n">
        <v>6.07667620082344</v>
      </c>
      <c r="AE787" s="124"/>
      <c r="AF787" s="124"/>
      <c r="AG787" s="124"/>
      <c r="AH787" s="124"/>
    </row>
    <row r="788" customFormat="false" ht="12.75" hidden="false" customHeight="false" outlineLevel="0" collapsed="false">
      <c r="AA788" s="125" t="n">
        <v>38.3394613454846</v>
      </c>
      <c r="AB788" s="125" t="n">
        <v>60.5996456466632</v>
      </c>
      <c r="AC788" s="125" t="n">
        <v>0.52183763479784</v>
      </c>
      <c r="AD788" s="128" t="n">
        <v>6.08889179353409</v>
      </c>
      <c r="AE788" s="124"/>
      <c r="AF788" s="124"/>
      <c r="AG788" s="124"/>
      <c r="AH788" s="124"/>
    </row>
    <row r="789" customFormat="false" ht="12.75" hidden="false" customHeight="false" outlineLevel="0" collapsed="false">
      <c r="AA789" s="125" t="n">
        <v>38.3922524879953</v>
      </c>
      <c r="AB789" s="125" t="n">
        <v>60.6499961207968</v>
      </c>
      <c r="AC789" s="125" t="n">
        <v>0.524021702325306</v>
      </c>
      <c r="AD789" s="128" t="n">
        <v>6.09740103944384</v>
      </c>
      <c r="AE789" s="124"/>
      <c r="AF789" s="124"/>
      <c r="AG789" s="124"/>
      <c r="AH789" s="124"/>
    </row>
    <row r="790" customFormat="false" ht="12.75" hidden="false" customHeight="false" outlineLevel="0" collapsed="false">
      <c r="AA790" s="125" t="n">
        <v>38.414505435436</v>
      </c>
      <c r="AB790" s="125" t="n">
        <v>60.6712129872556</v>
      </c>
      <c r="AC790" s="125" t="n">
        <v>0.52765250938474</v>
      </c>
      <c r="AD790" s="128" t="n">
        <v>6.11154656421649</v>
      </c>
      <c r="AE790" s="124"/>
      <c r="AF790" s="124"/>
      <c r="AG790" s="124"/>
      <c r="AH790" s="124"/>
    </row>
    <row r="791" customFormat="false" ht="12.75" hidden="false" customHeight="false" outlineLevel="0" collapsed="false">
      <c r="AA791" s="125" t="n">
        <v>38.6553368673438</v>
      </c>
      <c r="AB791" s="125" t="n">
        <v>60.9003234780461</v>
      </c>
      <c r="AC791" s="125" t="n">
        <v>0.529236522404636</v>
      </c>
      <c r="AD791" s="128" t="n">
        <v>6.11768725714105</v>
      </c>
      <c r="AE791" s="124"/>
      <c r="AF791" s="124"/>
      <c r="AG791" s="124"/>
      <c r="AH791" s="124"/>
    </row>
    <row r="792" customFormat="false" ht="12.75" hidden="false" customHeight="false" outlineLevel="0" collapsed="false">
      <c r="AA792" s="125" t="n">
        <v>38.7279453483741</v>
      </c>
      <c r="AB792" s="125" t="n">
        <v>60.9693574614494</v>
      </c>
      <c r="AC792" s="125" t="n">
        <v>0.529451991974233</v>
      </c>
      <c r="AD792" s="128" t="n">
        <v>6.1185206368951</v>
      </c>
      <c r="AE792" s="124"/>
      <c r="AF792" s="124"/>
      <c r="AG792" s="124"/>
      <c r="AH792" s="124"/>
    </row>
    <row r="793" customFormat="false" ht="12.75" hidden="false" customHeight="false" outlineLevel="0" collapsed="false">
      <c r="AA793" s="125" t="n">
        <v>38.7382985621807</v>
      </c>
      <c r="AB793" s="125" t="n">
        <v>60.9791742205572</v>
      </c>
      <c r="AC793" s="125" t="n">
        <v>0.533404950543734</v>
      </c>
      <c r="AD793" s="128" t="n">
        <v>6.13380657606803</v>
      </c>
      <c r="AE793" s="124"/>
      <c r="AF793" s="124"/>
      <c r="AG793" s="124"/>
      <c r="AH793" s="124"/>
    </row>
    <row r="794" customFormat="false" ht="12.75" hidden="false" customHeight="false" outlineLevel="0" collapsed="false">
      <c r="AA794" s="125" t="n">
        <v>38.7639321283204</v>
      </c>
      <c r="AB794" s="125" t="n">
        <v>61.0033994486781</v>
      </c>
      <c r="AC794" s="125" t="n">
        <v>0.53391562828919</v>
      </c>
      <c r="AD794" s="128" t="n">
        <v>6.13578037022235</v>
      </c>
      <c r="AE794" s="124"/>
      <c r="AF794" s="124"/>
      <c r="AG794" s="124"/>
      <c r="AH794" s="124"/>
    </row>
    <row r="795" customFormat="false" ht="12.75" hidden="false" customHeight="false" outlineLevel="0" collapsed="false">
      <c r="AA795" s="125" t="n">
        <v>38.8119142867877</v>
      </c>
      <c r="AB795" s="125" t="n">
        <v>61.0486832084335</v>
      </c>
      <c r="AC795" s="125" t="n">
        <v>0.534911715870821</v>
      </c>
      <c r="AD795" s="128" t="n">
        <v>6.1396183033002</v>
      </c>
      <c r="AE795" s="124"/>
      <c r="AF795" s="124"/>
      <c r="AG795" s="124"/>
      <c r="AH795" s="124"/>
    </row>
    <row r="796" customFormat="false" ht="12.75" hidden="false" customHeight="false" outlineLevel="0" collapsed="false">
      <c r="AA796" s="125" t="n">
        <v>39.0759867818403</v>
      </c>
      <c r="AB796" s="125" t="n">
        <v>61.2974272174396</v>
      </c>
      <c r="AC796" s="125" t="n">
        <v>0.537692074139944</v>
      </c>
      <c r="AD796" s="128" t="n">
        <v>6.15032065382587</v>
      </c>
      <c r="AE796" s="124"/>
      <c r="AF796" s="124"/>
      <c r="AG796" s="124"/>
      <c r="AH796" s="124"/>
    </row>
    <row r="797" customFormat="false" ht="12.75" hidden="false" customHeight="false" outlineLevel="0" collapsed="false">
      <c r="AA797" s="125" t="n">
        <v>39.1410621387396</v>
      </c>
      <c r="AB797" s="125" t="n">
        <v>61.3587027944513</v>
      </c>
      <c r="AC797" s="125" t="n">
        <v>0.539949085718088</v>
      </c>
      <c r="AD797" s="128" t="n">
        <v>6.15900534810489</v>
      </c>
      <c r="AE797" s="124"/>
      <c r="AF797" s="124"/>
      <c r="AG797" s="124"/>
      <c r="AH797" s="124"/>
    </row>
    <row r="798" customFormat="false" ht="12.75" hidden="false" customHeight="false" outlineLevel="0" collapsed="false">
      <c r="AA798" s="125" t="n">
        <v>39.2252922364837</v>
      </c>
      <c r="AB798" s="125" t="n">
        <v>61.4378702066111</v>
      </c>
      <c r="AC798" s="125" t="n">
        <v>0.543494189762547</v>
      </c>
      <c r="AD798" s="128" t="n">
        <v>6.17264645881588</v>
      </c>
      <c r="AE798" s="124"/>
      <c r="AF798" s="124"/>
      <c r="AG798" s="124"/>
      <c r="AH798" s="124"/>
    </row>
    <row r="799" customFormat="false" ht="12.75" hidden="false" customHeight="false" outlineLevel="0" collapsed="false">
      <c r="AA799" s="125" t="n">
        <v>39.3256999994578</v>
      </c>
      <c r="AB799" s="125" t="n">
        <v>61.5322377619056</v>
      </c>
      <c r="AC799" s="125" t="n">
        <v>0.549519039774196</v>
      </c>
      <c r="AD799" s="128" t="n">
        <v>6.1958275746061</v>
      </c>
      <c r="AE799" s="124"/>
      <c r="AF799" s="124"/>
      <c r="AG799" s="124"/>
      <c r="AH799" s="124"/>
    </row>
    <row r="800" customFormat="false" ht="12.75" hidden="false" customHeight="false" outlineLevel="0" collapsed="false">
      <c r="AA800" s="125" t="n">
        <v>39.4660273791213</v>
      </c>
      <c r="AB800" s="125" t="n">
        <v>61.6639723357395</v>
      </c>
      <c r="AC800" s="125" t="n">
        <v>0.552843507789097</v>
      </c>
      <c r="AD800" s="128" t="n">
        <v>6.20861337451689</v>
      </c>
      <c r="AE800" s="124"/>
      <c r="AF800" s="124"/>
      <c r="AG800" s="124"/>
      <c r="AH800" s="124"/>
    </row>
    <row r="801" customFormat="false" ht="12.75" hidden="false" customHeight="false" outlineLevel="0" collapsed="false">
      <c r="AA801" s="125" t="n">
        <v>39.5084699019098</v>
      </c>
      <c r="AB801" s="125" t="n">
        <v>61.7037143766437</v>
      </c>
      <c r="AC801" s="125" t="n">
        <v>0.55499367387986</v>
      </c>
      <c r="AD801" s="128" t="n">
        <v>6.21685944787273</v>
      </c>
      <c r="AE801" s="124"/>
      <c r="AF801" s="124"/>
      <c r="AG801" s="124"/>
      <c r="AH801" s="124"/>
    </row>
    <row r="802" customFormat="false" ht="12.75" hidden="false" customHeight="false" outlineLevel="0" collapsed="false">
      <c r="AA802" s="125" t="n">
        <v>39.6051137162989</v>
      </c>
      <c r="AB802" s="125" t="n">
        <v>61.7941235613302</v>
      </c>
      <c r="AC802" s="125" t="n">
        <v>0.557451308579361</v>
      </c>
      <c r="AD802" s="128" t="n">
        <v>6.226267866675</v>
      </c>
      <c r="AE802" s="124"/>
      <c r="AF802" s="124"/>
      <c r="AG802" s="124"/>
      <c r="AH802" s="124"/>
    </row>
    <row r="803" customFormat="false" ht="12.75" hidden="false" customHeight="false" outlineLevel="0" collapsed="false">
      <c r="AA803" s="125" t="n">
        <v>39.7001096138404</v>
      </c>
      <c r="AB803" s="125" t="n">
        <v>61.8829493977735</v>
      </c>
      <c r="AC803" s="125" t="n">
        <v>0.560253278092324</v>
      </c>
      <c r="AD803" s="128" t="n">
        <v>6.23697021720067</v>
      </c>
      <c r="AE803" s="124"/>
      <c r="AF803" s="124"/>
      <c r="AG803" s="124"/>
      <c r="AH803" s="124"/>
    </row>
    <row r="804" customFormat="false" ht="12.75" hidden="false" customHeight="false" outlineLevel="0" collapsed="false">
      <c r="AA804" s="125" t="n">
        <v>39.7770084711644</v>
      </c>
      <c r="AB804" s="125" t="n">
        <v>61.9548334080146</v>
      </c>
      <c r="AC804" s="125" t="n">
        <v>0.561637999136833</v>
      </c>
      <c r="AD804" s="128" t="n">
        <v>6.24225559932502</v>
      </c>
      <c r="AE804" s="124"/>
      <c r="AF804" s="124"/>
      <c r="AG804" s="124"/>
      <c r="AH804" s="124"/>
    </row>
    <row r="805" customFormat="false" ht="12.75" hidden="false" customHeight="false" outlineLevel="0" collapsed="false">
      <c r="AA805" s="125" t="n">
        <v>39.8649293734574</v>
      </c>
      <c r="AB805" s="125" t="n">
        <v>62.0368508470121</v>
      </c>
      <c r="AC805" s="125" t="n">
        <v>0.562816134394903</v>
      </c>
      <c r="AD805" s="128" t="n">
        <v>6.24675146378765</v>
      </c>
      <c r="AE805" s="124"/>
      <c r="AF805" s="124"/>
      <c r="AG805" s="124"/>
      <c r="AH805" s="124"/>
    </row>
    <row r="806" customFormat="false" ht="12.75" hidden="false" customHeight="false" outlineLevel="0" collapsed="false">
      <c r="AA806" s="125" t="n">
        <v>39.938510393423</v>
      </c>
      <c r="AB806" s="125" t="n">
        <v>62.1054098259425</v>
      </c>
      <c r="AC806" s="125" t="n">
        <v>0.562982971410571</v>
      </c>
      <c r="AD806" s="128" t="n">
        <v>6.24738746412626</v>
      </c>
      <c r="AE806" s="124"/>
      <c r="AF806" s="124"/>
      <c r="AG806" s="124"/>
      <c r="AH806" s="124"/>
    </row>
    <row r="807" customFormat="false" ht="12.75" hidden="false" customHeight="false" outlineLevel="0" collapsed="false">
      <c r="AA807" s="125" t="n">
        <v>40.1594470519191</v>
      </c>
      <c r="AB807" s="125" t="n">
        <v>62.3110867627337</v>
      </c>
      <c r="AC807" s="125" t="n">
        <v>0.565936064816449</v>
      </c>
      <c r="AD807" s="128" t="n">
        <v>6.25863809080591</v>
      </c>
      <c r="AE807" s="124"/>
      <c r="AF807" s="124"/>
      <c r="AG807" s="124"/>
      <c r="AH807" s="124"/>
    </row>
    <row r="808" customFormat="false" ht="12.75" hidden="false" customHeight="false" outlineLevel="0" collapsed="false">
      <c r="AA808" s="125" t="n">
        <v>40.3293497755593</v>
      </c>
      <c r="AB808" s="125" t="n">
        <v>62.4689465825803</v>
      </c>
      <c r="AC808" s="125" t="n">
        <v>0.567209656103511</v>
      </c>
      <c r="AD808" s="128" t="n">
        <v>6.26348485200708</v>
      </c>
      <c r="AE808" s="124"/>
      <c r="AF808" s="124"/>
      <c r="AG808" s="124"/>
      <c r="AH808" s="124"/>
    </row>
    <row r="809" customFormat="false" ht="12.75" hidden="false" customHeight="false" outlineLevel="0" collapsed="false">
      <c r="AA809" s="125" t="n">
        <v>40.3807028163707</v>
      </c>
      <c r="AB809" s="125" t="n">
        <v>62.5166053647005</v>
      </c>
      <c r="AC809" s="125" t="n">
        <v>0.568589694605463</v>
      </c>
      <c r="AD809" s="128" t="n">
        <v>6.26872637203912</v>
      </c>
      <c r="AE809" s="124"/>
      <c r="AF809" s="124"/>
      <c r="AG809" s="124"/>
      <c r="AH809" s="124"/>
    </row>
    <row r="810" customFormat="false" ht="12.75" hidden="false" customHeight="false" outlineLevel="0" collapsed="false">
      <c r="AA810" s="125" t="n">
        <v>40.4892841334458</v>
      </c>
      <c r="AB810" s="125" t="n">
        <v>62.6169896433191</v>
      </c>
      <c r="AC810" s="125" t="n">
        <v>0.56958922512444</v>
      </c>
      <c r="AD810" s="128" t="n">
        <v>6.27252044302465</v>
      </c>
      <c r="AE810" s="124"/>
      <c r="AF810" s="124"/>
      <c r="AG810" s="124"/>
      <c r="AH810" s="124"/>
    </row>
    <row r="811" customFormat="false" ht="12.75" hidden="false" customHeight="false" outlineLevel="0" collapsed="false">
      <c r="AA811" s="125" t="n">
        <v>40.5962264523059</v>
      </c>
      <c r="AB811" s="125" t="n">
        <v>62.7157905736945</v>
      </c>
      <c r="AC811" s="125" t="n">
        <v>0.569884113506093</v>
      </c>
      <c r="AD811" s="128" t="n">
        <v>6.27363892637877</v>
      </c>
      <c r="AE811" s="124"/>
      <c r="AF811" s="124"/>
      <c r="AG811" s="124"/>
      <c r="AH811" s="124"/>
    </row>
    <row r="812" customFormat="false" ht="12.75" hidden="false" customHeight="false" outlineLevel="0" collapsed="false">
      <c r="AA812" s="125" t="n">
        <v>40.6127167722944</v>
      </c>
      <c r="AB812" s="125" t="n">
        <v>62.7309907168292</v>
      </c>
      <c r="AC812" s="125" t="n">
        <v>0.574129949752282</v>
      </c>
      <c r="AD812" s="128" t="n">
        <v>6.28971438321342</v>
      </c>
      <c r="AE812" s="124"/>
      <c r="AF812" s="124"/>
      <c r="AG812" s="124"/>
      <c r="AH812" s="124"/>
    </row>
    <row r="813" customFormat="false" ht="12.75" hidden="false" customHeight="false" outlineLevel="0" collapsed="false">
      <c r="AA813" s="125" t="n">
        <v>40.7393421492238</v>
      </c>
      <c r="AB813" s="125" t="n">
        <v>62.8476834823528</v>
      </c>
      <c r="AC813" s="125" t="n">
        <v>0.578549558286856</v>
      </c>
      <c r="AD813" s="128" t="n">
        <v>6.30644777143286</v>
      </c>
      <c r="AE813" s="124"/>
      <c r="AF813" s="124"/>
      <c r="AG813" s="124"/>
      <c r="AH813" s="124"/>
    </row>
    <row r="814" customFormat="false" ht="12.75" hidden="false" customHeight="false" outlineLevel="0" collapsed="false">
      <c r="AA814" s="125" t="n">
        <v>40.7757712894418</v>
      </c>
      <c r="AB814" s="125" t="n">
        <v>62.8812504651085</v>
      </c>
      <c r="AC814" s="125" t="n">
        <v>0.579215685392329</v>
      </c>
      <c r="AD814" s="128" t="n">
        <v>6.30896984174116</v>
      </c>
      <c r="AE814" s="124"/>
      <c r="AF814" s="124"/>
      <c r="AG814" s="124"/>
      <c r="AH814" s="124"/>
    </row>
    <row r="815" customFormat="false" ht="12.75" hidden="false" customHeight="false" outlineLevel="0" collapsed="false">
      <c r="AA815" s="125" t="n">
        <v>40.8701763829934</v>
      </c>
      <c r="AB815" s="125" t="n">
        <v>62.96817628366</v>
      </c>
      <c r="AC815" s="125" t="n">
        <v>0.579962906232381</v>
      </c>
      <c r="AD815" s="128" t="n">
        <v>6.31179894669569</v>
      </c>
      <c r="AE815" s="124"/>
      <c r="AF815" s="124"/>
      <c r="AG815" s="124"/>
      <c r="AH815" s="124"/>
    </row>
    <row r="816" customFormat="false" ht="12.75" hidden="false" customHeight="false" outlineLevel="0" collapsed="false">
      <c r="AA816" s="125" t="n">
        <v>41.0266739162192</v>
      </c>
      <c r="AB816" s="125" t="n">
        <v>63.1119443041422</v>
      </c>
      <c r="AC816" s="125" t="n">
        <v>0.582672722970924</v>
      </c>
      <c r="AD816" s="128" t="n">
        <v>6.32204074525201</v>
      </c>
      <c r="AE816" s="124"/>
      <c r="AF816" s="124"/>
      <c r="AG816" s="124"/>
      <c r="AH816" s="124"/>
    </row>
    <row r="817" customFormat="false" ht="12.75" hidden="false" customHeight="false" outlineLevel="0" collapsed="false">
      <c r="AA817" s="125" t="n">
        <v>41.1253326381758</v>
      </c>
      <c r="AB817" s="125" t="n">
        <v>63.2023534888287</v>
      </c>
      <c r="AC817" s="125" t="n">
        <v>0.585934227360345</v>
      </c>
      <c r="AD817" s="128" t="n">
        <v>6.33436599319345</v>
      </c>
      <c r="AE817" s="124"/>
      <c r="AF817" s="124"/>
      <c r="AG817" s="124"/>
      <c r="AH817" s="124"/>
    </row>
    <row r="818" customFormat="false" ht="12.75" hidden="false" customHeight="false" outlineLevel="0" collapsed="false">
      <c r="AA818" s="125" t="n">
        <v>41.3460330656762</v>
      </c>
      <c r="AB818" s="125" t="n">
        <v>63.4045470594848</v>
      </c>
      <c r="AC818" s="125" t="n">
        <v>0.589348209485438</v>
      </c>
      <c r="AD818" s="128" t="n">
        <v>6.34721758624272</v>
      </c>
      <c r="AE818" s="124"/>
      <c r="AF818" s="124"/>
      <c r="AG818" s="124"/>
      <c r="AH818" s="124"/>
    </row>
    <row r="819" customFormat="false" ht="12.75" hidden="false" customHeight="false" outlineLevel="0" collapsed="false">
      <c r="AA819" s="125" t="n">
        <v>41.5566566940138</v>
      </c>
      <c r="AB819" s="125" t="n">
        <v>63.5970822058574</v>
      </c>
      <c r="AC819" s="125" t="n">
        <v>0.591144842002531</v>
      </c>
      <c r="AD819" s="128" t="n">
        <v>6.35397234845973</v>
      </c>
      <c r="AE819" s="124"/>
      <c r="AF819" s="124"/>
      <c r="AG819" s="124"/>
      <c r="AH819" s="124"/>
    </row>
    <row r="820" customFormat="false" ht="12.75" hidden="false" customHeight="false" outlineLevel="0" collapsed="false">
      <c r="AA820" s="125" t="n">
        <v>41.6693506824967</v>
      </c>
      <c r="AB820" s="125" t="n">
        <v>63.6999998416652</v>
      </c>
      <c r="AC820" s="125" t="n">
        <v>0.594716976267341</v>
      </c>
      <c r="AD820" s="128" t="n">
        <v>6.36737221766298</v>
      </c>
      <c r="AE820" s="124"/>
      <c r="AF820" s="124"/>
      <c r="AG820" s="124"/>
      <c r="AH820" s="124"/>
    </row>
    <row r="821" customFormat="false" ht="12.75" hidden="false" customHeight="false" outlineLevel="0" collapsed="false">
      <c r="AA821" s="125" t="n">
        <v>41.8509247073777</v>
      </c>
      <c r="AB821" s="125" t="n">
        <v>63.8656180679034</v>
      </c>
      <c r="AC821" s="125" t="n">
        <v>0.596395754866913</v>
      </c>
      <c r="AD821" s="128" t="n">
        <v>6.37366642791065</v>
      </c>
      <c r="AE821" s="124"/>
      <c r="AF821" s="124"/>
      <c r="AG821" s="124"/>
      <c r="AH821" s="124"/>
    </row>
    <row r="822" customFormat="false" ht="12.75" hidden="false" customHeight="false" outlineLevel="0" collapsed="false">
      <c r="AA822" s="125" t="n">
        <v>41.8774972366788</v>
      </c>
      <c r="AB822" s="125" t="n">
        <v>63.8898432960243</v>
      </c>
      <c r="AC822" s="125" t="n">
        <v>0.602554503061436</v>
      </c>
      <c r="AD822" s="128" t="n">
        <v>6.39673788847008</v>
      </c>
      <c r="AE822" s="124"/>
      <c r="AF822" s="124"/>
      <c r="AG822" s="124"/>
      <c r="AH822" s="124"/>
    </row>
    <row r="823" customFormat="false" ht="12.75" hidden="false" customHeight="false" outlineLevel="0" collapsed="false">
      <c r="AA823" s="125" t="n">
        <v>41.9471065727962</v>
      </c>
      <c r="AB823" s="125" t="n">
        <v>63.9531772257522</v>
      </c>
      <c r="AC823" s="125" t="n">
        <v>0.603995110086599</v>
      </c>
      <c r="AD823" s="128" t="n">
        <v>6.40213292582523</v>
      </c>
      <c r="AE823" s="124"/>
      <c r="AF823" s="124"/>
      <c r="AG823" s="124"/>
      <c r="AH823" s="124"/>
    </row>
    <row r="824" customFormat="false" ht="12.75" hidden="false" customHeight="false" outlineLevel="0" collapsed="false">
      <c r="AA824" s="125" t="n">
        <v>41.9875040781046</v>
      </c>
      <c r="AB824" s="125" t="n">
        <v>63.9899109049943</v>
      </c>
      <c r="AC824" s="125" t="n">
        <v>0.610358345323881</v>
      </c>
      <c r="AD824" s="128" t="n">
        <v>6.42595004195407</v>
      </c>
      <c r="AE824" s="124"/>
      <c r="AF824" s="124"/>
      <c r="AG824" s="124"/>
      <c r="AH824" s="124"/>
    </row>
    <row r="825" customFormat="false" ht="12.75" hidden="false" customHeight="false" outlineLevel="0" collapsed="false">
      <c r="AA825" s="125" t="n">
        <v>42.1703018379814</v>
      </c>
      <c r="AB825" s="125" t="n">
        <v>64.1558458008813</v>
      </c>
      <c r="AC825" s="125" t="n">
        <v>0.615545999371541</v>
      </c>
      <c r="AD825" s="128" t="n">
        <v>6.44535901780491</v>
      </c>
      <c r="AE825" s="124"/>
      <c r="AF825" s="124"/>
      <c r="AG825" s="124"/>
      <c r="AH825" s="124"/>
    </row>
    <row r="826" customFormat="false" ht="12.75" hidden="false" customHeight="false" outlineLevel="0" collapsed="false">
      <c r="AA826" s="125" t="n">
        <v>42.2238560705651</v>
      </c>
      <c r="AB826" s="125" t="n">
        <v>64.2044545919474</v>
      </c>
      <c r="AC826" s="125" t="n">
        <v>0.618340443539612</v>
      </c>
      <c r="AD826" s="128" t="n">
        <v>6.45579819577667</v>
      </c>
      <c r="AE826" s="124"/>
      <c r="AF826" s="124"/>
      <c r="AG826" s="124"/>
      <c r="AH826" s="124"/>
    </row>
    <row r="827" customFormat="false" ht="12.75" hidden="false" customHeight="false" outlineLevel="0" collapsed="false">
      <c r="AA827" s="125" t="n">
        <v>42.3994916931277</v>
      </c>
      <c r="AB827" s="125" t="n">
        <v>64.3634227555643</v>
      </c>
      <c r="AC827" s="125" t="n">
        <v>0.619316249649152</v>
      </c>
      <c r="AD827" s="128" t="n">
        <v>6.45943874943909</v>
      </c>
      <c r="AE827" s="124"/>
      <c r="AF827" s="124"/>
      <c r="AG827" s="124"/>
      <c r="AH827" s="124"/>
    </row>
    <row r="828" customFormat="false" ht="12.75" hidden="false" customHeight="false" outlineLevel="0" collapsed="false">
      <c r="AA828" s="125" t="n">
        <v>42.4161163209989</v>
      </c>
      <c r="AB828" s="125" t="n">
        <v>64.3784645638746</v>
      </c>
      <c r="AC828" s="125" t="n">
        <v>0.61948672522898</v>
      </c>
      <c r="AD828" s="128" t="n">
        <v>6.4600747497777</v>
      </c>
      <c r="AE828" s="124"/>
      <c r="AF828" s="124"/>
      <c r="AG828" s="124"/>
      <c r="AH828" s="124"/>
    </row>
    <row r="829" customFormat="false" ht="12.75" hidden="false" customHeight="false" outlineLevel="0" collapsed="false">
      <c r="AA829" s="125" t="n">
        <v>42.4525250799267</v>
      </c>
      <c r="AB829" s="125" t="n">
        <v>64.4113982073331</v>
      </c>
      <c r="AC829" s="125" t="n">
        <v>0.620506706500264</v>
      </c>
      <c r="AD829" s="128" t="n">
        <v>6.46386882076324</v>
      </c>
      <c r="AE829" s="124"/>
      <c r="AF829" s="124"/>
      <c r="AG829" s="124"/>
      <c r="AH829" s="124"/>
    </row>
    <row r="830" customFormat="false" ht="12.75" hidden="false" customHeight="false" outlineLevel="0" collapsed="false">
      <c r="AA830" s="125" t="n">
        <v>42.6324351374776</v>
      </c>
      <c r="AB830" s="125" t="n">
        <v>64.5740080719093</v>
      </c>
      <c r="AC830" s="125" t="n">
        <v>0.623769241805606</v>
      </c>
      <c r="AD830" s="128" t="n">
        <v>6.47599668928925</v>
      </c>
      <c r="AE830" s="124"/>
      <c r="AF830" s="124"/>
      <c r="AG830" s="124"/>
      <c r="AH830" s="124"/>
    </row>
    <row r="831" customFormat="false" ht="12.75" hidden="false" customHeight="false" outlineLevel="0" collapsed="false">
      <c r="AA831" s="125" t="n">
        <v>42.7115217390317</v>
      </c>
      <c r="AB831" s="125" t="n">
        <v>64.6454170776775</v>
      </c>
      <c r="AC831" s="125" t="n">
        <v>0.625545372399182</v>
      </c>
      <c r="AD831" s="128" t="n">
        <v>6.48259793418315</v>
      </c>
      <c r="AE831" s="124"/>
      <c r="AF831" s="124"/>
      <c r="AG831" s="124"/>
      <c r="AH831" s="124"/>
    </row>
    <row r="832" customFormat="false" ht="12.75" hidden="false" customHeight="false" outlineLevel="0" collapsed="false">
      <c r="AA832" s="125" t="n">
        <v>42.796019547919</v>
      </c>
      <c r="AB832" s="125" t="n">
        <v>64.7215761281752</v>
      </c>
      <c r="AC832" s="125" t="n">
        <v>0.625905379522551</v>
      </c>
      <c r="AD832" s="128" t="n">
        <v>6.48393572799886</v>
      </c>
      <c r="AE832" s="124"/>
      <c r="AF832" s="124"/>
      <c r="AG832" s="124"/>
      <c r="AH832" s="124"/>
    </row>
    <row r="833" customFormat="false" ht="12.75" hidden="false" customHeight="false" outlineLevel="0" collapsed="false">
      <c r="AA833" s="125" t="n">
        <v>42.8389207443699</v>
      </c>
      <c r="AB833" s="125" t="n">
        <v>64.7602098253092</v>
      </c>
      <c r="AC833" s="125" t="n">
        <v>0.626390050530969</v>
      </c>
      <c r="AD833" s="128" t="n">
        <v>6.48573407378391</v>
      </c>
      <c r="AE833" s="124"/>
      <c r="AF833" s="124"/>
      <c r="AG833" s="124"/>
      <c r="AH833" s="124"/>
    </row>
    <row r="834" customFormat="false" ht="12.75" hidden="false" customHeight="false" outlineLevel="0" collapsed="false">
      <c r="AA834" s="125" t="n">
        <v>42.8876411597602</v>
      </c>
      <c r="AB834" s="125" t="n">
        <v>64.8040685716457</v>
      </c>
      <c r="AC834" s="125" t="n">
        <v>0.627028397712789</v>
      </c>
      <c r="AD834" s="128" t="n">
        <v>6.4881026267691</v>
      </c>
      <c r="AE834" s="124"/>
      <c r="AF834" s="124"/>
      <c r="AG834" s="124"/>
      <c r="AH834" s="124"/>
    </row>
    <row r="835" customFormat="false" ht="12.75" hidden="false" customHeight="false" outlineLevel="0" collapsed="false">
      <c r="AA835" s="125" t="n">
        <v>42.923522518605</v>
      </c>
      <c r="AB835" s="125" t="n">
        <v>64.8363688758069</v>
      </c>
      <c r="AC835" s="125" t="n">
        <v>0.627193895130298</v>
      </c>
      <c r="AD835" s="128" t="n">
        <v>6.48871669606155</v>
      </c>
      <c r="AE835" s="124"/>
      <c r="AF835" s="124"/>
      <c r="AG835" s="124"/>
      <c r="AH835" s="124"/>
    </row>
    <row r="836" customFormat="false" ht="12.75" hidden="false" customHeight="false" outlineLevel="0" collapsed="false">
      <c r="AA836" s="125" t="n">
        <v>42.9561247592404</v>
      </c>
      <c r="AB836" s="125" t="n">
        <v>64.865660818306</v>
      </c>
      <c r="AC836" s="125" t="n">
        <v>0.628825226817171</v>
      </c>
      <c r="AD836" s="128" t="n">
        <v>6.49476966480148</v>
      </c>
      <c r="AE836" s="124"/>
      <c r="AF836" s="124"/>
      <c r="AG836" s="124"/>
      <c r="AH836" s="124"/>
    </row>
    <row r="837" customFormat="false" ht="12.75" hidden="false" customHeight="false" outlineLevel="0" collapsed="false">
      <c r="AA837" s="125" t="n">
        <v>42.9788639491768</v>
      </c>
      <c r="AB837" s="125" t="n">
        <v>64.8860860106432</v>
      </c>
      <c r="AC837" s="125" t="n">
        <v>0.629776836967847</v>
      </c>
      <c r="AD837" s="128" t="n">
        <v>6.4983005632331</v>
      </c>
      <c r="AE837" s="124"/>
      <c r="AF837" s="124"/>
      <c r="AG837" s="124"/>
      <c r="AH837" s="124"/>
    </row>
    <row r="838" customFormat="false" ht="12.75" hidden="false" customHeight="false" outlineLevel="0" collapsed="false">
      <c r="AA838" s="125" t="n">
        <v>43.0283451088088</v>
      </c>
      <c r="AB838" s="125" t="n">
        <v>64.9304197614527</v>
      </c>
      <c r="AC838" s="125" t="n">
        <v>0.630113999315329</v>
      </c>
      <c r="AD838" s="128" t="n">
        <v>6.49955063286418</v>
      </c>
      <c r="AE838" s="124"/>
      <c r="AF838" s="124"/>
      <c r="AG838" s="124"/>
      <c r="AH838" s="124"/>
    </row>
    <row r="839" customFormat="false" ht="12.75" hidden="false" customHeight="false" outlineLevel="0" collapsed="false">
      <c r="AA839" s="125" t="n">
        <v>43.1905971318468</v>
      </c>
      <c r="AB839" s="125" t="n">
        <v>65.0757711301781</v>
      </c>
      <c r="AC839" s="125" t="n">
        <v>0.631214521116522</v>
      </c>
      <c r="AD839" s="128" t="n">
        <v>6.50362980744978</v>
      </c>
      <c r="AE839" s="124"/>
      <c r="AF839" s="124"/>
      <c r="AG839" s="124"/>
      <c r="AH839" s="124"/>
    </row>
    <row r="840" customFormat="false" ht="12.75" hidden="false" customHeight="false" outlineLevel="0" collapsed="false">
      <c r="AA840" s="125" t="n">
        <v>43.2112763112536</v>
      </c>
      <c r="AB840" s="125" t="n">
        <v>65.0942963046235</v>
      </c>
      <c r="AC840" s="125" t="n">
        <v>0.637744310383664</v>
      </c>
      <c r="AD840" s="128" t="n">
        <v>6.52779782031716</v>
      </c>
      <c r="AE840" s="124"/>
      <c r="AF840" s="124"/>
      <c r="AG840" s="124"/>
      <c r="AH840" s="124"/>
    </row>
    <row r="841" customFormat="false" ht="12.75" hidden="false" customHeight="false" outlineLevel="0" collapsed="false">
      <c r="AA841" s="125" t="n">
        <v>43.513087388176</v>
      </c>
      <c r="AB841" s="125" t="n">
        <v>65.3629905014939</v>
      </c>
      <c r="AC841" s="125" t="n">
        <v>0.641190426802455</v>
      </c>
      <c r="AD841" s="128" t="n">
        <v>6.54053975813563</v>
      </c>
      <c r="AE841" s="124"/>
      <c r="AF841" s="124"/>
      <c r="AG841" s="124"/>
      <c r="AH841" s="124"/>
    </row>
    <row r="842" customFormat="false" ht="12.75" hidden="false" customHeight="false" outlineLevel="0" collapsed="false">
      <c r="AA842" s="125" t="n">
        <v>43.5871452355535</v>
      </c>
      <c r="AB842" s="125" t="n">
        <v>65.4288577884108</v>
      </c>
      <c r="AC842" s="125" t="n">
        <v>0.641451626116055</v>
      </c>
      <c r="AD842" s="128" t="n">
        <v>6.54150472416663</v>
      </c>
      <c r="AE842" s="124"/>
      <c r="AF842" s="124"/>
      <c r="AG842" s="124"/>
      <c r="AH842" s="124"/>
    </row>
    <row r="843" customFormat="false" ht="12.75" hidden="false" customHeight="false" outlineLevel="0" collapsed="false">
      <c r="AA843" s="125" t="n">
        <v>43.8280610832335</v>
      </c>
      <c r="AB843" s="125" t="n">
        <v>65.6430848057152</v>
      </c>
      <c r="AC843" s="125" t="n">
        <v>0.646647727846403</v>
      </c>
      <c r="AD843" s="128" t="n">
        <v>6.56069438955589</v>
      </c>
      <c r="AE843" s="124"/>
      <c r="AF843" s="124"/>
      <c r="AG843" s="124"/>
      <c r="AH843" s="124"/>
    </row>
    <row r="844" customFormat="false" ht="12.75" hidden="false" customHeight="false" outlineLevel="0" collapsed="false">
      <c r="AA844" s="125" t="n">
        <v>43.8639772663908</v>
      </c>
      <c r="AB844" s="125" t="n">
        <v>65.6749101054035</v>
      </c>
      <c r="AC844" s="125" t="n">
        <v>0.64843199687892</v>
      </c>
      <c r="AD844" s="128" t="n">
        <v>6.56727370340363</v>
      </c>
      <c r="AE844" s="124"/>
      <c r="AF844" s="124"/>
      <c r="AG844" s="124"/>
      <c r="AH844" s="124"/>
    </row>
    <row r="845" customFormat="false" ht="12.75" hidden="false" customHeight="false" outlineLevel="0" collapsed="false">
      <c r="AA845" s="125" t="n">
        <v>43.9035365789412</v>
      </c>
      <c r="AB845" s="125" t="n">
        <v>65.7097437667538</v>
      </c>
      <c r="AC845" s="125" t="n">
        <v>0.649675037638241</v>
      </c>
      <c r="AD845" s="128" t="n">
        <v>6.57185729205089</v>
      </c>
      <c r="AE845" s="124"/>
      <c r="AF845" s="124"/>
      <c r="AG845" s="124"/>
      <c r="AH845" s="124"/>
    </row>
    <row r="846" customFormat="false" ht="12.75" hidden="false" customHeight="false" outlineLevel="0" collapsed="false">
      <c r="AA846" s="125" t="n">
        <v>43.9424399413665</v>
      </c>
      <c r="AB846" s="125" t="n">
        <v>65.7439440888068</v>
      </c>
      <c r="AC846" s="125" t="n">
        <v>0.650735771289143</v>
      </c>
      <c r="AD846" s="128" t="n">
        <v>6.57576101826722</v>
      </c>
      <c r="AE846" s="124"/>
      <c r="AF846" s="124"/>
      <c r="AG846" s="124"/>
      <c r="AH846" s="124"/>
    </row>
    <row r="847" customFormat="false" ht="12.75" hidden="false" customHeight="false" outlineLevel="0" collapsed="false">
      <c r="AA847" s="125" t="n">
        <v>44.0192148403395</v>
      </c>
      <c r="AB847" s="125" t="n">
        <v>65.811394723967</v>
      </c>
      <c r="AC847" s="125" t="n">
        <v>0.652716004040546</v>
      </c>
      <c r="AD847" s="128" t="n">
        <v>6.58304212559206</v>
      </c>
      <c r="AE847" s="124"/>
      <c r="AF847" s="124"/>
      <c r="AG847" s="124"/>
      <c r="AH847" s="124"/>
    </row>
    <row r="848" customFormat="false" ht="12.75" hidden="false" customHeight="false" outlineLevel="0" collapsed="false">
      <c r="AA848" s="125" t="n">
        <v>44.0405052632972</v>
      </c>
      <c r="AB848" s="125" t="n">
        <v>65.8300782332367</v>
      </c>
      <c r="AC848" s="125" t="n">
        <v>0.66133949227066</v>
      </c>
      <c r="AD848" s="128" t="n">
        <v>6.61471055624587</v>
      </c>
      <c r="AE848" s="124"/>
      <c r="AF848" s="124"/>
      <c r="AG848" s="124"/>
      <c r="AH848" s="124"/>
    </row>
    <row r="849" customFormat="false" ht="12.75" hidden="false" customHeight="false" outlineLevel="0" collapsed="false">
      <c r="AA849" s="125" t="n">
        <v>44.1330798700215</v>
      </c>
      <c r="AB849" s="125" t="n">
        <v>65.9113039981126</v>
      </c>
      <c r="AC849" s="125" t="n">
        <v>0.662895463526345</v>
      </c>
      <c r="AD849" s="128" t="n">
        <v>6.62041262824725</v>
      </c>
      <c r="AE849" s="124"/>
      <c r="AF849" s="124"/>
      <c r="AG849" s="124"/>
      <c r="AH849" s="124"/>
    </row>
    <row r="850" customFormat="false" ht="12.75" hidden="false" customHeight="false" outlineLevel="0" collapsed="false">
      <c r="AA850" s="125" t="n">
        <v>44.293445507089</v>
      </c>
      <c r="AB850" s="125" t="n">
        <v>66.0517469872841</v>
      </c>
      <c r="AC850" s="125" t="n">
        <v>0.664044814719959</v>
      </c>
      <c r="AD850" s="128" t="n">
        <v>6.62462338910981</v>
      </c>
      <c r="AE850" s="124"/>
      <c r="AF850" s="124"/>
      <c r="AG850" s="124"/>
      <c r="AH850" s="124"/>
    </row>
    <row r="851" customFormat="false" ht="12.75" hidden="false" customHeight="false" outlineLevel="0" collapsed="false">
      <c r="AA851" s="125" t="n">
        <v>44.4072314214194</v>
      </c>
      <c r="AB851" s="125" t="n">
        <v>66.1510229221325</v>
      </c>
      <c r="AC851" s="125" t="n">
        <v>0.665218742102753</v>
      </c>
      <c r="AD851" s="128" t="n">
        <v>6.628921874157</v>
      </c>
      <c r="AE851" s="124"/>
      <c r="AF851" s="124"/>
      <c r="AG851" s="124"/>
      <c r="AH851" s="124"/>
    </row>
    <row r="852" customFormat="false" ht="12.75" hidden="false" customHeight="false" outlineLevel="0" collapsed="false">
      <c r="AA852" s="125" t="n">
        <v>44.4754951262163</v>
      </c>
      <c r="AB852" s="125" t="n">
        <v>66.2105568160767</v>
      </c>
      <c r="AC852" s="125" t="n">
        <v>0.666704936810118</v>
      </c>
      <c r="AD852" s="128" t="n">
        <v>6.63436077360447</v>
      </c>
      <c r="AE852" s="124"/>
      <c r="AF852" s="124"/>
      <c r="AG852" s="124"/>
      <c r="AH852" s="124"/>
    </row>
    <row r="853" customFormat="false" ht="12.75" hidden="false" customHeight="false" outlineLevel="0" collapsed="false">
      <c r="AA853" s="125" t="n">
        <v>44.5491672007587</v>
      </c>
      <c r="AB853" s="125" t="n">
        <v>66.2746824199261</v>
      </c>
      <c r="AC853" s="125" t="n">
        <v>0.670679659826783</v>
      </c>
      <c r="AD853" s="128" t="n">
        <v>6.64887912616183</v>
      </c>
      <c r="AE853" s="124"/>
      <c r="AF853" s="124"/>
      <c r="AG853" s="124"/>
      <c r="AH853" s="124"/>
    </row>
    <row r="854" customFormat="false" ht="12.75" hidden="false" customHeight="false" outlineLevel="0" collapsed="false">
      <c r="AA854" s="125" t="n">
        <v>44.5942801599053</v>
      </c>
      <c r="AB854" s="125" t="n">
        <v>66.3139494563574</v>
      </c>
      <c r="AC854" s="125" t="n">
        <v>0.676773924834002</v>
      </c>
      <c r="AD854" s="128" t="n">
        <v>6.67113913801337</v>
      </c>
      <c r="AE854" s="124"/>
      <c r="AF854" s="124"/>
      <c r="AG854" s="124"/>
      <c r="AH854" s="124"/>
    </row>
    <row r="855" customFormat="false" ht="12.75" hidden="false" customHeight="false" outlineLevel="0" collapsed="false">
      <c r="AA855" s="125" t="n">
        <v>44.6583155071675</v>
      </c>
      <c r="AB855" s="125" t="n">
        <v>66.3696833145179</v>
      </c>
      <c r="AC855" s="125" t="n">
        <v>0.681167209127698</v>
      </c>
      <c r="AD855" s="128" t="n">
        <v>6.68717073275571</v>
      </c>
      <c r="AE855" s="124"/>
      <c r="AF855" s="124"/>
      <c r="AG855" s="124"/>
      <c r="AH855" s="124"/>
    </row>
    <row r="856" customFormat="false" ht="12.75" hidden="false" customHeight="false" outlineLevel="0" collapsed="false">
      <c r="AA856" s="125" t="n">
        <v>44.8552570119946</v>
      </c>
      <c r="AB856" s="125" t="n">
        <v>66.5410015944317</v>
      </c>
      <c r="AC856" s="125" t="n">
        <v>0.682857753175105</v>
      </c>
      <c r="AD856" s="128" t="n">
        <v>6.69333335672643</v>
      </c>
      <c r="AE856" s="124"/>
      <c r="AF856" s="124"/>
      <c r="AG856" s="124"/>
      <c r="AH856" s="124"/>
    </row>
    <row r="857" customFormat="false" ht="12.75" hidden="false" customHeight="false" outlineLevel="0" collapsed="false">
      <c r="AA857" s="125" t="n">
        <v>45.0895230884296</v>
      </c>
      <c r="AB857" s="125" t="n">
        <v>66.744778513331</v>
      </c>
      <c r="AC857" s="125" t="n">
        <v>0.683104748791061</v>
      </c>
      <c r="AD857" s="128" t="n">
        <v>6.69423252961895</v>
      </c>
      <c r="AE857" s="124"/>
      <c r="AF857" s="124"/>
      <c r="AG857" s="124"/>
      <c r="AH857" s="124"/>
    </row>
    <row r="858" customFormat="false" ht="12.75" hidden="false" customHeight="false" outlineLevel="0" collapsed="false">
      <c r="AA858" s="125" t="n">
        <v>45.322499093834</v>
      </c>
      <c r="AB858" s="125" t="n">
        <v>66.9472887536358</v>
      </c>
      <c r="AC858" s="125" t="n">
        <v>0.68405056127167</v>
      </c>
      <c r="AD858" s="128" t="n">
        <v>6.69767570386594</v>
      </c>
      <c r="AE858" s="124"/>
      <c r="AF858" s="124"/>
      <c r="AG858" s="124"/>
      <c r="AH858" s="124"/>
    </row>
    <row r="859" customFormat="false" ht="12.75" hidden="false" customHeight="false" outlineLevel="0" collapsed="false">
      <c r="AA859" s="125" t="n">
        <v>45.3622215660672</v>
      </c>
      <c r="AB859" s="125" t="n">
        <v>66.9818057453374</v>
      </c>
      <c r="AC859" s="125" t="n">
        <v>0.68654684133224</v>
      </c>
      <c r="AD859" s="128" t="n">
        <v>6.70675515697583</v>
      </c>
      <c r="AE859" s="124"/>
      <c r="AF859" s="124"/>
      <c r="AG859" s="124"/>
      <c r="AH859" s="124"/>
    </row>
    <row r="860" customFormat="false" ht="12.75" hidden="false" customHeight="false" outlineLevel="0" collapsed="false">
      <c r="AA860" s="125" t="n">
        <v>45.5069426822043</v>
      </c>
      <c r="AB860" s="125" t="n">
        <v>67.1075235958472</v>
      </c>
      <c r="AC860" s="125" t="n">
        <v>0.687861671649987</v>
      </c>
      <c r="AD860" s="128" t="n">
        <v>6.71153612503852</v>
      </c>
      <c r="AE860" s="124"/>
      <c r="AF860" s="124"/>
      <c r="AG860" s="124"/>
      <c r="AH860" s="124"/>
    </row>
    <row r="861" customFormat="false" ht="12.75" hidden="false" customHeight="false" outlineLevel="0" collapsed="false">
      <c r="AA861" s="125" t="n">
        <v>45.567032161729</v>
      </c>
      <c r="AB861" s="125" t="n">
        <v>67.1596157530483</v>
      </c>
      <c r="AC861" s="125" t="n">
        <v>0.688260065278732</v>
      </c>
      <c r="AD861" s="128" t="n">
        <v>6.71298357408502</v>
      </c>
      <c r="AE861" s="124"/>
      <c r="AF861" s="124"/>
      <c r="AG861" s="124"/>
      <c r="AH861" s="124"/>
    </row>
    <row r="862" customFormat="false" ht="12.75" hidden="false" customHeight="false" outlineLevel="0" collapsed="false">
      <c r="AA862" s="125" t="n">
        <v>45.6693189831153</v>
      </c>
      <c r="AB862" s="125" t="n">
        <v>67.2482832546673</v>
      </c>
      <c r="AC862" s="125" t="n">
        <v>0.691694140519168</v>
      </c>
      <c r="AD862" s="128" t="n">
        <v>6.72541847725726</v>
      </c>
      <c r="AE862" s="124"/>
      <c r="AF862" s="124"/>
      <c r="AG862" s="124"/>
      <c r="AH862" s="124"/>
    </row>
    <row r="863" customFormat="false" ht="12.75" hidden="false" customHeight="false" outlineLevel="0" collapsed="false">
      <c r="AA863" s="125" t="n">
        <v>45.819266976427</v>
      </c>
      <c r="AB863" s="125" t="n">
        <v>67.3779594757851</v>
      </c>
      <c r="AC863" s="125" t="n">
        <v>0.692469865688713</v>
      </c>
      <c r="AD863" s="128" t="n">
        <v>6.72822565116563</v>
      </c>
      <c r="AE863" s="124"/>
      <c r="AF863" s="124"/>
      <c r="AG863" s="124"/>
      <c r="AH863" s="124"/>
    </row>
    <row r="864" customFormat="false" ht="12.75" hidden="false" customHeight="false" outlineLevel="0" collapsed="false">
      <c r="AA864" s="125" t="n">
        <v>45.8777042533111</v>
      </c>
      <c r="AB864" s="125" t="n">
        <v>67.428468284743</v>
      </c>
      <c r="AC864" s="125" t="n">
        <v>0.693871790381866</v>
      </c>
      <c r="AD864" s="128" t="n">
        <v>6.7332917228284</v>
      </c>
      <c r="AE864" s="124"/>
      <c r="AF864" s="124"/>
      <c r="AG864" s="124"/>
      <c r="AH864" s="124"/>
    </row>
    <row r="865" customFormat="false" ht="12.75" hidden="false" customHeight="false" outlineLevel="0" collapsed="false">
      <c r="AA865" s="125" t="n">
        <v>46.1218204851395</v>
      </c>
      <c r="AB865" s="125" t="n">
        <v>67.6392119359124</v>
      </c>
      <c r="AC865" s="125" t="n">
        <v>0.697105271536877</v>
      </c>
      <c r="AD865" s="128" t="n">
        <v>6.74493710833891</v>
      </c>
      <c r="AE865" s="124"/>
      <c r="AF865" s="124"/>
      <c r="AG865" s="124"/>
      <c r="AH865" s="124"/>
    </row>
    <row r="866" customFormat="false" ht="12.75" hidden="false" customHeight="false" outlineLevel="0" collapsed="false">
      <c r="AA866" s="125" t="n">
        <v>46.2155476414726</v>
      </c>
      <c r="AB866" s="125" t="n">
        <v>67.7201210311397</v>
      </c>
      <c r="AC866" s="125" t="n">
        <v>0.697665960237655</v>
      </c>
      <c r="AD866" s="128" t="n">
        <v>6.74695476458555</v>
      </c>
      <c r="AE866" s="124"/>
      <c r="AF866" s="124"/>
      <c r="AG866" s="124"/>
      <c r="AH866" s="124"/>
    </row>
    <row r="867" customFormat="false" ht="12.75" hidden="false" customHeight="false" outlineLevel="0" collapsed="false">
      <c r="AA867" s="125" t="n">
        <v>46.3053360444276</v>
      </c>
      <c r="AB867" s="125" t="n">
        <v>67.797546760232</v>
      </c>
      <c r="AC867" s="125" t="n">
        <v>0.698722269714067</v>
      </c>
      <c r="AD867" s="128" t="n">
        <v>6.75074883557108</v>
      </c>
      <c r="AE867" s="124"/>
      <c r="AF867" s="124"/>
      <c r="AG867" s="124"/>
      <c r="AH867" s="124"/>
    </row>
    <row r="868" customFormat="false" ht="12.75" hidden="false" customHeight="false" outlineLevel="0" collapsed="false">
      <c r="AA868" s="125" t="n">
        <v>46.3951977764488</v>
      </c>
      <c r="AB868" s="125" t="n">
        <v>67.8749724893243</v>
      </c>
      <c r="AC868" s="125" t="n">
        <v>0.700902696431336</v>
      </c>
      <c r="AD868" s="128" t="n">
        <v>6.7585782190499</v>
      </c>
      <c r="AE868" s="124"/>
      <c r="AF868" s="124"/>
      <c r="AG868" s="124"/>
      <c r="AH868" s="124"/>
    </row>
    <row r="869" customFormat="false" ht="12.75" hidden="false" customHeight="false" outlineLevel="0" collapsed="false">
      <c r="AA869" s="125" t="n">
        <v>46.4927758131796</v>
      </c>
      <c r="AB869" s="125" t="n">
        <v>67.9588899462137</v>
      </c>
      <c r="AC869" s="125" t="n">
        <v>0.704146142895129</v>
      </c>
      <c r="AD869" s="128" t="n">
        <v>6.77020167351425</v>
      </c>
      <c r="AE869" s="124"/>
      <c r="AF869" s="124"/>
      <c r="AG869" s="124"/>
      <c r="AH869" s="124"/>
    </row>
    <row r="870" customFormat="false" ht="12.75" hidden="false" customHeight="false" outlineLevel="0" collapsed="false">
      <c r="AA870" s="125" t="n">
        <v>46.603241515139</v>
      </c>
      <c r="AB870" s="125" t="n">
        <v>68.0538908408054</v>
      </c>
      <c r="AC870" s="125" t="n">
        <v>0.71020218989403</v>
      </c>
      <c r="AD870" s="128" t="n">
        <v>6.79189147816565</v>
      </c>
      <c r="AE870" s="124"/>
      <c r="AF870" s="124"/>
      <c r="AG870" s="124"/>
      <c r="AH870" s="124"/>
    </row>
    <row r="871" customFormat="false" ht="12.75" hidden="false" customHeight="false" outlineLevel="0" collapsed="false">
      <c r="AA871" s="125" t="n">
        <v>46.6321467071517</v>
      </c>
      <c r="AB871" s="125" t="n">
        <v>68.0787494082236</v>
      </c>
      <c r="AC871" s="125" t="n">
        <v>0.711268623867054</v>
      </c>
      <c r="AD871" s="128" t="n">
        <v>6.79570748019734</v>
      </c>
      <c r="AE871" s="124"/>
      <c r="AF871" s="124"/>
      <c r="AG871" s="124"/>
      <c r="AH871" s="124"/>
    </row>
    <row r="872" customFormat="false" ht="12.75" hidden="false" customHeight="false" outlineLevel="0" collapsed="false">
      <c r="AA872" s="125" t="n">
        <v>46.7575357479864</v>
      </c>
      <c r="AB872" s="125" t="n">
        <v>68.1865754235852</v>
      </c>
      <c r="AC872" s="125" t="n">
        <v>0.713575018692459</v>
      </c>
      <c r="AD872" s="128" t="n">
        <v>6.80395355355318</v>
      </c>
      <c r="AE872" s="124"/>
      <c r="AF872" s="124"/>
      <c r="AG872" s="124"/>
      <c r="AH872" s="124"/>
    </row>
    <row r="873" customFormat="false" ht="12.75" hidden="false" customHeight="false" outlineLevel="0" collapsed="false">
      <c r="AA873" s="125" t="n">
        <v>46.8556240257945</v>
      </c>
      <c r="AB873" s="125" t="n">
        <v>68.2708095501233</v>
      </c>
      <c r="AC873" s="125" t="n">
        <v>0.717615886387063</v>
      </c>
      <c r="AD873" s="128" t="n">
        <v>6.8183841819259</v>
      </c>
      <c r="AE873" s="124"/>
      <c r="AF873" s="124"/>
      <c r="AG873" s="124"/>
      <c r="AH873" s="124"/>
    </row>
    <row r="874" customFormat="false" ht="12.75" hidden="false" customHeight="false" outlineLevel="0" collapsed="false">
      <c r="AA874" s="125" t="n">
        <v>46.9375957317973</v>
      </c>
      <c r="AB874" s="125" t="n">
        <v>68.3411102121212</v>
      </c>
      <c r="AC874" s="125" t="n">
        <v>0.718082975481802</v>
      </c>
      <c r="AD874" s="128" t="n">
        <v>6.820050941434</v>
      </c>
      <c r="AE874" s="124"/>
      <c r="AF874" s="124"/>
      <c r="AG874" s="124"/>
      <c r="AH874" s="124"/>
    </row>
    <row r="875" customFormat="false" ht="12.75" hidden="false" customHeight="false" outlineLevel="0" collapsed="false">
      <c r="AA875" s="125" t="n">
        <v>46.9758220457929</v>
      </c>
      <c r="AB875" s="125" t="n">
        <v>68.3738855207553</v>
      </c>
      <c r="AC875" s="125" t="n">
        <v>0.719712220940738</v>
      </c>
      <c r="AD875" s="128" t="n">
        <v>6.82586266866617</v>
      </c>
      <c r="AE875" s="124"/>
      <c r="AF875" s="124"/>
      <c r="AG875" s="124"/>
      <c r="AH875" s="124"/>
    </row>
    <row r="876" customFormat="false" ht="12.75" hidden="false" customHeight="false" outlineLevel="0" collapsed="false">
      <c r="AA876" s="125" t="n">
        <v>47.0837640652634</v>
      </c>
      <c r="AB876" s="125" t="n">
        <v>68.466353058158</v>
      </c>
      <c r="AC876" s="125" t="n">
        <v>0.725793535568165</v>
      </c>
      <c r="AD876" s="128" t="n">
        <v>6.84755247331757</v>
      </c>
      <c r="AE876" s="124"/>
      <c r="AF876" s="124"/>
      <c r="AG876" s="124"/>
      <c r="AH876" s="124"/>
    </row>
    <row r="877" customFormat="false" ht="12.75" hidden="false" customHeight="false" outlineLevel="0" collapsed="false">
      <c r="AA877" s="125" t="n">
        <v>47.207179109135</v>
      </c>
      <c r="AB877" s="125" t="n">
        <v>68.5719623859791</v>
      </c>
      <c r="AC877" s="125" t="n">
        <v>0.728416376202848</v>
      </c>
      <c r="AD877" s="128" t="n">
        <v>6.85689509898137</v>
      </c>
      <c r="AE877" s="124"/>
      <c r="AF877" s="124"/>
      <c r="AG877" s="124"/>
      <c r="AH877" s="124"/>
    </row>
    <row r="878" customFormat="false" ht="12.75" hidden="false" customHeight="false" outlineLevel="0" collapsed="false">
      <c r="AA878" s="125" t="n">
        <v>47.2797296534821</v>
      </c>
      <c r="AB878" s="125" t="n">
        <v>68.6340296371124</v>
      </c>
      <c r="AC878" s="125" t="n">
        <v>0.729051957213547</v>
      </c>
      <c r="AD878" s="128" t="n">
        <v>6.85915399673576</v>
      </c>
      <c r="AE878" s="124"/>
      <c r="AF878" s="124"/>
      <c r="AG878" s="124"/>
      <c r="AH878" s="124"/>
    </row>
    <row r="879" customFormat="false" ht="12.75" hidden="false" customHeight="false" outlineLevel="0" collapsed="false">
      <c r="AA879" s="125" t="n">
        <v>47.3604830273665</v>
      </c>
      <c r="AB879" s="125" t="n">
        <v>68.7030636205157</v>
      </c>
      <c r="AC879" s="125" t="n">
        <v>0.731691169975788</v>
      </c>
      <c r="AD879" s="128" t="n">
        <v>6.86851855344572</v>
      </c>
      <c r="AE879" s="124"/>
      <c r="AF879" s="124"/>
      <c r="AG879" s="124"/>
      <c r="AH879" s="124"/>
    </row>
    <row r="880" customFormat="false" ht="12.75" hidden="false" customHeight="false" outlineLevel="0" collapsed="false">
      <c r="AA880" s="125" t="n">
        <v>47.419993833048</v>
      </c>
      <c r="AB880" s="125" t="n">
        <v>68.7538890991223</v>
      </c>
      <c r="AC880" s="125" t="n">
        <v>0.731970320528288</v>
      </c>
      <c r="AD880" s="128" t="n">
        <v>6.86950545052288</v>
      </c>
      <c r="AE880" s="124"/>
      <c r="AF880" s="124"/>
      <c r="AG880" s="124"/>
      <c r="AH880" s="124"/>
    </row>
    <row r="881" customFormat="false" ht="12.75" hidden="false" customHeight="false" outlineLevel="0" collapsed="false">
      <c r="AA881" s="125" t="n">
        <v>47.4791476272968</v>
      </c>
      <c r="AB881" s="125" t="n">
        <v>68.8043979080803</v>
      </c>
      <c r="AC881" s="125" t="n">
        <v>0.734986510962387</v>
      </c>
      <c r="AD881" s="128" t="n">
        <v>6.88016393895623</v>
      </c>
      <c r="AE881" s="124"/>
      <c r="AF881" s="124"/>
      <c r="AG881" s="124"/>
      <c r="AH881" s="124"/>
    </row>
    <row r="882" customFormat="false" ht="12.75" hidden="false" customHeight="false" outlineLevel="0" collapsed="false">
      <c r="AA882" s="125" t="n">
        <v>47.7597792937688</v>
      </c>
      <c r="AB882" s="125" t="n">
        <v>69.0434834928029</v>
      </c>
      <c r="AC882" s="125" t="n">
        <v>0.73597949546744</v>
      </c>
      <c r="AD882" s="128" t="n">
        <v>6.88367290634169</v>
      </c>
      <c r="AE882" s="124"/>
      <c r="AF882" s="124"/>
      <c r="AG882" s="124"/>
      <c r="AH882" s="124"/>
    </row>
    <row r="883" customFormat="false" ht="12.75" hidden="false" customHeight="false" outlineLevel="0" collapsed="false">
      <c r="AA883" s="125" t="n">
        <v>47.8487002217176</v>
      </c>
      <c r="AB883" s="125" t="n">
        <v>69.1190092040033</v>
      </c>
      <c r="AC883" s="125" t="n">
        <v>0.736885593828301</v>
      </c>
      <c r="AD883" s="128" t="n">
        <v>6.88687483908093</v>
      </c>
      <c r="AE883" s="124"/>
      <c r="AF883" s="124"/>
      <c r="AG883" s="124"/>
      <c r="AH883" s="124"/>
    </row>
    <row r="884" customFormat="false" ht="12.75" hidden="false" customHeight="false" outlineLevel="0" collapsed="false">
      <c r="AA884" s="125" t="n">
        <v>47.8970998484836</v>
      </c>
      <c r="AB884" s="125" t="n">
        <v>69.1600179235021</v>
      </c>
      <c r="AC884" s="125" t="n">
        <v>0.73741311684661</v>
      </c>
      <c r="AD884" s="128" t="n">
        <v>6.88873897800445</v>
      </c>
      <c r="AE884" s="124"/>
      <c r="AF884" s="124"/>
      <c r="AG884" s="124"/>
      <c r="AH884" s="124"/>
    </row>
    <row r="885" customFormat="false" ht="12.75" hidden="false" customHeight="false" outlineLevel="0" collapsed="false">
      <c r="AA885" s="125" t="n">
        <v>47.9935742925318</v>
      </c>
      <c r="AB885" s="125" t="n">
        <v>69.2414020232024</v>
      </c>
      <c r="AC885" s="125" t="n">
        <v>0.738263359829062</v>
      </c>
      <c r="AD885" s="128" t="n">
        <v>6.89174353132826</v>
      </c>
      <c r="AE885" s="124"/>
      <c r="AF885" s="124"/>
      <c r="AG885" s="124"/>
      <c r="AH885" s="124"/>
    </row>
    <row r="886" customFormat="false" ht="12.75" hidden="false" customHeight="false" outlineLevel="0" collapsed="false">
      <c r="AA886" s="125" t="n">
        <v>48.0485844199857</v>
      </c>
      <c r="AB886" s="125" t="n">
        <v>69.287794126728</v>
      </c>
      <c r="AC886" s="125" t="n">
        <v>0.739082572045731</v>
      </c>
      <c r="AD886" s="128" t="n">
        <v>6.89463842942127</v>
      </c>
      <c r="AE886" s="124"/>
      <c r="AF886" s="124"/>
      <c r="AG886" s="124"/>
      <c r="AH886" s="124"/>
    </row>
    <row r="887" customFormat="false" ht="12.75" hidden="false" customHeight="false" outlineLevel="0" collapsed="false">
      <c r="AA887" s="125" t="n">
        <v>48.2331836545301</v>
      </c>
      <c r="AB887" s="125" t="n">
        <v>69.4434372590342</v>
      </c>
      <c r="AC887" s="125" t="n">
        <v>0.740038319631844</v>
      </c>
      <c r="AD887" s="128" t="n">
        <v>6.89801581052977</v>
      </c>
      <c r="AE887" s="124"/>
      <c r="AF887" s="124"/>
      <c r="AG887" s="124"/>
      <c r="AH887" s="124"/>
    </row>
    <row r="888" customFormat="false" ht="12.75" hidden="false" customHeight="false" outlineLevel="0" collapsed="false">
      <c r="AA888" s="125" t="n">
        <v>48.359575951682</v>
      </c>
      <c r="AB888" s="125" t="n">
        <v>69.5499965958013</v>
      </c>
      <c r="AC888" s="125" t="n">
        <v>0.740522399578057</v>
      </c>
      <c r="AD888" s="128" t="n">
        <v>6.89972643213019</v>
      </c>
      <c r="AE888" s="124"/>
      <c r="AF888" s="124"/>
      <c r="AG888" s="124"/>
      <c r="AH888" s="124"/>
    </row>
    <row r="889" customFormat="false" ht="12.75" hidden="false" customHeight="false" outlineLevel="0" collapsed="false">
      <c r="AA889" s="125" t="n">
        <v>48.4349364268186</v>
      </c>
      <c r="AB889" s="125" t="n">
        <v>69.6133305255291</v>
      </c>
      <c r="AC889" s="125" t="n">
        <v>0.741304374875787</v>
      </c>
      <c r="AD889" s="128" t="n">
        <v>6.90248974394624</v>
      </c>
      <c r="AE889" s="124"/>
      <c r="AF889" s="124"/>
      <c r="AG889" s="124"/>
      <c r="AH889" s="124"/>
    </row>
    <row r="890" customFormat="false" ht="12.75" hidden="false" customHeight="false" outlineLevel="0" collapsed="false">
      <c r="AA890" s="125" t="n">
        <v>48.5274656366501</v>
      </c>
      <c r="AB890" s="125" t="n">
        <v>69.69107292427</v>
      </c>
      <c r="AC890" s="125" t="n">
        <v>0.74275040856127</v>
      </c>
      <c r="AD890" s="128" t="n">
        <v>6.90759967770132</v>
      </c>
      <c r="AE890" s="124"/>
      <c r="AF890" s="124"/>
      <c r="AG890" s="124"/>
      <c r="AH890" s="124"/>
    </row>
    <row r="891" customFormat="false" ht="12.75" hidden="false" customHeight="false" outlineLevel="0" collapsed="false">
      <c r="AA891" s="125" t="n">
        <v>48.6464268875282</v>
      </c>
      <c r="AB891" s="125" t="n">
        <v>69.7909821984157</v>
      </c>
      <c r="AC891" s="125" t="n">
        <v>0.74327793157958</v>
      </c>
      <c r="AD891" s="128" t="n">
        <v>6.90946381662485</v>
      </c>
      <c r="AE891" s="124"/>
      <c r="AF891" s="124"/>
      <c r="AG891" s="124"/>
      <c r="AH891" s="124"/>
    </row>
    <row r="892" customFormat="false" ht="12.75" hidden="false" customHeight="false" outlineLevel="0" collapsed="false">
      <c r="AA892" s="125" t="n">
        <v>48.775317348027</v>
      </c>
      <c r="AB892" s="125" t="n">
        <v>69.899124883426</v>
      </c>
      <c r="AC892" s="125" t="n">
        <v>0.744109556102562</v>
      </c>
      <c r="AD892" s="128" t="n">
        <v>6.91240257681018</v>
      </c>
      <c r="AE892" s="124"/>
      <c r="AF892" s="124"/>
      <c r="AG892" s="124"/>
      <c r="AH892" s="124"/>
    </row>
    <row r="893" customFormat="false" ht="12.75" hidden="false" customHeight="false" outlineLevel="0" collapsed="false">
      <c r="AA893" s="125" t="n">
        <v>48.9518755079615</v>
      </c>
      <c r="AB893" s="125" t="n">
        <v>70.0470096093405</v>
      </c>
      <c r="AC893" s="125" t="n">
        <v>0.747364344577226</v>
      </c>
      <c r="AD893" s="128" t="n">
        <v>6.92389444499757</v>
      </c>
      <c r="AE893" s="124"/>
      <c r="AF893" s="124"/>
      <c r="AG893" s="124"/>
      <c r="AH893" s="124"/>
    </row>
    <row r="894" customFormat="false" ht="12.75" hidden="false" customHeight="false" outlineLevel="0" collapsed="false">
      <c r="AA894" s="125" t="n">
        <v>49.1235247072373</v>
      </c>
      <c r="AB894" s="125" t="n">
        <v>70.1907776298227</v>
      </c>
      <c r="AC894" s="125" t="n">
        <v>0.749960857528095</v>
      </c>
      <c r="AD894" s="128" t="n">
        <v>6.9330616222921</v>
      </c>
      <c r="AE894" s="124"/>
      <c r="AF894" s="124"/>
      <c r="AG894" s="124"/>
      <c r="AH894" s="124"/>
    </row>
    <row r="895" customFormat="false" ht="12.75" hidden="false" customHeight="false" outlineLevel="0" collapsed="false">
      <c r="AA895" s="125" t="n">
        <v>49.1570147597988</v>
      </c>
      <c r="AB895" s="125" t="n">
        <v>70.2188028937272</v>
      </c>
      <c r="AC895" s="125" t="n">
        <v>0.751365117892212</v>
      </c>
      <c r="AD895" s="128" t="n">
        <v>6.93801803872406</v>
      </c>
      <c r="AE895" s="124"/>
      <c r="AF895" s="124"/>
      <c r="AG895" s="124"/>
      <c r="AH895" s="124"/>
    </row>
    <row r="896" customFormat="false" ht="12.75" hidden="false" customHeight="false" outlineLevel="0" collapsed="false">
      <c r="AA896" s="125" t="n">
        <v>49.4616705756217</v>
      </c>
      <c r="AB896" s="125" t="n">
        <v>70.4730886215845</v>
      </c>
      <c r="AC896" s="125" t="n">
        <v>0.753617094447854</v>
      </c>
      <c r="AD896" s="128" t="n">
        <v>6.94595707743368</v>
      </c>
      <c r="AE896" s="124"/>
      <c r="AF896" s="124"/>
      <c r="AG896" s="124"/>
      <c r="AH896" s="124"/>
    </row>
    <row r="897" customFormat="false" ht="12.75" hidden="false" customHeight="false" outlineLevel="0" collapsed="false">
      <c r="AA897" s="125" t="n">
        <v>49.6499602630659</v>
      </c>
      <c r="AB897" s="125" t="n">
        <v>70.6301567673096</v>
      </c>
      <c r="AC897" s="125" t="n">
        <v>0.754139652543638</v>
      </c>
      <c r="AD897" s="128" t="n">
        <v>6.94779928531105</v>
      </c>
      <c r="AE897" s="124"/>
      <c r="AF897" s="124"/>
      <c r="AG897" s="124"/>
      <c r="AH897" s="124"/>
    </row>
    <row r="898" customFormat="false" ht="12.75" hidden="false" customHeight="false" outlineLevel="0" collapsed="false">
      <c r="AA898" s="125" t="n">
        <v>49.7090630299851</v>
      </c>
      <c r="AB898" s="125" t="n">
        <v>70.679398897673</v>
      </c>
      <c r="AC898" s="125" t="n">
        <v>0.754251629278449</v>
      </c>
      <c r="AD898" s="128" t="n">
        <v>6.94819404414191</v>
      </c>
      <c r="AE898" s="124"/>
      <c r="AF898" s="124"/>
      <c r="AG898" s="124"/>
      <c r="AH898" s="124"/>
    </row>
    <row r="899" customFormat="false" ht="12.75" hidden="false" customHeight="false" outlineLevel="0" collapsed="false">
      <c r="AA899" s="125" t="n">
        <v>49.8797605652133</v>
      </c>
      <c r="AB899" s="125" t="n">
        <v>70.821583569912</v>
      </c>
      <c r="AC899" s="125" t="n">
        <v>0.754811660570289</v>
      </c>
      <c r="AD899" s="128" t="n">
        <v>6.95016783829623</v>
      </c>
      <c r="AE899" s="124"/>
      <c r="AF899" s="124"/>
      <c r="AG899" s="124"/>
      <c r="AH899" s="124"/>
    </row>
    <row r="900" customFormat="false" ht="12.75" hidden="false" customHeight="false" outlineLevel="0" collapsed="false">
      <c r="AA900" s="125" t="n">
        <v>50.094429364063</v>
      </c>
      <c r="AB900" s="125" t="n">
        <v>71.0003435865688</v>
      </c>
      <c r="AC900" s="125" t="n">
        <v>0.755061071089097</v>
      </c>
      <c r="AD900" s="128" t="n">
        <v>6.9510450801426</v>
      </c>
      <c r="AE900" s="124"/>
      <c r="AF900" s="124"/>
      <c r="AG900" s="124"/>
      <c r="AH900" s="124"/>
    </row>
    <row r="901" customFormat="false" ht="12.75" hidden="false" customHeight="false" outlineLevel="0" collapsed="false">
      <c r="AA901" s="125" t="n">
        <v>50.2354493047627</v>
      </c>
      <c r="AB901" s="125" t="n">
        <v>71.1176696913896</v>
      </c>
      <c r="AC901" s="125" t="n">
        <v>0.757973145915717</v>
      </c>
      <c r="AD901" s="128" t="n">
        <v>6.96128687869892</v>
      </c>
      <c r="AE901" s="124"/>
      <c r="AF901" s="124"/>
      <c r="AG901" s="124"/>
      <c r="AH901" s="124"/>
    </row>
    <row r="902" customFormat="false" ht="12.75" hidden="false" customHeight="false" outlineLevel="0" collapsed="false">
      <c r="AA902" s="125" t="n">
        <v>50.8383285286173</v>
      </c>
      <c r="AB902" s="125" t="n">
        <v>71.6191160800098</v>
      </c>
      <c r="AC902" s="125" t="n">
        <v>0.759861594981493</v>
      </c>
      <c r="AD902" s="128" t="n">
        <v>6.96791005463899</v>
      </c>
      <c r="AE902" s="124"/>
      <c r="AF902" s="124"/>
      <c r="AG902" s="124"/>
      <c r="AH902" s="124"/>
    </row>
    <row r="903" customFormat="false" ht="12.75" hidden="false" customHeight="false" outlineLevel="0" collapsed="false">
      <c r="AA903" s="125" t="n">
        <v>50.93447819043</v>
      </c>
      <c r="AB903" s="125" t="n">
        <v>71.6990751662912</v>
      </c>
      <c r="AC903" s="125" t="n">
        <v>0.763771222115772</v>
      </c>
      <c r="AD903" s="128" t="n">
        <v>6.98161695848845</v>
      </c>
      <c r="AE903" s="124"/>
      <c r="AF903" s="124"/>
      <c r="AG903" s="124"/>
      <c r="AH903" s="124"/>
    </row>
    <row r="904" customFormat="false" ht="12.75" hidden="false" customHeight="false" outlineLevel="0" collapsed="false">
      <c r="AA904" s="125" t="n">
        <v>51.1324248484545</v>
      </c>
      <c r="AB904" s="125" t="n">
        <v>71.8635850487592</v>
      </c>
      <c r="AC904" s="125" t="n">
        <v>0.767056014858487</v>
      </c>
      <c r="AD904" s="128" t="n">
        <v>6.99313075772201</v>
      </c>
      <c r="AE904" s="124"/>
      <c r="AF904" s="124"/>
      <c r="AG904" s="124"/>
      <c r="AH904" s="124"/>
    </row>
    <row r="905" customFormat="false" ht="12.75" hidden="false" customHeight="false" outlineLevel="0" collapsed="false">
      <c r="AA905" s="125" t="n">
        <v>51.2766950474625</v>
      </c>
      <c r="AB905" s="125" t="n">
        <v>71.9834445107692</v>
      </c>
      <c r="AC905" s="125" t="n">
        <v>0.769159106390964</v>
      </c>
      <c r="AD905" s="128" t="n">
        <v>7.00049958923148</v>
      </c>
      <c r="AE905" s="124"/>
      <c r="AF905" s="124"/>
      <c r="AG905" s="124"/>
      <c r="AH905" s="124"/>
    </row>
    <row r="906" customFormat="false" ht="12.75" hidden="false" customHeight="false" outlineLevel="0" collapsed="false">
      <c r="AA906" s="125" t="n">
        <v>51.3710736292455</v>
      </c>
      <c r="AB906" s="125" t="n">
        <v>72.0618202488073</v>
      </c>
      <c r="AC906" s="125" t="n">
        <v>0.771001092647838</v>
      </c>
      <c r="AD906" s="128" t="n">
        <v>7.00694731680227</v>
      </c>
      <c r="AE906" s="124"/>
      <c r="AF906" s="124"/>
      <c r="AG906" s="124"/>
      <c r="AH906" s="124"/>
    </row>
    <row r="907" customFormat="false" ht="12.75" hidden="false" customHeight="false" outlineLevel="0" collapsed="false">
      <c r="AA907" s="125" t="n">
        <v>51.476181221973</v>
      </c>
      <c r="AB907" s="125" t="n">
        <v>72.1490627370074</v>
      </c>
      <c r="AC907" s="125" t="n">
        <v>0.771057517086162</v>
      </c>
      <c r="AD907" s="128" t="n">
        <v>7.00714469621771</v>
      </c>
      <c r="AE907" s="124"/>
      <c r="AF907" s="124"/>
      <c r="AG907" s="124"/>
      <c r="AH907" s="124"/>
    </row>
    <row r="908" customFormat="false" ht="12.75" hidden="false" customHeight="false" outlineLevel="0" collapsed="false">
      <c r="AA908" s="125" t="n">
        <v>51.6399656147344</v>
      </c>
      <c r="AB908" s="125" t="n">
        <v>72.2849140162737</v>
      </c>
      <c r="AC908" s="125" t="n">
        <v>0.771546767467229</v>
      </c>
      <c r="AD908" s="128" t="n">
        <v>7.00885531781812</v>
      </c>
      <c r="AE908" s="124"/>
      <c r="AF908" s="124"/>
      <c r="AG908" s="124"/>
      <c r="AH908" s="124"/>
    </row>
    <row r="909" customFormat="false" ht="12.75" hidden="false" customHeight="false" outlineLevel="0" collapsed="false">
      <c r="AA909" s="125" t="n">
        <v>51.6806776506009</v>
      </c>
      <c r="AB909" s="125" t="n">
        <v>72.3186393338537</v>
      </c>
      <c r="AC909" s="125" t="n">
        <v>0.772620148253459</v>
      </c>
      <c r="AD909" s="128" t="n">
        <v>7.01260552671134</v>
      </c>
      <c r="AE909" s="124"/>
      <c r="AF909" s="124"/>
      <c r="AG909" s="124"/>
      <c r="AH909" s="124"/>
    </row>
    <row r="910" customFormat="false" ht="12.75" hidden="false" customHeight="false" outlineLevel="0" collapsed="false">
      <c r="AA910" s="125" t="n">
        <v>51.7600864087128</v>
      </c>
      <c r="AB910" s="125" t="n">
        <v>72.3841899511221</v>
      </c>
      <c r="AC910" s="125" t="n">
        <v>0.774723821686678</v>
      </c>
      <c r="AD910" s="128" t="n">
        <v>7.01995242717465</v>
      </c>
      <c r="AE910" s="124"/>
      <c r="AF910" s="124"/>
      <c r="AG910" s="124"/>
      <c r="AH910" s="124"/>
    </row>
    <row r="911" customFormat="false" ht="12.75" hidden="false" customHeight="false" outlineLevel="0" collapsed="false">
      <c r="AA911" s="125" t="n">
        <v>51.831643512909</v>
      </c>
      <c r="AB911" s="125" t="n">
        <v>72.4432488405932</v>
      </c>
      <c r="AC911" s="125" t="n">
        <v>0.782691055308558</v>
      </c>
      <c r="AD911" s="128" t="n">
        <v>7.04773906265829</v>
      </c>
      <c r="AE911" s="124"/>
      <c r="AF911" s="124"/>
      <c r="AG911" s="124"/>
      <c r="AH911" s="124"/>
    </row>
    <row r="912" customFormat="false" ht="12.75" hidden="false" customHeight="false" outlineLevel="0" collapsed="false">
      <c r="AA912" s="125" t="n">
        <v>51.8998554210748</v>
      </c>
      <c r="AB912" s="125" t="n">
        <v>72.4992993684024</v>
      </c>
      <c r="AC912" s="125" t="n">
        <v>0.78365358511183</v>
      </c>
      <c r="AD912" s="128" t="n">
        <v>7.05109451272064</v>
      </c>
      <c r="AE912" s="124"/>
      <c r="AF912" s="124"/>
      <c r="AG912" s="124"/>
      <c r="AH912" s="124"/>
    </row>
    <row r="913" customFormat="false" ht="12.75" hidden="false" customHeight="false" outlineLevel="0" collapsed="false">
      <c r="AA913" s="125" t="n">
        <v>51.957386227271</v>
      </c>
      <c r="AB913" s="125" t="n">
        <v>72.5464831460496</v>
      </c>
      <c r="AC913" s="125" t="n">
        <v>0.786259637481609</v>
      </c>
      <c r="AD913" s="128" t="n">
        <v>7.06017396583053</v>
      </c>
      <c r="AE913" s="124"/>
      <c r="AF913" s="124"/>
      <c r="AG913" s="124"/>
      <c r="AH913" s="124"/>
    </row>
    <row r="914" customFormat="false" ht="12.75" hidden="false" customHeight="false" outlineLevel="0" collapsed="false">
      <c r="AA914" s="125" t="n">
        <v>51.9952469142457</v>
      </c>
      <c r="AB914" s="125" t="n">
        <v>72.5775167716163</v>
      </c>
      <c r="AC914" s="125" t="n">
        <v>0.790735249160144</v>
      </c>
      <c r="AD914" s="128" t="n">
        <v>7.07576693964969</v>
      </c>
      <c r="AE914" s="124"/>
      <c r="AF914" s="124"/>
      <c r="AG914" s="124"/>
      <c r="AH914" s="124"/>
    </row>
    <row r="915" customFormat="false" ht="12.75" hidden="false" customHeight="false" outlineLevel="0" collapsed="false">
      <c r="AA915" s="125" t="n">
        <v>52.063246510278</v>
      </c>
      <c r="AB915" s="125" t="n">
        <v>72.6332506297768</v>
      </c>
      <c r="AC915" s="125" t="n">
        <v>0.794745044714611</v>
      </c>
      <c r="AD915" s="128" t="n">
        <v>7.08973701605307</v>
      </c>
      <c r="AE915" s="124"/>
      <c r="AF915" s="124"/>
      <c r="AG915" s="124"/>
      <c r="AH915" s="124"/>
    </row>
    <row r="916" customFormat="false" ht="12.75" hidden="false" customHeight="false" outlineLevel="0" collapsed="false">
      <c r="AA916" s="125" t="n">
        <v>52.3022299927563</v>
      </c>
      <c r="AB916" s="125" t="n">
        <v>72.8286358029872</v>
      </c>
      <c r="AC916" s="125" t="n">
        <v>0.799744646795195</v>
      </c>
      <c r="AD916" s="128" t="n">
        <v>7.10712833565727</v>
      </c>
      <c r="AE916" s="124"/>
      <c r="AF916" s="124"/>
      <c r="AG916" s="124"/>
      <c r="AH916" s="124"/>
    </row>
    <row r="917" customFormat="false" ht="12.75" hidden="false" customHeight="false" outlineLevel="0" collapsed="false">
      <c r="AA917" s="125" t="n">
        <v>52.3888179858796</v>
      </c>
      <c r="AB917" s="125" t="n">
        <v>72.899411469458</v>
      </c>
      <c r="AC917" s="125" t="n">
        <v>0.802563381817167</v>
      </c>
      <c r="AD917" s="128" t="n">
        <v>7.11693151329041</v>
      </c>
      <c r="AE917" s="124"/>
      <c r="AF917" s="124"/>
      <c r="AG917" s="124"/>
      <c r="AH917" s="124"/>
    </row>
    <row r="918" customFormat="false" ht="12.75" hidden="false" customHeight="false" outlineLevel="0" collapsed="false">
      <c r="AA918" s="125" t="n">
        <v>52.4008369484598</v>
      </c>
      <c r="AB918" s="125" t="n">
        <v>72.9092282285658</v>
      </c>
      <c r="AC918" s="125" t="n">
        <v>0.806022462239734</v>
      </c>
      <c r="AD918" s="128" t="n">
        <v>7.12892779553947</v>
      </c>
      <c r="AE918" s="124"/>
      <c r="AF918" s="124"/>
      <c r="AG918" s="124"/>
      <c r="AH918" s="124"/>
    </row>
    <row r="919" customFormat="false" ht="12.75" hidden="false" customHeight="false" outlineLevel="0" collapsed="false">
      <c r="AA919" s="125" t="n">
        <v>52.4297357686267</v>
      </c>
      <c r="AB919" s="125" t="n">
        <v>72.9328201173894</v>
      </c>
      <c r="AC919" s="125" t="n">
        <v>0.807832473272526</v>
      </c>
      <c r="AD919" s="128" t="n">
        <v>7.13520007474098</v>
      </c>
      <c r="AE919" s="124"/>
      <c r="AF919" s="124"/>
      <c r="AG919" s="124"/>
      <c r="AH919" s="124"/>
    </row>
    <row r="920" customFormat="false" ht="12.75" hidden="false" customHeight="false" outlineLevel="0" collapsed="false">
      <c r="AA920" s="125" t="n">
        <v>52.537601075927</v>
      </c>
      <c r="AB920" s="125" t="n">
        <v>73.0208542797111</v>
      </c>
      <c r="AC920" s="125" t="n">
        <v>0.808718925021211</v>
      </c>
      <c r="AD920" s="128" t="n">
        <v>7.13827042120326</v>
      </c>
      <c r="AE920" s="124"/>
      <c r="AF920" s="124"/>
      <c r="AG920" s="124"/>
      <c r="AH920" s="124"/>
    </row>
    <row r="921" customFormat="false" ht="12.75" hidden="false" customHeight="false" outlineLevel="0" collapsed="false">
      <c r="AA921" s="125" t="n">
        <v>52.7393979865358</v>
      </c>
      <c r="AB921" s="125" t="n">
        <v>73.1855224970035</v>
      </c>
      <c r="AC921" s="125" t="n">
        <v>0.81117605258934</v>
      </c>
      <c r="AD921" s="128" t="n">
        <v>7.14677966711301</v>
      </c>
      <c r="AE921" s="124"/>
      <c r="AF921" s="124"/>
      <c r="AG921" s="124"/>
      <c r="AH921" s="124"/>
    </row>
    <row r="922" customFormat="false" ht="12.75" hidden="false" customHeight="false" outlineLevel="0" collapsed="false">
      <c r="AA922" s="125" t="n">
        <v>52.9193894204872</v>
      </c>
      <c r="AB922" s="125" t="n">
        <v>73.3319822094992</v>
      </c>
      <c r="AC922" s="125" t="n">
        <v>0.812994097162309</v>
      </c>
      <c r="AD922" s="128" t="n">
        <v>7.15307387736069</v>
      </c>
      <c r="AE922" s="124"/>
      <c r="AF922" s="124"/>
      <c r="AG922" s="124"/>
      <c r="AH922" s="124"/>
    </row>
    <row r="923" customFormat="false" ht="12.75" hidden="false" customHeight="false" outlineLevel="0" collapsed="false">
      <c r="AA923" s="125" t="n">
        <v>53.0433213333782</v>
      </c>
      <c r="AB923" s="125" t="n">
        <v>73.4326831577664</v>
      </c>
      <c r="AC923" s="125" t="n">
        <v>0.814249247308563</v>
      </c>
      <c r="AD923" s="128" t="n">
        <v>7.1574162245002</v>
      </c>
      <c r="AE923" s="124"/>
      <c r="AF923" s="124"/>
      <c r="AG923" s="124"/>
      <c r="AH923" s="124"/>
    </row>
    <row r="924" customFormat="false" ht="12.75" hidden="false" customHeight="false" outlineLevel="0" collapsed="false">
      <c r="AA924" s="125" t="n">
        <v>53.291590420999</v>
      </c>
      <c r="AB924" s="125" t="n">
        <v>73.6337683846523</v>
      </c>
      <c r="AC924" s="125" t="n">
        <v>0.815986172258428</v>
      </c>
      <c r="AD924" s="128" t="n">
        <v>7.16342533114781</v>
      </c>
      <c r="AE924" s="124"/>
      <c r="AF924" s="124"/>
      <c r="AG924" s="124"/>
      <c r="AH924" s="124"/>
    </row>
    <row r="925" customFormat="false" ht="12.75" hidden="false" customHeight="false" outlineLevel="0" collapsed="false">
      <c r="AA925" s="125" t="n">
        <v>53.4532521762659</v>
      </c>
      <c r="AB925" s="125" t="n">
        <v>73.7645529495403</v>
      </c>
      <c r="AC925" s="125" t="n">
        <v>0.817660821475785</v>
      </c>
      <c r="AD925" s="128" t="n">
        <v>7.16921512733382</v>
      </c>
      <c r="AE925" s="124"/>
      <c r="AF925" s="124"/>
      <c r="AG925" s="124"/>
      <c r="AH925" s="124"/>
    </row>
    <row r="926" customFormat="false" ht="12.75" hidden="false" customHeight="false" outlineLevel="0" collapsed="false">
      <c r="AA926" s="125" t="n">
        <v>53.547417451264</v>
      </c>
      <c r="AB926" s="125" t="n">
        <v>73.840712000038</v>
      </c>
      <c r="AC926" s="125" t="n">
        <v>0.818390388691535</v>
      </c>
      <c r="AD926" s="128" t="n">
        <v>7.17173719764213</v>
      </c>
      <c r="AE926" s="124"/>
      <c r="AF926" s="124"/>
      <c r="AG926" s="124"/>
      <c r="AH926" s="124"/>
    </row>
    <row r="927" customFormat="false" ht="12.75" hidden="false" customHeight="false" outlineLevel="0" collapsed="false">
      <c r="AA927" s="125" t="n">
        <v>53.8076637768202</v>
      </c>
      <c r="AB927" s="125" t="n">
        <v>74.0508223119101</v>
      </c>
      <c r="AC927" s="125" t="n">
        <v>0.820111499772095</v>
      </c>
      <c r="AD927" s="128" t="n">
        <v>7.17768051115126</v>
      </c>
      <c r="AE927" s="124"/>
      <c r="AF927" s="124"/>
      <c r="AG927" s="124"/>
      <c r="AH927" s="124"/>
    </row>
    <row r="928" customFormat="false" ht="12.75" hidden="false" customHeight="false" outlineLevel="0" collapsed="false">
      <c r="AA928" s="125" t="n">
        <v>53.8381127270178</v>
      </c>
      <c r="AB928" s="125" t="n">
        <v>74.0753642096797</v>
      </c>
      <c r="AC928" s="125" t="n">
        <v>0.82319626782916</v>
      </c>
      <c r="AD928" s="128" t="n">
        <v>7.18831706853844</v>
      </c>
      <c r="AE928" s="124"/>
      <c r="AF928" s="124"/>
      <c r="AG928" s="124"/>
      <c r="AH928" s="124"/>
    </row>
    <row r="929" customFormat="false" ht="12.75" hidden="false" customHeight="false" outlineLevel="0" collapsed="false">
      <c r="AA929" s="125" t="n">
        <v>53.9261612558596</v>
      </c>
      <c r="AB929" s="125" t="n">
        <v>74.1462982109748</v>
      </c>
      <c r="AC929" s="125" t="n">
        <v>0.825944352446895</v>
      </c>
      <c r="AD929" s="128" t="n">
        <v>7.1977912804792</v>
      </c>
      <c r="AE929" s="124"/>
      <c r="AF929" s="124"/>
      <c r="AG929" s="124"/>
      <c r="AH929" s="124"/>
    </row>
    <row r="930" customFormat="false" ht="12.75" hidden="false" customHeight="false" outlineLevel="0" collapsed="false">
      <c r="AA930" s="125" t="n">
        <v>54.1042204237523</v>
      </c>
      <c r="AB930" s="125" t="n">
        <v>74.2895912269841</v>
      </c>
      <c r="AC930" s="125" t="n">
        <v>0.831568562749089</v>
      </c>
      <c r="AD930" s="128" t="n">
        <v>7.21715639423773</v>
      </c>
      <c r="AE930" s="124"/>
      <c r="AF930" s="124"/>
      <c r="AG930" s="124"/>
      <c r="AH930" s="124"/>
    </row>
    <row r="931" customFormat="false" ht="12.75" hidden="false" customHeight="false" outlineLevel="0" collapsed="false">
      <c r="AA931" s="125" t="n">
        <v>54.1552426903923</v>
      </c>
      <c r="AB931" s="125" t="n">
        <v>74.3305999464829</v>
      </c>
      <c r="AC931" s="125" t="n">
        <v>0.832938467622518</v>
      </c>
      <c r="AD931" s="128" t="n">
        <v>7.22187156916194</v>
      </c>
      <c r="AE931" s="124"/>
      <c r="AF931" s="124"/>
      <c r="AG931" s="124"/>
      <c r="AH931" s="124"/>
    </row>
    <row r="932" customFormat="false" ht="12.75" hidden="false" customHeight="false" outlineLevel="0" collapsed="false">
      <c r="AA932" s="125" t="n">
        <v>54.2179170633845</v>
      </c>
      <c r="AB932" s="125" t="n">
        <v>74.3809504206165</v>
      </c>
      <c r="AC932" s="125" t="n">
        <v>0.839661806119437</v>
      </c>
      <c r="AD932" s="128" t="n">
        <v>7.24500882285985</v>
      </c>
      <c r="AE932" s="124"/>
      <c r="AF932" s="124"/>
      <c r="AG932" s="124"/>
      <c r="AH932" s="124"/>
    </row>
    <row r="933" customFormat="false" ht="12.75" hidden="false" customHeight="false" outlineLevel="0" collapsed="false">
      <c r="AA933" s="125" t="n">
        <v>54.3276463328542</v>
      </c>
      <c r="AB933" s="125" t="n">
        <v>74.4689845829382</v>
      </c>
      <c r="AC933" s="125" t="n">
        <v>0.841449178228533</v>
      </c>
      <c r="AD933" s="128" t="n">
        <v>7.25114951578441</v>
      </c>
      <c r="AE933" s="124"/>
      <c r="AF933" s="124"/>
      <c r="AG933" s="124"/>
      <c r="AH933" s="124"/>
    </row>
    <row r="934" customFormat="false" ht="12.75" hidden="false" customHeight="false" outlineLevel="0" collapsed="false">
      <c r="AA934" s="125" t="n">
        <v>54.4579851349466</v>
      </c>
      <c r="AB934" s="125" t="n">
        <v>74.5734855669891</v>
      </c>
      <c r="AC934" s="125" t="n">
        <v>0.843172715619446</v>
      </c>
      <c r="AD934" s="128" t="n">
        <v>7.25707089824738</v>
      </c>
      <c r="AE934" s="124"/>
      <c r="AF934" s="124"/>
      <c r="AG934" s="124"/>
      <c r="AH934" s="124"/>
    </row>
    <row r="935" customFormat="false" ht="12.75" hidden="false" customHeight="false" outlineLevel="0" collapsed="false">
      <c r="AA935" s="125" t="n">
        <v>54.5047934572485</v>
      </c>
      <c r="AB935" s="125" t="n">
        <v>74.6110109203529</v>
      </c>
      <c r="AC935" s="125" t="n">
        <v>0.844348957424518</v>
      </c>
      <c r="AD935" s="128" t="n">
        <v>7.26110621074066</v>
      </c>
      <c r="AE935" s="124"/>
      <c r="AF935" s="124"/>
      <c r="AG935" s="124"/>
      <c r="AH935" s="124"/>
    </row>
    <row r="936" customFormat="false" ht="12.75" hidden="false" customHeight="false" outlineLevel="0" collapsed="false">
      <c r="AA936" s="125" t="n">
        <v>54.6222631315459</v>
      </c>
      <c r="AB936" s="125" t="n">
        <v>74.7050618059987</v>
      </c>
      <c r="AC936" s="125" t="n">
        <v>0.845916126427568</v>
      </c>
      <c r="AD936" s="128" t="n">
        <v>7.26647931704965</v>
      </c>
      <c r="AE936" s="124"/>
      <c r="AF936" s="124"/>
      <c r="AG936" s="124"/>
      <c r="AH936" s="124"/>
    </row>
    <row r="937" customFormat="false" ht="12.75" hidden="false" customHeight="false" outlineLevel="0" collapsed="false">
      <c r="AA937" s="125" t="n">
        <v>54.7981942605396</v>
      </c>
      <c r="AB937" s="125" t="n">
        <v>74.8451881255216</v>
      </c>
      <c r="AC937" s="125" t="n">
        <v>0.847126213651422</v>
      </c>
      <c r="AD937" s="128" t="n">
        <v>7.27062428477373</v>
      </c>
      <c r="AE937" s="124"/>
      <c r="AF937" s="124"/>
      <c r="AG937" s="124"/>
      <c r="AH937" s="124"/>
    </row>
    <row r="938" customFormat="false" ht="12.75" hidden="false" customHeight="false" outlineLevel="0" collapsed="false">
      <c r="AA938" s="125" t="n">
        <v>54.8419301726565</v>
      </c>
      <c r="AB938" s="125" t="n">
        <v>74.8800217868719</v>
      </c>
      <c r="AC938" s="125" t="n">
        <v>0.847998184080543</v>
      </c>
      <c r="AD938" s="128" t="n">
        <v>7.27360690705138</v>
      </c>
      <c r="AE938" s="124"/>
      <c r="AF938" s="124"/>
      <c r="AG938" s="124"/>
      <c r="AH938" s="124"/>
    </row>
    <row r="939" customFormat="false" ht="12.75" hidden="false" customHeight="false" outlineLevel="0" collapsed="false">
      <c r="AA939" s="125" t="n">
        <v>54.9792819155211</v>
      </c>
      <c r="AB939" s="125" t="n">
        <v>74.9887978111794</v>
      </c>
      <c r="AC939" s="125" t="n">
        <v>0.848396355056156</v>
      </c>
      <c r="AD939" s="128" t="n">
        <v>7.27496663191324</v>
      </c>
      <c r="AE939" s="124"/>
      <c r="AF939" s="124"/>
      <c r="AG939" s="124"/>
      <c r="AH939" s="124"/>
    </row>
    <row r="940" customFormat="false" ht="12.75" hidden="false" customHeight="false" outlineLevel="0" collapsed="false">
      <c r="AA940" s="125" t="n">
        <v>55.0622993718795</v>
      </c>
      <c r="AB940" s="125" t="n">
        <v>75.054506763272</v>
      </c>
      <c r="AC940" s="125" t="n">
        <v>0.854104242773594</v>
      </c>
      <c r="AD940" s="128" t="n">
        <v>7.29444140090257</v>
      </c>
      <c r="AE940" s="124"/>
      <c r="AF940" s="124"/>
      <c r="AG940" s="124"/>
      <c r="AH940" s="124"/>
    </row>
    <row r="941" customFormat="false" ht="12.75" hidden="false" customHeight="false" outlineLevel="0" collapsed="false">
      <c r="AA941" s="125" t="n">
        <v>55.1224379494503</v>
      </c>
      <c r="AB941" s="125" t="n">
        <v>75.1020072105679</v>
      </c>
      <c r="AC941" s="125" t="n">
        <v>0.854470907931953</v>
      </c>
      <c r="AD941" s="128" t="n">
        <v>7.29569147053364</v>
      </c>
      <c r="AE941" s="124"/>
      <c r="AF941" s="124"/>
      <c r="AG941" s="124"/>
      <c r="AH941" s="124"/>
    </row>
    <row r="942" customFormat="false" ht="12.75" hidden="false" customHeight="false" outlineLevel="0" collapsed="false">
      <c r="AA942" s="125" t="n">
        <v>55.1891245291607</v>
      </c>
      <c r="AB942" s="125" t="n">
        <v>75.154574372242</v>
      </c>
      <c r="AC942" s="125" t="n">
        <v>0.861326777056344</v>
      </c>
      <c r="AD942" s="128" t="n">
        <v>7.31904803469314</v>
      </c>
      <c r="AE942" s="124"/>
      <c r="AF942" s="124"/>
      <c r="AG942" s="124"/>
      <c r="AH942" s="124"/>
    </row>
    <row r="943" customFormat="false" ht="12.75" hidden="false" customHeight="false" outlineLevel="0" collapsed="false">
      <c r="AA943" s="125" t="n">
        <v>55.3946706697203</v>
      </c>
      <c r="AB943" s="125" t="n">
        <v>75.316550897521</v>
      </c>
      <c r="AC943" s="125" t="n">
        <v>0.865283971620905</v>
      </c>
      <c r="AD943" s="128" t="n">
        <v>7.33251369703486</v>
      </c>
      <c r="AE943" s="124"/>
      <c r="AF943" s="124"/>
      <c r="AG943" s="124"/>
      <c r="AH943" s="124"/>
    </row>
    <row r="944" customFormat="false" ht="12.75" hidden="false" customHeight="false" outlineLevel="0" collapsed="false">
      <c r="AA944" s="125" t="n">
        <v>55.4299184341205</v>
      </c>
      <c r="AB944" s="125" t="n">
        <v>75.3442594917769</v>
      </c>
      <c r="AC944" s="125" t="n">
        <v>0.869531578098399</v>
      </c>
      <c r="AD944" s="128" t="n">
        <v>7.34696625645374</v>
      </c>
      <c r="AE944" s="124"/>
      <c r="AF944" s="124"/>
      <c r="AG944" s="124"/>
      <c r="AH944" s="124"/>
    </row>
    <row r="945" customFormat="false" ht="12.75" hidden="false" customHeight="false" outlineLevel="0" collapsed="false">
      <c r="AA945" s="125" t="n">
        <v>55.496200373638</v>
      </c>
      <c r="AB945" s="125" t="n">
        <v>75.396351648978</v>
      </c>
      <c r="AC945" s="125" t="n">
        <v>0.872554810447613</v>
      </c>
      <c r="AD945" s="128" t="n">
        <v>7.35725191710238</v>
      </c>
      <c r="AE945" s="124"/>
      <c r="AF945" s="124"/>
      <c r="AG945" s="124"/>
      <c r="AH945" s="124"/>
    </row>
    <row r="946" customFormat="false" ht="12.75" hidden="false" customHeight="false" outlineLevel="0" collapsed="false">
      <c r="AA946" s="125" t="n">
        <v>55.5480217224701</v>
      </c>
      <c r="AB946" s="125" t="n">
        <v>75.4370436988282</v>
      </c>
      <c r="AC946" s="125" t="n">
        <v>0.873173814291275</v>
      </c>
      <c r="AD946" s="128" t="n">
        <v>7.35935729753366</v>
      </c>
      <c r="AE946" s="124"/>
      <c r="AF946" s="124"/>
      <c r="AG946" s="124"/>
      <c r="AH946" s="124"/>
    </row>
    <row r="947" customFormat="false" ht="12.75" hidden="false" customHeight="false" outlineLevel="0" collapsed="false">
      <c r="AA947" s="125" t="n">
        <v>55.6096031330783</v>
      </c>
      <c r="AB947" s="125" t="n">
        <v>75.4853358202457</v>
      </c>
      <c r="AC947" s="125" t="n">
        <v>0.877077805056362</v>
      </c>
      <c r="AD947" s="128" t="n">
        <v>7.37262558045994</v>
      </c>
      <c r="AE947" s="124"/>
      <c r="AF947" s="124"/>
      <c r="AG947" s="124"/>
      <c r="AH947" s="124"/>
    </row>
    <row r="948" customFormat="false" ht="12.75" hidden="false" customHeight="false" outlineLevel="0" collapsed="false">
      <c r="AA948" s="125" t="n">
        <v>55.7162562041258</v>
      </c>
      <c r="AB948" s="125" t="n">
        <v>75.5689366074864</v>
      </c>
      <c r="AC948" s="125" t="n">
        <v>0.877640022997608</v>
      </c>
      <c r="AD948" s="128" t="n">
        <v>7.37453358147579</v>
      </c>
      <c r="AE948" s="124"/>
      <c r="AF948" s="124"/>
      <c r="AG948" s="124"/>
      <c r="AH948" s="124"/>
    </row>
    <row r="949" customFormat="false" ht="12.75" hidden="false" customHeight="false" outlineLevel="0" collapsed="false">
      <c r="AA949" s="125" t="n">
        <v>55.9376580652677</v>
      </c>
      <c r="AB949" s="125" t="n">
        <v>75.7424715749407</v>
      </c>
      <c r="AC949" s="125" t="n">
        <v>0.878014876096368</v>
      </c>
      <c r="AD949" s="128" t="n">
        <v>7.37580558215302</v>
      </c>
      <c r="AE949" s="124"/>
      <c r="AF949" s="124"/>
      <c r="AG949" s="124"/>
      <c r="AH949" s="124"/>
    </row>
    <row r="950" customFormat="false" ht="12.75" hidden="false" customHeight="false" outlineLevel="0" collapsed="false">
      <c r="AA950" s="125" t="n">
        <v>56.0060166350637</v>
      </c>
      <c r="AB950" s="125" t="n">
        <v>75.7959887455607</v>
      </c>
      <c r="AC950" s="125" t="n">
        <v>0.879373883999213</v>
      </c>
      <c r="AD950" s="128" t="n">
        <v>7.38041110184644</v>
      </c>
      <c r="AE950" s="124"/>
      <c r="AF950" s="124"/>
      <c r="AG950" s="124"/>
      <c r="AH950" s="124"/>
    </row>
    <row r="951" customFormat="false" ht="12.75" hidden="false" customHeight="false" outlineLevel="0" collapsed="false">
      <c r="AA951" s="125" t="n">
        <v>56.1119348322924</v>
      </c>
      <c r="AB951" s="125" t="n">
        <v>75.8787978586798</v>
      </c>
      <c r="AC951" s="125" t="n">
        <v>0.87959393645828</v>
      </c>
      <c r="AD951" s="128" t="n">
        <v>7.38115675741585</v>
      </c>
      <c r="AE951" s="124"/>
      <c r="AF951" s="124"/>
      <c r="AG951" s="124"/>
      <c r="AH951" s="124"/>
    </row>
    <row r="952" customFormat="false" ht="12.75" hidden="false" customHeight="false" outlineLevel="0" collapsed="false">
      <c r="AA952" s="125" t="n">
        <v>56.2498637990459</v>
      </c>
      <c r="AB952" s="125" t="n">
        <v>75.9866238740415</v>
      </c>
      <c r="AC952" s="125" t="n">
        <v>0.880953083999571</v>
      </c>
      <c r="AD952" s="128" t="n">
        <v>7.38576227710927</v>
      </c>
      <c r="AE952" s="124"/>
      <c r="AF952" s="124"/>
      <c r="AG952" s="124"/>
      <c r="AH952" s="124"/>
    </row>
    <row r="953" customFormat="false" ht="12.75" hidden="false" customHeight="false" outlineLevel="0" collapsed="false">
      <c r="AA953" s="125" t="n">
        <v>56.2802532450521</v>
      </c>
      <c r="AB953" s="125" t="n">
        <v>76.0103740976894</v>
      </c>
      <c r="AC953" s="125" t="n">
        <v>0.881464388197082</v>
      </c>
      <c r="AD953" s="128" t="n">
        <v>7.38749482975585</v>
      </c>
      <c r="AE953" s="124"/>
      <c r="AF953" s="124"/>
      <c r="AG953" s="124"/>
      <c r="AH953" s="124"/>
    </row>
    <row r="954" customFormat="false" ht="12.75" hidden="false" customHeight="false" outlineLevel="0" collapsed="false">
      <c r="AA954" s="125" t="n">
        <v>56.5462060179661</v>
      </c>
      <c r="AB954" s="125" t="n">
        <v>76.2176343827238</v>
      </c>
      <c r="AC954" s="125" t="n">
        <v>0.886114147458948</v>
      </c>
      <c r="AD954" s="128" t="n">
        <v>7.40324132089812</v>
      </c>
      <c r="AE954" s="124"/>
      <c r="AF954" s="124"/>
      <c r="AG954" s="124"/>
      <c r="AH954" s="124"/>
    </row>
    <row r="955" customFormat="false" ht="12.75" hidden="false" customHeight="false" outlineLevel="0" collapsed="false">
      <c r="AA955" s="125" t="n">
        <v>56.6023760599613</v>
      </c>
      <c r="AB955" s="125" t="n">
        <v>76.261334794236</v>
      </c>
      <c r="AC955" s="125" t="n">
        <v>0.887590881565547</v>
      </c>
      <c r="AD955" s="128" t="n">
        <v>7.4082415994224</v>
      </c>
      <c r="AE955" s="124"/>
      <c r="AF955" s="124"/>
      <c r="AG955" s="124"/>
      <c r="AH955" s="124"/>
    </row>
    <row r="956" customFormat="false" ht="12.75" hidden="false" customHeight="false" outlineLevel="0" collapsed="false">
      <c r="AA956" s="125" t="n">
        <v>56.7177998184162</v>
      </c>
      <c r="AB956" s="125" t="n">
        <v>76.3507939699766</v>
      </c>
      <c r="AC956" s="125" t="n">
        <v>0.888109252576669</v>
      </c>
      <c r="AD956" s="128" t="n">
        <v>7.40999608311513</v>
      </c>
      <c r="AE956" s="124"/>
      <c r="AF956" s="124"/>
      <c r="AG956" s="124"/>
      <c r="AH956" s="124"/>
    </row>
    <row r="957" customFormat="false" ht="12.75" hidden="false" customHeight="false" outlineLevel="0" collapsed="false">
      <c r="AA957" s="125" t="n">
        <v>56.7357787742043</v>
      </c>
      <c r="AB957" s="125" t="n">
        <v>76.3647274345167</v>
      </c>
      <c r="AC957" s="125" t="n">
        <v>0.889178453740396</v>
      </c>
      <c r="AD957" s="128" t="n">
        <v>7.41361470573139</v>
      </c>
      <c r="AE957" s="124"/>
      <c r="AF957" s="124"/>
      <c r="AG957" s="124"/>
      <c r="AH957" s="124"/>
    </row>
    <row r="958" customFormat="false" ht="12.75" hidden="false" customHeight="false" outlineLevel="0" collapsed="false">
      <c r="AA958" s="125" t="n">
        <v>56.8197713706892</v>
      </c>
      <c r="AB958" s="125" t="n">
        <v>76.429803047312</v>
      </c>
      <c r="AC958" s="125" t="n">
        <v>0.890630418853323</v>
      </c>
      <c r="AD958" s="128" t="n">
        <v>7.41852726007104</v>
      </c>
      <c r="AE958" s="124"/>
      <c r="AF958" s="124"/>
      <c r="AG958" s="124"/>
      <c r="AH958" s="124"/>
    </row>
    <row r="959" customFormat="false" ht="12.75" hidden="false" customHeight="false" outlineLevel="0" collapsed="false">
      <c r="AA959" s="125" t="n">
        <v>56.9367871815531</v>
      </c>
      <c r="AB959" s="125" t="n">
        <v>76.5202122319985</v>
      </c>
      <c r="AC959" s="125" t="n">
        <v>0.891045467462445</v>
      </c>
      <c r="AD959" s="128" t="n">
        <v>7.41993084702523</v>
      </c>
      <c r="AE959" s="124"/>
      <c r="AF959" s="124"/>
      <c r="AG959" s="124"/>
      <c r="AH959" s="124"/>
    </row>
    <row r="960" customFormat="false" ht="12.75" hidden="false" customHeight="false" outlineLevel="0" collapsed="false">
      <c r="AA960" s="125" t="n">
        <v>56.9400716950914</v>
      </c>
      <c r="AB960" s="125" t="n">
        <v>76.5227455891876</v>
      </c>
      <c r="AC960" s="125" t="n">
        <v>0.891429066833742</v>
      </c>
      <c r="AD960" s="128" t="n">
        <v>7.42122477874862</v>
      </c>
      <c r="AE960" s="124"/>
      <c r="AF960" s="124"/>
      <c r="AG960" s="124"/>
      <c r="AH960" s="124"/>
    </row>
    <row r="961" customFormat="false" ht="12.75" hidden="false" customHeight="false" outlineLevel="0" collapsed="false">
      <c r="AA961" s="125" t="n">
        <v>57.0419141681916</v>
      </c>
      <c r="AB961" s="125" t="n">
        <v>76.6011213272258</v>
      </c>
      <c r="AC961" s="125" t="n">
        <v>0.894029740537452</v>
      </c>
      <c r="AD961" s="128" t="n">
        <v>7.42999719721228</v>
      </c>
      <c r="AE961" s="124"/>
      <c r="AF961" s="124"/>
      <c r="AG961" s="124"/>
      <c r="AH961" s="124"/>
    </row>
    <row r="962" customFormat="false" ht="12.75" hidden="false" customHeight="false" outlineLevel="0" collapsed="false">
      <c r="AA962" s="125" t="n">
        <v>57.2309077327785</v>
      </c>
      <c r="AB962" s="125" t="n">
        <v>76.745839356654</v>
      </c>
      <c r="AC962" s="125" t="n">
        <v>0.894614892120787</v>
      </c>
      <c r="AD962" s="128" t="n">
        <v>7.4319709913666</v>
      </c>
      <c r="AE962" s="124"/>
      <c r="AF962" s="124"/>
      <c r="AG962" s="124"/>
      <c r="AH962" s="124"/>
    </row>
    <row r="963" customFormat="false" ht="12.75" hidden="false" customHeight="false" outlineLevel="0" collapsed="false">
      <c r="AA963" s="125" t="n">
        <v>57.3024922692908</v>
      </c>
      <c r="AB963" s="125" t="n">
        <v>76.8004648710442</v>
      </c>
      <c r="AC963" s="125" t="n">
        <v>0.896504108680838</v>
      </c>
      <c r="AD963" s="128" t="n">
        <v>7.43833099475276</v>
      </c>
      <c r="AE963" s="124"/>
      <c r="AF963" s="124"/>
      <c r="AG963" s="124"/>
      <c r="AH963" s="124"/>
    </row>
    <row r="964" customFormat="false" ht="12.75" hidden="false" customHeight="false" outlineLevel="0" collapsed="false">
      <c r="AA964" s="125" t="n">
        <v>57.3565443892041</v>
      </c>
      <c r="AB964" s="125" t="n">
        <v>76.8416319253673</v>
      </c>
      <c r="AC964" s="125" t="n">
        <v>0.89980143785293</v>
      </c>
      <c r="AD964" s="128" t="n">
        <v>7.44942810410929</v>
      </c>
      <c r="AE964" s="124"/>
      <c r="AF964" s="124"/>
      <c r="AG964" s="124"/>
      <c r="AH964" s="124"/>
    </row>
    <row r="965" customFormat="false" ht="12.75" hidden="false" customHeight="false" outlineLevel="0" collapsed="false">
      <c r="AA965" s="125" t="n">
        <v>57.5602192093819</v>
      </c>
      <c r="AB965" s="125" t="n">
        <v>76.9966417183762</v>
      </c>
      <c r="AC965" s="125" t="n">
        <v>0.900602984343297</v>
      </c>
      <c r="AD965" s="128" t="n">
        <v>7.45212562278686</v>
      </c>
      <c r="AE965" s="124"/>
      <c r="AF965" s="124"/>
      <c r="AG965" s="124"/>
      <c r="AH965" s="124"/>
    </row>
    <row r="966" customFormat="false" ht="12.75" hidden="false" customHeight="false" outlineLevel="0" collapsed="false">
      <c r="AA966" s="125" t="n">
        <v>57.5874946456607</v>
      </c>
      <c r="AB966" s="125" t="n">
        <v>77.0173835803621</v>
      </c>
      <c r="AC966" s="125" t="n">
        <v>0.902678978037906</v>
      </c>
      <c r="AD966" s="128" t="n">
        <v>7.45909969546547</v>
      </c>
      <c r="AE966" s="124"/>
      <c r="AF966" s="124"/>
      <c r="AG966" s="124"/>
      <c r="AH966" s="124"/>
    </row>
    <row r="967" customFormat="false" ht="12.75" hidden="false" customHeight="false" outlineLevel="0" collapsed="false">
      <c r="AA967" s="125" t="n">
        <v>57.6639480500416</v>
      </c>
      <c r="AB967" s="125" t="n">
        <v>77.0754924608874</v>
      </c>
      <c r="AC967" s="125" t="n">
        <v>0.902992368203349</v>
      </c>
      <c r="AD967" s="128" t="n">
        <v>7.46015238568111</v>
      </c>
      <c r="AE967" s="124"/>
      <c r="AF967" s="124"/>
      <c r="AG967" s="124"/>
      <c r="AH967" s="124"/>
    </row>
    <row r="968" customFormat="false" ht="12.75" hidden="false" customHeight="false" outlineLevel="0" collapsed="false">
      <c r="AA968" s="125" t="n">
        <v>57.7074933164917</v>
      </c>
      <c r="AB968" s="125" t="n">
        <v>77.1085844391701</v>
      </c>
      <c r="AC968" s="125" t="n">
        <v>0.910782265771607</v>
      </c>
      <c r="AD968" s="128" t="n">
        <v>7.48631612374898</v>
      </c>
      <c r="AE968" s="124"/>
      <c r="AF968" s="124"/>
      <c r="AG968" s="124"/>
      <c r="AH968" s="124"/>
    </row>
    <row r="969" customFormat="false" ht="12.75" hidden="false" customHeight="false" outlineLevel="0" collapsed="false">
      <c r="AA969" s="125" t="n">
        <v>57.8857818664145</v>
      </c>
      <c r="AB969" s="125" t="n">
        <v>77.2434857094904</v>
      </c>
      <c r="AC969" s="125" t="n">
        <v>0.914168623245089</v>
      </c>
      <c r="AD969" s="128" t="n">
        <v>7.49767640565941</v>
      </c>
      <c r="AE969" s="124"/>
      <c r="AF969" s="124"/>
      <c r="AG969" s="124"/>
      <c r="AH969" s="124"/>
    </row>
    <row r="970" customFormat="false" ht="12.75" hidden="false" customHeight="false" outlineLevel="0" collapsed="false">
      <c r="AA970" s="125" t="n">
        <v>57.9321392959818</v>
      </c>
      <c r="AB970" s="125" t="n">
        <v>77.2784777056651</v>
      </c>
      <c r="AC970" s="125" t="n">
        <v>0.914724980420378</v>
      </c>
      <c r="AD970" s="128" t="n">
        <v>7.49954054458294</v>
      </c>
      <c r="AE970" s="124"/>
      <c r="AF970" s="124"/>
      <c r="AG970" s="124"/>
      <c r="AH970" s="124"/>
    </row>
    <row r="971" customFormat="false" ht="12.75" hidden="false" customHeight="false" outlineLevel="0" collapsed="false">
      <c r="AA971" s="125" t="n">
        <v>57.9610864691958</v>
      </c>
      <c r="AB971" s="125" t="n">
        <v>77.3003279114212</v>
      </c>
      <c r="AC971" s="125" t="n">
        <v>0.915301019243055</v>
      </c>
      <c r="AD971" s="128" t="n">
        <v>7.50147047664495</v>
      </c>
      <c r="AE971" s="124"/>
      <c r="AF971" s="124"/>
      <c r="AG971" s="124"/>
      <c r="AH971" s="124"/>
    </row>
    <row r="972" customFormat="false" ht="12.75" hidden="false" customHeight="false" outlineLevel="0" collapsed="false">
      <c r="AA972" s="125" t="n">
        <v>58.0020140117717</v>
      </c>
      <c r="AB972" s="125" t="n">
        <v>77.3312032021635</v>
      </c>
      <c r="AC972" s="125" t="n">
        <v>0.915778961318573</v>
      </c>
      <c r="AD972" s="128" t="n">
        <v>7.50307144301457</v>
      </c>
      <c r="AE972" s="124"/>
      <c r="AF972" s="124"/>
      <c r="AG972" s="124"/>
      <c r="AH972" s="124"/>
    </row>
    <row r="973" customFormat="false" ht="12.75" hidden="false" customHeight="false" outlineLevel="0" collapsed="false">
      <c r="AA973" s="125" t="n">
        <v>58.1153622112814</v>
      </c>
      <c r="AB973" s="125" t="n">
        <v>77.4167040072961</v>
      </c>
      <c r="AC973" s="125" t="n">
        <v>0.916278582004246</v>
      </c>
      <c r="AD973" s="128" t="n">
        <v>7.50473820252266</v>
      </c>
      <c r="AE973" s="124"/>
      <c r="AF973" s="124"/>
      <c r="AG973" s="124"/>
      <c r="AH973" s="124"/>
    </row>
    <row r="974" customFormat="false" ht="12.75" hidden="false" customHeight="false" outlineLevel="0" collapsed="false">
      <c r="AA974" s="125" t="n">
        <v>58.2547192766966</v>
      </c>
      <c r="AB974" s="125" t="n">
        <v>77.52167999582</v>
      </c>
      <c r="AC974" s="125" t="n">
        <v>0.916397013226999</v>
      </c>
      <c r="AD974" s="128" t="n">
        <v>7.50513296135353</v>
      </c>
      <c r="AE974" s="124"/>
      <c r="AF974" s="124"/>
      <c r="AG974" s="124"/>
      <c r="AH974" s="124"/>
    </row>
    <row r="975" customFormat="false" ht="12.75" hidden="false" customHeight="false" outlineLevel="0" collapsed="false">
      <c r="AA975" s="125" t="n">
        <v>58.3653231318498</v>
      </c>
      <c r="AB975" s="125" t="n">
        <v>77.6049641134121</v>
      </c>
      <c r="AC975" s="125" t="n">
        <v>0.919316535437407</v>
      </c>
      <c r="AD975" s="128" t="n">
        <v>7.51484841480203</v>
      </c>
      <c r="AE975" s="124"/>
      <c r="AF975" s="124"/>
      <c r="AG975" s="124"/>
      <c r="AH975" s="124"/>
    </row>
    <row r="976" customFormat="false" ht="12.75" hidden="false" customHeight="false" outlineLevel="0" collapsed="false">
      <c r="AA976" s="125" t="n">
        <v>58.3880404034577</v>
      </c>
      <c r="AB976" s="125" t="n">
        <v>77.6220642744386</v>
      </c>
      <c r="AC976" s="125" t="n">
        <v>0.920042557388166</v>
      </c>
      <c r="AD976" s="128" t="n">
        <v>7.51726082987954</v>
      </c>
      <c r="AE976" s="124"/>
      <c r="AF976" s="124"/>
      <c r="AG976" s="124"/>
      <c r="AH976" s="124"/>
    </row>
    <row r="977" customFormat="false" ht="12.75" hidden="false" customHeight="false" outlineLevel="0" collapsed="false">
      <c r="AA977" s="125" t="n">
        <v>58.5586452169056</v>
      </c>
      <c r="AB977" s="125" t="n">
        <v>77.7504738169618</v>
      </c>
      <c r="AC977" s="125" t="n">
        <v>0.921483977921796</v>
      </c>
      <c r="AD977" s="128" t="n">
        <v>7.52204179794223</v>
      </c>
      <c r="AE977" s="124"/>
      <c r="AF977" s="124"/>
      <c r="AG977" s="124"/>
      <c r="AH977" s="124"/>
    </row>
    <row r="978" customFormat="false" ht="12.75" hidden="false" customHeight="false" outlineLevel="0" collapsed="false">
      <c r="AA978" s="125" t="n">
        <v>58.6011535236766</v>
      </c>
      <c r="AB978" s="125" t="n">
        <v>77.7824574514744</v>
      </c>
      <c r="AC978" s="125" t="n">
        <v>0.924515890610558</v>
      </c>
      <c r="AD978" s="128" t="n">
        <v>7.53208621708312</v>
      </c>
      <c r="AE978" s="124"/>
      <c r="AF978" s="124"/>
      <c r="AG978" s="124"/>
      <c r="AH978" s="124"/>
    </row>
    <row r="979" customFormat="false" ht="12.75" hidden="false" customHeight="false" outlineLevel="0" collapsed="false">
      <c r="AA979" s="125" t="n">
        <v>58.7535363549509</v>
      </c>
      <c r="AB979" s="125" t="n">
        <v>77.8970918642817</v>
      </c>
      <c r="AC979" s="125" t="n">
        <v>0.924714487511569</v>
      </c>
      <c r="AD979" s="128" t="n">
        <v>7.53274414846789</v>
      </c>
      <c r="AE979" s="124"/>
      <c r="AF979" s="124"/>
      <c r="AG979" s="124"/>
      <c r="AH979" s="124"/>
    </row>
    <row r="980" customFormat="false" ht="12.75" hidden="false" customHeight="false" outlineLevel="0" collapsed="false">
      <c r="AA980" s="125" t="n">
        <v>58.8835779601188</v>
      </c>
      <c r="AB980" s="125" t="n">
        <v>77.9944677812383</v>
      </c>
      <c r="AC980" s="125" t="n">
        <v>0.92510506141689</v>
      </c>
      <c r="AD980" s="128" t="n">
        <v>7.53403808019128</v>
      </c>
      <c r="AE980" s="124"/>
      <c r="AF980" s="124"/>
      <c r="AG980" s="124"/>
      <c r="AH980" s="124"/>
    </row>
    <row r="981" customFormat="false" ht="12.75" hidden="false" customHeight="false" outlineLevel="0" collapsed="false">
      <c r="AA981" s="125" t="n">
        <v>58.9616414091939</v>
      </c>
      <c r="AB981" s="125" t="n">
        <v>78.0528933314122</v>
      </c>
      <c r="AC981" s="125" t="n">
        <v>0.927018211563292</v>
      </c>
      <c r="AD981" s="128" t="n">
        <v>7.54037615253128</v>
      </c>
      <c r="AE981" s="124"/>
      <c r="AF981" s="124"/>
      <c r="AG981" s="124"/>
      <c r="AH981" s="124"/>
    </row>
    <row r="982" customFormat="false" ht="12.75" hidden="false" customHeight="false" outlineLevel="0" collapsed="false">
      <c r="AA982" s="125" t="n">
        <v>59.0037517139323</v>
      </c>
      <c r="AB982" s="125" t="n">
        <v>78.0844019614518</v>
      </c>
      <c r="AC982" s="125" t="n">
        <v>0.927607382369623</v>
      </c>
      <c r="AD982" s="128" t="n">
        <v>7.54232801563944</v>
      </c>
      <c r="AE982" s="124"/>
      <c r="AF982" s="124"/>
      <c r="AG982" s="124"/>
      <c r="AH982" s="124"/>
    </row>
    <row r="983" customFormat="false" ht="12.75" hidden="false" customHeight="false" outlineLevel="0" collapsed="false">
      <c r="AA983" s="125" t="n">
        <v>59.0402873243078</v>
      </c>
      <c r="AB983" s="125" t="n">
        <v>78.1116355512348</v>
      </c>
      <c r="AC983" s="125" t="n">
        <v>0.928269372039659</v>
      </c>
      <c r="AD983" s="128" t="n">
        <v>7.54452112025536</v>
      </c>
      <c r="AE983" s="124"/>
      <c r="AF983" s="124"/>
      <c r="AG983" s="124"/>
      <c r="AH983" s="124"/>
    </row>
    <row r="984" customFormat="false" ht="12.75" hidden="false" customHeight="false" outlineLevel="0" collapsed="false">
      <c r="AA984" s="125" t="n">
        <v>59.0845177913724</v>
      </c>
      <c r="AB984" s="125" t="n">
        <v>78.1445691946933</v>
      </c>
      <c r="AC984" s="125" t="n">
        <v>0.928415009767067</v>
      </c>
      <c r="AD984" s="128" t="n">
        <v>7.54500360327086</v>
      </c>
      <c r="AE984" s="124"/>
      <c r="AF984" s="124"/>
      <c r="AG984" s="124"/>
      <c r="AH984" s="124"/>
    </row>
    <row r="985" customFormat="false" ht="12.75" hidden="false" customHeight="false" outlineLevel="0" collapsed="false">
      <c r="AA985" s="125" t="n">
        <v>59.1703114811419</v>
      </c>
      <c r="AB985" s="125" t="n">
        <v>78.208378128894</v>
      </c>
      <c r="AC985" s="125" t="n">
        <v>0.931526395941137</v>
      </c>
      <c r="AD985" s="128" t="n">
        <v>7.55531119496566</v>
      </c>
      <c r="AE985" s="124"/>
      <c r="AF985" s="124"/>
      <c r="AG985" s="124"/>
      <c r="AH985" s="124"/>
    </row>
    <row r="986" customFormat="false" ht="12.75" hidden="false" customHeight="false" outlineLevel="0" collapsed="false">
      <c r="AA986" s="125" t="n">
        <v>59.1979954094606</v>
      </c>
      <c r="AB986" s="125" t="n">
        <v>78.2289616560556</v>
      </c>
      <c r="AC986" s="125" t="n">
        <v>0.932148928751249</v>
      </c>
      <c r="AD986" s="128" t="n">
        <v>7.55737271330462</v>
      </c>
      <c r="AE986" s="124"/>
      <c r="AF986" s="124"/>
      <c r="AG986" s="124"/>
      <c r="AH986" s="124"/>
    </row>
    <row r="987" customFormat="false" ht="12.75" hidden="false" customHeight="false" outlineLevel="0" collapsed="false">
      <c r="AA987" s="125" t="n">
        <v>59.2730073653076</v>
      </c>
      <c r="AB987" s="125" t="n">
        <v>78.2846955142161</v>
      </c>
      <c r="AC987" s="125" t="n">
        <v>0.935421062921583</v>
      </c>
      <c r="AD987" s="128" t="n">
        <v>7.56820665010724</v>
      </c>
      <c r="AE987" s="124"/>
      <c r="AF987" s="124"/>
      <c r="AG987" s="124"/>
      <c r="AH987" s="124"/>
    </row>
    <row r="988" customFormat="false" ht="12.75" hidden="false" customHeight="false" outlineLevel="0" collapsed="false">
      <c r="AA988" s="125" t="n">
        <v>59.3081771027195</v>
      </c>
      <c r="AB988" s="125" t="n">
        <v>78.3108207602288</v>
      </c>
      <c r="AC988" s="125" t="n">
        <v>0.936129918371957</v>
      </c>
      <c r="AD988" s="128" t="n">
        <v>7.57055327204627</v>
      </c>
      <c r="AE988" s="124"/>
      <c r="AF988" s="124"/>
      <c r="AG988" s="124"/>
      <c r="AH988" s="124"/>
    </row>
    <row r="989" customFormat="false" ht="12.75" hidden="false" customHeight="false" outlineLevel="0" collapsed="false">
      <c r="AA989" s="125" t="n">
        <v>59.3816958200292</v>
      </c>
      <c r="AB989" s="125" t="n">
        <v>78.3651296049705</v>
      </c>
      <c r="AC989" s="125" t="n">
        <v>0.939052581486924</v>
      </c>
      <c r="AD989" s="128" t="n">
        <v>7.5802029323563</v>
      </c>
      <c r="AE989" s="124"/>
      <c r="AF989" s="124"/>
      <c r="AG989" s="124"/>
      <c r="AH989" s="124"/>
    </row>
    <row r="990" customFormat="false" ht="12.75" hidden="false" customHeight="false" outlineLevel="0" collapsed="false">
      <c r="AA990" s="125" t="n">
        <v>59.4948674898239</v>
      </c>
      <c r="AB990" s="125" t="n">
        <v>78.4487303922112</v>
      </c>
      <c r="AC990" s="125" t="n">
        <v>0.940221836582091</v>
      </c>
      <c r="AD990" s="128" t="n">
        <v>7.58406279648031</v>
      </c>
      <c r="AE990" s="124"/>
      <c r="AF990" s="124"/>
      <c r="AG990" s="124"/>
      <c r="AH990" s="124"/>
    </row>
    <row r="991" customFormat="false" ht="12.75" hidden="false" customHeight="false" outlineLevel="0" collapsed="false">
      <c r="AA991" s="125" t="n">
        <v>59.5372484848733</v>
      </c>
      <c r="AB991" s="125" t="n">
        <v>78.4799223526022</v>
      </c>
      <c r="AC991" s="125" t="n">
        <v>0.942043785830202</v>
      </c>
      <c r="AD991" s="128" t="n">
        <v>7.59007190312791</v>
      </c>
      <c r="AE991" s="124"/>
      <c r="AF991" s="124"/>
      <c r="AG991" s="124"/>
      <c r="AH991" s="124"/>
    </row>
    <row r="992" customFormat="false" ht="12.75" hidden="false" customHeight="false" outlineLevel="0" collapsed="false">
      <c r="AA992" s="125" t="n">
        <v>59.6893793181062</v>
      </c>
      <c r="AB992" s="125" t="n">
        <v>78.5918650733961</v>
      </c>
      <c r="AC992" s="125" t="n">
        <v>0.948540298295181</v>
      </c>
      <c r="AD992" s="128" t="n">
        <v>7.6114985352254</v>
      </c>
      <c r="AE992" s="124"/>
      <c r="AF992" s="124"/>
      <c r="AG992" s="124"/>
      <c r="AH992" s="124"/>
    </row>
    <row r="993" customFormat="false" ht="12.75" hidden="false" customHeight="false" outlineLevel="0" collapsed="false">
      <c r="AA993" s="125" t="n">
        <v>59.8161691996383</v>
      </c>
      <c r="AB993" s="125" t="n">
        <v>78.684965950096</v>
      </c>
      <c r="AC993" s="125" t="n">
        <v>0.948992460882303</v>
      </c>
      <c r="AD993" s="128" t="n">
        <v>7.61298984636422</v>
      </c>
      <c r="AE993" s="124"/>
      <c r="AF993" s="124"/>
      <c r="AG993" s="124"/>
      <c r="AH993" s="124"/>
    </row>
    <row r="994" customFormat="false" ht="12.75" hidden="false" customHeight="false" outlineLevel="0" collapsed="false">
      <c r="AA994" s="125" t="n">
        <v>59.9756082530674</v>
      </c>
      <c r="AB994" s="125" t="n">
        <v>78.8019753852682</v>
      </c>
      <c r="AC994" s="125" t="n">
        <v>0.94935899333242</v>
      </c>
      <c r="AD994" s="128" t="n">
        <v>7.61419605390298</v>
      </c>
      <c r="AE994" s="124"/>
      <c r="AF994" s="124"/>
      <c r="AG994" s="124"/>
      <c r="AH994" s="124"/>
    </row>
    <row r="995" customFormat="false" ht="12.75" hidden="false" customHeight="false" outlineLevel="0" collapsed="false">
      <c r="AA995" s="125" t="n">
        <v>60.0484063128499</v>
      </c>
      <c r="AB995" s="125" t="n">
        <v>78.8553342210639</v>
      </c>
      <c r="AC995" s="125" t="n">
        <v>0.956296452979174</v>
      </c>
      <c r="AD995" s="128" t="n">
        <v>7.63702627295465</v>
      </c>
      <c r="AE995" s="124"/>
      <c r="AF995" s="124"/>
      <c r="AG995" s="124"/>
      <c r="AH995" s="124"/>
    </row>
    <row r="996" customFormat="false" ht="12.75" hidden="false" customHeight="false" outlineLevel="0" collapsed="false">
      <c r="AA996" s="125" t="n">
        <v>60.1661892629071</v>
      </c>
      <c r="AB996" s="125" t="n">
        <v>78.9414683654938</v>
      </c>
      <c r="AC996" s="125" t="n">
        <v>0.956476431376385</v>
      </c>
      <c r="AD996" s="128" t="n">
        <v>7.63761841120095</v>
      </c>
      <c r="AE996" s="124"/>
      <c r="AF996" s="124"/>
      <c r="AG996" s="124"/>
      <c r="AH996" s="124"/>
    </row>
    <row r="997" customFormat="false" ht="12.75" hidden="false" customHeight="false" outlineLevel="0" collapsed="false">
      <c r="AA997" s="125" t="n">
        <v>60.1709687456119</v>
      </c>
      <c r="AB997" s="125" t="n">
        <v>78.9449517316288</v>
      </c>
      <c r="AC997" s="125" t="n">
        <v>0.957385177695926</v>
      </c>
      <c r="AD997" s="128" t="n">
        <v>7.64060103347859</v>
      </c>
      <c r="AE997" s="124"/>
      <c r="AF997" s="124"/>
      <c r="AG997" s="124"/>
      <c r="AH997" s="124"/>
    </row>
    <row r="998" customFormat="false" ht="12.75" hidden="false" customHeight="false" outlineLevel="0" collapsed="false">
      <c r="AA998" s="125" t="n">
        <v>60.2342525578818</v>
      </c>
      <c r="AB998" s="125" t="n">
        <v>78.9910271655058</v>
      </c>
      <c r="AC998" s="125" t="n">
        <v>0.959778609504597</v>
      </c>
      <c r="AD998" s="128" t="n">
        <v>7.64845234800357</v>
      </c>
      <c r="AE998" s="124"/>
      <c r="AF998" s="124"/>
      <c r="AG998" s="124"/>
      <c r="AH998" s="124"/>
    </row>
    <row r="999" customFormat="false" ht="12.75" hidden="false" customHeight="false" outlineLevel="0" collapsed="false">
      <c r="AA999" s="125" t="n">
        <v>60.3804363547971</v>
      </c>
      <c r="AB999" s="125" t="n">
        <v>79.0974281674486</v>
      </c>
      <c r="AC999" s="125" t="n">
        <v>0.961324688240811</v>
      </c>
      <c r="AD999" s="128" t="n">
        <v>7.65351841966633</v>
      </c>
      <c r="AE999" s="124"/>
      <c r="AF999" s="124"/>
      <c r="AG999" s="124"/>
      <c r="AH999" s="124"/>
    </row>
    <row r="1000" customFormat="false" ht="12.75" hidden="false" customHeight="false" outlineLevel="0" collapsed="false">
      <c r="AA1000" s="125" t="n">
        <v>60.4752907848977</v>
      </c>
      <c r="AB1000" s="125" t="n">
        <v>79.1664621508519</v>
      </c>
      <c r="AC1000" s="125" t="n">
        <v>0.962054310203698</v>
      </c>
      <c r="AD1000" s="128" t="n">
        <v>7.65590890369768</v>
      </c>
      <c r="AE1000" s="124"/>
      <c r="AF1000" s="124"/>
      <c r="AG1000" s="124"/>
      <c r="AH1000" s="124"/>
    </row>
    <row r="1001" customFormat="false" ht="12.75" hidden="false" customHeight="false" outlineLevel="0" collapsed="false">
      <c r="AA1001" s="125" t="n">
        <v>60.7240201462765</v>
      </c>
      <c r="AB1001" s="125" t="n">
        <v>79.3472805202249</v>
      </c>
      <c r="AC1001" s="125" t="n">
        <v>0.965447104906105</v>
      </c>
      <c r="AD1001" s="128" t="n">
        <v>7.66700601305421</v>
      </c>
      <c r="AE1001" s="124"/>
      <c r="AF1001" s="124"/>
      <c r="AG1001" s="124"/>
      <c r="AH1001" s="124"/>
    </row>
    <row r="1002" customFormat="false" ht="12.75" hidden="false" customHeight="false" outlineLevel="0" collapsed="false">
      <c r="AA1002" s="125" t="n">
        <v>60.7826582866287</v>
      </c>
      <c r="AB1002" s="125" t="n">
        <v>79.3898725879669</v>
      </c>
      <c r="AC1002" s="125" t="n">
        <v>0.967373834529357</v>
      </c>
      <c r="AD1002" s="128" t="n">
        <v>7.67330022330189</v>
      </c>
      <c r="AE1002" s="124"/>
      <c r="AF1002" s="124"/>
      <c r="AG1002" s="124"/>
      <c r="AH1002" s="124"/>
    </row>
    <row r="1003" customFormat="false" ht="12.75" hidden="false" customHeight="false" outlineLevel="0" collapsed="false">
      <c r="AA1003" s="125" t="n">
        <v>60.9387404294157</v>
      </c>
      <c r="AB1003" s="125" t="n">
        <v>79.5032403221797</v>
      </c>
      <c r="AC1003" s="125" t="n">
        <v>0.971961430035449</v>
      </c>
      <c r="AD1003" s="128" t="n">
        <v>7.68827912782859</v>
      </c>
      <c r="AE1003" s="124"/>
      <c r="AF1003" s="124"/>
      <c r="AG1003" s="124"/>
      <c r="AH1003" s="124"/>
    </row>
    <row r="1004" customFormat="false" ht="12.75" hidden="false" customHeight="false" outlineLevel="0" collapsed="false">
      <c r="AA1004" s="125" t="n">
        <v>61.0560211747753</v>
      </c>
      <c r="AB1004" s="125" t="n">
        <v>79.5882661228393</v>
      </c>
      <c r="AC1004" s="125" t="n">
        <v>0.975495571235441</v>
      </c>
      <c r="AD1004" s="128" t="n">
        <v>7.6998148581083</v>
      </c>
      <c r="AE1004" s="124"/>
      <c r="AF1004" s="124"/>
      <c r="AG1004" s="124"/>
      <c r="AH1004" s="124"/>
    </row>
    <row r="1005" customFormat="false" ht="12.75" hidden="false" customHeight="false" outlineLevel="0" collapsed="false">
      <c r="AA1005" s="125" t="n">
        <v>61.1467017151251</v>
      </c>
      <c r="AB1005" s="125" t="n">
        <v>79.6539750749319</v>
      </c>
      <c r="AC1005" s="125" t="n">
        <v>0.977801334732527</v>
      </c>
      <c r="AD1005" s="128" t="n">
        <v>7.70733720694089</v>
      </c>
      <c r="AE1005" s="124"/>
      <c r="AF1005" s="124"/>
      <c r="AG1005" s="124"/>
      <c r="AH1005" s="124"/>
    </row>
    <row r="1006" customFormat="false" ht="12.75" hidden="false" customHeight="false" outlineLevel="0" collapsed="false">
      <c r="AA1006" s="125" t="n">
        <v>61.3200021494541</v>
      </c>
      <c r="AB1006" s="125" t="n">
        <v>79.7792179209687</v>
      </c>
      <c r="AC1006" s="125" t="n">
        <v>0.978742601294609</v>
      </c>
      <c r="AD1006" s="128" t="n">
        <v>7.71040755340317</v>
      </c>
      <c r="AE1006" s="124"/>
      <c r="AF1006" s="124"/>
      <c r="AG1006" s="124"/>
      <c r="AH1006" s="124"/>
    </row>
    <row r="1007" customFormat="false" ht="12.75" hidden="false" customHeight="false" outlineLevel="0" collapsed="false">
      <c r="AA1007" s="125" t="n">
        <v>61.5796781105813</v>
      </c>
      <c r="AB1007" s="125" t="n">
        <v>79.9658946788415</v>
      </c>
      <c r="AC1007" s="125" t="n">
        <v>0.980484602700438</v>
      </c>
      <c r="AD1007" s="128" t="n">
        <v>7.71608769435839</v>
      </c>
      <c r="AE1007" s="124"/>
      <c r="AF1007" s="124"/>
      <c r="AG1007" s="124"/>
      <c r="AH1007" s="124"/>
    </row>
    <row r="1008" customFormat="false" ht="12.75" hidden="false" customHeight="false" outlineLevel="0" collapsed="false">
      <c r="AA1008" s="125" t="n">
        <v>61.6594255101398</v>
      </c>
      <c r="AB1008" s="125" t="n">
        <v>80.0228952155966</v>
      </c>
      <c r="AC1008" s="125" t="n">
        <v>0.981058739913458</v>
      </c>
      <c r="AD1008" s="128" t="n">
        <v>7.71795183328192</v>
      </c>
      <c r="AE1008" s="124"/>
      <c r="AF1008" s="124"/>
      <c r="AG1008" s="124"/>
      <c r="AH1008" s="124"/>
    </row>
    <row r="1009" customFormat="false" ht="12.75" hidden="false" customHeight="false" outlineLevel="0" collapsed="false">
      <c r="AA1009" s="125" t="n">
        <v>61.7530344589664</v>
      </c>
      <c r="AB1009" s="125" t="n">
        <v>80.0895541766352</v>
      </c>
      <c r="AC1009" s="125" t="n">
        <v>0.983288815988968</v>
      </c>
      <c r="AD1009" s="128" t="n">
        <v>7.72518907851444</v>
      </c>
      <c r="AE1009" s="124"/>
      <c r="AF1009" s="124"/>
      <c r="AG1009" s="124"/>
      <c r="AH1009" s="124"/>
    </row>
    <row r="1010" customFormat="false" ht="12.75" hidden="false" customHeight="false" outlineLevel="0" collapsed="false">
      <c r="AA1010" s="125" t="n">
        <v>61.7946252126701</v>
      </c>
      <c r="AB1010" s="125" t="n">
        <v>80.1191627887829</v>
      </c>
      <c r="AC1010" s="125" t="n">
        <v>0.985473405867658</v>
      </c>
      <c r="AD1010" s="128" t="n">
        <v>7.73227280642384</v>
      </c>
      <c r="AE1010" s="124"/>
      <c r="AF1010" s="124"/>
      <c r="AG1010" s="124"/>
      <c r="AH1010" s="124"/>
    </row>
    <row r="1011" customFormat="false" ht="12.75" hidden="false" customHeight="false" outlineLevel="0" collapsed="false">
      <c r="AA1011" s="125" t="n">
        <v>62.0761286077222</v>
      </c>
      <c r="AB1011" s="125" t="n">
        <v>80.3194563415472</v>
      </c>
      <c r="AC1011" s="125" t="n">
        <v>0.986286523641927</v>
      </c>
      <c r="AD1011" s="128" t="n">
        <v>7.73490453196294</v>
      </c>
      <c r="AE1011" s="124"/>
      <c r="AF1011" s="124"/>
      <c r="AG1011" s="124"/>
      <c r="AH1011" s="124"/>
    </row>
    <row r="1012" customFormat="false" ht="12.75" hidden="false" customHeight="false" outlineLevel="0" collapsed="false">
      <c r="AA1012" s="125" t="n">
        <v>62.1647993898631</v>
      </c>
      <c r="AB1012" s="125" t="n">
        <v>80.3824736016264</v>
      </c>
      <c r="AC1012" s="125" t="n">
        <v>0.99339383813498</v>
      </c>
      <c r="AD1012" s="128" t="n">
        <v>7.75788826833773</v>
      </c>
      <c r="AE1012" s="124"/>
      <c r="AF1012" s="124"/>
      <c r="AG1012" s="124"/>
      <c r="AH1012" s="124"/>
    </row>
    <row r="1013" customFormat="false" ht="12.75" hidden="false" customHeight="false" outlineLevel="0" collapsed="false">
      <c r="AA1013" s="125" t="n">
        <v>62.2322990888264</v>
      </c>
      <c r="AB1013" s="125" t="n">
        <v>80.4302907185709</v>
      </c>
      <c r="AC1013" s="125" t="n">
        <v>0.994181074122762</v>
      </c>
      <c r="AD1013" s="128" t="n">
        <v>7.76043226969219</v>
      </c>
      <c r="AE1013" s="124"/>
      <c r="AF1013" s="124"/>
      <c r="AG1013" s="124"/>
      <c r="AH1013" s="124"/>
    </row>
    <row r="1014" customFormat="false" ht="12.75" hidden="false" customHeight="false" outlineLevel="0" collapsed="false">
      <c r="AA1014" s="125" t="n">
        <v>62.3442277248988</v>
      </c>
      <c r="AB1014" s="125" t="n">
        <v>80.5094581307307</v>
      </c>
      <c r="AC1014" s="125" t="n">
        <v>1.00097865247081</v>
      </c>
      <c r="AD1014" s="128" t="n">
        <v>7.7823852468975</v>
      </c>
      <c r="AE1014" s="124"/>
      <c r="AF1014" s="124"/>
      <c r="AG1014" s="124"/>
      <c r="AH1014" s="124"/>
    </row>
    <row r="1015" customFormat="false" ht="12.75" hidden="false" customHeight="false" outlineLevel="0" collapsed="false">
      <c r="AA1015" s="125" t="n">
        <v>62.4073604598561</v>
      </c>
      <c r="AB1015" s="125" t="n">
        <v>80.5541085511888</v>
      </c>
      <c r="AC1015" s="125" t="n">
        <v>1.00190272006841</v>
      </c>
      <c r="AD1015" s="128" t="n">
        <v>7.78536786917514</v>
      </c>
      <c r="AE1015" s="124"/>
      <c r="AF1015" s="124"/>
      <c r="AG1015" s="124"/>
      <c r="AH1015" s="124"/>
    </row>
    <row r="1016" customFormat="false" ht="12.75" hidden="false" customHeight="false" outlineLevel="0" collapsed="false">
      <c r="AA1016" s="125" t="n">
        <v>62.4567011862822</v>
      </c>
      <c r="AB1016" s="125" t="n">
        <v>80.5889422125391</v>
      </c>
      <c r="AC1016" s="125" t="n">
        <v>1.00411410099413</v>
      </c>
      <c r="AD1016" s="128" t="n">
        <v>7.79249545917687</v>
      </c>
      <c r="AE1016" s="124"/>
      <c r="AF1016" s="124"/>
      <c r="AG1016" s="124"/>
      <c r="AH1016" s="124"/>
    </row>
    <row r="1017" customFormat="false" ht="12.75" hidden="false" customHeight="false" outlineLevel="0" collapsed="false">
      <c r="AA1017" s="125" t="n">
        <v>62.5321053483947</v>
      </c>
      <c r="AB1017" s="125" t="n">
        <v>80.6421427135105</v>
      </c>
      <c r="AC1017" s="125" t="n">
        <v>1.0101808867806</v>
      </c>
      <c r="AD1017" s="128" t="n">
        <v>7.81203602130467</v>
      </c>
      <c r="AE1017" s="124"/>
      <c r="AF1017" s="124"/>
      <c r="AG1017" s="124"/>
      <c r="AH1017" s="124"/>
    </row>
    <row r="1018" customFormat="false" ht="12.75" hidden="false" customHeight="false" outlineLevel="0" collapsed="false">
      <c r="AA1018" s="125" t="n">
        <v>62.7785060294426</v>
      </c>
      <c r="AB1018" s="125" t="n">
        <v>80.8156776809648</v>
      </c>
      <c r="AC1018" s="125" t="n">
        <v>1.01164546504277</v>
      </c>
      <c r="AD1018" s="128" t="n">
        <v>7.81675119622889</v>
      </c>
      <c r="AE1018" s="124"/>
      <c r="AF1018" s="124"/>
      <c r="AG1018" s="124"/>
      <c r="AH1018" s="124"/>
    </row>
    <row r="1019" customFormat="false" ht="12.75" hidden="false" customHeight="false" outlineLevel="0" collapsed="false">
      <c r="AA1019" s="125" t="n">
        <v>62.8010134162168</v>
      </c>
      <c r="AB1019" s="125" t="n">
        <v>80.8315111633968</v>
      </c>
      <c r="AC1019" s="125" t="n">
        <v>1.01233357621935</v>
      </c>
      <c r="AD1019" s="128" t="n">
        <v>7.81896623189096</v>
      </c>
      <c r="AE1019" s="124"/>
      <c r="AF1019" s="124"/>
      <c r="AG1019" s="124"/>
      <c r="AH1019" s="124"/>
    </row>
    <row r="1020" customFormat="false" ht="12.75" hidden="false" customHeight="false" outlineLevel="0" collapsed="false">
      <c r="AA1020" s="125" t="n">
        <v>63.3080803989673</v>
      </c>
      <c r="AB1020" s="125" t="n">
        <v>81.1871311788186</v>
      </c>
      <c r="AC1020" s="125" t="n">
        <v>1.01247665318453</v>
      </c>
      <c r="AD1020" s="128" t="n">
        <v>7.8194267838603</v>
      </c>
      <c r="AE1020" s="124"/>
      <c r="AF1020" s="124"/>
      <c r="AG1020" s="124"/>
      <c r="AH1020" s="124"/>
    </row>
    <row r="1021" customFormat="false" ht="12.75" hidden="false" customHeight="false" outlineLevel="0" collapsed="false">
      <c r="AA1021" s="125" t="n">
        <v>63.3848295242668</v>
      </c>
      <c r="AB1021" s="125" t="n">
        <v>81.2406483494386</v>
      </c>
      <c r="AC1021" s="125" t="n">
        <v>1.01316484346001</v>
      </c>
      <c r="AD1021" s="128" t="n">
        <v>7.82164181952238</v>
      </c>
      <c r="AE1021" s="124"/>
      <c r="AF1021" s="124"/>
      <c r="AG1021" s="124"/>
      <c r="AH1021" s="124"/>
    </row>
    <row r="1022" customFormat="false" ht="12.75" hidden="false" customHeight="false" outlineLevel="0" collapsed="false">
      <c r="AA1022" s="125" t="n">
        <v>63.4406883551061</v>
      </c>
      <c r="AB1022" s="125" t="n">
        <v>81.2795987162212</v>
      </c>
      <c r="AC1022" s="125" t="n">
        <v>1.01403134199777</v>
      </c>
      <c r="AD1022" s="128" t="n">
        <v>7.82442706238459</v>
      </c>
      <c r="AE1022" s="124"/>
      <c r="AF1022" s="124"/>
      <c r="AG1022" s="124"/>
      <c r="AH1022" s="124"/>
    </row>
    <row r="1023" customFormat="false" ht="12.75" hidden="false" customHeight="false" outlineLevel="0" collapsed="false">
      <c r="AA1023" s="125" t="n">
        <v>63.5294721065621</v>
      </c>
      <c r="AB1023" s="125" t="n">
        <v>81.3415076325302</v>
      </c>
      <c r="AC1023" s="125" t="n">
        <v>1.01615438886899</v>
      </c>
      <c r="AD1023" s="128" t="n">
        <v>7.83124761774009</v>
      </c>
      <c r="AE1023" s="124"/>
      <c r="AF1023" s="124"/>
      <c r="AG1023" s="124"/>
      <c r="AH1023" s="124"/>
    </row>
    <row r="1024" customFormat="false" ht="12.75" hidden="false" customHeight="false" outlineLevel="0" collapsed="false">
      <c r="AA1024" s="125" t="n">
        <v>63.5944744910154</v>
      </c>
      <c r="AB1024" s="125" t="n">
        <v>81.3867913922856</v>
      </c>
      <c r="AC1024" s="125" t="n">
        <v>1.01756070317427</v>
      </c>
      <c r="AD1024" s="128" t="n">
        <v>7.83576541324887</v>
      </c>
      <c r="AE1024" s="124"/>
      <c r="AF1024" s="124"/>
      <c r="AG1024" s="124"/>
      <c r="AH1024" s="124"/>
    </row>
    <row r="1025" customFormat="false" ht="12.75" hidden="false" customHeight="false" outlineLevel="0" collapsed="false">
      <c r="AA1025" s="125" t="n">
        <v>63.6126939674586</v>
      </c>
      <c r="AB1025" s="125" t="n">
        <v>81.3994581782311</v>
      </c>
      <c r="AC1025" s="125" t="n">
        <v>1.01805223050427</v>
      </c>
      <c r="AD1025" s="128" t="n">
        <v>7.83734444857233</v>
      </c>
      <c r="AE1025" s="124"/>
      <c r="AF1025" s="124"/>
      <c r="AG1025" s="124"/>
      <c r="AH1025" s="124"/>
    </row>
    <row r="1026" customFormat="false" ht="12.75" hidden="false" customHeight="false" outlineLevel="0" collapsed="false">
      <c r="AA1026" s="125" t="n">
        <v>63.8448413739591</v>
      </c>
      <c r="AB1026" s="125" t="n">
        <v>81.5608013642128</v>
      </c>
      <c r="AC1026" s="125" t="n">
        <v>1.01876221442539</v>
      </c>
      <c r="AD1026" s="128" t="n">
        <v>7.83962527737288</v>
      </c>
      <c r="AE1026" s="124"/>
      <c r="AF1026" s="124"/>
      <c r="AG1026" s="124"/>
      <c r="AH1026" s="124"/>
    </row>
    <row r="1027" customFormat="false" ht="12.75" hidden="false" customHeight="false" outlineLevel="0" collapsed="false">
      <c r="AA1027" s="125" t="n">
        <v>64.0780213494031</v>
      </c>
      <c r="AB1027" s="125" t="n">
        <v>81.7227778894918</v>
      </c>
      <c r="AC1027" s="125" t="n">
        <v>1.01930835590317</v>
      </c>
      <c r="AD1027" s="128" t="n">
        <v>7.84137976106561</v>
      </c>
      <c r="AE1027" s="124"/>
      <c r="AF1027" s="124"/>
      <c r="AG1027" s="124"/>
      <c r="AH1027" s="124"/>
    </row>
    <row r="1028" customFormat="false" ht="12.75" hidden="false" customHeight="false" outlineLevel="0" collapsed="false">
      <c r="AA1028" s="125" t="n">
        <v>64.2216628243993</v>
      </c>
      <c r="AB1028" s="125" t="n">
        <v>81.8223704939888</v>
      </c>
      <c r="AC1028" s="125" t="n">
        <v>1.02696090683955</v>
      </c>
      <c r="AD1028" s="128" t="n">
        <v>7.86594253276386</v>
      </c>
      <c r="AE1028" s="124"/>
      <c r="AF1028" s="124"/>
      <c r="AG1028" s="124"/>
      <c r="AH1028" s="124"/>
    </row>
    <row r="1029" customFormat="false" ht="12.75" hidden="false" customHeight="false" outlineLevel="0" collapsed="false">
      <c r="AA1029" s="125" t="n">
        <v>64.2461194220265</v>
      </c>
      <c r="AB1029" s="125" t="n">
        <v>81.839312320191</v>
      </c>
      <c r="AC1029" s="125" t="n">
        <v>1.03361797999318</v>
      </c>
      <c r="AD1029" s="128" t="n">
        <v>7.88730337172287</v>
      </c>
      <c r="AE1029" s="124"/>
      <c r="AF1029" s="124"/>
      <c r="AG1029" s="124"/>
      <c r="AH1029" s="124"/>
    </row>
    <row r="1030" customFormat="false" ht="12.75" hidden="false" customHeight="false" outlineLevel="0" collapsed="false">
      <c r="AA1030" s="125" t="n">
        <v>64.4889924154029</v>
      </c>
      <c r="AB1030" s="125" t="n">
        <v>82.0073055687941</v>
      </c>
      <c r="AC1030" s="125" t="n">
        <v>1.03600045746868</v>
      </c>
      <c r="AD1030" s="128" t="n">
        <v>7.89493537578626</v>
      </c>
      <c r="AE1030" s="124"/>
      <c r="AF1030" s="124"/>
      <c r="AG1030" s="124"/>
      <c r="AH1030" s="124"/>
    </row>
    <row r="1031" customFormat="false" ht="12.75" hidden="false" customHeight="false" outlineLevel="0" collapsed="false">
      <c r="AA1031" s="125" t="n">
        <v>64.8822407406842</v>
      </c>
      <c r="AB1031" s="125" t="n">
        <v>82.2791664621508</v>
      </c>
      <c r="AC1031" s="125" t="n">
        <v>1.03720543541784</v>
      </c>
      <c r="AD1031" s="128" t="n">
        <v>7.89879523991027</v>
      </c>
      <c r="AE1031" s="124"/>
      <c r="AF1031" s="124"/>
      <c r="AG1031" s="124"/>
      <c r="AH1031" s="124"/>
    </row>
    <row r="1032" customFormat="false" ht="12.75" hidden="false" customHeight="false" outlineLevel="0" collapsed="false">
      <c r="AA1032" s="125" t="n">
        <v>64.9065404430464</v>
      </c>
      <c r="AB1032" s="125" t="n">
        <v>82.2959499535287</v>
      </c>
      <c r="AC1032" s="125" t="n">
        <v>1.03805506227705</v>
      </c>
      <c r="AD1032" s="128" t="n">
        <v>7.901514689634</v>
      </c>
      <c r="AE1032" s="124"/>
      <c r="AF1032" s="124"/>
      <c r="AG1032" s="124"/>
      <c r="AH1032" s="124"/>
    </row>
    <row r="1033" customFormat="false" ht="12.75" hidden="false" customHeight="false" outlineLevel="0" collapsed="false">
      <c r="AA1033" s="125" t="n">
        <v>64.9334126058693</v>
      </c>
      <c r="AB1033" s="125" t="n">
        <v>82.3144751279741</v>
      </c>
      <c r="AC1033" s="125" t="n">
        <v>1.04046811817843</v>
      </c>
      <c r="AD1033" s="128" t="n">
        <v>7.90923441788202</v>
      </c>
      <c r="AE1033" s="124"/>
      <c r="AF1033" s="124"/>
      <c r="AG1033" s="124"/>
      <c r="AH1033" s="124"/>
    </row>
    <row r="1034" customFormat="false" ht="12.75" hidden="false" customHeight="false" outlineLevel="0" collapsed="false">
      <c r="AA1034" s="125" t="n">
        <v>65.0158665071806</v>
      </c>
      <c r="AB1034" s="125" t="n">
        <v>82.3713173299048</v>
      </c>
      <c r="AC1034" s="125" t="n">
        <v>1.04260043419059</v>
      </c>
      <c r="AD1034" s="128" t="n">
        <v>7.91605497323752</v>
      </c>
      <c r="AE1034" s="124"/>
      <c r="AF1034" s="124"/>
      <c r="AG1034" s="124"/>
      <c r="AH1034" s="124"/>
    </row>
    <row r="1035" customFormat="false" ht="12.75" hidden="false" customHeight="false" outlineLevel="0" collapsed="false">
      <c r="AA1035" s="125" t="n">
        <v>65.1339243177213</v>
      </c>
      <c r="AB1035" s="125" t="n">
        <v>82.4525430947808</v>
      </c>
      <c r="AC1035" s="125" t="n">
        <v>1.04484245134807</v>
      </c>
      <c r="AD1035" s="128" t="n">
        <v>7.92322642533156</v>
      </c>
      <c r="AE1035" s="124"/>
      <c r="AF1035" s="124"/>
      <c r="AG1035" s="124"/>
      <c r="AH1035" s="124"/>
    </row>
    <row r="1036" customFormat="false" ht="12.75" hidden="false" customHeight="false" outlineLevel="0" collapsed="false">
      <c r="AA1036" s="125" t="n">
        <v>65.1525840460141</v>
      </c>
      <c r="AB1036" s="125" t="n">
        <v>82.4653682155507</v>
      </c>
      <c r="AC1036" s="125" t="n">
        <v>1.04899946572134</v>
      </c>
      <c r="AD1036" s="128" t="n">
        <v>7.93649470825785</v>
      </c>
      <c r="AE1036" s="124"/>
      <c r="AF1036" s="124"/>
      <c r="AG1036" s="124"/>
      <c r="AH1036" s="124"/>
    </row>
    <row r="1037" customFormat="false" ht="12.75" hidden="false" customHeight="false" outlineLevel="0" collapsed="false">
      <c r="AA1037" s="125" t="n">
        <v>65.1904774639763</v>
      </c>
      <c r="AB1037" s="125" t="n">
        <v>82.4913351267391</v>
      </c>
      <c r="AC1037" s="125" t="n">
        <v>1.04910253219341</v>
      </c>
      <c r="AD1037" s="128" t="n">
        <v>7.93682367395024</v>
      </c>
      <c r="AE1037" s="124"/>
      <c r="AF1037" s="124"/>
      <c r="AG1037" s="124"/>
      <c r="AH1037" s="124"/>
    </row>
    <row r="1038" customFormat="false" ht="12.75" hidden="false" customHeight="false" outlineLevel="0" collapsed="false">
      <c r="AA1038" s="125" t="n">
        <v>65.2317157325795</v>
      </c>
      <c r="AB1038" s="125" t="n">
        <v>82.519518725468</v>
      </c>
      <c r="AC1038" s="125" t="n">
        <v>1.05267664042866</v>
      </c>
      <c r="AD1038" s="128" t="n">
        <v>7.94822781795299</v>
      </c>
      <c r="AE1038" s="124"/>
      <c r="AF1038" s="124"/>
      <c r="AG1038" s="124"/>
      <c r="AH1038" s="124"/>
    </row>
    <row r="1039" customFormat="false" ht="12.75" hidden="false" customHeight="false" outlineLevel="0" collapsed="false">
      <c r="AA1039" s="125" t="n">
        <v>65.3347820872268</v>
      </c>
      <c r="AB1039" s="125" t="n">
        <v>82.5898193874659</v>
      </c>
      <c r="AC1039" s="125" t="n">
        <v>1.05390046129317</v>
      </c>
      <c r="AD1039" s="128" t="n">
        <v>7.95213154416932</v>
      </c>
      <c r="AE1039" s="124"/>
      <c r="AF1039" s="124"/>
      <c r="AG1039" s="124"/>
      <c r="AH1039" s="124"/>
    </row>
    <row r="1040" customFormat="false" ht="12.75" hidden="false" customHeight="false" outlineLevel="0" collapsed="false">
      <c r="AA1040" s="125" t="n">
        <v>65.45697749438</v>
      </c>
      <c r="AB1040" s="125" t="n">
        <v>82.673103505058</v>
      </c>
      <c r="AC1040" s="125" t="n">
        <v>1.05699556074817</v>
      </c>
      <c r="AD1040" s="128" t="n">
        <v>7.96200051494094</v>
      </c>
      <c r="AE1040" s="124"/>
      <c r="AF1040" s="124"/>
      <c r="AG1040" s="124"/>
      <c r="AH1040" s="124"/>
    </row>
    <row r="1041" customFormat="false" ht="12.75" hidden="false" customHeight="false" outlineLevel="0" collapsed="false">
      <c r="AA1041" s="125" t="n">
        <v>65.5872288481406</v>
      </c>
      <c r="AB1041" s="125" t="n">
        <v>82.7617710066769</v>
      </c>
      <c r="AC1041" s="125" t="n">
        <v>1.0579455851085</v>
      </c>
      <c r="AD1041" s="128" t="n">
        <v>7.9650269993109</v>
      </c>
      <c r="AE1041" s="124"/>
      <c r="AF1041" s="124"/>
      <c r="AG1041" s="124"/>
      <c r="AH1041" s="124"/>
    </row>
    <row r="1042" customFormat="false" ht="12.75" hidden="false" customHeight="false" outlineLevel="0" collapsed="false">
      <c r="AA1042" s="125" t="n">
        <v>65.7154729013701</v>
      </c>
      <c r="AB1042" s="125" t="n">
        <v>82.849013494877</v>
      </c>
      <c r="AC1042" s="125" t="n">
        <v>1.05820036247213</v>
      </c>
      <c r="AD1042" s="128" t="n">
        <v>7.96583844801879</v>
      </c>
      <c r="AE1042" s="124"/>
      <c r="AF1042" s="124"/>
      <c r="AG1042" s="124"/>
      <c r="AH1042" s="124"/>
    </row>
    <row r="1043" customFormat="false" ht="12.75" hidden="false" customHeight="false" outlineLevel="0" collapsed="false">
      <c r="AA1043" s="125" t="n">
        <v>65.7219940599758</v>
      </c>
      <c r="AB1043" s="125" t="n">
        <v>82.853446869958</v>
      </c>
      <c r="AC1043" s="125" t="n">
        <v>1.0595919061329</v>
      </c>
      <c r="AD1043" s="128" t="n">
        <v>7.97026851934294</v>
      </c>
      <c r="AE1043" s="124"/>
      <c r="AF1043" s="124"/>
      <c r="AG1043" s="124"/>
      <c r="AH1043" s="124"/>
    </row>
    <row r="1044" customFormat="false" ht="12.75" hidden="false" customHeight="false" outlineLevel="0" collapsed="false">
      <c r="AA1044" s="125" t="n">
        <v>65.8326208577505</v>
      </c>
      <c r="AB1044" s="125" t="n">
        <v>82.9286559115098</v>
      </c>
      <c r="AC1044" s="125" t="n">
        <v>1.06135031744994</v>
      </c>
      <c r="AD1044" s="128" t="n">
        <v>7.97586093611352</v>
      </c>
      <c r="AE1044" s="124"/>
      <c r="AF1044" s="124"/>
      <c r="AG1044" s="124"/>
      <c r="AH1044" s="124"/>
    </row>
    <row r="1045" customFormat="false" ht="12.75" hidden="false" customHeight="false" outlineLevel="0" collapsed="false">
      <c r="AA1045" s="125" t="n">
        <v>65.9455534602505</v>
      </c>
      <c r="AB1045" s="125" t="n">
        <v>83.0052899664805</v>
      </c>
      <c r="AC1045" s="125" t="n">
        <v>1.06162614667614</v>
      </c>
      <c r="AD1045" s="128" t="n">
        <v>7.97673817795989</v>
      </c>
      <c r="AE1045" s="124"/>
      <c r="AF1045" s="124"/>
      <c r="AG1045" s="124"/>
      <c r="AH1045" s="124"/>
    </row>
    <row r="1046" customFormat="false" ht="12.75" hidden="false" customHeight="false" outlineLevel="0" collapsed="false">
      <c r="AA1046" s="125" t="n">
        <v>66.0086232921708</v>
      </c>
      <c r="AB1046" s="125" t="n">
        <v>83.0480403690468</v>
      </c>
      <c r="AC1046" s="125" t="n">
        <v>1.06223297097379</v>
      </c>
      <c r="AD1046" s="128" t="n">
        <v>7.97866811002189</v>
      </c>
      <c r="AE1046" s="124"/>
      <c r="AF1046" s="124"/>
      <c r="AG1046" s="124"/>
      <c r="AH1046" s="124"/>
    </row>
    <row r="1047" customFormat="false" ht="12.75" hidden="false" customHeight="false" outlineLevel="0" collapsed="false">
      <c r="AA1047" s="125" t="n">
        <v>66.075495545947</v>
      </c>
      <c r="AB1047" s="125" t="n">
        <v>83.0933241288022</v>
      </c>
      <c r="AC1047" s="125" t="n">
        <v>1.06317768607353</v>
      </c>
      <c r="AD1047" s="128" t="n">
        <v>7.9816726633457</v>
      </c>
      <c r="AE1047" s="124"/>
      <c r="AF1047" s="124"/>
      <c r="AG1047" s="124"/>
      <c r="AH1047" s="124"/>
    </row>
    <row r="1048" customFormat="false" ht="12.75" hidden="false" customHeight="false" outlineLevel="0" collapsed="false">
      <c r="AA1048" s="125" t="n">
        <v>66.4934837027312</v>
      </c>
      <c r="AB1048" s="125" t="n">
        <v>83.3762684598613</v>
      </c>
      <c r="AC1048" s="125" t="n">
        <v>1.06408102678934</v>
      </c>
      <c r="AD1048" s="128" t="n">
        <v>7.98454563039255</v>
      </c>
      <c r="AE1048" s="124"/>
      <c r="AF1048" s="124"/>
      <c r="AG1048" s="124"/>
      <c r="AH1048" s="124"/>
    </row>
    <row r="1049" customFormat="false" ht="12.75" hidden="false" customHeight="false" outlineLevel="0" collapsed="false">
      <c r="AA1049" s="125" t="n">
        <v>66.5173621395363</v>
      </c>
      <c r="AB1049" s="125" t="n">
        <v>83.3924186119419</v>
      </c>
      <c r="AC1049" s="125" t="n">
        <v>1.06697723366447</v>
      </c>
      <c r="AD1049" s="128" t="n">
        <v>7.99375666977939</v>
      </c>
      <c r="AE1049" s="124"/>
      <c r="AF1049" s="124"/>
      <c r="AG1049" s="124"/>
      <c r="AH1049" s="124"/>
    </row>
    <row r="1050" customFormat="false" ht="12.75" hidden="false" customHeight="false" outlineLevel="0" collapsed="false">
      <c r="AA1050" s="125" t="n">
        <v>66.7122770893842</v>
      </c>
      <c r="AB1050" s="125" t="n">
        <v>83.5230448420056</v>
      </c>
      <c r="AC1050" s="125" t="n">
        <v>1.06759095369276</v>
      </c>
      <c r="AD1050" s="128" t="n">
        <v>7.99570853288755</v>
      </c>
      <c r="AE1050" s="124"/>
      <c r="AF1050" s="124"/>
      <c r="AG1050" s="124"/>
      <c r="AH1050" s="124"/>
    </row>
    <row r="1051" customFormat="false" ht="12.75" hidden="false" customHeight="false" outlineLevel="0" collapsed="false">
      <c r="AA1051" s="125" t="n">
        <v>66.9437446324206</v>
      </c>
      <c r="AB1051" s="125" t="n">
        <v>83.6775796305415</v>
      </c>
      <c r="AC1051" s="125" t="n">
        <v>1.06910801443688</v>
      </c>
      <c r="AD1051" s="128" t="n">
        <v>8.00053336304256</v>
      </c>
      <c r="AE1051" s="124"/>
      <c r="AF1051" s="124"/>
      <c r="AG1051" s="124"/>
      <c r="AH1051" s="124"/>
    </row>
    <row r="1052" customFormat="false" ht="12.75" hidden="false" customHeight="false" outlineLevel="0" collapsed="false">
      <c r="AA1052" s="125" t="n">
        <v>66.9940508721635</v>
      </c>
      <c r="AB1052" s="125" t="n">
        <v>83.7111466132973</v>
      </c>
      <c r="AC1052" s="125" t="n">
        <v>1.07034924595479</v>
      </c>
      <c r="AD1052" s="128" t="n">
        <v>8.00448095135121</v>
      </c>
      <c r="AE1052" s="124"/>
      <c r="AF1052" s="124"/>
      <c r="AG1052" s="124"/>
      <c r="AH1052" s="124"/>
    </row>
    <row r="1053" customFormat="false" ht="12.75" hidden="false" customHeight="false" outlineLevel="0" collapsed="false">
      <c r="AA1053" s="125" t="n">
        <v>67.0699907104494</v>
      </c>
      <c r="AB1053" s="125" t="n">
        <v>83.7618137570795</v>
      </c>
      <c r="AC1053" s="125" t="n">
        <v>1.07043201830603</v>
      </c>
      <c r="AD1053" s="128" t="n">
        <v>8.00474412390512</v>
      </c>
      <c r="AE1053" s="124"/>
      <c r="AF1053" s="124"/>
      <c r="AG1053" s="124"/>
      <c r="AH1053" s="124"/>
    </row>
    <row r="1054" customFormat="false" ht="12.75" hidden="false" customHeight="false" outlineLevel="0" collapsed="false">
      <c r="AA1054" s="125" t="n">
        <v>67.1823523080034</v>
      </c>
      <c r="AB1054" s="125" t="n">
        <v>83.8365477941584</v>
      </c>
      <c r="AC1054" s="125" t="n">
        <v>1.07493002899611</v>
      </c>
      <c r="AD1054" s="128" t="n">
        <v>8.01904316600089</v>
      </c>
      <c r="AE1054" s="124"/>
      <c r="AF1054" s="124"/>
      <c r="AG1054" s="124"/>
      <c r="AH1054" s="124"/>
    </row>
    <row r="1055" customFormat="false" ht="12.75" hidden="false" customHeight="false" outlineLevel="0" collapsed="false">
      <c r="AA1055" s="125" t="n">
        <v>67.2828746312748</v>
      </c>
      <c r="AB1055" s="125" t="n">
        <v>83.9033650900212</v>
      </c>
      <c r="AC1055" s="125" t="n">
        <v>1.07562008229966</v>
      </c>
      <c r="AD1055" s="128" t="n">
        <v>8.0212362706168</v>
      </c>
      <c r="AE1055" s="124"/>
      <c r="AF1055" s="124"/>
      <c r="AG1055" s="124"/>
      <c r="AH1055" s="124"/>
    </row>
    <row r="1056" customFormat="false" ht="12.75" hidden="false" customHeight="false" outlineLevel="0" collapsed="false">
      <c r="AA1056" s="125" t="n">
        <v>67.3232768173832</v>
      </c>
      <c r="AB1056" s="125" t="n">
        <v>83.9301236753312</v>
      </c>
      <c r="AC1056" s="125" t="n">
        <v>1.07898846542371</v>
      </c>
      <c r="AD1056" s="128" t="n">
        <v>8.03193862114247</v>
      </c>
      <c r="AE1056" s="124"/>
      <c r="AF1056" s="124"/>
      <c r="AG1056" s="124"/>
      <c r="AH1056" s="124"/>
    </row>
    <row r="1057" customFormat="false" ht="12.75" hidden="false" customHeight="false" outlineLevel="0" collapsed="false">
      <c r="AA1057" s="125" t="n">
        <v>67.3890123240375</v>
      </c>
      <c r="AB1057" s="125" t="n">
        <v>83.9735074171948</v>
      </c>
      <c r="AC1057" s="125" t="n">
        <v>1.0807557887028</v>
      </c>
      <c r="AD1057" s="128" t="n">
        <v>8.03755296895921</v>
      </c>
      <c r="AE1057" s="124"/>
      <c r="AF1057" s="124"/>
      <c r="AG1057" s="124"/>
      <c r="AH1057" s="124"/>
    </row>
    <row r="1058" customFormat="false" ht="12.75" hidden="false" customHeight="false" outlineLevel="0" collapsed="false">
      <c r="AA1058" s="125" t="n">
        <v>67.5346618491666</v>
      </c>
      <c r="AB1058" s="125" t="n">
        <v>84.0694583207325</v>
      </c>
      <c r="AC1058" s="125" t="n">
        <v>1.08184058290021</v>
      </c>
      <c r="AD1058" s="128" t="n">
        <v>8.0409961432062</v>
      </c>
      <c r="AE1058" s="124"/>
      <c r="AF1058" s="124"/>
      <c r="AG1058" s="124"/>
      <c r="AH1058" s="124"/>
    </row>
    <row r="1059" customFormat="false" ht="12.75" hidden="false" customHeight="false" outlineLevel="0" collapsed="false">
      <c r="AA1059" s="125" t="n">
        <v>67.6295285420647</v>
      </c>
      <c r="AB1059" s="125" t="n">
        <v>84.1318422415144</v>
      </c>
      <c r="AC1059" s="125" t="n">
        <v>1.08226924322863</v>
      </c>
      <c r="AD1059" s="128" t="n">
        <v>8.04235586806806</v>
      </c>
      <c r="AE1059" s="124"/>
      <c r="AF1059" s="124"/>
      <c r="AG1059" s="124"/>
      <c r="AH1059" s="124"/>
    </row>
    <row r="1060" customFormat="false" ht="12.75" hidden="false" customHeight="false" outlineLevel="0" collapsed="false">
      <c r="AA1060" s="125" t="n">
        <v>67.6977604807921</v>
      </c>
      <c r="AB1060" s="125" t="n">
        <v>84.1766509967968</v>
      </c>
      <c r="AC1060" s="125" t="n">
        <v>1.08543650916242</v>
      </c>
      <c r="AD1060" s="128" t="n">
        <v>8.05240028720895</v>
      </c>
      <c r="AE1060" s="124"/>
      <c r="AF1060" s="124"/>
      <c r="AG1060" s="124"/>
      <c r="AH1060" s="124"/>
    </row>
    <row r="1061" customFormat="false" ht="12.75" hidden="false" customHeight="false" outlineLevel="0" collapsed="false">
      <c r="AA1061" s="125" t="n">
        <v>67.7787981197495</v>
      </c>
      <c r="AB1061" s="125" t="n">
        <v>84.2298514977682</v>
      </c>
      <c r="AC1061" s="125" t="n">
        <v>1.08623280294208</v>
      </c>
      <c r="AD1061" s="128" t="n">
        <v>8.05492235751726</v>
      </c>
      <c r="AE1061" s="124"/>
      <c r="AF1061" s="124"/>
      <c r="AG1061" s="124"/>
      <c r="AH1061" s="124"/>
    </row>
    <row r="1062" customFormat="false" ht="12.75" hidden="false" customHeight="false" outlineLevel="0" collapsed="false">
      <c r="AA1062" s="125" t="n">
        <v>67.8560534130718</v>
      </c>
      <c r="AB1062" s="125" t="n">
        <v>84.2805186415505</v>
      </c>
      <c r="AC1062" s="125" t="n">
        <v>1.08994541241968</v>
      </c>
      <c r="AD1062" s="128" t="n">
        <v>8.06667739825856</v>
      </c>
      <c r="AE1062" s="124"/>
      <c r="AF1062" s="124"/>
      <c r="AG1062" s="124"/>
      <c r="AH1062" s="124"/>
    </row>
    <row r="1063" customFormat="false" ht="12.75" hidden="false" customHeight="false" outlineLevel="0" collapsed="false">
      <c r="AA1063" s="125" t="n">
        <v>68.0335095845989</v>
      </c>
      <c r="AB1063" s="125" t="n">
        <v>84.3968947374254</v>
      </c>
      <c r="AC1063" s="125" t="n">
        <v>1.09099203392847</v>
      </c>
      <c r="AD1063" s="128" t="n">
        <v>8.06998898622859</v>
      </c>
      <c r="AE1063" s="124"/>
      <c r="AF1063" s="124"/>
      <c r="AG1063" s="124"/>
      <c r="AH1063" s="124"/>
    </row>
    <row r="1064" customFormat="false" ht="12.75" hidden="false" customHeight="false" outlineLevel="0" collapsed="false">
      <c r="AA1064" s="125" t="n">
        <v>68.1694686053507</v>
      </c>
      <c r="AB1064" s="125" t="n">
        <v>84.4860372435173</v>
      </c>
      <c r="AC1064" s="125" t="n">
        <v>1.09368990674794</v>
      </c>
      <c r="AD1064" s="128" t="n">
        <v>8.0785201631845</v>
      </c>
      <c r="AE1064" s="124"/>
      <c r="AF1064" s="124"/>
      <c r="AG1064" s="124"/>
      <c r="AH1064" s="124"/>
    </row>
    <row r="1065" customFormat="false" ht="12.75" hidden="false" customHeight="false" outlineLevel="0" collapsed="false">
      <c r="AA1065" s="125" t="n">
        <v>68.2371183535592</v>
      </c>
      <c r="AB1065" s="125" t="n">
        <v>84.5302126595025</v>
      </c>
      <c r="AC1065" s="125" t="n">
        <v>1.094050661565</v>
      </c>
      <c r="AD1065" s="128" t="n">
        <v>8.07966057758478</v>
      </c>
      <c r="AE1065" s="124"/>
      <c r="AF1065" s="124"/>
      <c r="AG1065" s="124"/>
      <c r="AH1065" s="124"/>
    </row>
    <row r="1066" customFormat="false" ht="12.75" hidden="false" customHeight="false" outlineLevel="0" collapsed="false">
      <c r="AA1066" s="125" t="n">
        <v>68.2497795640988</v>
      </c>
      <c r="AB1066" s="125" t="n">
        <v>84.5384460703671</v>
      </c>
      <c r="AC1066" s="125" t="n">
        <v>1.09684689846907</v>
      </c>
      <c r="AD1066" s="128" t="n">
        <v>8.08849878918692</v>
      </c>
      <c r="AE1066" s="124"/>
      <c r="AF1066" s="124"/>
      <c r="AG1066" s="124"/>
      <c r="AH1066" s="124"/>
    </row>
    <row r="1067" customFormat="false" ht="12.75" hidden="false" customHeight="false" outlineLevel="0" collapsed="false">
      <c r="AA1067" s="125" t="n">
        <v>68.3006871305182</v>
      </c>
      <c r="AB1067" s="125" t="n">
        <v>84.5715380486499</v>
      </c>
      <c r="AC1067" s="125" t="n">
        <v>1.09714553264835</v>
      </c>
      <c r="AD1067" s="128" t="n">
        <v>8.08944182417176</v>
      </c>
      <c r="AE1067" s="124"/>
      <c r="AF1067" s="124"/>
      <c r="AG1067" s="124"/>
      <c r="AH1067" s="124"/>
    </row>
    <row r="1068" customFormat="false" ht="12.75" hidden="false" customHeight="false" outlineLevel="0" collapsed="false">
      <c r="AA1068" s="125" t="n">
        <v>68.4498058636048</v>
      </c>
      <c r="AB1068" s="125" t="n">
        <v>84.6682806263092</v>
      </c>
      <c r="AC1068" s="125" t="n">
        <v>1.09786781066333</v>
      </c>
      <c r="AD1068" s="128" t="n">
        <v>8.09172265297231</v>
      </c>
      <c r="AE1068" s="124"/>
      <c r="AF1068" s="124"/>
      <c r="AG1068" s="124"/>
      <c r="AH1068" s="124"/>
    </row>
    <row r="1069" customFormat="false" ht="12.75" hidden="false" customHeight="false" outlineLevel="0" collapsed="false">
      <c r="AA1069" s="125" t="n">
        <v>68.6123574696265</v>
      </c>
      <c r="AB1069" s="125" t="n">
        <v>84.7735732844817</v>
      </c>
      <c r="AC1069" s="125" t="n">
        <v>1.09806243562632</v>
      </c>
      <c r="AD1069" s="128" t="n">
        <v>8.09233672226477</v>
      </c>
      <c r="AE1069" s="124"/>
      <c r="AF1069" s="124"/>
      <c r="AG1069" s="124"/>
      <c r="AH1069" s="124"/>
    </row>
    <row r="1070" customFormat="false" ht="12.75" hidden="false" customHeight="false" outlineLevel="0" collapsed="false">
      <c r="AA1070" s="125" t="n">
        <v>68.9086169662138</v>
      </c>
      <c r="AB1070" s="125" t="n">
        <v>84.9645250826112</v>
      </c>
      <c r="AC1070" s="125" t="n">
        <v>1.09815974810782</v>
      </c>
      <c r="AD1070" s="128" t="n">
        <v>8.092643756911</v>
      </c>
      <c r="AE1070" s="124"/>
      <c r="AF1070" s="124"/>
      <c r="AG1070" s="124"/>
      <c r="AH1070" s="124"/>
    </row>
    <row r="1071" customFormat="false" ht="12.75" hidden="false" customHeight="false" outlineLevel="0" collapsed="false">
      <c r="AA1071" s="125" t="n">
        <v>69.1155689355496</v>
      </c>
      <c r="AB1071" s="125" t="n">
        <v>85.0978430046883</v>
      </c>
      <c r="AC1071" s="125" t="n">
        <v>1.09871581943065</v>
      </c>
      <c r="AD1071" s="128" t="n">
        <v>8.09439824060373</v>
      </c>
      <c r="AE1071" s="124"/>
      <c r="AF1071" s="124"/>
      <c r="AG1071" s="124"/>
      <c r="AH1071" s="124"/>
    </row>
    <row r="1072" customFormat="false" ht="12.75" hidden="false" customHeight="false" outlineLevel="0" collapsed="false">
      <c r="AA1072" s="125" t="n">
        <v>69.2998006875255</v>
      </c>
      <c r="AB1072" s="125" t="n">
        <v>85.2164357881036</v>
      </c>
      <c r="AC1072" s="125" t="n">
        <v>1.10030125608297</v>
      </c>
      <c r="AD1072" s="128" t="n">
        <v>8.09939851912801</v>
      </c>
      <c r="AE1072" s="124"/>
      <c r="AF1072" s="124"/>
      <c r="AG1072" s="124"/>
      <c r="AH1072" s="124"/>
    </row>
    <row r="1073" customFormat="false" ht="12.75" hidden="false" customHeight="false" outlineLevel="0" collapsed="false">
      <c r="AA1073" s="125" t="n">
        <v>69.3764033770971</v>
      </c>
      <c r="AB1073" s="125" t="n">
        <v>85.265677918467</v>
      </c>
      <c r="AC1073" s="125" t="n">
        <v>1.10069793446397</v>
      </c>
      <c r="AD1073" s="128" t="n">
        <v>8.10064858875909</v>
      </c>
      <c r="AE1073" s="124"/>
      <c r="AF1073" s="124"/>
      <c r="AG1073" s="124"/>
      <c r="AH1073" s="124"/>
    </row>
    <row r="1074" customFormat="false" ht="12.75" hidden="false" customHeight="false" outlineLevel="0" collapsed="false">
      <c r="AA1074" s="125" t="n">
        <v>69.485097283209</v>
      </c>
      <c r="AB1074" s="125" t="n">
        <v>85.335503575992</v>
      </c>
      <c r="AC1074" s="125" t="n">
        <v>1.106136078576</v>
      </c>
      <c r="AD1074" s="128" t="n">
        <v>8.11777673580938</v>
      </c>
      <c r="AE1074" s="124"/>
      <c r="AF1074" s="124"/>
      <c r="AG1074" s="124"/>
      <c r="AH1074" s="124"/>
    </row>
    <row r="1075" customFormat="false" ht="12.75" hidden="false" customHeight="false" outlineLevel="0" collapsed="false">
      <c r="AA1075" s="125" t="n">
        <v>69.604503342647</v>
      </c>
      <c r="AB1075" s="125" t="n">
        <v>85.4121376309627</v>
      </c>
      <c r="AC1075" s="125" t="n">
        <v>1.10718923321357</v>
      </c>
      <c r="AD1075" s="128" t="n">
        <v>8.12108832377941</v>
      </c>
      <c r="AE1075" s="124"/>
      <c r="AF1075" s="124"/>
      <c r="AG1075" s="124"/>
      <c r="AH1075" s="124"/>
    </row>
    <row r="1076" customFormat="false" ht="12.75" hidden="false" customHeight="false" outlineLevel="0" collapsed="false">
      <c r="AA1076" s="125" t="n">
        <v>69.6352374342789</v>
      </c>
      <c r="AB1076" s="125" t="n">
        <v>85.4317711491783</v>
      </c>
      <c r="AC1076" s="125" t="n">
        <v>1.10938182128691</v>
      </c>
      <c r="AD1076" s="128" t="n">
        <v>8.12797467227339</v>
      </c>
      <c r="AE1076" s="124"/>
      <c r="AF1076" s="124"/>
      <c r="AG1076" s="124"/>
      <c r="AH1076" s="124"/>
    </row>
    <row r="1077" customFormat="false" ht="12.75" hidden="false" customHeight="false" outlineLevel="0" collapsed="false">
      <c r="AA1077" s="125" t="n">
        <v>69.7315441830146</v>
      </c>
      <c r="AB1077" s="125" t="n">
        <v>85.49304672619</v>
      </c>
      <c r="AC1077" s="125" t="n">
        <v>1.11045893288734</v>
      </c>
      <c r="AD1077" s="128" t="n">
        <v>8.1313520533819</v>
      </c>
      <c r="AE1077" s="124"/>
      <c r="AF1077" s="124"/>
      <c r="AG1077" s="124"/>
      <c r="AH1077" s="124"/>
    </row>
    <row r="1078" customFormat="false" ht="12.75" hidden="false" customHeight="false" outlineLevel="0" collapsed="false">
      <c r="AA1078" s="125" t="n">
        <v>69.7599486006765</v>
      </c>
      <c r="AB1078" s="125" t="n">
        <v>85.5110968961624</v>
      </c>
      <c r="AC1078" s="125" t="n">
        <v>1.11102546561223</v>
      </c>
      <c r="AD1078" s="128" t="n">
        <v>8.13312846812079</v>
      </c>
      <c r="AE1078" s="124"/>
      <c r="AF1078" s="124"/>
      <c r="AG1078" s="124"/>
      <c r="AH1078" s="124"/>
    </row>
    <row r="1079" customFormat="false" ht="12.75" hidden="false" customHeight="false" outlineLevel="0" collapsed="false">
      <c r="AA1079" s="125" t="n">
        <v>69.8808179854602</v>
      </c>
      <c r="AB1079" s="125" t="n">
        <v>85.5878892859574</v>
      </c>
      <c r="AC1079" s="125" t="n">
        <v>1.11239057106056</v>
      </c>
      <c r="AD1079" s="128" t="n">
        <v>8.13740502212182</v>
      </c>
      <c r="AE1079" s="124"/>
      <c r="AF1079" s="124"/>
      <c r="AG1079" s="124"/>
      <c r="AH1079" s="124"/>
    </row>
    <row r="1080" customFormat="false" ht="12.75" hidden="false" customHeight="false" outlineLevel="0" collapsed="false">
      <c r="AA1080" s="125" t="n">
        <v>69.9469206615127</v>
      </c>
      <c r="AB1080" s="125" t="n">
        <v>85.6296896795778</v>
      </c>
      <c r="AC1080" s="125" t="n">
        <v>1.11406537781077</v>
      </c>
      <c r="AD1080" s="128" t="n">
        <v>8.14264654215386</v>
      </c>
      <c r="AE1080" s="124"/>
      <c r="AF1080" s="124"/>
      <c r="AG1080" s="124"/>
      <c r="AH1080" s="124"/>
    </row>
    <row r="1081" customFormat="false" ht="12.75" hidden="false" customHeight="false" outlineLevel="0" collapsed="false">
      <c r="AA1081" s="125" t="n">
        <v>70.2032180763695</v>
      </c>
      <c r="AB1081" s="125" t="n">
        <v>85.7916662048567</v>
      </c>
      <c r="AC1081" s="125" t="n">
        <v>1.11424771459051</v>
      </c>
      <c r="AD1081" s="128" t="n">
        <v>8.143216749354</v>
      </c>
      <c r="AE1081" s="124"/>
      <c r="AF1081" s="124"/>
      <c r="AG1081" s="124"/>
      <c r="AH1081" s="124"/>
    </row>
    <row r="1082" customFormat="false" ht="12.75" hidden="false" customHeight="false" outlineLevel="0" collapsed="false">
      <c r="AA1082" s="125" t="n">
        <v>70.6087504001711</v>
      </c>
      <c r="AB1082" s="125" t="n">
        <v>86.0478519506058</v>
      </c>
      <c r="AC1082" s="125" t="n">
        <v>1.11542589070575</v>
      </c>
      <c r="AD1082" s="128" t="n">
        <v>8.14690116510873</v>
      </c>
      <c r="AE1082" s="124"/>
      <c r="AF1082" s="124"/>
      <c r="AG1082" s="124"/>
      <c r="AH1082" s="124"/>
    </row>
    <row r="1083" customFormat="false" ht="12.75" hidden="false" customHeight="false" outlineLevel="0" collapsed="false">
      <c r="AA1083" s="125" t="n">
        <v>70.7141921220054</v>
      </c>
      <c r="AB1083" s="125" t="n">
        <v>86.1143525768201</v>
      </c>
      <c r="AC1083" s="125" t="n">
        <v>1.11640069118206</v>
      </c>
      <c r="AD1083" s="128" t="n">
        <v>8.14994958052485</v>
      </c>
      <c r="AE1083" s="124"/>
      <c r="AF1083" s="124"/>
      <c r="AG1083" s="124"/>
      <c r="AH1083" s="124"/>
    </row>
    <row r="1084" customFormat="false" ht="12.75" hidden="false" customHeight="false" outlineLevel="0" collapsed="false">
      <c r="AA1084" s="125" t="n">
        <v>70.7789771929907</v>
      </c>
      <c r="AB1084" s="125" t="n">
        <v>86.1552029614945</v>
      </c>
      <c r="AC1084" s="125" t="n">
        <v>1.11676536474154</v>
      </c>
      <c r="AD1084" s="128" t="n">
        <v>8.15108999492513</v>
      </c>
      <c r="AE1084" s="124"/>
      <c r="AF1084" s="124"/>
      <c r="AG1084" s="124"/>
      <c r="AH1084" s="124"/>
    </row>
    <row r="1085" customFormat="false" ht="12.75" hidden="false" customHeight="false" outlineLevel="0" collapsed="false">
      <c r="AA1085" s="125" t="n">
        <v>71.0183497561995</v>
      </c>
      <c r="AB1085" s="125" t="n">
        <v>86.3060960490711</v>
      </c>
      <c r="AC1085" s="125" t="n">
        <v>1.11986552759003</v>
      </c>
      <c r="AD1085" s="128" t="n">
        <v>8.16078351732747</v>
      </c>
      <c r="AE1085" s="124"/>
      <c r="AF1085" s="124"/>
      <c r="AG1085" s="124"/>
      <c r="AH1085" s="124"/>
    </row>
    <row r="1086" customFormat="false" ht="12.75" hidden="false" customHeight="false" outlineLevel="0" collapsed="false">
      <c r="AA1086" s="125" t="n">
        <v>71.1558899066038</v>
      </c>
      <c r="AB1086" s="125" t="n">
        <v>86.3927051979739</v>
      </c>
      <c r="AC1086" s="125" t="n">
        <v>1.12187158293304</v>
      </c>
      <c r="AD1086" s="128" t="n">
        <v>8.16705579652899</v>
      </c>
      <c r="AE1086" s="124"/>
      <c r="AF1086" s="124"/>
      <c r="AG1086" s="124"/>
      <c r="AH1086" s="124"/>
    </row>
    <row r="1087" customFormat="false" ht="12.75" hidden="false" customHeight="false" outlineLevel="0" collapsed="false">
      <c r="AA1087" s="125" t="n">
        <v>71.2245064874577</v>
      </c>
      <c r="AB1087" s="125" t="n">
        <v>86.4357722701889</v>
      </c>
      <c r="AC1087" s="125" t="n">
        <v>1.12266506517755</v>
      </c>
      <c r="AD1087" s="128" t="n">
        <v>8.16953400474498</v>
      </c>
      <c r="AE1087" s="124"/>
      <c r="AF1087" s="124"/>
      <c r="AG1087" s="124"/>
      <c r="AH1087" s="124"/>
    </row>
    <row r="1088" customFormat="false" ht="12.75" hidden="false" customHeight="false" outlineLevel="0" collapsed="false">
      <c r="AA1088" s="125" t="n">
        <v>71.3637382303626</v>
      </c>
      <c r="AB1088" s="125" t="n">
        <v>86.5230147583889</v>
      </c>
      <c r="AC1088" s="125" t="n">
        <v>1.12468099304735</v>
      </c>
      <c r="AD1088" s="128" t="n">
        <v>8.17582821499265</v>
      </c>
      <c r="AE1088" s="124"/>
      <c r="AF1088" s="124"/>
      <c r="AG1088" s="124"/>
      <c r="AH1088" s="124"/>
    </row>
    <row r="1089" customFormat="false" ht="12.75" hidden="false" customHeight="false" outlineLevel="0" collapsed="false">
      <c r="AA1089" s="125" t="n">
        <v>71.4925168995709</v>
      </c>
      <c r="AB1089" s="125" t="n">
        <v>86.6036071839676</v>
      </c>
      <c r="AC1089" s="125" t="n">
        <v>1.12509597782175</v>
      </c>
      <c r="AD1089" s="128" t="n">
        <v>8.17712214671604</v>
      </c>
      <c r="AE1089" s="124"/>
      <c r="AF1089" s="124"/>
      <c r="AG1089" s="124"/>
      <c r="AH1089" s="124"/>
    </row>
    <row r="1090" customFormat="false" ht="12.75" hidden="false" customHeight="false" outlineLevel="0" collapsed="false">
      <c r="AA1090" s="125" t="n">
        <v>71.5765800331933</v>
      </c>
      <c r="AB1090" s="125" t="n">
        <v>86.6561743456417</v>
      </c>
      <c r="AC1090" s="125" t="n">
        <v>1.12528588610834</v>
      </c>
      <c r="AD1090" s="128" t="n">
        <v>8.17771428496234</v>
      </c>
      <c r="AE1090" s="124"/>
      <c r="AF1090" s="124"/>
      <c r="AG1090" s="124"/>
      <c r="AH1090" s="124"/>
    </row>
    <row r="1091" customFormat="false" ht="12.75" hidden="false" customHeight="false" outlineLevel="0" collapsed="false">
      <c r="AA1091" s="125" t="n">
        <v>71.6483649268725</v>
      </c>
      <c r="AB1091" s="125" t="n">
        <v>86.7009831009242</v>
      </c>
      <c r="AC1091" s="125" t="n">
        <v>1.12676998419986</v>
      </c>
      <c r="AD1091" s="128" t="n">
        <v>8.18234173570192</v>
      </c>
      <c r="AE1091" s="124"/>
      <c r="AF1091" s="124"/>
      <c r="AG1091" s="124"/>
      <c r="AH1091" s="124"/>
    </row>
    <row r="1092" customFormat="false" ht="12.75" hidden="false" customHeight="false" outlineLevel="0" collapsed="false">
      <c r="AA1092" s="125" t="n">
        <v>71.6917054969708</v>
      </c>
      <c r="AB1092" s="125" t="n">
        <v>86.7279000210585</v>
      </c>
      <c r="AC1092" s="125" t="n">
        <v>1.12708649801084</v>
      </c>
      <c r="AD1092" s="128" t="n">
        <v>8.18332863277908</v>
      </c>
      <c r="AE1092" s="124"/>
      <c r="AF1092" s="124"/>
      <c r="AG1092" s="124"/>
      <c r="AH1092" s="124"/>
    </row>
    <row r="1093" customFormat="false" ht="12.75" hidden="false" customHeight="false" outlineLevel="0" collapsed="false">
      <c r="AA1093" s="125" t="n">
        <v>71.8536280008199</v>
      </c>
      <c r="AB1093" s="125" t="n">
        <v>86.8281259648528</v>
      </c>
      <c r="AC1093" s="125" t="n">
        <v>1.12875393652049</v>
      </c>
      <c r="AD1093" s="128" t="n">
        <v>8.1885262907188</v>
      </c>
      <c r="AE1093" s="124"/>
      <c r="AF1093" s="124"/>
      <c r="AG1093" s="124"/>
      <c r="AH1093" s="124"/>
    </row>
    <row r="1094" customFormat="false" ht="12.75" hidden="false" customHeight="false" outlineLevel="0" collapsed="false">
      <c r="AA1094" s="125" t="n">
        <v>72.0438518070167</v>
      </c>
      <c r="AB1094" s="125" t="n">
        <v>86.9456104044979</v>
      </c>
      <c r="AC1094" s="125" t="n">
        <v>1.12902170953928</v>
      </c>
      <c r="AD1094" s="128" t="n">
        <v>8.18935967047285</v>
      </c>
      <c r="AE1094" s="124"/>
      <c r="AF1094" s="124"/>
      <c r="AG1094" s="124"/>
      <c r="AH1094" s="124"/>
    </row>
    <row r="1095" customFormat="false" ht="12.75" hidden="false" customHeight="false" outlineLevel="0" collapsed="false">
      <c r="AA1095" s="125" t="n">
        <v>72.0811592964847</v>
      </c>
      <c r="AB1095" s="125" t="n">
        <v>86.9685689540243</v>
      </c>
      <c r="AC1095" s="125" t="n">
        <v>1.12938822183418</v>
      </c>
      <c r="AD1095" s="128" t="n">
        <v>8.19050008487312</v>
      </c>
      <c r="AE1095" s="124"/>
      <c r="AF1095" s="124"/>
      <c r="AG1095" s="124"/>
      <c r="AH1095" s="124"/>
    </row>
    <row r="1096" customFormat="false" ht="12.75" hidden="false" customHeight="false" outlineLevel="0" collapsed="false">
      <c r="AA1096" s="125" t="n">
        <v>72.1174704914601</v>
      </c>
      <c r="AB1096" s="125" t="n">
        <v>86.9908941642534</v>
      </c>
      <c r="AC1096" s="125" t="n">
        <v>1.13179274476259</v>
      </c>
      <c r="AD1096" s="128" t="n">
        <v>8.19797857161339</v>
      </c>
      <c r="AE1096" s="124"/>
      <c r="AF1096" s="124"/>
      <c r="AG1096" s="124"/>
      <c r="AH1096" s="124"/>
    </row>
    <row r="1097" customFormat="false" ht="12.75" hidden="false" customHeight="false" outlineLevel="0" collapsed="false">
      <c r="AA1097" s="125" t="n">
        <v>72.185001857258</v>
      </c>
      <c r="AB1097" s="125" t="n">
        <v>87.0323778882251</v>
      </c>
      <c r="AC1097" s="125" t="n">
        <v>1.13446017979944</v>
      </c>
      <c r="AD1097" s="128" t="n">
        <v>8.20626850706155</v>
      </c>
      <c r="AE1097" s="124"/>
      <c r="AF1097" s="124"/>
      <c r="AG1097" s="124"/>
      <c r="AH1097" s="124"/>
    </row>
    <row r="1098" customFormat="false" ht="12.75" hidden="false" customHeight="false" outlineLevel="0" collapsed="false">
      <c r="AA1098" s="125" t="n">
        <v>72.2719317293935</v>
      </c>
      <c r="AB1098" s="125" t="n">
        <v>87.0857367240208</v>
      </c>
      <c r="AC1098" s="125" t="n">
        <v>1.13945792861926</v>
      </c>
      <c r="AD1098" s="128" t="n">
        <v>8.22179568774223</v>
      </c>
      <c r="AE1098" s="124"/>
      <c r="AF1098" s="124"/>
      <c r="AG1098" s="124"/>
      <c r="AH1098" s="124"/>
    </row>
    <row r="1099" customFormat="false" ht="12.75" hidden="false" customHeight="false" outlineLevel="0" collapsed="false">
      <c r="AA1099" s="125" t="n">
        <v>72.5344991936952</v>
      </c>
      <c r="AB1099" s="125" t="n">
        <v>87.2459715662322</v>
      </c>
      <c r="AC1099" s="125" t="n">
        <v>1.14217161341664</v>
      </c>
      <c r="AD1099" s="128" t="n">
        <v>8.23021720946734</v>
      </c>
      <c r="AE1099" s="124"/>
      <c r="AF1099" s="124"/>
      <c r="AG1099" s="124"/>
      <c r="AH1099" s="124"/>
    </row>
    <row r="1100" customFormat="false" ht="12.75" hidden="false" customHeight="false" outlineLevel="0" collapsed="false">
      <c r="AA1100" s="125" t="n">
        <v>72.6118720409354</v>
      </c>
      <c r="AB1100" s="125" t="n">
        <v>87.2931553438794</v>
      </c>
      <c r="AC1100" s="125" t="n">
        <v>1.14283601612768</v>
      </c>
      <c r="AD1100" s="128" t="n">
        <v>8.2322787278063</v>
      </c>
      <c r="AE1100" s="124"/>
      <c r="AF1100" s="124"/>
      <c r="AG1100" s="124"/>
      <c r="AH1100" s="124"/>
    </row>
    <row r="1101" customFormat="false" ht="12.75" hidden="false" customHeight="false" outlineLevel="0" collapsed="false">
      <c r="AA1101" s="125" t="n">
        <v>72.6488041313103</v>
      </c>
      <c r="AB1101" s="125" t="n">
        <v>87.3156388889328</v>
      </c>
      <c r="AC1101" s="125" t="n">
        <v>1.14831653891221</v>
      </c>
      <c r="AD1101" s="128" t="n">
        <v>8.24923142648733</v>
      </c>
      <c r="AE1101" s="124"/>
      <c r="AF1101" s="124"/>
      <c r="AG1101" s="124"/>
      <c r="AH1101" s="124"/>
    </row>
    <row r="1102" customFormat="false" ht="12.75" hidden="false" customHeight="false" outlineLevel="0" collapsed="false">
      <c r="AA1102" s="125" t="n">
        <v>72.6909379543808</v>
      </c>
      <c r="AB1102" s="125" t="n">
        <v>87.3412891304726</v>
      </c>
      <c r="AC1102" s="125" t="n">
        <v>1.14915323888635</v>
      </c>
      <c r="AD1102" s="128" t="n">
        <v>8.25181928993411</v>
      </c>
      <c r="AE1102" s="124"/>
      <c r="AF1102" s="124"/>
      <c r="AG1102" s="124"/>
      <c r="AH1102" s="124"/>
    </row>
    <row r="1103" customFormat="false" ht="12.75" hidden="false" customHeight="false" outlineLevel="0" collapsed="false">
      <c r="AA1103" s="125" t="n">
        <v>72.7229688378687</v>
      </c>
      <c r="AB1103" s="125" t="n">
        <v>87.3607643138639</v>
      </c>
      <c r="AC1103" s="125" t="n">
        <v>1.15484022315694</v>
      </c>
      <c r="AD1103" s="128" t="n">
        <v>8.26940798895375</v>
      </c>
      <c r="AE1103" s="124"/>
      <c r="AF1103" s="124"/>
      <c r="AG1103" s="124"/>
      <c r="AH1103" s="124"/>
    </row>
    <row r="1104" customFormat="false" ht="12.75" hidden="false" customHeight="false" outlineLevel="0" collapsed="false">
      <c r="AA1104" s="125" t="n">
        <v>72.9125161922426</v>
      </c>
      <c r="AB1104" s="125" t="n">
        <v>87.4758737311443</v>
      </c>
      <c r="AC1104" s="125" t="n">
        <v>1.16057825504686</v>
      </c>
      <c r="AD1104" s="128" t="n">
        <v>8.2871502052965</v>
      </c>
      <c r="AE1104" s="124"/>
      <c r="AF1104" s="124"/>
      <c r="AG1104" s="124"/>
      <c r="AH1104" s="124"/>
    </row>
    <row r="1105" customFormat="false" ht="12.75" hidden="false" customHeight="false" outlineLevel="0" collapsed="false">
      <c r="AA1105" s="125" t="n">
        <v>73.0200931284597</v>
      </c>
      <c r="AB1105" s="125" t="n">
        <v>87.5411076787639</v>
      </c>
      <c r="AC1105" s="125" t="n">
        <v>1.16072720272261</v>
      </c>
      <c r="AD1105" s="128" t="n">
        <v>8.28761075726584</v>
      </c>
      <c r="AE1105" s="124"/>
      <c r="AF1105" s="124"/>
      <c r="AG1105" s="124"/>
      <c r="AH1105" s="124"/>
    </row>
    <row r="1106" customFormat="false" ht="12.75" hidden="false" customHeight="false" outlineLevel="0" collapsed="false">
      <c r="AA1106" s="125" t="n">
        <v>73.0909920411818</v>
      </c>
      <c r="AB1106" s="125" t="n">
        <v>87.5840164161545</v>
      </c>
      <c r="AC1106" s="125" t="n">
        <v>1.16214575201555</v>
      </c>
      <c r="AD1106" s="128" t="n">
        <v>8.29199696649767</v>
      </c>
      <c r="AE1106" s="124"/>
      <c r="AF1106" s="124"/>
      <c r="AG1106" s="124"/>
      <c r="AH1106" s="124"/>
    </row>
    <row r="1107" customFormat="false" ht="12.75" hidden="false" customHeight="false" outlineLevel="0" collapsed="false">
      <c r="AA1107" s="125" t="n">
        <v>73.2318117828646</v>
      </c>
      <c r="AB1107" s="125" t="n">
        <v>87.6692005516385</v>
      </c>
      <c r="AC1107" s="125" t="n">
        <v>1.16537295165697</v>
      </c>
      <c r="AD1107" s="128" t="n">
        <v>8.30197559250008</v>
      </c>
      <c r="AE1107" s="124"/>
      <c r="AF1107" s="124"/>
      <c r="AG1107" s="124"/>
      <c r="AH1107" s="124"/>
    </row>
    <row r="1108" customFormat="false" ht="12.75" hidden="false" customHeight="false" outlineLevel="0" collapsed="false">
      <c r="AA1108" s="125" t="n">
        <v>73.3764220030358</v>
      </c>
      <c r="AB1108" s="125" t="n">
        <v>87.7564430398386</v>
      </c>
      <c r="AC1108" s="125" t="n">
        <v>1.1689193248893</v>
      </c>
      <c r="AD1108" s="128" t="n">
        <v>8.31294111557966</v>
      </c>
      <c r="AE1108" s="124"/>
      <c r="AF1108" s="124"/>
      <c r="AG1108" s="124"/>
      <c r="AH1108" s="124"/>
    </row>
    <row r="1109" customFormat="false" ht="12.75" hidden="false" customHeight="false" outlineLevel="0" collapsed="false">
      <c r="AA1109" s="125" t="n">
        <v>73.5470230094673</v>
      </c>
      <c r="AB1109" s="125" t="n">
        <v>87.859202340822</v>
      </c>
      <c r="AC1109" s="125" t="n">
        <v>1.16957895031051</v>
      </c>
      <c r="AD1109" s="128" t="n">
        <v>8.31498070287246</v>
      </c>
      <c r="AE1109" s="124"/>
      <c r="AF1109" s="124"/>
      <c r="AG1109" s="124"/>
      <c r="AH1109" s="124"/>
    </row>
    <row r="1110" customFormat="false" ht="12.75" hidden="false" customHeight="false" outlineLevel="0" collapsed="false">
      <c r="AA1110" s="125" t="n">
        <v>73.6320549753485</v>
      </c>
      <c r="AB1110" s="125" t="n">
        <v>87.9101861542529</v>
      </c>
      <c r="AC1110" s="125" t="n">
        <v>1.17021729749233</v>
      </c>
      <c r="AD1110" s="128" t="n">
        <v>8.31695449702678</v>
      </c>
      <c r="AE1110" s="124"/>
      <c r="AF1110" s="124"/>
      <c r="AG1110" s="124"/>
      <c r="AH1110" s="124"/>
    </row>
    <row r="1111" customFormat="false" ht="12.75" hidden="false" customHeight="false" outlineLevel="0" collapsed="false">
      <c r="AA1111" s="125" t="n">
        <v>73.6407734808756</v>
      </c>
      <c r="AB1111" s="125" t="n">
        <v>87.9154112034555</v>
      </c>
      <c r="AC1111" s="125" t="n">
        <v>1.17118191101153</v>
      </c>
      <c r="AD1111" s="128" t="n">
        <v>8.31993711930443</v>
      </c>
      <c r="AE1111" s="124"/>
      <c r="AF1111" s="124"/>
      <c r="AG1111" s="124"/>
      <c r="AH1111" s="124"/>
    </row>
    <row r="1112" customFormat="false" ht="12.75" hidden="false" customHeight="false" outlineLevel="0" collapsed="false">
      <c r="AA1112" s="125" t="n">
        <v>74.0616798909326</v>
      </c>
      <c r="AB1112" s="125" t="n">
        <v>88.1666885696507</v>
      </c>
      <c r="AC1112" s="125" t="n">
        <v>1.17332392044386</v>
      </c>
      <c r="AD1112" s="128" t="n">
        <v>8.32656029524449</v>
      </c>
      <c r="AE1112" s="124"/>
      <c r="AF1112" s="124"/>
      <c r="AG1112" s="124"/>
      <c r="AH1112" s="124"/>
    </row>
    <row r="1113" customFormat="false" ht="12.75" hidden="false" customHeight="false" outlineLevel="0" collapsed="false">
      <c r="AA1113" s="125" t="n">
        <v>74.1359558101252</v>
      </c>
      <c r="AB1113" s="125" t="n">
        <v>88.2110223204601</v>
      </c>
      <c r="AC1113" s="125" t="n">
        <v>1.17562197029841</v>
      </c>
      <c r="AD1113" s="128" t="n">
        <v>8.33366595420006</v>
      </c>
      <c r="AE1113" s="124"/>
      <c r="AF1113" s="124"/>
      <c r="AG1113" s="124"/>
      <c r="AH1113" s="124"/>
    </row>
    <row r="1114" customFormat="false" ht="12.75" hidden="false" customHeight="false" outlineLevel="0" collapsed="false">
      <c r="AA1114" s="125" t="n">
        <v>74.2079924275227</v>
      </c>
      <c r="AB1114" s="125" t="n">
        <v>88.2537727230264</v>
      </c>
      <c r="AC1114" s="125" t="n">
        <v>1.17645891438124</v>
      </c>
      <c r="AD1114" s="128" t="n">
        <v>8.33625381764684</v>
      </c>
      <c r="AE1114" s="124"/>
      <c r="AF1114" s="124"/>
      <c r="AG1114" s="124"/>
      <c r="AH1114" s="124"/>
    </row>
    <row r="1115" customFormat="false" ht="12.75" hidden="false" customHeight="false" outlineLevel="0" collapsed="false">
      <c r="AA1115" s="125" t="n">
        <v>74.2612200669698</v>
      </c>
      <c r="AB1115" s="125" t="n">
        <v>88.285281353066</v>
      </c>
      <c r="AC1115" s="125" t="n">
        <v>1.17650147086003</v>
      </c>
      <c r="AD1115" s="128" t="n">
        <v>8.33638540392379</v>
      </c>
      <c r="AE1115" s="124"/>
      <c r="AF1115" s="124"/>
      <c r="AG1115" s="124"/>
      <c r="AH1115" s="124"/>
    </row>
    <row r="1116" customFormat="false" ht="12.75" hidden="false" customHeight="false" outlineLevel="0" collapsed="false">
      <c r="AA1116" s="125" t="n">
        <v>74.4339602229406</v>
      </c>
      <c r="AB1116" s="125" t="n">
        <v>88.3872489799278</v>
      </c>
      <c r="AC1116" s="125" t="n">
        <v>1.17716818902771</v>
      </c>
      <c r="AD1116" s="128" t="n">
        <v>8.33844692226275</v>
      </c>
      <c r="AE1116" s="124"/>
      <c r="AF1116" s="124"/>
      <c r="AG1116" s="124"/>
      <c r="AH1116" s="124"/>
    </row>
    <row r="1117" customFormat="false" ht="12.75" hidden="false" customHeight="false" outlineLevel="0" collapsed="false">
      <c r="AA1117" s="125" t="n">
        <v>74.4565780754168</v>
      </c>
      <c r="AB1117" s="125" t="n">
        <v>88.4005491051707</v>
      </c>
      <c r="AC1117" s="125" t="n">
        <v>1.1782533792368</v>
      </c>
      <c r="AD1117" s="128" t="n">
        <v>8.3418023723251</v>
      </c>
      <c r="AE1117" s="124"/>
      <c r="AF1117" s="124"/>
      <c r="AG1117" s="124"/>
      <c r="AH1117" s="124"/>
    </row>
    <row r="1118" customFormat="false" ht="12.75" hidden="false" customHeight="false" outlineLevel="0" collapsed="false">
      <c r="AA1118" s="125" t="n">
        <v>74.5375034075772</v>
      </c>
      <c r="AB1118" s="125" t="n">
        <v>88.4477328828179</v>
      </c>
      <c r="AC1118" s="125" t="n">
        <v>1.1788562626863</v>
      </c>
      <c r="AD1118" s="128" t="n">
        <v>8.34366651124863</v>
      </c>
      <c r="AE1118" s="124"/>
      <c r="AF1118" s="124"/>
      <c r="AG1118" s="124"/>
      <c r="AH1118" s="124"/>
    </row>
    <row r="1119" customFormat="false" ht="12.75" hidden="false" customHeight="false" outlineLevel="0" collapsed="false">
      <c r="AA1119" s="125" t="n">
        <v>74.7717625970281</v>
      </c>
      <c r="AB1119" s="125" t="n">
        <v>88.5840591665571</v>
      </c>
      <c r="AC1119" s="125" t="n">
        <v>1.17963044635083</v>
      </c>
      <c r="AD1119" s="128" t="n">
        <v>8.34605699527998</v>
      </c>
      <c r="AE1119" s="124"/>
      <c r="AF1119" s="124"/>
      <c r="AG1119" s="124"/>
      <c r="AH1119" s="124"/>
    </row>
    <row r="1120" customFormat="false" ht="12.75" hidden="false" customHeight="false" outlineLevel="0" collapsed="false">
      <c r="AA1120" s="125" t="n">
        <v>74.9970767486606</v>
      </c>
      <c r="AB1120" s="125" t="n">
        <v>88.7151604010937</v>
      </c>
      <c r="AC1120" s="125" t="n">
        <v>1.18060417700455</v>
      </c>
      <c r="AD1120" s="128" t="n">
        <v>8.34906154860378</v>
      </c>
      <c r="AE1120" s="124"/>
      <c r="AF1120" s="124"/>
      <c r="AG1120" s="124"/>
      <c r="AH1120" s="124"/>
    </row>
    <row r="1121" customFormat="false" ht="12.75" hidden="false" customHeight="false" outlineLevel="0" collapsed="false">
      <c r="AA1121" s="125" t="n">
        <v>75.1970835811642</v>
      </c>
      <c r="AB1121" s="125" t="n">
        <v>88.8309031576713</v>
      </c>
      <c r="AC1121" s="125" t="n">
        <v>1.18271594518243</v>
      </c>
      <c r="AD1121" s="128" t="n">
        <v>8.35557506931305</v>
      </c>
      <c r="AE1121" s="124"/>
      <c r="AF1121" s="124"/>
      <c r="AG1121" s="124"/>
      <c r="AH1121" s="124"/>
    </row>
    <row r="1122" customFormat="false" ht="12.75" hidden="false" customHeight="false" outlineLevel="0" collapsed="false">
      <c r="AA1122" s="125" t="n">
        <v>75.2165254277995</v>
      </c>
      <c r="AB1122" s="125" t="n">
        <v>88.842144930198</v>
      </c>
      <c r="AC1122" s="125" t="n">
        <v>1.18342124740325</v>
      </c>
      <c r="AD1122" s="128" t="n">
        <v>8.3577462428828</v>
      </c>
      <c r="AE1122" s="124"/>
      <c r="AF1122" s="124"/>
      <c r="AG1122" s="124"/>
      <c r="AH1122" s="124"/>
    </row>
    <row r="1123" customFormat="false" ht="12.75" hidden="false" customHeight="false" outlineLevel="0" collapsed="false">
      <c r="AA1123" s="125" t="n">
        <v>75.3033557498094</v>
      </c>
      <c r="AB1123" s="125" t="n">
        <v>88.8923370695073</v>
      </c>
      <c r="AC1123" s="125" t="n">
        <v>1.18843928892534</v>
      </c>
      <c r="AD1123" s="128" t="n">
        <v>8.37318569937884</v>
      </c>
      <c r="AE1123" s="124"/>
      <c r="AF1123" s="124"/>
      <c r="AG1123" s="124"/>
      <c r="AH1123" s="124"/>
    </row>
    <row r="1124" customFormat="false" ht="12.75" hidden="false" customHeight="false" outlineLevel="0" collapsed="false">
      <c r="AA1124" s="125" t="n">
        <v>75.4543574379859</v>
      </c>
      <c r="AB1124" s="125" t="n">
        <v>88.9791045532345</v>
      </c>
      <c r="AC1124" s="125" t="n">
        <v>1.18948129125345</v>
      </c>
      <c r="AD1124" s="128" t="n">
        <v>8.37638763211808</v>
      </c>
      <c r="AE1124" s="124"/>
      <c r="AF1124" s="124"/>
      <c r="AG1124" s="124"/>
      <c r="AH1124" s="124"/>
    </row>
    <row r="1125" customFormat="false" ht="12.75" hidden="false" customHeight="false" outlineLevel="0" collapsed="false">
      <c r="AA1125" s="125" t="n">
        <v>75.4869969598752</v>
      </c>
      <c r="AB1125" s="125" t="n">
        <v>88.9977880625042</v>
      </c>
      <c r="AC1125" s="125" t="n">
        <v>1.19049138594543</v>
      </c>
      <c r="AD1125" s="128" t="n">
        <v>8.37947990962652</v>
      </c>
      <c r="AE1125" s="124"/>
      <c r="AF1125" s="124"/>
      <c r="AG1125" s="124"/>
      <c r="AH1125" s="124"/>
    </row>
    <row r="1126" customFormat="false" ht="12.75" hidden="false" customHeight="false" outlineLevel="0" collapsed="false">
      <c r="AA1126" s="125" t="n">
        <v>75.5594906751419</v>
      </c>
      <c r="AB1126" s="125" t="n">
        <v>89.0392717864759</v>
      </c>
      <c r="AC1126" s="125" t="n">
        <v>1.1927417075269</v>
      </c>
      <c r="AD1126" s="128" t="n">
        <v>8.38636625812049</v>
      </c>
      <c r="AE1126" s="124"/>
      <c r="AF1126" s="124"/>
      <c r="AG1126" s="124"/>
      <c r="AH1126" s="124"/>
    </row>
    <row r="1127" customFormat="false" ht="12.75" hidden="false" customHeight="false" outlineLevel="0" collapsed="false">
      <c r="AA1127" s="125" t="n">
        <v>75.7156429817845</v>
      </c>
      <c r="AB1127" s="125" t="n">
        <v>89.1284142925679</v>
      </c>
      <c r="AC1127" s="125" t="n">
        <v>1.19514261247489</v>
      </c>
      <c r="AD1127" s="128" t="n">
        <v>8.39371315858381</v>
      </c>
      <c r="AE1127" s="124"/>
      <c r="AF1127" s="124"/>
      <c r="AG1127" s="124"/>
      <c r="AH1127" s="124"/>
    </row>
    <row r="1128" customFormat="false" ht="12.75" hidden="false" customHeight="false" outlineLevel="0" collapsed="false">
      <c r="AA1128" s="125" t="n">
        <v>75.9970001781497</v>
      </c>
      <c r="AB1128" s="125" t="n">
        <v>89.2888074696036</v>
      </c>
      <c r="AC1128" s="125" t="n">
        <v>1.19847578218146</v>
      </c>
      <c r="AD1128" s="128" t="n">
        <v>8.40391109504781</v>
      </c>
      <c r="AE1128" s="124"/>
      <c r="AF1128" s="124"/>
      <c r="AG1128" s="124"/>
      <c r="AH1128" s="124"/>
    </row>
    <row r="1129" customFormat="false" ht="12.75" hidden="false" customHeight="false" outlineLevel="0" collapsed="false">
      <c r="AA1129" s="125" t="n">
        <v>76.0594996010864</v>
      </c>
      <c r="AB1129" s="125" t="n">
        <v>89.3244328050755</v>
      </c>
      <c r="AC1129" s="125" t="n">
        <v>1.19982371130299</v>
      </c>
      <c r="AD1129" s="128" t="n">
        <v>8.40803413172573</v>
      </c>
      <c r="AE1129" s="124"/>
      <c r="AF1129" s="124"/>
      <c r="AG1129" s="124"/>
      <c r="AH1129" s="124"/>
    </row>
    <row r="1130" customFormat="false" ht="12.75" hidden="false" customHeight="false" outlineLevel="0" collapsed="false">
      <c r="AA1130" s="125" t="n">
        <v>76.2381260509549</v>
      </c>
      <c r="AB1130" s="125" t="n">
        <v>89.426242097113</v>
      </c>
      <c r="AC1130" s="125" t="n">
        <v>1.20174568665829</v>
      </c>
      <c r="AD1130" s="128" t="n">
        <v>8.41391165209638</v>
      </c>
      <c r="AE1130" s="124"/>
      <c r="AF1130" s="124"/>
      <c r="AG1130" s="124"/>
      <c r="AH1130" s="124"/>
    </row>
    <row r="1131" customFormat="false" ht="12.75" hidden="false" customHeight="false" outlineLevel="0" collapsed="false">
      <c r="AA1131" s="125" t="n">
        <v>76.3084770552681</v>
      </c>
      <c r="AB1131" s="125" t="n">
        <v>89.4663008076659</v>
      </c>
      <c r="AC1131" s="125" t="n">
        <v>1.2059357961412</v>
      </c>
      <c r="AD1131" s="128" t="n">
        <v>8.42671938305333</v>
      </c>
      <c r="AE1131" s="124"/>
      <c r="AF1131" s="124"/>
      <c r="AG1131" s="124"/>
      <c r="AH1131" s="124"/>
    </row>
    <row r="1132" customFormat="false" ht="12.75" hidden="false" customHeight="false" outlineLevel="0" collapsed="false">
      <c r="AA1132" s="125" t="n">
        <v>76.3387997063464</v>
      </c>
      <c r="AB1132" s="125" t="n">
        <v>89.4835593035167</v>
      </c>
      <c r="AC1132" s="125" t="n">
        <v>1.21268353959658</v>
      </c>
      <c r="AD1132" s="128" t="n">
        <v>8.44733456644293</v>
      </c>
      <c r="AE1132" s="124"/>
      <c r="AF1132" s="124"/>
      <c r="AG1132" s="124"/>
      <c r="AH1132" s="124"/>
    </row>
    <row r="1133" customFormat="false" ht="12.75" hidden="false" customHeight="false" outlineLevel="0" collapsed="false">
      <c r="AA1133" s="125" t="n">
        <v>76.4520727588927</v>
      </c>
      <c r="AB1133" s="125" t="n">
        <v>89.5480015770148</v>
      </c>
      <c r="AC1133" s="125" t="n">
        <v>1.21458661213238</v>
      </c>
      <c r="AD1133" s="128" t="n">
        <v>8.4531462936751</v>
      </c>
      <c r="AE1133" s="124"/>
      <c r="AF1133" s="124"/>
      <c r="AG1133" s="124"/>
      <c r="AH1133" s="124"/>
    </row>
    <row r="1134" customFormat="false" ht="12.75" hidden="false" customHeight="false" outlineLevel="0" collapsed="false">
      <c r="AA1134" s="125" t="n">
        <v>76.4828933341227</v>
      </c>
      <c r="AB1134" s="125" t="n">
        <v>89.56541840769</v>
      </c>
      <c r="AC1134" s="125" t="n">
        <v>1.21833530595762</v>
      </c>
      <c r="AD1134" s="128" t="n">
        <v>8.46459429977018</v>
      </c>
      <c r="AE1134" s="124"/>
      <c r="AF1134" s="124"/>
      <c r="AG1134" s="124"/>
      <c r="AH1134" s="124"/>
    </row>
    <row r="1135" customFormat="false" ht="12.75" hidden="false" customHeight="false" outlineLevel="0" collapsed="false">
      <c r="AA1135" s="125" t="n">
        <v>76.5355775156399</v>
      </c>
      <c r="AB1135" s="125" t="n">
        <v>89.595185354662</v>
      </c>
      <c r="AC1135" s="125" t="n">
        <v>1.21931248959674</v>
      </c>
      <c r="AD1135" s="128" t="n">
        <v>8.46757692204782</v>
      </c>
      <c r="AE1135" s="124"/>
      <c r="AF1135" s="124"/>
      <c r="AG1135" s="124"/>
      <c r="AH1135" s="124"/>
    </row>
    <row r="1136" customFormat="false" ht="12.75" hidden="false" customHeight="false" outlineLevel="0" collapsed="false">
      <c r="AA1136" s="125" t="n">
        <v>76.7162143204161</v>
      </c>
      <c r="AB1136" s="125" t="n">
        <v>89.6971529815238</v>
      </c>
      <c r="AC1136" s="125" t="n">
        <v>1.22137736984423</v>
      </c>
      <c r="AD1136" s="128" t="n">
        <v>8.4738711322955</v>
      </c>
      <c r="AE1136" s="124"/>
      <c r="AF1136" s="124"/>
      <c r="AG1136" s="124"/>
      <c r="AH1136" s="124"/>
    </row>
    <row r="1137" customFormat="false" ht="12.75" hidden="false" customHeight="false" outlineLevel="0" collapsed="false">
      <c r="AA1137" s="125" t="n">
        <v>76.8895045797492</v>
      </c>
      <c r="AB1137" s="125" t="n">
        <v>89.794845568129</v>
      </c>
      <c r="AC1137" s="125" t="n">
        <v>1.22160054311174</v>
      </c>
      <c r="AD1137" s="128" t="n">
        <v>8.47455099472643</v>
      </c>
      <c r="AE1137" s="124"/>
      <c r="AF1137" s="124"/>
      <c r="AG1137" s="124"/>
      <c r="AH1137" s="124"/>
    </row>
    <row r="1138" customFormat="false" ht="12.75" hidden="false" customHeight="false" outlineLevel="0" collapsed="false">
      <c r="AA1138" s="125" t="n">
        <v>77.0573354792895</v>
      </c>
      <c r="AB1138" s="125" t="n">
        <v>89.8890547885992</v>
      </c>
      <c r="AC1138" s="125" t="n">
        <v>1.22239341538005</v>
      </c>
      <c r="AD1138" s="128" t="n">
        <v>8.47696340980394</v>
      </c>
      <c r="AE1138" s="124"/>
      <c r="AF1138" s="124"/>
      <c r="AG1138" s="124"/>
      <c r="AH1138" s="124"/>
    </row>
    <row r="1139" customFormat="false" ht="12.75" hidden="false" customHeight="false" outlineLevel="0" collapsed="false">
      <c r="AA1139" s="125" t="n">
        <v>77.1564501399619</v>
      </c>
      <c r="AB1139" s="125" t="n">
        <v>89.9446303119354</v>
      </c>
      <c r="AC1139" s="125" t="n">
        <v>1.22481344274193</v>
      </c>
      <c r="AD1139" s="128" t="n">
        <v>8.48431031026725</v>
      </c>
      <c r="AE1139" s="124"/>
      <c r="AF1139" s="124"/>
      <c r="AG1139" s="124"/>
      <c r="AH1139" s="124"/>
    </row>
    <row r="1140" customFormat="false" ht="12.75" hidden="false" customHeight="false" outlineLevel="0" collapsed="false">
      <c r="AA1140" s="125" t="n">
        <v>77.2476870771812</v>
      </c>
      <c r="AB1140" s="125" t="n">
        <v>89.9956141253663</v>
      </c>
      <c r="AC1140" s="125" t="n">
        <v>1.22652934953455</v>
      </c>
      <c r="AD1140" s="128" t="n">
        <v>8.48950796820697</v>
      </c>
      <c r="AE1140" s="124"/>
      <c r="AF1140" s="124"/>
      <c r="AG1140" s="124"/>
      <c r="AH1140" s="124"/>
    </row>
    <row r="1141" customFormat="false" ht="12.75" hidden="false" customHeight="false" outlineLevel="0" collapsed="false">
      <c r="AA1141" s="125" t="n">
        <v>77.4578240875318</v>
      </c>
      <c r="AB1141" s="125" t="n">
        <v>90.1127818953628</v>
      </c>
      <c r="AC1141" s="125" t="n">
        <v>1.2266886407989</v>
      </c>
      <c r="AD1141" s="128" t="n">
        <v>8.48999045122247</v>
      </c>
      <c r="AE1141" s="124"/>
      <c r="AF1141" s="124"/>
      <c r="AG1141" s="124"/>
      <c r="AH1141" s="124"/>
    </row>
    <row r="1142" customFormat="false" ht="12.75" hidden="false" customHeight="false" outlineLevel="0" collapsed="false">
      <c r="AA1142" s="125" t="n">
        <v>77.6189799686147</v>
      </c>
      <c r="AB1142" s="125" t="n">
        <v>90.2022410711033</v>
      </c>
      <c r="AC1142" s="125" t="n">
        <v>1.22899836413201</v>
      </c>
      <c r="AD1142" s="128" t="n">
        <v>8.49698645494724</v>
      </c>
      <c r="AE1142" s="124"/>
      <c r="AF1142" s="124"/>
      <c r="AG1142" s="124"/>
      <c r="AH1142" s="124"/>
    </row>
    <row r="1143" customFormat="false" ht="12.75" hidden="false" customHeight="false" outlineLevel="0" collapsed="false">
      <c r="AA1143" s="125" t="n">
        <v>77.9314573278884</v>
      </c>
      <c r="AB1143" s="125" t="n">
        <v>90.3746676947874</v>
      </c>
      <c r="AC1143" s="125" t="n">
        <v>1.2318438853543</v>
      </c>
      <c r="AD1143" s="128" t="n">
        <v>8.50560535608779</v>
      </c>
      <c r="AE1143" s="124"/>
      <c r="AF1143" s="124"/>
      <c r="AG1143" s="124"/>
      <c r="AH1143" s="124"/>
    </row>
    <row r="1144" customFormat="false" ht="12.75" hidden="false" customHeight="false" outlineLevel="0" collapsed="false">
      <c r="AA1144" s="125" t="n">
        <v>78.0619346281958</v>
      </c>
      <c r="AB1144" s="125" t="n">
        <v>90.4465517050285</v>
      </c>
      <c r="AC1144" s="125" t="n">
        <v>1.23221315146712</v>
      </c>
      <c r="AD1144" s="128" t="n">
        <v>8.50672383944191</v>
      </c>
      <c r="AE1144" s="124"/>
      <c r="AF1144" s="124"/>
      <c r="AG1144" s="124"/>
      <c r="AH1144" s="124"/>
    </row>
    <row r="1145" customFormat="false" ht="12.75" hidden="false" customHeight="false" outlineLevel="0" collapsed="false">
      <c r="AA1145" s="125" t="n">
        <v>78.1781165620126</v>
      </c>
      <c r="AB1145" s="125" t="n">
        <v>90.5105189740536</v>
      </c>
      <c r="AC1145" s="125" t="n">
        <v>1.23273446833227</v>
      </c>
      <c r="AD1145" s="128" t="n">
        <v>8.50830287476537</v>
      </c>
      <c r="AE1145" s="124"/>
      <c r="AF1145" s="124"/>
      <c r="AG1145" s="124"/>
      <c r="AH1145" s="124"/>
    </row>
    <row r="1146" customFormat="false" ht="12.75" hidden="false" customHeight="false" outlineLevel="0" collapsed="false">
      <c r="AA1146" s="132" t="n">
        <v>78.3297197647493</v>
      </c>
      <c r="AB1146" s="132" t="n">
        <v>90.59396142647</v>
      </c>
      <c r="AC1146" s="125" t="n">
        <v>1.23320510161331</v>
      </c>
      <c r="AD1146" s="128" t="n">
        <v>8.50972839276571</v>
      </c>
      <c r="AE1146" s="124"/>
      <c r="AF1146" s="124"/>
      <c r="AG1146" s="124"/>
      <c r="AH1146" s="124"/>
    </row>
    <row r="1147" customFormat="false" ht="12.75" hidden="false" customHeight="false" outlineLevel="0" collapsed="false">
      <c r="AA1147" s="132" t="n">
        <v>78.3852509467681</v>
      </c>
      <c r="AB1147" s="132" t="n">
        <v>90.6245200475637</v>
      </c>
      <c r="AC1147" s="125" t="n">
        <v>1.23355264619008</v>
      </c>
      <c r="AD1147" s="128" t="n">
        <v>8.51078108298135</v>
      </c>
      <c r="AE1147" s="124"/>
      <c r="AF1147" s="124"/>
      <c r="AG1147" s="124"/>
      <c r="AH1147" s="124"/>
    </row>
    <row r="1148" customFormat="false" ht="12.75" hidden="false" customHeight="false" outlineLevel="0" collapsed="false">
      <c r="AA1148" s="132" t="n">
        <v>78.510742452366</v>
      </c>
      <c r="AB1148" s="132" t="n">
        <v>90.6935540309671</v>
      </c>
      <c r="AC1148" s="125" t="n">
        <v>1.23452287480023</v>
      </c>
      <c r="AD1148" s="128" t="n">
        <v>8.51371984316667</v>
      </c>
      <c r="AE1148" s="124"/>
      <c r="AF1148" s="124"/>
      <c r="AG1148" s="124"/>
      <c r="AH1148" s="124"/>
    </row>
    <row r="1149" customFormat="false" ht="12.75" hidden="false" customHeight="false" outlineLevel="0" collapsed="false">
      <c r="AA1149" s="132" t="n">
        <v>78.6518007467574</v>
      </c>
      <c r="AB1149" s="132" t="n">
        <v>90.7709797600594</v>
      </c>
      <c r="AC1149" s="125" t="n">
        <v>1.23829579744739</v>
      </c>
      <c r="AD1149" s="128" t="n">
        <v>8.52514591821559</v>
      </c>
      <c r="AE1149" s="124"/>
      <c r="AF1149" s="124"/>
      <c r="AG1149" s="124"/>
      <c r="AH1149" s="124"/>
    </row>
    <row r="1150" customFormat="false" ht="12.75" hidden="false" customHeight="false" outlineLevel="0" collapsed="false">
      <c r="AA1150" s="132" t="n">
        <v>78.7513860479339</v>
      </c>
      <c r="AB1150" s="132" t="n">
        <v>90.8256052744496</v>
      </c>
      <c r="AC1150" s="125" t="n">
        <v>1.23961400899559</v>
      </c>
      <c r="AD1150" s="128" t="n">
        <v>8.52913736861656</v>
      </c>
      <c r="AE1150" s="124"/>
      <c r="AF1150" s="124"/>
      <c r="AG1150" s="124"/>
      <c r="AH1150" s="124"/>
    </row>
    <row r="1151" customFormat="false" ht="12.75" hidden="false" customHeight="false" outlineLevel="0" collapsed="false">
      <c r="AA1151" s="132" t="n">
        <v>78.8319288005466</v>
      </c>
      <c r="AB1151" s="132" t="n">
        <v>90.8697806904348</v>
      </c>
      <c r="AC1151" s="125" t="n">
        <v>1.24080918110455</v>
      </c>
      <c r="AD1151" s="128" t="n">
        <v>8.53275599123282</v>
      </c>
      <c r="AE1151" s="124"/>
      <c r="AF1151" s="124"/>
      <c r="AG1151" s="124"/>
      <c r="AH1151" s="124"/>
    </row>
    <row r="1152" customFormat="false" ht="12.75" hidden="false" customHeight="false" outlineLevel="0" collapsed="false">
      <c r="AA1152" s="132" t="n">
        <v>78.9780054083567</v>
      </c>
      <c r="AB1152" s="132" t="n">
        <v>90.9498981115405</v>
      </c>
      <c r="AC1152" s="125" t="n">
        <v>1.24343448295181</v>
      </c>
      <c r="AD1152" s="128" t="n">
        <v>8.54069502994243</v>
      </c>
      <c r="AE1152" s="124"/>
      <c r="AF1152" s="124"/>
      <c r="AG1152" s="124"/>
      <c r="AH1152" s="124"/>
    </row>
    <row r="1153" customFormat="false" ht="12.75" hidden="false" customHeight="false" outlineLevel="0" collapsed="false">
      <c r="AA1153" s="132" t="n">
        <v>79.1256488467706</v>
      </c>
      <c r="AB1153" s="132" t="n">
        <v>91.0308072067678</v>
      </c>
      <c r="AC1153" s="125" t="n">
        <v>1.2440364266124</v>
      </c>
      <c r="AD1153" s="128" t="n">
        <v>8.54251530677364</v>
      </c>
      <c r="AE1153" s="124"/>
      <c r="AF1153" s="124"/>
      <c r="AG1153" s="124"/>
      <c r="AH1153" s="124"/>
    </row>
    <row r="1154" customFormat="false" ht="12.75" hidden="false" customHeight="false" outlineLevel="0" collapsed="false">
      <c r="AA1154" s="132" t="n">
        <v>79.2180357319473</v>
      </c>
      <c r="AB1154" s="132" t="n">
        <v>91.0811576809014</v>
      </c>
      <c r="AC1154" s="125" t="n">
        <v>1.24455260123636</v>
      </c>
      <c r="AD1154" s="128" t="n">
        <v>8.54407241105094</v>
      </c>
      <c r="AE1154" s="124"/>
      <c r="AF1154" s="124"/>
      <c r="AG1154" s="124"/>
      <c r="AH1154" s="124"/>
    </row>
    <row r="1155" customFormat="false" ht="12.75" hidden="false" customHeight="false" outlineLevel="0" collapsed="false">
      <c r="AA1155" s="132" t="n">
        <v>79.2500136811915</v>
      </c>
      <c r="AB1155" s="132" t="n">
        <v>91.0985745115766</v>
      </c>
      <c r="AC1155" s="125" t="n">
        <v>1.25463573144309</v>
      </c>
      <c r="AD1155" s="128" t="n">
        <v>8.57446884102752</v>
      </c>
      <c r="AE1155" s="124"/>
      <c r="AF1155" s="124"/>
      <c r="AG1155" s="124"/>
      <c r="AH1155" s="124"/>
    </row>
    <row r="1156" customFormat="false" ht="12.75" hidden="false" customHeight="false" outlineLevel="0" collapsed="false">
      <c r="AA1156" s="132" t="n">
        <v>79.4622061771203</v>
      </c>
      <c r="AB1156" s="132" t="n">
        <v>91.213683928857</v>
      </c>
      <c r="AC1156" s="125" t="n">
        <v>1.25928136754367</v>
      </c>
      <c r="AD1156" s="128" t="n">
        <v>8.58846084847706</v>
      </c>
      <c r="AE1156" s="124"/>
      <c r="AF1156" s="124"/>
      <c r="AG1156" s="124"/>
      <c r="AH1156" s="124"/>
    </row>
    <row r="1157" customFormat="false" ht="12.75" hidden="false" customHeight="false" outlineLevel="0" collapsed="false">
      <c r="AA1157" s="132" t="n">
        <v>79.7249690661112</v>
      </c>
      <c r="AB1157" s="132" t="n">
        <v>91.355868601096</v>
      </c>
      <c r="AC1157" s="125" t="n">
        <v>1.26153887141753</v>
      </c>
      <c r="AD1157" s="128" t="n">
        <v>8.59525947278639</v>
      </c>
      <c r="AE1157" s="124"/>
      <c r="AF1157" s="124"/>
      <c r="AG1157" s="124"/>
      <c r="AH1157" s="124"/>
    </row>
    <row r="1158" customFormat="false" ht="12.75" hidden="false" customHeight="false" outlineLevel="0" collapsed="false">
      <c r="AA1158" s="132" t="n">
        <v>79.8121966385267</v>
      </c>
      <c r="AB1158" s="132" t="n">
        <v>91.4028940439189</v>
      </c>
      <c r="AC1158" s="125" t="n">
        <v>1.2617573723383</v>
      </c>
      <c r="AD1158" s="128" t="n">
        <v>8.59591740417117</v>
      </c>
      <c r="AE1158" s="124"/>
      <c r="AF1158" s="124"/>
      <c r="AG1158" s="124"/>
      <c r="AH1158" s="124"/>
    </row>
    <row r="1159" customFormat="false" ht="12.75" hidden="false" customHeight="false" outlineLevel="0" collapsed="false">
      <c r="AA1159" s="132" t="n">
        <v>79.9360629341465</v>
      </c>
      <c r="AB1159" s="132" t="n">
        <v>91.4695530049574</v>
      </c>
      <c r="AC1159" s="125" t="n">
        <v>1.26571386780927</v>
      </c>
      <c r="AD1159" s="128" t="n">
        <v>8.60782596223559</v>
      </c>
      <c r="AE1159" s="124"/>
      <c r="AF1159" s="124"/>
      <c r="AG1159" s="124"/>
      <c r="AH1159" s="124"/>
    </row>
    <row r="1160" customFormat="false" ht="12.75" hidden="false" customHeight="false" outlineLevel="0" collapsed="false">
      <c r="AA1160" s="132" t="n">
        <v>80.1188762031317</v>
      </c>
      <c r="AB1160" s="132" t="n">
        <v>91.5678789308599</v>
      </c>
      <c r="AC1160" s="125" t="n">
        <v>1.26713537145275</v>
      </c>
      <c r="AD1160" s="128" t="n">
        <v>8.61210251623662</v>
      </c>
      <c r="AE1160" s="124"/>
      <c r="AF1160" s="124"/>
      <c r="AG1160" s="124"/>
      <c r="AH1160" s="124"/>
    </row>
    <row r="1161" customFormat="false" ht="12.75" hidden="false" customHeight="false" outlineLevel="0" collapsed="false">
      <c r="AA1161" s="132" t="n">
        <v>80.381048135782</v>
      </c>
      <c r="AB1161" s="132" t="n">
        <v>91.7087969245043</v>
      </c>
      <c r="AC1161" s="125" t="n">
        <v>1.27279222697759</v>
      </c>
      <c r="AD1161" s="128" t="n">
        <v>8.62912100805612</v>
      </c>
      <c r="AE1161" s="124"/>
      <c r="AF1161" s="124"/>
      <c r="AG1161" s="124"/>
      <c r="AH1161" s="124"/>
    </row>
    <row r="1162" customFormat="false" ht="12.75" hidden="false" customHeight="false" outlineLevel="0" collapsed="false">
      <c r="AA1162" s="132" t="n">
        <v>80.4865645884001</v>
      </c>
      <c r="AB1162" s="132" t="n">
        <v>91.7654807916107</v>
      </c>
      <c r="AC1162" s="125" t="n">
        <v>1.27449166085177</v>
      </c>
      <c r="AD1162" s="128" t="n">
        <v>8.6342309418112</v>
      </c>
      <c r="AE1162" s="124"/>
      <c r="AF1162" s="124"/>
      <c r="AG1162" s="124"/>
      <c r="AH1162" s="124"/>
    </row>
    <row r="1163" customFormat="false" ht="12.75" hidden="false" customHeight="false" outlineLevel="0" collapsed="false">
      <c r="AA1163" s="132" t="n">
        <v>80.6394539548116</v>
      </c>
      <c r="AB1163" s="132" t="n">
        <v>91.8474982306083</v>
      </c>
      <c r="AC1163" s="125" t="n">
        <v>1.27535231835028</v>
      </c>
      <c r="AD1163" s="128" t="n">
        <v>8.63681880525798</v>
      </c>
      <c r="AE1163" s="124"/>
      <c r="AF1163" s="124"/>
      <c r="AG1163" s="124"/>
      <c r="AH1163" s="124"/>
    </row>
    <row r="1164" customFormat="false" ht="12.75" hidden="false" customHeight="false" outlineLevel="0" collapsed="false">
      <c r="AA1164" s="132" t="n">
        <v>80.8851772309017</v>
      </c>
      <c r="AB1164" s="132" t="n">
        <v>91.9790744696179</v>
      </c>
      <c r="AC1164" s="125" t="n">
        <v>1.27600214744739</v>
      </c>
      <c r="AD1164" s="128" t="n">
        <v>8.63877066836615</v>
      </c>
      <c r="AE1164" s="124"/>
      <c r="AF1164" s="124"/>
      <c r="AG1164" s="124"/>
      <c r="AH1164" s="124"/>
    </row>
    <row r="1165" customFormat="false" ht="12.75" hidden="false" customHeight="false" outlineLevel="0" collapsed="false">
      <c r="AA1165" s="132" t="n">
        <v>81.079416432133</v>
      </c>
      <c r="AB1165" s="132" t="n">
        <v>92.0827837795472</v>
      </c>
      <c r="AC1165" s="125" t="n">
        <v>1.28188872441104</v>
      </c>
      <c r="AD1165" s="128" t="n">
        <v>8.65644709157042</v>
      </c>
      <c r="AE1165" s="124"/>
      <c r="AF1165" s="124"/>
      <c r="AG1165" s="124"/>
      <c r="AH1165" s="124"/>
    </row>
    <row r="1166" customFormat="false" ht="12.75" hidden="false" customHeight="false" outlineLevel="0" collapsed="false">
      <c r="AA1166" s="132" t="n">
        <v>81.1711228485856</v>
      </c>
      <c r="AB1166" s="132" t="n">
        <v>92.131709240262</v>
      </c>
      <c r="AC1166" s="125" t="n">
        <v>1.2839855977918</v>
      </c>
      <c r="AD1166" s="128" t="n">
        <v>8.6627413018181</v>
      </c>
      <c r="AE1166" s="124"/>
      <c r="AF1166" s="124"/>
      <c r="AG1166" s="124"/>
      <c r="AH1166" s="124"/>
    </row>
    <row r="1167" customFormat="false" ht="12.75" hidden="false" customHeight="false" outlineLevel="0" collapsed="false">
      <c r="AA1167" s="132" t="n">
        <v>81.3489315494915</v>
      </c>
      <c r="AB1167" s="132" t="n">
        <v>92.2260767955565</v>
      </c>
      <c r="AC1167" s="125" t="n">
        <v>1.28503085260223</v>
      </c>
      <c r="AD1167" s="128" t="n">
        <v>8.66587744141886</v>
      </c>
      <c r="AE1167" s="124"/>
      <c r="AF1167" s="124"/>
      <c r="AG1167" s="124"/>
      <c r="AH1167" s="124"/>
    </row>
    <row r="1168" customFormat="false" ht="12.75" hidden="false" customHeight="false" outlineLevel="0" collapsed="false">
      <c r="AA1168" s="132" t="n">
        <v>81.457142352451</v>
      </c>
      <c r="AB1168" s="132" t="n">
        <v>92.2832356671358</v>
      </c>
      <c r="AC1168" s="125" t="n">
        <v>1.28576974228751</v>
      </c>
      <c r="AD1168" s="128" t="n">
        <v>8.66809247708093</v>
      </c>
      <c r="AE1168" s="124"/>
      <c r="AF1168" s="124"/>
      <c r="AG1168" s="124"/>
      <c r="AH1168" s="124"/>
    </row>
    <row r="1169" customFormat="false" ht="12.75" hidden="false" customHeight="false" outlineLevel="0" collapsed="false">
      <c r="AA1169" s="132" t="n">
        <v>81.5285657931479</v>
      </c>
      <c r="AB1169" s="132" t="n">
        <v>92.3209193553239</v>
      </c>
      <c r="AC1169" s="125" t="n">
        <v>1.28669977012684</v>
      </c>
      <c r="AD1169" s="128" t="n">
        <v>8.67087771994314</v>
      </c>
      <c r="AE1169" s="124"/>
      <c r="AF1169" s="124"/>
      <c r="AG1169" s="124"/>
      <c r="AH1169" s="124"/>
    </row>
    <row r="1170" customFormat="false" ht="12.75" hidden="false" customHeight="false" outlineLevel="0" collapsed="false">
      <c r="AA1170" s="132" t="n">
        <v>81.6858688706253</v>
      </c>
      <c r="AB1170" s="132" t="n">
        <v>92.4038868032674</v>
      </c>
      <c r="AC1170" s="125" t="n">
        <v>1.28716873590319</v>
      </c>
      <c r="AD1170" s="128" t="n">
        <v>8.67228130689733</v>
      </c>
      <c r="AE1170" s="124"/>
      <c r="AF1170" s="124"/>
      <c r="AG1170" s="124"/>
      <c r="AH1170" s="124"/>
    </row>
    <row r="1171" customFormat="false" ht="12.75" hidden="false" customHeight="false" outlineLevel="0" collapsed="false">
      <c r="AA1171" s="132" t="n">
        <v>81.7924528538452</v>
      </c>
      <c r="AB1171" s="132" t="n">
        <v>92.4600956659008</v>
      </c>
      <c r="AC1171" s="125" t="n">
        <v>1.28831208663329</v>
      </c>
      <c r="AD1171" s="128" t="n">
        <v>8.67570255009816</v>
      </c>
      <c r="AE1171" s="124"/>
      <c r="AF1171" s="124"/>
      <c r="AG1171" s="124"/>
      <c r="AH1171" s="124"/>
    </row>
    <row r="1172" customFormat="false" ht="12.75" hidden="false" customHeight="false" outlineLevel="0" collapsed="false">
      <c r="AA1172" s="132" t="n">
        <v>81.8189911340839</v>
      </c>
      <c r="AB1172" s="132" t="n">
        <v>92.4740291304409</v>
      </c>
      <c r="AC1172" s="125" t="n">
        <v>1.29040822963848</v>
      </c>
      <c r="AD1172" s="128" t="n">
        <v>8.68197482929967</v>
      </c>
      <c r="AE1172" s="124"/>
      <c r="AF1172" s="124"/>
      <c r="AG1172" s="124"/>
      <c r="AH1172" s="124"/>
    </row>
    <row r="1173" customFormat="false" ht="12.75" hidden="false" customHeight="false" outlineLevel="0" collapsed="false">
      <c r="AA1173" s="132" t="n">
        <v>82.0901328817334</v>
      </c>
      <c r="AB1173" s="132" t="n">
        <v>92.6162138026799</v>
      </c>
      <c r="AC1173" s="125" t="n">
        <v>1.29054748389407</v>
      </c>
      <c r="AD1173" s="128" t="n">
        <v>8.6823915191767</v>
      </c>
      <c r="AE1173" s="124"/>
      <c r="AF1173" s="124"/>
      <c r="AG1173" s="124"/>
      <c r="AH1173" s="124"/>
    </row>
    <row r="1174" customFormat="false" ht="12.75" hidden="false" customHeight="false" outlineLevel="0" collapsed="false">
      <c r="AA1174" s="132" t="n">
        <v>82.2131037446744</v>
      </c>
      <c r="AB1174" s="132" t="n">
        <v>92.680656076178</v>
      </c>
      <c r="AC1174" s="125" t="n">
        <v>1.29079670938086</v>
      </c>
      <c r="AD1174" s="128" t="n">
        <v>8.68313717474611</v>
      </c>
      <c r="AE1174" s="124"/>
      <c r="AF1174" s="124"/>
      <c r="AG1174" s="124"/>
      <c r="AH1174" s="124"/>
    </row>
    <row r="1175" customFormat="false" ht="12.75" hidden="false" customHeight="false" outlineLevel="0" collapsed="false">
      <c r="AA1175" s="132" t="n">
        <v>82.236272231853</v>
      </c>
      <c r="AB1175" s="132" t="n">
        <v>92.6926895228263</v>
      </c>
      <c r="AC1175" s="125" t="n">
        <v>1.29274877272817</v>
      </c>
      <c r="AD1175" s="128" t="n">
        <v>8.68897083302444</v>
      </c>
      <c r="AE1175" s="124"/>
      <c r="AF1175" s="124"/>
      <c r="AG1175" s="124"/>
      <c r="AH1175" s="124"/>
    </row>
    <row r="1176" customFormat="false" ht="12.75" hidden="false" customHeight="false" outlineLevel="0" collapsed="false">
      <c r="AA1176" s="132" t="n">
        <v>82.3058490542321</v>
      </c>
      <c r="AB1176" s="132" t="n">
        <v>92.7287898627712</v>
      </c>
      <c r="AC1176" s="125" t="n">
        <v>1.2967487117293</v>
      </c>
      <c r="AD1176" s="128" t="n">
        <v>8.70092325318118</v>
      </c>
      <c r="AE1176" s="124"/>
      <c r="AF1176" s="124"/>
      <c r="AG1176" s="124"/>
      <c r="AH1176" s="124"/>
    </row>
    <row r="1177" customFormat="false" ht="12.75" hidden="false" customHeight="false" outlineLevel="0" collapsed="false">
      <c r="AA1177" s="132" t="n">
        <v>82.5357005635841</v>
      </c>
      <c r="AB1177" s="132" t="n">
        <v>92.8475409810109</v>
      </c>
      <c r="AC1177" s="125" t="n">
        <v>1.29919326226207</v>
      </c>
      <c r="AD1177" s="128" t="n">
        <v>8.70822629155217</v>
      </c>
      <c r="AE1177" s="124"/>
      <c r="AF1177" s="124"/>
      <c r="AG1177" s="124"/>
      <c r="AH1177" s="124"/>
    </row>
    <row r="1178" customFormat="false" ht="12.75" hidden="false" customHeight="false" outlineLevel="0" collapsed="false">
      <c r="AA1178" s="132" t="n">
        <v>82.6943438304733</v>
      </c>
      <c r="AB1178" s="132" t="n">
        <v>92.9284500762382</v>
      </c>
      <c r="AC1178" s="125" t="n">
        <v>1.29981741368126</v>
      </c>
      <c r="AD1178" s="128" t="n">
        <v>8.7100904304757</v>
      </c>
      <c r="AE1178" s="124"/>
      <c r="AF1178" s="124"/>
      <c r="AG1178" s="124"/>
      <c r="AH1178" s="124"/>
    </row>
    <row r="1179" customFormat="false" ht="12.75" hidden="false" customHeight="false" outlineLevel="0" collapsed="false">
      <c r="AA1179" s="132" t="n">
        <v>82.7916331172236</v>
      </c>
      <c r="AB1179" s="132" t="n">
        <v>92.9780088762502</v>
      </c>
      <c r="AC1179" s="125" t="n">
        <v>1.29994241151645</v>
      </c>
      <c r="AD1179" s="128" t="n">
        <v>8.71046325826041</v>
      </c>
      <c r="AE1179" s="124"/>
      <c r="AF1179" s="124"/>
      <c r="AG1179" s="124"/>
      <c r="AH1179" s="124"/>
    </row>
    <row r="1180" customFormat="false" ht="12.75" hidden="false" customHeight="false" outlineLevel="0" collapsed="false">
      <c r="AA1180" s="132" t="n">
        <v>82.8433183437739</v>
      </c>
      <c r="AB1180" s="132" t="n">
        <v>93.0042924570873</v>
      </c>
      <c r="AC1180" s="125" t="n">
        <v>1.3010238138443</v>
      </c>
      <c r="AD1180" s="128" t="n">
        <v>8.7136871220458</v>
      </c>
      <c r="AE1180" s="124"/>
      <c r="AF1180" s="124"/>
      <c r="AG1180" s="124"/>
      <c r="AH1180" s="124"/>
    </row>
    <row r="1181" customFormat="false" ht="12.75" hidden="false" customHeight="false" outlineLevel="0" collapsed="false">
      <c r="AA1181" s="132" t="n">
        <v>82.9072795082543</v>
      </c>
      <c r="AB1181" s="132" t="n">
        <v>93.0367510960728</v>
      </c>
      <c r="AC1181" s="125" t="n">
        <v>1.30109740108887</v>
      </c>
      <c r="AD1181" s="128" t="n">
        <v>8.7139064325074</v>
      </c>
      <c r="AE1181" s="124"/>
      <c r="AF1181" s="124"/>
      <c r="AG1181" s="124"/>
      <c r="AH1181" s="124"/>
    </row>
    <row r="1182" customFormat="false" ht="12.75" hidden="false" customHeight="false" outlineLevel="0" collapsed="false">
      <c r="AA1182" s="132" t="n">
        <v>82.9680184669153</v>
      </c>
      <c r="AB1182" s="132" t="n">
        <v>93.0674680519908</v>
      </c>
      <c r="AC1182" s="125" t="n">
        <v>1.30633188388682</v>
      </c>
      <c r="AD1182" s="128" t="n">
        <v>8.72947747528039</v>
      </c>
      <c r="AE1182" s="124"/>
      <c r="AF1182" s="124"/>
      <c r="AG1182" s="124"/>
      <c r="AH1182" s="124"/>
    </row>
    <row r="1183" customFormat="false" ht="12.75" hidden="false" customHeight="false" outlineLevel="0" collapsed="false">
      <c r="AA1183" s="132" t="n">
        <v>83.0356871047588</v>
      </c>
      <c r="AB1183" s="132" t="n">
        <v>93.1016683740438</v>
      </c>
      <c r="AC1183" s="125" t="n">
        <v>1.30655353221384</v>
      </c>
      <c r="AD1183" s="128" t="n">
        <v>8.73013540666517</v>
      </c>
      <c r="AE1183" s="124"/>
      <c r="AF1183" s="124"/>
      <c r="AG1183" s="124"/>
      <c r="AH1183" s="124"/>
    </row>
    <row r="1184" customFormat="false" ht="12.75" hidden="false" customHeight="false" outlineLevel="0" collapsed="false">
      <c r="AA1184" s="132" t="n">
        <v>83.0974179165467</v>
      </c>
      <c r="AB1184" s="132" t="n">
        <v>93.1328603344348</v>
      </c>
      <c r="AC1184" s="125" t="n">
        <v>1.30948667840808</v>
      </c>
      <c r="AD1184" s="128" t="n">
        <v>8.73884203199035</v>
      </c>
      <c r="AE1184" s="124"/>
      <c r="AF1184" s="124"/>
      <c r="AG1184" s="124"/>
      <c r="AH1184" s="124"/>
    </row>
    <row r="1185" customFormat="false" ht="12.75" hidden="false" customHeight="false" outlineLevel="0" collapsed="false">
      <c r="AA1185" s="132" t="n">
        <v>83.2966262102574</v>
      </c>
      <c r="AB1185" s="132" t="n">
        <v>93.2334029478777</v>
      </c>
      <c r="AC1185" s="125" t="n">
        <v>1.31188786861748</v>
      </c>
      <c r="AD1185" s="128" t="n">
        <v>8.74596962199207</v>
      </c>
      <c r="AE1185" s="124"/>
      <c r="AF1185" s="124"/>
      <c r="AG1185" s="124"/>
      <c r="AH1185" s="124"/>
    </row>
    <row r="1186" customFormat="false" ht="12.75" hidden="false" customHeight="false" outlineLevel="0" collapsed="false">
      <c r="AA1186" s="132" t="n">
        <v>83.3636844146319</v>
      </c>
      <c r="AB1186" s="132" t="n">
        <v>93.2671282654578</v>
      </c>
      <c r="AC1186" s="125" t="n">
        <v>1.31221295283044</v>
      </c>
      <c r="AD1186" s="128" t="n">
        <v>8.74693458802307</v>
      </c>
      <c r="AE1186" s="124"/>
      <c r="AF1186" s="124"/>
      <c r="AG1186" s="124"/>
      <c r="AH1186" s="124"/>
    </row>
    <row r="1187" customFormat="false" ht="12.75" hidden="false" customHeight="false" outlineLevel="0" collapsed="false">
      <c r="AA1187" s="132" t="n">
        <v>83.5148458579383</v>
      </c>
      <c r="AB1187" s="132" t="n">
        <v>93.3431289811312</v>
      </c>
      <c r="AC1187" s="125" t="n">
        <v>1.31306260475069</v>
      </c>
      <c r="AD1187" s="128" t="n">
        <v>8.74945665833138</v>
      </c>
      <c r="AE1187" s="124"/>
      <c r="AF1187" s="124"/>
      <c r="AG1187" s="124"/>
      <c r="AH1187" s="124"/>
    </row>
    <row r="1188" customFormat="false" ht="12.75" hidden="false" customHeight="false" outlineLevel="0" collapsed="false">
      <c r="AA1188" s="132" t="n">
        <v>83.6023347721367</v>
      </c>
      <c r="AB1188" s="132" t="n">
        <v>93.3869877274677</v>
      </c>
      <c r="AC1188" s="125" t="n">
        <v>1.31635513582756</v>
      </c>
      <c r="AD1188" s="128" t="n">
        <v>8.7592159738722</v>
      </c>
      <c r="AE1188" s="124"/>
      <c r="AF1188" s="124"/>
      <c r="AG1188" s="124"/>
      <c r="AH1188" s="124"/>
    </row>
    <row r="1189" customFormat="false" ht="12.75" hidden="false" customHeight="false" outlineLevel="0" collapsed="false">
      <c r="AA1189" s="132" t="n">
        <v>83.8335969285028</v>
      </c>
      <c r="AB1189" s="132" t="n">
        <v>93.5028888188697</v>
      </c>
      <c r="AC1189" s="125" t="n">
        <v>1.31862878072365</v>
      </c>
      <c r="AD1189" s="128" t="n">
        <v>8.76594880504306</v>
      </c>
      <c r="AE1189" s="124"/>
      <c r="AF1189" s="124"/>
      <c r="AG1189" s="124"/>
      <c r="AH1189" s="124"/>
    </row>
    <row r="1190" customFormat="false" ht="12.75" hidden="false" customHeight="false" outlineLevel="0" collapsed="false">
      <c r="AA1190" s="132" t="n">
        <v>83.9490044747351</v>
      </c>
      <c r="AB1190" s="132" t="n">
        <v>93.5606810297463</v>
      </c>
      <c r="AC1190" s="125" t="n">
        <v>1.31993258427355</v>
      </c>
      <c r="AD1190" s="128" t="n">
        <v>8.76980866916707</v>
      </c>
      <c r="AE1190" s="124"/>
      <c r="AF1190" s="124"/>
      <c r="AG1190" s="124"/>
      <c r="AH1190" s="124"/>
    </row>
    <row r="1191" customFormat="false" ht="12.75" hidden="false" customHeight="false" outlineLevel="0" collapsed="false">
      <c r="AA1191" s="132" t="n">
        <v>83.9756861792227</v>
      </c>
      <c r="AB1191" s="132" t="n">
        <v>93.5739811549892</v>
      </c>
      <c r="AC1191" s="125" t="n">
        <v>1.32011051964947</v>
      </c>
      <c r="AD1191" s="128" t="n">
        <v>8.77033501427489</v>
      </c>
      <c r="AE1191" s="124"/>
      <c r="AF1191" s="124"/>
      <c r="AG1191" s="124"/>
      <c r="AH1191" s="124"/>
    </row>
    <row r="1192" customFormat="false" ht="12.75" hidden="false" customHeight="false" outlineLevel="0" collapsed="false">
      <c r="AA1192" s="132" t="n">
        <v>84.0977397333176</v>
      </c>
      <c r="AB1192" s="132" t="n">
        <v>93.6343067230549</v>
      </c>
      <c r="AC1192" s="125" t="n">
        <v>1.32324934961012</v>
      </c>
      <c r="AD1192" s="128" t="n">
        <v>8.77961184680021</v>
      </c>
      <c r="AE1192" s="124"/>
      <c r="AF1192" s="124"/>
      <c r="AG1192" s="124"/>
      <c r="AH1192" s="124"/>
    </row>
    <row r="1193" customFormat="false" ht="12.75" hidden="false" customHeight="false" outlineLevel="0" collapsed="false">
      <c r="AA1193" s="132" t="n">
        <v>84.1060688472454</v>
      </c>
      <c r="AB1193" s="132" t="n">
        <v>93.6384234284872</v>
      </c>
      <c r="AC1193" s="125" t="n">
        <v>1.33033006136856</v>
      </c>
      <c r="AD1193" s="128" t="n">
        <v>8.80051213378988</v>
      </c>
      <c r="AE1193" s="124"/>
      <c r="AF1193" s="124"/>
      <c r="AG1193" s="124"/>
      <c r="AH1193" s="124"/>
    </row>
    <row r="1194" customFormat="false" ht="12.75" hidden="false" customHeight="false" outlineLevel="0" collapsed="false">
      <c r="AA1194" s="132" t="n">
        <v>84.18185986356</v>
      </c>
      <c r="AB1194" s="132" t="n">
        <v>93.6757904470267</v>
      </c>
      <c r="AC1194" s="125" t="n">
        <v>1.33204105981809</v>
      </c>
      <c r="AD1194" s="128" t="n">
        <v>8.80555627440648</v>
      </c>
      <c r="AE1194" s="124"/>
      <c r="AF1194" s="124"/>
      <c r="AG1194" s="124"/>
      <c r="AH1194" s="124"/>
    </row>
    <row r="1195" customFormat="false" ht="12.75" hidden="false" customHeight="false" outlineLevel="0" collapsed="false">
      <c r="AA1195" s="132" t="n">
        <v>84.3037725937688</v>
      </c>
      <c r="AB1195" s="132" t="n">
        <v>93.7356410106195</v>
      </c>
      <c r="AC1195" s="125" t="n">
        <v>1.33335837580361</v>
      </c>
      <c r="AD1195" s="128" t="n">
        <v>8.80943806957665</v>
      </c>
      <c r="AE1195" s="124"/>
      <c r="AF1195" s="124"/>
      <c r="AG1195" s="124"/>
      <c r="AH1195" s="124"/>
    </row>
    <row r="1196" customFormat="false" ht="12.75" hidden="false" customHeight="false" outlineLevel="0" collapsed="false">
      <c r="AA1196" s="124" t="n">
        <v>84.4882799499384</v>
      </c>
      <c r="AB1196" s="124" t="n">
        <v>93.826050195306</v>
      </c>
      <c r="AC1196" s="125" t="n">
        <v>1.34052864111087</v>
      </c>
      <c r="AD1196" s="128" t="n">
        <v>8.83055766702791</v>
      </c>
      <c r="AE1196" s="124"/>
      <c r="AF1196" s="124"/>
      <c r="AG1196" s="124"/>
      <c r="AH1196" s="124"/>
    </row>
    <row r="1197" customFormat="false" ht="12.75" hidden="false" customHeight="false" outlineLevel="0" collapsed="false">
      <c r="AA1197" s="124" t="n">
        <v>84.7282472145513</v>
      </c>
      <c r="AB1197" s="124" t="n">
        <v>93.9435346349511</v>
      </c>
      <c r="AC1197" s="125" t="n">
        <v>1.34133295855996</v>
      </c>
      <c r="AD1197" s="128" t="n">
        <v>8.8329262200131</v>
      </c>
      <c r="AE1197" s="124"/>
      <c r="AF1197" s="124"/>
      <c r="AG1197" s="124"/>
      <c r="AH1197" s="124"/>
    </row>
    <row r="1198" customFormat="false" ht="12.75" hidden="false" customHeight="false" outlineLevel="0" collapsed="false">
      <c r="AA1198" s="124" t="n">
        <v>84.818886318756</v>
      </c>
      <c r="AB1198" s="124" t="n">
        <v>93.9878683857606</v>
      </c>
      <c r="AC1198" s="125" t="n">
        <v>1.34176490681966</v>
      </c>
      <c r="AD1198" s="128" t="n">
        <v>8.83419822069033</v>
      </c>
      <c r="AE1198" s="124"/>
      <c r="AF1198" s="124"/>
      <c r="AG1198" s="124"/>
      <c r="AH1198" s="124"/>
    </row>
    <row r="1199" customFormat="false" ht="12.75" hidden="false" customHeight="false" outlineLevel="0" collapsed="false">
      <c r="AA1199" s="124" t="n">
        <v>84.8922935325386</v>
      </c>
      <c r="AB1199" s="124" t="n">
        <v>94.0236520560568</v>
      </c>
      <c r="AC1199" s="125" t="n">
        <v>1.3422936710686</v>
      </c>
      <c r="AD1199" s="128" t="n">
        <v>8.83575532496763</v>
      </c>
      <c r="AE1199" s="124"/>
      <c r="AF1199" s="124"/>
      <c r="AG1199" s="124"/>
      <c r="AH1199" s="124"/>
    </row>
    <row r="1200" customFormat="false" ht="12.75" hidden="false" customHeight="false" outlineLevel="0" collapsed="false">
      <c r="AA1200" s="124" t="n">
        <v>85.0469086933811</v>
      </c>
      <c r="AB1200" s="124" t="n">
        <v>94.0988610976086</v>
      </c>
      <c r="AC1200" s="125" t="n">
        <v>1.35363603657757</v>
      </c>
      <c r="AD1200" s="128" t="n">
        <v>8.86915630826802</v>
      </c>
      <c r="AE1200" s="124"/>
      <c r="AF1200" s="124"/>
      <c r="AG1200" s="124"/>
      <c r="AH1200" s="124"/>
    </row>
    <row r="1201" customFormat="false" ht="12.75" hidden="false" customHeight="false" outlineLevel="0" collapsed="false">
      <c r="AA1201" s="124" t="n">
        <v>85.1825340360023</v>
      </c>
      <c r="AB1201" s="124" t="n">
        <v>94.163936710404</v>
      </c>
      <c r="AC1201" s="125" t="n">
        <v>1.35492443397287</v>
      </c>
      <c r="AD1201" s="128" t="n">
        <v>8.87295037925355</v>
      </c>
      <c r="AE1201" s="124"/>
      <c r="AF1201" s="124"/>
      <c r="AG1201" s="124"/>
      <c r="AH1201" s="124"/>
    </row>
    <row r="1202" customFormat="false" ht="12.75" hidden="false" customHeight="false" outlineLevel="0" collapsed="false">
      <c r="AA1202" s="124" t="n">
        <v>85.3665178709079</v>
      </c>
      <c r="AB1202" s="124" t="n">
        <v>94.2519708727257</v>
      </c>
      <c r="AC1202" s="125" t="n">
        <v>1.35910241627789</v>
      </c>
      <c r="AD1202" s="128" t="n">
        <v>8.88525369614884</v>
      </c>
      <c r="AE1202" s="124"/>
      <c r="AF1202" s="124"/>
      <c r="AG1202" s="124"/>
      <c r="AH1202" s="124"/>
    </row>
    <row r="1203" customFormat="false" ht="12.75" hidden="false" customHeight="false" outlineLevel="0" collapsed="false">
      <c r="AA1203" s="124" t="n">
        <v>85.5025329089093</v>
      </c>
      <c r="AB1203" s="124" t="n">
        <v>94.317046485521</v>
      </c>
      <c r="AC1203" s="125" t="n">
        <v>1.35938541686183</v>
      </c>
      <c r="AD1203" s="128" t="n">
        <v>8.88608707590288</v>
      </c>
      <c r="AE1203" s="124"/>
      <c r="AF1203" s="124"/>
      <c r="AG1203" s="124"/>
      <c r="AH1203" s="124"/>
    </row>
    <row r="1204" customFormat="false" ht="12.75" hidden="false" customHeight="false" outlineLevel="0" collapsed="false">
      <c r="AA1204" s="124" t="n">
        <v>85.7406827972248</v>
      </c>
      <c r="AB1204" s="124" t="n">
        <v>94.4308892242068</v>
      </c>
      <c r="AC1204" s="125" t="n">
        <v>1.35975778605122</v>
      </c>
      <c r="AD1204" s="128" t="n">
        <v>8.88718362821084</v>
      </c>
      <c r="AE1204" s="124"/>
      <c r="AF1204" s="124"/>
      <c r="AG1204" s="124"/>
      <c r="AH1204" s="124"/>
    </row>
    <row r="1205" customFormat="false" ht="12.75" hidden="false" customHeight="false" outlineLevel="0" collapsed="false">
      <c r="AA1205" s="124" t="n">
        <v>85.9034132131577</v>
      </c>
      <c r="AB1205" s="124" t="n">
        <v>94.5084732881234</v>
      </c>
      <c r="AC1205" s="125" t="n">
        <v>1.3621111593282</v>
      </c>
      <c r="AD1205" s="128" t="n">
        <v>8.89411383879713</v>
      </c>
      <c r="AE1205" s="124"/>
      <c r="AF1205" s="124"/>
      <c r="AG1205" s="124"/>
      <c r="AH1205" s="124"/>
    </row>
    <row r="1206" customFormat="false" ht="12.75" hidden="false" customHeight="false" outlineLevel="0" collapsed="false">
      <c r="AA1206" s="124" t="n">
        <v>86.1462067000418</v>
      </c>
      <c r="AB1206" s="124" t="n">
        <v>94.6240577098767</v>
      </c>
      <c r="AC1206" s="125" t="n">
        <v>1.36215584363092</v>
      </c>
      <c r="AD1206" s="128" t="n">
        <v>8.89424542507408</v>
      </c>
      <c r="AE1206" s="124"/>
      <c r="AF1206" s="124"/>
      <c r="AG1206" s="124"/>
      <c r="AH1206" s="124"/>
    </row>
    <row r="1207" customFormat="false" ht="12.75" hidden="false" customHeight="false" outlineLevel="0" collapsed="false">
      <c r="AA1207" s="124" t="n">
        <v>86.3440983255265</v>
      </c>
      <c r="AB1207" s="124" t="n">
        <v>94.7177919258739</v>
      </c>
      <c r="AC1207" s="125" t="n">
        <v>1.36252833620455</v>
      </c>
      <c r="AD1207" s="128" t="n">
        <v>8.89534197738204</v>
      </c>
      <c r="AE1207" s="124"/>
      <c r="AF1207" s="124"/>
      <c r="AG1207" s="124"/>
      <c r="AH1207" s="124"/>
    </row>
    <row r="1208" customFormat="false" ht="12.75" hidden="false" customHeight="false" outlineLevel="0" collapsed="false">
      <c r="AA1208" s="124" t="n">
        <v>86.7216225367615</v>
      </c>
      <c r="AB1208" s="124" t="n">
        <v>94.8946519246389</v>
      </c>
      <c r="AC1208" s="125" t="n">
        <v>1.37154265648641</v>
      </c>
      <c r="AD1208" s="128" t="n">
        <v>8.92187854323461</v>
      </c>
      <c r="AE1208" s="124"/>
      <c r="AF1208" s="124"/>
      <c r="AG1208" s="124"/>
      <c r="AH1208" s="124"/>
    </row>
    <row r="1209" customFormat="false" ht="12.75" hidden="false" customHeight="false" outlineLevel="0" collapsed="false">
      <c r="AA1209" s="124" t="n">
        <v>86.7855265959052</v>
      </c>
      <c r="AB1209" s="124" t="n">
        <v>94.924418871611</v>
      </c>
      <c r="AC1209" s="125" t="n">
        <v>1.37435870034305</v>
      </c>
      <c r="AD1209" s="128" t="n">
        <v>8.93016847868277</v>
      </c>
      <c r="AE1209" s="124"/>
      <c r="AF1209" s="124"/>
      <c r="AG1209" s="124"/>
      <c r="AH1209" s="124"/>
    </row>
    <row r="1210" customFormat="false" ht="12.75" hidden="false" customHeight="false" outlineLevel="0" collapsed="false">
      <c r="AA1210" s="124" t="n">
        <v>87.0961605684431</v>
      </c>
      <c r="AB1210" s="124" t="n">
        <v>95.0689785662148</v>
      </c>
      <c r="AC1210" s="125" t="n">
        <v>1.38179028308769</v>
      </c>
      <c r="AD1210" s="128" t="n">
        <v>8.95203373170345</v>
      </c>
      <c r="AE1210" s="124"/>
      <c r="AF1210" s="124"/>
      <c r="AG1210" s="124"/>
      <c r="AH1210" s="124"/>
    </row>
    <row r="1211" customFormat="false" ht="12.75" hidden="false" customHeight="false" outlineLevel="0" collapsed="false">
      <c r="AA1211" s="124" t="n">
        <v>87.582367018771</v>
      </c>
      <c r="AB1211" s="124" t="n">
        <v>95.2949223605189</v>
      </c>
      <c r="AC1211" s="125" t="n">
        <v>1.38328897443117</v>
      </c>
      <c r="AD1211" s="128" t="n">
        <v>8.95644187198144</v>
      </c>
      <c r="AE1211" s="124"/>
      <c r="AF1211" s="124"/>
      <c r="AG1211" s="124"/>
      <c r="AH1211" s="124"/>
    </row>
    <row r="1212" customFormat="false" ht="12.75" hidden="false" customHeight="false" outlineLevel="0" collapsed="false">
      <c r="AA1212" s="124" t="n">
        <v>87.6621862171695</v>
      </c>
      <c r="AB1212" s="124" t="n">
        <v>95.3319727094096</v>
      </c>
      <c r="AC1212" s="125" t="n">
        <v>1.38507296049266</v>
      </c>
      <c r="AD1212" s="128" t="n">
        <v>8.96168339201347</v>
      </c>
      <c r="AE1212" s="124"/>
      <c r="AF1212" s="124"/>
      <c r="AG1212" s="124"/>
      <c r="AH1212" s="124"/>
    </row>
    <row r="1213" customFormat="false" ht="12.75" hidden="false" customHeight="false" outlineLevel="0" collapsed="false">
      <c r="AA1213" s="124" t="n">
        <v>87.7041889592445</v>
      </c>
      <c r="AB1213" s="124" t="n">
        <v>95.3512895579766</v>
      </c>
      <c r="AC1213" s="125" t="n">
        <v>1.38686458824963</v>
      </c>
      <c r="AD1213" s="128" t="n">
        <v>8.96694684309167</v>
      </c>
      <c r="AE1213" s="124"/>
      <c r="AF1213" s="124"/>
      <c r="AG1213" s="124"/>
      <c r="AH1213" s="124"/>
    </row>
    <row r="1214" customFormat="false" ht="12.75" hidden="false" customHeight="false" outlineLevel="0" collapsed="false">
      <c r="AA1214" s="124" t="n">
        <v>87.8826139920276</v>
      </c>
      <c r="AB1214" s="124" t="n">
        <v>95.4331486621499</v>
      </c>
      <c r="AC1214" s="125" t="n">
        <v>1.38704375102533</v>
      </c>
      <c r="AD1214" s="128" t="n">
        <v>8.96747318819949</v>
      </c>
      <c r="AE1214" s="124"/>
      <c r="AF1214" s="124"/>
      <c r="AG1214" s="124"/>
      <c r="AH1214" s="124"/>
    </row>
    <row r="1215" customFormat="false" ht="12.75" hidden="false" customHeight="false" outlineLevel="0" collapsed="false">
      <c r="AA1215" s="124" t="n">
        <v>88.0257058982234</v>
      </c>
      <c r="AB1215" s="124" t="n">
        <v>95.4985409445939</v>
      </c>
      <c r="AC1215" s="125" t="n">
        <v>1.38713337089133</v>
      </c>
      <c r="AD1215" s="128" t="n">
        <v>8.9677363607534</v>
      </c>
      <c r="AE1215" s="124"/>
      <c r="AF1215" s="124"/>
      <c r="AG1215" s="124"/>
      <c r="AH1215" s="124"/>
    </row>
    <row r="1216" customFormat="false" ht="12.75" hidden="false" customHeight="false" outlineLevel="0" collapsed="false">
      <c r="AA1216" s="124" t="n">
        <v>88.3465622340777</v>
      </c>
      <c r="AB1216" s="124" t="n">
        <v>95.6451589919138</v>
      </c>
      <c r="AC1216" s="125" t="n">
        <v>1.38924698133623</v>
      </c>
      <c r="AD1216" s="128" t="n">
        <v>8.97394284681644</v>
      </c>
      <c r="AE1216" s="124"/>
      <c r="AF1216" s="124"/>
      <c r="AG1216" s="124"/>
      <c r="AH1216" s="124"/>
    </row>
    <row r="1217" customFormat="false" ht="12.75" hidden="false" customHeight="false" outlineLevel="0" collapsed="false">
      <c r="AA1217" s="124" t="n">
        <v>88.7493347543081</v>
      </c>
      <c r="AB1217" s="124" t="n">
        <v>95.8286690533002</v>
      </c>
      <c r="AC1217" s="125" t="n">
        <v>1.39021175971745</v>
      </c>
      <c r="AD1217" s="128" t="n">
        <v>8.97677195177097</v>
      </c>
      <c r="AE1217" s="124"/>
      <c r="AF1217" s="124"/>
      <c r="AG1217" s="124"/>
      <c r="AH1217" s="124"/>
    </row>
    <row r="1218" customFormat="false" ht="12.75" hidden="false" customHeight="false" outlineLevel="0" collapsed="false">
      <c r="AA1218" s="124" t="n">
        <v>88.8640142579208</v>
      </c>
      <c r="AB1218" s="124" t="n">
        <v>95.8807612105014</v>
      </c>
      <c r="AC1218" s="125" t="n">
        <v>1.39382447628373</v>
      </c>
      <c r="AD1218" s="128" t="n">
        <v>8.98736464706584</v>
      </c>
      <c r="AE1218" s="124"/>
      <c r="AF1218" s="124"/>
      <c r="AG1218" s="124"/>
      <c r="AH1218" s="124"/>
    </row>
    <row r="1219" customFormat="false" ht="12.75" hidden="false" customHeight="false" outlineLevel="0" collapsed="false">
      <c r="AA1219" s="124" t="n">
        <v>89.0928002146514</v>
      </c>
      <c r="AB1219" s="124" t="n">
        <v>95.9844705204307</v>
      </c>
      <c r="AC1219" s="125" t="n">
        <v>1.39651769496118</v>
      </c>
      <c r="AD1219" s="128" t="n">
        <v>8.99525982368313</v>
      </c>
      <c r="AE1219" s="124"/>
      <c r="AF1219" s="124"/>
      <c r="AG1219" s="124"/>
      <c r="AH1219" s="124"/>
    </row>
    <row r="1220" customFormat="false" ht="12.75" hidden="false" customHeight="false" outlineLevel="0" collapsed="false">
      <c r="AA1220" s="124" t="n">
        <v>89.1380355119854</v>
      </c>
      <c r="AB1220" s="124" t="n">
        <v>96.0048957127679</v>
      </c>
      <c r="AC1220" s="125" t="n">
        <v>1.39763277574751</v>
      </c>
      <c r="AD1220" s="128" t="n">
        <v>8.99852754956084</v>
      </c>
      <c r="AE1220" s="124"/>
      <c r="AF1220" s="124"/>
      <c r="AG1220" s="124"/>
      <c r="AH1220" s="124"/>
    </row>
    <row r="1221" customFormat="false" ht="12.75" hidden="false" customHeight="false" outlineLevel="0" collapsed="false">
      <c r="AA1221" s="124" t="n">
        <v>89.2474512472055</v>
      </c>
      <c r="AB1221" s="124" t="n">
        <v>96.0541378431313</v>
      </c>
      <c r="AC1221" s="125" t="n">
        <v>1.40028310042011</v>
      </c>
      <c r="AD1221" s="128" t="n">
        <v>9.00629113990118</v>
      </c>
      <c r="AE1221" s="124"/>
      <c r="AF1221" s="124"/>
      <c r="AG1221" s="124"/>
      <c r="AH1221" s="124"/>
    </row>
    <row r="1222" customFormat="false" ht="12.75" hidden="false" customHeight="false" outlineLevel="0" collapsed="false">
      <c r="AA1222" s="124" t="n">
        <v>89.3896768068021</v>
      </c>
      <c r="AB1222" s="124" t="n">
        <v>96.1179467773321</v>
      </c>
      <c r="AC1222" s="125" t="n">
        <v>1.401698475709</v>
      </c>
      <c r="AD1222" s="128" t="n">
        <v>9.01043610762526</v>
      </c>
      <c r="AE1222" s="124"/>
      <c r="AF1222" s="124"/>
      <c r="AG1222" s="124"/>
      <c r="AH1222" s="124"/>
    </row>
    <row r="1223" customFormat="false" ht="12.75" hidden="false" customHeight="false" outlineLevel="0" collapsed="false">
      <c r="AA1223" s="124" t="n">
        <v>89.573264852119</v>
      </c>
      <c r="AB1223" s="124" t="n">
        <v>96.200122551154</v>
      </c>
      <c r="AC1223" s="125" t="n">
        <v>1.40419291121219</v>
      </c>
      <c r="AD1223" s="128" t="n">
        <v>9.01773914599626</v>
      </c>
      <c r="AE1223" s="124"/>
      <c r="AF1223" s="124"/>
      <c r="AG1223" s="124"/>
      <c r="AH1223" s="124"/>
    </row>
    <row r="1224" customFormat="false" ht="12.75" hidden="false" customHeight="false" outlineLevel="0" collapsed="false">
      <c r="AA1224" s="124" t="n">
        <v>89.5882247250397</v>
      </c>
      <c r="AB1224" s="124" t="n">
        <v>96.2067726137754</v>
      </c>
      <c r="AC1224" s="125" t="n">
        <v>1.4064051462228</v>
      </c>
      <c r="AD1224" s="128" t="n">
        <v>9.02420880461321</v>
      </c>
      <c r="AE1224" s="124"/>
      <c r="AF1224" s="124"/>
      <c r="AG1224" s="124"/>
      <c r="AH1224" s="124"/>
    </row>
    <row r="1225" customFormat="false" ht="12.75" hidden="false" customHeight="false" outlineLevel="0" collapsed="false">
      <c r="AA1225" s="124" t="n">
        <v>89.7165126540493</v>
      </c>
      <c r="AB1225" s="124" t="n">
        <v>96.2637731505305</v>
      </c>
      <c r="AC1225" s="125" t="n">
        <v>1.40866237584379</v>
      </c>
      <c r="AD1225" s="128" t="n">
        <v>9.03081004950711</v>
      </c>
      <c r="AE1225" s="124"/>
      <c r="AF1225" s="124"/>
      <c r="AG1225" s="124"/>
      <c r="AH1225" s="124"/>
    </row>
    <row r="1226" customFormat="false" ht="12.75" hidden="false" customHeight="false" outlineLevel="0" collapsed="false">
      <c r="AA1226" s="124" t="n">
        <v>89.7863894460421</v>
      </c>
      <c r="AB1226" s="124" t="n">
        <v>96.2948067760971</v>
      </c>
      <c r="AC1226" s="125" t="n">
        <v>1.40960006278539</v>
      </c>
      <c r="AD1226" s="128" t="n">
        <v>9.03355143027701</v>
      </c>
      <c r="AE1226" s="124"/>
      <c r="AF1226" s="124"/>
      <c r="AG1226" s="124"/>
      <c r="AH1226" s="124"/>
    </row>
    <row r="1227" customFormat="false" ht="12.75" hidden="false" customHeight="false" outlineLevel="0" collapsed="false">
      <c r="AA1227" s="124" t="n">
        <v>90.0288282864722</v>
      </c>
      <c r="AB1227" s="124" t="n">
        <v>96.4013661128642</v>
      </c>
      <c r="AC1227" s="125" t="n">
        <v>1.41066598436659</v>
      </c>
      <c r="AD1227" s="128" t="n">
        <v>9.03666563883161</v>
      </c>
      <c r="AE1227" s="124"/>
      <c r="AF1227" s="124"/>
      <c r="AG1227" s="124"/>
      <c r="AH1227" s="124"/>
    </row>
    <row r="1228" customFormat="false" ht="12.75" hidden="false" customHeight="false" outlineLevel="0" collapsed="false">
      <c r="AA1228" s="124" t="n">
        <v>90.2410252482533</v>
      </c>
      <c r="AB1228" s="124" t="n">
        <v>96.4946253243884</v>
      </c>
      <c r="AC1228" s="125" t="n">
        <v>1.41450930725091</v>
      </c>
      <c r="AD1228" s="128" t="n">
        <v>9.04789433446509</v>
      </c>
      <c r="AE1228" s="124"/>
      <c r="AF1228" s="124"/>
      <c r="AG1228" s="124"/>
      <c r="AH1228" s="124"/>
    </row>
    <row r="1229" customFormat="false" ht="12.75" hidden="false" customHeight="false" outlineLevel="0" collapsed="false">
      <c r="AA1229" s="124" t="n">
        <v>90.3672482875553</v>
      </c>
      <c r="AB1229" s="124" t="n">
        <v>96.549884178076</v>
      </c>
      <c r="AC1229" s="125" t="n">
        <v>1.41586351026132</v>
      </c>
      <c r="AD1229" s="128" t="n">
        <v>9.05184192277374</v>
      </c>
      <c r="AE1229" s="124"/>
      <c r="AF1229" s="124"/>
      <c r="AG1229" s="124"/>
      <c r="AH1229" s="124"/>
    </row>
    <row r="1230" customFormat="false" ht="12.75" hidden="false" customHeight="false" outlineLevel="0" collapsed="false">
      <c r="AA1230" s="124" t="n">
        <v>90.7923124840412</v>
      </c>
      <c r="AB1230" s="124" t="n">
        <v>96.7359275966515</v>
      </c>
      <c r="AC1230" s="125" t="n">
        <v>1.42565225378</v>
      </c>
      <c r="AD1230" s="128" t="n">
        <v>9.08037421382679</v>
      </c>
      <c r="AE1230" s="124"/>
      <c r="AF1230" s="124"/>
      <c r="AG1230" s="124"/>
      <c r="AH1230" s="124"/>
    </row>
    <row r="1231" customFormat="false" ht="12.75" hidden="false" customHeight="false" outlineLevel="0" collapsed="false">
      <c r="AA1231" s="124" t="n">
        <v>90.8473163027988</v>
      </c>
      <c r="AB1231" s="124" t="n">
        <v>96.7599944899481</v>
      </c>
      <c r="AC1231" s="125" t="n">
        <v>1.42803825184364</v>
      </c>
      <c r="AD1231" s="128" t="n">
        <v>9.08732635545924</v>
      </c>
      <c r="AE1231" s="124"/>
      <c r="AF1231" s="124"/>
      <c r="AG1231" s="124"/>
      <c r="AH1231" s="124"/>
    </row>
    <row r="1232" customFormat="false" ht="12.75" hidden="false" customHeight="false" outlineLevel="0" collapsed="false">
      <c r="AA1232" s="124" t="n">
        <v>91.016455823599</v>
      </c>
      <c r="AB1232" s="124" t="n">
        <v>96.8329868439594</v>
      </c>
      <c r="AC1232" s="125" t="n">
        <v>1.43005631943251</v>
      </c>
      <c r="AD1232" s="128" t="n">
        <v>9.0932038758299</v>
      </c>
      <c r="AE1232" s="124"/>
      <c r="AF1232" s="124"/>
      <c r="AG1232" s="124"/>
      <c r="AH1232" s="124"/>
    </row>
    <row r="1233" customFormat="false" ht="12.75" hidden="false" customHeight="false" outlineLevel="0" collapsed="false">
      <c r="AA1233" s="124" t="n">
        <v>91.0381057125371</v>
      </c>
      <c r="AB1233" s="124" t="n">
        <v>96.8423285985943</v>
      </c>
      <c r="AC1233" s="125" t="n">
        <v>1.43252620289141</v>
      </c>
      <c r="AD1233" s="128" t="n">
        <v>9.1003972589701</v>
      </c>
      <c r="AE1233" s="124"/>
      <c r="AF1233" s="124"/>
      <c r="AG1233" s="124"/>
      <c r="AH1233" s="124"/>
    </row>
    <row r="1234" customFormat="false" ht="12.75" hidden="false" customHeight="false" outlineLevel="0" collapsed="false">
      <c r="AA1234" s="124" t="n">
        <v>91.0971680411847</v>
      </c>
      <c r="AB1234" s="124" t="n">
        <v>96.8676621704854</v>
      </c>
      <c r="AC1234" s="125" t="n">
        <v>1.4347257005706</v>
      </c>
      <c r="AD1234" s="128" t="n">
        <v>9.10680112444857</v>
      </c>
      <c r="AE1234" s="124"/>
      <c r="AF1234" s="124"/>
      <c r="AG1234" s="124"/>
      <c r="AH1234" s="124"/>
    </row>
    <row r="1235" customFormat="false" ht="12.75" hidden="false" customHeight="false" outlineLevel="0" collapsed="false">
      <c r="AA1235" s="124" t="n">
        <v>91.1856044410655</v>
      </c>
      <c r="AB1235" s="124" t="n">
        <v>96.9055041934978</v>
      </c>
      <c r="AC1235" s="125" t="n">
        <v>1.44049830959953</v>
      </c>
      <c r="AD1235" s="128" t="n">
        <v>9.12360030580648</v>
      </c>
      <c r="AE1235" s="124"/>
      <c r="AF1235" s="124"/>
      <c r="AG1235" s="124"/>
      <c r="AH1235" s="124"/>
    </row>
    <row r="1236" customFormat="false" ht="12.75" hidden="false" customHeight="false" outlineLevel="0" collapsed="false">
      <c r="AA1236" s="124" t="n">
        <v>91.314826802946</v>
      </c>
      <c r="AB1236" s="124" t="n">
        <v>96.9607630471853</v>
      </c>
      <c r="AC1236" s="125" t="n">
        <v>1.4413348103857</v>
      </c>
      <c r="AD1236" s="128" t="n">
        <v>9.12603465193014</v>
      </c>
      <c r="AE1236" s="124"/>
      <c r="AF1236" s="124"/>
      <c r="AG1236" s="124"/>
      <c r="AH1236" s="124"/>
    </row>
    <row r="1237" customFormat="false" ht="12.75" hidden="false" customHeight="false" outlineLevel="0" collapsed="false">
      <c r="AA1237" s="124" t="n">
        <v>91.4925538336127</v>
      </c>
      <c r="AB1237" s="124" t="n">
        <v>97.0367637628587</v>
      </c>
      <c r="AC1237" s="125" t="n">
        <v>1.44255564937094</v>
      </c>
      <c r="AD1237" s="128" t="n">
        <v>9.12958748140792</v>
      </c>
      <c r="AE1237" s="124"/>
      <c r="AF1237" s="124"/>
      <c r="AG1237" s="124"/>
      <c r="AH1237" s="124"/>
    </row>
    <row r="1238" customFormat="false" ht="12.75" hidden="false" customHeight="false" outlineLevel="0" collapsed="false">
      <c r="AA1238" s="124" t="n">
        <v>91.6588078297341</v>
      </c>
      <c r="AB1238" s="124" t="n">
        <v>97.107222759681</v>
      </c>
      <c r="AC1238" s="125" t="n">
        <v>1.44632736506907</v>
      </c>
      <c r="AD1238" s="128" t="n">
        <v>9.1405530044875</v>
      </c>
      <c r="AE1238" s="124"/>
      <c r="AF1238" s="124"/>
      <c r="AG1238" s="124"/>
      <c r="AH1238" s="124"/>
    </row>
    <row r="1239" customFormat="false" ht="12.75" hidden="false" customHeight="false" outlineLevel="0" collapsed="false">
      <c r="AA1239" s="124" t="n">
        <v>91.8021678863584</v>
      </c>
      <c r="AB1239" s="124" t="n">
        <v>97.1670733232738</v>
      </c>
      <c r="AC1239" s="125" t="n">
        <v>1.45142696442778</v>
      </c>
      <c r="AD1239" s="128" t="n">
        <v>9.15537839169109</v>
      </c>
      <c r="AE1239" s="124"/>
      <c r="AF1239" s="124"/>
      <c r="AG1239" s="124"/>
      <c r="AH1239" s="124"/>
    </row>
    <row r="1240" customFormat="false" ht="12.75" hidden="false" customHeight="false" outlineLevel="0" collapsed="false">
      <c r="AA1240" s="124" t="n">
        <v>92.0377098356675</v>
      </c>
      <c r="AB1240" s="124" t="n">
        <v>97.2652409143519</v>
      </c>
      <c r="AC1240" s="125" t="n">
        <v>1.45249081952252</v>
      </c>
      <c r="AD1240" s="128" t="n">
        <v>9.15847066919952</v>
      </c>
      <c r="AE1240" s="124"/>
      <c r="AF1240" s="124"/>
      <c r="AG1240" s="124"/>
      <c r="AH1240" s="124"/>
    </row>
    <row r="1241" customFormat="false" ht="12.75" hidden="false" customHeight="false" outlineLevel="0" collapsed="false">
      <c r="AA1241" s="124" t="n">
        <v>92.0647854026696</v>
      </c>
      <c r="AB1241" s="124" t="n">
        <v>97.2764826868786</v>
      </c>
      <c r="AC1241" s="125" t="n">
        <v>1.45510371500364</v>
      </c>
      <c r="AD1241" s="128" t="n">
        <v>9.16605881117059</v>
      </c>
      <c r="AE1241" s="124"/>
      <c r="AF1241" s="124"/>
      <c r="AG1241" s="124"/>
      <c r="AH1241" s="124"/>
    </row>
    <row r="1242" customFormat="false" ht="12.75" hidden="false" customHeight="false" outlineLevel="0" collapsed="false">
      <c r="AA1242" s="124" t="n">
        <v>92.1013067717148</v>
      </c>
      <c r="AB1242" s="124" t="n">
        <v>97.291524495189</v>
      </c>
      <c r="AC1242" s="125" t="n">
        <v>1.45917429176028</v>
      </c>
      <c r="AD1242" s="128" t="n">
        <v>9.17787964505037</v>
      </c>
      <c r="AE1242" s="124"/>
      <c r="AF1242" s="124"/>
      <c r="AG1242" s="124"/>
      <c r="AH1242" s="124"/>
    </row>
    <row r="1243" customFormat="false" ht="12.75" hidden="false" customHeight="false" outlineLevel="0" collapsed="false">
      <c r="AA1243" s="124" t="n">
        <v>92.2997141836551</v>
      </c>
      <c r="AB1243" s="124" t="n">
        <v>97.3732252645379</v>
      </c>
      <c r="AC1243" s="125" t="n">
        <v>1.46910577649125</v>
      </c>
      <c r="AD1243" s="128" t="n">
        <v>9.20671897074965</v>
      </c>
      <c r="AE1243" s="124"/>
      <c r="AF1243" s="124"/>
      <c r="AG1243" s="124"/>
      <c r="AH1243" s="124"/>
    </row>
    <row r="1244" customFormat="false" ht="12.75" hidden="false" customHeight="false" outlineLevel="0" collapsed="false">
      <c r="AA1244" s="124" t="n">
        <v>92.4228657819245</v>
      </c>
      <c r="AB1244" s="124" t="n">
        <v>97.4237340734958</v>
      </c>
      <c r="AC1244" s="125" t="n">
        <v>1.4707675744795</v>
      </c>
      <c r="AD1244" s="128" t="n">
        <v>9.21154380090467</v>
      </c>
      <c r="AE1244" s="124"/>
      <c r="AF1244" s="124"/>
      <c r="AG1244" s="124"/>
      <c r="AH1244" s="124"/>
    </row>
    <row r="1245" customFormat="false" ht="12.75" hidden="false" customHeight="false" outlineLevel="0" collapsed="false">
      <c r="AA1245" s="124" t="n">
        <v>92.6398831908668</v>
      </c>
      <c r="AB1245" s="124" t="n">
        <v>97.5122432402905</v>
      </c>
      <c r="AC1245" s="125" t="n">
        <v>1.47081289712941</v>
      </c>
      <c r="AD1245" s="128" t="n">
        <v>9.21167538718162</v>
      </c>
      <c r="AE1245" s="124"/>
      <c r="AF1245" s="124"/>
      <c r="AG1245" s="124"/>
      <c r="AH1245" s="124"/>
    </row>
    <row r="1246" customFormat="false" ht="12.75" hidden="false" customHeight="false" outlineLevel="0" collapsed="false">
      <c r="AA1246" s="124" t="n">
        <v>92.8696857927261</v>
      </c>
      <c r="AB1246" s="124" t="n">
        <v>97.6055024518147</v>
      </c>
      <c r="AC1246" s="125" t="n">
        <v>1.47137187647829</v>
      </c>
      <c r="AD1246" s="128" t="n">
        <v>9.2132982845974</v>
      </c>
      <c r="AE1246" s="124"/>
      <c r="AF1246" s="124"/>
      <c r="AG1246" s="124"/>
      <c r="AH1246" s="124"/>
    </row>
    <row r="1247" customFormat="false" ht="12.75" hidden="false" customHeight="false" outlineLevel="0" collapsed="false">
      <c r="AA1247" s="124" t="n">
        <v>93.4430304152086</v>
      </c>
      <c r="AB1247" s="124" t="n">
        <v>97.8366712953213</v>
      </c>
      <c r="AC1247" s="125" t="n">
        <v>1.47247472762608</v>
      </c>
      <c r="AD1247" s="128" t="n">
        <v>9.21650021733664</v>
      </c>
      <c r="AE1247" s="124"/>
      <c r="AF1247" s="124"/>
      <c r="AG1247" s="124"/>
      <c r="AH1247" s="124"/>
    </row>
    <row r="1248" customFormat="false" ht="12.75" hidden="false" customHeight="false" outlineLevel="0" collapsed="false">
      <c r="AA1248" s="124" t="n">
        <v>93.9605939573076</v>
      </c>
      <c r="AB1248" s="124" t="n">
        <v>98.0429815714098</v>
      </c>
      <c r="AC1248" s="125" t="n">
        <v>1.47508891661729</v>
      </c>
      <c r="AD1248" s="128" t="n">
        <v>9.2240883593077</v>
      </c>
      <c r="AE1248" s="124"/>
      <c r="AF1248" s="124"/>
      <c r="AG1248" s="124"/>
      <c r="AH1248" s="124"/>
    </row>
    <row r="1249" customFormat="false" ht="12.75" hidden="false" customHeight="false" outlineLevel="0" collapsed="false">
      <c r="AA1249" s="124" t="n">
        <v>94.2254348839101</v>
      </c>
      <c r="AB1249" s="124" t="n">
        <v>98.1454242027446</v>
      </c>
      <c r="AC1249" s="125" t="n">
        <v>1.47551259000611</v>
      </c>
      <c r="AD1249" s="128" t="n">
        <v>9.22531649789262</v>
      </c>
      <c r="AE1249" s="124"/>
      <c r="AF1249" s="124"/>
      <c r="AG1249" s="124"/>
      <c r="AH1249" s="124"/>
    </row>
    <row r="1250" customFormat="false" ht="12.75" hidden="false" customHeight="false" outlineLevel="0" collapsed="false">
      <c r="AA1250" s="124" t="n">
        <v>94.2925079018272</v>
      </c>
      <c r="AB1250" s="124" t="n">
        <v>98.1712327791086</v>
      </c>
      <c r="AC1250" s="125" t="n">
        <v>1.47725273831371</v>
      </c>
      <c r="AD1250" s="128" t="n">
        <v>9.23036063850922</v>
      </c>
      <c r="AE1250" s="124"/>
      <c r="AF1250" s="124"/>
      <c r="AG1250" s="124"/>
      <c r="AH1250" s="124"/>
    </row>
    <row r="1251" customFormat="false" ht="12.75" hidden="false" customHeight="false" outlineLevel="0" collapsed="false">
      <c r="AA1251" s="124" t="n">
        <v>94.6260305058933</v>
      </c>
      <c r="AB1251" s="124" t="n">
        <v>98.2994839868075</v>
      </c>
      <c r="AC1251" s="125" t="n">
        <v>1.48026471601105</v>
      </c>
      <c r="AD1251" s="128" t="n">
        <v>9.23908919488056</v>
      </c>
      <c r="AE1251" s="124"/>
      <c r="AF1251" s="124"/>
      <c r="AG1251" s="124"/>
      <c r="AH1251" s="124"/>
    </row>
    <row r="1252" customFormat="false" ht="12.75" hidden="false" customHeight="false" outlineLevel="0" collapsed="false">
      <c r="AA1252" s="124" t="n">
        <v>94.6536548757082</v>
      </c>
      <c r="AB1252" s="124" t="n">
        <v>98.3100924200369</v>
      </c>
      <c r="AC1252" s="125" t="n">
        <v>1.48512657206425</v>
      </c>
      <c r="AD1252" s="128" t="n">
        <v>9.25316892651474</v>
      </c>
      <c r="AE1252" s="124"/>
      <c r="AF1252" s="124"/>
      <c r="AG1252" s="124"/>
      <c r="AH1252" s="124"/>
    </row>
    <row r="1253" customFormat="false" ht="12.75" hidden="false" customHeight="false" outlineLevel="0" collapsed="false">
      <c r="AA1253" s="124" t="n">
        <v>94.8192121200008</v>
      </c>
      <c r="AB1253" s="124" t="n">
        <v>98.3735846845891</v>
      </c>
      <c r="AC1253" s="125" t="n">
        <v>1.48801258289468</v>
      </c>
      <c r="AD1253" s="128" t="n">
        <v>9.26152465510137</v>
      </c>
      <c r="AE1253" s="124"/>
      <c r="AF1253" s="124"/>
      <c r="AG1253" s="124"/>
      <c r="AH1253" s="124"/>
    </row>
    <row r="1254" customFormat="false" ht="12.75" hidden="false" customHeight="false" outlineLevel="0" collapsed="false">
      <c r="AA1254" s="124" t="n">
        <v>94.9131186739227</v>
      </c>
      <c r="AB1254" s="124" t="n">
        <v>98.4093683548853</v>
      </c>
      <c r="AC1254" s="125" t="n">
        <v>1.48904418279395</v>
      </c>
      <c r="AD1254" s="128" t="n">
        <v>9.26450727737902</v>
      </c>
      <c r="AE1254" s="124"/>
      <c r="AF1254" s="124"/>
      <c r="AG1254" s="124"/>
      <c r="AH1254" s="124"/>
    </row>
    <row r="1255" customFormat="false" ht="12.75" hidden="false" customHeight="false" outlineLevel="0" collapsed="false">
      <c r="AA1255" s="124" t="n">
        <v>95.0106780979192</v>
      </c>
      <c r="AB1255" s="124" t="n">
        <v>98.4461020341275</v>
      </c>
      <c r="AC1255" s="125" t="n">
        <v>1.49069777675013</v>
      </c>
      <c r="AD1255" s="128" t="n">
        <v>9.26928824544171</v>
      </c>
      <c r="AE1255" s="124"/>
      <c r="AF1255" s="124"/>
      <c r="AG1255" s="124"/>
      <c r="AH1255" s="124"/>
    </row>
    <row r="1256" customFormat="false" ht="12.75" hidden="false" customHeight="false" outlineLevel="0" collapsed="false">
      <c r="AA1256" s="124" t="n">
        <v>95.1664451269812</v>
      </c>
      <c r="AB1256" s="124" t="n">
        <v>98.5046859191257</v>
      </c>
      <c r="AC1256" s="125" t="n">
        <v>1.49122116199314</v>
      </c>
      <c r="AD1256" s="128" t="n">
        <v>9.27080148762669</v>
      </c>
      <c r="AE1256" s="124"/>
      <c r="AF1256" s="124"/>
      <c r="AG1256" s="124"/>
      <c r="AH1256" s="124"/>
    </row>
    <row r="1257" customFormat="false" ht="12.75" hidden="false" customHeight="false" outlineLevel="0" collapsed="false">
      <c r="AA1257" s="124" t="n">
        <v>95.2988406148618</v>
      </c>
      <c r="AB1257" s="124" t="n">
        <v>98.5540863843134</v>
      </c>
      <c r="AC1257" s="125" t="n">
        <v>1.4943311322777</v>
      </c>
      <c r="AD1257" s="128" t="n">
        <v>9.27979321655194</v>
      </c>
      <c r="AE1257" s="124"/>
      <c r="AF1257" s="124"/>
      <c r="AG1257" s="124"/>
      <c r="AH1257" s="124"/>
    </row>
    <row r="1258" customFormat="false" ht="12.75" hidden="false" customHeight="false" outlineLevel="0" collapsed="false">
      <c r="AA1258" s="124" t="n">
        <v>95.4287242325351</v>
      </c>
      <c r="AB1258" s="124" t="n">
        <v>98.6025368405552</v>
      </c>
      <c r="AC1258" s="125" t="n">
        <v>1.49464212930615</v>
      </c>
      <c r="AD1258" s="128" t="n">
        <v>9.28069238944447</v>
      </c>
      <c r="AE1258" s="124"/>
      <c r="AF1258" s="124"/>
      <c r="AG1258" s="124"/>
      <c r="AH1258" s="124"/>
    </row>
    <row r="1259" customFormat="false" ht="12.75" hidden="false" customHeight="false" outlineLevel="0" collapsed="false">
      <c r="AA1259" s="124" t="n">
        <v>95.5525092967406</v>
      </c>
      <c r="AB1259" s="124" t="n">
        <v>98.6481372699593</v>
      </c>
      <c r="AC1259" s="125" t="n">
        <v>1.49565097332529</v>
      </c>
      <c r="AD1259" s="128" t="n">
        <v>9.28360921858364</v>
      </c>
      <c r="AE1259" s="124"/>
      <c r="AF1259" s="124"/>
      <c r="AG1259" s="124"/>
      <c r="AH1259" s="124"/>
    </row>
    <row r="1260" customFormat="false" ht="12.75" hidden="false" customHeight="false" outlineLevel="0" collapsed="false">
      <c r="AA1260" s="124" t="n">
        <v>95.9766672771621</v>
      </c>
      <c r="AB1260" s="124" t="n">
        <v>98.8042554067384</v>
      </c>
      <c r="AC1260" s="125" t="n">
        <v>1.49639433207623</v>
      </c>
      <c r="AD1260" s="128" t="n">
        <v>9.28575846110723</v>
      </c>
      <c r="AE1260" s="124"/>
      <c r="AF1260" s="124"/>
      <c r="AG1260" s="124"/>
      <c r="AH1260" s="124"/>
    </row>
    <row r="1261" customFormat="false" ht="12.75" hidden="false" customHeight="false" outlineLevel="0" collapsed="false">
      <c r="AA1261" s="124" t="n">
        <v>96.1211443567049</v>
      </c>
      <c r="AB1261" s="124" t="n">
        <v>98.8571392380611</v>
      </c>
      <c r="AC1261" s="125" t="n">
        <v>1.49891264947739</v>
      </c>
      <c r="AD1261" s="128" t="n">
        <v>9.29303956843207</v>
      </c>
      <c r="AE1261" s="124"/>
      <c r="AF1261" s="124"/>
      <c r="AG1261" s="124"/>
      <c r="AH1261" s="124"/>
    </row>
    <row r="1262" customFormat="false" ht="12.75" hidden="false" customHeight="false" outlineLevel="0" collapsed="false">
      <c r="AA1262" s="124" t="n">
        <v>96.1831459935722</v>
      </c>
      <c r="AB1262" s="124" t="n">
        <v>98.8797811179389</v>
      </c>
      <c r="AC1262" s="125" t="n">
        <v>1.50023249052498</v>
      </c>
      <c r="AD1262" s="128" t="n">
        <v>9.29685557046376</v>
      </c>
      <c r="AE1262" s="124"/>
      <c r="AF1262" s="124"/>
      <c r="AG1262" s="124"/>
      <c r="AH1262" s="124"/>
    </row>
    <row r="1263" customFormat="false" ht="12.75" hidden="false" customHeight="false" outlineLevel="0" collapsed="false">
      <c r="AA1263" s="124" t="n">
        <v>96.3532786397879</v>
      </c>
      <c r="AB1263" s="124" t="n">
        <v>98.9408983601262</v>
      </c>
      <c r="AC1263" s="125" t="n">
        <v>1.50181966982078</v>
      </c>
      <c r="AD1263" s="128" t="n">
        <v>9.30143915911102</v>
      </c>
      <c r="AE1263" s="124"/>
      <c r="AF1263" s="124"/>
      <c r="AG1263" s="124"/>
      <c r="AH1263" s="124"/>
    </row>
    <row r="1264" customFormat="false" ht="12.75" hidden="false" customHeight="false" outlineLevel="0" collapsed="false">
      <c r="AA1264" s="124" t="n">
        <v>96.4147617782666</v>
      </c>
      <c r="AB1264" s="124" t="n">
        <v>98.9613235524634</v>
      </c>
      <c r="AC1264" s="125" t="n">
        <v>1.5038551698437</v>
      </c>
      <c r="AD1264" s="128" t="n">
        <v>9.30731667948168</v>
      </c>
      <c r="AE1264" s="124"/>
      <c r="AF1264" s="124"/>
      <c r="AG1264" s="124"/>
      <c r="AH1264" s="124"/>
    </row>
    <row r="1265" customFormat="false" ht="12.75" hidden="false" customHeight="false" outlineLevel="0" collapsed="false">
      <c r="AA1265" s="124" t="n">
        <v>96.4713496803454</v>
      </c>
      <c r="AB1265" s="124" t="n">
        <v>98.9800070617332</v>
      </c>
      <c r="AC1265" s="125" t="n">
        <v>1.5054197888714</v>
      </c>
      <c r="AD1265" s="128" t="n">
        <v>9.31183447499046</v>
      </c>
      <c r="AE1265" s="124"/>
      <c r="AF1265" s="124"/>
      <c r="AG1265" s="124"/>
      <c r="AH1265" s="124"/>
    </row>
    <row r="1266" customFormat="false" ht="12.75" hidden="false" customHeight="false" outlineLevel="0" collapsed="false">
      <c r="AA1266" s="124" t="n">
        <v>96.5347625165552</v>
      </c>
      <c r="AB1266" s="124" t="n">
        <v>99.0004322540704</v>
      </c>
      <c r="AC1266" s="125" t="n">
        <v>1.5056021100471</v>
      </c>
      <c r="AD1266" s="128" t="n">
        <v>9.31236082009828</v>
      </c>
      <c r="AE1266" s="124"/>
      <c r="AF1266" s="124"/>
      <c r="AG1266" s="124"/>
      <c r="AH1266" s="124"/>
    </row>
    <row r="1267" customFormat="false" ht="12.75" hidden="false" customHeight="false" outlineLevel="0" collapsed="false">
      <c r="AA1267" s="124" t="n">
        <v>96.776041702775</v>
      </c>
      <c r="AB1267" s="124" t="n">
        <v>99.0778579831627</v>
      </c>
      <c r="AC1267" s="125" t="n">
        <v>1.50770081826226</v>
      </c>
      <c r="AD1267" s="128" t="n">
        <v>9.31841378883821</v>
      </c>
      <c r="AE1267" s="124"/>
      <c r="AF1267" s="124"/>
      <c r="AG1267" s="124"/>
      <c r="AH1267" s="124"/>
    </row>
    <row r="1268" customFormat="false" ht="12.75" hidden="false" customHeight="false" outlineLevel="0" collapsed="false">
      <c r="AA1268" s="124" t="n">
        <v>97.4624447084243</v>
      </c>
      <c r="AB1268" s="124" t="n">
        <v>99.296993380021</v>
      </c>
      <c r="AC1268" s="125" t="n">
        <v>1.50816466319388</v>
      </c>
      <c r="AD1268" s="128" t="n">
        <v>9.31975158265392</v>
      </c>
      <c r="AE1268" s="124"/>
      <c r="AF1268" s="124"/>
      <c r="AG1268" s="124"/>
      <c r="AH1268" s="124"/>
    </row>
    <row r="1269" customFormat="false" ht="12.75" hidden="false" customHeight="false" outlineLevel="0" collapsed="false">
      <c r="AA1269" s="124" t="n">
        <v>97.6203474487807</v>
      </c>
      <c r="AB1269" s="124" t="n">
        <v>99.3473438541546</v>
      </c>
      <c r="AC1269" s="125" t="n">
        <v>1.51059065988506</v>
      </c>
      <c r="AD1269" s="128" t="n">
        <v>9.32674758637868</v>
      </c>
      <c r="AE1269" s="124"/>
      <c r="AF1269" s="124"/>
      <c r="AG1269" s="124"/>
      <c r="AH1269" s="124"/>
    </row>
    <row r="1270" customFormat="false" ht="12.75" hidden="false" customHeight="false" outlineLevel="0" collapsed="false">
      <c r="AA1270" s="124" t="n">
        <v>97.7339553178066</v>
      </c>
      <c r="AB1270" s="124" t="n">
        <v>99.3834441940995</v>
      </c>
      <c r="AC1270" s="125" t="n">
        <v>1.51210405594006</v>
      </c>
      <c r="AD1270" s="128" t="n">
        <v>9.33111186456435</v>
      </c>
      <c r="AE1270" s="124"/>
      <c r="AF1270" s="124"/>
      <c r="AG1270" s="124"/>
      <c r="AH1270" s="124"/>
    </row>
    <row r="1271" customFormat="false" ht="12.75" hidden="false" customHeight="false" outlineLevel="0" collapsed="false">
      <c r="AA1271" s="124" t="n">
        <v>97.9055149650233</v>
      </c>
      <c r="AB1271" s="124" t="n">
        <v>99.4364863602466</v>
      </c>
      <c r="AC1271" s="125" t="n">
        <v>1.51252998588617</v>
      </c>
      <c r="AD1271" s="128" t="n">
        <v>9.33234000314927</v>
      </c>
      <c r="AE1271" s="124"/>
      <c r="AF1271" s="124"/>
      <c r="AG1271" s="124"/>
      <c r="AH1271" s="124"/>
    </row>
    <row r="1272" customFormat="false" ht="12.75" hidden="false" customHeight="false" outlineLevel="0" collapsed="false">
      <c r="AA1272" s="124" t="n">
        <v>98.1565960372671</v>
      </c>
      <c r="AB1272" s="124" t="n">
        <v>99.5129620803929</v>
      </c>
      <c r="AC1272" s="125" t="n">
        <v>1.51297153299609</v>
      </c>
      <c r="AD1272" s="128" t="n">
        <v>9.3336120038265</v>
      </c>
      <c r="AE1272" s="124"/>
      <c r="AF1272" s="124"/>
      <c r="AG1272" s="124"/>
      <c r="AH1272" s="124"/>
    </row>
    <row r="1273" customFormat="false" ht="12.75" hidden="false" customHeight="false" outlineLevel="0" collapsed="false">
      <c r="AA1273" s="124" t="n">
        <v>98.2487662202193</v>
      </c>
      <c r="AB1273" s="124" t="n">
        <v>99.5405123398245</v>
      </c>
      <c r="AC1273" s="125" t="n">
        <v>1.52020486508396</v>
      </c>
      <c r="AD1273" s="128" t="n">
        <v>9.35444649767769</v>
      </c>
      <c r="AE1273" s="124"/>
      <c r="AF1273" s="124"/>
      <c r="AG1273" s="124"/>
      <c r="AH1273" s="124"/>
    </row>
    <row r="1274" customFormat="false" ht="12.75" hidden="false" customHeight="false" outlineLevel="0" collapsed="false">
      <c r="AA1274" s="124" t="n">
        <v>98.5749582507099</v>
      </c>
      <c r="AB1274" s="124" t="n">
        <v>99.6374132523081</v>
      </c>
      <c r="AC1274" s="125" t="n">
        <v>1.52048659636181</v>
      </c>
      <c r="AD1274" s="128" t="n">
        <v>9.35525794638558</v>
      </c>
      <c r="AE1274" s="124"/>
      <c r="AF1274" s="124"/>
      <c r="AG1274" s="124"/>
      <c r="AH1274" s="124"/>
    </row>
    <row r="1275" customFormat="false" ht="12.75" hidden="false" customHeight="false" outlineLevel="0" collapsed="false">
      <c r="AA1275" s="124" t="n">
        <v>98.6466701336483</v>
      </c>
      <c r="AB1275" s="124" t="n">
        <v>99.658155114294</v>
      </c>
      <c r="AC1275" s="125" t="n">
        <v>1.52291604821056</v>
      </c>
      <c r="AD1275" s="128" t="n">
        <v>9.36225395011034</v>
      </c>
      <c r="AE1275" s="124"/>
      <c r="AF1275" s="124"/>
      <c r="AG1275" s="124"/>
      <c r="AH1275" s="124"/>
    </row>
    <row r="1276" customFormat="false" ht="12.75" hidden="false" customHeight="false" outlineLevel="0" collapsed="false">
      <c r="AA1276" s="124" t="n">
        <v>99.0011273359173</v>
      </c>
      <c r="AB1276" s="124" t="n">
        <v>99.7598060715072</v>
      </c>
      <c r="AC1276" s="125" t="n">
        <v>1.52655871360325</v>
      </c>
      <c r="AD1276" s="128" t="n">
        <v>9.37273699017442</v>
      </c>
      <c r="AE1276" s="124"/>
      <c r="AF1276" s="124"/>
      <c r="AG1276" s="124"/>
      <c r="AH1276" s="124"/>
    </row>
    <row r="1277" customFormat="false" ht="12.75" hidden="false" customHeight="false" outlineLevel="0" collapsed="false">
      <c r="AA1277" s="124" t="n">
        <v>99.0375073737626</v>
      </c>
      <c r="AB1277" s="124" t="n">
        <v>99.7700978350879</v>
      </c>
      <c r="AC1277" s="125" t="n">
        <v>1.52777104129272</v>
      </c>
      <c r="AD1277" s="128" t="n">
        <v>9.37622402651372</v>
      </c>
      <c r="AE1277" s="124"/>
      <c r="AF1277" s="124"/>
      <c r="AG1277" s="124"/>
      <c r="AH1277" s="124"/>
    </row>
    <row r="1278" customFormat="false" ht="12.75" hidden="false" customHeight="false" outlineLevel="0" collapsed="false">
      <c r="AA1278" s="124" t="n">
        <v>99.1296234903816</v>
      </c>
      <c r="AB1278" s="124" t="n">
        <v>99.7951147373304</v>
      </c>
      <c r="AC1278" s="125" t="n">
        <v>1.52793878474661</v>
      </c>
      <c r="AD1278" s="128" t="n">
        <v>9.37670650952923</v>
      </c>
      <c r="AE1278" s="124"/>
      <c r="AF1278" s="124"/>
      <c r="AG1278" s="124"/>
      <c r="AH1278" s="124"/>
    </row>
    <row r="1279" customFormat="false" ht="12.75" hidden="false" customHeight="false" outlineLevel="0" collapsed="false">
      <c r="AA1279" s="124" t="n">
        <v>99.3674357105454</v>
      </c>
      <c r="AB1279" s="124" t="n">
        <v>99.8590820063556</v>
      </c>
      <c r="AC1279" s="125" t="n">
        <v>1.52992883208594</v>
      </c>
      <c r="AD1279" s="128" t="n">
        <v>9.38243051257676</v>
      </c>
      <c r="AE1279" s="124"/>
      <c r="AF1279" s="124"/>
      <c r="AG1279" s="124"/>
      <c r="AH1279" s="124"/>
    </row>
    <row r="1280" customFormat="false" ht="12.75" hidden="false" customHeight="false" outlineLevel="0" collapsed="false">
      <c r="AA1280" s="124" t="n">
        <v>99.5160061258556</v>
      </c>
      <c r="AB1280" s="124" t="n">
        <v>99.8956573507734</v>
      </c>
      <c r="AC1280" s="125" t="n">
        <v>1.53406904551602</v>
      </c>
      <c r="AD1280" s="128" t="n">
        <v>9.39433907064118</v>
      </c>
      <c r="AE1280" s="124"/>
      <c r="AF1280" s="124"/>
      <c r="AG1280" s="124"/>
      <c r="AH1280" s="124"/>
    </row>
    <row r="1281" customFormat="false" ht="12.75" hidden="false" customHeight="false" outlineLevel="0" collapsed="false">
      <c r="AA1281" s="124" t="n">
        <v>100</v>
      </c>
      <c r="AB1281" s="124" t="n">
        <v>100</v>
      </c>
      <c r="AC1281" s="125" t="n">
        <v>1.53533474612264</v>
      </c>
      <c r="AD1281" s="128" t="n">
        <v>9.3979796243036</v>
      </c>
      <c r="AE1281" s="124"/>
      <c r="AF1281" s="124"/>
      <c r="AG1281" s="124"/>
      <c r="AH1281" s="124"/>
    </row>
    <row r="1282" customFormat="false" ht="12.75" hidden="false" customHeight="false" outlineLevel="0" collapsed="false">
      <c r="AA1282" s="124"/>
      <c r="AB1282" s="124"/>
      <c r="AC1282" s="125" t="n">
        <v>1.53785127340325</v>
      </c>
      <c r="AD1282" s="128" t="n">
        <v>9.40521686953612</v>
      </c>
      <c r="AE1282" s="124"/>
      <c r="AF1282" s="124"/>
      <c r="AG1282" s="124"/>
      <c r="AH1282" s="124"/>
    </row>
    <row r="1283" customFormat="false" ht="12.75" hidden="false" customHeight="false" outlineLevel="0" collapsed="false">
      <c r="AA1283" s="124"/>
      <c r="AB1283" s="124"/>
      <c r="AC1283" s="125" t="n">
        <v>1.53993419276581</v>
      </c>
      <c r="AD1283" s="128" t="n">
        <v>9.41120404513757</v>
      </c>
      <c r="AE1283" s="124"/>
      <c r="AF1283" s="124"/>
      <c r="AG1283" s="124"/>
      <c r="AH1283" s="124"/>
    </row>
    <row r="1284" customFormat="false" ht="12.75" hidden="false" customHeight="false" outlineLevel="0" collapsed="false">
      <c r="AA1284" s="124"/>
      <c r="AB1284" s="124"/>
      <c r="AC1284" s="125" t="n">
        <v>1.54529365277089</v>
      </c>
      <c r="AD1284" s="128" t="n">
        <v>9.42659963954129</v>
      </c>
      <c r="AE1284" s="124"/>
      <c r="AF1284" s="124"/>
      <c r="AG1284" s="124"/>
      <c r="AH1284" s="124"/>
    </row>
    <row r="1285" customFormat="false" ht="12.75" hidden="false" customHeight="false" outlineLevel="0" collapsed="false">
      <c r="AA1285" s="124"/>
      <c r="AB1285" s="124"/>
      <c r="AC1285" s="125" t="n">
        <v>1.54572943239924</v>
      </c>
      <c r="AD1285" s="128" t="n">
        <v>9.42784970917236</v>
      </c>
      <c r="AE1285" s="124"/>
      <c r="AF1285" s="124"/>
      <c r="AG1285" s="124"/>
      <c r="AH1285" s="124"/>
    </row>
    <row r="1286" customFormat="false" ht="12.75" hidden="false" customHeight="false" outlineLevel="0" collapsed="false">
      <c r="AA1286" s="124"/>
      <c r="AB1286" s="124"/>
      <c r="AC1286" s="125" t="n">
        <v>1.54745729045487</v>
      </c>
      <c r="AD1286" s="128" t="n">
        <v>9.43280612560433</v>
      </c>
      <c r="AE1286" s="124"/>
      <c r="AF1286" s="124"/>
      <c r="AG1286" s="124"/>
      <c r="AH1286" s="124"/>
    </row>
    <row r="1287" customFormat="false" ht="12.75" hidden="false" customHeight="false" outlineLevel="0" collapsed="false">
      <c r="AA1287" s="124"/>
      <c r="AB1287" s="124"/>
      <c r="AC1287" s="125" t="n">
        <v>1.55179324852664</v>
      </c>
      <c r="AD1287" s="128" t="n">
        <v>9.44524102877657</v>
      </c>
      <c r="AE1287" s="124"/>
      <c r="AF1287" s="124"/>
      <c r="AG1287" s="124"/>
      <c r="AH1287" s="124"/>
    </row>
    <row r="1288" customFormat="false" ht="12.75" hidden="false" customHeight="false" outlineLevel="0" collapsed="false">
      <c r="AA1288" s="124"/>
      <c r="AB1288" s="124"/>
      <c r="AC1288" s="125" t="n">
        <v>1.55351646009451</v>
      </c>
      <c r="AD1288" s="128" t="n">
        <v>9.45017551416238</v>
      </c>
      <c r="AE1288" s="124"/>
      <c r="AF1288" s="124"/>
      <c r="AG1288" s="124"/>
      <c r="AH1288" s="124"/>
    </row>
    <row r="1289" customFormat="false" ht="12.75" hidden="false" customHeight="false" outlineLevel="0" collapsed="false">
      <c r="AA1289" s="124"/>
      <c r="AB1289" s="124"/>
      <c r="AC1289" s="125" t="n">
        <v>1.55505694651045</v>
      </c>
      <c r="AD1289" s="128" t="n">
        <v>9.45458365444037</v>
      </c>
      <c r="AE1289" s="124"/>
      <c r="AF1289" s="124"/>
      <c r="AG1289" s="124"/>
      <c r="AH1289" s="124"/>
    </row>
    <row r="1290" customFormat="false" ht="12.75" hidden="false" customHeight="false" outlineLevel="0" collapsed="false">
      <c r="AA1290" s="124"/>
      <c r="AB1290" s="124"/>
      <c r="AC1290" s="125" t="n">
        <v>1.55718893743839</v>
      </c>
      <c r="AD1290" s="128" t="n">
        <v>9.46068048527261</v>
      </c>
      <c r="AE1290" s="124"/>
      <c r="AF1290" s="124"/>
      <c r="AG1290" s="124"/>
      <c r="AH1290" s="124"/>
    </row>
    <row r="1291" customFormat="false" ht="12.75" hidden="false" customHeight="false" outlineLevel="0" collapsed="false">
      <c r="AA1291" s="124"/>
      <c r="AB1291" s="124"/>
      <c r="AC1291" s="125" t="n">
        <v>1.55801784721267</v>
      </c>
      <c r="AD1291" s="128" t="n">
        <v>9.4630490382578</v>
      </c>
      <c r="AE1291" s="124"/>
      <c r="AF1291" s="124"/>
      <c r="AG1291" s="124"/>
      <c r="AH1291" s="124"/>
    </row>
    <row r="1292" customFormat="false" ht="12.75" hidden="false" customHeight="false" outlineLevel="0" collapsed="false">
      <c r="AA1292" s="124"/>
      <c r="AB1292" s="124"/>
      <c r="AC1292" s="125" t="n">
        <v>1.56078331083242</v>
      </c>
      <c r="AD1292" s="128" t="n">
        <v>9.47094421487509</v>
      </c>
      <c r="AE1292" s="124"/>
      <c r="AF1292" s="124"/>
      <c r="AG1292" s="124"/>
      <c r="AH1292" s="124"/>
    </row>
    <row r="1293" customFormat="false" ht="12.75" hidden="false" customHeight="false" outlineLevel="0" collapsed="false">
      <c r="AA1293" s="124"/>
      <c r="AB1293" s="124"/>
      <c r="AC1293" s="125" t="n">
        <v>1.56701487966384</v>
      </c>
      <c r="AD1293" s="128" t="n">
        <v>9.48873029331016</v>
      </c>
      <c r="AE1293" s="124"/>
      <c r="AF1293" s="124"/>
      <c r="AG1293" s="124"/>
      <c r="AH1293" s="124"/>
    </row>
    <row r="1294" customFormat="false" ht="12.75" hidden="false" customHeight="false" outlineLevel="0" collapsed="false">
      <c r="AA1294" s="124"/>
      <c r="AB1294" s="124"/>
      <c r="AC1294" s="125" t="n">
        <v>1.56966579365501</v>
      </c>
      <c r="AD1294" s="128" t="n">
        <v>9.49629650423507</v>
      </c>
      <c r="AE1294" s="124"/>
      <c r="AF1294" s="124"/>
      <c r="AG1294" s="124"/>
      <c r="AH1294" s="124"/>
    </row>
    <row r="1295" customFormat="false" ht="12.75" hidden="false" customHeight="false" outlineLevel="0" collapsed="false">
      <c r="AA1295" s="124"/>
      <c r="AB1295" s="124"/>
      <c r="AC1295" s="125" t="n">
        <v>1.57258564094963</v>
      </c>
      <c r="AD1295" s="128" t="n">
        <v>9.50463030177555</v>
      </c>
      <c r="AE1295" s="124"/>
      <c r="AF1295" s="124"/>
      <c r="AG1295" s="124"/>
      <c r="AH1295" s="124"/>
    </row>
    <row r="1296" customFormat="false" ht="12.75" hidden="false" customHeight="false" outlineLevel="0" collapsed="false">
      <c r="AA1296" s="124"/>
      <c r="AB1296" s="124"/>
      <c r="AC1296" s="125" t="n">
        <v>1.57474479118591</v>
      </c>
      <c r="AD1296" s="128" t="n">
        <v>9.51079292574627</v>
      </c>
      <c r="AE1296" s="124"/>
      <c r="AF1296" s="124"/>
      <c r="AG1296" s="124"/>
      <c r="AH1296" s="124"/>
    </row>
    <row r="1297" customFormat="false" ht="12.75" hidden="false" customHeight="false" outlineLevel="0" collapsed="false">
      <c r="AA1297" s="124"/>
      <c r="AB1297" s="124"/>
      <c r="AC1297" s="125" t="n">
        <v>1.57699369279954</v>
      </c>
      <c r="AD1297" s="128" t="n">
        <v>9.51719679122474</v>
      </c>
      <c r="AE1297" s="124"/>
      <c r="AF1297" s="124"/>
      <c r="AG1297" s="124"/>
      <c r="AH1297" s="124"/>
    </row>
    <row r="1298" customFormat="false" ht="12.75" hidden="false" customHeight="false" outlineLevel="0" collapsed="false">
      <c r="AA1298" s="124"/>
      <c r="AB1298" s="124"/>
      <c r="AC1298" s="125" t="n">
        <v>1.58024424799803</v>
      </c>
      <c r="AD1298" s="128" t="n">
        <v>9.5264516927039</v>
      </c>
      <c r="AE1298" s="124"/>
      <c r="AF1298" s="124"/>
      <c r="AG1298" s="124"/>
      <c r="AH1298" s="124"/>
    </row>
    <row r="1299" customFormat="false" ht="12.75" hidden="false" customHeight="false" outlineLevel="0" collapsed="false">
      <c r="AA1299" s="124"/>
      <c r="AB1299" s="124"/>
      <c r="AC1299" s="125" t="n">
        <v>1.58129982263635</v>
      </c>
      <c r="AD1299" s="128" t="n">
        <v>9.52945624602771</v>
      </c>
      <c r="AE1299" s="124"/>
      <c r="AF1299" s="124"/>
      <c r="AG1299" s="124"/>
      <c r="AH1299" s="124"/>
    </row>
    <row r="1300" customFormat="false" ht="12.75" hidden="false" customHeight="false" outlineLevel="0" collapsed="false">
      <c r="AA1300" s="124"/>
      <c r="AB1300" s="124"/>
      <c r="AC1300" s="125" t="n">
        <v>1.5837422836608</v>
      </c>
      <c r="AD1300" s="128" t="n">
        <v>9.53640838766016</v>
      </c>
      <c r="AE1300" s="124"/>
      <c r="AF1300" s="124"/>
      <c r="AG1300" s="124"/>
      <c r="AH1300" s="124"/>
    </row>
    <row r="1301" customFormat="false" ht="12.75" hidden="false" customHeight="false" outlineLevel="0" collapsed="false">
      <c r="AA1301" s="124"/>
      <c r="AB1301" s="124"/>
      <c r="AC1301" s="125" t="n">
        <v>1.5859774444967</v>
      </c>
      <c r="AD1301" s="128" t="n">
        <v>9.54276839104631</v>
      </c>
      <c r="AE1301" s="124"/>
      <c r="AF1301" s="124"/>
      <c r="AG1301" s="124"/>
      <c r="AH1301" s="124"/>
    </row>
    <row r="1302" customFormat="false" ht="12.75" hidden="false" customHeight="false" outlineLevel="0" collapsed="false">
      <c r="AA1302" s="124"/>
      <c r="AB1302" s="124"/>
      <c r="AC1302" s="125" t="n">
        <v>1.59102969646281</v>
      </c>
      <c r="AD1302" s="128" t="n">
        <v>9.55713322628055</v>
      </c>
      <c r="AE1302" s="124"/>
      <c r="AF1302" s="124"/>
      <c r="AG1302" s="124"/>
      <c r="AH1302" s="124"/>
    </row>
    <row r="1303" customFormat="false" ht="12.75" hidden="false" customHeight="false" outlineLevel="0" collapsed="false">
      <c r="AA1303" s="124"/>
      <c r="AB1303" s="124"/>
      <c r="AC1303" s="125" t="n">
        <v>1.59350720344204</v>
      </c>
      <c r="AD1303" s="128" t="n">
        <v>9.56417309209764</v>
      </c>
      <c r="AE1303" s="124"/>
      <c r="AF1303" s="124"/>
      <c r="AG1303" s="124"/>
      <c r="AH1303" s="124"/>
    </row>
    <row r="1304" customFormat="false" ht="12.75" hidden="false" customHeight="false" outlineLevel="0" collapsed="false">
      <c r="AA1304" s="124"/>
      <c r="AB1304" s="124"/>
      <c r="AC1304" s="125" t="n">
        <v>1.59562336510351</v>
      </c>
      <c r="AD1304" s="128" t="n">
        <v>9.57018219874525</v>
      </c>
      <c r="AE1304" s="124"/>
      <c r="AF1304" s="124"/>
      <c r="AG1304" s="124"/>
      <c r="AH1304" s="124"/>
    </row>
    <row r="1305" customFormat="false" ht="12.75" hidden="false" customHeight="false" outlineLevel="0" collapsed="false">
      <c r="AA1305" s="124"/>
      <c r="AB1305" s="124"/>
      <c r="AC1305" s="125" t="n">
        <v>1.59710747690766</v>
      </c>
      <c r="AD1305" s="128" t="n">
        <v>9.5743929596078</v>
      </c>
      <c r="AE1305" s="124"/>
      <c r="AF1305" s="124"/>
      <c r="AG1305" s="124"/>
      <c r="AH1305" s="124"/>
    </row>
    <row r="1306" customFormat="false" ht="12.75" hidden="false" customHeight="false" outlineLevel="0" collapsed="false">
      <c r="AA1306" s="124"/>
      <c r="AB1306" s="124"/>
      <c r="AC1306" s="125" t="n">
        <v>1.60033872198569</v>
      </c>
      <c r="AD1306" s="128" t="n">
        <v>9.58356013690233</v>
      </c>
      <c r="AE1306" s="124"/>
      <c r="AF1306" s="124"/>
      <c r="AG1306" s="124"/>
      <c r="AH1306" s="124"/>
    </row>
    <row r="1307" customFormat="false" ht="12.75" hidden="false" customHeight="false" outlineLevel="0" collapsed="false">
      <c r="AA1307" s="124"/>
      <c r="AB1307" s="124"/>
      <c r="AC1307" s="125" t="n">
        <v>1.60337781414452</v>
      </c>
      <c r="AD1307" s="128" t="n">
        <v>9.59217903804288</v>
      </c>
      <c r="AE1307" s="124"/>
      <c r="AF1307" s="124"/>
      <c r="AG1307" s="124"/>
      <c r="AH1307" s="124"/>
    </row>
    <row r="1308" customFormat="false" ht="12.75" hidden="false" customHeight="false" outlineLevel="0" collapsed="false">
      <c r="AA1308" s="124"/>
      <c r="AB1308" s="124"/>
      <c r="AC1308" s="125" t="n">
        <v>1.60340878580408</v>
      </c>
      <c r="AD1308" s="128" t="n">
        <v>9.59226676222751</v>
      </c>
      <c r="AE1308" s="124"/>
      <c r="AF1308" s="124"/>
      <c r="AG1308" s="124"/>
      <c r="AH1308" s="124"/>
    </row>
    <row r="1309" customFormat="false" ht="12.75" hidden="false" customHeight="false" outlineLevel="0" collapsed="false">
      <c r="AA1309" s="124"/>
      <c r="AB1309" s="124"/>
      <c r="AC1309" s="125" t="n">
        <v>1.60464765218657</v>
      </c>
      <c r="AD1309" s="128" t="n">
        <v>9.59577572961298</v>
      </c>
      <c r="AE1309" s="124"/>
      <c r="AF1309" s="124"/>
      <c r="AG1309" s="124"/>
      <c r="AH1309" s="124"/>
    </row>
    <row r="1310" customFormat="false" ht="12.75" hidden="false" customHeight="false" outlineLevel="0" collapsed="false">
      <c r="AA1310" s="124"/>
      <c r="AB1310" s="124"/>
      <c r="AC1310" s="125" t="n">
        <v>1.60539118337992</v>
      </c>
      <c r="AD1310" s="128" t="n">
        <v>9.59788111004426</v>
      </c>
      <c r="AE1310" s="124"/>
      <c r="AF1310" s="124"/>
      <c r="AG1310" s="124"/>
      <c r="AH1310" s="124"/>
    </row>
    <row r="1311" customFormat="false" ht="12.75" hidden="false" customHeight="false" outlineLevel="0" collapsed="false">
      <c r="AA1311" s="124"/>
      <c r="AB1311" s="124"/>
      <c r="AC1311" s="125" t="n">
        <v>1.60586388697454</v>
      </c>
      <c r="AD1311" s="128" t="n">
        <v>9.59921890385996</v>
      </c>
      <c r="AE1311" s="124"/>
      <c r="AF1311" s="124"/>
      <c r="AG1311" s="124"/>
      <c r="AH1311" s="124"/>
    </row>
    <row r="1312" customFormat="false" ht="12.75" hidden="false" customHeight="false" outlineLevel="0" collapsed="false">
      <c r="AA1312" s="124"/>
      <c r="AB1312" s="124"/>
      <c r="AC1312" s="125" t="n">
        <v>1.60698768093393</v>
      </c>
      <c r="AD1312" s="128" t="n">
        <v>9.60239890555304</v>
      </c>
      <c r="AE1312" s="124"/>
      <c r="AF1312" s="124"/>
      <c r="AG1312" s="124"/>
      <c r="AH1312" s="124"/>
    </row>
    <row r="1313" customFormat="false" ht="12.75" hidden="false" customHeight="false" outlineLevel="0" collapsed="false">
      <c r="AA1313" s="124"/>
      <c r="AB1313" s="124"/>
      <c r="AC1313" s="125" t="n">
        <v>1.60742172521842</v>
      </c>
      <c r="AD1313" s="128" t="n">
        <v>9.60362704413795</v>
      </c>
      <c r="AE1313" s="124"/>
      <c r="AF1313" s="124"/>
      <c r="AG1313" s="124"/>
      <c r="AH1313" s="124"/>
    </row>
    <row r="1314" customFormat="false" ht="12.75" hidden="false" customHeight="false" outlineLevel="0" collapsed="false">
      <c r="AA1314" s="124"/>
      <c r="AB1314" s="124"/>
      <c r="AC1314" s="125" t="n">
        <v>1.6094216160486</v>
      </c>
      <c r="AD1314" s="128" t="n">
        <v>9.60928525404701</v>
      </c>
      <c r="AE1314" s="124"/>
      <c r="AF1314" s="124"/>
      <c r="AG1314" s="124"/>
      <c r="AH1314" s="124"/>
    </row>
    <row r="1315" customFormat="false" ht="12.75" hidden="false" customHeight="false" outlineLevel="0" collapsed="false">
      <c r="AA1315" s="124"/>
      <c r="AB1315" s="124"/>
      <c r="AC1315" s="125" t="n">
        <v>1.6096853675097</v>
      </c>
      <c r="AD1315" s="128" t="n">
        <v>9.61003090961642</v>
      </c>
      <c r="AE1315" s="124"/>
      <c r="AF1315" s="124"/>
      <c r="AG1315" s="124"/>
      <c r="AH1315" s="124"/>
    </row>
    <row r="1316" customFormat="false" ht="12.75" hidden="false" customHeight="false" outlineLevel="0" collapsed="false">
      <c r="AA1316" s="124"/>
      <c r="AB1316" s="124"/>
      <c r="AC1316" s="125" t="n">
        <v>1.61339354402076</v>
      </c>
      <c r="AD1316" s="128" t="n">
        <v>9.6205139496805</v>
      </c>
      <c r="AE1316" s="124"/>
      <c r="AF1316" s="124"/>
      <c r="AG1316" s="124"/>
      <c r="AH1316" s="124"/>
    </row>
    <row r="1317" customFormat="false" ht="12.75" hidden="false" customHeight="false" outlineLevel="0" collapsed="false">
      <c r="AA1317" s="124"/>
      <c r="AB1317" s="124"/>
      <c r="AC1317" s="125" t="n">
        <v>1.61551139378544</v>
      </c>
      <c r="AD1317" s="128" t="n">
        <v>9.62650112528194</v>
      </c>
      <c r="AE1317" s="124"/>
      <c r="AF1317" s="124"/>
      <c r="AG1317" s="124"/>
      <c r="AH1317" s="124"/>
    </row>
    <row r="1318" customFormat="false" ht="12.75" hidden="false" customHeight="false" outlineLevel="0" collapsed="false">
      <c r="AA1318" s="124"/>
      <c r="AB1318" s="124"/>
      <c r="AC1318" s="125" t="n">
        <v>1.616861232097</v>
      </c>
      <c r="AD1318" s="128" t="n">
        <v>9.63031712731364</v>
      </c>
      <c r="AE1318" s="124"/>
      <c r="AF1318" s="124"/>
      <c r="AG1318" s="124"/>
      <c r="AH1318" s="124"/>
    </row>
    <row r="1319" customFormat="false" ht="12.75" hidden="false" customHeight="false" outlineLevel="0" collapsed="false">
      <c r="AA1319" s="124"/>
      <c r="AB1319" s="124"/>
      <c r="AC1319" s="125" t="n">
        <v>1.61985060005433</v>
      </c>
      <c r="AD1319" s="128" t="n">
        <v>9.63876058008491</v>
      </c>
      <c r="AE1319" s="124"/>
      <c r="AF1319" s="124"/>
      <c r="AG1319" s="124"/>
      <c r="AH1319" s="124"/>
    </row>
    <row r="1320" customFormat="false" ht="12.75" hidden="false" customHeight="false" outlineLevel="0" collapsed="false">
      <c r="AA1320" s="124"/>
      <c r="AB1320" s="124"/>
      <c r="AC1320" s="125" t="n">
        <v>1.6219712736187</v>
      </c>
      <c r="AD1320" s="128" t="n">
        <v>9.64474775568636</v>
      </c>
      <c r="AE1320" s="124"/>
      <c r="AF1320" s="124"/>
      <c r="AG1320" s="124"/>
      <c r="AH1320" s="124"/>
    </row>
    <row r="1321" customFormat="false" ht="12.75" hidden="false" customHeight="false" outlineLevel="0" collapsed="false">
      <c r="AA1321" s="124"/>
      <c r="AB1321" s="124"/>
      <c r="AC1321" s="125" t="n">
        <v>1.62356665003115</v>
      </c>
      <c r="AD1321" s="128" t="n">
        <v>9.64924362014898</v>
      </c>
      <c r="AE1321" s="124"/>
      <c r="AF1321" s="124"/>
      <c r="AG1321" s="124"/>
      <c r="AH1321" s="124"/>
    </row>
    <row r="1322" customFormat="false" ht="12.75" hidden="false" customHeight="false" outlineLevel="0" collapsed="false">
      <c r="AA1322" s="124"/>
      <c r="AB1322" s="124"/>
      <c r="AC1322" s="125" t="n">
        <v>1.62425236056424</v>
      </c>
      <c r="AD1322" s="128" t="n">
        <v>9.65117355221099</v>
      </c>
      <c r="AE1322" s="124"/>
      <c r="AF1322" s="124"/>
      <c r="AG1322" s="124"/>
      <c r="AH1322" s="124"/>
    </row>
    <row r="1323" customFormat="false" ht="12.75" hidden="false" customHeight="false" outlineLevel="0" collapsed="false">
      <c r="AA1323" s="124"/>
      <c r="AB1323" s="124"/>
      <c r="AC1323" s="125" t="n">
        <v>1.62586626555037</v>
      </c>
      <c r="AD1323" s="128" t="n">
        <v>9.65571327876593</v>
      </c>
      <c r="AE1323" s="124"/>
      <c r="AF1323" s="124"/>
      <c r="AG1323" s="124"/>
      <c r="AH1323" s="124"/>
    </row>
    <row r="1324" customFormat="false" ht="12.75" hidden="false" customHeight="false" outlineLevel="0" collapsed="false">
      <c r="AA1324" s="124"/>
      <c r="AB1324" s="124"/>
      <c r="AC1324" s="125" t="n">
        <v>1.6326104035263</v>
      </c>
      <c r="AD1324" s="128" t="n">
        <v>9.67466170264744</v>
      </c>
      <c r="AE1324" s="124"/>
      <c r="AF1324" s="124"/>
      <c r="AG1324" s="124"/>
      <c r="AH1324" s="124"/>
    </row>
    <row r="1325" customFormat="false" ht="12.75" hidden="false" customHeight="false" outlineLevel="0" collapsed="false">
      <c r="AA1325" s="124"/>
      <c r="AB1325" s="124"/>
      <c r="AC1325" s="125" t="n">
        <v>1.63593679646826</v>
      </c>
      <c r="AD1325" s="128" t="n">
        <v>9.68400432831124</v>
      </c>
      <c r="AE1325" s="124"/>
      <c r="AF1325" s="124"/>
      <c r="AG1325" s="124"/>
      <c r="AH1325" s="124"/>
    </row>
    <row r="1326" customFormat="false" ht="12.75" hidden="false" customHeight="false" outlineLevel="0" collapsed="false">
      <c r="AA1326" s="124"/>
      <c r="AB1326" s="124"/>
      <c r="AC1326" s="125" t="n">
        <v>1.63618683942363</v>
      </c>
      <c r="AD1326" s="128" t="n">
        <v>9.68470612178833</v>
      </c>
      <c r="AE1326" s="124"/>
      <c r="AF1326" s="124"/>
      <c r="AG1326" s="124"/>
      <c r="AH1326" s="124"/>
    </row>
    <row r="1327" customFormat="false" ht="12.75" hidden="false" customHeight="false" outlineLevel="0" collapsed="false">
      <c r="AA1327" s="124"/>
      <c r="AB1327" s="124"/>
      <c r="AC1327" s="125" t="n">
        <v>1.63913329305834</v>
      </c>
      <c r="AD1327" s="128" t="n">
        <v>9.69297412619033</v>
      </c>
      <c r="AE1327" s="124"/>
      <c r="AF1327" s="124"/>
      <c r="AG1327" s="124"/>
      <c r="AH1327" s="124"/>
    </row>
    <row r="1328" customFormat="false" ht="12.75" hidden="false" customHeight="false" outlineLevel="0" collapsed="false">
      <c r="AA1328" s="124"/>
      <c r="AB1328" s="124"/>
      <c r="AC1328" s="125" t="n">
        <v>1.64125944594667</v>
      </c>
      <c r="AD1328" s="128" t="n">
        <v>9.69893937074562</v>
      </c>
      <c r="AE1328" s="124"/>
      <c r="AF1328" s="124"/>
      <c r="AG1328" s="124"/>
      <c r="AH1328" s="124"/>
    </row>
    <row r="1329" customFormat="false" ht="12.75" hidden="false" customHeight="false" outlineLevel="0" collapsed="false">
      <c r="AA1329" s="124"/>
      <c r="AB1329" s="124"/>
      <c r="AC1329" s="125" t="n">
        <v>1.64717821594083</v>
      </c>
      <c r="AD1329" s="128" t="n">
        <v>9.7155411726881</v>
      </c>
      <c r="AE1329" s="124"/>
      <c r="AF1329" s="124"/>
      <c r="AG1329" s="124"/>
      <c r="AH1329" s="124"/>
    </row>
    <row r="1330" customFormat="false" ht="12.75" hidden="false" customHeight="false" outlineLevel="0" collapsed="false">
      <c r="AA1330" s="124"/>
      <c r="AB1330" s="124"/>
      <c r="AC1330" s="125" t="n">
        <v>1.64838245789933</v>
      </c>
      <c r="AD1330" s="128" t="n">
        <v>9.7189185537966</v>
      </c>
      <c r="AE1330" s="124"/>
      <c r="AF1330" s="124"/>
      <c r="AG1330" s="124"/>
      <c r="AH1330" s="124"/>
    </row>
    <row r="1331" customFormat="false" ht="12.75" hidden="false" customHeight="false" outlineLevel="0" collapsed="false">
      <c r="AA1331" s="124"/>
      <c r="AB1331" s="124"/>
      <c r="AC1331" s="125" t="n">
        <v>1.64961984662631</v>
      </c>
      <c r="AD1331" s="128" t="n">
        <v>9.72238365908975</v>
      </c>
      <c r="AE1331" s="124"/>
      <c r="AF1331" s="124"/>
      <c r="AG1331" s="124"/>
      <c r="AH1331" s="124"/>
    </row>
    <row r="1332" customFormat="false" ht="12.75" hidden="false" customHeight="false" outlineLevel="0" collapsed="false">
      <c r="AA1332" s="124"/>
      <c r="AB1332" s="124"/>
      <c r="AC1332" s="125" t="n">
        <v>1.64990178329828</v>
      </c>
      <c r="AD1332" s="128" t="n">
        <v>9.72317317675148</v>
      </c>
      <c r="AE1332" s="124"/>
      <c r="AF1332" s="124"/>
      <c r="AG1332" s="124"/>
      <c r="AH1332" s="124"/>
    </row>
    <row r="1333" customFormat="false" ht="12.75" hidden="false" customHeight="false" outlineLevel="0" collapsed="false">
      <c r="AA1333" s="124"/>
      <c r="AB1333" s="124"/>
      <c r="AC1333" s="125" t="n">
        <v>1.65094403710858</v>
      </c>
      <c r="AD1333" s="128" t="n">
        <v>9.72609000589065</v>
      </c>
      <c r="AE1333" s="124"/>
      <c r="AF1333" s="124"/>
      <c r="AG1333" s="124"/>
      <c r="AH1333" s="124"/>
    </row>
    <row r="1334" customFormat="false" ht="12.75" hidden="false" customHeight="false" outlineLevel="0" collapsed="false">
      <c r="AA1334" s="124"/>
      <c r="AB1334" s="124"/>
      <c r="AC1334" s="125" t="n">
        <v>1.6529779220688</v>
      </c>
      <c r="AD1334" s="128" t="n">
        <v>9.73177014684586</v>
      </c>
      <c r="AE1334" s="124"/>
      <c r="AF1334" s="124"/>
      <c r="AG1334" s="124"/>
      <c r="AH1334" s="124"/>
    </row>
    <row r="1335" customFormat="false" ht="12.75" hidden="false" customHeight="false" outlineLevel="0" collapsed="false">
      <c r="AA1335" s="124"/>
      <c r="AB1335" s="124"/>
      <c r="AC1335" s="125" t="n">
        <v>1.6536694230019</v>
      </c>
      <c r="AD1335" s="128" t="n">
        <v>9.73370007890787</v>
      </c>
      <c r="AE1335" s="124"/>
      <c r="AF1335" s="124"/>
      <c r="AG1335" s="124"/>
      <c r="AH1335" s="124"/>
    </row>
    <row r="1336" customFormat="false" ht="12.75" hidden="false" customHeight="false" outlineLevel="0" collapsed="false">
      <c r="AA1336" s="124"/>
      <c r="AB1336" s="124"/>
      <c r="AC1336" s="125" t="n">
        <v>1.65761441821986</v>
      </c>
      <c r="AD1336" s="128" t="n">
        <v>9.74470946407976</v>
      </c>
      <c r="AE1336" s="124"/>
      <c r="AF1336" s="124"/>
      <c r="AG1336" s="124"/>
      <c r="AH1336" s="124"/>
    </row>
    <row r="1337" customFormat="false" ht="12.75" hidden="false" customHeight="false" outlineLevel="0" collapsed="false">
      <c r="AA1337" s="124"/>
      <c r="AB1337" s="124"/>
      <c r="AC1337" s="125" t="n">
        <v>1.6599098674007</v>
      </c>
      <c r="AD1337" s="128" t="n">
        <v>9.75111332955824</v>
      </c>
      <c r="AE1337" s="124"/>
      <c r="AF1337" s="124"/>
      <c r="AG1337" s="124"/>
      <c r="AH1337" s="124"/>
    </row>
    <row r="1338" customFormat="false" ht="12.75" hidden="false" customHeight="false" outlineLevel="0" collapsed="false">
      <c r="AA1338" s="124"/>
      <c r="AB1338" s="124"/>
      <c r="AC1338" s="125" t="n">
        <v>1.66215814981756</v>
      </c>
      <c r="AD1338" s="128" t="n">
        <v>9.75738560875975</v>
      </c>
      <c r="AE1338" s="124"/>
      <c r="AF1338" s="124"/>
      <c r="AG1338" s="124"/>
      <c r="AH1338" s="124"/>
    </row>
    <row r="1339" customFormat="false" ht="12.75" hidden="false" customHeight="false" outlineLevel="0" collapsed="false">
      <c r="AA1339" s="124"/>
      <c r="AB1339" s="124"/>
      <c r="AC1339" s="125" t="n">
        <v>1.66705820976747</v>
      </c>
      <c r="AD1339" s="128" t="n">
        <v>9.7710486505169</v>
      </c>
      <c r="AE1339" s="124"/>
      <c r="AF1339" s="124"/>
      <c r="AG1339" s="124"/>
      <c r="AH1339" s="124"/>
    </row>
    <row r="1340" customFormat="false" ht="12.75" hidden="false" customHeight="false" outlineLevel="0" collapsed="false">
      <c r="AA1340" s="124"/>
      <c r="AB1340" s="124"/>
      <c r="AC1340" s="125" t="n">
        <v>1.67003157588294</v>
      </c>
      <c r="AD1340" s="128" t="n">
        <v>9.77933858596506</v>
      </c>
      <c r="AE1340" s="124"/>
      <c r="AF1340" s="124"/>
      <c r="AG1340" s="124"/>
      <c r="AH1340" s="124"/>
    </row>
    <row r="1341" customFormat="false" ht="12.75" hidden="false" customHeight="false" outlineLevel="0" collapsed="false">
      <c r="AA1341" s="124"/>
      <c r="AB1341" s="124"/>
      <c r="AC1341" s="125" t="n">
        <v>1.67081041264036</v>
      </c>
      <c r="AD1341" s="128" t="n">
        <v>9.78150975953482</v>
      </c>
      <c r="AE1341" s="124"/>
      <c r="AF1341" s="124"/>
      <c r="AG1341" s="124"/>
      <c r="AH1341" s="124"/>
    </row>
    <row r="1342" customFormat="false" ht="12.75" hidden="false" customHeight="false" outlineLevel="0" collapsed="false">
      <c r="AA1342" s="124"/>
      <c r="AB1342" s="124"/>
      <c r="AC1342" s="125" t="n">
        <v>1.67170833811813</v>
      </c>
      <c r="AD1342" s="128" t="n">
        <v>9.78400989879696</v>
      </c>
      <c r="AE1342" s="124"/>
      <c r="AF1342" s="124"/>
      <c r="AG1342" s="124"/>
      <c r="AH1342" s="124"/>
    </row>
    <row r="1343" customFormat="false" ht="12.75" hidden="false" customHeight="false" outlineLevel="0" collapsed="false">
      <c r="AA1343" s="124"/>
      <c r="AB1343" s="124"/>
      <c r="AC1343" s="125" t="n">
        <v>1.67454508383986</v>
      </c>
      <c r="AD1343" s="128" t="n">
        <v>9.79190507541425</v>
      </c>
      <c r="AE1343" s="124"/>
      <c r="AF1343" s="124"/>
      <c r="AG1343" s="124"/>
      <c r="AH1343" s="124"/>
    </row>
    <row r="1344" customFormat="false" ht="12.75" hidden="false" customHeight="false" outlineLevel="0" collapsed="false">
      <c r="AA1344" s="124"/>
      <c r="AB1344" s="124"/>
      <c r="AC1344" s="125" t="n">
        <v>1.67657045573113</v>
      </c>
      <c r="AD1344" s="128" t="n">
        <v>9.79754135427715</v>
      </c>
      <c r="AE1344" s="124"/>
      <c r="AF1344" s="124"/>
      <c r="AG1344" s="124"/>
      <c r="AH1344" s="124"/>
    </row>
    <row r="1345" customFormat="false" ht="12.75" hidden="false" customHeight="false" outlineLevel="0" collapsed="false">
      <c r="AA1345" s="124"/>
      <c r="AB1345" s="124"/>
      <c r="AC1345" s="125" t="n">
        <v>1.68074695509062</v>
      </c>
      <c r="AD1345" s="128" t="n">
        <v>9.80914287769535</v>
      </c>
      <c r="AE1345" s="124"/>
      <c r="AF1345" s="124"/>
      <c r="AG1345" s="124"/>
      <c r="AH1345" s="124"/>
    </row>
    <row r="1346" customFormat="false" ht="12.75" hidden="false" customHeight="false" outlineLevel="0" collapsed="false">
      <c r="AA1346" s="124"/>
      <c r="AB1346" s="124"/>
      <c r="AC1346" s="125" t="n">
        <v>1.68383592616148</v>
      </c>
      <c r="AD1346" s="128" t="n">
        <v>9.81771791674357</v>
      </c>
      <c r="AE1346" s="124"/>
      <c r="AF1346" s="124"/>
      <c r="AG1346" s="124"/>
      <c r="AH1346" s="124"/>
    </row>
    <row r="1347" customFormat="false" ht="12.75" hidden="false" customHeight="false" outlineLevel="0" collapsed="false">
      <c r="AA1347" s="124"/>
      <c r="AB1347" s="124"/>
      <c r="AC1347" s="125" t="n">
        <v>1.69142800197726</v>
      </c>
      <c r="AD1347" s="128" t="n">
        <v>9.83877172105636</v>
      </c>
      <c r="AE1347" s="124"/>
      <c r="AF1347" s="124"/>
      <c r="AG1347" s="124"/>
      <c r="AH1347" s="124"/>
    </row>
    <row r="1348" customFormat="false" ht="12.75" hidden="false" customHeight="false" outlineLevel="0" collapsed="false">
      <c r="AA1348" s="124"/>
      <c r="AB1348" s="124"/>
      <c r="AC1348" s="125" t="n">
        <v>1.69365081392781</v>
      </c>
      <c r="AD1348" s="128" t="n">
        <v>9.84493434502708</v>
      </c>
      <c r="AE1348" s="124"/>
      <c r="AF1348" s="124"/>
      <c r="AG1348" s="124"/>
      <c r="AH1348" s="124"/>
    </row>
    <row r="1349" customFormat="false" ht="12.75" hidden="false" customHeight="false" outlineLevel="0" collapsed="false">
      <c r="AA1349" s="124"/>
      <c r="AB1349" s="124"/>
      <c r="AC1349" s="125" t="n">
        <v>1.69653090135447</v>
      </c>
      <c r="AD1349" s="128" t="n">
        <v>9.85291724582901</v>
      </c>
      <c r="AE1349" s="124"/>
      <c r="AF1349" s="124"/>
      <c r="AG1349" s="124"/>
      <c r="AH1349" s="124"/>
    </row>
    <row r="1350" customFormat="false" ht="12.75" hidden="false" customHeight="false" outlineLevel="0" collapsed="false">
      <c r="AA1350" s="124"/>
      <c r="AB1350" s="124"/>
      <c r="AC1350" s="125" t="n">
        <v>1.69824167180175</v>
      </c>
      <c r="AD1350" s="128" t="n">
        <v>9.85765435179939</v>
      </c>
      <c r="AE1350" s="124"/>
      <c r="AF1350" s="124"/>
      <c r="AG1350" s="124"/>
      <c r="AH1350" s="124"/>
    </row>
    <row r="1351" customFormat="false" ht="12.75" hidden="false" customHeight="false" outlineLevel="0" collapsed="false">
      <c r="AA1351" s="124"/>
      <c r="AB1351" s="124"/>
      <c r="AC1351" s="125" t="n">
        <v>1.70418223485048</v>
      </c>
      <c r="AD1351" s="128" t="n">
        <v>9.87410263641875</v>
      </c>
      <c r="AE1351" s="124"/>
      <c r="AF1351" s="124"/>
      <c r="AG1351" s="124"/>
      <c r="AH1351" s="124"/>
    </row>
    <row r="1352" customFormat="false" ht="12.75" hidden="false" customHeight="false" outlineLevel="0" collapsed="false">
      <c r="AA1352" s="124"/>
      <c r="AB1352" s="124"/>
      <c r="AC1352" s="125" t="n">
        <v>1.70600615543881</v>
      </c>
      <c r="AD1352" s="128" t="n">
        <v>9.87914677703535</v>
      </c>
      <c r="AE1352" s="124"/>
      <c r="AF1352" s="124"/>
      <c r="AG1352" s="124"/>
      <c r="AH1352" s="124"/>
    </row>
    <row r="1353" customFormat="false" ht="12.75" hidden="false" customHeight="false" outlineLevel="0" collapsed="false">
      <c r="AA1353" s="124"/>
      <c r="AB1353" s="124"/>
      <c r="AC1353" s="125" t="n">
        <v>1.70684674492734</v>
      </c>
      <c r="AD1353" s="128" t="n">
        <v>9.88147146792822</v>
      </c>
      <c r="AE1353" s="124"/>
      <c r="AF1353" s="124"/>
      <c r="AG1353" s="124"/>
      <c r="AH1353" s="124"/>
    </row>
    <row r="1354" customFormat="false" ht="12.75" hidden="false" customHeight="false" outlineLevel="0" collapsed="false">
      <c r="AA1354" s="124"/>
      <c r="AB1354" s="124"/>
      <c r="AC1354" s="125" t="n">
        <v>1.71305600501718</v>
      </c>
      <c r="AD1354" s="128" t="n">
        <v>9.89864347707084</v>
      </c>
      <c r="AE1354" s="124"/>
      <c r="AF1354" s="124"/>
      <c r="AG1354" s="124"/>
      <c r="AH1354" s="124"/>
    </row>
    <row r="1355" customFormat="false" ht="12.75" hidden="false" customHeight="false" outlineLevel="0" collapsed="false">
      <c r="AA1355" s="124"/>
      <c r="AB1355" s="124"/>
      <c r="AC1355" s="125" t="n">
        <v>1.71365871315763</v>
      </c>
      <c r="AD1355" s="128" t="n">
        <v>9.90031023657894</v>
      </c>
      <c r="AE1355" s="124"/>
      <c r="AF1355" s="124"/>
      <c r="AG1355" s="124"/>
      <c r="AH1355" s="124"/>
    </row>
    <row r="1356" customFormat="false" ht="12.75" hidden="false" customHeight="false" outlineLevel="0" collapsed="false">
      <c r="AA1356" s="124"/>
      <c r="AB1356" s="124"/>
      <c r="AC1356" s="125" t="n">
        <v>1.71876225484215</v>
      </c>
      <c r="AD1356" s="128" t="n">
        <v>9.91441189925927</v>
      </c>
      <c r="AE1356" s="124"/>
      <c r="AF1356" s="124"/>
      <c r="AG1356" s="124"/>
      <c r="AH1356" s="124"/>
    </row>
    <row r="1357" customFormat="false" ht="12.75" hidden="false" customHeight="false" outlineLevel="0" collapsed="false">
      <c r="AA1357" s="124"/>
      <c r="AB1357" s="124"/>
      <c r="AC1357" s="125" t="n">
        <v>1.71980290260344</v>
      </c>
      <c r="AD1357" s="128" t="n">
        <v>9.91728486630612</v>
      </c>
      <c r="AE1357" s="124"/>
      <c r="AF1357" s="124"/>
      <c r="AG1357" s="124"/>
      <c r="AH1357" s="124"/>
    </row>
    <row r="1358" customFormat="false" ht="12.75" hidden="false" customHeight="false" outlineLevel="0" collapsed="false">
      <c r="AA1358" s="124"/>
      <c r="AB1358" s="124"/>
      <c r="AC1358" s="125" t="n">
        <v>1.72563009622704</v>
      </c>
      <c r="AD1358" s="128" t="n">
        <v>9.93336032314078</v>
      </c>
      <c r="AE1358" s="124"/>
      <c r="AF1358" s="124"/>
      <c r="AG1358" s="124"/>
      <c r="AH1358" s="124"/>
    </row>
    <row r="1359" customFormat="false" ht="12.75" hidden="false" customHeight="false" outlineLevel="0" collapsed="false">
      <c r="AA1359" s="124"/>
      <c r="AB1359" s="124"/>
      <c r="AC1359" s="125" t="n">
        <v>1.72788783563918</v>
      </c>
      <c r="AD1359" s="128" t="n">
        <v>9.93958874024997</v>
      </c>
      <c r="AE1359" s="124"/>
      <c r="AF1359" s="124"/>
      <c r="AG1359" s="124"/>
      <c r="AH1359" s="124"/>
    </row>
    <row r="1360" customFormat="false" ht="12.75" hidden="false" customHeight="false" outlineLevel="0" collapsed="false">
      <c r="AA1360" s="124"/>
      <c r="AB1360" s="124"/>
      <c r="AC1360" s="125" t="n">
        <v>1.72793557531977</v>
      </c>
      <c r="AD1360" s="128" t="n">
        <v>9.93972032652693</v>
      </c>
      <c r="AE1360" s="124"/>
      <c r="AF1360" s="124"/>
      <c r="AG1360" s="124"/>
      <c r="AH1360" s="124"/>
    </row>
    <row r="1361" customFormat="false" ht="12.75" hidden="false" customHeight="false" outlineLevel="0" collapsed="false">
      <c r="AA1361" s="124"/>
      <c r="AB1361" s="124"/>
      <c r="AC1361" s="125" t="n">
        <v>1.72822998423176</v>
      </c>
      <c r="AD1361" s="128" t="n">
        <v>9.94053177523482</v>
      </c>
      <c r="AE1361" s="124"/>
      <c r="AF1361" s="124"/>
      <c r="AG1361" s="124"/>
      <c r="AH1361" s="124"/>
    </row>
    <row r="1362" customFormat="false" ht="12.75" hidden="false" customHeight="false" outlineLevel="0" collapsed="false">
      <c r="AA1362" s="124"/>
      <c r="AB1362" s="124"/>
      <c r="AC1362" s="125" t="n">
        <v>1.73021241356241</v>
      </c>
      <c r="AD1362" s="128" t="n">
        <v>9.94599260572845</v>
      </c>
      <c r="AE1362" s="124"/>
      <c r="AF1362" s="124"/>
      <c r="AG1362" s="124"/>
      <c r="AH1362" s="124"/>
    </row>
    <row r="1363" customFormat="false" ht="12.75" hidden="false" customHeight="false" outlineLevel="0" collapsed="false">
      <c r="AA1363" s="124"/>
      <c r="AB1363" s="124"/>
      <c r="AC1363" s="125" t="n">
        <v>1.73353363642416</v>
      </c>
      <c r="AD1363" s="128" t="n">
        <v>9.95513785197681</v>
      </c>
      <c r="AE1363" s="124"/>
      <c r="AF1363" s="124"/>
      <c r="AG1363" s="124"/>
      <c r="AH1363" s="124"/>
    </row>
    <row r="1364" customFormat="false" ht="12.75" hidden="false" customHeight="false" outlineLevel="0" collapsed="false">
      <c r="AA1364" s="124"/>
      <c r="AB1364" s="124"/>
      <c r="AC1364" s="125" t="n">
        <v>1.73362921632501</v>
      </c>
      <c r="AD1364" s="128" t="n">
        <v>9.95540102453072</v>
      </c>
      <c r="AE1364" s="124"/>
      <c r="AF1364" s="124"/>
      <c r="AG1364" s="124"/>
      <c r="AH1364" s="124"/>
    </row>
    <row r="1365" customFormat="false" ht="12.75" hidden="false" customHeight="false" outlineLevel="0" collapsed="false">
      <c r="AA1365" s="124"/>
      <c r="AB1365" s="124"/>
      <c r="AC1365" s="125" t="n">
        <v>1.74075921965696</v>
      </c>
      <c r="AD1365" s="128" t="n">
        <v>9.97502931084316</v>
      </c>
      <c r="AE1365" s="124"/>
      <c r="AF1365" s="124"/>
      <c r="AG1365" s="124"/>
      <c r="AH1365" s="124"/>
    </row>
    <row r="1366" customFormat="false" ht="12.75" hidden="false" customHeight="false" outlineLevel="0" collapsed="false">
      <c r="AA1366" s="124"/>
      <c r="AB1366" s="124"/>
      <c r="AC1366" s="125" t="n">
        <v>1.74205922340094</v>
      </c>
      <c r="AD1366" s="128" t="n">
        <v>9.9786040713671</v>
      </c>
      <c r="AE1366" s="124"/>
      <c r="AF1366" s="124"/>
      <c r="AG1366" s="124"/>
      <c r="AH1366" s="124"/>
    </row>
    <row r="1367" customFormat="false" ht="12.75" hidden="false" customHeight="false" outlineLevel="0" collapsed="false">
      <c r="AA1367" s="124"/>
      <c r="AB1367" s="124"/>
      <c r="AC1367" s="125" t="n">
        <v>1.74355135993844</v>
      </c>
      <c r="AD1367" s="128" t="n">
        <v>9.98270517699886</v>
      </c>
      <c r="AE1367" s="124"/>
      <c r="AF1367" s="124"/>
      <c r="AG1367" s="124"/>
      <c r="AH1367" s="124"/>
    </row>
    <row r="1368" customFormat="false" ht="12.75" hidden="false" customHeight="false" outlineLevel="0" collapsed="false">
      <c r="AA1368" s="124"/>
      <c r="AB1368" s="124"/>
      <c r="AC1368" s="125" t="n">
        <v>1.7441498104214</v>
      </c>
      <c r="AD1368" s="128" t="n">
        <v>9.9843500054608</v>
      </c>
      <c r="AE1368" s="124"/>
      <c r="AF1368" s="124"/>
      <c r="AG1368" s="124"/>
      <c r="AH1368" s="124"/>
    </row>
    <row r="1369" customFormat="false" ht="12.75" hidden="false" customHeight="false" outlineLevel="0" collapsed="false">
      <c r="AA1369" s="124"/>
      <c r="AB1369" s="124"/>
      <c r="AC1369" s="125" t="n">
        <v>1.74450888071117</v>
      </c>
      <c r="AD1369" s="128" t="n">
        <v>9.98533690253796</v>
      </c>
      <c r="AE1369" s="124"/>
      <c r="AF1369" s="124"/>
      <c r="AG1369" s="124"/>
      <c r="AH1369" s="124"/>
    </row>
    <row r="1370" customFormat="false" ht="12.75" hidden="false" customHeight="false" outlineLevel="0" collapsed="false">
      <c r="AA1370" s="124"/>
      <c r="AB1370" s="124"/>
      <c r="AC1370" s="125" t="n">
        <v>1.74545044280435</v>
      </c>
      <c r="AD1370" s="128" t="n">
        <v>9.98792476598474</v>
      </c>
      <c r="AE1370" s="124"/>
      <c r="AF1370" s="124"/>
      <c r="AG1370" s="124"/>
      <c r="AH1370" s="124"/>
    </row>
    <row r="1371" customFormat="false" ht="12.75" hidden="false" customHeight="false" outlineLevel="0" collapsed="false">
      <c r="AA1371" s="124"/>
      <c r="AB1371" s="124"/>
      <c r="AC1371" s="125" t="n">
        <v>1.74952185038758</v>
      </c>
      <c r="AD1371" s="128" t="n">
        <v>9.99910959952591</v>
      </c>
      <c r="AE1371" s="124"/>
      <c r="AF1371" s="124"/>
      <c r="AG1371" s="124"/>
      <c r="AH1371" s="124"/>
    </row>
    <row r="1372" customFormat="false" ht="12.75" hidden="false" customHeight="false" outlineLevel="0" collapsed="false">
      <c r="AA1372" s="124"/>
      <c r="AB1372" s="124"/>
      <c r="AC1372" s="125" t="n">
        <v>1.75078482737956</v>
      </c>
      <c r="AD1372" s="128" t="n">
        <v>10.0025747048191</v>
      </c>
      <c r="AE1372" s="124"/>
      <c r="AF1372" s="124"/>
      <c r="AG1372" s="124"/>
      <c r="AH1372" s="124"/>
    </row>
    <row r="1373" customFormat="false" ht="12.75" hidden="false" customHeight="false" outlineLevel="0" collapsed="false">
      <c r="AA1373" s="124"/>
      <c r="AB1373" s="124"/>
      <c r="AC1373" s="125" t="n">
        <v>1.75224042888449</v>
      </c>
      <c r="AD1373" s="128" t="n">
        <v>10.00656615522</v>
      </c>
      <c r="AE1373" s="124"/>
      <c r="AF1373" s="124"/>
      <c r="AG1373" s="124"/>
      <c r="AH1373" s="124"/>
    </row>
    <row r="1374" customFormat="false" ht="12.75" hidden="false" customHeight="false" outlineLevel="0" collapsed="false">
      <c r="AA1374" s="124"/>
      <c r="AB1374" s="124"/>
      <c r="AC1374" s="125" t="n">
        <v>1.75483995740518</v>
      </c>
      <c r="AD1374" s="128" t="n">
        <v>10.0136937452217</v>
      </c>
      <c r="AE1374" s="124"/>
      <c r="AF1374" s="124"/>
      <c r="AG1374" s="124"/>
      <c r="AH1374" s="124"/>
    </row>
    <row r="1375" customFormat="false" ht="12.75" hidden="false" customHeight="false" outlineLevel="0" collapsed="false">
      <c r="AA1375" s="124"/>
      <c r="AB1375" s="124"/>
      <c r="AC1375" s="125" t="n">
        <v>1.75648775901085</v>
      </c>
      <c r="AD1375" s="128" t="n">
        <v>10.0182115407305</v>
      </c>
      <c r="AE1375" s="124"/>
      <c r="AF1375" s="124"/>
      <c r="AG1375" s="124"/>
      <c r="AH1375" s="124"/>
    </row>
    <row r="1376" customFormat="false" ht="12.75" hidden="false" customHeight="false" outlineLevel="0" collapsed="false">
      <c r="AA1376" s="124"/>
      <c r="AB1376" s="124"/>
      <c r="AC1376" s="125" t="n">
        <v>1.76007132755134</v>
      </c>
      <c r="AD1376" s="128" t="n">
        <v>10.0280366494098</v>
      </c>
      <c r="AE1376" s="124"/>
      <c r="AF1376" s="124"/>
      <c r="AG1376" s="124"/>
      <c r="AH1376" s="124"/>
    </row>
    <row r="1377" customFormat="false" ht="12.75" hidden="false" customHeight="false" outlineLevel="0" collapsed="false">
      <c r="AA1377" s="124"/>
      <c r="AB1377" s="124"/>
      <c r="AC1377" s="125" t="n">
        <v>1.76075124568961</v>
      </c>
      <c r="AD1377" s="128" t="n">
        <v>10.0299007883334</v>
      </c>
      <c r="AE1377" s="124"/>
      <c r="AF1377" s="124"/>
      <c r="AG1377" s="124"/>
      <c r="AH1377" s="124"/>
    </row>
    <row r="1378" customFormat="false" ht="12.75" hidden="false" customHeight="false" outlineLevel="0" collapsed="false">
      <c r="AA1378" s="124"/>
      <c r="AB1378" s="124"/>
      <c r="AC1378" s="125" t="n">
        <v>1.76087123124342</v>
      </c>
      <c r="AD1378" s="128" t="n">
        <v>10.0302297540257</v>
      </c>
      <c r="AE1378" s="124"/>
      <c r="AF1378" s="124"/>
      <c r="AG1378" s="124"/>
      <c r="AH1378" s="124"/>
    </row>
    <row r="1379" customFormat="false" ht="12.75" hidden="false" customHeight="false" outlineLevel="0" collapsed="false">
      <c r="AA1379" s="124"/>
      <c r="AB1379" s="124"/>
      <c r="AC1379" s="125" t="n">
        <v>1.76257502610754</v>
      </c>
      <c r="AD1379" s="128" t="n">
        <v>10.0349010668576</v>
      </c>
      <c r="AE1379" s="124"/>
      <c r="AF1379" s="124"/>
      <c r="AG1379" s="124"/>
      <c r="AH1379" s="124"/>
    </row>
    <row r="1380" customFormat="false" ht="12.75" hidden="false" customHeight="false" outlineLevel="0" collapsed="false">
      <c r="AA1380" s="124"/>
      <c r="AB1380" s="124"/>
      <c r="AC1380" s="125" t="n">
        <v>1.76431881615626</v>
      </c>
      <c r="AD1380" s="128" t="n">
        <v>10.0396820349203</v>
      </c>
      <c r="AE1380" s="124"/>
      <c r="AF1380" s="124"/>
      <c r="AG1380" s="124"/>
      <c r="AH1380" s="124"/>
    </row>
    <row r="1381" customFormat="false" ht="12.75" hidden="false" customHeight="false" outlineLevel="0" collapsed="false">
      <c r="AA1381" s="124"/>
      <c r="AB1381" s="124"/>
      <c r="AC1381" s="125" t="n">
        <v>1.76472719810088</v>
      </c>
      <c r="AD1381" s="128" t="n">
        <v>10.0408005182745</v>
      </c>
      <c r="AE1381" s="124"/>
      <c r="AF1381" s="124"/>
      <c r="AG1381" s="124"/>
      <c r="AH1381" s="124"/>
    </row>
    <row r="1382" customFormat="false" ht="12.75" hidden="false" customHeight="false" outlineLevel="0" collapsed="false">
      <c r="AA1382" s="124"/>
      <c r="AB1382" s="124"/>
      <c r="AC1382" s="125" t="n">
        <v>1.76533632316727</v>
      </c>
      <c r="AD1382" s="128" t="n">
        <v>10.0424672777825</v>
      </c>
      <c r="AE1382" s="124"/>
      <c r="AF1382" s="124"/>
      <c r="AG1382" s="124"/>
      <c r="AH1382" s="124"/>
    </row>
    <row r="1383" customFormat="false" ht="12.75" hidden="false" customHeight="false" outlineLevel="0" collapsed="false">
      <c r="AA1383" s="124"/>
      <c r="AB1383" s="124"/>
      <c r="AC1383" s="125" t="n">
        <v>1.76662695632925</v>
      </c>
      <c r="AD1383" s="128" t="n">
        <v>10.0459981762142</v>
      </c>
      <c r="AE1383" s="124"/>
      <c r="AF1383" s="124"/>
      <c r="AG1383" s="124"/>
      <c r="AH1383" s="124"/>
    </row>
    <row r="1384" customFormat="false" ht="12.75" hidden="false" customHeight="false" outlineLevel="0" collapsed="false">
      <c r="AA1384" s="124"/>
      <c r="AB1384" s="124"/>
      <c r="AC1384" s="125" t="n">
        <v>1.76805400692899</v>
      </c>
      <c r="AD1384" s="128" t="n">
        <v>10.0499019024305</v>
      </c>
      <c r="AE1384" s="124"/>
      <c r="AF1384" s="124"/>
      <c r="AG1384" s="124"/>
      <c r="AH1384" s="124"/>
    </row>
    <row r="1385" customFormat="false" ht="12.75" hidden="false" customHeight="false" outlineLevel="0" collapsed="false">
      <c r="AA1385" s="124"/>
      <c r="AB1385" s="124"/>
      <c r="AC1385" s="125" t="n">
        <v>1.76851908836273</v>
      </c>
      <c r="AD1385" s="128" t="n">
        <v>10.0511739031077</v>
      </c>
      <c r="AE1385" s="124"/>
      <c r="AF1385" s="124"/>
      <c r="AG1385" s="124"/>
      <c r="AH1385" s="124"/>
    </row>
    <row r="1386" customFormat="false" ht="12.75" hidden="false" customHeight="false" outlineLevel="0" collapsed="false">
      <c r="AA1386" s="124"/>
      <c r="AB1386" s="124"/>
      <c r="AC1386" s="125" t="n">
        <v>1.77080443178364</v>
      </c>
      <c r="AD1386" s="128" t="n">
        <v>10.0574242512631</v>
      </c>
      <c r="AE1386" s="124"/>
      <c r="AF1386" s="124"/>
      <c r="AG1386" s="124"/>
      <c r="AH1386" s="124"/>
    </row>
    <row r="1387" customFormat="false" ht="12.75" hidden="false" customHeight="false" outlineLevel="0" collapsed="false">
      <c r="AA1387" s="124"/>
      <c r="AB1387" s="124"/>
      <c r="AC1387" s="125" t="n">
        <v>1.77747836670076</v>
      </c>
      <c r="AD1387" s="128" t="n">
        <v>10.0756708816675</v>
      </c>
      <c r="AE1387" s="124"/>
      <c r="AF1387" s="124"/>
      <c r="AG1387" s="124"/>
      <c r="AH1387" s="124"/>
    </row>
    <row r="1388" customFormat="false" ht="12.75" hidden="false" customHeight="false" outlineLevel="0" collapsed="false">
      <c r="AA1388" s="124"/>
      <c r="AB1388" s="124"/>
      <c r="AC1388" s="125" t="n">
        <v>1.77771916544324</v>
      </c>
      <c r="AD1388" s="128" t="n">
        <v>10.0763288130523</v>
      </c>
      <c r="AE1388" s="124"/>
      <c r="AF1388" s="124"/>
      <c r="AG1388" s="124"/>
      <c r="AH1388" s="124"/>
    </row>
    <row r="1389" customFormat="false" ht="12.75" hidden="false" customHeight="false" outlineLevel="0" collapsed="false">
      <c r="AA1389" s="124"/>
      <c r="AB1389" s="124"/>
      <c r="AC1389" s="125" t="n">
        <v>1.78076198986436</v>
      </c>
      <c r="AD1389" s="128" t="n">
        <v>10.0846406795466</v>
      </c>
      <c r="AE1389" s="124"/>
      <c r="AF1389" s="124"/>
      <c r="AG1389" s="124"/>
      <c r="AH1389" s="124"/>
    </row>
    <row r="1390" customFormat="false" ht="12.75" hidden="false" customHeight="false" outlineLevel="0" collapsed="false">
      <c r="AA1390" s="124"/>
      <c r="AB1390" s="124"/>
      <c r="AC1390" s="125" t="n">
        <v>1.78267330423066</v>
      </c>
      <c r="AD1390" s="128" t="n">
        <v>10.0898602685325</v>
      </c>
      <c r="AE1390" s="124"/>
      <c r="AF1390" s="124"/>
      <c r="AG1390" s="124"/>
      <c r="AH1390" s="124"/>
    </row>
    <row r="1391" customFormat="false" ht="12.75" hidden="false" customHeight="false" outlineLevel="0" collapsed="false">
      <c r="AA1391" s="124"/>
      <c r="AB1391" s="124"/>
      <c r="AC1391" s="125" t="n">
        <v>1.78339607016749</v>
      </c>
      <c r="AD1391" s="128" t="n">
        <v>10.0918340626868</v>
      </c>
      <c r="AE1391" s="124"/>
      <c r="AF1391" s="124"/>
      <c r="AG1391" s="124"/>
      <c r="AH1391" s="124"/>
    </row>
    <row r="1392" customFormat="false" ht="12.75" hidden="false" customHeight="false" outlineLevel="0" collapsed="false">
      <c r="AA1392" s="124"/>
      <c r="AB1392" s="124"/>
      <c r="AC1392" s="125" t="n">
        <v>1.79048272130316</v>
      </c>
      <c r="AD1392" s="128" t="n">
        <v>10.1111772453992</v>
      </c>
      <c r="AE1392" s="124"/>
      <c r="AF1392" s="124"/>
      <c r="AG1392" s="124"/>
      <c r="AH1392" s="124"/>
    </row>
    <row r="1393" customFormat="false" ht="12.75" hidden="false" customHeight="false" outlineLevel="0" collapsed="false">
      <c r="AA1393" s="124"/>
      <c r="AB1393" s="124"/>
      <c r="AC1393" s="125" t="n">
        <v>1.79117402765859</v>
      </c>
      <c r="AD1393" s="128" t="n">
        <v>10.1130633153689</v>
      </c>
      <c r="AE1393" s="124"/>
      <c r="AF1393" s="124"/>
      <c r="AG1393" s="124"/>
      <c r="AH1393" s="124"/>
    </row>
    <row r="1394" customFormat="false" ht="12.75" hidden="false" customHeight="false" outlineLevel="0" collapsed="false">
      <c r="AA1394" s="124"/>
      <c r="AB1394" s="124"/>
      <c r="AC1394" s="125" t="n">
        <v>1.79257305922046</v>
      </c>
      <c r="AD1394" s="128" t="n">
        <v>10.1168793174005</v>
      </c>
      <c r="AE1394" s="124"/>
      <c r="AF1394" s="124"/>
      <c r="AG1394" s="124"/>
      <c r="AH1394" s="124"/>
    </row>
    <row r="1395" customFormat="false" ht="12.75" hidden="false" customHeight="false" outlineLevel="0" collapsed="false">
      <c r="AA1395" s="124"/>
      <c r="AB1395" s="124"/>
      <c r="AC1395" s="125" t="n">
        <v>1.80151838377672</v>
      </c>
      <c r="AD1395" s="128" t="n">
        <v>10.1412666407295</v>
      </c>
      <c r="AE1395" s="124"/>
      <c r="AF1395" s="124"/>
      <c r="AG1395" s="124"/>
      <c r="AH1395" s="124"/>
    </row>
    <row r="1396" customFormat="false" ht="12.75" hidden="false" customHeight="false" outlineLevel="0" collapsed="false">
      <c r="AA1396" s="124"/>
      <c r="AB1396" s="124"/>
      <c r="AC1396" s="125" t="n">
        <v>1.80317613003355</v>
      </c>
      <c r="AD1396" s="128" t="n">
        <v>10.1457844362383</v>
      </c>
      <c r="AE1396" s="124"/>
      <c r="AF1396" s="124"/>
      <c r="AG1396" s="124"/>
      <c r="AH1396" s="124"/>
    </row>
    <row r="1397" customFormat="false" ht="12.75" hidden="false" customHeight="false" outlineLevel="0" collapsed="false">
      <c r="AA1397" s="124"/>
      <c r="AB1397" s="124"/>
      <c r="AC1397" s="125" t="n">
        <v>1.80356244852742</v>
      </c>
      <c r="AD1397" s="128" t="n">
        <v>10.1468371264539</v>
      </c>
      <c r="AE1397" s="124"/>
      <c r="AF1397" s="124"/>
      <c r="AG1397" s="124"/>
      <c r="AH1397" s="124"/>
    </row>
    <row r="1398" customFormat="false" ht="12.75" hidden="false" customHeight="false" outlineLevel="0" collapsed="false">
      <c r="AA1398" s="124"/>
      <c r="AB1398" s="124"/>
      <c r="AC1398" s="125" t="n">
        <v>1.81187668331825</v>
      </c>
      <c r="AD1398" s="128" t="n">
        <v>10.1694699660902</v>
      </c>
      <c r="AE1398" s="124"/>
      <c r="AF1398" s="124"/>
      <c r="AG1398" s="124"/>
      <c r="AH1398" s="124"/>
    </row>
    <row r="1399" customFormat="false" ht="12.75" hidden="false" customHeight="false" outlineLevel="0" collapsed="false">
      <c r="AA1399" s="124"/>
      <c r="AB1399" s="124"/>
      <c r="AC1399" s="125" t="n">
        <v>1.81294165919992</v>
      </c>
      <c r="AD1399" s="128" t="n">
        <v>10.1723648641832</v>
      </c>
      <c r="AE1399" s="124"/>
      <c r="AF1399" s="124"/>
      <c r="AG1399" s="124"/>
      <c r="AH1399" s="124"/>
    </row>
    <row r="1400" customFormat="false" ht="12.75" hidden="false" customHeight="false" outlineLevel="0" collapsed="false">
      <c r="AA1400" s="124"/>
      <c r="AB1400" s="124"/>
      <c r="AC1400" s="125" t="n">
        <v>1.81347414714075</v>
      </c>
      <c r="AD1400" s="128" t="n">
        <v>10.1738123132297</v>
      </c>
      <c r="AE1400" s="124"/>
      <c r="AF1400" s="124"/>
      <c r="AG1400" s="124"/>
      <c r="AH1400" s="124"/>
    </row>
    <row r="1401" customFormat="false" ht="12.75" hidden="false" customHeight="false" outlineLevel="0" collapsed="false">
      <c r="AA1401" s="124"/>
      <c r="AB1401" s="124"/>
      <c r="AC1401" s="125" t="n">
        <v>1.81502320296864</v>
      </c>
      <c r="AD1401" s="128" t="n">
        <v>10.1780230740922</v>
      </c>
      <c r="AE1401" s="124"/>
      <c r="AF1401" s="124"/>
      <c r="AG1401" s="124"/>
      <c r="AH1401" s="124"/>
    </row>
    <row r="1402" customFormat="false" ht="12.75" hidden="false" customHeight="false" outlineLevel="0" collapsed="false">
      <c r="AA1402" s="124"/>
      <c r="AB1402" s="124"/>
      <c r="AC1402" s="125" t="n">
        <v>1.81761461019119</v>
      </c>
      <c r="AD1402" s="128" t="n">
        <v>10.1850629399093</v>
      </c>
      <c r="AE1402" s="124"/>
      <c r="AF1402" s="124"/>
      <c r="AG1402" s="124"/>
      <c r="AH1402" s="124"/>
    </row>
    <row r="1403" customFormat="false" ht="12.75" hidden="false" customHeight="false" outlineLevel="0" collapsed="false">
      <c r="AA1403" s="124"/>
      <c r="AB1403" s="124"/>
      <c r="AC1403" s="125" t="n">
        <v>1.81861626421935</v>
      </c>
      <c r="AD1403" s="128" t="n">
        <v>10.1877823896331</v>
      </c>
      <c r="AE1403" s="124"/>
      <c r="AF1403" s="124"/>
      <c r="AG1403" s="124"/>
      <c r="AH1403" s="124"/>
    </row>
    <row r="1404" customFormat="false" ht="12.75" hidden="false" customHeight="false" outlineLevel="0" collapsed="false">
      <c r="AA1404" s="124"/>
      <c r="AB1404" s="124"/>
      <c r="AC1404" s="125" t="n">
        <v>1.8232875363132</v>
      </c>
      <c r="AD1404" s="128" t="n">
        <v>10.2004585343131</v>
      </c>
      <c r="AE1404" s="124"/>
      <c r="AF1404" s="124"/>
      <c r="AG1404" s="124"/>
      <c r="AH1404" s="124"/>
    </row>
    <row r="1405" customFormat="false" ht="12.75" hidden="false" customHeight="false" outlineLevel="0" collapsed="false">
      <c r="AA1405" s="124"/>
      <c r="AB1405" s="124"/>
      <c r="AC1405" s="125" t="n">
        <v>1.8242257159347</v>
      </c>
      <c r="AD1405" s="128" t="n">
        <v>10.2030025356675</v>
      </c>
      <c r="AE1405" s="124"/>
      <c r="AF1405" s="124"/>
      <c r="AG1405" s="124"/>
      <c r="AH1405" s="124"/>
    </row>
    <row r="1406" customFormat="false" ht="12.75" hidden="false" customHeight="false" outlineLevel="0" collapsed="false">
      <c r="AA1406" s="124"/>
      <c r="AB1406" s="124"/>
      <c r="AC1406" s="125" t="n">
        <v>1.82799547755163</v>
      </c>
      <c r="AD1406" s="128" t="n">
        <v>10.2132224031777</v>
      </c>
      <c r="AE1406" s="124"/>
      <c r="AF1406" s="124"/>
      <c r="AG1406" s="124"/>
      <c r="AH1406" s="124"/>
    </row>
    <row r="1407" customFormat="false" ht="12.75" hidden="false" customHeight="false" outlineLevel="0" collapsed="false">
      <c r="AA1407" s="124"/>
      <c r="AB1407" s="124"/>
      <c r="AC1407" s="125" t="n">
        <v>1.82896658093384</v>
      </c>
      <c r="AD1407" s="128" t="n">
        <v>10.2158541287168</v>
      </c>
      <c r="AE1407" s="124"/>
      <c r="AF1407" s="124"/>
      <c r="AG1407" s="124"/>
      <c r="AH1407" s="124"/>
    </row>
    <row r="1408" customFormat="false" ht="12.75" hidden="false" customHeight="false" outlineLevel="0" collapsed="false">
      <c r="AA1408" s="124"/>
      <c r="AB1408" s="124"/>
      <c r="AC1408" s="125" t="n">
        <v>1.8337992846465</v>
      </c>
      <c r="AD1408" s="128" t="n">
        <v>10.2289469632738</v>
      </c>
      <c r="AE1408" s="124"/>
      <c r="AF1408" s="124"/>
      <c r="AG1408" s="124"/>
      <c r="AH1408" s="124"/>
    </row>
    <row r="1409" customFormat="false" ht="12.75" hidden="false" customHeight="false" outlineLevel="0" collapsed="false">
      <c r="AA1409" s="124"/>
      <c r="AB1409" s="124"/>
      <c r="AC1409" s="125" t="n">
        <v>1.83652831411323</v>
      </c>
      <c r="AD1409" s="128" t="n">
        <v>10.2363377258294</v>
      </c>
      <c r="AE1409" s="124"/>
      <c r="AF1409" s="124"/>
      <c r="AG1409" s="124"/>
      <c r="AH1409" s="124"/>
    </row>
    <row r="1410" customFormat="false" ht="12.75" hidden="false" customHeight="false" outlineLevel="0" collapsed="false">
      <c r="AA1410" s="124"/>
      <c r="AB1410" s="124"/>
      <c r="AC1410" s="125" t="n">
        <v>1.83724970773662</v>
      </c>
      <c r="AD1410" s="128" t="n">
        <v>10.2382895889376</v>
      </c>
      <c r="AE1410" s="124"/>
      <c r="AF1410" s="124"/>
      <c r="AG1410" s="124"/>
      <c r="AH1410" s="124"/>
    </row>
    <row r="1411" customFormat="false" ht="12.75" hidden="false" customHeight="false" outlineLevel="0" collapsed="false">
      <c r="AA1411" s="124"/>
      <c r="AB1411" s="124"/>
      <c r="AC1411" s="125" t="n">
        <v>1.8388893921077</v>
      </c>
      <c r="AD1411" s="128" t="n">
        <v>10.2427196602617</v>
      </c>
      <c r="AE1411" s="124"/>
      <c r="AF1411" s="124"/>
      <c r="AG1411" s="124"/>
      <c r="AH1411" s="124"/>
    </row>
    <row r="1412" customFormat="false" ht="12.75" hidden="false" customHeight="false" outlineLevel="0" collapsed="false">
      <c r="AA1412" s="124"/>
      <c r="AB1412" s="124"/>
      <c r="AC1412" s="125" t="n">
        <v>1.84796873910289</v>
      </c>
      <c r="AD1412" s="128" t="n">
        <v>10.2672385698677</v>
      </c>
      <c r="AE1412" s="124"/>
      <c r="AF1412" s="124"/>
      <c r="AG1412" s="124"/>
      <c r="AH1412" s="124"/>
    </row>
    <row r="1413" customFormat="false" ht="12.75" hidden="false" customHeight="false" outlineLevel="0" collapsed="false">
      <c r="AA1413" s="124"/>
      <c r="AB1413" s="124"/>
      <c r="AC1413" s="125" t="n">
        <v>1.84881498307667</v>
      </c>
      <c r="AD1413" s="128" t="n">
        <v>10.2695193986682</v>
      </c>
      <c r="AE1413" s="124"/>
      <c r="AF1413" s="124"/>
      <c r="AG1413" s="124"/>
      <c r="AH1413" s="124"/>
    </row>
    <row r="1414" customFormat="false" ht="12.75" hidden="false" customHeight="false" outlineLevel="0" collapsed="false">
      <c r="AA1414" s="124"/>
      <c r="AB1414" s="124"/>
      <c r="AC1414" s="125" t="n">
        <v>1.85690507608546</v>
      </c>
      <c r="AD1414" s="128" t="n">
        <v>10.2913188585504</v>
      </c>
      <c r="AE1414" s="124"/>
      <c r="AF1414" s="124"/>
      <c r="AG1414" s="124"/>
      <c r="AH1414" s="124"/>
    </row>
    <row r="1415" customFormat="false" ht="12.75" hidden="false" customHeight="false" outlineLevel="0" collapsed="false">
      <c r="AA1415" s="124"/>
      <c r="AB1415" s="124"/>
      <c r="AC1415" s="125" t="n">
        <v>1.85842705535372</v>
      </c>
      <c r="AD1415" s="128" t="n">
        <v>10.2954199641822</v>
      </c>
      <c r="AE1415" s="124"/>
      <c r="AF1415" s="124"/>
      <c r="AG1415" s="124"/>
      <c r="AH1415" s="124"/>
    </row>
    <row r="1416" customFormat="false" ht="12.75" hidden="false" customHeight="false" outlineLevel="0" collapsed="false">
      <c r="AA1416" s="124"/>
      <c r="AB1416" s="124"/>
      <c r="AC1416" s="125" t="n">
        <v>1.85901348363142</v>
      </c>
      <c r="AD1416" s="128" t="n">
        <v>10.2969989995056</v>
      </c>
      <c r="AE1416" s="124"/>
      <c r="AF1416" s="124"/>
      <c r="AG1416" s="124"/>
      <c r="AH1416" s="124"/>
    </row>
    <row r="1417" customFormat="false" ht="12.75" hidden="false" customHeight="false" outlineLevel="0" collapsed="false">
      <c r="AA1417" s="124"/>
      <c r="AB1417" s="124"/>
      <c r="AC1417" s="125" t="n">
        <v>1.86199476445401</v>
      </c>
      <c r="AD1417" s="128" t="n">
        <v>10.3050257623999</v>
      </c>
      <c r="AE1417" s="124"/>
      <c r="AF1417" s="124"/>
      <c r="AG1417" s="124"/>
      <c r="AH1417" s="124"/>
    </row>
    <row r="1418" customFormat="false" ht="12.75" hidden="false" customHeight="false" outlineLevel="0" collapsed="false">
      <c r="AA1418" s="124"/>
      <c r="AB1418" s="124"/>
      <c r="AC1418" s="125" t="n">
        <v>1.86307943101154</v>
      </c>
      <c r="AD1418" s="128" t="n">
        <v>10.3079425915391</v>
      </c>
      <c r="AE1418" s="124"/>
      <c r="AF1418" s="124"/>
      <c r="AG1418" s="124"/>
      <c r="AH1418" s="124"/>
    </row>
    <row r="1419" customFormat="false" ht="12.75" hidden="false" customHeight="false" outlineLevel="0" collapsed="false">
      <c r="AA1419" s="124"/>
      <c r="AB1419" s="124"/>
      <c r="AC1419" s="125" t="n">
        <v>1.87031547490759</v>
      </c>
      <c r="AD1419" s="128" t="n">
        <v>10.3273954294822</v>
      </c>
      <c r="AE1419" s="124"/>
      <c r="AF1419" s="124"/>
      <c r="AG1419" s="124"/>
      <c r="AH1419" s="124"/>
    </row>
    <row r="1420" customFormat="false" ht="12.75" hidden="false" customHeight="false" outlineLevel="0" collapsed="false">
      <c r="AA1420" s="124"/>
      <c r="AB1420" s="124"/>
      <c r="AC1420" s="125" t="n">
        <v>1.87194794438921</v>
      </c>
      <c r="AD1420" s="128" t="n">
        <v>10.3317816387141</v>
      </c>
      <c r="AE1420" s="124"/>
      <c r="AF1420" s="124"/>
      <c r="AG1420" s="124"/>
      <c r="AH1420" s="124"/>
    </row>
    <row r="1421" customFormat="false" ht="12.75" hidden="false" customHeight="false" outlineLevel="0" collapsed="false">
      <c r="AA1421" s="124"/>
      <c r="AB1421" s="124"/>
      <c r="AC1421" s="125" t="n">
        <v>1.87259285505084</v>
      </c>
      <c r="AD1421" s="128" t="n">
        <v>10.3335141913606</v>
      </c>
      <c r="AE1421" s="124"/>
      <c r="AF1421" s="124"/>
      <c r="AG1421" s="124"/>
      <c r="AH1421" s="124"/>
    </row>
    <row r="1422" customFormat="false" ht="12.75" hidden="false" customHeight="false" outlineLevel="0" collapsed="false">
      <c r="AA1422" s="124"/>
      <c r="AB1422" s="124"/>
      <c r="AC1422" s="125" t="n">
        <v>1.87897034885112</v>
      </c>
      <c r="AD1422" s="128" t="n">
        <v>10.3506423384109</v>
      </c>
      <c r="AE1422" s="124"/>
      <c r="AF1422" s="124"/>
      <c r="AG1422" s="124"/>
      <c r="AH1422" s="124"/>
    </row>
    <row r="1423" customFormat="false" ht="12.75" hidden="false" customHeight="false" outlineLevel="0" collapsed="false">
      <c r="AA1423" s="124"/>
      <c r="AB1423" s="124"/>
      <c r="AC1423" s="125" t="n">
        <v>1.88335642568795</v>
      </c>
      <c r="AD1423" s="128" t="n">
        <v>10.3624193101984</v>
      </c>
      <c r="AE1423" s="124"/>
      <c r="AF1423" s="124"/>
      <c r="AG1423" s="124"/>
      <c r="AH1423" s="124"/>
    </row>
    <row r="1424" customFormat="false" ht="12.75" hidden="false" customHeight="false" outlineLevel="0" collapsed="false">
      <c r="AA1424" s="124"/>
      <c r="AB1424" s="124"/>
      <c r="AC1424" s="125" t="n">
        <v>1.88816977514258</v>
      </c>
      <c r="AD1424" s="128" t="n">
        <v>10.3753366963861</v>
      </c>
      <c r="AE1424" s="124"/>
      <c r="AF1424" s="124"/>
      <c r="AG1424" s="124"/>
      <c r="AH1424" s="124"/>
    </row>
    <row r="1425" customFormat="false" ht="12.75" hidden="false" customHeight="false" outlineLevel="0" collapsed="false">
      <c r="AA1425" s="124"/>
      <c r="AB1425" s="124"/>
      <c r="AC1425" s="125" t="n">
        <v>1.89117064406219</v>
      </c>
      <c r="AD1425" s="128" t="n">
        <v>10.3833853903265</v>
      </c>
      <c r="AE1425" s="124"/>
      <c r="AF1425" s="124"/>
      <c r="AG1425" s="124"/>
      <c r="AH1425" s="124"/>
    </row>
    <row r="1426" customFormat="false" ht="12.75" hidden="false" customHeight="false" outlineLevel="0" collapsed="false">
      <c r="AA1426" s="124"/>
      <c r="AB1426" s="124"/>
      <c r="AC1426" s="125" t="n">
        <v>1.89392939735273</v>
      </c>
      <c r="AD1426" s="128" t="n">
        <v>10.3907761528822</v>
      </c>
      <c r="AE1426" s="124"/>
      <c r="AF1426" s="124"/>
      <c r="AG1426" s="124"/>
      <c r="AH1426" s="124"/>
    </row>
    <row r="1427" customFormat="false" ht="12.75" hidden="false" customHeight="false" outlineLevel="0" collapsed="false">
      <c r="AA1427" s="124"/>
      <c r="AB1427" s="124"/>
      <c r="AC1427" s="125" t="n">
        <v>1.89481421676492</v>
      </c>
      <c r="AD1427" s="128" t="n">
        <v>10.3931447058674</v>
      </c>
      <c r="AE1427" s="124"/>
      <c r="AF1427" s="124"/>
      <c r="AG1427" s="124"/>
      <c r="AH1427" s="124"/>
    </row>
    <row r="1428" customFormat="false" ht="12.75" hidden="false" customHeight="false" outlineLevel="0" collapsed="false">
      <c r="AA1428" s="124"/>
      <c r="AB1428" s="124"/>
      <c r="AC1428" s="125" t="n">
        <v>1.89762592407205</v>
      </c>
      <c r="AD1428" s="128" t="n">
        <v>10.4006670546999</v>
      </c>
      <c r="AE1428" s="124"/>
      <c r="AF1428" s="124"/>
      <c r="AG1428" s="124"/>
      <c r="AH1428" s="124"/>
    </row>
    <row r="1429" customFormat="false" ht="12.75" hidden="false" customHeight="false" outlineLevel="0" collapsed="false">
      <c r="AA1429" s="124"/>
      <c r="AB1429" s="124"/>
      <c r="AC1429" s="125" t="n">
        <v>1.89954495528739</v>
      </c>
      <c r="AD1429" s="128" t="n">
        <v>10.4057989195012</v>
      </c>
      <c r="AE1429" s="124"/>
      <c r="AF1429" s="124"/>
      <c r="AG1429" s="124"/>
      <c r="AH1429" s="124"/>
    </row>
    <row r="1430" customFormat="false" ht="12.75" hidden="false" customHeight="false" outlineLevel="0" collapsed="false">
      <c r="AA1430" s="124"/>
      <c r="AB1430" s="124"/>
      <c r="AC1430" s="125" t="n">
        <v>1.90224308037222</v>
      </c>
      <c r="AD1430" s="128" t="n">
        <v>10.4130142336875</v>
      </c>
      <c r="AE1430" s="124"/>
      <c r="AF1430" s="124"/>
      <c r="AG1430" s="124"/>
      <c r="AH1430" s="124"/>
    </row>
    <row r="1431" customFormat="false" ht="12.75" hidden="false" customHeight="false" outlineLevel="0" collapsed="false">
      <c r="AA1431" s="124"/>
      <c r="AB1431" s="124"/>
      <c r="AC1431" s="125" t="n">
        <v>1.9074511769712</v>
      </c>
      <c r="AD1431" s="128" t="n">
        <v>10.4269404479986</v>
      </c>
      <c r="AE1431" s="124"/>
      <c r="AF1431" s="124"/>
      <c r="AG1431" s="124"/>
      <c r="AH1431" s="124"/>
    </row>
    <row r="1432" customFormat="false" ht="12.75" hidden="false" customHeight="false" outlineLevel="0" collapsed="false">
      <c r="AA1432" s="124"/>
      <c r="AB1432" s="124"/>
      <c r="AC1432" s="125" t="n">
        <v>1.91065920194884</v>
      </c>
      <c r="AD1432" s="128" t="n">
        <v>10.4355154870468</v>
      </c>
      <c r="AE1432" s="124"/>
      <c r="AF1432" s="124"/>
      <c r="AG1432" s="124"/>
      <c r="AH1432" s="124"/>
    </row>
    <row r="1433" customFormat="false" ht="12.75" hidden="false" customHeight="false" outlineLevel="0" collapsed="false">
      <c r="AA1433" s="124"/>
      <c r="AB1433" s="124"/>
      <c r="AC1433" s="125" t="n">
        <v>1.91354768180864</v>
      </c>
      <c r="AD1433" s="128" t="n">
        <v>10.4432352152949</v>
      </c>
      <c r="AE1433" s="124"/>
      <c r="AF1433" s="124"/>
      <c r="AG1433" s="124"/>
      <c r="AH1433" s="124"/>
    </row>
    <row r="1434" customFormat="false" ht="12.75" hidden="false" customHeight="false" outlineLevel="0" collapsed="false">
      <c r="AA1434" s="124"/>
      <c r="AB1434" s="124"/>
      <c r="AC1434" s="125" t="n">
        <v>1.92167561284664</v>
      </c>
      <c r="AD1434" s="128" t="n">
        <v>10.4649469509924</v>
      </c>
      <c r="AE1434" s="124"/>
      <c r="AF1434" s="124"/>
      <c r="AG1434" s="124"/>
      <c r="AH1434" s="124"/>
    </row>
    <row r="1435" customFormat="false" ht="12.75" hidden="false" customHeight="false" outlineLevel="0" collapsed="false">
      <c r="AA1435" s="124"/>
      <c r="AB1435" s="124"/>
      <c r="AC1435" s="125" t="n">
        <v>1.92583911012317</v>
      </c>
      <c r="AD1435" s="128" t="n">
        <v>10.4760659913951</v>
      </c>
      <c r="AE1435" s="124"/>
      <c r="AF1435" s="124"/>
      <c r="AG1435" s="124"/>
      <c r="AH1435" s="124"/>
    </row>
    <row r="1436" customFormat="false" ht="12.75" hidden="false" customHeight="false" outlineLevel="0" collapsed="false">
      <c r="AA1436" s="124"/>
      <c r="AB1436" s="124"/>
      <c r="AC1436" s="125" t="n">
        <v>1.92735262431673</v>
      </c>
      <c r="AD1436" s="128" t="n">
        <v>10.4801013038884</v>
      </c>
      <c r="AE1436" s="124"/>
      <c r="AF1436" s="124"/>
      <c r="AG1436" s="124"/>
      <c r="AH1436" s="124"/>
    </row>
    <row r="1437" customFormat="false" ht="12.75" hidden="false" customHeight="false" outlineLevel="0" collapsed="false">
      <c r="AA1437" s="124"/>
      <c r="AB1437" s="124"/>
      <c r="AC1437" s="125" t="n">
        <v>1.92835622394436</v>
      </c>
      <c r="AD1437" s="128" t="n">
        <v>10.4827768915198</v>
      </c>
      <c r="AE1437" s="124"/>
      <c r="AF1437" s="124"/>
      <c r="AG1437" s="124"/>
      <c r="AH1437" s="124"/>
    </row>
    <row r="1438" customFormat="false" ht="12.75" hidden="false" customHeight="false" outlineLevel="0" collapsed="false">
      <c r="AA1438" s="124"/>
      <c r="AB1438" s="124"/>
      <c r="AC1438" s="125" t="n">
        <v>1.92851254667266</v>
      </c>
      <c r="AD1438" s="128" t="n">
        <v>10.4831935813968</v>
      </c>
      <c r="AE1438" s="124"/>
      <c r="AF1438" s="124"/>
      <c r="AG1438" s="124"/>
      <c r="AH1438" s="124"/>
    </row>
    <row r="1439" customFormat="false" ht="12.75" hidden="false" customHeight="false" outlineLevel="0" collapsed="false">
      <c r="AA1439" s="124"/>
      <c r="AB1439" s="124"/>
      <c r="AC1439" s="125" t="n">
        <v>1.93088209141158</v>
      </c>
      <c r="AD1439" s="128" t="n">
        <v>10.4895097226907</v>
      </c>
      <c r="AE1439" s="124"/>
      <c r="AF1439" s="124"/>
      <c r="AG1439" s="124"/>
      <c r="AH1439" s="124"/>
    </row>
    <row r="1440" customFormat="false" ht="12.75" hidden="false" customHeight="false" outlineLevel="0" collapsed="false">
      <c r="AA1440" s="124"/>
      <c r="AB1440" s="124"/>
      <c r="AC1440" s="125" t="n">
        <v>1.93191876723486</v>
      </c>
      <c r="AD1440" s="128" t="n">
        <v>10.4922730345067</v>
      </c>
      <c r="AE1440" s="124"/>
      <c r="AF1440" s="124"/>
      <c r="AG1440" s="124"/>
      <c r="AH1440" s="124"/>
    </row>
    <row r="1441" customFormat="false" ht="12.75" hidden="false" customHeight="false" outlineLevel="0" collapsed="false">
      <c r="AA1441" s="124"/>
      <c r="AB1441" s="124"/>
      <c r="AC1441" s="125" t="n">
        <v>1.93335079912954</v>
      </c>
      <c r="AD1441" s="128" t="n">
        <v>10.4960890365384</v>
      </c>
      <c r="AE1441" s="124"/>
      <c r="AF1441" s="124"/>
      <c r="AG1441" s="124"/>
      <c r="AH1441" s="124"/>
    </row>
    <row r="1442" customFormat="false" ht="12.75" hidden="false" customHeight="false" outlineLevel="0" collapsed="false">
      <c r="AA1442" s="124"/>
      <c r="AB1442" s="124"/>
      <c r="AC1442" s="125" t="n">
        <v>1.94075005567737</v>
      </c>
      <c r="AD1442" s="128" t="n">
        <v>10.5158050470355</v>
      </c>
      <c r="AE1442" s="124"/>
      <c r="AF1442" s="124"/>
      <c r="AG1442" s="124"/>
      <c r="AH1442" s="124"/>
    </row>
    <row r="1443" customFormat="false" ht="12.75" hidden="false" customHeight="false" outlineLevel="0" collapsed="false">
      <c r="AA1443" s="124"/>
      <c r="AB1443" s="124"/>
      <c r="AC1443" s="125" t="n">
        <v>1.94289298539355</v>
      </c>
      <c r="AD1443" s="128" t="n">
        <v>10.5215071190369</v>
      </c>
      <c r="AE1443" s="124"/>
      <c r="AF1443" s="124"/>
      <c r="AG1443" s="124"/>
      <c r="AH1443" s="124"/>
    </row>
    <row r="1444" customFormat="false" ht="12.75" hidden="false" customHeight="false" outlineLevel="0" collapsed="false">
      <c r="AA1444" s="124"/>
      <c r="AB1444" s="124"/>
      <c r="AC1444" s="125" t="n">
        <v>1.94518455522627</v>
      </c>
      <c r="AD1444" s="128" t="n">
        <v>10.5276039498691</v>
      </c>
      <c r="AE1444" s="124"/>
      <c r="AF1444" s="124"/>
      <c r="AG1444" s="124"/>
      <c r="AH1444" s="124"/>
    </row>
    <row r="1445" customFormat="false" ht="12.75" hidden="false" customHeight="false" outlineLevel="0" collapsed="false">
      <c r="AA1445" s="124"/>
      <c r="AB1445" s="124"/>
      <c r="AC1445" s="125" t="n">
        <v>1.94628183692789</v>
      </c>
      <c r="AD1445" s="128" t="n">
        <v>10.5305207790083</v>
      </c>
      <c r="AE1445" s="124"/>
      <c r="AF1445" s="124"/>
      <c r="AG1445" s="124"/>
      <c r="AH1445" s="124"/>
    </row>
    <row r="1446" customFormat="false" ht="12.75" hidden="false" customHeight="false" outlineLevel="0" collapsed="false">
      <c r="AA1446" s="124"/>
      <c r="AB1446" s="124"/>
      <c r="AC1446" s="125" t="n">
        <v>1.95082018321008</v>
      </c>
      <c r="AD1446" s="128" t="n">
        <v>10.5425828543958</v>
      </c>
      <c r="AE1446" s="124"/>
      <c r="AF1446" s="124"/>
      <c r="AG1446" s="124"/>
      <c r="AH1446" s="124"/>
    </row>
    <row r="1447" customFormat="false" ht="12.75" hidden="false" customHeight="false" outlineLevel="0" collapsed="false">
      <c r="AA1447" s="124"/>
      <c r="AB1447" s="124"/>
      <c r="AC1447" s="125" t="n">
        <v>1.96550952652533</v>
      </c>
      <c r="AD1447" s="128" t="n">
        <v>10.5816201165591</v>
      </c>
      <c r="AE1447" s="124"/>
      <c r="AF1447" s="124"/>
      <c r="AG1447" s="124"/>
      <c r="AH1447" s="124"/>
    </row>
    <row r="1448" customFormat="false" ht="12.75" hidden="false" customHeight="false" outlineLevel="0" collapsed="false">
      <c r="AA1448" s="124"/>
      <c r="AB1448" s="124"/>
      <c r="AC1448" s="125" t="n">
        <v>1.96819199695823</v>
      </c>
      <c r="AD1448" s="128" t="n">
        <v>10.5887477065608</v>
      </c>
      <c r="AE1448" s="124"/>
      <c r="AF1448" s="124"/>
      <c r="AG1448" s="124"/>
      <c r="AH1448" s="124"/>
    </row>
    <row r="1449" customFormat="false" ht="12.75" hidden="false" customHeight="false" outlineLevel="0" collapsed="false">
      <c r="AA1449" s="124"/>
      <c r="AB1449" s="124"/>
      <c r="AC1449" s="125" t="n">
        <v>1.97418656462183</v>
      </c>
      <c r="AD1449" s="128" t="n">
        <v>10.6046477150262</v>
      </c>
      <c r="AE1449" s="124"/>
      <c r="AF1449" s="124"/>
      <c r="AG1449" s="124"/>
      <c r="AH1449" s="124"/>
    </row>
    <row r="1450" customFormat="false" ht="12.75" hidden="false" customHeight="false" outlineLevel="0" collapsed="false">
      <c r="AA1450" s="124"/>
      <c r="AB1450" s="124"/>
      <c r="AC1450" s="125" t="n">
        <v>1.97460836750565</v>
      </c>
      <c r="AD1450" s="128" t="n">
        <v>10.6057661983803</v>
      </c>
      <c r="AE1450" s="124"/>
      <c r="AF1450" s="124"/>
      <c r="AG1450" s="124"/>
      <c r="AH1450" s="124"/>
    </row>
    <row r="1451" customFormat="false" ht="12.75" hidden="false" customHeight="false" outlineLevel="0" collapsed="false">
      <c r="AA1451" s="124"/>
      <c r="AB1451" s="124"/>
      <c r="AC1451" s="125" t="n">
        <v>1.98177390662041</v>
      </c>
      <c r="AD1451" s="128" t="n">
        <v>10.6247584843541</v>
      </c>
      <c r="AE1451" s="124"/>
      <c r="AF1451" s="124"/>
      <c r="AG1451" s="124"/>
      <c r="AH1451" s="124"/>
    </row>
    <row r="1452" customFormat="false" ht="12.75" hidden="false" customHeight="false" outlineLevel="0" collapsed="false">
      <c r="AA1452" s="124"/>
      <c r="AB1452" s="124"/>
      <c r="AC1452" s="125" t="n">
        <v>1.98863377457615</v>
      </c>
      <c r="AD1452" s="128" t="n">
        <v>10.6429393216201</v>
      </c>
      <c r="AE1452" s="124"/>
      <c r="AF1452" s="124"/>
      <c r="AG1452" s="124"/>
      <c r="AH1452" s="124"/>
    </row>
    <row r="1453" customFormat="false" ht="12.75" hidden="false" customHeight="false" outlineLevel="0" collapsed="false">
      <c r="AA1453" s="124"/>
      <c r="AB1453" s="124"/>
      <c r="AC1453" s="125" t="n">
        <v>1.99056181949013</v>
      </c>
      <c r="AD1453" s="128" t="n">
        <v>10.6480492553752</v>
      </c>
      <c r="AE1453" s="124"/>
      <c r="AF1453" s="124"/>
      <c r="AG1453" s="124"/>
      <c r="AH1453" s="124"/>
    </row>
    <row r="1454" customFormat="false" ht="12.75" hidden="false" customHeight="false" outlineLevel="0" collapsed="false">
      <c r="AA1454" s="124"/>
      <c r="AB1454" s="124"/>
      <c r="AC1454" s="125" t="n">
        <v>1.99298635665663</v>
      </c>
      <c r="AD1454" s="128" t="n">
        <v>10.6544750518998</v>
      </c>
      <c r="AE1454" s="124"/>
      <c r="AF1454" s="124"/>
      <c r="AG1454" s="124"/>
      <c r="AH1454" s="124"/>
    </row>
    <row r="1455" customFormat="false" ht="12.75" hidden="false" customHeight="false" outlineLevel="0" collapsed="false">
      <c r="AA1455" s="124"/>
      <c r="AB1455" s="124"/>
      <c r="AC1455" s="125" t="n">
        <v>1.99390486732381</v>
      </c>
      <c r="AD1455" s="128" t="n">
        <v>10.6569093980235</v>
      </c>
      <c r="AE1455" s="124"/>
      <c r="AF1455" s="124"/>
      <c r="AG1455" s="124"/>
      <c r="AH1455" s="124"/>
    </row>
    <row r="1456" customFormat="false" ht="12.75" hidden="false" customHeight="false" outlineLevel="0" collapsed="false">
      <c r="AA1456" s="124"/>
      <c r="AB1456" s="124"/>
      <c r="AC1456" s="125" t="n">
        <v>1.99410346422482</v>
      </c>
      <c r="AD1456" s="128" t="n">
        <v>10.6574357431313</v>
      </c>
      <c r="AE1456" s="124"/>
      <c r="AF1456" s="124"/>
      <c r="AG1456" s="124"/>
      <c r="AH1456" s="124"/>
    </row>
    <row r="1457" customFormat="false" ht="12.75" hidden="false" customHeight="false" outlineLevel="0" collapsed="false">
      <c r="AA1457" s="124"/>
      <c r="AB1457" s="124"/>
      <c r="AC1457" s="125" t="n">
        <v>1.99506334924637</v>
      </c>
      <c r="AD1457" s="128" t="n">
        <v>10.6599797444857</v>
      </c>
      <c r="AE1457" s="124"/>
      <c r="AF1457" s="124"/>
      <c r="AG1457" s="124"/>
      <c r="AH1457" s="124"/>
    </row>
    <row r="1458" customFormat="false" ht="12.75" hidden="false" customHeight="false" outlineLevel="0" collapsed="false">
      <c r="AA1458" s="124"/>
      <c r="AB1458" s="124"/>
      <c r="AC1458" s="125" t="n">
        <v>1.9960646086223</v>
      </c>
      <c r="AD1458" s="128" t="n">
        <v>10.662633401071</v>
      </c>
      <c r="AE1458" s="124"/>
      <c r="AF1458" s="124"/>
      <c r="AG1458" s="124"/>
      <c r="AH1458" s="124"/>
    </row>
    <row r="1459" customFormat="false" ht="12.75" hidden="false" customHeight="false" outlineLevel="0" collapsed="false">
      <c r="AA1459" s="124"/>
      <c r="AB1459" s="124"/>
      <c r="AC1459" s="125" t="n">
        <v>1.99739686283324</v>
      </c>
      <c r="AD1459" s="128" t="n">
        <v>10.6661642995026</v>
      </c>
      <c r="AE1459" s="124"/>
      <c r="AF1459" s="124"/>
      <c r="AG1459" s="124"/>
      <c r="AH1459" s="124"/>
    </row>
    <row r="1460" customFormat="false" ht="12.75" hidden="false" customHeight="false" outlineLevel="0" collapsed="false">
      <c r="AA1460" s="124"/>
      <c r="AB1460" s="124"/>
      <c r="AC1460" s="125" t="n">
        <v>2.00029306763965</v>
      </c>
      <c r="AD1460" s="128" t="n">
        <v>10.6738401656583</v>
      </c>
      <c r="AE1460" s="124"/>
      <c r="AF1460" s="124"/>
      <c r="AG1460" s="124"/>
      <c r="AH1460" s="124"/>
    </row>
    <row r="1461" customFormat="false" ht="12.75" hidden="false" customHeight="false" outlineLevel="0" collapsed="false">
      <c r="AA1461" s="124"/>
      <c r="AB1461" s="124"/>
      <c r="AC1461" s="125" t="n">
        <v>2.00055786350766</v>
      </c>
      <c r="AD1461" s="128" t="n">
        <v>10.6745419591354</v>
      </c>
      <c r="AE1461" s="124"/>
      <c r="AF1461" s="124"/>
      <c r="AG1461" s="124"/>
      <c r="AH1461" s="124"/>
    </row>
    <row r="1462" customFormat="false" ht="12.75" hidden="false" customHeight="false" outlineLevel="0" collapsed="false">
      <c r="AA1462" s="124"/>
      <c r="AB1462" s="124"/>
      <c r="AC1462" s="125" t="n">
        <v>2.00189011771861</v>
      </c>
      <c r="AD1462" s="128" t="n">
        <v>10.678072857567</v>
      </c>
      <c r="AE1462" s="124"/>
      <c r="AF1462" s="124"/>
      <c r="AG1462" s="124"/>
      <c r="AH1462" s="124"/>
    </row>
    <row r="1463" customFormat="false" ht="12.75" hidden="false" customHeight="false" outlineLevel="0" collapsed="false">
      <c r="AA1463" s="124"/>
      <c r="AB1463" s="124"/>
      <c r="AC1463" s="125" t="n">
        <v>2.0053655634863</v>
      </c>
      <c r="AD1463" s="128" t="n">
        <v>10.6872838969539</v>
      </c>
      <c r="AE1463" s="124"/>
      <c r="AF1463" s="124"/>
      <c r="AG1463" s="124"/>
      <c r="AH1463" s="124"/>
    </row>
    <row r="1464" customFormat="false" ht="12.75" hidden="false" customHeight="false" outlineLevel="0" collapsed="false">
      <c r="AA1464" s="124"/>
      <c r="AB1464" s="124"/>
      <c r="AC1464" s="125" t="n">
        <v>2.00654887002148</v>
      </c>
      <c r="AD1464" s="128" t="n">
        <v>10.6904200365546</v>
      </c>
      <c r="AE1464" s="124"/>
      <c r="AF1464" s="124"/>
      <c r="AG1464" s="124"/>
      <c r="AH1464" s="124"/>
    </row>
    <row r="1465" customFormat="false" ht="12.75" hidden="false" customHeight="false" outlineLevel="0" collapsed="false">
      <c r="AA1465" s="124"/>
      <c r="AB1465" s="124"/>
      <c r="AC1465" s="125" t="n">
        <v>2.00961884711627</v>
      </c>
      <c r="AD1465" s="128" t="n">
        <v>10.6985564546797</v>
      </c>
      <c r="AE1465" s="124"/>
      <c r="AF1465" s="124"/>
      <c r="AG1465" s="124"/>
      <c r="AH1465" s="124"/>
    </row>
    <row r="1466" customFormat="false" ht="12.75" hidden="false" customHeight="false" outlineLevel="0" collapsed="false">
      <c r="AA1466" s="124"/>
      <c r="AB1466" s="124"/>
      <c r="AC1466" s="125" t="n">
        <v>2.01069458033008</v>
      </c>
      <c r="AD1466" s="128" t="n">
        <v>10.7014074906804</v>
      </c>
      <c r="AE1466" s="124"/>
      <c r="AF1466" s="124"/>
      <c r="AG1466" s="124"/>
      <c r="AH1466" s="124"/>
    </row>
    <row r="1467" customFormat="false" ht="12.75" hidden="false" customHeight="false" outlineLevel="0" collapsed="false">
      <c r="AA1467" s="124"/>
      <c r="AB1467" s="124"/>
      <c r="AC1467" s="125" t="n">
        <v>2.01367353384524</v>
      </c>
      <c r="AD1467" s="128" t="n">
        <v>10.7093026672977</v>
      </c>
      <c r="AE1467" s="124"/>
      <c r="AF1467" s="124"/>
      <c r="AG1467" s="124"/>
      <c r="AH1467" s="124"/>
    </row>
    <row r="1468" customFormat="false" ht="12.75" hidden="false" customHeight="false" outlineLevel="0" collapsed="false">
      <c r="AA1468" s="124"/>
      <c r="AB1468" s="124"/>
      <c r="AC1468" s="125" t="n">
        <v>2.01482374089693</v>
      </c>
      <c r="AD1468" s="128" t="n">
        <v>10.7123510827138</v>
      </c>
      <c r="AE1468" s="124"/>
      <c r="AF1468" s="124"/>
      <c r="AG1468" s="124"/>
      <c r="AH1468" s="124"/>
    </row>
    <row r="1469" customFormat="false" ht="12.75" hidden="false" customHeight="false" outlineLevel="0" collapsed="false">
      <c r="AA1469" s="124"/>
      <c r="AB1469" s="124"/>
      <c r="AC1469" s="125" t="n">
        <v>2.01550228030871</v>
      </c>
      <c r="AD1469" s="128" t="n">
        <v>10.7141494284988</v>
      </c>
      <c r="AE1469" s="124"/>
      <c r="AF1469" s="124"/>
      <c r="AG1469" s="124"/>
      <c r="AH1469" s="124"/>
    </row>
    <row r="1470" customFormat="false" ht="12.75" hidden="false" customHeight="false" outlineLevel="0" collapsed="false">
      <c r="AA1470" s="124"/>
      <c r="AB1470" s="124"/>
      <c r="AC1470" s="125" t="n">
        <v>2.0172234534508</v>
      </c>
      <c r="AD1470" s="128" t="n">
        <v>10.7187110860999</v>
      </c>
      <c r="AE1470" s="124"/>
      <c r="AF1470" s="124"/>
      <c r="AG1470" s="124"/>
      <c r="AH1470" s="124"/>
    </row>
    <row r="1471" customFormat="false" ht="12.75" hidden="false" customHeight="false" outlineLevel="0" collapsed="false">
      <c r="AA1471" s="124"/>
      <c r="AB1471" s="124"/>
      <c r="AC1471" s="125" t="n">
        <v>2.01842330972774</v>
      </c>
      <c r="AD1471" s="128" t="n">
        <v>10.721891087793</v>
      </c>
      <c r="AE1471" s="124"/>
      <c r="AF1471" s="124"/>
      <c r="AG1471" s="124"/>
      <c r="AH1471" s="124"/>
    </row>
    <row r="1472" customFormat="false" ht="12.75" hidden="false" customHeight="false" outlineLevel="0" collapsed="false">
      <c r="AA1472" s="124"/>
      <c r="AB1472" s="124"/>
      <c r="AC1472" s="125" t="n">
        <v>2.02158431040216</v>
      </c>
      <c r="AD1472" s="128" t="n">
        <v>10.7302687474258</v>
      </c>
      <c r="AE1472" s="124"/>
      <c r="AF1472" s="124"/>
      <c r="AG1472" s="124"/>
      <c r="AH1472" s="124"/>
    </row>
    <row r="1473" customFormat="false" ht="12.75" hidden="false" customHeight="false" outlineLevel="0" collapsed="false">
      <c r="AA1473" s="124"/>
      <c r="AB1473" s="124"/>
      <c r="AC1473" s="125" t="n">
        <v>2.02208907752556</v>
      </c>
      <c r="AD1473" s="128" t="n">
        <v>10.7316065412415</v>
      </c>
      <c r="AE1473" s="124"/>
      <c r="AF1473" s="124"/>
      <c r="AG1473" s="124"/>
      <c r="AH1473" s="124"/>
    </row>
    <row r="1474" customFormat="false" ht="12.75" hidden="false" customHeight="false" outlineLevel="0" collapsed="false">
      <c r="AA1474" s="124"/>
      <c r="AB1474" s="124"/>
      <c r="AC1474" s="125" t="n">
        <v>2.02691332724595</v>
      </c>
      <c r="AD1474" s="128" t="n">
        <v>10.7443923411523</v>
      </c>
      <c r="AE1474" s="124"/>
      <c r="AF1474" s="124"/>
      <c r="AG1474" s="124"/>
      <c r="AH1474" s="124"/>
    </row>
    <row r="1475" customFormat="false" ht="12.75" hidden="false" customHeight="false" outlineLevel="0" collapsed="false">
      <c r="AA1475" s="124"/>
      <c r="AB1475" s="124"/>
      <c r="AC1475" s="125" t="n">
        <v>2.02872552396767</v>
      </c>
      <c r="AD1475" s="128" t="n">
        <v>10.7491952402611</v>
      </c>
      <c r="AE1475" s="124"/>
      <c r="AF1475" s="124"/>
      <c r="AG1475" s="124"/>
      <c r="AH1475" s="124"/>
    </row>
    <row r="1476" customFormat="false" ht="12.75" hidden="false" customHeight="false" outlineLevel="0" collapsed="false">
      <c r="AA1476" s="124"/>
      <c r="AB1476" s="124"/>
      <c r="AC1476" s="125" t="n">
        <v>2.02943716286296</v>
      </c>
      <c r="AD1476" s="128" t="n">
        <v>10.7510813102308</v>
      </c>
      <c r="AE1476" s="124"/>
      <c r="AF1476" s="124"/>
      <c r="AG1476" s="124"/>
      <c r="AH1476" s="124"/>
    </row>
    <row r="1477" customFormat="false" ht="12.75" hidden="false" customHeight="false" outlineLevel="0" collapsed="false">
      <c r="AA1477" s="124"/>
      <c r="AB1477" s="124"/>
      <c r="AC1477" s="125" t="n">
        <v>2.03071149297777</v>
      </c>
      <c r="AD1477" s="128" t="n">
        <v>10.7544586913393</v>
      </c>
      <c r="AE1477" s="124"/>
      <c r="AF1477" s="124"/>
      <c r="AG1477" s="124"/>
      <c r="AH1477" s="124"/>
    </row>
    <row r="1478" customFormat="false" ht="12.75" hidden="false" customHeight="false" outlineLevel="0" collapsed="false">
      <c r="AA1478" s="124"/>
      <c r="AB1478" s="124"/>
      <c r="AC1478" s="125" t="n">
        <v>2.03172102722458</v>
      </c>
      <c r="AD1478" s="128" t="n">
        <v>10.7571342789708</v>
      </c>
      <c r="AE1478" s="124"/>
      <c r="AF1478" s="124"/>
      <c r="AG1478" s="124"/>
      <c r="AH1478" s="124"/>
    </row>
    <row r="1479" customFormat="false" ht="12.75" hidden="false" customHeight="false" outlineLevel="0" collapsed="false">
      <c r="AA1479" s="124"/>
      <c r="AB1479" s="124"/>
      <c r="AC1479" s="125" t="n">
        <v>2.03305328143552</v>
      </c>
      <c r="AD1479" s="128" t="n">
        <v>10.7606651774024</v>
      </c>
      <c r="AE1479" s="124"/>
      <c r="AF1479" s="124"/>
      <c r="AG1479" s="124"/>
      <c r="AH1479" s="124"/>
    </row>
    <row r="1480" customFormat="false" ht="12.75" hidden="false" customHeight="false" outlineLevel="0" collapsed="false">
      <c r="AA1480" s="124"/>
      <c r="AB1480" s="124"/>
      <c r="AC1480" s="125" t="n">
        <v>2.0358915621458</v>
      </c>
      <c r="AD1480" s="128" t="n">
        <v>10.768187526235</v>
      </c>
      <c r="AE1480" s="124"/>
      <c r="AF1480" s="124"/>
      <c r="AG1480" s="124"/>
      <c r="AH1480" s="124"/>
    </row>
    <row r="1481" customFormat="false" ht="12.75" hidden="false" customHeight="false" outlineLevel="0" collapsed="false">
      <c r="AA1481" s="124"/>
      <c r="AB1481" s="124"/>
      <c r="AC1481" s="125" t="n">
        <v>2.0373065650655</v>
      </c>
      <c r="AD1481" s="128" t="n">
        <v>10.7719377351282</v>
      </c>
      <c r="AE1481" s="124"/>
      <c r="AF1481" s="124"/>
      <c r="AG1481" s="124"/>
      <c r="AH1481" s="124"/>
    </row>
    <row r="1482" customFormat="false" ht="12.75" hidden="false" customHeight="false" outlineLevel="0" collapsed="false">
      <c r="AA1482" s="124"/>
      <c r="AB1482" s="124"/>
      <c r="AC1482" s="125" t="n">
        <v>2.03797682960641</v>
      </c>
      <c r="AD1482" s="128" t="n">
        <v>10.7737141498671</v>
      </c>
      <c r="AE1482" s="124"/>
      <c r="AF1482" s="124"/>
      <c r="AG1482" s="124"/>
      <c r="AH1482" s="124"/>
    </row>
    <row r="1483" customFormat="false" ht="12.75" hidden="false" customHeight="false" outlineLevel="0" collapsed="false">
      <c r="AA1483" s="124"/>
      <c r="AB1483" s="124"/>
      <c r="AC1483" s="125" t="n">
        <v>2.03894498949884</v>
      </c>
      <c r="AD1483" s="128" t="n">
        <v>10.7762800822677</v>
      </c>
      <c r="AE1483" s="124"/>
      <c r="AF1483" s="124"/>
      <c r="AG1483" s="124"/>
      <c r="AH1483" s="124"/>
    </row>
    <row r="1484" customFormat="false" ht="12.75" hidden="false" customHeight="false" outlineLevel="0" collapsed="false">
      <c r="AA1484" s="124"/>
      <c r="AB1484" s="124"/>
      <c r="AC1484" s="125" t="n">
        <v>2.04076546109144</v>
      </c>
      <c r="AD1484" s="128" t="n">
        <v>10.7811049124227</v>
      </c>
      <c r="AE1484" s="124"/>
      <c r="AF1484" s="124"/>
      <c r="AG1484" s="124"/>
      <c r="AH1484" s="124"/>
    </row>
    <row r="1485" customFormat="false" ht="12.75" hidden="false" customHeight="false" outlineLevel="0" collapsed="false">
      <c r="AA1485" s="124"/>
      <c r="AB1485" s="124"/>
      <c r="AC1485" s="125" t="n">
        <v>2.04382752962615</v>
      </c>
      <c r="AD1485" s="128" t="n">
        <v>10.7892193995016</v>
      </c>
      <c r="AE1485" s="124"/>
      <c r="AF1485" s="124"/>
      <c r="AG1485" s="124"/>
      <c r="AH1485" s="124"/>
    </row>
    <row r="1486" customFormat="false" ht="12.75" hidden="false" customHeight="false" outlineLevel="0" collapsed="false">
      <c r="AA1486" s="124"/>
      <c r="AB1486" s="124"/>
      <c r="AC1486" s="125" t="n">
        <v>2.04495317934354</v>
      </c>
      <c r="AD1486" s="128" t="n">
        <v>10.7922020217792</v>
      </c>
      <c r="AE1486" s="124"/>
      <c r="AF1486" s="124"/>
      <c r="AG1486" s="124"/>
      <c r="AH1486" s="124"/>
    </row>
    <row r="1487" customFormat="false" ht="12.75" hidden="false" customHeight="false" outlineLevel="0" collapsed="false">
      <c r="AA1487" s="124"/>
      <c r="AB1487" s="124"/>
      <c r="AC1487" s="125" t="n">
        <v>2.04533395934812</v>
      </c>
      <c r="AD1487" s="128" t="n">
        <v>10.7932108499026</v>
      </c>
      <c r="AE1487" s="124"/>
      <c r="AF1487" s="124"/>
      <c r="AG1487" s="124"/>
      <c r="AH1487" s="124"/>
    </row>
    <row r="1488" customFormat="false" ht="12.75" hidden="false" customHeight="false" outlineLevel="0" collapsed="false">
      <c r="AA1488" s="124"/>
      <c r="AB1488" s="124"/>
      <c r="AC1488" s="125" t="n">
        <v>2.04572301717888</v>
      </c>
      <c r="AD1488" s="128" t="n">
        <v>10.794241609072</v>
      </c>
      <c r="AE1488" s="124"/>
      <c r="AF1488" s="124"/>
      <c r="AG1488" s="124"/>
      <c r="AH1488" s="124"/>
    </row>
    <row r="1489" customFormat="false" ht="12.75" hidden="false" customHeight="false" outlineLevel="0" collapsed="false">
      <c r="AA1489" s="124"/>
      <c r="AB1489" s="124"/>
      <c r="AC1489" s="125" t="n">
        <v>2.05022680573845</v>
      </c>
      <c r="AD1489" s="128" t="n">
        <v>10.8061720981826</v>
      </c>
      <c r="AE1489" s="124"/>
      <c r="AF1489" s="124"/>
      <c r="AG1489" s="124"/>
      <c r="AH1489" s="124"/>
    </row>
    <row r="1490" customFormat="false" ht="12.75" hidden="false" customHeight="false" outlineLevel="0" collapsed="false">
      <c r="AA1490" s="124"/>
      <c r="AB1490" s="124"/>
      <c r="AC1490" s="125" t="n">
        <v>2.05045042673558</v>
      </c>
      <c r="AD1490" s="128" t="n">
        <v>10.8067642364289</v>
      </c>
      <c r="AE1490" s="124"/>
      <c r="AF1490" s="124"/>
      <c r="AG1490" s="124"/>
      <c r="AH1490" s="124"/>
    </row>
    <row r="1491" customFormat="false" ht="12.75" hidden="false" customHeight="false" outlineLevel="0" collapsed="false">
      <c r="AA1491" s="124"/>
      <c r="AB1491" s="124"/>
      <c r="AC1491" s="125" t="n">
        <v>2.05285355459464</v>
      </c>
      <c r="AD1491" s="128" t="n">
        <v>10.8131242398151</v>
      </c>
      <c r="AE1491" s="124"/>
      <c r="AF1491" s="124"/>
      <c r="AG1491" s="124"/>
      <c r="AH1491" s="124"/>
    </row>
    <row r="1492" customFormat="false" ht="12.75" hidden="false" customHeight="false" outlineLevel="0" collapsed="false">
      <c r="AA1492" s="124"/>
      <c r="AB1492" s="124"/>
      <c r="AC1492" s="125" t="n">
        <v>2.05457749390786</v>
      </c>
      <c r="AD1492" s="128" t="n">
        <v>10.8176858974162</v>
      </c>
      <c r="AE1492" s="124"/>
      <c r="AF1492" s="124"/>
      <c r="AG1492" s="124"/>
      <c r="AH1492" s="124"/>
    </row>
    <row r="1493" customFormat="false" ht="12.75" hidden="false" customHeight="false" outlineLevel="0" collapsed="false">
      <c r="AA1493" s="124"/>
      <c r="AB1493" s="124"/>
      <c r="AC1493" s="125" t="n">
        <v>2.05882143024369</v>
      </c>
      <c r="AD1493" s="128" t="n">
        <v>10.8289145930497</v>
      </c>
      <c r="AE1493" s="124"/>
      <c r="AF1493" s="124"/>
      <c r="AG1493" s="124"/>
      <c r="AH1493" s="124"/>
    </row>
    <row r="1494" customFormat="false" ht="12.75" hidden="false" customHeight="false" outlineLevel="0" collapsed="false">
      <c r="AA1494" s="124"/>
      <c r="AB1494" s="124"/>
      <c r="AC1494" s="125" t="n">
        <v>2.05979955807513</v>
      </c>
      <c r="AD1494" s="128" t="n">
        <v>10.8315024564964</v>
      </c>
      <c r="AE1494" s="124"/>
      <c r="AF1494" s="124"/>
      <c r="AG1494" s="124"/>
      <c r="AH1494" s="124"/>
    </row>
    <row r="1495" customFormat="false" ht="12.75" hidden="false" customHeight="false" outlineLevel="0" collapsed="false">
      <c r="AA1495" s="124"/>
      <c r="AB1495" s="124"/>
      <c r="AC1495" s="125" t="n">
        <v>2.06059554296568</v>
      </c>
      <c r="AD1495" s="128" t="n">
        <v>10.8336078369277</v>
      </c>
      <c r="AE1495" s="124"/>
      <c r="AF1495" s="124"/>
      <c r="AG1495" s="124"/>
      <c r="AH1495" s="124"/>
    </row>
    <row r="1496" customFormat="false" ht="12.75" hidden="false" customHeight="false" outlineLevel="0" collapsed="false">
      <c r="AA1496" s="124"/>
      <c r="AB1496" s="124"/>
      <c r="AC1496" s="125" t="n">
        <v>2.06320738700624</v>
      </c>
      <c r="AD1496" s="128" t="n">
        <v>10.8405161164678</v>
      </c>
      <c r="AE1496" s="124"/>
      <c r="AF1496" s="124"/>
      <c r="AG1496" s="124"/>
      <c r="AH1496" s="124"/>
    </row>
    <row r="1497" customFormat="false" ht="12.75" hidden="false" customHeight="false" outlineLevel="0" collapsed="false">
      <c r="AA1497" s="124"/>
      <c r="AB1497" s="124"/>
      <c r="AC1497" s="125" t="n">
        <v>2.06504834481488</v>
      </c>
      <c r="AD1497" s="128" t="n">
        <v>10.8453848087152</v>
      </c>
      <c r="AE1497" s="124"/>
      <c r="AF1497" s="124"/>
      <c r="AG1497" s="124"/>
      <c r="AH1497" s="124"/>
    </row>
    <row r="1498" customFormat="false" ht="12.75" hidden="false" customHeight="false" outlineLevel="0" collapsed="false">
      <c r="AA1498" s="124"/>
      <c r="AB1498" s="124"/>
      <c r="AC1498" s="125" t="n">
        <v>2.0665413670591</v>
      </c>
      <c r="AD1498" s="128" t="n">
        <v>10.8493323970238</v>
      </c>
      <c r="AE1498" s="124"/>
      <c r="AF1498" s="124"/>
      <c r="AG1498" s="124"/>
      <c r="AH1498" s="124"/>
    </row>
    <row r="1499" customFormat="false" ht="12.75" hidden="false" customHeight="false" outlineLevel="0" collapsed="false">
      <c r="AA1499" s="124"/>
      <c r="AB1499" s="124"/>
      <c r="AC1499" s="125" t="n">
        <v>2.06787758710535</v>
      </c>
      <c r="AD1499" s="128" t="n">
        <v>10.8528632954555</v>
      </c>
      <c r="AE1499" s="124"/>
      <c r="AF1499" s="124"/>
      <c r="AG1499" s="124"/>
      <c r="AH1499" s="124"/>
    </row>
    <row r="1500" customFormat="false" ht="12.75" hidden="false" customHeight="false" outlineLevel="0" collapsed="false">
      <c r="AA1500" s="124"/>
      <c r="AB1500" s="124"/>
      <c r="AC1500" s="125" t="n">
        <v>2.06923048805005</v>
      </c>
      <c r="AD1500" s="128" t="n">
        <v>10.8564380559794</v>
      </c>
      <c r="AE1500" s="124"/>
      <c r="AF1500" s="124"/>
      <c r="AG1500" s="124"/>
      <c r="AH1500" s="124"/>
    </row>
    <row r="1501" customFormat="false" ht="12.75" hidden="false" customHeight="false" outlineLevel="0" collapsed="false">
      <c r="AA1501" s="124"/>
      <c r="AB1501" s="124"/>
      <c r="AC1501" s="125" t="n">
        <v>2.07113951657193</v>
      </c>
      <c r="AD1501" s="128" t="n">
        <v>10.861482196596</v>
      </c>
      <c r="AE1501" s="124"/>
      <c r="AF1501" s="124"/>
      <c r="AG1501" s="124"/>
      <c r="AH1501" s="124"/>
    </row>
    <row r="1502" customFormat="false" ht="12.75" hidden="false" customHeight="false" outlineLevel="0" collapsed="false">
      <c r="AA1502" s="124"/>
      <c r="AB1502" s="124"/>
      <c r="AC1502" s="125" t="n">
        <v>2.07203607518879</v>
      </c>
      <c r="AD1502" s="128" t="n">
        <v>10.8638507495812</v>
      </c>
      <c r="AE1502" s="124"/>
      <c r="AF1502" s="124"/>
      <c r="AG1502" s="124"/>
      <c r="AH1502" s="124"/>
    </row>
    <row r="1503" customFormat="false" ht="12.75" hidden="false" customHeight="false" outlineLevel="0" collapsed="false">
      <c r="AA1503" s="124"/>
      <c r="AB1503" s="124"/>
      <c r="AC1503" s="125" t="n">
        <v>2.07327343436266</v>
      </c>
      <c r="AD1503" s="128" t="n">
        <v>10.8671184754589</v>
      </c>
      <c r="AE1503" s="124"/>
      <c r="AF1503" s="124"/>
      <c r="AG1503" s="124"/>
      <c r="AH1503" s="124"/>
    </row>
    <row r="1504" customFormat="false" ht="12.75" hidden="false" customHeight="false" outlineLevel="0" collapsed="false">
      <c r="AA1504" s="124"/>
      <c r="AB1504" s="124"/>
      <c r="AC1504" s="125" t="n">
        <v>2.07650502215334</v>
      </c>
      <c r="AD1504" s="128" t="n">
        <v>10.8756496524148</v>
      </c>
      <c r="AE1504" s="124"/>
      <c r="AF1504" s="124"/>
      <c r="AG1504" s="124"/>
      <c r="AH1504" s="124"/>
    </row>
    <row r="1505" customFormat="false" ht="12.75" hidden="false" customHeight="false" outlineLevel="0" collapsed="false">
      <c r="AA1505" s="124"/>
      <c r="AB1505" s="124"/>
      <c r="AC1505" s="125" t="n">
        <v>2.07992056967713</v>
      </c>
      <c r="AD1505" s="128" t="n">
        <v>10.8846633123862</v>
      </c>
      <c r="AE1505" s="124"/>
      <c r="AF1505" s="124"/>
      <c r="AG1505" s="124"/>
      <c r="AH1505" s="124"/>
    </row>
    <row r="1506" customFormat="false" ht="12.75" hidden="false" customHeight="false" outlineLevel="0" collapsed="false">
      <c r="AA1506" s="124"/>
      <c r="AB1506" s="124"/>
      <c r="AC1506" s="125" t="n">
        <v>2.08485559933479</v>
      </c>
      <c r="AD1506" s="128" t="n">
        <v>10.8976684227586</v>
      </c>
      <c r="AE1506" s="124"/>
      <c r="AF1506" s="124"/>
      <c r="AG1506" s="124"/>
      <c r="AH1506" s="124"/>
    </row>
    <row r="1507" customFormat="false" ht="12.75" hidden="false" customHeight="false" outlineLevel="0" collapsed="false">
      <c r="AA1507" s="124"/>
      <c r="AB1507" s="124"/>
      <c r="AC1507" s="125" t="n">
        <v>2.0887596121465</v>
      </c>
      <c r="AD1507" s="128" t="n">
        <v>10.9079540834072</v>
      </c>
      <c r="AE1507" s="124"/>
      <c r="AF1507" s="124"/>
      <c r="AG1507" s="124"/>
      <c r="AH1507" s="124"/>
    </row>
    <row r="1508" customFormat="false" ht="12.75" hidden="false" customHeight="false" outlineLevel="0" collapsed="false">
      <c r="AA1508" s="124"/>
      <c r="AB1508" s="124"/>
      <c r="AC1508" s="125" t="n">
        <v>2.09339330341186</v>
      </c>
      <c r="AD1508" s="128" t="n">
        <v>10.9201477450717</v>
      </c>
      <c r="AE1508" s="124"/>
      <c r="AF1508" s="124"/>
      <c r="AG1508" s="124"/>
      <c r="AH1508" s="124"/>
    </row>
    <row r="1509" customFormat="false" ht="12.75" hidden="false" customHeight="false" outlineLevel="0" collapsed="false">
      <c r="AA1509" s="124"/>
      <c r="AB1509" s="124"/>
      <c r="AC1509" s="125" t="n">
        <v>2.09404335362535</v>
      </c>
      <c r="AD1509" s="128" t="n">
        <v>10.9218583666721</v>
      </c>
      <c r="AE1509" s="124"/>
      <c r="AF1509" s="124"/>
      <c r="AG1509" s="124"/>
      <c r="AH1509" s="124"/>
    </row>
    <row r="1510" customFormat="false" ht="12.75" hidden="false" customHeight="false" outlineLevel="0" collapsed="false">
      <c r="AA1510" s="124"/>
      <c r="AB1510" s="124"/>
      <c r="AC1510" s="125" t="n">
        <v>2.09479429860059</v>
      </c>
      <c r="AD1510" s="128" t="n">
        <v>10.9238321608265</v>
      </c>
      <c r="AE1510" s="124"/>
      <c r="AF1510" s="124"/>
      <c r="AG1510" s="124"/>
      <c r="AH1510" s="124"/>
    </row>
    <row r="1511" customFormat="false" ht="12.75" hidden="false" customHeight="false" outlineLevel="0" collapsed="false">
      <c r="AA1511" s="124"/>
      <c r="AB1511" s="124"/>
      <c r="AC1511" s="125" t="n">
        <v>2.09578721473453</v>
      </c>
      <c r="AD1511" s="128" t="n">
        <v>10.9264419553194</v>
      </c>
      <c r="AE1511" s="124"/>
      <c r="AF1511" s="124"/>
      <c r="AG1511" s="124"/>
      <c r="AH1511" s="124"/>
    </row>
    <row r="1512" customFormat="false" ht="12.75" hidden="false" customHeight="false" outlineLevel="0" collapsed="false">
      <c r="AA1512" s="124"/>
      <c r="AB1512" s="124"/>
      <c r="AC1512" s="125" t="n">
        <v>2.09694797288197</v>
      </c>
      <c r="AD1512" s="128" t="n">
        <v>10.9294903707355</v>
      </c>
      <c r="AE1512" s="124"/>
      <c r="AF1512" s="124"/>
      <c r="AG1512" s="124"/>
      <c r="AH1512" s="124"/>
    </row>
    <row r="1513" customFormat="false" ht="12.75" hidden="false" customHeight="false" outlineLevel="0" collapsed="false">
      <c r="AA1513" s="124"/>
      <c r="AB1513" s="124"/>
      <c r="AC1513" s="125" t="n">
        <v>2.0972068758598</v>
      </c>
      <c r="AD1513" s="128" t="n">
        <v>10.9301702331665</v>
      </c>
      <c r="AE1513" s="124"/>
      <c r="AF1513" s="124"/>
      <c r="AG1513" s="124"/>
      <c r="AH1513" s="124"/>
    </row>
    <row r="1514" customFormat="false" ht="12.75" hidden="false" customHeight="false" outlineLevel="0" collapsed="false">
      <c r="AA1514" s="124"/>
      <c r="AB1514" s="124"/>
      <c r="AC1514" s="125" t="n">
        <v>2.09826767238494</v>
      </c>
      <c r="AD1514" s="128" t="n">
        <v>10.9329554760287</v>
      </c>
      <c r="AE1514" s="124"/>
      <c r="AF1514" s="124"/>
      <c r="AG1514" s="124"/>
      <c r="AH1514" s="124"/>
    </row>
    <row r="1515" customFormat="false" ht="12.75" hidden="false" customHeight="false" outlineLevel="0" collapsed="false">
      <c r="AA1515" s="124"/>
      <c r="AB1515" s="124"/>
      <c r="AC1515" s="125" t="n">
        <v>2.10409823790021</v>
      </c>
      <c r="AD1515" s="128" t="n">
        <v>10.9482633462478</v>
      </c>
      <c r="AE1515" s="124"/>
      <c r="AF1515" s="124"/>
      <c r="AG1515" s="124"/>
      <c r="AH1515" s="124"/>
    </row>
    <row r="1516" customFormat="false" ht="12.75" hidden="false" customHeight="false" outlineLevel="0" collapsed="false">
      <c r="AA1516" s="124"/>
      <c r="AB1516" s="124"/>
      <c r="AC1516" s="125" t="n">
        <v>2.10585250949144</v>
      </c>
      <c r="AD1516" s="128" t="n">
        <v>10.9528688659412</v>
      </c>
      <c r="AE1516" s="124"/>
      <c r="AF1516" s="124"/>
      <c r="AG1516" s="124"/>
      <c r="AH1516" s="124"/>
    </row>
    <row r="1517" customFormat="false" ht="12.75" hidden="false" customHeight="false" outlineLevel="0" collapsed="false">
      <c r="AA1517" s="124"/>
      <c r="AB1517" s="124"/>
      <c r="AC1517" s="125" t="n">
        <v>2.11215180379667</v>
      </c>
      <c r="AD1517" s="128" t="n">
        <v>10.9694048747452</v>
      </c>
      <c r="AE1517" s="124"/>
      <c r="AF1517" s="124"/>
      <c r="AG1517" s="124"/>
      <c r="AH1517" s="124"/>
    </row>
    <row r="1518" customFormat="false" ht="12.75" hidden="false" customHeight="false" outlineLevel="0" collapsed="false">
      <c r="AA1518" s="124"/>
      <c r="AB1518" s="124"/>
      <c r="AC1518" s="125" t="n">
        <v>2.11397376486602</v>
      </c>
      <c r="AD1518" s="128" t="n">
        <v>10.9741858428079</v>
      </c>
      <c r="AE1518" s="124"/>
      <c r="AF1518" s="124"/>
      <c r="AG1518" s="124"/>
      <c r="AH1518" s="124"/>
    </row>
    <row r="1519" customFormat="false" ht="12.75" hidden="false" customHeight="false" outlineLevel="0" collapsed="false">
      <c r="AA1519" s="124"/>
      <c r="AB1519" s="124"/>
      <c r="AC1519" s="125" t="n">
        <v>2.11536948733658</v>
      </c>
      <c r="AD1519" s="128" t="n">
        <v>10.9778483275164</v>
      </c>
      <c r="AE1519" s="124"/>
      <c r="AF1519" s="124"/>
      <c r="AG1519" s="124"/>
      <c r="AH1519" s="124"/>
    </row>
    <row r="1520" customFormat="false" ht="12.75" hidden="false" customHeight="false" outlineLevel="0" collapsed="false">
      <c r="AA1520" s="124"/>
      <c r="AB1520" s="124"/>
      <c r="AC1520" s="125" t="n">
        <v>2.11603830968571</v>
      </c>
      <c r="AD1520" s="128" t="n">
        <v>10.9796028112092</v>
      </c>
      <c r="AE1520" s="124"/>
      <c r="AF1520" s="124"/>
      <c r="AG1520" s="124"/>
      <c r="AH1520" s="124"/>
    </row>
    <row r="1521" customFormat="false" ht="12.75" hidden="false" customHeight="false" outlineLevel="0" collapsed="false">
      <c r="AA1521" s="124"/>
      <c r="AB1521" s="124"/>
      <c r="AC1521" s="125" t="n">
        <v>2.11891548098876</v>
      </c>
      <c r="AD1521" s="128" t="n">
        <v>10.9871470910879</v>
      </c>
      <c r="AE1521" s="124"/>
      <c r="AF1521" s="124"/>
      <c r="AG1521" s="124"/>
      <c r="AH1521" s="124"/>
    </row>
    <row r="1522" customFormat="false" ht="12.75" hidden="false" customHeight="false" outlineLevel="0" collapsed="false">
      <c r="AA1522" s="124"/>
      <c r="AB1522" s="124"/>
      <c r="AC1522" s="125" t="n">
        <v>2.12380074050462</v>
      </c>
      <c r="AD1522" s="128" t="n">
        <v>10.9999548220449</v>
      </c>
      <c r="AE1522" s="124"/>
      <c r="AF1522" s="124"/>
      <c r="AG1522" s="124"/>
      <c r="AH1522" s="124"/>
    </row>
    <row r="1523" customFormat="false" ht="12.75" hidden="false" customHeight="false" outlineLevel="0" collapsed="false">
      <c r="AA1523" s="124"/>
      <c r="AB1523" s="124"/>
      <c r="AC1523" s="125" t="n">
        <v>2.12582624888694</v>
      </c>
      <c r="AD1523" s="128" t="n">
        <v>11.0052621352154</v>
      </c>
      <c r="AE1523" s="124"/>
      <c r="AF1523" s="124"/>
      <c r="AG1523" s="124"/>
      <c r="AH1523" s="124"/>
    </row>
    <row r="1524" customFormat="false" ht="12.75" hidden="false" customHeight="false" outlineLevel="0" collapsed="false">
      <c r="AA1524" s="124"/>
      <c r="AB1524" s="124"/>
      <c r="AC1524" s="125" t="n">
        <v>2.1284389067315</v>
      </c>
      <c r="AD1524" s="128" t="n">
        <v>11.012104621617</v>
      </c>
      <c r="AE1524" s="124"/>
      <c r="AF1524" s="124"/>
      <c r="AG1524" s="124"/>
      <c r="AH1524" s="124"/>
    </row>
    <row r="1525" customFormat="false" ht="12.75" hidden="false" customHeight="false" outlineLevel="0" collapsed="false">
      <c r="AA1525" s="124"/>
      <c r="AB1525" s="124"/>
      <c r="AC1525" s="125" t="n">
        <v>2.13543413894081</v>
      </c>
      <c r="AD1525" s="128" t="n">
        <v>11.0304170451599</v>
      </c>
      <c r="AE1525" s="124"/>
      <c r="AF1525" s="124"/>
      <c r="AG1525" s="124"/>
      <c r="AH1525" s="124"/>
    </row>
    <row r="1526" customFormat="false" ht="12.75" hidden="false" customHeight="false" outlineLevel="0" collapsed="false">
      <c r="AA1526" s="124"/>
      <c r="AB1526" s="124"/>
      <c r="AC1526" s="125" t="n">
        <v>2.13700088230519</v>
      </c>
      <c r="AD1526" s="128" t="n">
        <v>11.0345181507917</v>
      </c>
      <c r="AE1526" s="124"/>
      <c r="AF1526" s="124"/>
      <c r="AG1526" s="124"/>
      <c r="AH1526" s="124"/>
    </row>
    <row r="1527" customFormat="false" ht="12.75" hidden="false" customHeight="false" outlineLevel="0" collapsed="false">
      <c r="AA1527" s="124"/>
      <c r="AB1527" s="124"/>
      <c r="AC1527" s="125" t="n">
        <v>2.14235042780328</v>
      </c>
      <c r="AD1527" s="128" t="n">
        <v>11.0485101582412</v>
      </c>
      <c r="AE1527" s="124"/>
      <c r="AF1527" s="124"/>
      <c r="AG1527" s="124"/>
      <c r="AH1527" s="124"/>
    </row>
    <row r="1528" customFormat="false" ht="12.75" hidden="false" customHeight="false" outlineLevel="0" collapsed="false">
      <c r="AA1528" s="124"/>
      <c r="AB1528" s="124"/>
      <c r="AC1528" s="125" t="n">
        <v>2.14388492075979</v>
      </c>
      <c r="AD1528" s="128" t="n">
        <v>11.0525235396884</v>
      </c>
      <c r="AE1528" s="124"/>
      <c r="AF1528" s="124"/>
      <c r="AG1528" s="124"/>
      <c r="AH1528" s="124"/>
    </row>
    <row r="1529" customFormat="false" ht="12.75" hidden="false" customHeight="false" outlineLevel="0" collapsed="false">
      <c r="AA1529" s="124"/>
      <c r="AB1529" s="124"/>
      <c r="AC1529" s="125" t="n">
        <v>2.1505443358792</v>
      </c>
      <c r="AD1529" s="128" t="n">
        <v>11.0699367903387</v>
      </c>
      <c r="AE1529" s="124"/>
      <c r="AF1529" s="124"/>
      <c r="AG1529" s="124"/>
      <c r="AH1529" s="124"/>
    </row>
    <row r="1530" customFormat="false" ht="12.75" hidden="false" customHeight="false" outlineLevel="0" collapsed="false">
      <c r="AA1530" s="124"/>
      <c r="AB1530" s="124"/>
      <c r="AC1530" s="125" t="n">
        <v>2.15101401755009</v>
      </c>
      <c r="AD1530" s="128" t="n">
        <v>11.0711649289236</v>
      </c>
      <c r="AE1530" s="124"/>
      <c r="AF1530" s="124"/>
      <c r="AG1530" s="124"/>
      <c r="AH1530" s="124"/>
    </row>
    <row r="1531" customFormat="false" ht="12.75" hidden="false" customHeight="false" outlineLevel="0" collapsed="false">
      <c r="AA1531" s="124"/>
      <c r="AB1531" s="124"/>
      <c r="AC1531" s="125" t="n">
        <v>2.15515736115695</v>
      </c>
      <c r="AD1531" s="128" t="n">
        <v>11.0819988657263</v>
      </c>
      <c r="AE1531" s="124"/>
      <c r="AF1531" s="124"/>
      <c r="AG1531" s="124"/>
      <c r="AH1531" s="124"/>
    </row>
    <row r="1532" customFormat="false" ht="12.75" hidden="false" customHeight="false" outlineLevel="0" collapsed="false">
      <c r="AA1532" s="124"/>
      <c r="AB1532" s="124"/>
      <c r="AC1532" s="125" t="n">
        <v>2.15719608326682</v>
      </c>
      <c r="AD1532" s="128" t="n">
        <v>11.0873281099429</v>
      </c>
      <c r="AE1532" s="124"/>
      <c r="AF1532" s="124"/>
      <c r="AG1532" s="124"/>
      <c r="AH1532" s="124"/>
    </row>
    <row r="1533" customFormat="false" ht="12.75" hidden="false" customHeight="false" outlineLevel="0" collapsed="false">
      <c r="AA1533" s="124"/>
      <c r="AB1533" s="124"/>
      <c r="AC1533" s="125" t="n">
        <v>2.15808662723469</v>
      </c>
      <c r="AD1533" s="128" t="n">
        <v>11.0896528008358</v>
      </c>
      <c r="AE1533" s="124"/>
      <c r="AF1533" s="124"/>
      <c r="AG1533" s="124"/>
      <c r="AH1533" s="124"/>
    </row>
    <row r="1534" customFormat="false" ht="12.75" hidden="false" customHeight="false" outlineLevel="0" collapsed="false">
      <c r="AA1534" s="124"/>
      <c r="AB1534" s="124"/>
      <c r="AC1534" s="125" t="n">
        <v>2.16625189310108</v>
      </c>
      <c r="AD1534" s="128" t="n">
        <v>11.1109478466563</v>
      </c>
      <c r="AE1534" s="124"/>
      <c r="AF1534" s="124"/>
      <c r="AG1534" s="124"/>
      <c r="AH1534" s="124"/>
    </row>
    <row r="1535" customFormat="false" ht="12.75" hidden="false" customHeight="false" outlineLevel="0" collapsed="false">
      <c r="AA1535" s="124"/>
      <c r="AB1535" s="124"/>
      <c r="AC1535" s="125" t="n">
        <v>2.1697169480543</v>
      </c>
      <c r="AD1535" s="128" t="n">
        <v>11.1199834376739</v>
      </c>
      <c r="AE1535" s="124"/>
      <c r="AF1535" s="124"/>
      <c r="AG1535" s="124"/>
      <c r="AH1535" s="124"/>
    </row>
    <row r="1536" customFormat="false" ht="12.75" hidden="false" customHeight="false" outlineLevel="0" collapsed="false">
      <c r="AA1536" s="124"/>
      <c r="AB1536" s="124"/>
      <c r="AC1536" s="125" t="n">
        <v>2.17131537634256</v>
      </c>
      <c r="AD1536" s="128" t="n">
        <v>11.1241503364441</v>
      </c>
      <c r="AE1536" s="124"/>
      <c r="AF1536" s="124"/>
      <c r="AG1536" s="124"/>
      <c r="AH1536" s="124"/>
    </row>
    <row r="1537" customFormat="false" ht="12.75" hidden="false" customHeight="false" outlineLevel="0" collapsed="false">
      <c r="AA1537" s="124"/>
      <c r="AB1537" s="124"/>
      <c r="AC1537" s="125" t="n">
        <v>2.17342698423915</v>
      </c>
      <c r="AD1537" s="128" t="n">
        <v>11.1296550290301</v>
      </c>
      <c r="AE1537" s="124"/>
      <c r="AF1537" s="124"/>
      <c r="AG1537" s="124"/>
      <c r="AH1537" s="124"/>
    </row>
    <row r="1538" customFormat="false" ht="12.75" hidden="false" customHeight="false" outlineLevel="0" collapsed="false">
      <c r="AA1538" s="124"/>
      <c r="AB1538" s="124"/>
      <c r="AC1538" s="125" t="n">
        <v>2.17888074487959</v>
      </c>
      <c r="AD1538" s="128" t="n">
        <v>11.1438663469412</v>
      </c>
      <c r="AE1538" s="124"/>
      <c r="AF1538" s="124"/>
      <c r="AG1538" s="124"/>
      <c r="AH1538" s="124"/>
    </row>
    <row r="1539" customFormat="false" ht="12.75" hidden="false" customHeight="false" outlineLevel="0" collapsed="false">
      <c r="AA1539" s="124"/>
      <c r="AB1539" s="124"/>
      <c r="AC1539" s="125" t="n">
        <v>2.18364688656529</v>
      </c>
      <c r="AD1539" s="128" t="n">
        <v>11.1562793190673</v>
      </c>
      <c r="AE1539" s="124"/>
      <c r="AF1539" s="124"/>
      <c r="AG1539" s="124"/>
      <c r="AH1539" s="124"/>
    </row>
    <row r="1540" customFormat="false" ht="12.75" hidden="false" customHeight="false" outlineLevel="0" collapsed="false">
      <c r="AA1540" s="124"/>
      <c r="AB1540" s="124"/>
      <c r="AC1540" s="125" t="n">
        <v>2.18739495977521</v>
      </c>
      <c r="AD1540" s="128" t="n">
        <v>11.1660386346081</v>
      </c>
      <c r="AE1540" s="124"/>
      <c r="AF1540" s="124"/>
      <c r="AG1540" s="124"/>
      <c r="AH1540" s="124"/>
    </row>
    <row r="1541" customFormat="false" ht="12.75" hidden="false" customHeight="false" outlineLevel="0" collapsed="false">
      <c r="AA1541" s="124"/>
      <c r="AB1541" s="124"/>
      <c r="AC1541" s="125" t="n">
        <v>2.19506798156002</v>
      </c>
      <c r="AD1541" s="128" t="n">
        <v>11.1860178176591</v>
      </c>
      <c r="AE1541" s="124"/>
      <c r="AF1541" s="124"/>
      <c r="AG1541" s="124"/>
      <c r="AH1541" s="124"/>
    </row>
    <row r="1542" customFormat="false" ht="12.75" hidden="false" customHeight="false" outlineLevel="0" collapsed="false">
      <c r="AA1542" s="124"/>
      <c r="AB1542" s="124"/>
      <c r="AC1542" s="125" t="n">
        <v>2.19720833332884</v>
      </c>
      <c r="AD1542" s="128" t="n">
        <v>11.1915883033835</v>
      </c>
      <c r="AE1542" s="124"/>
      <c r="AF1542" s="124"/>
      <c r="AG1542" s="124"/>
      <c r="AH1542" s="124"/>
    </row>
    <row r="1543" customFormat="false" ht="12.75" hidden="false" customHeight="false" outlineLevel="0" collapsed="false">
      <c r="AA1543" s="124"/>
      <c r="AB1543" s="124"/>
      <c r="AC1543" s="125" t="n">
        <v>2.19931605745912</v>
      </c>
      <c r="AD1543" s="128" t="n">
        <v>11.1970710649233</v>
      </c>
      <c r="AE1543" s="124"/>
      <c r="AF1543" s="124"/>
      <c r="AG1543" s="124"/>
      <c r="AH1543" s="124"/>
    </row>
    <row r="1544" customFormat="false" ht="12.75" hidden="false" customHeight="false" outlineLevel="0" collapsed="false">
      <c r="AA1544" s="124"/>
      <c r="AB1544" s="124"/>
      <c r="AC1544" s="125" t="n">
        <v>2.19940890151034</v>
      </c>
      <c r="AD1544" s="128" t="n">
        <v>11.1973123064311</v>
      </c>
      <c r="AE1544" s="124"/>
      <c r="AF1544" s="124"/>
      <c r="AG1544" s="124"/>
      <c r="AH1544" s="124"/>
    </row>
    <row r="1545" customFormat="false" ht="12.75" hidden="false" customHeight="false" outlineLevel="0" collapsed="false">
      <c r="AA1545" s="124"/>
      <c r="AB1545" s="124"/>
      <c r="AC1545" s="125" t="n">
        <v>2.20482970499506</v>
      </c>
      <c r="AD1545" s="128" t="n">
        <v>11.2113920380652</v>
      </c>
      <c r="AE1545" s="124"/>
      <c r="AF1545" s="124"/>
      <c r="AG1545" s="124"/>
      <c r="AH1545" s="124"/>
    </row>
    <row r="1546" customFormat="false" ht="12.75" hidden="false" customHeight="false" outlineLevel="0" collapsed="false">
      <c r="AA1546" s="124"/>
      <c r="AB1546" s="124"/>
      <c r="AC1546" s="125" t="n">
        <v>2.20726150560679</v>
      </c>
      <c r="AD1546" s="128" t="n">
        <v>11.2177081793591</v>
      </c>
      <c r="AE1546" s="124"/>
      <c r="AF1546" s="124"/>
      <c r="AG1546" s="124"/>
      <c r="AH1546" s="124"/>
    </row>
    <row r="1547" customFormat="false" ht="12.75" hidden="false" customHeight="false" outlineLevel="0" collapsed="false">
      <c r="AA1547" s="124"/>
      <c r="AB1547" s="124"/>
      <c r="AC1547" s="125" t="n">
        <v>2.21111185657537</v>
      </c>
      <c r="AD1547" s="128" t="n">
        <v>11.2277087364076</v>
      </c>
      <c r="AE1547" s="124"/>
      <c r="AF1547" s="124"/>
      <c r="AG1547" s="124"/>
      <c r="AH1547" s="124"/>
    </row>
    <row r="1548" customFormat="false" ht="12.75" hidden="false" customHeight="false" outlineLevel="0" collapsed="false">
      <c r="AA1548" s="124"/>
      <c r="AB1548" s="124"/>
      <c r="AC1548" s="125" t="n">
        <v>2.21214302369889</v>
      </c>
      <c r="AD1548" s="128" t="n">
        <v>11.2303843240391</v>
      </c>
      <c r="AE1548" s="124"/>
      <c r="AF1548" s="124"/>
      <c r="AG1548" s="124"/>
      <c r="AH1548" s="124"/>
    </row>
    <row r="1549" customFormat="false" ht="12.75" hidden="false" customHeight="false" outlineLevel="0" collapsed="false">
      <c r="AA1549" s="124"/>
      <c r="AB1549" s="124"/>
      <c r="AC1549" s="125" t="n">
        <v>2.21350430201944</v>
      </c>
      <c r="AD1549" s="128" t="n">
        <v>11.2339152224707</v>
      </c>
      <c r="AE1549" s="124"/>
      <c r="AF1549" s="124"/>
      <c r="AG1549" s="124"/>
      <c r="AH1549" s="124"/>
    </row>
    <row r="1550" customFormat="false" ht="12.75" hidden="false" customHeight="false" outlineLevel="0" collapsed="false">
      <c r="AA1550" s="124"/>
      <c r="AB1550" s="124"/>
      <c r="AC1550" s="125" t="n">
        <v>2.22077709903523</v>
      </c>
      <c r="AD1550" s="128" t="n">
        <v>11.2527759221676</v>
      </c>
      <c r="AE1550" s="124"/>
      <c r="AF1550" s="124"/>
      <c r="AG1550" s="124"/>
      <c r="AH1550" s="124"/>
    </row>
    <row r="1551" customFormat="false" ht="12.75" hidden="false" customHeight="false" outlineLevel="0" collapsed="false">
      <c r="AA1551" s="124"/>
      <c r="AB1551" s="124"/>
      <c r="AC1551" s="125" t="n">
        <v>2.22140360203973</v>
      </c>
      <c r="AD1551" s="128" t="n">
        <v>11.2543988195833</v>
      </c>
      <c r="AE1551" s="124"/>
      <c r="AF1551" s="124"/>
      <c r="AG1551" s="124"/>
      <c r="AH1551" s="124"/>
    </row>
    <row r="1552" customFormat="false" ht="12.75" hidden="false" customHeight="false" outlineLevel="0" collapsed="false">
      <c r="AA1552" s="124"/>
      <c r="AB1552" s="124"/>
      <c r="AC1552" s="125" t="n">
        <v>2.22523980705744</v>
      </c>
      <c r="AD1552" s="128" t="n">
        <v>11.2643335834934</v>
      </c>
      <c r="AE1552" s="124"/>
      <c r="AF1552" s="124"/>
      <c r="AG1552" s="124"/>
      <c r="AH1552" s="124"/>
    </row>
    <row r="1553" customFormat="false" ht="12.75" hidden="false" customHeight="false" outlineLevel="0" collapsed="false">
      <c r="AA1553" s="124"/>
      <c r="AB1553" s="124"/>
      <c r="AC1553" s="125" t="n">
        <v>2.22822994490285</v>
      </c>
      <c r="AD1553" s="128" t="n">
        <v>11.2720752427876</v>
      </c>
      <c r="AE1553" s="124"/>
      <c r="AF1553" s="124"/>
      <c r="AG1553" s="124"/>
      <c r="AH1553" s="124"/>
    </row>
    <row r="1554" customFormat="false" ht="12.75" hidden="false" customHeight="false" outlineLevel="0" collapsed="false">
      <c r="AA1554" s="124"/>
      <c r="AB1554" s="124"/>
      <c r="AC1554" s="125" t="n">
        <v>2.23013611940699</v>
      </c>
      <c r="AD1554" s="128" t="n">
        <v>11.2770097281734</v>
      </c>
      <c r="AE1554" s="124"/>
      <c r="AF1554" s="124"/>
      <c r="AG1554" s="124"/>
      <c r="AH1554" s="124"/>
    </row>
    <row r="1555" customFormat="false" ht="12.75" hidden="false" customHeight="false" outlineLevel="0" collapsed="false">
      <c r="AA1555" s="124"/>
      <c r="AB1555" s="124"/>
      <c r="AC1555" s="125" t="n">
        <v>2.23811994950886</v>
      </c>
      <c r="AD1555" s="128" t="n">
        <v>11.2976687736553</v>
      </c>
      <c r="AE1555" s="124"/>
      <c r="AF1555" s="124"/>
      <c r="AG1555" s="124"/>
      <c r="AH1555" s="124"/>
    </row>
    <row r="1556" customFormat="false" ht="12.75" hidden="false" customHeight="false" outlineLevel="0" collapsed="false">
      <c r="AA1556" s="124"/>
      <c r="AB1556" s="124"/>
      <c r="AC1556" s="125" t="n">
        <v>2.24242769142351</v>
      </c>
      <c r="AD1556" s="128" t="n">
        <v>11.3088097451042</v>
      </c>
      <c r="AE1556" s="124"/>
      <c r="AF1556" s="124"/>
      <c r="AG1556" s="124"/>
      <c r="AH1556" s="124"/>
    </row>
    <row r="1557" customFormat="false" ht="12.75" hidden="false" customHeight="false" outlineLevel="0" collapsed="false">
      <c r="AA1557" s="124"/>
      <c r="AB1557" s="124"/>
      <c r="AC1557" s="125" t="n">
        <v>2.24288563610621</v>
      </c>
      <c r="AD1557" s="128" t="n">
        <v>11.3099940215968</v>
      </c>
      <c r="AE1557" s="124"/>
      <c r="AF1557" s="124"/>
      <c r="AG1557" s="124"/>
      <c r="AH1557" s="124"/>
    </row>
    <row r="1558" customFormat="false" ht="12.75" hidden="false" customHeight="false" outlineLevel="0" collapsed="false">
      <c r="AA1558" s="124"/>
      <c r="AB1558" s="124"/>
      <c r="AC1558" s="125" t="n">
        <v>2.24405597996752</v>
      </c>
      <c r="AD1558" s="128" t="n">
        <v>11.3130205059667</v>
      </c>
      <c r="AE1558" s="124"/>
      <c r="AF1558" s="124"/>
      <c r="AG1558" s="124"/>
      <c r="AH1558" s="124"/>
    </row>
    <row r="1559" customFormat="false" ht="12.75" hidden="false" customHeight="false" outlineLevel="0" collapsed="false">
      <c r="AA1559" s="124"/>
      <c r="AB1559" s="124"/>
      <c r="AC1559" s="125" t="n">
        <v>2.24621034259994</v>
      </c>
      <c r="AD1559" s="128" t="n">
        <v>11.3185909916912</v>
      </c>
      <c r="AE1559" s="124"/>
      <c r="AF1559" s="124"/>
      <c r="AG1559" s="124"/>
      <c r="AH1559" s="124"/>
    </row>
    <row r="1560" customFormat="false" ht="12.75" hidden="false" customHeight="false" outlineLevel="0" collapsed="false">
      <c r="AA1560" s="124"/>
      <c r="AB1560" s="124"/>
      <c r="AC1560" s="125" t="n">
        <v>2.24732993262939</v>
      </c>
      <c r="AD1560" s="128" t="n">
        <v>11.3214858897842</v>
      </c>
      <c r="AE1560" s="124"/>
      <c r="AF1560" s="124"/>
      <c r="AG1560" s="124"/>
      <c r="AH1560" s="124"/>
    </row>
    <row r="1561" customFormat="false" ht="12.75" hidden="false" customHeight="false" outlineLevel="0" collapsed="false">
      <c r="AA1561" s="124"/>
      <c r="AB1561" s="124"/>
      <c r="AC1561" s="125" t="n">
        <v>2.24975740146443</v>
      </c>
      <c r="AD1561" s="128" t="n">
        <v>11.3277581689857</v>
      </c>
      <c r="AE1561" s="124"/>
      <c r="AF1561" s="124"/>
      <c r="AG1561" s="124"/>
      <c r="AH1561" s="124"/>
    </row>
    <row r="1562" customFormat="false" ht="12.75" hidden="false" customHeight="false" outlineLevel="0" collapsed="false">
      <c r="AA1562" s="124"/>
      <c r="AB1562" s="124"/>
      <c r="AC1562" s="125" t="n">
        <v>2.25211093728351</v>
      </c>
      <c r="AD1562" s="128" t="n">
        <v>11.3338330687718</v>
      </c>
      <c r="AE1562" s="124"/>
      <c r="AF1562" s="124"/>
      <c r="AG1562" s="124"/>
      <c r="AH1562" s="124"/>
    </row>
    <row r="1563" customFormat="false" ht="12.75" hidden="false" customHeight="false" outlineLevel="0" collapsed="false">
      <c r="AA1563" s="124"/>
      <c r="AB1563" s="124"/>
      <c r="AC1563" s="125" t="n">
        <v>2.25775262603395</v>
      </c>
      <c r="AD1563" s="128" t="n">
        <v>11.3483952834214</v>
      </c>
      <c r="AE1563" s="124"/>
      <c r="AF1563" s="124"/>
      <c r="AG1563" s="124"/>
      <c r="AH1563" s="124"/>
    </row>
    <row r="1564" customFormat="false" ht="12.75" hidden="false" customHeight="false" outlineLevel="0" collapsed="false">
      <c r="AA1564" s="124"/>
      <c r="AB1564" s="124"/>
      <c r="AC1564" s="125" t="n">
        <v>2.26080348117293</v>
      </c>
      <c r="AD1564" s="128" t="n">
        <v>11.3562685289926</v>
      </c>
      <c r="AE1564" s="124"/>
      <c r="AF1564" s="124"/>
      <c r="AG1564" s="124"/>
      <c r="AH1564" s="124"/>
    </row>
    <row r="1565" customFormat="false" ht="12.75" hidden="false" customHeight="false" outlineLevel="0" collapsed="false">
      <c r="AA1565" s="124"/>
      <c r="AB1565" s="124"/>
      <c r="AC1565" s="125" t="n">
        <v>2.26686310078822</v>
      </c>
      <c r="AD1565" s="128" t="n">
        <v>11.3719053649041</v>
      </c>
      <c r="AE1565" s="124"/>
      <c r="AF1565" s="124"/>
      <c r="AG1565" s="124"/>
      <c r="AH1565" s="124"/>
    </row>
    <row r="1566" customFormat="false" ht="12.75" hidden="false" customHeight="false" outlineLevel="0" collapsed="false">
      <c r="AA1566" s="124"/>
      <c r="AB1566" s="124"/>
      <c r="AC1566" s="125" t="n">
        <v>2.27397839775368</v>
      </c>
      <c r="AD1566" s="128" t="n">
        <v>11.3902616505393</v>
      </c>
      <c r="AE1566" s="124"/>
      <c r="AF1566" s="124"/>
      <c r="AG1566" s="124"/>
      <c r="AH1566" s="124"/>
    </row>
    <row r="1567" customFormat="false" ht="12.75" hidden="false" customHeight="false" outlineLevel="0" collapsed="false">
      <c r="AA1567" s="124"/>
      <c r="AB1567" s="124"/>
      <c r="AC1567" s="125" t="n">
        <v>2.27401240747298</v>
      </c>
      <c r="AD1567" s="128" t="n">
        <v>11.3903493747239</v>
      </c>
      <c r="AE1567" s="124"/>
      <c r="AF1567" s="124"/>
      <c r="AG1567" s="124"/>
      <c r="AH1567" s="124"/>
    </row>
    <row r="1568" customFormat="false" ht="12.75" hidden="false" customHeight="false" outlineLevel="0" collapsed="false">
      <c r="AA1568" s="124"/>
      <c r="AB1568" s="124"/>
      <c r="AC1568" s="125" t="n">
        <v>2.27443797226086</v>
      </c>
      <c r="AD1568" s="128" t="n">
        <v>11.3914459270319</v>
      </c>
      <c r="AE1568" s="124"/>
      <c r="AF1568" s="124"/>
      <c r="AG1568" s="124"/>
      <c r="AH1568" s="124"/>
    </row>
    <row r="1569" customFormat="false" ht="12.75" hidden="false" customHeight="false" outlineLevel="0" collapsed="false">
      <c r="AA1569" s="124"/>
      <c r="AB1569" s="124"/>
      <c r="AC1569" s="125" t="n">
        <v>2.27738288059298</v>
      </c>
      <c r="AD1569" s="128" t="n">
        <v>11.3990340690029</v>
      </c>
      <c r="AE1569" s="124"/>
      <c r="AF1569" s="124"/>
      <c r="AG1569" s="124"/>
      <c r="AH1569" s="124"/>
    </row>
    <row r="1570" customFormat="false" ht="12.75" hidden="false" customHeight="false" outlineLevel="0" collapsed="false">
      <c r="AA1570" s="124"/>
      <c r="AB1570" s="124"/>
      <c r="AC1570" s="125" t="n">
        <v>2.2805916390936</v>
      </c>
      <c r="AD1570" s="128" t="n">
        <v>11.4073020734049</v>
      </c>
      <c r="AE1570" s="124"/>
      <c r="AF1570" s="124"/>
      <c r="AG1570" s="124"/>
      <c r="AH1570" s="124"/>
    </row>
    <row r="1571" customFormat="false" ht="12.75" hidden="false" customHeight="false" outlineLevel="0" collapsed="false">
      <c r="AA1571" s="124"/>
      <c r="AB1571" s="124"/>
      <c r="AC1571" s="125" t="n">
        <v>2.28146027206042</v>
      </c>
      <c r="AD1571" s="128" t="n">
        <v>11.4095390401132</v>
      </c>
      <c r="AE1571" s="124"/>
      <c r="AF1571" s="124"/>
      <c r="AG1571" s="124"/>
      <c r="AH1571" s="124"/>
    </row>
    <row r="1572" customFormat="false" ht="12.75" hidden="false" customHeight="false" outlineLevel="0" collapsed="false">
      <c r="AA1572" s="124"/>
      <c r="AB1572" s="124"/>
      <c r="AC1572" s="125" t="n">
        <v>2.28209964214927</v>
      </c>
      <c r="AD1572" s="128" t="n">
        <v>11.4111838685751</v>
      </c>
      <c r="AE1572" s="124"/>
      <c r="AF1572" s="124"/>
      <c r="AG1572" s="124"/>
      <c r="AH1572" s="124"/>
    </row>
    <row r="1573" customFormat="false" ht="12.75" hidden="false" customHeight="false" outlineLevel="0" collapsed="false">
      <c r="AA1573" s="124"/>
      <c r="AB1573" s="124"/>
      <c r="AC1573" s="125" t="n">
        <v>2.28273111823296</v>
      </c>
      <c r="AD1573" s="128" t="n">
        <v>11.4128067659909</v>
      </c>
      <c r="AE1573" s="124"/>
      <c r="AF1573" s="124"/>
      <c r="AG1573" s="124"/>
      <c r="AH1573" s="124"/>
    </row>
    <row r="1574" customFormat="false" ht="12.75" hidden="false" customHeight="false" outlineLevel="0" collapsed="false">
      <c r="AA1574" s="124"/>
      <c r="AB1574" s="124"/>
      <c r="AC1574" s="125" t="n">
        <v>2.28332874802604</v>
      </c>
      <c r="AD1574" s="128" t="n">
        <v>11.414341939222</v>
      </c>
      <c r="AE1574" s="124"/>
      <c r="AF1574" s="124"/>
      <c r="AG1574" s="124"/>
      <c r="AH1574" s="124"/>
    </row>
    <row r="1575" customFormat="false" ht="12.75" hidden="false" customHeight="false" outlineLevel="0" collapsed="false">
      <c r="AA1575" s="124"/>
      <c r="AB1575" s="124"/>
      <c r="AC1575" s="125" t="n">
        <v>2.28403751583666</v>
      </c>
      <c r="AD1575" s="128" t="n">
        <v>11.4161622160532</v>
      </c>
      <c r="AE1575" s="124"/>
      <c r="AF1575" s="124"/>
      <c r="AG1575" s="124"/>
      <c r="AH1575" s="124"/>
    </row>
    <row r="1576" customFormat="false" ht="12.75" hidden="false" customHeight="false" outlineLevel="0" collapsed="false">
      <c r="AA1576" s="124"/>
      <c r="AB1576" s="124"/>
      <c r="AC1576" s="125" t="n">
        <v>2.28440484731422</v>
      </c>
      <c r="AD1576" s="128" t="n">
        <v>11.4171052510381</v>
      </c>
      <c r="AE1576" s="124"/>
      <c r="AF1576" s="124"/>
      <c r="AG1576" s="124"/>
      <c r="AH1576" s="124"/>
    </row>
    <row r="1577" customFormat="false" ht="12.75" hidden="false" customHeight="false" outlineLevel="0" collapsed="false">
      <c r="AA1577" s="124"/>
      <c r="AB1577" s="124"/>
      <c r="AC1577" s="125" t="n">
        <v>2.28486637232668</v>
      </c>
      <c r="AD1577" s="128" t="n">
        <v>11.4182895275307</v>
      </c>
      <c r="AE1577" s="124"/>
      <c r="AF1577" s="124"/>
      <c r="AG1577" s="124"/>
      <c r="AH1577" s="124"/>
    </row>
    <row r="1578" customFormat="false" ht="12.75" hidden="false" customHeight="false" outlineLevel="0" collapsed="false">
      <c r="AA1578" s="124"/>
      <c r="AB1578" s="124"/>
      <c r="AC1578" s="125" t="n">
        <v>2.28647317700075</v>
      </c>
      <c r="AD1578" s="128" t="n">
        <v>11.4224125642086</v>
      </c>
      <c r="AE1578" s="124"/>
      <c r="AF1578" s="124"/>
      <c r="AG1578" s="124"/>
      <c r="AH1578" s="124"/>
    </row>
    <row r="1579" customFormat="false" ht="12.75" hidden="false" customHeight="false" outlineLevel="0" collapsed="false">
      <c r="AA1579" s="124"/>
      <c r="AB1579" s="124"/>
      <c r="AC1579" s="125" t="n">
        <v>2.28719124753942</v>
      </c>
      <c r="AD1579" s="128" t="n">
        <v>11.4242547720859</v>
      </c>
      <c r="AE1579" s="124"/>
      <c r="AF1579" s="124"/>
      <c r="AG1579" s="124"/>
      <c r="AH1579" s="124"/>
    </row>
    <row r="1580" customFormat="false" ht="12.75" hidden="false" customHeight="false" outlineLevel="0" collapsed="false">
      <c r="AA1580" s="124"/>
      <c r="AB1580" s="124"/>
      <c r="AC1580" s="125" t="n">
        <v>2.29037210973624</v>
      </c>
      <c r="AD1580" s="128" t="n">
        <v>11.4324131212572</v>
      </c>
      <c r="AE1580" s="124"/>
      <c r="AF1580" s="124"/>
      <c r="AG1580" s="124"/>
      <c r="AH1580" s="124"/>
    </row>
    <row r="1581" customFormat="false" ht="12.75" hidden="false" customHeight="false" outlineLevel="0" collapsed="false">
      <c r="AA1581" s="124"/>
      <c r="AB1581" s="124"/>
      <c r="AC1581" s="125" t="n">
        <v>2.29287746625147</v>
      </c>
      <c r="AD1581" s="128" t="n">
        <v>11.4388389177818</v>
      </c>
      <c r="AE1581" s="124"/>
      <c r="AF1581" s="124"/>
      <c r="AG1581" s="124"/>
      <c r="AH1581" s="124"/>
    </row>
    <row r="1582" customFormat="false" ht="12.75" hidden="false" customHeight="false" outlineLevel="0" collapsed="false">
      <c r="AA1582" s="124"/>
      <c r="AB1582" s="124"/>
      <c r="AC1582" s="125" t="n">
        <v>2.29406601422286</v>
      </c>
      <c r="AD1582" s="128" t="n">
        <v>11.4418873331979</v>
      </c>
      <c r="AE1582" s="124"/>
      <c r="AF1582" s="124"/>
      <c r="AG1582" s="124"/>
      <c r="AH1582" s="124"/>
    </row>
    <row r="1583" customFormat="false" ht="12.75" hidden="false" customHeight="false" outlineLevel="0" collapsed="false">
      <c r="AA1583" s="124"/>
      <c r="AB1583" s="124"/>
      <c r="AC1583" s="125" t="n">
        <v>2.29451946237028</v>
      </c>
      <c r="AD1583" s="128" t="n">
        <v>11.4430496786443</v>
      </c>
      <c r="AE1583" s="124"/>
      <c r="AF1583" s="124"/>
      <c r="AG1583" s="124"/>
      <c r="AH1583" s="124"/>
    </row>
    <row r="1584" customFormat="false" ht="12.75" hidden="false" customHeight="false" outlineLevel="0" collapsed="false">
      <c r="AA1584" s="124"/>
      <c r="AB1584" s="124"/>
      <c r="AC1584" s="125" t="n">
        <v>2.29590587345372</v>
      </c>
      <c r="AD1584" s="128" t="n">
        <v>11.4466025081221</v>
      </c>
      <c r="AE1584" s="124"/>
      <c r="AF1584" s="124"/>
      <c r="AG1584" s="124"/>
      <c r="AH1584" s="124"/>
    </row>
    <row r="1585" customFormat="false" ht="12.75" hidden="false" customHeight="false" outlineLevel="0" collapsed="false">
      <c r="AA1585" s="124"/>
      <c r="AB1585" s="124"/>
      <c r="AC1585" s="125" t="n">
        <v>2.30281807383548</v>
      </c>
      <c r="AD1585" s="128" t="n">
        <v>11.4643008623726</v>
      </c>
      <c r="AE1585" s="124"/>
      <c r="AF1585" s="124"/>
      <c r="AG1585" s="124"/>
      <c r="AH1585" s="124"/>
    </row>
    <row r="1586" customFormat="false" ht="12.75" hidden="false" customHeight="false" outlineLevel="0" collapsed="false">
      <c r="AA1586" s="124"/>
      <c r="AB1586" s="124"/>
      <c r="AC1586" s="125" t="n">
        <v>2.30532914533118</v>
      </c>
      <c r="AD1586" s="128" t="n">
        <v>11.4707266588972</v>
      </c>
      <c r="AE1586" s="124"/>
      <c r="AF1586" s="124"/>
      <c r="AG1586" s="124"/>
      <c r="AH1586" s="124"/>
    </row>
    <row r="1587" customFormat="false" ht="12.75" hidden="false" customHeight="false" outlineLevel="0" collapsed="false">
      <c r="AA1587" s="124"/>
      <c r="AB1587" s="124"/>
      <c r="AC1587" s="125" t="n">
        <v>2.30538056774305</v>
      </c>
      <c r="AD1587" s="128" t="n">
        <v>11.4708582451741</v>
      </c>
      <c r="AE1587" s="124"/>
      <c r="AF1587" s="124"/>
      <c r="AG1587" s="124"/>
      <c r="AH1587" s="124"/>
    </row>
    <row r="1588" customFormat="false" ht="12.75" hidden="false" customHeight="false" outlineLevel="0" collapsed="false">
      <c r="AA1588" s="124"/>
      <c r="AB1588" s="124"/>
      <c r="AC1588" s="125" t="n">
        <v>2.30916868541738</v>
      </c>
      <c r="AD1588" s="128" t="n">
        <v>11.4805517675765</v>
      </c>
      <c r="AE1588" s="124"/>
      <c r="AF1588" s="124"/>
      <c r="AG1588" s="124"/>
      <c r="AH1588" s="124"/>
    </row>
    <row r="1589" customFormat="false" ht="12.75" hidden="false" customHeight="false" outlineLevel="0" collapsed="false">
      <c r="AA1589" s="124"/>
      <c r="AB1589" s="124"/>
      <c r="AC1589" s="125" t="n">
        <v>2.31287109907194</v>
      </c>
      <c r="AD1589" s="128" t="n">
        <v>11.4900259795172</v>
      </c>
      <c r="AE1589" s="124"/>
      <c r="AF1589" s="124"/>
      <c r="AG1589" s="124"/>
      <c r="AH1589" s="124"/>
    </row>
    <row r="1590" customFormat="false" ht="12.75" hidden="false" customHeight="false" outlineLevel="0" collapsed="false">
      <c r="AA1590" s="124"/>
      <c r="AB1590" s="124"/>
      <c r="AC1590" s="125" t="n">
        <v>2.31305107751348</v>
      </c>
      <c r="AD1590" s="128" t="n">
        <v>11.4904865314866</v>
      </c>
      <c r="AE1590" s="124"/>
      <c r="AF1590" s="124"/>
      <c r="AG1590" s="124"/>
      <c r="AH1590" s="124"/>
    </row>
    <row r="1591" customFormat="false" ht="12.75" hidden="false" customHeight="false" outlineLevel="0" collapsed="false">
      <c r="AA1591" s="124"/>
      <c r="AB1591" s="124"/>
      <c r="AC1591" s="125" t="n">
        <v>2.3158278877544</v>
      </c>
      <c r="AD1591" s="128" t="n">
        <v>11.4975921904421</v>
      </c>
      <c r="AE1591" s="124"/>
      <c r="AF1591" s="124"/>
      <c r="AG1591" s="124"/>
      <c r="AH1591" s="124"/>
    </row>
    <row r="1592" customFormat="false" ht="12.75" hidden="false" customHeight="false" outlineLevel="0" collapsed="false">
      <c r="AA1592" s="124"/>
      <c r="AB1592" s="124"/>
      <c r="AC1592" s="125" t="n">
        <v>2.32021835455799</v>
      </c>
      <c r="AD1592" s="128" t="n">
        <v>11.5088208860756</v>
      </c>
      <c r="AE1592" s="124"/>
      <c r="AF1592" s="124"/>
      <c r="AG1592" s="124"/>
      <c r="AH1592" s="124"/>
    </row>
    <row r="1593" customFormat="false" ht="12.75" hidden="false" customHeight="false" outlineLevel="0" collapsed="false">
      <c r="AA1593" s="124"/>
      <c r="AB1593" s="124"/>
      <c r="AC1593" s="125" t="n">
        <v>2.32077594262033</v>
      </c>
      <c r="AD1593" s="128" t="n">
        <v>11.510246404076</v>
      </c>
      <c r="AE1593" s="124"/>
      <c r="AF1593" s="124"/>
      <c r="AG1593" s="124"/>
      <c r="AH1593" s="124"/>
    </row>
    <row r="1594" customFormat="false" ht="12.75" hidden="false" customHeight="false" outlineLevel="0" collapsed="false">
      <c r="AA1594" s="124"/>
      <c r="AB1594" s="124"/>
      <c r="AC1594" s="125" t="n">
        <v>2.32502482335405</v>
      </c>
      <c r="AD1594" s="128" t="n">
        <v>11.5211022719248</v>
      </c>
      <c r="AE1594" s="124"/>
      <c r="AF1594" s="124"/>
      <c r="AG1594" s="124"/>
      <c r="AH1594" s="124"/>
    </row>
    <row r="1595" customFormat="false" ht="12.75" hidden="false" customHeight="false" outlineLevel="0" collapsed="false">
      <c r="AA1595" s="124"/>
      <c r="AB1595" s="124"/>
      <c r="AC1595" s="125" t="n">
        <v>2.32820098403521</v>
      </c>
      <c r="AD1595" s="128" t="n">
        <v>11.5292167590036</v>
      </c>
      <c r="AE1595" s="124"/>
      <c r="AF1595" s="124"/>
      <c r="AG1595" s="124"/>
      <c r="AH1595" s="124"/>
    </row>
    <row r="1596" customFormat="false" ht="12.75" hidden="false" customHeight="false" outlineLevel="0" collapsed="false">
      <c r="AA1596" s="124"/>
      <c r="AB1596" s="124"/>
      <c r="AC1596" s="125" t="n">
        <v>2.33058746648911</v>
      </c>
      <c r="AD1596" s="128" t="n">
        <v>11.5353135898359</v>
      </c>
      <c r="AE1596" s="124"/>
      <c r="AF1596" s="124"/>
      <c r="AG1596" s="124"/>
      <c r="AH1596" s="124"/>
    </row>
    <row r="1597" customFormat="false" ht="12.75" hidden="false" customHeight="false" outlineLevel="0" collapsed="false">
      <c r="AA1597" s="124"/>
      <c r="AB1597" s="124"/>
      <c r="AC1597" s="125" t="n">
        <v>2.33125740201524</v>
      </c>
      <c r="AD1597" s="128" t="n">
        <v>11.5370242114363</v>
      </c>
      <c r="AE1597" s="124"/>
      <c r="AF1597" s="124"/>
      <c r="AG1597" s="124"/>
      <c r="AH1597" s="124"/>
    </row>
    <row r="1598" customFormat="false" ht="12.75" hidden="false" customHeight="false" outlineLevel="0" collapsed="false">
      <c r="AA1598" s="124"/>
      <c r="AB1598" s="124"/>
      <c r="AC1598" s="125" t="n">
        <v>2.33279500330879</v>
      </c>
      <c r="AD1598" s="128" t="n">
        <v>11.5409498686988</v>
      </c>
      <c r="AE1598" s="124"/>
      <c r="AF1598" s="124"/>
      <c r="AG1598" s="124"/>
      <c r="AH1598" s="124"/>
    </row>
    <row r="1599" customFormat="false" ht="12.75" hidden="false" customHeight="false" outlineLevel="0" collapsed="false">
      <c r="AA1599" s="124"/>
      <c r="AB1599" s="124"/>
      <c r="AC1599" s="125" t="n">
        <v>2.3361456952022</v>
      </c>
      <c r="AD1599" s="128" t="n">
        <v>11.5495029767009</v>
      </c>
      <c r="AE1599" s="124"/>
      <c r="AF1599" s="124"/>
      <c r="AG1599" s="124"/>
      <c r="AH1599" s="124"/>
    </row>
    <row r="1600" customFormat="false" ht="12.75" hidden="false" customHeight="false" outlineLevel="0" collapsed="false">
      <c r="AA1600" s="124"/>
      <c r="AB1600" s="124"/>
      <c r="AC1600" s="125" t="n">
        <v>2.33787369215746</v>
      </c>
      <c r="AD1600" s="128" t="n">
        <v>11.5539111169788</v>
      </c>
      <c r="AE1600" s="124"/>
      <c r="AF1600" s="124"/>
      <c r="AG1600" s="124"/>
      <c r="AH1600" s="124"/>
    </row>
    <row r="1601" customFormat="false" ht="12.75" hidden="false" customHeight="false" outlineLevel="0" collapsed="false">
      <c r="AA1601" s="124"/>
      <c r="AB1601" s="124"/>
      <c r="AC1601" s="125" t="n">
        <v>2.3395506833997</v>
      </c>
      <c r="AD1601" s="128" t="n">
        <v>11.5581876709799</v>
      </c>
      <c r="AE1601" s="124"/>
      <c r="AF1601" s="124"/>
      <c r="AG1601" s="124"/>
      <c r="AH1601" s="124"/>
    </row>
    <row r="1602" customFormat="false" ht="12.75" hidden="false" customHeight="false" outlineLevel="0" collapsed="false">
      <c r="AA1602" s="124"/>
      <c r="AB1602" s="124"/>
      <c r="AC1602" s="125" t="n">
        <v>2.34153727302512</v>
      </c>
      <c r="AD1602" s="128" t="n">
        <v>11.5632537426426</v>
      </c>
      <c r="AE1602" s="124"/>
      <c r="AF1602" s="124"/>
      <c r="AG1602" s="124"/>
      <c r="AH1602" s="124"/>
    </row>
    <row r="1603" customFormat="false" ht="12.75" hidden="false" customHeight="false" outlineLevel="0" collapsed="false">
      <c r="AA1603" s="124"/>
      <c r="AB1603" s="124"/>
      <c r="AC1603" s="125" t="n">
        <v>2.34217366970166</v>
      </c>
      <c r="AD1603" s="128" t="n">
        <v>11.5648766400584</v>
      </c>
      <c r="AE1603" s="124"/>
      <c r="AF1603" s="124"/>
      <c r="AG1603" s="124"/>
      <c r="AH1603" s="124"/>
    </row>
    <row r="1604" customFormat="false" ht="12.75" hidden="false" customHeight="false" outlineLevel="0" collapsed="false">
      <c r="AA1604" s="124"/>
      <c r="AB1604" s="124"/>
      <c r="AC1604" s="125" t="n">
        <v>2.34368038663553</v>
      </c>
      <c r="AD1604" s="128" t="n">
        <v>11.5687145731363</v>
      </c>
      <c r="AE1604" s="124"/>
      <c r="AF1604" s="124"/>
      <c r="AG1604" s="124"/>
      <c r="AH1604" s="124"/>
    </row>
    <row r="1605" customFormat="false" ht="12.75" hidden="false" customHeight="false" outlineLevel="0" collapsed="false">
      <c r="AA1605" s="124"/>
      <c r="AB1605" s="124"/>
      <c r="AC1605" s="125" t="n">
        <v>2.34712445882135</v>
      </c>
      <c r="AD1605" s="128" t="n">
        <v>11.5774869915999</v>
      </c>
      <c r="AE1605" s="124"/>
      <c r="AF1605" s="124"/>
      <c r="AG1605" s="124"/>
      <c r="AH1605" s="124"/>
    </row>
    <row r="1606" customFormat="false" ht="12.75" hidden="false" customHeight="false" outlineLevel="0" collapsed="false">
      <c r="AA1606" s="124"/>
      <c r="AB1606" s="124"/>
      <c r="AC1606" s="125" t="n">
        <v>2.34826118794068</v>
      </c>
      <c r="AD1606" s="128" t="n">
        <v>11.5803818896929</v>
      </c>
      <c r="AE1606" s="124"/>
      <c r="AF1606" s="124"/>
      <c r="AG1606" s="124"/>
      <c r="AH1606" s="124"/>
    </row>
    <row r="1607" customFormat="false" ht="12.75" hidden="false" customHeight="false" outlineLevel="0" collapsed="false">
      <c r="AA1607" s="124"/>
      <c r="AB1607" s="124"/>
      <c r="AC1607" s="125" t="n">
        <v>2.35131080294249</v>
      </c>
      <c r="AD1607" s="128" t="n">
        <v>11.5881454800333</v>
      </c>
      <c r="AE1607" s="124"/>
      <c r="AF1607" s="124"/>
      <c r="AG1607" s="124"/>
      <c r="AH1607" s="124"/>
    </row>
    <row r="1608" customFormat="false" ht="12.75" hidden="false" customHeight="false" outlineLevel="0" collapsed="false">
      <c r="AA1608" s="124"/>
      <c r="AB1608" s="124"/>
      <c r="AC1608" s="125" t="n">
        <v>2.35524998401452</v>
      </c>
      <c r="AD1608" s="128" t="n">
        <v>11.598167968128</v>
      </c>
      <c r="AE1608" s="124"/>
      <c r="AF1608" s="124"/>
      <c r="AG1608" s="124"/>
      <c r="AH1608" s="124"/>
    </row>
    <row r="1609" customFormat="false" ht="12.75" hidden="false" customHeight="false" outlineLevel="0" collapsed="false">
      <c r="AA1609" s="124"/>
      <c r="AB1609" s="124"/>
      <c r="AC1609" s="125" t="n">
        <v>2.36430233811493</v>
      </c>
      <c r="AD1609" s="128" t="n">
        <v>11.621173635549</v>
      </c>
      <c r="AE1609" s="124"/>
      <c r="AF1609" s="124"/>
      <c r="AG1609" s="124"/>
      <c r="AH1609" s="124"/>
    </row>
    <row r="1610" customFormat="false" ht="12.75" hidden="false" customHeight="false" outlineLevel="0" collapsed="false">
      <c r="AA1610" s="124"/>
      <c r="AB1610" s="124"/>
      <c r="AC1610" s="125" t="n">
        <v>2.3664683446728</v>
      </c>
      <c r="AD1610" s="128" t="n">
        <v>11.6266783281349</v>
      </c>
      <c r="AE1610" s="124"/>
      <c r="AF1610" s="124"/>
      <c r="AG1610" s="124"/>
      <c r="AH1610" s="124"/>
    </row>
    <row r="1611" customFormat="false" ht="12.75" hidden="false" customHeight="false" outlineLevel="0" collapsed="false">
      <c r="AA1611" s="124"/>
      <c r="AB1611" s="124"/>
      <c r="AC1611" s="125" t="n">
        <v>2.37550472385423</v>
      </c>
      <c r="AD1611" s="128" t="n">
        <v>11.6496401334635</v>
      </c>
      <c r="AE1611" s="124"/>
      <c r="AF1611" s="124"/>
      <c r="AG1611" s="124"/>
      <c r="AH1611" s="124"/>
    </row>
    <row r="1612" customFormat="false" ht="12.75" hidden="false" customHeight="false" outlineLevel="0" collapsed="false">
      <c r="AA1612" s="124"/>
      <c r="AB1612" s="124"/>
      <c r="AC1612" s="125" t="n">
        <v>2.37597957436411</v>
      </c>
      <c r="AD1612" s="128" t="n">
        <v>11.6508463410023</v>
      </c>
      <c r="AE1612" s="124"/>
      <c r="AF1612" s="124"/>
      <c r="AG1612" s="124"/>
      <c r="AH1612" s="124"/>
    </row>
    <row r="1613" customFormat="false" ht="12.75" hidden="false" customHeight="false" outlineLevel="0" collapsed="false">
      <c r="AA1613" s="124"/>
      <c r="AB1613" s="124"/>
      <c r="AC1613" s="125" t="n">
        <v>2.3769034029066</v>
      </c>
      <c r="AD1613" s="128" t="n">
        <v>11.6531929629413</v>
      </c>
      <c r="AE1613" s="124"/>
      <c r="AF1613" s="124"/>
      <c r="AG1613" s="124"/>
      <c r="AH1613" s="124"/>
    </row>
    <row r="1614" customFormat="false" ht="12.75" hidden="false" customHeight="false" outlineLevel="0" collapsed="false">
      <c r="AA1614" s="124"/>
      <c r="AB1614" s="124"/>
      <c r="AC1614" s="125" t="n">
        <v>2.37769852484633</v>
      </c>
      <c r="AD1614" s="128" t="n">
        <v>11.655210619188</v>
      </c>
      <c r="AE1614" s="124"/>
      <c r="AF1614" s="124"/>
      <c r="AG1614" s="124"/>
      <c r="AH1614" s="124"/>
    </row>
    <row r="1615" customFormat="false" ht="12.75" hidden="false" customHeight="false" outlineLevel="0" collapsed="false">
      <c r="AA1615" s="124"/>
      <c r="AB1615" s="124"/>
      <c r="AC1615" s="125" t="n">
        <v>2.37997197173658</v>
      </c>
      <c r="AD1615" s="128" t="n">
        <v>11.6609784843278</v>
      </c>
      <c r="AE1615" s="124"/>
      <c r="AF1615" s="124"/>
      <c r="AG1615" s="124"/>
      <c r="AH1615" s="124"/>
    </row>
    <row r="1616" customFormat="false" ht="12.75" hidden="false" customHeight="false" outlineLevel="0" collapsed="false">
      <c r="AA1616" s="124"/>
      <c r="AB1616" s="124"/>
      <c r="AC1616" s="125" t="n">
        <v>2.38120810445638</v>
      </c>
      <c r="AD1616" s="128" t="n">
        <v>11.6641146239286</v>
      </c>
      <c r="AE1616" s="124"/>
      <c r="AF1616" s="124"/>
      <c r="AG1616" s="124"/>
      <c r="AH1616" s="124"/>
    </row>
    <row r="1617" customFormat="false" ht="12.75" hidden="false" customHeight="false" outlineLevel="0" collapsed="false">
      <c r="AA1617" s="124"/>
      <c r="AB1617" s="124"/>
      <c r="AC1617" s="125" t="n">
        <v>2.38157980870079</v>
      </c>
      <c r="AD1617" s="128" t="n">
        <v>11.6650576589134</v>
      </c>
      <c r="AE1617" s="124"/>
      <c r="AF1617" s="124"/>
      <c r="AG1617" s="124"/>
      <c r="AH1617" s="124"/>
    </row>
    <row r="1618" customFormat="false" ht="12.75" hidden="false" customHeight="false" outlineLevel="0" collapsed="false">
      <c r="AA1618" s="124"/>
      <c r="AB1618" s="124"/>
      <c r="AC1618" s="125" t="n">
        <v>2.38436648959188</v>
      </c>
      <c r="AD1618" s="128" t="n">
        <v>11.6721194557767</v>
      </c>
      <c r="AE1618" s="124"/>
      <c r="AF1618" s="124"/>
      <c r="AG1618" s="124"/>
      <c r="AH1618" s="124"/>
    </row>
    <row r="1619" customFormat="false" ht="12.75" hidden="false" customHeight="false" outlineLevel="0" collapsed="false">
      <c r="AA1619" s="124"/>
      <c r="AB1619" s="124"/>
      <c r="AC1619" s="125" t="n">
        <v>2.3853882466209</v>
      </c>
      <c r="AD1619" s="128" t="n">
        <v>11.6747073192234</v>
      </c>
      <c r="AE1619" s="124"/>
      <c r="AF1619" s="124"/>
      <c r="AG1619" s="124"/>
      <c r="AH1619" s="124"/>
    </row>
    <row r="1620" customFormat="false" ht="12.75" hidden="false" customHeight="false" outlineLevel="0" collapsed="false">
      <c r="AA1620" s="124"/>
      <c r="AB1620" s="124"/>
      <c r="AC1620" s="125" t="n">
        <v>2.39493053218336</v>
      </c>
      <c r="AD1620" s="128" t="n">
        <v>11.6988753320908</v>
      </c>
      <c r="AE1620" s="124"/>
      <c r="AF1620" s="124"/>
      <c r="AG1620" s="124"/>
      <c r="AH1620" s="124"/>
    </row>
    <row r="1621" customFormat="false" ht="12.75" hidden="false" customHeight="false" outlineLevel="0" collapsed="false">
      <c r="AA1621" s="124"/>
      <c r="AB1621" s="124"/>
      <c r="AC1621" s="125" t="n">
        <v>2.39622073231839</v>
      </c>
      <c r="AD1621" s="128" t="n">
        <v>11.7021430579685</v>
      </c>
      <c r="AE1621" s="124"/>
      <c r="AF1621" s="124"/>
      <c r="AG1621" s="124"/>
      <c r="AH1621" s="124"/>
    </row>
    <row r="1622" customFormat="false" ht="12.75" hidden="false" customHeight="false" outlineLevel="0" collapsed="false">
      <c r="AA1622" s="124"/>
      <c r="AB1622" s="124"/>
      <c r="AC1622" s="125" t="n">
        <v>2.39760775908178</v>
      </c>
      <c r="AD1622" s="128" t="n">
        <v>11.705652025354</v>
      </c>
      <c r="AE1622" s="124"/>
      <c r="AF1622" s="124"/>
      <c r="AG1622" s="124"/>
      <c r="AH1622" s="124"/>
    </row>
    <row r="1623" customFormat="false" ht="12.75" hidden="false" customHeight="false" outlineLevel="0" collapsed="false">
      <c r="AA1623" s="124"/>
      <c r="AB1623" s="124"/>
      <c r="AC1623" s="125" t="n">
        <v>2.40009028970557</v>
      </c>
      <c r="AD1623" s="128" t="n">
        <v>11.7119243045555</v>
      </c>
      <c r="AE1623" s="124"/>
      <c r="AF1623" s="124"/>
      <c r="AG1623" s="124"/>
      <c r="AH1623" s="124"/>
    </row>
    <row r="1624" customFormat="false" ht="12.75" hidden="false" customHeight="false" outlineLevel="0" collapsed="false">
      <c r="AA1624" s="124"/>
      <c r="AB1624" s="124"/>
      <c r="AC1624" s="125" t="n">
        <v>2.40058520887559</v>
      </c>
      <c r="AD1624" s="128" t="n">
        <v>11.7131743741866</v>
      </c>
      <c r="AE1624" s="124"/>
      <c r="AF1624" s="124"/>
      <c r="AG1624" s="124"/>
      <c r="AH1624" s="124"/>
    </row>
    <row r="1625" customFormat="false" ht="12.75" hidden="false" customHeight="false" outlineLevel="0" collapsed="false">
      <c r="AA1625" s="124"/>
      <c r="AB1625" s="124"/>
      <c r="AC1625" s="125" t="n">
        <v>2.40148013616077</v>
      </c>
      <c r="AD1625" s="128" t="n">
        <v>11.715433271941</v>
      </c>
      <c r="AE1625" s="124"/>
      <c r="AF1625" s="124"/>
      <c r="AG1625" s="124"/>
      <c r="AH1625" s="124"/>
    </row>
    <row r="1626" customFormat="false" ht="12.75" hidden="false" customHeight="false" outlineLevel="0" collapsed="false">
      <c r="AA1626" s="124"/>
      <c r="AB1626" s="124"/>
      <c r="AC1626" s="125" t="n">
        <v>2.40263572187852</v>
      </c>
      <c r="AD1626" s="128" t="n">
        <v>11.7183501010801</v>
      </c>
      <c r="AE1626" s="124"/>
      <c r="AF1626" s="124"/>
      <c r="AG1626" s="124"/>
      <c r="AH1626" s="124"/>
    </row>
    <row r="1627" customFormat="false" ht="12.75" hidden="false" customHeight="false" outlineLevel="0" collapsed="false">
      <c r="AA1627" s="124"/>
      <c r="AB1627" s="124"/>
      <c r="AC1627" s="125" t="n">
        <v>2.4039824571135</v>
      </c>
      <c r="AD1627" s="128" t="n">
        <v>11.7217494132348</v>
      </c>
      <c r="AE1627" s="124"/>
      <c r="AF1627" s="124"/>
      <c r="AG1627" s="124"/>
      <c r="AH1627" s="124"/>
    </row>
    <row r="1628" customFormat="false" ht="12.75" hidden="false" customHeight="false" outlineLevel="0" collapsed="false">
      <c r="AA1628" s="124"/>
      <c r="AB1628" s="124"/>
      <c r="AC1628" s="125" t="n">
        <v>2.40407803187211</v>
      </c>
      <c r="AD1628" s="128" t="n">
        <v>11.7219906547426</v>
      </c>
      <c r="AE1628" s="124"/>
      <c r="AF1628" s="124"/>
      <c r="AG1628" s="124"/>
      <c r="AH1628" s="124"/>
    </row>
    <row r="1629" customFormat="false" ht="12.75" hidden="false" customHeight="false" outlineLevel="0" collapsed="false">
      <c r="AA1629" s="124"/>
      <c r="AB1629" s="124"/>
      <c r="AC1629" s="125" t="n">
        <v>2.40544214433593</v>
      </c>
      <c r="AD1629" s="128" t="n">
        <v>11.7254338289896</v>
      </c>
      <c r="AE1629" s="124"/>
      <c r="AF1629" s="124"/>
      <c r="AG1629" s="124"/>
      <c r="AH1629" s="124"/>
    </row>
    <row r="1630" customFormat="false" ht="12.75" hidden="false" customHeight="false" outlineLevel="0" collapsed="false">
      <c r="AA1630" s="124"/>
      <c r="AB1630" s="124"/>
      <c r="AC1630" s="125" t="n">
        <v>2.40567673692525</v>
      </c>
      <c r="AD1630" s="128" t="n">
        <v>11.7260259672358</v>
      </c>
      <c r="AE1630" s="124"/>
      <c r="AF1630" s="124"/>
      <c r="AG1630" s="124"/>
      <c r="AH1630" s="124"/>
    </row>
    <row r="1631" customFormat="false" ht="12.75" hidden="false" customHeight="false" outlineLevel="0" collapsed="false">
      <c r="AA1631" s="124"/>
      <c r="AB1631" s="124"/>
      <c r="AC1631" s="125" t="n">
        <v>2.40604165873085</v>
      </c>
      <c r="AD1631" s="128" t="n">
        <v>11.7269470711745</v>
      </c>
      <c r="AE1631" s="124"/>
      <c r="AF1631" s="124"/>
      <c r="AG1631" s="124"/>
      <c r="AH1631" s="124"/>
    </row>
    <row r="1632" customFormat="false" ht="12.75" hidden="false" customHeight="false" outlineLevel="0" collapsed="false">
      <c r="AA1632" s="124"/>
      <c r="AB1632" s="124"/>
      <c r="AC1632" s="125" t="n">
        <v>2.40986526673531</v>
      </c>
      <c r="AD1632" s="128" t="n">
        <v>11.7365967314846</v>
      </c>
      <c r="AE1632" s="124"/>
      <c r="AF1632" s="124"/>
      <c r="AG1632" s="124"/>
      <c r="AH1632" s="124"/>
    </row>
    <row r="1633" customFormat="false" ht="12.75" hidden="false" customHeight="false" outlineLevel="0" collapsed="false">
      <c r="AA1633" s="124"/>
      <c r="AB1633" s="124"/>
      <c r="AC1633" s="125" t="n">
        <v>2.41006513885303</v>
      </c>
      <c r="AD1633" s="128" t="n">
        <v>11.7371011455462</v>
      </c>
      <c r="AE1633" s="124"/>
      <c r="AF1633" s="124"/>
      <c r="AG1633" s="124"/>
      <c r="AH1633" s="124"/>
    </row>
    <row r="1634" customFormat="false" ht="12.75" hidden="false" customHeight="false" outlineLevel="0" collapsed="false">
      <c r="AA1634" s="124"/>
      <c r="AB1634" s="124"/>
      <c r="AC1634" s="125" t="n">
        <v>2.41136936858834</v>
      </c>
      <c r="AD1634" s="128" t="n">
        <v>11.7403908024701</v>
      </c>
      <c r="AE1634" s="124"/>
      <c r="AF1634" s="124"/>
      <c r="AG1634" s="124"/>
      <c r="AH1634" s="124"/>
    </row>
    <row r="1635" customFormat="false" ht="12.75" hidden="false" customHeight="false" outlineLevel="0" collapsed="false">
      <c r="AA1635" s="124"/>
      <c r="AB1635" s="124"/>
      <c r="AC1635" s="125" t="n">
        <v>2.4120997856481</v>
      </c>
      <c r="AD1635" s="128" t="n">
        <v>11.7422330103475</v>
      </c>
      <c r="AE1635" s="124"/>
      <c r="AF1635" s="124"/>
      <c r="AG1635" s="124"/>
      <c r="AH1635" s="124"/>
    </row>
    <row r="1636" customFormat="false" ht="12.75" hidden="false" customHeight="false" outlineLevel="0" collapsed="false">
      <c r="AA1636" s="124"/>
      <c r="AB1636" s="124"/>
      <c r="AC1636" s="125" t="n">
        <v>2.41391879436174</v>
      </c>
      <c r="AD1636" s="128" t="n">
        <v>11.7468165989947</v>
      </c>
      <c r="AE1636" s="124"/>
      <c r="AF1636" s="124"/>
      <c r="AG1636" s="124"/>
      <c r="AH1636" s="124"/>
    </row>
    <row r="1637" customFormat="false" ht="12.75" hidden="false" customHeight="false" outlineLevel="0" collapsed="false">
      <c r="AA1637" s="124"/>
      <c r="AB1637" s="124"/>
      <c r="AC1637" s="125" t="n">
        <v>2.41554650531976</v>
      </c>
      <c r="AD1637" s="128" t="n">
        <v>11.7509177046265</v>
      </c>
      <c r="AE1637" s="124"/>
      <c r="AF1637" s="124"/>
      <c r="AG1637" s="124"/>
      <c r="AH1637" s="124"/>
    </row>
    <row r="1638" customFormat="false" ht="12.75" hidden="false" customHeight="false" outlineLevel="0" collapsed="false">
      <c r="AA1638" s="124"/>
      <c r="AB1638" s="124"/>
      <c r="AC1638" s="125" t="n">
        <v>2.42752487220286</v>
      </c>
      <c r="AD1638" s="128" t="n">
        <v>11.7810948241415</v>
      </c>
      <c r="AE1638" s="124"/>
      <c r="AF1638" s="124"/>
      <c r="AG1638" s="124"/>
      <c r="AH1638" s="124"/>
    </row>
    <row r="1639" customFormat="false" ht="12.75" hidden="false" customHeight="false" outlineLevel="0" collapsed="false">
      <c r="AA1639" s="124"/>
      <c r="AB1639" s="124"/>
      <c r="AC1639" s="125" t="n">
        <v>2.43025886908936</v>
      </c>
      <c r="AD1639" s="128" t="n">
        <v>11.7879811726354</v>
      </c>
      <c r="AE1639" s="124"/>
      <c r="AF1639" s="124"/>
      <c r="AG1639" s="124"/>
      <c r="AH1639" s="124"/>
    </row>
    <row r="1640" customFormat="false" ht="12.75" hidden="false" customHeight="false" outlineLevel="0" collapsed="false">
      <c r="AA1640" s="124"/>
      <c r="AB1640" s="124"/>
      <c r="AC1640" s="125" t="n">
        <v>2.43653228873039</v>
      </c>
      <c r="AD1640" s="128" t="n">
        <v>11.8037495948239</v>
      </c>
      <c r="AE1640" s="124"/>
      <c r="AF1640" s="124"/>
      <c r="AG1640" s="124"/>
      <c r="AH1640" s="124"/>
    </row>
    <row r="1641" customFormat="false" ht="12.75" hidden="false" customHeight="false" outlineLevel="0" collapsed="false">
      <c r="AA1641" s="124"/>
      <c r="AB1641" s="124"/>
      <c r="AC1641" s="125" t="n">
        <v>2.43691627820274</v>
      </c>
      <c r="AD1641" s="128" t="n">
        <v>11.8047145608549</v>
      </c>
      <c r="AE1641" s="124"/>
      <c r="AF1641" s="124"/>
      <c r="AG1641" s="124"/>
      <c r="AH1641" s="124"/>
    </row>
    <row r="1642" customFormat="false" ht="12.75" hidden="false" customHeight="false" outlineLevel="0" collapsed="false">
      <c r="AA1642" s="124"/>
      <c r="AB1642" s="124"/>
      <c r="AC1642" s="125" t="n">
        <v>2.44104908550518</v>
      </c>
      <c r="AD1642" s="128" t="n">
        <v>11.8150879456882</v>
      </c>
      <c r="AE1642" s="124"/>
      <c r="AF1642" s="124"/>
      <c r="AG1642" s="124"/>
      <c r="AH1642" s="124"/>
    </row>
    <row r="1643" customFormat="false" ht="12.75" hidden="false" customHeight="false" outlineLevel="0" collapsed="false">
      <c r="AA1643" s="124"/>
      <c r="AB1643" s="124"/>
      <c r="AC1643" s="125" t="n">
        <v>2.4417484303066</v>
      </c>
      <c r="AD1643" s="128" t="n">
        <v>11.8168424293809</v>
      </c>
      <c r="AE1643" s="124"/>
      <c r="AF1643" s="124"/>
      <c r="AG1643" s="124"/>
      <c r="AH1643" s="124"/>
    </row>
    <row r="1644" customFormat="false" ht="12.75" hidden="false" customHeight="false" outlineLevel="0" collapsed="false">
      <c r="AA1644" s="124"/>
      <c r="AB1644" s="124"/>
      <c r="AC1644" s="125" t="n">
        <v>2.44697704888088</v>
      </c>
      <c r="AD1644" s="128" t="n">
        <v>11.8299571949841</v>
      </c>
      <c r="AE1644" s="124"/>
      <c r="AF1644" s="124"/>
      <c r="AG1644" s="124"/>
      <c r="AH1644" s="124"/>
    </row>
    <row r="1645" customFormat="false" ht="12.75" hidden="false" customHeight="false" outlineLevel="0" collapsed="false">
      <c r="AA1645" s="124"/>
      <c r="AB1645" s="124"/>
      <c r="AC1645" s="125" t="n">
        <v>2.4477293528559</v>
      </c>
      <c r="AD1645" s="128" t="n">
        <v>11.8318432649537</v>
      </c>
      <c r="AE1645" s="124"/>
      <c r="AF1645" s="124"/>
      <c r="AG1645" s="124"/>
      <c r="AH1645" s="124"/>
    </row>
    <row r="1646" customFormat="false" ht="12.75" hidden="false" customHeight="false" outlineLevel="0" collapsed="false">
      <c r="AA1646" s="124"/>
      <c r="AB1646" s="124"/>
      <c r="AC1646" s="125" t="n">
        <v>2.44922628444465</v>
      </c>
      <c r="AD1646" s="128" t="n">
        <v>11.835593473847</v>
      </c>
      <c r="AE1646" s="124"/>
      <c r="AF1646" s="124"/>
      <c r="AG1646" s="124"/>
      <c r="AH1646" s="124"/>
    </row>
    <row r="1647" customFormat="false" ht="12.75" hidden="false" customHeight="false" outlineLevel="0" collapsed="false">
      <c r="AA1647" s="124"/>
      <c r="AB1647" s="124"/>
      <c r="AC1647" s="125" t="n">
        <v>2.45047125777051</v>
      </c>
      <c r="AD1647" s="128" t="n">
        <v>11.8387076824016</v>
      </c>
      <c r="AE1647" s="124"/>
      <c r="AF1647" s="124"/>
      <c r="AG1647" s="124"/>
      <c r="AH1647" s="124"/>
    </row>
    <row r="1648" customFormat="false" ht="12.75" hidden="false" customHeight="false" outlineLevel="0" collapsed="false">
      <c r="AA1648" s="124"/>
      <c r="AB1648" s="124"/>
      <c r="AC1648" s="125" t="n">
        <v>2.45207614681197</v>
      </c>
      <c r="AD1648" s="128" t="n">
        <v>11.8427210638487</v>
      </c>
      <c r="AE1648" s="124"/>
      <c r="AF1648" s="124"/>
      <c r="AG1648" s="124"/>
      <c r="AH1648" s="124"/>
    </row>
    <row r="1649" customFormat="false" ht="12.75" hidden="false" customHeight="false" outlineLevel="0" collapsed="false">
      <c r="AA1649" s="124"/>
      <c r="AB1649" s="124"/>
      <c r="AC1649" s="125" t="n">
        <v>2.45673374063292</v>
      </c>
      <c r="AD1649" s="128" t="n">
        <v>11.8543664493592</v>
      </c>
      <c r="AE1649" s="124"/>
      <c r="AF1649" s="124"/>
      <c r="AG1649" s="124"/>
      <c r="AH1649" s="124"/>
    </row>
    <row r="1650" customFormat="false" ht="12.75" hidden="false" customHeight="false" outlineLevel="0" collapsed="false">
      <c r="AA1650" s="124"/>
      <c r="AB1650" s="124"/>
      <c r="AC1650" s="125" t="n">
        <v>2.463314634616</v>
      </c>
      <c r="AD1650" s="128" t="n">
        <v>11.8708147339786</v>
      </c>
      <c r="AE1650" s="124"/>
      <c r="AF1650" s="124"/>
      <c r="AG1650" s="124"/>
      <c r="AH1650" s="124"/>
    </row>
    <row r="1651" customFormat="false" ht="12.75" hidden="false" customHeight="false" outlineLevel="0" collapsed="false">
      <c r="AA1651" s="124"/>
      <c r="AB1651" s="124"/>
      <c r="AC1651" s="125" t="n">
        <v>2.46595614924045</v>
      </c>
      <c r="AD1651" s="128" t="n">
        <v>11.8774159788725</v>
      </c>
      <c r="AE1651" s="124"/>
      <c r="AF1651" s="124"/>
      <c r="AG1651" s="124"/>
      <c r="AH1651" s="124"/>
    </row>
    <row r="1652" customFormat="false" ht="12.75" hidden="false" customHeight="false" outlineLevel="0" collapsed="false">
      <c r="AA1652" s="124"/>
      <c r="AB1652" s="124"/>
      <c r="AC1652" s="125" t="n">
        <v>2.46953953774339</v>
      </c>
      <c r="AD1652" s="128" t="n">
        <v>11.8863638457054</v>
      </c>
      <c r="AE1652" s="124"/>
      <c r="AF1652" s="124"/>
      <c r="AG1652" s="124"/>
      <c r="AH1652" s="124"/>
    </row>
    <row r="1653" customFormat="false" ht="12.75" hidden="false" customHeight="false" outlineLevel="0" collapsed="false">
      <c r="AA1653" s="124"/>
      <c r="AB1653" s="124"/>
      <c r="AC1653" s="125" t="n">
        <v>2.47885040235632</v>
      </c>
      <c r="AD1653" s="128" t="n">
        <v>11.9096107546341</v>
      </c>
      <c r="AE1653" s="124"/>
      <c r="AF1653" s="124"/>
      <c r="AG1653" s="124"/>
      <c r="AH1653" s="124"/>
    </row>
    <row r="1654" customFormat="false" ht="12.75" hidden="false" customHeight="false" outlineLevel="0" collapsed="false">
      <c r="AA1654" s="124"/>
      <c r="AB1654" s="124"/>
      <c r="AC1654" s="125" t="n">
        <v>2.48510683871148</v>
      </c>
      <c r="AD1654" s="128" t="n">
        <v>11.9252256594994</v>
      </c>
      <c r="AE1654" s="124"/>
      <c r="AF1654" s="124"/>
      <c r="AG1654" s="124"/>
      <c r="AH1654" s="124"/>
    </row>
    <row r="1655" customFormat="false" ht="12.75" hidden="false" customHeight="false" outlineLevel="0" collapsed="false">
      <c r="AA1655" s="124"/>
      <c r="AB1655" s="124"/>
      <c r="AC1655" s="125" t="n">
        <v>2.4854057417945</v>
      </c>
      <c r="AD1655" s="128" t="n">
        <v>11.9259713150688</v>
      </c>
      <c r="AE1655" s="124"/>
      <c r="AF1655" s="124"/>
      <c r="AG1655" s="124"/>
      <c r="AH1655" s="124"/>
    </row>
    <row r="1656" customFormat="false" ht="12.75" hidden="false" customHeight="false" outlineLevel="0" collapsed="false">
      <c r="AA1656" s="124"/>
      <c r="AB1656" s="124"/>
      <c r="AC1656" s="125" t="n">
        <v>2.48669817318936</v>
      </c>
      <c r="AD1656" s="128" t="n">
        <v>11.9291951788542</v>
      </c>
      <c r="AE1656" s="124"/>
      <c r="AF1656" s="124"/>
      <c r="AG1656" s="124"/>
      <c r="AH1656" s="124"/>
    </row>
    <row r="1657" customFormat="false" ht="12.75" hidden="false" customHeight="false" outlineLevel="0" collapsed="false">
      <c r="AA1657" s="124"/>
      <c r="AB1657" s="124"/>
      <c r="AC1657" s="125" t="n">
        <v>2.49302844940907</v>
      </c>
      <c r="AD1657" s="128" t="n">
        <v>11.9449855320888</v>
      </c>
      <c r="AE1657" s="124"/>
      <c r="AF1657" s="124"/>
      <c r="AG1657" s="124"/>
      <c r="AH1657" s="124"/>
    </row>
    <row r="1658" customFormat="false" ht="12.75" hidden="false" customHeight="false" outlineLevel="0" collapsed="false">
      <c r="AA1658" s="124"/>
      <c r="AB1658" s="124"/>
      <c r="AC1658" s="125" t="n">
        <v>2.49371422933288</v>
      </c>
      <c r="AD1658" s="128" t="n">
        <v>11.9466961536892</v>
      </c>
      <c r="AE1658" s="124"/>
      <c r="AF1658" s="124"/>
      <c r="AG1658" s="124"/>
      <c r="AH1658" s="124"/>
    </row>
    <row r="1659" customFormat="false" ht="12.75" hidden="false" customHeight="false" outlineLevel="0" collapsed="false">
      <c r="AA1659" s="124"/>
      <c r="AB1659" s="124"/>
      <c r="AC1659" s="125" t="n">
        <v>2.49680058649023</v>
      </c>
      <c r="AD1659" s="128" t="n">
        <v>11.9543939508911</v>
      </c>
      <c r="AE1659" s="124"/>
      <c r="AF1659" s="124"/>
      <c r="AG1659" s="124"/>
      <c r="AH1659" s="124"/>
    </row>
    <row r="1660" customFormat="false" ht="12.75" hidden="false" customHeight="false" outlineLevel="0" collapsed="false">
      <c r="AA1660" s="124"/>
      <c r="AB1660" s="124"/>
      <c r="AC1660" s="125" t="n">
        <v>2.4987812414817</v>
      </c>
      <c r="AD1660" s="128" t="n">
        <v>11.9593284362769</v>
      </c>
      <c r="AE1660" s="124"/>
      <c r="AF1660" s="124"/>
      <c r="AG1660" s="124"/>
      <c r="AH1660" s="124"/>
    </row>
    <row r="1661" customFormat="false" ht="12.75" hidden="false" customHeight="false" outlineLevel="0" collapsed="false">
      <c r="AA1661" s="124"/>
      <c r="AB1661" s="124"/>
      <c r="AC1661" s="125" t="n">
        <v>2.5009908760107</v>
      </c>
      <c r="AD1661" s="128" t="n">
        <v>11.9648331288628</v>
      </c>
      <c r="AE1661" s="124"/>
      <c r="AF1661" s="124"/>
      <c r="AG1661" s="124"/>
      <c r="AH1661" s="124"/>
    </row>
    <row r="1662" customFormat="false" ht="12.75" hidden="false" customHeight="false" outlineLevel="0" collapsed="false">
      <c r="AA1662" s="124"/>
      <c r="AB1662" s="124"/>
      <c r="AC1662" s="125" t="n">
        <v>2.50107011697213</v>
      </c>
      <c r="AD1662" s="128" t="n">
        <v>11.9650305082783</v>
      </c>
      <c r="AE1662" s="124"/>
      <c r="AF1662" s="124"/>
      <c r="AG1662" s="124"/>
      <c r="AH1662" s="124"/>
    </row>
    <row r="1663" customFormat="false" ht="12.75" hidden="false" customHeight="false" outlineLevel="0" collapsed="false">
      <c r="AA1663" s="124"/>
      <c r="AB1663" s="124"/>
      <c r="AC1663" s="125" t="n">
        <v>2.50190732703296</v>
      </c>
      <c r="AD1663" s="128" t="n">
        <v>11.9671139576634</v>
      </c>
      <c r="AE1663" s="124"/>
      <c r="AF1663" s="124"/>
      <c r="AG1663" s="124"/>
      <c r="AH1663" s="124"/>
    </row>
    <row r="1664" customFormat="false" ht="12.75" hidden="false" customHeight="false" outlineLevel="0" collapsed="false">
      <c r="AA1664" s="124"/>
      <c r="AB1664" s="124"/>
      <c r="AC1664" s="125" t="n">
        <v>2.50592593532491</v>
      </c>
      <c r="AD1664" s="128" t="n">
        <v>11.977114514712</v>
      </c>
      <c r="AE1664" s="124"/>
      <c r="AF1664" s="124"/>
      <c r="AG1664" s="124"/>
      <c r="AH1664" s="124"/>
    </row>
    <row r="1665" customFormat="false" ht="12.75" hidden="false" customHeight="false" outlineLevel="0" collapsed="false">
      <c r="AA1665" s="124"/>
      <c r="AB1665" s="124"/>
      <c r="AC1665" s="125" t="n">
        <v>2.5070275275102</v>
      </c>
      <c r="AD1665" s="128" t="n">
        <v>11.9798558954819</v>
      </c>
      <c r="AE1665" s="124"/>
      <c r="AF1665" s="124"/>
      <c r="AG1665" s="124"/>
      <c r="AH1665" s="124"/>
    </row>
    <row r="1666" customFormat="false" ht="12.75" hidden="false" customHeight="false" outlineLevel="0" collapsed="false">
      <c r="AA1666" s="124"/>
      <c r="AB1666" s="124"/>
      <c r="AC1666" s="125" t="n">
        <v>2.51460800668551</v>
      </c>
      <c r="AD1666" s="128" t="n">
        <v>11.9987165951787</v>
      </c>
      <c r="AE1666" s="124"/>
      <c r="AF1666" s="124"/>
      <c r="AG1666" s="124"/>
      <c r="AH1666" s="124"/>
    </row>
    <row r="1667" customFormat="false" ht="12.75" hidden="false" customHeight="false" outlineLevel="0" collapsed="false">
      <c r="AA1667" s="124"/>
      <c r="AB1667" s="124"/>
      <c r="AC1667" s="125" t="n">
        <v>2.5188919522289</v>
      </c>
      <c r="AD1667" s="128" t="n">
        <v>12.0093750836121</v>
      </c>
      <c r="AE1667" s="124"/>
      <c r="AF1667" s="124"/>
      <c r="AG1667" s="124"/>
      <c r="AH1667" s="124"/>
    </row>
    <row r="1668" customFormat="false" ht="12.75" hidden="false" customHeight="false" outlineLevel="0" collapsed="false">
      <c r="AA1668" s="124"/>
      <c r="AB1668" s="124"/>
      <c r="AC1668" s="125" t="n">
        <v>2.52309719275651</v>
      </c>
      <c r="AD1668" s="128" t="n">
        <v>12.01983619263</v>
      </c>
      <c r="AE1668" s="124"/>
      <c r="AF1668" s="124"/>
      <c r="AG1668" s="124"/>
      <c r="AH1668" s="124"/>
    </row>
    <row r="1669" customFormat="false" ht="12.75" hidden="false" customHeight="false" outlineLevel="0" collapsed="false">
      <c r="AA1669" s="124"/>
      <c r="AB1669" s="124"/>
      <c r="AC1669" s="125" t="n">
        <v>2.5236790938228</v>
      </c>
      <c r="AD1669" s="128" t="n">
        <v>12.0212836416765</v>
      </c>
      <c r="AE1669" s="124"/>
      <c r="AF1669" s="124"/>
      <c r="AG1669" s="124"/>
      <c r="AH1669" s="124"/>
    </row>
    <row r="1670" customFormat="false" ht="12.75" hidden="false" customHeight="false" outlineLevel="0" collapsed="false">
      <c r="AA1670" s="124"/>
      <c r="AB1670" s="124"/>
      <c r="AC1670" s="125" t="n">
        <v>2.5285502502398</v>
      </c>
      <c r="AD1670" s="128" t="n">
        <v>12.0333895791563</v>
      </c>
      <c r="AE1670" s="124"/>
      <c r="AF1670" s="124"/>
      <c r="AG1670" s="124"/>
      <c r="AH1670" s="124"/>
    </row>
    <row r="1671" customFormat="false" ht="12.75" hidden="false" customHeight="false" outlineLevel="0" collapsed="false">
      <c r="AA1671" s="124"/>
      <c r="AB1671" s="124"/>
      <c r="AC1671" s="125" t="n">
        <v>2.53112759525022</v>
      </c>
      <c r="AD1671" s="128" t="n">
        <v>12.0397934446348</v>
      </c>
      <c r="AE1671" s="124"/>
      <c r="AF1671" s="124"/>
      <c r="AG1671" s="124"/>
      <c r="AH1671" s="124"/>
    </row>
    <row r="1672" customFormat="false" ht="12.75" hidden="false" customHeight="false" outlineLevel="0" collapsed="false">
      <c r="AA1672" s="124"/>
      <c r="AB1672" s="124"/>
      <c r="AC1672" s="125" t="n">
        <v>2.53128647268237</v>
      </c>
      <c r="AD1672" s="128" t="n">
        <v>12.0401882034657</v>
      </c>
      <c r="AE1672" s="124"/>
      <c r="AF1672" s="124"/>
      <c r="AG1672" s="124"/>
      <c r="AH1672" s="124"/>
    </row>
    <row r="1673" customFormat="false" ht="12.75" hidden="false" customHeight="false" outlineLevel="0" collapsed="false">
      <c r="AA1673" s="124"/>
      <c r="AB1673" s="124"/>
      <c r="AC1673" s="125" t="n">
        <v>2.53225739032328</v>
      </c>
      <c r="AD1673" s="128" t="n">
        <v>12.0426006185432</v>
      </c>
      <c r="AE1673" s="124"/>
      <c r="AF1673" s="124"/>
      <c r="AG1673" s="124"/>
      <c r="AH1673" s="124"/>
    </row>
    <row r="1674" customFormat="false" ht="12.75" hidden="false" customHeight="false" outlineLevel="0" collapsed="false">
      <c r="AA1674" s="124"/>
      <c r="AB1674" s="124"/>
      <c r="AC1674" s="125" t="n">
        <v>2.53363555901472</v>
      </c>
      <c r="AD1674" s="128" t="n">
        <v>12.046021861744</v>
      </c>
      <c r="AE1674" s="124"/>
      <c r="AF1674" s="124"/>
      <c r="AG1674" s="124"/>
      <c r="AH1674" s="124"/>
    </row>
    <row r="1675" customFormat="false" ht="12.75" hidden="false" customHeight="false" outlineLevel="0" collapsed="false">
      <c r="AA1675" s="124"/>
      <c r="AB1675" s="124"/>
      <c r="AC1675" s="125" t="n">
        <v>2.53475798194621</v>
      </c>
      <c r="AD1675" s="128" t="n">
        <v>12.0488071046062</v>
      </c>
      <c r="AE1675" s="124"/>
      <c r="AF1675" s="124"/>
      <c r="AG1675" s="124"/>
      <c r="AH1675" s="124"/>
    </row>
    <row r="1676" customFormat="false" ht="12.75" hidden="false" customHeight="false" outlineLevel="0" collapsed="false">
      <c r="AA1676" s="124"/>
      <c r="AB1676" s="124"/>
      <c r="AC1676" s="125" t="n">
        <v>2.53830314793399</v>
      </c>
      <c r="AD1676" s="128" t="n">
        <v>12.057601454116</v>
      </c>
      <c r="AE1676" s="124"/>
      <c r="AF1676" s="124"/>
      <c r="AG1676" s="124"/>
      <c r="AH1676" s="124"/>
    </row>
    <row r="1677" customFormat="false" ht="12.75" hidden="false" customHeight="false" outlineLevel="0" collapsed="false">
      <c r="AA1677" s="124"/>
      <c r="AB1677" s="124"/>
      <c r="AC1677" s="125" t="n">
        <v>2.54445738218645</v>
      </c>
      <c r="AD1677" s="128" t="n">
        <v>12.0728654622428</v>
      </c>
      <c r="AE1677" s="124"/>
      <c r="AF1677" s="124"/>
      <c r="AG1677" s="124"/>
      <c r="AH1677" s="124"/>
    </row>
    <row r="1678" customFormat="false" ht="12.75" hidden="false" customHeight="false" outlineLevel="0" collapsed="false">
      <c r="AA1678" s="124"/>
      <c r="AB1678" s="124"/>
      <c r="AC1678" s="125" t="n">
        <v>2.54455480244814</v>
      </c>
      <c r="AD1678" s="128" t="n">
        <v>12.0731067037506</v>
      </c>
      <c r="AE1678" s="124"/>
      <c r="AF1678" s="124"/>
      <c r="AG1678" s="124"/>
      <c r="AH1678" s="124"/>
    </row>
    <row r="1679" customFormat="false" ht="12.75" hidden="false" customHeight="false" outlineLevel="0" collapsed="false">
      <c r="AA1679" s="124"/>
      <c r="AB1679" s="124"/>
      <c r="AC1679" s="125" t="n">
        <v>2.54553892102011</v>
      </c>
      <c r="AD1679" s="128" t="n">
        <v>12.0755410498742</v>
      </c>
      <c r="AE1679" s="124"/>
      <c r="AF1679" s="124"/>
      <c r="AG1679" s="124"/>
      <c r="AH1679" s="124"/>
    </row>
    <row r="1680" customFormat="false" ht="12.75" hidden="false" customHeight="false" outlineLevel="0" collapsed="false">
      <c r="AA1680" s="124"/>
      <c r="AB1680" s="124"/>
      <c r="AC1680" s="125" t="n">
        <v>2.54744509663249</v>
      </c>
      <c r="AD1680" s="128" t="n">
        <v>12.0802562247984</v>
      </c>
      <c r="AE1680" s="124"/>
      <c r="AF1680" s="124"/>
      <c r="AG1680" s="124"/>
      <c r="AH1680" s="124"/>
    </row>
    <row r="1681" customFormat="false" ht="12.75" hidden="false" customHeight="false" outlineLevel="0" collapsed="false">
      <c r="AA1681" s="124"/>
      <c r="AB1681" s="124"/>
      <c r="AC1681" s="125" t="n">
        <v>2.54852674046835</v>
      </c>
      <c r="AD1681" s="128" t="n">
        <v>12.0829318124299</v>
      </c>
      <c r="AE1681" s="124"/>
      <c r="AF1681" s="124"/>
      <c r="AG1681" s="124"/>
      <c r="AH1681" s="124"/>
    </row>
    <row r="1682" customFormat="false" ht="12.75" hidden="false" customHeight="false" outlineLevel="0" collapsed="false">
      <c r="AA1682" s="124"/>
      <c r="AB1682" s="124"/>
      <c r="AC1682" s="125" t="n">
        <v>2.55104466546331</v>
      </c>
      <c r="AD1682" s="128" t="n">
        <v>12.0891602295391</v>
      </c>
      <c r="AE1682" s="124"/>
      <c r="AF1682" s="124"/>
      <c r="AG1682" s="124"/>
      <c r="AH1682" s="124"/>
    </row>
    <row r="1683" customFormat="false" ht="12.75" hidden="false" customHeight="false" outlineLevel="0" collapsed="false">
      <c r="AA1683" s="124"/>
      <c r="AB1683" s="124"/>
      <c r="AC1683" s="125" t="n">
        <v>2.55108899512871</v>
      </c>
      <c r="AD1683" s="128" t="n">
        <v>12.0892698847699</v>
      </c>
      <c r="AE1683" s="124"/>
      <c r="AF1683" s="124"/>
      <c r="AG1683" s="124"/>
      <c r="AH1683" s="124"/>
    </row>
    <row r="1684" customFormat="false" ht="12.75" hidden="false" customHeight="false" outlineLevel="0" collapsed="false">
      <c r="AA1684" s="124"/>
      <c r="AB1684" s="124"/>
      <c r="AC1684" s="125" t="n">
        <v>2.55125744785725</v>
      </c>
      <c r="AD1684" s="128" t="n">
        <v>12.0896865746469</v>
      </c>
      <c r="AE1684" s="124"/>
      <c r="AF1684" s="124"/>
      <c r="AG1684" s="124"/>
      <c r="AH1684" s="124"/>
    </row>
    <row r="1685" customFormat="false" ht="12.75" hidden="false" customHeight="false" outlineLevel="0" collapsed="false">
      <c r="AA1685" s="124"/>
      <c r="AB1685" s="124"/>
      <c r="AC1685" s="125" t="n">
        <v>2.5527114608825</v>
      </c>
      <c r="AD1685" s="128" t="n">
        <v>12.093283266217</v>
      </c>
      <c r="AE1685" s="124"/>
      <c r="AF1685" s="124"/>
      <c r="AG1685" s="124"/>
      <c r="AH1685" s="124"/>
    </row>
    <row r="1686" customFormat="false" ht="12.75" hidden="false" customHeight="false" outlineLevel="0" collapsed="false">
      <c r="AA1686" s="124"/>
      <c r="AB1686" s="124"/>
      <c r="AC1686" s="125" t="n">
        <v>2.55624896818175</v>
      </c>
      <c r="AD1686" s="128" t="n">
        <v>12.1020337536345</v>
      </c>
      <c r="AE1686" s="124"/>
      <c r="AF1686" s="124"/>
      <c r="AG1686" s="124"/>
      <c r="AH1686" s="124"/>
    </row>
    <row r="1687" customFormat="false" ht="12.75" hidden="false" customHeight="false" outlineLevel="0" collapsed="false">
      <c r="AA1687" s="124"/>
      <c r="AB1687" s="124"/>
      <c r="AC1687" s="125" t="n">
        <v>2.5590949327007</v>
      </c>
      <c r="AD1687" s="128" t="n">
        <v>12.1090736194516</v>
      </c>
      <c r="AE1687" s="124"/>
      <c r="AF1687" s="124"/>
      <c r="AG1687" s="124"/>
      <c r="AH1687" s="124"/>
    </row>
    <row r="1688" customFormat="false" ht="12.75" hidden="false" customHeight="false" outlineLevel="0" collapsed="false">
      <c r="AA1688" s="124"/>
      <c r="AB1688" s="124"/>
      <c r="AC1688" s="125" t="n">
        <v>2.5592811172954</v>
      </c>
      <c r="AD1688" s="128" t="n">
        <v>12.1095341714209</v>
      </c>
      <c r="AE1688" s="124"/>
      <c r="AF1688" s="124"/>
      <c r="AG1688" s="124"/>
      <c r="AH1688" s="124"/>
    </row>
    <row r="1689" customFormat="false" ht="12.75" hidden="false" customHeight="false" outlineLevel="0" collapsed="false">
      <c r="AA1689" s="124"/>
      <c r="AB1689" s="124"/>
      <c r="AC1689" s="125" t="n">
        <v>2.55936091069313</v>
      </c>
      <c r="AD1689" s="128" t="n">
        <v>12.1097315508363</v>
      </c>
      <c r="AE1689" s="124"/>
      <c r="AF1689" s="124"/>
      <c r="AG1689" s="124"/>
      <c r="AH1689" s="124"/>
    </row>
    <row r="1690" customFormat="false" ht="12.75" hidden="false" customHeight="false" outlineLevel="0" collapsed="false">
      <c r="AA1690" s="124"/>
      <c r="AB1690" s="124"/>
      <c r="AC1690" s="125" t="n">
        <v>2.55983080514641</v>
      </c>
      <c r="AD1690" s="128" t="n">
        <v>12.1108938962828</v>
      </c>
      <c r="AE1690" s="124"/>
      <c r="AF1690" s="124"/>
      <c r="AG1690" s="124"/>
      <c r="AH1690" s="124"/>
    </row>
    <row r="1691" customFormat="false" ht="12.75" hidden="false" customHeight="false" outlineLevel="0" collapsed="false">
      <c r="AA1691" s="124"/>
      <c r="AB1691" s="124"/>
      <c r="AC1691" s="125" t="n">
        <v>2.56109863357697</v>
      </c>
      <c r="AD1691" s="128" t="n">
        <v>12.1140300358835</v>
      </c>
      <c r="AE1691" s="124"/>
      <c r="AF1691" s="124"/>
      <c r="AG1691" s="124"/>
      <c r="AH1691" s="124"/>
    </row>
    <row r="1692" customFormat="false" ht="12.75" hidden="false" customHeight="false" outlineLevel="0" collapsed="false">
      <c r="AA1692" s="124"/>
      <c r="AB1692" s="124"/>
      <c r="AC1692" s="125" t="n">
        <v>2.56218914334591</v>
      </c>
      <c r="AD1692" s="128" t="n">
        <v>12.1167275545611</v>
      </c>
      <c r="AE1692" s="124"/>
      <c r="AF1692" s="124"/>
      <c r="AG1692" s="124"/>
      <c r="AH1692" s="124"/>
    </row>
    <row r="1693" customFormat="false" ht="12.75" hidden="false" customHeight="false" outlineLevel="0" collapsed="false">
      <c r="AA1693" s="124"/>
      <c r="AB1693" s="124"/>
      <c r="AC1693" s="125" t="n">
        <v>2.56266790373228</v>
      </c>
      <c r="AD1693" s="128" t="n">
        <v>12.1179118310537</v>
      </c>
      <c r="AE1693" s="124"/>
      <c r="AF1693" s="124"/>
      <c r="AG1693" s="124"/>
      <c r="AH1693" s="124"/>
    </row>
    <row r="1694" customFormat="false" ht="12.75" hidden="false" customHeight="false" outlineLevel="0" collapsed="false">
      <c r="AA1694" s="124"/>
      <c r="AB1694" s="124"/>
      <c r="AC1694" s="125" t="n">
        <v>2.56325305531561</v>
      </c>
      <c r="AD1694" s="128" t="n">
        <v>12.1193592801002</v>
      </c>
      <c r="AE1694" s="124"/>
      <c r="AF1694" s="124"/>
      <c r="AG1694" s="124"/>
      <c r="AH1694" s="124"/>
    </row>
    <row r="1695" customFormat="false" ht="12.75" hidden="false" customHeight="false" outlineLevel="0" collapsed="false">
      <c r="AA1695" s="124"/>
      <c r="AB1695" s="124"/>
      <c r="AC1695" s="125" t="n">
        <v>2.56479572767167</v>
      </c>
      <c r="AD1695" s="128" t="n">
        <v>12.1231752821319</v>
      </c>
      <c r="AE1695" s="124"/>
      <c r="AF1695" s="124"/>
      <c r="AG1695" s="124"/>
      <c r="AH1695" s="124"/>
    </row>
    <row r="1696" customFormat="false" ht="12.75" hidden="false" customHeight="false" outlineLevel="0" collapsed="false">
      <c r="AA1696" s="124"/>
      <c r="AB1696" s="124"/>
      <c r="AC1696" s="125" t="n">
        <v>2.56535428145577</v>
      </c>
      <c r="AD1696" s="128" t="n">
        <v>12.1245569380399</v>
      </c>
      <c r="AE1696" s="124"/>
      <c r="AF1696" s="124"/>
      <c r="AG1696" s="124"/>
      <c r="AH1696" s="124"/>
    </row>
    <row r="1697" customFormat="false" ht="12.75" hidden="false" customHeight="false" outlineLevel="0" collapsed="false">
      <c r="AA1697" s="124"/>
      <c r="AB1697" s="124"/>
      <c r="AC1697" s="125" t="n">
        <v>2.56544294078658</v>
      </c>
      <c r="AD1697" s="128" t="n">
        <v>12.1247762485015</v>
      </c>
      <c r="AE1697" s="124"/>
      <c r="AF1697" s="124"/>
      <c r="AG1697" s="124"/>
      <c r="AH1697" s="124"/>
    </row>
    <row r="1698" customFormat="false" ht="12.75" hidden="false" customHeight="false" outlineLevel="0" collapsed="false">
      <c r="AA1698" s="124"/>
      <c r="AB1698" s="124"/>
      <c r="AC1698" s="125" t="n">
        <v>2.56567345504668</v>
      </c>
      <c r="AD1698" s="128" t="n">
        <v>12.1253464557017</v>
      </c>
      <c r="AE1698" s="124"/>
      <c r="AF1698" s="124"/>
      <c r="AG1698" s="124"/>
      <c r="AH1698" s="124"/>
    </row>
    <row r="1699" customFormat="false" ht="12.75" hidden="false" customHeight="false" outlineLevel="0" collapsed="false">
      <c r="AA1699" s="124"/>
      <c r="AB1699" s="124"/>
      <c r="AC1699" s="125" t="n">
        <v>2.56951541124741</v>
      </c>
      <c r="AD1699" s="128" t="n">
        <v>12.1348425986886</v>
      </c>
      <c r="AE1699" s="124"/>
      <c r="AF1699" s="124"/>
      <c r="AG1699" s="124"/>
      <c r="AH1699" s="124"/>
    </row>
    <row r="1700" customFormat="false" ht="12.75" hidden="false" customHeight="false" outlineLevel="0" collapsed="false">
      <c r="AA1700" s="124"/>
      <c r="AB1700" s="124"/>
      <c r="AC1700" s="125" t="n">
        <v>2.57017258376047</v>
      </c>
      <c r="AD1700" s="128" t="n">
        <v>12.1364654961043</v>
      </c>
      <c r="AE1700" s="124"/>
      <c r="AF1700" s="124"/>
      <c r="AG1700" s="124"/>
      <c r="AH1700" s="124"/>
    </row>
    <row r="1701" customFormat="false" ht="12.75" hidden="false" customHeight="false" outlineLevel="0" collapsed="false">
      <c r="AA1701" s="124"/>
      <c r="AB1701" s="124"/>
      <c r="AC1701" s="125" t="n">
        <v>2.57400958015137</v>
      </c>
      <c r="AD1701" s="128" t="n">
        <v>12.1459397080451</v>
      </c>
      <c r="AE1701" s="124"/>
      <c r="AF1701" s="124"/>
      <c r="AG1701" s="124"/>
      <c r="AH1701" s="124"/>
    </row>
    <row r="1702" customFormat="false" ht="12.75" hidden="false" customHeight="false" outlineLevel="0" collapsed="false">
      <c r="AA1702" s="124"/>
      <c r="AB1702" s="124"/>
      <c r="AC1702" s="125" t="n">
        <v>2.58203211670059</v>
      </c>
      <c r="AD1702" s="128" t="n">
        <v>12.1657434427268</v>
      </c>
      <c r="AE1702" s="124"/>
      <c r="AF1702" s="124"/>
      <c r="AG1702" s="124"/>
      <c r="AH1702" s="124"/>
    </row>
    <row r="1703" customFormat="false" ht="12.75" hidden="false" customHeight="false" outlineLevel="0" collapsed="false">
      <c r="AA1703" s="124"/>
      <c r="AB1703" s="124"/>
      <c r="AC1703" s="125" t="n">
        <v>2.58270742459799</v>
      </c>
      <c r="AD1703" s="128" t="n">
        <v>12.1674102022349</v>
      </c>
      <c r="AE1703" s="124"/>
      <c r="AF1703" s="124"/>
      <c r="AG1703" s="124"/>
      <c r="AH1703" s="124"/>
    </row>
    <row r="1704" customFormat="false" ht="12.75" hidden="false" customHeight="false" outlineLevel="0" collapsed="false">
      <c r="AA1704" s="124"/>
      <c r="AB1704" s="124"/>
      <c r="AC1704" s="125" t="n">
        <v>2.58555108633858</v>
      </c>
      <c r="AD1704" s="128" t="n">
        <v>12.1744281370058</v>
      </c>
      <c r="AE1704" s="124"/>
      <c r="AF1704" s="124"/>
      <c r="AG1704" s="124"/>
      <c r="AH1704" s="124"/>
    </row>
    <row r="1705" customFormat="false" ht="12.75" hidden="false" customHeight="false" outlineLevel="0" collapsed="false">
      <c r="AA1705" s="124"/>
      <c r="AB1705" s="124"/>
      <c r="AC1705" s="125" t="n">
        <v>2.58679604066179</v>
      </c>
      <c r="AD1705" s="128" t="n">
        <v>12.1774984834681</v>
      </c>
      <c r="AE1705" s="124"/>
      <c r="AF1705" s="124"/>
      <c r="AG1705" s="124"/>
      <c r="AH1705" s="124"/>
    </row>
    <row r="1706" customFormat="false" ht="12.75" hidden="false" customHeight="false" outlineLevel="0" collapsed="false">
      <c r="AA1706" s="124"/>
      <c r="AB1706" s="124"/>
      <c r="AC1706" s="125" t="n">
        <v>2.58971376013247</v>
      </c>
      <c r="AD1706" s="128" t="n">
        <v>12.1846918666083</v>
      </c>
      <c r="AE1706" s="124"/>
      <c r="AF1706" s="124"/>
      <c r="AG1706" s="124"/>
      <c r="AH1706" s="124"/>
    </row>
    <row r="1707" customFormat="false" ht="12.75" hidden="false" customHeight="false" outlineLevel="0" collapsed="false">
      <c r="AA1707" s="124"/>
      <c r="AB1707" s="124"/>
      <c r="AC1707" s="125" t="n">
        <v>2.59177888419312</v>
      </c>
      <c r="AD1707" s="128" t="n">
        <v>12.1897798693172</v>
      </c>
      <c r="AE1707" s="124"/>
      <c r="AF1707" s="124"/>
      <c r="AG1707" s="124"/>
      <c r="AH1707" s="124"/>
    </row>
    <row r="1708" customFormat="false" ht="12.75" hidden="false" customHeight="false" outlineLevel="0" collapsed="false">
      <c r="AA1708" s="124"/>
      <c r="AB1708" s="124"/>
      <c r="AC1708" s="125" t="n">
        <v>2.59250021690755</v>
      </c>
      <c r="AD1708" s="128" t="n">
        <v>12.1915562840561</v>
      </c>
      <c r="AE1708" s="124"/>
      <c r="AF1708" s="124"/>
      <c r="AG1708" s="124"/>
      <c r="AH1708" s="124"/>
    </row>
    <row r="1709" customFormat="false" ht="12.75" hidden="false" customHeight="false" outlineLevel="0" collapsed="false">
      <c r="AA1709" s="124"/>
      <c r="AB1709" s="124"/>
      <c r="AC1709" s="125" t="n">
        <v>2.59754074092872</v>
      </c>
      <c r="AD1709" s="128" t="n">
        <v>12.2039692561822</v>
      </c>
      <c r="AE1709" s="124"/>
      <c r="AF1709" s="124"/>
      <c r="AG1709" s="124"/>
      <c r="AH1709" s="124"/>
    </row>
    <row r="1710" customFormat="false" ht="12.75" hidden="false" customHeight="false" outlineLevel="0" collapsed="false">
      <c r="AA1710" s="124"/>
      <c r="AB1710" s="124"/>
      <c r="AC1710" s="125" t="n">
        <v>2.59854720822762</v>
      </c>
      <c r="AD1710" s="128" t="n">
        <v>12.2064474643982</v>
      </c>
      <c r="AE1710" s="124"/>
      <c r="AF1710" s="124"/>
      <c r="AG1710" s="124"/>
      <c r="AH1710" s="124"/>
    </row>
    <row r="1711" customFormat="false" ht="12.75" hidden="false" customHeight="false" outlineLevel="0" collapsed="false">
      <c r="AA1711" s="124"/>
      <c r="AB1711" s="124"/>
      <c r="AC1711" s="125" t="n">
        <v>2.59956297818069</v>
      </c>
      <c r="AD1711" s="128" t="n">
        <v>12.2089476036603</v>
      </c>
      <c r="AE1711" s="124"/>
      <c r="AF1711" s="124"/>
      <c r="AG1711" s="124"/>
      <c r="AH1711" s="124"/>
    </row>
    <row r="1712" customFormat="false" ht="12.75" hidden="false" customHeight="false" outlineLevel="0" collapsed="false">
      <c r="AA1712" s="124"/>
      <c r="AB1712" s="124"/>
      <c r="AC1712" s="125" t="n">
        <v>2.6042626970789</v>
      </c>
      <c r="AD1712" s="128" t="n">
        <v>12.2205052649862</v>
      </c>
      <c r="AE1712" s="124"/>
      <c r="AF1712" s="124"/>
      <c r="AG1712" s="124"/>
      <c r="AH1712" s="124"/>
    </row>
    <row r="1713" customFormat="false" ht="12.75" hidden="false" customHeight="false" outlineLevel="0" collapsed="false">
      <c r="AA1713" s="124"/>
      <c r="AB1713" s="124"/>
      <c r="AC1713" s="125" t="n">
        <v>2.60436081562148</v>
      </c>
      <c r="AD1713" s="128" t="n">
        <v>12.220746506494</v>
      </c>
      <c r="AE1713" s="124"/>
      <c r="AF1713" s="124"/>
      <c r="AG1713" s="124"/>
      <c r="AH1713" s="124"/>
    </row>
    <row r="1714" customFormat="false" ht="12.75" hidden="false" customHeight="false" outlineLevel="0" collapsed="false">
      <c r="AA1714" s="124"/>
      <c r="AB1714" s="124"/>
      <c r="AC1714" s="125" t="n">
        <v>2.60570790080962</v>
      </c>
      <c r="AD1714" s="128" t="n">
        <v>12.224058094464</v>
      </c>
      <c r="AE1714" s="124"/>
      <c r="AF1714" s="124"/>
      <c r="AG1714" s="124"/>
      <c r="AH1714" s="124"/>
    </row>
    <row r="1715" customFormat="false" ht="12.75" hidden="false" customHeight="false" outlineLevel="0" collapsed="false">
      <c r="AA1715" s="124"/>
      <c r="AB1715" s="124"/>
      <c r="AC1715" s="125" t="n">
        <v>2.60668051587775</v>
      </c>
      <c r="AD1715" s="128" t="n">
        <v>12.2264485784953</v>
      </c>
      <c r="AE1715" s="124"/>
      <c r="AF1715" s="124"/>
      <c r="AG1715" s="124"/>
      <c r="AH1715" s="124"/>
    </row>
    <row r="1716" customFormat="false" ht="12.75" hidden="false" customHeight="false" outlineLevel="0" collapsed="false">
      <c r="AA1716" s="124"/>
      <c r="AB1716" s="124"/>
      <c r="AC1716" s="125" t="n">
        <v>2.60881561681248</v>
      </c>
      <c r="AD1716" s="128" t="n">
        <v>12.2316900985274</v>
      </c>
      <c r="AE1716" s="124"/>
      <c r="AF1716" s="124"/>
      <c r="AG1716" s="124"/>
      <c r="AH1716" s="124"/>
    </row>
    <row r="1717" customFormat="false" ht="12.75" hidden="false" customHeight="false" outlineLevel="0" collapsed="false">
      <c r="AA1717" s="124"/>
      <c r="AB1717" s="124"/>
      <c r="AC1717" s="125" t="n">
        <v>2.60890499502269</v>
      </c>
      <c r="AD1717" s="128" t="n">
        <v>12.231909408989</v>
      </c>
      <c r="AE1717" s="124"/>
      <c r="AF1717" s="124"/>
      <c r="AG1717" s="124"/>
      <c r="AH1717" s="124"/>
    </row>
    <row r="1718" customFormat="false" ht="12.75" hidden="false" customHeight="false" outlineLevel="0" collapsed="false">
      <c r="AA1718" s="124"/>
      <c r="AB1718" s="124"/>
      <c r="AC1718" s="125" t="n">
        <v>2.60981670099757</v>
      </c>
      <c r="AD1718" s="128" t="n">
        <v>12.2341463756972</v>
      </c>
      <c r="AE1718" s="124"/>
      <c r="AF1718" s="124"/>
      <c r="AG1718" s="124"/>
      <c r="AH1718" s="124"/>
    </row>
    <row r="1719" customFormat="false" ht="12.75" hidden="false" customHeight="false" outlineLevel="0" collapsed="false">
      <c r="AA1719" s="124"/>
      <c r="AB1719" s="124"/>
      <c r="AC1719" s="125" t="n">
        <v>2.61165830306401</v>
      </c>
      <c r="AD1719" s="128" t="n">
        <v>12.238664171206</v>
      </c>
      <c r="AE1719" s="124"/>
      <c r="AF1719" s="124"/>
      <c r="AG1719" s="124"/>
      <c r="AH1719" s="124"/>
    </row>
    <row r="1720" customFormat="false" ht="12.75" hidden="false" customHeight="false" outlineLevel="0" collapsed="false">
      <c r="AA1720" s="124"/>
      <c r="AB1720" s="124"/>
      <c r="AC1720" s="125" t="n">
        <v>2.61265073251732</v>
      </c>
      <c r="AD1720" s="128" t="n">
        <v>12.2410985173297</v>
      </c>
      <c r="AE1720" s="124"/>
      <c r="AF1720" s="124"/>
      <c r="AG1720" s="124"/>
      <c r="AH1720" s="124"/>
    </row>
    <row r="1721" customFormat="false" ht="12.75" hidden="false" customHeight="false" outlineLevel="0" collapsed="false">
      <c r="AA1721" s="124"/>
      <c r="AB1721" s="124"/>
      <c r="AC1721" s="125" t="n">
        <v>2.61628229551576</v>
      </c>
      <c r="AD1721" s="128" t="n">
        <v>12.2500025220703</v>
      </c>
      <c r="AE1721" s="124"/>
      <c r="AF1721" s="124"/>
      <c r="AG1721" s="124"/>
      <c r="AH1721" s="124"/>
    </row>
    <row r="1722" customFormat="false" ht="12.75" hidden="false" customHeight="false" outlineLevel="0" collapsed="false">
      <c r="AA1722" s="124"/>
      <c r="AB1722" s="124"/>
      <c r="AC1722" s="125" t="n">
        <v>2.61725763096247</v>
      </c>
      <c r="AD1722" s="128" t="n">
        <v>12.2523930061016</v>
      </c>
      <c r="AE1722" s="124"/>
      <c r="AF1722" s="124"/>
      <c r="AG1722" s="124"/>
      <c r="AH1722" s="124"/>
    </row>
    <row r="1723" customFormat="false" ht="12.75" hidden="false" customHeight="false" outlineLevel="0" collapsed="false">
      <c r="AA1723" s="124"/>
      <c r="AB1723" s="124"/>
      <c r="AC1723" s="125" t="n">
        <v>2.61791995806992</v>
      </c>
      <c r="AD1723" s="128" t="n">
        <v>12.2540159035174</v>
      </c>
      <c r="AE1723" s="124"/>
      <c r="AF1723" s="124"/>
      <c r="AG1723" s="124"/>
      <c r="AH1723" s="124"/>
    </row>
    <row r="1724" customFormat="false" ht="12.75" hidden="false" customHeight="false" outlineLevel="0" collapsed="false">
      <c r="AA1724" s="124"/>
      <c r="AB1724" s="124"/>
      <c r="AC1724" s="125" t="n">
        <v>2.61993537306027</v>
      </c>
      <c r="AD1724" s="128" t="n">
        <v>12.2589503889032</v>
      </c>
      <c r="AE1724" s="124"/>
      <c r="AF1724" s="124"/>
      <c r="AG1724" s="124"/>
      <c r="AH1724" s="124"/>
    </row>
    <row r="1725" customFormat="false" ht="12.75" hidden="false" customHeight="false" outlineLevel="0" collapsed="false">
      <c r="AA1725" s="124"/>
      <c r="AB1725" s="124"/>
      <c r="AC1725" s="125" t="n">
        <v>2.62110075134887</v>
      </c>
      <c r="AD1725" s="128" t="n">
        <v>12.2618014249039</v>
      </c>
      <c r="AE1725" s="124"/>
      <c r="AF1725" s="124"/>
      <c r="AG1725" s="124"/>
      <c r="AH1725" s="124"/>
    </row>
    <row r="1726" customFormat="false" ht="12.75" hidden="false" customHeight="false" outlineLevel="0" collapsed="false">
      <c r="AA1726" s="124"/>
      <c r="AB1726" s="124"/>
      <c r="AC1726" s="125" t="n">
        <v>2.62227509408586</v>
      </c>
      <c r="AD1726" s="128" t="n">
        <v>12.2646743919507</v>
      </c>
      <c r="AE1726" s="124"/>
      <c r="AF1726" s="124"/>
      <c r="AG1726" s="124"/>
      <c r="AH1726" s="124"/>
    </row>
    <row r="1727" customFormat="false" ht="12.75" hidden="false" customHeight="false" outlineLevel="0" collapsed="false">
      <c r="AA1727" s="124"/>
      <c r="AB1727" s="124"/>
      <c r="AC1727" s="125" t="n">
        <v>2.62288467657528</v>
      </c>
      <c r="AD1727" s="128" t="n">
        <v>12.2661657030896</v>
      </c>
      <c r="AE1727" s="124"/>
      <c r="AF1727" s="124"/>
      <c r="AG1727" s="124"/>
      <c r="AH1727" s="124"/>
    </row>
    <row r="1728" customFormat="false" ht="12.75" hidden="false" customHeight="false" outlineLevel="0" collapsed="false">
      <c r="AA1728" s="124"/>
      <c r="AB1728" s="124"/>
      <c r="AC1728" s="125" t="n">
        <v>2.62400523262202</v>
      </c>
      <c r="AD1728" s="128" t="n">
        <v>12.2689070838595</v>
      </c>
      <c r="AE1728" s="124"/>
      <c r="AF1728" s="124"/>
      <c r="AG1728" s="124"/>
      <c r="AH1728" s="124"/>
    </row>
    <row r="1729" customFormat="false" ht="12.75" hidden="false" customHeight="false" outlineLevel="0" collapsed="false">
      <c r="AA1729" s="124"/>
      <c r="AB1729" s="124"/>
      <c r="AC1729" s="125" t="n">
        <v>2.62524232649762</v>
      </c>
      <c r="AD1729" s="128" t="n">
        <v>12.2719335682294</v>
      </c>
      <c r="AE1729" s="124"/>
      <c r="AF1729" s="124"/>
      <c r="AG1729" s="124"/>
      <c r="AH1729" s="124"/>
    </row>
    <row r="1730" customFormat="false" ht="12.75" hidden="false" customHeight="false" outlineLevel="0" collapsed="false">
      <c r="AA1730" s="124"/>
      <c r="AB1730" s="124"/>
      <c r="AC1730" s="125" t="n">
        <v>2.626282202509</v>
      </c>
      <c r="AD1730" s="128" t="n">
        <v>12.2744775695839</v>
      </c>
      <c r="AE1730" s="124"/>
      <c r="AF1730" s="124"/>
      <c r="AG1730" s="124"/>
      <c r="AH1730" s="124"/>
    </row>
    <row r="1731" customFormat="false" ht="12.75" hidden="false" customHeight="false" outlineLevel="0" collapsed="false">
      <c r="AA1731" s="124"/>
      <c r="AB1731" s="124"/>
      <c r="AC1731" s="125" t="n">
        <v>2.62837988342849</v>
      </c>
      <c r="AD1731" s="128" t="n">
        <v>12.2796094343851</v>
      </c>
      <c r="AE1731" s="124"/>
      <c r="AF1731" s="124"/>
      <c r="AG1731" s="124"/>
      <c r="AH1731" s="124"/>
    </row>
    <row r="1732" customFormat="false" ht="12.75" hidden="false" customHeight="false" outlineLevel="0" collapsed="false">
      <c r="AA1732" s="124"/>
      <c r="AB1732" s="124"/>
      <c r="AC1732" s="125" t="n">
        <v>2.62961697730409</v>
      </c>
      <c r="AD1732" s="128" t="n">
        <v>12.2826359187551</v>
      </c>
      <c r="AE1732" s="124"/>
      <c r="AF1732" s="124"/>
      <c r="AG1732" s="124"/>
      <c r="AH1732" s="124"/>
    </row>
    <row r="1733" customFormat="false" ht="12.75" hidden="false" customHeight="false" outlineLevel="0" collapsed="false">
      <c r="AA1733" s="124"/>
      <c r="AB1733" s="124"/>
      <c r="AC1733" s="125" t="n">
        <v>2.63196566277806</v>
      </c>
      <c r="AD1733" s="128" t="n">
        <v>12.2883818528488</v>
      </c>
      <c r="AE1733" s="124"/>
      <c r="AF1733" s="124"/>
      <c r="AG1733" s="124"/>
      <c r="AH1733" s="124"/>
    </row>
    <row r="1734" customFormat="false" ht="12.75" hidden="false" customHeight="false" outlineLevel="0" collapsed="false">
      <c r="AA1734" s="124"/>
      <c r="AB1734" s="124"/>
      <c r="AC1734" s="125" t="n">
        <v>2.63789116315322</v>
      </c>
      <c r="AD1734" s="128" t="n">
        <v>12.30287827436</v>
      </c>
      <c r="AE1734" s="124"/>
      <c r="AF1734" s="124"/>
      <c r="AG1734" s="124"/>
      <c r="AH1734" s="124"/>
    </row>
    <row r="1735" customFormat="false" ht="12.75" hidden="false" customHeight="false" outlineLevel="0" collapsed="false">
      <c r="AA1735" s="124"/>
      <c r="AB1735" s="124"/>
      <c r="AC1735" s="125" t="n">
        <v>2.63971991062149</v>
      </c>
      <c r="AD1735" s="128" t="n">
        <v>12.3073522077764</v>
      </c>
      <c r="AE1735" s="124"/>
      <c r="AF1735" s="124"/>
      <c r="AG1735" s="124"/>
      <c r="AH1735" s="124"/>
    </row>
    <row r="1736" customFormat="false" ht="12.75" hidden="false" customHeight="false" outlineLevel="0" collapsed="false">
      <c r="AA1736" s="124"/>
      <c r="AB1736" s="124"/>
      <c r="AC1736" s="125" t="n">
        <v>2.64317246344172</v>
      </c>
      <c r="AD1736" s="128" t="n">
        <v>12.3157956605477</v>
      </c>
      <c r="AE1736" s="124"/>
      <c r="AF1736" s="124"/>
      <c r="AG1736" s="124"/>
      <c r="AH1736" s="124"/>
    </row>
    <row r="1737" customFormat="false" ht="12.75" hidden="false" customHeight="false" outlineLevel="0" collapsed="false">
      <c r="AA1737" s="124"/>
      <c r="AB1737" s="124"/>
      <c r="AC1737" s="125" t="n">
        <v>2.64577443748229</v>
      </c>
      <c r="AD1737" s="128" t="n">
        <v>12.3221556639339</v>
      </c>
      <c r="AE1737" s="124"/>
      <c r="AF1737" s="124"/>
      <c r="AG1737" s="124"/>
      <c r="AH1737" s="124"/>
    </row>
    <row r="1738" customFormat="false" ht="12.75" hidden="false" customHeight="false" outlineLevel="0" collapsed="false">
      <c r="AA1738" s="124"/>
      <c r="AB1738" s="124"/>
      <c r="AC1738" s="125" t="n">
        <v>2.64768575972449</v>
      </c>
      <c r="AD1738" s="128" t="n">
        <v>12.3268269767658</v>
      </c>
      <c r="AE1738" s="124"/>
      <c r="AF1738" s="124"/>
      <c r="AG1738" s="124"/>
      <c r="AH1738" s="124"/>
    </row>
    <row r="1739" customFormat="false" ht="12.75" hidden="false" customHeight="false" outlineLevel="0" collapsed="false">
      <c r="AA1739" s="124"/>
      <c r="AB1739" s="124"/>
      <c r="AC1739" s="125" t="n">
        <v>2.65273168552226</v>
      </c>
      <c r="AD1739" s="128" t="n">
        <v>12.3391522247072</v>
      </c>
      <c r="AE1739" s="124"/>
      <c r="AF1739" s="124"/>
      <c r="AG1739" s="124"/>
      <c r="AH1739" s="124"/>
    </row>
    <row r="1740" customFormat="false" ht="12.75" hidden="false" customHeight="false" outlineLevel="0" collapsed="false">
      <c r="AA1740" s="124"/>
      <c r="AB1740" s="124"/>
      <c r="AC1740" s="125" t="n">
        <v>2.6538271960321</v>
      </c>
      <c r="AD1740" s="128" t="n">
        <v>12.3418278123386</v>
      </c>
      <c r="AE1740" s="124"/>
      <c r="AF1740" s="124"/>
      <c r="AG1740" s="124"/>
      <c r="AH1740" s="124"/>
    </row>
    <row r="1741" customFormat="false" ht="12.75" hidden="false" customHeight="false" outlineLevel="0" collapsed="false">
      <c r="AA1741" s="124"/>
      <c r="AB1741" s="124"/>
      <c r="AC1741" s="125" t="n">
        <v>2.65616190592888</v>
      </c>
      <c r="AD1741" s="128" t="n">
        <v>12.34752988434</v>
      </c>
      <c r="AE1741" s="124"/>
      <c r="AF1741" s="124"/>
      <c r="AG1741" s="124"/>
      <c r="AH1741" s="124"/>
    </row>
    <row r="1742" customFormat="false" ht="12.75" hidden="false" customHeight="false" outlineLevel="0" collapsed="false">
      <c r="AA1742" s="124"/>
      <c r="AB1742" s="124"/>
      <c r="AC1742" s="125" t="n">
        <v>2.65652127174975</v>
      </c>
      <c r="AD1742" s="128" t="n">
        <v>12.3484071261864</v>
      </c>
      <c r="AE1742" s="124"/>
      <c r="AF1742" s="124"/>
      <c r="AG1742" s="124"/>
      <c r="AH1742" s="124"/>
    </row>
    <row r="1743" customFormat="false" ht="12.75" hidden="false" customHeight="false" outlineLevel="0" collapsed="false">
      <c r="AA1743" s="124"/>
      <c r="AB1743" s="124"/>
      <c r="AC1743" s="125" t="n">
        <v>2.66583477090426</v>
      </c>
      <c r="AD1743" s="128" t="n">
        <v>12.3711276900073</v>
      </c>
      <c r="AE1743" s="124"/>
      <c r="AF1743" s="124"/>
      <c r="AG1743" s="124"/>
      <c r="AH1743" s="124"/>
    </row>
    <row r="1744" customFormat="false" ht="12.75" hidden="false" customHeight="false" outlineLevel="0" collapsed="false">
      <c r="AA1744" s="124"/>
      <c r="AB1744" s="124"/>
      <c r="AC1744" s="125" t="n">
        <v>2.66766155208589</v>
      </c>
      <c r="AD1744" s="128" t="n">
        <v>12.3755796923776</v>
      </c>
      <c r="AE1744" s="124"/>
      <c r="AF1744" s="124"/>
      <c r="AG1744" s="124"/>
      <c r="AH1744" s="124"/>
    </row>
    <row r="1745" customFormat="false" ht="12.75" hidden="false" customHeight="false" outlineLevel="0" collapsed="false">
      <c r="AA1745" s="124"/>
      <c r="AB1745" s="124"/>
      <c r="AC1745" s="125" t="n">
        <v>2.67028952642092</v>
      </c>
      <c r="AD1745" s="128" t="n">
        <v>12.381983557856</v>
      </c>
      <c r="AE1745" s="124"/>
      <c r="AF1745" s="124"/>
      <c r="AG1745" s="124"/>
      <c r="AH1745" s="124"/>
    </row>
    <row r="1746" customFormat="false" ht="12.75" hidden="false" customHeight="false" outlineLevel="0" collapsed="false">
      <c r="AA1746" s="124"/>
      <c r="AB1746" s="124"/>
      <c r="AC1746" s="125" t="n">
        <v>2.67046956396868</v>
      </c>
      <c r="AD1746" s="128" t="n">
        <v>12.3824221787792</v>
      </c>
      <c r="AE1746" s="124"/>
      <c r="AF1746" s="124"/>
      <c r="AG1746" s="124"/>
      <c r="AH1746" s="124"/>
    </row>
    <row r="1747" customFormat="false" ht="12.75" hidden="false" customHeight="false" outlineLevel="0" collapsed="false">
      <c r="AA1747" s="124"/>
      <c r="AB1747" s="124"/>
      <c r="AC1747" s="125" t="n">
        <v>2.67348603936864</v>
      </c>
      <c r="AD1747" s="128" t="n">
        <v>12.3897690792425</v>
      </c>
      <c r="AE1747" s="124"/>
      <c r="AF1747" s="124"/>
      <c r="AG1747" s="124"/>
      <c r="AH1747" s="124"/>
    </row>
    <row r="1748" customFormat="false" ht="12.75" hidden="false" customHeight="false" outlineLevel="0" collapsed="false">
      <c r="AA1748" s="124"/>
      <c r="AB1748" s="124"/>
      <c r="AC1748" s="125" t="n">
        <v>2.678664871739</v>
      </c>
      <c r="AD1748" s="128" t="n">
        <v>12.402379430784</v>
      </c>
      <c r="AE1748" s="124"/>
      <c r="AF1748" s="124"/>
      <c r="AG1748" s="124"/>
      <c r="AH1748" s="124"/>
    </row>
    <row r="1749" customFormat="false" ht="12.75" hidden="false" customHeight="false" outlineLevel="0" collapsed="false">
      <c r="AA1749" s="124"/>
      <c r="AB1749" s="124"/>
      <c r="AC1749" s="125" t="n">
        <v>2.67889920216268</v>
      </c>
      <c r="AD1749" s="128" t="n">
        <v>12.4029496379842</v>
      </c>
      <c r="AE1749" s="124"/>
      <c r="AF1749" s="124"/>
      <c r="AG1749" s="124"/>
      <c r="AH1749" s="124"/>
    </row>
    <row r="1750" customFormat="false" ht="12.75" hidden="false" customHeight="false" outlineLevel="0" collapsed="false">
      <c r="AA1750" s="124"/>
      <c r="AB1750" s="124"/>
      <c r="AC1750" s="125" t="n">
        <v>2.67994520943963</v>
      </c>
      <c r="AD1750" s="128" t="n">
        <v>12.4054936393386</v>
      </c>
      <c r="AE1750" s="124"/>
      <c r="AF1750" s="124"/>
      <c r="AG1750" s="124"/>
      <c r="AH1750" s="124"/>
    </row>
    <row r="1751" customFormat="false" ht="12.75" hidden="false" customHeight="false" outlineLevel="0" collapsed="false">
      <c r="AA1751" s="124"/>
      <c r="AB1751" s="124"/>
      <c r="AC1751" s="125" t="n">
        <v>2.68072988073462</v>
      </c>
      <c r="AD1751" s="128" t="n">
        <v>12.4074016403545</v>
      </c>
      <c r="AE1751" s="124"/>
      <c r="AF1751" s="124"/>
      <c r="AG1751" s="124"/>
      <c r="AH1751" s="124"/>
    </row>
    <row r="1752" customFormat="false" ht="12.75" hidden="false" customHeight="false" outlineLevel="0" collapsed="false">
      <c r="AA1752" s="124"/>
      <c r="AB1752" s="124"/>
      <c r="AC1752" s="125" t="n">
        <v>2.68087419850191</v>
      </c>
      <c r="AD1752" s="128" t="n">
        <v>12.407752537093</v>
      </c>
      <c r="AE1752" s="124"/>
      <c r="AF1752" s="124"/>
      <c r="AG1752" s="124"/>
      <c r="AH1752" s="124"/>
    </row>
    <row r="1753" customFormat="false" ht="12.75" hidden="false" customHeight="false" outlineLevel="0" collapsed="false">
      <c r="AA1753" s="124"/>
      <c r="AB1753" s="124"/>
      <c r="AC1753" s="125" t="n">
        <v>2.68116295224893</v>
      </c>
      <c r="AD1753" s="128" t="n">
        <v>12.4084543305701</v>
      </c>
      <c r="AE1753" s="124"/>
      <c r="AF1753" s="124"/>
      <c r="AG1753" s="124"/>
      <c r="AH1753" s="124"/>
    </row>
    <row r="1754" customFormat="false" ht="12.75" hidden="false" customHeight="false" outlineLevel="0" collapsed="false">
      <c r="AA1754" s="124"/>
      <c r="AB1754" s="124"/>
      <c r="AC1754" s="125" t="n">
        <v>2.68438772156078</v>
      </c>
      <c r="AD1754" s="128" t="n">
        <v>12.4162837140489</v>
      </c>
      <c r="AE1754" s="124"/>
      <c r="AF1754" s="124"/>
      <c r="AG1754" s="124"/>
      <c r="AH1754" s="124"/>
    </row>
    <row r="1755" customFormat="false" ht="12.75" hidden="false" customHeight="false" outlineLevel="0" collapsed="false">
      <c r="AA1755" s="124"/>
      <c r="AB1755" s="124"/>
      <c r="AC1755" s="125" t="n">
        <v>2.69051706257829</v>
      </c>
      <c r="AD1755" s="128" t="n">
        <v>12.4311529633448</v>
      </c>
      <c r="AE1755" s="124"/>
      <c r="AF1755" s="124"/>
      <c r="AG1755" s="124"/>
      <c r="AH1755" s="124"/>
    </row>
    <row r="1756" customFormat="false" ht="12.75" hidden="false" customHeight="false" outlineLevel="0" collapsed="false">
      <c r="AA1756" s="124"/>
      <c r="AB1756" s="124"/>
      <c r="AC1756" s="125" t="n">
        <v>2.69574325070478</v>
      </c>
      <c r="AD1756" s="128" t="n">
        <v>12.4438291080248</v>
      </c>
      <c r="AE1756" s="124"/>
      <c r="AF1756" s="124"/>
      <c r="AG1756" s="124"/>
      <c r="AH1756" s="124"/>
    </row>
    <row r="1757" customFormat="false" ht="12.75" hidden="false" customHeight="false" outlineLevel="0" collapsed="false">
      <c r="AA1757" s="124"/>
      <c r="AB1757" s="124"/>
      <c r="AC1757" s="125" t="n">
        <v>2.6995595029401</v>
      </c>
      <c r="AD1757" s="128" t="n">
        <v>12.453084009504</v>
      </c>
      <c r="AE1757" s="124"/>
      <c r="AF1757" s="124"/>
      <c r="AG1757" s="124"/>
      <c r="AH1757" s="124"/>
    </row>
    <row r="1758" customFormat="false" ht="12.75" hidden="false" customHeight="false" outlineLevel="0" collapsed="false">
      <c r="AA1758" s="124"/>
      <c r="AB1758" s="124"/>
      <c r="AC1758" s="125" t="n">
        <v>2.70409921531481</v>
      </c>
      <c r="AD1758" s="128" t="n">
        <v>12.4640933946759</v>
      </c>
      <c r="AE1758" s="124"/>
      <c r="AF1758" s="124"/>
      <c r="AG1758" s="124"/>
      <c r="AH1758" s="124"/>
    </row>
    <row r="1759" customFormat="false" ht="12.75" hidden="false" customHeight="false" outlineLevel="0" collapsed="false">
      <c r="AA1759" s="124"/>
      <c r="AB1759" s="124"/>
      <c r="AC1759" s="125" t="n">
        <v>2.70510301625822</v>
      </c>
      <c r="AD1759" s="128" t="n">
        <v>12.4665277407996</v>
      </c>
      <c r="AE1759" s="124"/>
      <c r="AF1759" s="124"/>
      <c r="AG1759" s="124"/>
      <c r="AH1759" s="124"/>
    </row>
    <row r="1760" customFormat="false" ht="12.75" hidden="false" customHeight="false" outlineLevel="0" collapsed="false">
      <c r="AA1760" s="124"/>
      <c r="AB1760" s="124"/>
      <c r="AC1760" s="125" t="n">
        <v>2.70700209912413</v>
      </c>
      <c r="AD1760" s="128" t="n">
        <v>12.471133260493</v>
      </c>
      <c r="AE1760" s="124"/>
      <c r="AF1760" s="124"/>
      <c r="AG1760" s="124"/>
      <c r="AH1760" s="124"/>
    </row>
    <row r="1761" customFormat="false" ht="12.75" hidden="false" customHeight="false" outlineLevel="0" collapsed="false">
      <c r="AA1761" s="124"/>
      <c r="AB1761" s="124"/>
      <c r="AC1761" s="125" t="n">
        <v>2.7095541879283</v>
      </c>
      <c r="AD1761" s="128" t="n">
        <v>12.4773178155099</v>
      </c>
      <c r="AE1761" s="124"/>
      <c r="AF1761" s="124"/>
      <c r="AG1761" s="124"/>
      <c r="AH1761" s="124"/>
    </row>
    <row r="1762" customFormat="false" ht="12.75" hidden="false" customHeight="false" outlineLevel="0" collapsed="false">
      <c r="AA1762" s="124"/>
      <c r="AB1762" s="124"/>
      <c r="AC1762" s="125" t="n">
        <v>2.71200683528924</v>
      </c>
      <c r="AD1762" s="128" t="n">
        <v>12.483261129019</v>
      </c>
      <c r="AE1762" s="124"/>
      <c r="AF1762" s="124"/>
      <c r="AG1762" s="124"/>
      <c r="AH1762" s="124"/>
    </row>
    <row r="1763" customFormat="false" ht="12.75" hidden="false" customHeight="false" outlineLevel="0" collapsed="false">
      <c r="AA1763" s="124"/>
      <c r="AB1763" s="124"/>
      <c r="AC1763" s="125" t="n">
        <v>2.7146950202002</v>
      </c>
      <c r="AD1763" s="128" t="n">
        <v>12.4897746497283</v>
      </c>
      <c r="AE1763" s="124"/>
      <c r="AF1763" s="124"/>
      <c r="AG1763" s="124"/>
      <c r="AH1763" s="124"/>
    </row>
    <row r="1764" customFormat="false" ht="12.75" hidden="false" customHeight="false" outlineLevel="0" collapsed="false">
      <c r="AA1764" s="124"/>
      <c r="AB1764" s="124"/>
      <c r="AC1764" s="125" t="n">
        <v>2.71523856129981</v>
      </c>
      <c r="AD1764" s="128" t="n">
        <v>12.4910905124978</v>
      </c>
      <c r="AE1764" s="124"/>
      <c r="AF1764" s="124"/>
      <c r="AG1764" s="124"/>
      <c r="AH1764" s="124"/>
    </row>
    <row r="1765" customFormat="false" ht="12.75" hidden="false" customHeight="false" outlineLevel="0" collapsed="false">
      <c r="AA1765" s="124"/>
      <c r="AB1765" s="124"/>
      <c r="AC1765" s="125" t="n">
        <v>2.72705072208182</v>
      </c>
      <c r="AD1765" s="128" t="n">
        <v>12.5196666656432</v>
      </c>
      <c r="AE1765" s="124"/>
      <c r="AF1765" s="124"/>
      <c r="AG1765" s="124"/>
      <c r="AH1765" s="124"/>
    </row>
    <row r="1766" customFormat="false" ht="12.75" hidden="false" customHeight="false" outlineLevel="0" collapsed="false">
      <c r="AA1766" s="124"/>
      <c r="AB1766" s="124"/>
      <c r="AC1766" s="125" t="n">
        <v>2.72810312802089</v>
      </c>
      <c r="AD1766" s="128" t="n">
        <v>12.5222106669976</v>
      </c>
      <c r="AE1766" s="124"/>
      <c r="AF1766" s="124"/>
      <c r="AG1766" s="124"/>
      <c r="AH1766" s="124"/>
    </row>
    <row r="1767" customFormat="false" ht="12.75" hidden="false" customHeight="false" outlineLevel="0" collapsed="false">
      <c r="AA1767" s="124"/>
      <c r="AB1767" s="124"/>
      <c r="AC1767" s="125" t="n">
        <v>2.73525582840751</v>
      </c>
      <c r="AD1767" s="128" t="n">
        <v>12.539492331371</v>
      </c>
      <c r="AE1767" s="124"/>
      <c r="AF1767" s="124"/>
      <c r="AG1767" s="124"/>
      <c r="AH1767" s="124"/>
    </row>
    <row r="1768" customFormat="false" ht="12.75" hidden="false" customHeight="false" outlineLevel="0" collapsed="false">
      <c r="AA1768" s="124"/>
      <c r="AB1768" s="124"/>
      <c r="AC1768" s="125" t="n">
        <v>2.73751642856073</v>
      </c>
      <c r="AD1768" s="128" t="n">
        <v>12.5449531618647</v>
      </c>
      <c r="AE1768" s="124"/>
      <c r="AF1768" s="124"/>
      <c r="AG1768" s="124"/>
      <c r="AH1768" s="124"/>
    </row>
    <row r="1769" customFormat="false" ht="12.75" hidden="false" customHeight="false" outlineLevel="0" collapsed="false">
      <c r="AA1769" s="124"/>
      <c r="AB1769" s="124"/>
      <c r="AC1769" s="125" t="n">
        <v>2.73983250706855</v>
      </c>
      <c r="AD1769" s="128" t="n">
        <v>12.5505455786353</v>
      </c>
      <c r="AE1769" s="124"/>
      <c r="AF1769" s="124"/>
      <c r="AG1769" s="124"/>
      <c r="AH1769" s="124"/>
    </row>
    <row r="1770" customFormat="false" ht="12.75" hidden="false" customHeight="false" outlineLevel="0" collapsed="false">
      <c r="AA1770" s="124"/>
      <c r="AB1770" s="124"/>
      <c r="AC1770" s="125" t="n">
        <v>2.74081422439121</v>
      </c>
      <c r="AD1770" s="128" t="n">
        <v>12.5529141316204</v>
      </c>
      <c r="AE1770" s="124"/>
      <c r="AF1770" s="124"/>
      <c r="AG1770" s="124"/>
      <c r="AH1770" s="124"/>
    </row>
    <row r="1771" customFormat="false" ht="12.75" hidden="false" customHeight="false" outlineLevel="0" collapsed="false">
      <c r="AA1771" s="124"/>
      <c r="AB1771" s="124"/>
      <c r="AC1771" s="125" t="n">
        <v>2.74224299764174</v>
      </c>
      <c r="AD1771" s="128" t="n">
        <v>12.5563573058674</v>
      </c>
      <c r="AE1771" s="124"/>
      <c r="AF1771" s="124"/>
      <c r="AG1771" s="124"/>
      <c r="AH1771" s="124"/>
    </row>
    <row r="1772" customFormat="false" ht="12.75" hidden="false" customHeight="false" outlineLevel="0" collapsed="false">
      <c r="AA1772" s="124"/>
      <c r="AB1772" s="124"/>
      <c r="AC1772" s="125" t="n">
        <v>2.74647559409453</v>
      </c>
      <c r="AD1772" s="128" t="n">
        <v>12.5665552423314</v>
      </c>
      <c r="AE1772" s="124"/>
      <c r="AF1772" s="124"/>
      <c r="AG1772" s="124"/>
      <c r="AH1772" s="124"/>
    </row>
    <row r="1773" customFormat="false" ht="12.75" hidden="false" customHeight="false" outlineLevel="0" collapsed="false">
      <c r="AA1773" s="124"/>
      <c r="AB1773" s="124"/>
      <c r="AC1773" s="125" t="n">
        <v>2.74772261713546</v>
      </c>
      <c r="AD1773" s="128" t="n">
        <v>12.5695597956552</v>
      </c>
      <c r="AE1773" s="124"/>
      <c r="AF1773" s="124"/>
      <c r="AG1773" s="124"/>
      <c r="AH1773" s="124"/>
    </row>
    <row r="1774" customFormat="false" ht="12.75" hidden="false" customHeight="false" outlineLevel="0" collapsed="false">
      <c r="AA1774" s="124"/>
      <c r="AB1774" s="124"/>
      <c r="AC1774" s="125" t="n">
        <v>2.74848721520435</v>
      </c>
      <c r="AD1774" s="128" t="n">
        <v>12.5714020035326</v>
      </c>
      <c r="AE1774" s="124"/>
      <c r="AF1774" s="124"/>
      <c r="AG1774" s="124"/>
      <c r="AH1774" s="124"/>
    </row>
    <row r="1775" customFormat="false" ht="12.75" hidden="false" customHeight="false" outlineLevel="0" collapsed="false">
      <c r="AA1775" s="124"/>
      <c r="AB1775" s="124"/>
      <c r="AC1775" s="125" t="n">
        <v>2.74910617554584</v>
      </c>
      <c r="AD1775" s="128" t="n">
        <v>12.5728933146714</v>
      </c>
      <c r="AE1775" s="124"/>
      <c r="AF1775" s="124"/>
      <c r="AG1775" s="124"/>
      <c r="AH1775" s="124"/>
    </row>
    <row r="1776" customFormat="false" ht="12.75" hidden="false" customHeight="false" outlineLevel="0" collapsed="false">
      <c r="AA1776" s="124"/>
      <c r="AB1776" s="124"/>
      <c r="AC1776" s="125" t="n">
        <v>2.75108295841491</v>
      </c>
      <c r="AD1776" s="128" t="n">
        <v>12.577652351688</v>
      </c>
      <c r="AE1776" s="124"/>
      <c r="AF1776" s="124"/>
      <c r="AG1776" s="124"/>
      <c r="AH1776" s="124"/>
    </row>
    <row r="1777" customFormat="false" ht="12.75" hidden="false" customHeight="false" outlineLevel="0" collapsed="false">
      <c r="AA1777" s="124"/>
      <c r="AB1777" s="124"/>
      <c r="AC1777" s="125" t="n">
        <v>2.75213997523024</v>
      </c>
      <c r="AD1777" s="128" t="n">
        <v>12.5801963530424</v>
      </c>
      <c r="AE1777" s="124"/>
      <c r="AF1777" s="124"/>
      <c r="AG1777" s="124"/>
      <c r="AH1777" s="124"/>
    </row>
    <row r="1778" customFormat="false" ht="12.75" hidden="false" customHeight="false" outlineLevel="0" collapsed="false">
      <c r="AA1778" s="124"/>
      <c r="AB1778" s="124"/>
      <c r="AC1778" s="125" t="n">
        <v>2.75307042485156</v>
      </c>
      <c r="AD1778" s="128" t="n">
        <v>12.5824333197507</v>
      </c>
      <c r="AE1778" s="124"/>
      <c r="AF1778" s="124"/>
      <c r="AG1778" s="124"/>
      <c r="AH1778" s="124"/>
    </row>
    <row r="1779" customFormat="false" ht="12.75" hidden="false" customHeight="false" outlineLevel="0" collapsed="false">
      <c r="AA1779" s="124"/>
      <c r="AB1779" s="124"/>
      <c r="AC1779" s="125" t="n">
        <v>2.75411946118932</v>
      </c>
      <c r="AD1779" s="128" t="n">
        <v>12.584955390059</v>
      </c>
      <c r="AE1779" s="124"/>
      <c r="AF1779" s="124"/>
      <c r="AG1779" s="124"/>
      <c r="AH1779" s="124"/>
    </row>
    <row r="1780" customFormat="false" ht="12.75" hidden="false" customHeight="false" outlineLevel="0" collapsed="false">
      <c r="AA1780" s="124"/>
      <c r="AB1780" s="124"/>
      <c r="AC1780" s="125" t="n">
        <v>2.75746924565449</v>
      </c>
      <c r="AD1780" s="128" t="n">
        <v>12.5930040839994</v>
      </c>
      <c r="AE1780" s="124"/>
      <c r="AF1780" s="124"/>
      <c r="AG1780" s="124"/>
      <c r="AH1780" s="124"/>
    </row>
    <row r="1781" customFormat="false" ht="12.75" hidden="false" customHeight="false" outlineLevel="0" collapsed="false">
      <c r="AA1781" s="124"/>
      <c r="AB1781" s="124"/>
      <c r="AC1781" s="125" t="n">
        <v>2.7582180623625</v>
      </c>
      <c r="AD1781" s="128" t="n">
        <v>12.5948024297844</v>
      </c>
      <c r="AE1781" s="124"/>
      <c r="AF1781" s="124"/>
      <c r="AG1781" s="124"/>
      <c r="AH1781" s="124"/>
    </row>
    <row r="1782" customFormat="false" ht="12.75" hidden="false" customHeight="false" outlineLevel="0" collapsed="false">
      <c r="AA1782" s="124"/>
      <c r="AB1782" s="124"/>
      <c r="AC1782" s="125" t="n">
        <v>2.75860160262757</v>
      </c>
      <c r="AD1782" s="128" t="n">
        <v>12.5957235337231</v>
      </c>
      <c r="AE1782" s="124"/>
      <c r="AF1782" s="124"/>
      <c r="AG1782" s="124"/>
      <c r="AH1782" s="124"/>
    </row>
    <row r="1783" customFormat="false" ht="12.75" hidden="false" customHeight="false" outlineLevel="0" collapsed="false">
      <c r="AA1783" s="124"/>
      <c r="AB1783" s="124"/>
      <c r="AC1783" s="125" t="n">
        <v>2.75898541596339</v>
      </c>
      <c r="AD1783" s="128" t="n">
        <v>12.5966446376618</v>
      </c>
      <c r="AE1783" s="124"/>
      <c r="AF1783" s="124"/>
      <c r="AG1783" s="124"/>
      <c r="AH1783" s="124"/>
    </row>
    <row r="1784" customFormat="false" ht="12.75" hidden="false" customHeight="false" outlineLevel="0" collapsed="false">
      <c r="AA1784" s="124"/>
      <c r="AB1784" s="124"/>
      <c r="AC1784" s="125" t="n">
        <v>2.76008236062656</v>
      </c>
      <c r="AD1784" s="128" t="n">
        <v>12.5992763632009</v>
      </c>
      <c r="AE1784" s="124"/>
      <c r="AF1784" s="124"/>
      <c r="AG1784" s="124"/>
      <c r="AH1784" s="124"/>
    </row>
    <row r="1785" customFormat="false" ht="12.75" hidden="false" customHeight="false" outlineLevel="0" collapsed="false">
      <c r="AA1785" s="124"/>
      <c r="AB1785" s="124"/>
      <c r="AC1785" s="125" t="n">
        <v>2.76055773251241</v>
      </c>
      <c r="AD1785" s="128" t="n">
        <v>12.6004167776012</v>
      </c>
      <c r="AE1785" s="124"/>
      <c r="AF1785" s="124"/>
      <c r="AG1785" s="124"/>
      <c r="AH1785" s="124"/>
    </row>
    <row r="1786" customFormat="false" ht="12.75" hidden="false" customHeight="false" outlineLevel="0" collapsed="false">
      <c r="AA1786" s="124"/>
      <c r="AB1786" s="124"/>
      <c r="AC1786" s="125" t="n">
        <v>2.76646620635071</v>
      </c>
      <c r="AD1786" s="128" t="n">
        <v>12.61458423342</v>
      </c>
      <c r="AE1786" s="124"/>
      <c r="AF1786" s="124"/>
      <c r="AG1786" s="124"/>
      <c r="AH1786" s="124"/>
    </row>
    <row r="1787" customFormat="false" ht="12.75" hidden="false" customHeight="false" outlineLevel="0" collapsed="false">
      <c r="AA1787" s="124"/>
      <c r="AB1787" s="124"/>
      <c r="AC1787" s="125" t="n">
        <v>2.77312551129612</v>
      </c>
      <c r="AD1787" s="128" t="n">
        <v>12.6305500350238</v>
      </c>
      <c r="AE1787" s="124"/>
      <c r="AF1787" s="124"/>
      <c r="AG1787" s="124"/>
      <c r="AH1787" s="124"/>
    </row>
    <row r="1788" customFormat="false" ht="12.75" hidden="false" customHeight="false" outlineLevel="0" collapsed="false">
      <c r="AA1788" s="124"/>
      <c r="AB1788" s="124"/>
      <c r="AC1788" s="125" t="n">
        <v>2.77584269631955</v>
      </c>
      <c r="AD1788" s="128" t="n">
        <v>12.6370635557331</v>
      </c>
      <c r="AE1788" s="124"/>
      <c r="AF1788" s="124"/>
      <c r="AG1788" s="124"/>
      <c r="AH1788" s="124"/>
    </row>
    <row r="1789" customFormat="false" ht="12.75" hidden="false" customHeight="false" outlineLevel="0" collapsed="false">
      <c r="AA1789" s="124"/>
      <c r="AB1789" s="124"/>
      <c r="AC1789" s="125" t="n">
        <v>2.77688570507883</v>
      </c>
      <c r="AD1789" s="128" t="n">
        <v>12.6395636949952</v>
      </c>
      <c r="AE1789" s="124"/>
      <c r="AF1789" s="124"/>
      <c r="AG1789" s="124"/>
      <c r="AH1789" s="124"/>
    </row>
    <row r="1790" customFormat="false" ht="12.75" hidden="false" customHeight="false" outlineLevel="0" collapsed="false">
      <c r="AA1790" s="124"/>
      <c r="AB1790" s="124"/>
      <c r="AC1790" s="125" t="n">
        <v>2.78119797080628</v>
      </c>
      <c r="AD1790" s="128" t="n">
        <v>12.6498932177362</v>
      </c>
      <c r="AE1790" s="124"/>
      <c r="AF1790" s="124"/>
      <c r="AG1790" s="124"/>
      <c r="AH1790" s="124"/>
    </row>
    <row r="1791" customFormat="false" ht="12.75" hidden="false" customHeight="false" outlineLevel="0" collapsed="false">
      <c r="AA1791" s="124"/>
      <c r="AB1791" s="124"/>
      <c r="AC1791" s="125" t="n">
        <v>2.78306610465031</v>
      </c>
      <c r="AD1791" s="128" t="n">
        <v>12.6543671511527</v>
      </c>
      <c r="AE1791" s="124"/>
      <c r="AF1791" s="124"/>
      <c r="AG1791" s="124"/>
      <c r="AH1791" s="124"/>
    </row>
    <row r="1792" customFormat="false" ht="12.75" hidden="false" customHeight="false" outlineLevel="0" collapsed="false">
      <c r="AA1792" s="124"/>
      <c r="AB1792" s="124"/>
      <c r="AC1792" s="125" t="n">
        <v>2.78868208219482</v>
      </c>
      <c r="AD1792" s="128" t="n">
        <v>12.6678108824482</v>
      </c>
      <c r="AE1792" s="124"/>
      <c r="AF1792" s="124"/>
      <c r="AG1792" s="124"/>
      <c r="AH1792" s="124"/>
    </row>
    <row r="1793" customFormat="false" ht="12.75" hidden="false" customHeight="false" outlineLevel="0" collapsed="false">
      <c r="AA1793" s="124"/>
      <c r="AB1793" s="124"/>
      <c r="AC1793" s="125" t="n">
        <v>2.79415494320252</v>
      </c>
      <c r="AD1793" s="128" t="n">
        <v>12.6809037170052</v>
      </c>
      <c r="AE1793" s="124"/>
      <c r="AF1793" s="124"/>
      <c r="AG1793" s="124"/>
      <c r="AH1793" s="124"/>
    </row>
    <row r="1794" customFormat="false" ht="12.75" hidden="false" customHeight="false" outlineLevel="0" collapsed="false">
      <c r="AA1794" s="124"/>
      <c r="AB1794" s="124"/>
      <c r="AC1794" s="125" t="n">
        <v>2.79725617794232</v>
      </c>
      <c r="AD1794" s="128" t="n">
        <v>12.688316410607</v>
      </c>
      <c r="AE1794" s="124"/>
      <c r="AF1794" s="124"/>
      <c r="AG1794" s="124"/>
      <c r="AH1794" s="124"/>
    </row>
    <row r="1795" customFormat="false" ht="12.75" hidden="false" customHeight="false" outlineLevel="0" collapsed="false">
      <c r="AA1795" s="124"/>
      <c r="AB1795" s="124"/>
      <c r="AC1795" s="125" t="n">
        <v>2.80055943842364</v>
      </c>
      <c r="AD1795" s="128" t="n">
        <v>12.6962115872243</v>
      </c>
      <c r="AE1795" s="124"/>
      <c r="AF1795" s="124"/>
      <c r="AG1795" s="124"/>
      <c r="AH1795" s="124"/>
    </row>
    <row r="1796" customFormat="false" ht="12.75" hidden="false" customHeight="false" outlineLevel="0" collapsed="false">
      <c r="AA1796" s="124"/>
      <c r="AB1796" s="124"/>
      <c r="AC1796" s="125" t="n">
        <v>2.80447889204097</v>
      </c>
      <c r="AD1796" s="128" t="n">
        <v>12.7055761439343</v>
      </c>
      <c r="AE1796" s="124"/>
      <c r="AF1796" s="124"/>
      <c r="AG1796" s="124"/>
      <c r="AH1796" s="124"/>
    </row>
    <row r="1797" customFormat="false" ht="12.75" hidden="false" customHeight="false" outlineLevel="0" collapsed="false">
      <c r="AA1797" s="124"/>
      <c r="AB1797" s="124"/>
      <c r="AC1797" s="125" t="n">
        <v>2.80682963249046</v>
      </c>
      <c r="AD1797" s="128" t="n">
        <v>12.711190491751</v>
      </c>
      <c r="AE1797" s="124"/>
      <c r="AF1797" s="124"/>
      <c r="AG1797" s="124"/>
      <c r="AH1797" s="124"/>
    </row>
    <row r="1798" customFormat="false" ht="12.75" hidden="false" customHeight="false" outlineLevel="0" collapsed="false">
      <c r="AA1798" s="124"/>
      <c r="AB1798" s="124"/>
      <c r="AC1798" s="125" t="n">
        <v>2.80791322050723</v>
      </c>
      <c r="AD1798" s="128" t="n">
        <v>12.7137783551978</v>
      </c>
      <c r="AE1798" s="124"/>
      <c r="AF1798" s="124"/>
      <c r="AG1798" s="124"/>
      <c r="AH1798" s="124"/>
    </row>
    <row r="1799" customFormat="false" ht="12.75" hidden="false" customHeight="false" outlineLevel="0" collapsed="false">
      <c r="AA1799" s="124"/>
      <c r="AB1799" s="124"/>
      <c r="AC1799" s="125" t="n">
        <v>2.82244260991829</v>
      </c>
      <c r="AD1799" s="128" t="n">
        <v>12.7484732702216</v>
      </c>
      <c r="AE1799" s="124"/>
      <c r="AF1799" s="124"/>
      <c r="AG1799" s="124"/>
      <c r="AH1799" s="124"/>
    </row>
    <row r="1800" customFormat="false" ht="12.75" hidden="false" customHeight="false" outlineLevel="0" collapsed="false">
      <c r="AA1800" s="124"/>
      <c r="AB1800" s="124"/>
      <c r="AC1800" s="125" t="n">
        <v>2.8230398368286</v>
      </c>
      <c r="AD1800" s="128" t="n">
        <v>12.7498987882219</v>
      </c>
      <c r="AE1800" s="124"/>
      <c r="AF1800" s="124"/>
      <c r="AG1800" s="124"/>
      <c r="AH1800" s="124"/>
    </row>
    <row r="1801" customFormat="false" ht="12.75" hidden="false" customHeight="false" outlineLevel="0" collapsed="false">
      <c r="AA1801" s="124"/>
      <c r="AB1801" s="124"/>
      <c r="AC1801" s="125" t="n">
        <v>2.82571442286109</v>
      </c>
      <c r="AD1801" s="128" t="n">
        <v>12.7562807226542</v>
      </c>
      <c r="AE1801" s="124"/>
      <c r="AF1801" s="124"/>
      <c r="AG1801" s="124"/>
      <c r="AH1801" s="124"/>
    </row>
    <row r="1802" customFormat="false" ht="12.75" hidden="false" customHeight="false" outlineLevel="0" collapsed="false">
      <c r="AA1802" s="124"/>
      <c r="AB1802" s="124"/>
      <c r="AC1802" s="125" t="n">
        <v>2.82626588389872</v>
      </c>
      <c r="AD1802" s="128" t="n">
        <v>12.7575965854238</v>
      </c>
      <c r="AE1802" s="124"/>
      <c r="AF1802" s="124"/>
      <c r="AG1802" s="124"/>
      <c r="AH1802" s="124"/>
    </row>
    <row r="1803" customFormat="false" ht="12.75" hidden="false" customHeight="false" outlineLevel="0" collapsed="false">
      <c r="AA1803" s="124"/>
      <c r="AB1803" s="124"/>
      <c r="AC1803" s="125" t="n">
        <v>2.83034815207265</v>
      </c>
      <c r="AD1803" s="128" t="n">
        <v>12.7673339699185</v>
      </c>
      <c r="AE1803" s="124"/>
      <c r="AF1803" s="124"/>
      <c r="AG1803" s="124"/>
      <c r="AH1803" s="124"/>
    </row>
    <row r="1804" customFormat="false" ht="12.75" hidden="false" customHeight="false" outlineLevel="0" collapsed="false">
      <c r="AA1804" s="124"/>
      <c r="AB1804" s="124"/>
      <c r="AC1804" s="125" t="n">
        <v>2.83442577542857</v>
      </c>
      <c r="AD1804" s="128" t="n">
        <v>12.777049423367</v>
      </c>
      <c r="AE1804" s="124"/>
      <c r="AF1804" s="124"/>
      <c r="AG1804" s="124"/>
      <c r="AH1804" s="124"/>
    </row>
    <row r="1805" customFormat="false" ht="12.75" hidden="false" customHeight="false" outlineLevel="0" collapsed="false">
      <c r="AA1805" s="124"/>
      <c r="AB1805" s="124"/>
      <c r="AC1805" s="125" t="n">
        <v>2.83736305059129</v>
      </c>
      <c r="AD1805" s="128" t="n">
        <v>12.7840454270917</v>
      </c>
      <c r="AE1805" s="124"/>
      <c r="AF1805" s="124"/>
      <c r="AG1805" s="124"/>
      <c r="AH1805" s="124"/>
    </row>
    <row r="1806" customFormat="false" ht="12.75" hidden="false" customHeight="false" outlineLevel="0" collapsed="false">
      <c r="AA1806" s="124"/>
      <c r="AB1806" s="124"/>
      <c r="AC1806" s="125" t="n">
        <v>2.85429573864884</v>
      </c>
      <c r="AD1806" s="128" t="n">
        <v>12.8243546899323</v>
      </c>
      <c r="AE1806" s="124"/>
      <c r="AF1806" s="124"/>
      <c r="AG1806" s="124"/>
      <c r="AH1806" s="124"/>
    </row>
    <row r="1807" customFormat="false" ht="12.75" hidden="false" customHeight="false" outlineLevel="0" collapsed="false">
      <c r="AA1807" s="124"/>
      <c r="AB1807" s="124"/>
      <c r="AC1807" s="125" t="n">
        <v>2.86228753904723</v>
      </c>
      <c r="AD1807" s="128" t="n">
        <v>12.8433689069522</v>
      </c>
      <c r="AE1807" s="124"/>
      <c r="AF1807" s="124"/>
      <c r="AG1807" s="124"/>
      <c r="AH1807" s="124"/>
    </row>
    <row r="1808" customFormat="false" ht="12.75" hidden="false" customHeight="false" outlineLevel="0" collapsed="false">
      <c r="AA1808" s="124"/>
      <c r="AB1808" s="124"/>
      <c r="AC1808" s="125" t="n">
        <v>2.87171811162161</v>
      </c>
      <c r="AD1808" s="128" t="n">
        <v>12.865804367173</v>
      </c>
      <c r="AE1808" s="124"/>
      <c r="AF1808" s="124"/>
      <c r="AG1808" s="124"/>
      <c r="AH1808" s="124"/>
    </row>
    <row r="1809" customFormat="false" ht="12.75" hidden="false" customHeight="false" outlineLevel="0" collapsed="false">
      <c r="AA1809" s="124"/>
      <c r="AB1809" s="124"/>
      <c r="AC1809" s="125" t="n">
        <v>2.89271149988978</v>
      </c>
      <c r="AD1809" s="128" t="n">
        <v>12.9157413592774</v>
      </c>
      <c r="AE1809" s="124"/>
      <c r="AF1809" s="124"/>
      <c r="AG1809" s="124"/>
      <c r="AH1809" s="124"/>
    </row>
    <row r="1810" customFormat="false" ht="12.75" hidden="false" customHeight="false" outlineLevel="0" collapsed="false">
      <c r="AA1810" s="124"/>
      <c r="AB1810" s="124"/>
      <c r="AC1810" s="125" t="n">
        <v>2.89619687550252</v>
      </c>
      <c r="AD1810" s="128" t="n">
        <v>12.9240312947256</v>
      </c>
      <c r="AE1810" s="124"/>
      <c r="AF1810" s="124"/>
      <c r="AG1810" s="124"/>
      <c r="AH1810" s="124"/>
    </row>
    <row r="1811" customFormat="false" ht="12.75" hidden="false" customHeight="false" outlineLevel="0" collapsed="false">
      <c r="AA1811" s="124"/>
      <c r="AB1811" s="124"/>
      <c r="AC1811" s="125" t="n">
        <v>2.90004801518451</v>
      </c>
      <c r="AD1811" s="128" t="n">
        <v>12.933176540974</v>
      </c>
      <c r="AE1811" s="124"/>
      <c r="AF1811" s="124"/>
      <c r="AG1811" s="124"/>
      <c r="AH1811" s="124"/>
    </row>
    <row r="1812" customFormat="false" ht="12.75" hidden="false" customHeight="false" outlineLevel="0" collapsed="false">
      <c r="AA1812" s="124"/>
      <c r="AB1812" s="124"/>
      <c r="AC1812" s="125" t="n">
        <v>2.90392686090737</v>
      </c>
      <c r="AD1812" s="128" t="n">
        <v>12.9423875803608</v>
      </c>
      <c r="AE1812" s="124"/>
      <c r="AF1812" s="124"/>
      <c r="AG1812" s="124"/>
      <c r="AH1812" s="124"/>
    </row>
    <row r="1813" customFormat="false" ht="12.75" hidden="false" customHeight="false" outlineLevel="0" collapsed="false">
      <c r="AA1813" s="124"/>
      <c r="AB1813" s="124"/>
      <c r="AC1813" s="125" t="n">
        <v>2.90549770639122</v>
      </c>
      <c r="AD1813" s="128" t="n">
        <v>12.9461158582078</v>
      </c>
      <c r="AE1813" s="124"/>
      <c r="AF1813" s="124"/>
      <c r="AG1813" s="124"/>
      <c r="AH1813" s="124"/>
    </row>
    <row r="1814" customFormat="false" ht="12.75" hidden="false" customHeight="false" outlineLevel="0" collapsed="false">
      <c r="AA1814" s="124"/>
      <c r="AB1814" s="124"/>
      <c r="AC1814" s="125" t="n">
        <v>2.90756825451152</v>
      </c>
      <c r="AD1814" s="128" t="n">
        <v>12.9510284125475</v>
      </c>
      <c r="AE1814" s="124"/>
      <c r="AF1814" s="124"/>
      <c r="AG1814" s="124"/>
      <c r="AH1814" s="124"/>
    </row>
    <row r="1815" customFormat="false" ht="12.75" hidden="false" customHeight="false" outlineLevel="0" collapsed="false">
      <c r="AA1815" s="124"/>
      <c r="AB1815" s="124"/>
      <c r="AC1815" s="125" t="n">
        <v>2.91474734795343</v>
      </c>
      <c r="AD1815" s="128" t="n">
        <v>12.968046904367</v>
      </c>
      <c r="AE1815" s="124"/>
      <c r="AF1815" s="124"/>
      <c r="AG1815" s="124"/>
      <c r="AH1815" s="124"/>
    </row>
    <row r="1816" customFormat="false" ht="12.75" hidden="false" customHeight="false" outlineLevel="0" collapsed="false">
      <c r="AA1816" s="124"/>
      <c r="AB1816" s="124"/>
      <c r="AC1816" s="125" t="n">
        <v>2.91666241410186</v>
      </c>
      <c r="AD1816" s="128" t="n">
        <v>12.9725866309219</v>
      </c>
      <c r="AE1816" s="124"/>
      <c r="AF1816" s="124"/>
      <c r="AG1816" s="124"/>
      <c r="AH1816" s="124"/>
    </row>
    <row r="1817" customFormat="false" ht="12.75" hidden="false" customHeight="false" outlineLevel="0" collapsed="false">
      <c r="AA1817" s="124"/>
      <c r="AB1817" s="124"/>
      <c r="AC1817" s="125" t="n">
        <v>2.91861488544463</v>
      </c>
      <c r="AD1817" s="128" t="n">
        <v>12.9772140816615</v>
      </c>
      <c r="AE1817" s="124"/>
      <c r="AF1817" s="124"/>
      <c r="AG1817" s="124"/>
      <c r="AH1817" s="124"/>
    </row>
    <row r="1818" customFormat="false" ht="12.75" hidden="false" customHeight="false" outlineLevel="0" collapsed="false">
      <c r="AA1818" s="124"/>
      <c r="AB1818" s="124"/>
      <c r="AC1818" s="125" t="n">
        <v>2.92351431351949</v>
      </c>
      <c r="AD1818" s="128" t="n">
        <v>12.9888156050797</v>
      </c>
      <c r="AE1818" s="124"/>
      <c r="AF1818" s="124"/>
      <c r="AG1818" s="124"/>
      <c r="AH1818" s="124"/>
    </row>
    <row r="1819" customFormat="false" ht="12.75" hidden="false" customHeight="false" outlineLevel="0" collapsed="false">
      <c r="AA1819" s="124"/>
      <c r="AB1819" s="124"/>
      <c r="AC1819" s="125" t="n">
        <v>2.92737698197322</v>
      </c>
      <c r="AD1819" s="128" t="n">
        <v>12.9979608513281</v>
      </c>
      <c r="AE1819" s="124"/>
      <c r="AF1819" s="124"/>
      <c r="AG1819" s="124"/>
      <c r="AH1819" s="124"/>
    </row>
    <row r="1820" customFormat="false" ht="12.75" hidden="false" customHeight="false" outlineLevel="0" collapsed="false">
      <c r="AA1820" s="124"/>
      <c r="AB1820" s="124"/>
      <c r="AC1820" s="125" t="n">
        <v>2.92776609039891</v>
      </c>
      <c r="AD1820" s="128" t="n">
        <v>12.9988819552668</v>
      </c>
      <c r="AE1820" s="124"/>
      <c r="AF1820" s="124"/>
      <c r="AG1820" s="124"/>
      <c r="AH1820" s="124"/>
    </row>
    <row r="1821" customFormat="false" ht="12.75" hidden="false" customHeight="false" outlineLevel="0" collapsed="false">
      <c r="AA1821" s="124"/>
      <c r="AB1821" s="124"/>
      <c r="AC1821" s="125" t="n">
        <v>2.92789588174859</v>
      </c>
      <c r="AD1821" s="128" t="n">
        <v>12.999188989913</v>
      </c>
      <c r="AE1821" s="124"/>
      <c r="AF1821" s="124"/>
      <c r="AG1821" s="124"/>
      <c r="AH1821" s="124"/>
    </row>
    <row r="1822" customFormat="false" ht="12.75" hidden="false" customHeight="false" outlineLevel="0" collapsed="false">
      <c r="AA1822" s="124"/>
      <c r="AB1822" s="124"/>
      <c r="AC1822" s="125" t="n">
        <v>2.93467392453028</v>
      </c>
      <c r="AD1822" s="128" t="n">
        <v>13.0152205846553</v>
      </c>
      <c r="AE1822" s="124"/>
      <c r="AF1822" s="124"/>
      <c r="AG1822" s="124"/>
      <c r="AH1822" s="124"/>
    </row>
    <row r="1823" customFormat="false" ht="12.75" hidden="false" customHeight="false" outlineLevel="0" collapsed="false">
      <c r="AA1823" s="124"/>
      <c r="AB1823" s="124"/>
      <c r="AC1823" s="125" t="n">
        <v>2.93552724694682</v>
      </c>
      <c r="AD1823" s="128" t="n">
        <v>13.017238240902</v>
      </c>
      <c r="AE1823" s="124"/>
      <c r="AF1823" s="124"/>
      <c r="AG1823" s="124"/>
      <c r="AH1823" s="124"/>
    </row>
    <row r="1824" customFormat="false" ht="12.75" hidden="false" customHeight="false" outlineLevel="0" collapsed="false">
      <c r="AA1824" s="124"/>
      <c r="AB1824" s="124"/>
      <c r="AC1824" s="125" t="n">
        <v>2.94121157273782</v>
      </c>
      <c r="AD1824" s="128" t="n">
        <v>13.0306600411514</v>
      </c>
      <c r="AE1824" s="124"/>
      <c r="AF1824" s="124"/>
      <c r="AG1824" s="124"/>
      <c r="AH1824" s="124"/>
    </row>
    <row r="1825" customFormat="false" ht="12.75" hidden="false" customHeight="false" outlineLevel="0" collapsed="false">
      <c r="AA1825" s="124"/>
      <c r="AB1825" s="124"/>
      <c r="AC1825" s="125" t="n">
        <v>2.94489895401074</v>
      </c>
      <c r="AD1825" s="128" t="n">
        <v>13.0393666664766</v>
      </c>
      <c r="AE1825" s="124"/>
      <c r="AF1825" s="124"/>
      <c r="AG1825" s="124"/>
      <c r="AH1825" s="124"/>
    </row>
    <row r="1826" customFormat="false" ht="12.75" hidden="false" customHeight="false" outlineLevel="0" collapsed="false">
      <c r="AA1826" s="124"/>
      <c r="AB1826" s="124"/>
      <c r="AC1826" s="125" t="n">
        <v>2.94969257394194</v>
      </c>
      <c r="AD1826" s="128" t="n">
        <v>13.0506830862947</v>
      </c>
      <c r="AE1826" s="124"/>
      <c r="AF1826" s="124"/>
      <c r="AG1826" s="124"/>
      <c r="AH1826" s="124"/>
    </row>
    <row r="1827" customFormat="false" ht="12.75" hidden="false" customHeight="false" outlineLevel="0" collapsed="false">
      <c r="AA1827" s="124"/>
      <c r="AB1827" s="124"/>
      <c r="AC1827" s="125" t="n">
        <v>2.95278926540822</v>
      </c>
      <c r="AD1827" s="128" t="n">
        <v>13.0579861246657</v>
      </c>
      <c r="AE1827" s="124"/>
      <c r="AF1827" s="124"/>
      <c r="AG1827" s="124"/>
      <c r="AH1827" s="124"/>
    </row>
    <row r="1828" customFormat="false" ht="12.75" hidden="false" customHeight="false" outlineLevel="0" collapsed="false">
      <c r="AA1828" s="124"/>
      <c r="AB1828" s="124"/>
      <c r="AC1828" s="125" t="n">
        <v>2.966748278077</v>
      </c>
      <c r="AD1828" s="128" t="n">
        <v>13.0908826939044</v>
      </c>
      <c r="AE1828" s="124"/>
      <c r="AF1828" s="124"/>
      <c r="AG1828" s="124"/>
      <c r="AH1828" s="124"/>
    </row>
    <row r="1829" customFormat="false" ht="12.75" hidden="false" customHeight="false" outlineLevel="0" collapsed="false">
      <c r="AA1829" s="124"/>
      <c r="AB1829" s="124"/>
      <c r="AC1829" s="125" t="n">
        <v>2.97100226517443</v>
      </c>
      <c r="AD1829" s="128" t="n">
        <v>13.1009051819991</v>
      </c>
      <c r="AE1829" s="124"/>
      <c r="AF1829" s="124"/>
      <c r="AG1829" s="124"/>
      <c r="AH1829" s="124"/>
    </row>
    <row r="1830" customFormat="false" ht="12.75" hidden="false" customHeight="false" outlineLevel="0" collapsed="false">
      <c r="AA1830" s="124"/>
      <c r="AB1830" s="124"/>
      <c r="AC1830" s="125" t="n">
        <v>2.97386019870304</v>
      </c>
      <c r="AD1830" s="128" t="n">
        <v>13.10763801317</v>
      </c>
      <c r="AE1830" s="124"/>
      <c r="AF1830" s="124"/>
      <c r="AG1830" s="124"/>
      <c r="AH1830" s="124"/>
    </row>
    <row r="1831" customFormat="false" ht="12.75" hidden="false" customHeight="false" outlineLevel="0" collapsed="false">
      <c r="AA1831" s="124"/>
      <c r="AB1831" s="124"/>
      <c r="AC1831" s="125" t="n">
        <v>2.97860790586782</v>
      </c>
      <c r="AD1831" s="128" t="n">
        <v>13.1188228467112</v>
      </c>
      <c r="AE1831" s="124"/>
      <c r="AF1831" s="124"/>
      <c r="AG1831" s="124"/>
      <c r="AH1831" s="124"/>
    </row>
    <row r="1832" customFormat="false" ht="12.75" hidden="false" customHeight="false" outlineLevel="0" collapsed="false">
      <c r="AA1832" s="124"/>
      <c r="AB1832" s="124"/>
      <c r="AC1832" s="125" t="n">
        <v>2.9794829734629</v>
      </c>
      <c r="AD1832" s="128" t="n">
        <v>13.1208843650501</v>
      </c>
      <c r="AE1832" s="124"/>
      <c r="AF1832" s="124"/>
      <c r="AG1832" s="124"/>
      <c r="AH1832" s="124"/>
    </row>
    <row r="1833" customFormat="false" ht="12.75" hidden="false" customHeight="false" outlineLevel="0" collapsed="false">
      <c r="AA1833" s="124"/>
      <c r="AB1833" s="124"/>
      <c r="AC1833" s="125" t="n">
        <v>2.98019047492275</v>
      </c>
      <c r="AD1833" s="128" t="n">
        <v>13.1225511245582</v>
      </c>
      <c r="AE1833" s="124"/>
      <c r="AF1833" s="124"/>
      <c r="AG1833" s="124"/>
      <c r="AH1833" s="124"/>
    </row>
    <row r="1834" customFormat="false" ht="12.75" hidden="false" customHeight="false" outlineLevel="0" collapsed="false">
      <c r="AA1834" s="124"/>
      <c r="AB1834" s="124"/>
      <c r="AC1834" s="125" t="n">
        <v>2.98047906104453</v>
      </c>
      <c r="AD1834" s="128" t="n">
        <v>13.1232309869891</v>
      </c>
      <c r="AE1834" s="124"/>
      <c r="AF1834" s="124"/>
      <c r="AG1834" s="124"/>
      <c r="AH1834" s="124"/>
    </row>
    <row r="1835" customFormat="false" ht="12.75" hidden="false" customHeight="false" outlineLevel="0" collapsed="false">
      <c r="AA1835" s="124"/>
      <c r="AB1835" s="124"/>
      <c r="AC1835" s="125" t="n">
        <v>2.98132620095041</v>
      </c>
      <c r="AD1835" s="128" t="n">
        <v>13.1252267121896</v>
      </c>
      <c r="AE1835" s="124"/>
      <c r="AF1835" s="124"/>
      <c r="AG1835" s="124"/>
      <c r="AH1835" s="124"/>
    </row>
    <row r="1836" customFormat="false" ht="12.75" hidden="false" customHeight="false" outlineLevel="0" collapsed="false">
      <c r="AA1836" s="124"/>
      <c r="AB1836" s="124"/>
      <c r="AC1836" s="125" t="n">
        <v>2.98279705924852</v>
      </c>
      <c r="AD1836" s="128" t="n">
        <v>13.1286918174828</v>
      </c>
      <c r="AE1836" s="124"/>
      <c r="AF1836" s="124"/>
      <c r="AG1836" s="124"/>
      <c r="AH1836" s="124"/>
    </row>
    <row r="1837" customFormat="false" ht="12.75" hidden="false" customHeight="false" outlineLevel="0" collapsed="false">
      <c r="AA1837" s="124"/>
      <c r="AB1837" s="124"/>
      <c r="AC1837" s="125" t="n">
        <v>2.98298324384321</v>
      </c>
      <c r="AD1837" s="128" t="n">
        <v>13.129130438406</v>
      </c>
      <c r="AE1837" s="124"/>
      <c r="AF1837" s="124"/>
      <c r="AG1837" s="124"/>
      <c r="AH1837" s="124"/>
    </row>
    <row r="1838" customFormat="false" ht="12.75" hidden="false" customHeight="false" outlineLevel="0" collapsed="false">
      <c r="AA1838" s="124"/>
      <c r="AB1838" s="124"/>
      <c r="AC1838" s="125" t="n">
        <v>2.98319735612712</v>
      </c>
      <c r="AD1838" s="128" t="n">
        <v>13.1296348524676</v>
      </c>
      <c r="AE1838" s="124"/>
      <c r="AF1838" s="124"/>
      <c r="AG1838" s="124"/>
      <c r="AH1838" s="124"/>
    </row>
    <row r="1839" customFormat="false" ht="12.75" hidden="false" customHeight="false" outlineLevel="0" collapsed="false">
      <c r="AA1839" s="124"/>
      <c r="AB1839" s="124"/>
      <c r="AC1839" s="125" t="n">
        <v>2.98464028673602</v>
      </c>
      <c r="AD1839" s="128" t="n">
        <v>13.1330341646223</v>
      </c>
      <c r="AE1839" s="124"/>
      <c r="AF1839" s="124"/>
      <c r="AG1839" s="124"/>
      <c r="AH1839" s="124"/>
    </row>
    <row r="1840" customFormat="false" ht="12.75" hidden="false" customHeight="false" outlineLevel="0" collapsed="false">
      <c r="AA1840" s="124"/>
      <c r="AB1840" s="124"/>
      <c r="AC1840" s="125" t="n">
        <v>2.98505920207409</v>
      </c>
      <c r="AD1840" s="128" t="n">
        <v>13.1340210616994</v>
      </c>
      <c r="AE1840" s="124"/>
      <c r="AF1840" s="124"/>
      <c r="AG1840" s="124"/>
      <c r="AH1840" s="124"/>
    </row>
    <row r="1841" customFormat="false" ht="12.75" hidden="false" customHeight="false" outlineLevel="0" collapsed="false">
      <c r="AA1841" s="124"/>
      <c r="AB1841" s="124"/>
      <c r="AC1841" s="125" t="n">
        <v>2.98566430200686</v>
      </c>
      <c r="AD1841" s="128" t="n">
        <v>13.1354465796998</v>
      </c>
      <c r="AE1841" s="124"/>
      <c r="AF1841" s="124"/>
      <c r="AG1841" s="124"/>
      <c r="AH1841" s="124"/>
    </row>
    <row r="1842" customFormat="false" ht="12.75" hidden="false" customHeight="false" outlineLevel="0" collapsed="false">
      <c r="AA1842" s="124"/>
      <c r="AB1842" s="124"/>
      <c r="AC1842" s="125" t="n">
        <v>2.98725630663107</v>
      </c>
      <c r="AD1842" s="128" t="n">
        <v>13.139196788593</v>
      </c>
      <c r="AE1842" s="124"/>
      <c r="AF1842" s="124"/>
      <c r="AG1842" s="124"/>
      <c r="AH1842" s="124"/>
    </row>
    <row r="1843" customFormat="false" ht="12.75" hidden="false" customHeight="false" outlineLevel="0" collapsed="false">
      <c r="AA1843" s="124"/>
      <c r="AB1843" s="124"/>
      <c r="AC1843" s="125" t="n">
        <v>2.99660594811641</v>
      </c>
      <c r="AD1843" s="128" t="n">
        <v>13.1612155589368</v>
      </c>
      <c r="AE1843" s="124"/>
      <c r="AF1843" s="124"/>
      <c r="AG1843" s="124"/>
      <c r="AH1843" s="124"/>
    </row>
    <row r="1844" customFormat="false" ht="12.75" hidden="false" customHeight="false" outlineLevel="0" collapsed="false">
      <c r="AA1844" s="124"/>
      <c r="AB1844" s="124"/>
      <c r="AC1844" s="125" t="n">
        <v>3.00102983963549</v>
      </c>
      <c r="AD1844" s="128" t="n">
        <v>13.1716328058624</v>
      </c>
      <c r="AE1844" s="124"/>
      <c r="AF1844" s="124"/>
      <c r="AG1844" s="124"/>
      <c r="AH1844" s="124"/>
    </row>
    <row r="1845" customFormat="false" ht="12.75" hidden="false" customHeight="false" outlineLevel="0" collapsed="false">
      <c r="AA1845" s="124"/>
      <c r="AB1845" s="124"/>
      <c r="AC1845" s="125" t="n">
        <v>3.00957229759633</v>
      </c>
      <c r="AD1845" s="128" t="n">
        <v>13.1917435751903</v>
      </c>
      <c r="AE1845" s="124"/>
      <c r="AF1845" s="124"/>
      <c r="AG1845" s="124"/>
      <c r="AH1845" s="124"/>
    </row>
    <row r="1846" customFormat="false" ht="12.75" hidden="false" customHeight="false" outlineLevel="0" collapsed="false">
      <c r="AA1846" s="124"/>
      <c r="AB1846" s="124"/>
      <c r="AC1846" s="125" t="n">
        <v>3.00987982742433</v>
      </c>
      <c r="AD1846" s="128" t="n">
        <v>13.1924672997136</v>
      </c>
      <c r="AE1846" s="124"/>
      <c r="AF1846" s="124"/>
      <c r="AG1846" s="124"/>
      <c r="AH1846" s="124"/>
    </row>
    <row r="1847" customFormat="false" ht="12.75" hidden="false" customHeight="false" outlineLevel="0" collapsed="false">
      <c r="AA1847" s="124"/>
      <c r="AB1847" s="124"/>
      <c r="AC1847" s="125" t="n">
        <v>3.01469804683257</v>
      </c>
      <c r="AD1847" s="128" t="n">
        <v>13.2038056505779</v>
      </c>
      <c r="AE1847" s="124"/>
      <c r="AF1847" s="124"/>
      <c r="AG1847" s="124"/>
      <c r="AH1847" s="124"/>
    </row>
    <row r="1848" customFormat="false" ht="12.75" hidden="false" customHeight="false" outlineLevel="0" collapsed="false">
      <c r="AA1848" s="124"/>
      <c r="AB1848" s="124"/>
      <c r="AC1848" s="125" t="n">
        <v>3.01548118019847</v>
      </c>
      <c r="AD1848" s="128" t="n">
        <v>13.2056478584552</v>
      </c>
      <c r="AE1848" s="124"/>
      <c r="AF1848" s="124"/>
      <c r="AG1848" s="124"/>
      <c r="AH1848" s="124"/>
    </row>
    <row r="1849" customFormat="false" ht="12.75" hidden="false" customHeight="false" outlineLevel="0" collapsed="false">
      <c r="AA1849" s="124"/>
      <c r="AB1849" s="124"/>
      <c r="AC1849" s="125" t="n">
        <v>3.01628304473941</v>
      </c>
      <c r="AD1849" s="128" t="n">
        <v>13.2075339284249</v>
      </c>
      <c r="AE1849" s="124"/>
      <c r="AF1849" s="124"/>
      <c r="AG1849" s="124"/>
      <c r="AH1849" s="124"/>
    </row>
    <row r="1850" customFormat="false" ht="12.75" hidden="false" customHeight="false" outlineLevel="0" collapsed="false">
      <c r="AA1850" s="124"/>
      <c r="AB1850" s="124"/>
      <c r="AC1850" s="125" t="n">
        <v>3.01683316111052</v>
      </c>
      <c r="AD1850" s="128" t="n">
        <v>13.2088278601483</v>
      </c>
      <c r="AE1850" s="124"/>
      <c r="AF1850" s="124"/>
      <c r="AG1850" s="124"/>
      <c r="AH1850" s="124"/>
    </row>
    <row r="1851" customFormat="false" ht="12.75" hidden="false" customHeight="false" outlineLevel="0" collapsed="false">
      <c r="AA1851" s="124"/>
      <c r="AB1851" s="124"/>
      <c r="AC1851" s="125" t="n">
        <v>3.01827884015869</v>
      </c>
      <c r="AD1851" s="128" t="n">
        <v>13.212227172303</v>
      </c>
      <c r="AE1851" s="124"/>
      <c r="AF1851" s="124"/>
      <c r="AG1851" s="124"/>
      <c r="AH1851" s="124"/>
    </row>
    <row r="1852" customFormat="false" ht="12.75" hidden="false" customHeight="false" outlineLevel="0" collapsed="false">
      <c r="AA1852" s="124"/>
      <c r="AB1852" s="124"/>
      <c r="AC1852" s="125" t="n">
        <v>3.01980967111542</v>
      </c>
      <c r="AD1852" s="128" t="n">
        <v>13.2158238638731</v>
      </c>
      <c r="AE1852" s="124"/>
      <c r="AF1852" s="124"/>
      <c r="AG1852" s="124"/>
      <c r="AH1852" s="124"/>
    </row>
    <row r="1853" customFormat="false" ht="12.75" hidden="false" customHeight="false" outlineLevel="0" collapsed="false">
      <c r="AA1853" s="124"/>
      <c r="AB1853" s="124"/>
      <c r="AC1853" s="125" t="n">
        <v>3.01988434591445</v>
      </c>
      <c r="AD1853" s="128" t="n">
        <v>13.2159993122423</v>
      </c>
      <c r="AE1853" s="124"/>
      <c r="AF1853" s="124"/>
      <c r="AG1853" s="124"/>
      <c r="AH1853" s="124"/>
    </row>
    <row r="1854" customFormat="false" ht="12.75" hidden="false" customHeight="false" outlineLevel="0" collapsed="false">
      <c r="AA1854" s="124"/>
      <c r="AB1854" s="124"/>
      <c r="AC1854" s="125" t="n">
        <v>3.02174276370063</v>
      </c>
      <c r="AD1854" s="128" t="n">
        <v>13.220363590428</v>
      </c>
      <c r="AE1854" s="124"/>
      <c r="AF1854" s="124"/>
      <c r="AG1854" s="124"/>
      <c r="AH1854" s="124"/>
    </row>
    <row r="1855" customFormat="false" ht="12.75" hidden="false" customHeight="false" outlineLevel="0" collapsed="false">
      <c r="AA1855" s="124"/>
      <c r="AB1855" s="124"/>
      <c r="AC1855" s="125" t="n">
        <v>3.0281337254591</v>
      </c>
      <c r="AD1855" s="128" t="n">
        <v>13.2353644260009</v>
      </c>
      <c r="AE1855" s="124"/>
      <c r="AF1855" s="124"/>
      <c r="AG1855" s="124"/>
      <c r="AH1855" s="124"/>
    </row>
    <row r="1856" customFormat="false" ht="12.75" hidden="false" customHeight="false" outlineLevel="0" collapsed="false">
      <c r="AA1856" s="124"/>
      <c r="AB1856" s="124"/>
      <c r="AC1856" s="125" t="n">
        <v>3.03038615269967</v>
      </c>
      <c r="AD1856" s="128" t="n">
        <v>13.2406498081252</v>
      </c>
      <c r="AE1856" s="124"/>
      <c r="AF1856" s="124"/>
      <c r="AG1856" s="124"/>
      <c r="AH1856" s="124"/>
    </row>
    <row r="1857" customFormat="false" ht="12.75" hidden="false" customHeight="false" outlineLevel="0" collapsed="false">
      <c r="AA1857" s="124"/>
      <c r="AB1857" s="124"/>
      <c r="AC1857" s="125" t="n">
        <v>3.03827496964069</v>
      </c>
      <c r="AD1857" s="128" t="n">
        <v>13.2591596110836</v>
      </c>
      <c r="AE1857" s="124"/>
      <c r="AF1857" s="124"/>
      <c r="AG1857" s="124"/>
      <c r="AH1857" s="124"/>
    </row>
    <row r="1858" customFormat="false" ht="12.75" hidden="false" customHeight="false" outlineLevel="0" collapsed="false">
      <c r="AA1858" s="124"/>
      <c r="AB1858" s="124"/>
      <c r="AC1858" s="125" t="n">
        <v>3.04132326657378</v>
      </c>
      <c r="AD1858" s="128" t="n">
        <v>13.2663091321314</v>
      </c>
      <c r="AE1858" s="124"/>
      <c r="AF1858" s="124"/>
      <c r="AG1858" s="124"/>
      <c r="AH1858" s="124"/>
    </row>
    <row r="1859" customFormat="false" ht="12.75" hidden="false" customHeight="false" outlineLevel="0" collapsed="false">
      <c r="AA1859" s="124"/>
      <c r="AB1859" s="124"/>
      <c r="AC1859" s="125" t="n">
        <v>3.0434930078173</v>
      </c>
      <c r="AD1859" s="128" t="n">
        <v>13.2713971348404</v>
      </c>
      <c r="AE1859" s="124"/>
      <c r="AF1859" s="124"/>
      <c r="AG1859" s="124"/>
      <c r="AH1859" s="124"/>
    </row>
    <row r="1860" customFormat="false" ht="12.75" hidden="false" customHeight="false" outlineLevel="0" collapsed="false">
      <c r="AA1860" s="124"/>
      <c r="AB1860" s="124"/>
      <c r="AC1860" s="125" t="n">
        <v>3.04759051404774</v>
      </c>
      <c r="AD1860" s="128" t="n">
        <v>13.2810029330581</v>
      </c>
      <c r="AE1860" s="124"/>
      <c r="AF1860" s="124"/>
      <c r="AG1860" s="124"/>
      <c r="AH1860" s="124"/>
    </row>
    <row r="1861" customFormat="false" ht="12.75" hidden="false" customHeight="false" outlineLevel="0" collapsed="false">
      <c r="AA1861" s="124"/>
      <c r="AB1861" s="124"/>
      <c r="AC1861" s="125" t="n">
        <v>3.05054717269651</v>
      </c>
      <c r="AD1861" s="128" t="n">
        <v>13.2879331436444</v>
      </c>
      <c r="AE1861" s="124"/>
      <c r="AF1861" s="124"/>
      <c r="AG1861" s="124"/>
      <c r="AH1861" s="124"/>
    </row>
    <row r="1862" customFormat="false" ht="12.75" hidden="false" customHeight="false" outlineLevel="0" collapsed="false">
      <c r="AA1862" s="124"/>
      <c r="AB1862" s="124"/>
      <c r="AC1862" s="125" t="n">
        <v>3.05313894364397</v>
      </c>
      <c r="AD1862" s="128" t="n">
        <v>13.2940080434304</v>
      </c>
      <c r="AE1862" s="124"/>
      <c r="AF1862" s="124"/>
      <c r="AG1862" s="124"/>
      <c r="AH1862" s="124"/>
    </row>
    <row r="1863" customFormat="false" ht="12.75" hidden="false" customHeight="false" outlineLevel="0" collapsed="false">
      <c r="AA1863" s="124"/>
      <c r="AB1863" s="124"/>
      <c r="AC1863" s="125" t="n">
        <v>3.05710693916106</v>
      </c>
      <c r="AD1863" s="128" t="n">
        <v>13.3033068070019</v>
      </c>
      <c r="AE1863" s="124"/>
      <c r="AF1863" s="124"/>
      <c r="AG1863" s="124"/>
      <c r="AH1863" s="124"/>
    </row>
    <row r="1864" customFormat="false" ht="12.75" hidden="false" customHeight="false" outlineLevel="0" collapsed="false">
      <c r="AA1864" s="124"/>
      <c r="AB1864" s="124"/>
      <c r="AC1864" s="125" t="n">
        <v>3.05780889941273</v>
      </c>
      <c r="AD1864" s="128" t="n">
        <v>13.3049516354639</v>
      </c>
      <c r="AE1864" s="124"/>
      <c r="AF1864" s="124"/>
      <c r="AG1864" s="124"/>
      <c r="AH1864" s="124"/>
    </row>
    <row r="1865" customFormat="false" ht="12.75" hidden="false" customHeight="false" outlineLevel="0" collapsed="false">
      <c r="AA1865" s="124"/>
      <c r="AB1865" s="124"/>
      <c r="AC1865" s="125" t="n">
        <v>3.05895099451984</v>
      </c>
      <c r="AD1865" s="128" t="n">
        <v>13.3076272230953</v>
      </c>
      <c r="AE1865" s="124"/>
      <c r="AF1865" s="124"/>
      <c r="AG1865" s="124"/>
      <c r="AH1865" s="124"/>
    </row>
    <row r="1866" customFormat="false" ht="12.75" hidden="false" customHeight="false" outlineLevel="0" collapsed="false">
      <c r="AA1866" s="124"/>
      <c r="AB1866" s="124"/>
      <c r="AC1866" s="125" t="n">
        <v>3.06362284476118</v>
      </c>
      <c r="AD1866" s="128" t="n">
        <v>13.3185708151287</v>
      </c>
      <c r="AE1866" s="124"/>
      <c r="AF1866" s="124"/>
      <c r="AG1866" s="124"/>
      <c r="AH1866" s="124"/>
    </row>
    <row r="1867" customFormat="false" ht="12.75" hidden="false" customHeight="false" outlineLevel="0" collapsed="false">
      <c r="AA1867" s="124"/>
      <c r="AB1867" s="124"/>
      <c r="AC1867" s="125" t="n">
        <v>3.06419410503803</v>
      </c>
      <c r="AD1867" s="128" t="n">
        <v>13.3199086089444</v>
      </c>
      <c r="AE1867" s="124"/>
      <c r="AF1867" s="124"/>
      <c r="AG1867" s="124"/>
      <c r="AH1867" s="124"/>
    </row>
    <row r="1868" customFormat="false" ht="12.75" hidden="false" customHeight="false" outlineLevel="0" collapsed="false">
      <c r="AA1868" s="124"/>
      <c r="AB1868" s="124"/>
      <c r="AC1868" s="125" t="n">
        <v>3.06559898527863</v>
      </c>
      <c r="AD1868" s="128" t="n">
        <v>13.3231982658683</v>
      </c>
      <c r="AE1868" s="124"/>
      <c r="AF1868" s="124"/>
      <c r="AG1868" s="124"/>
      <c r="AH1868" s="124"/>
    </row>
    <row r="1869" customFormat="false" ht="12.75" hidden="false" customHeight="false" outlineLevel="0" collapsed="false">
      <c r="AA1869" s="124"/>
      <c r="AB1869" s="124"/>
      <c r="AC1869" s="125" t="n">
        <v>3.06880362830177</v>
      </c>
      <c r="AD1869" s="128" t="n">
        <v>13.3306986836547</v>
      </c>
      <c r="AE1869" s="124"/>
      <c r="AF1869" s="124"/>
      <c r="AG1869" s="124"/>
      <c r="AH1869" s="124"/>
    </row>
    <row r="1870" customFormat="false" ht="12.75" hidden="false" customHeight="false" outlineLevel="0" collapsed="false">
      <c r="AA1870" s="124"/>
      <c r="AB1870" s="124"/>
      <c r="AC1870" s="125" t="n">
        <v>3.06989149856422</v>
      </c>
      <c r="AD1870" s="128" t="n">
        <v>13.3332426850092</v>
      </c>
      <c r="AE1870" s="124"/>
      <c r="AF1870" s="124"/>
      <c r="AG1870" s="124"/>
      <c r="AH1870" s="124"/>
    </row>
    <row r="1871" customFormat="false" ht="12.75" hidden="false" customHeight="false" outlineLevel="0" collapsed="false">
      <c r="AA1871" s="124"/>
      <c r="AB1871" s="124"/>
      <c r="AC1871" s="125" t="n">
        <v>3.07040729911969</v>
      </c>
      <c r="AD1871" s="128" t="n">
        <v>13.3344488925479</v>
      </c>
      <c r="AE1871" s="124"/>
      <c r="AF1871" s="124"/>
      <c r="AG1871" s="124"/>
      <c r="AH1871" s="124"/>
    </row>
    <row r="1872" customFormat="false" ht="12.75" hidden="false" customHeight="false" outlineLevel="0" collapsed="false">
      <c r="AA1872" s="124"/>
      <c r="AB1872" s="124"/>
      <c r="AC1872" s="125" t="n">
        <v>3.07303332939201</v>
      </c>
      <c r="AD1872" s="128" t="n">
        <v>13.3405895854725</v>
      </c>
      <c r="AE1872" s="124"/>
      <c r="AF1872" s="124"/>
      <c r="AG1872" s="124"/>
      <c r="AH1872" s="124"/>
    </row>
    <row r="1873" customFormat="false" ht="12.75" hidden="false" customHeight="false" outlineLevel="0" collapsed="false">
      <c r="AA1873" s="124"/>
      <c r="AB1873" s="124"/>
      <c r="AC1873" s="125" t="n">
        <v>3.07663644459606</v>
      </c>
      <c r="AD1873" s="128" t="n">
        <v>13.3490111071976</v>
      </c>
      <c r="AE1873" s="124"/>
      <c r="AF1873" s="124"/>
      <c r="AG1873" s="124"/>
      <c r="AH1873" s="124"/>
    </row>
    <row r="1874" customFormat="false" ht="12.75" hidden="false" customHeight="false" outlineLevel="0" collapsed="false">
      <c r="AA1874" s="124"/>
      <c r="AB1874" s="124"/>
      <c r="AC1874" s="125" t="n">
        <v>3.07831831495337</v>
      </c>
      <c r="AD1874" s="128" t="n">
        <v>13.3529367644601</v>
      </c>
      <c r="AE1874" s="124"/>
      <c r="AF1874" s="124"/>
      <c r="AG1874" s="124"/>
      <c r="AH1874" s="124"/>
    </row>
    <row r="1875" customFormat="false" ht="12.75" hidden="false" customHeight="false" outlineLevel="0" collapsed="false">
      <c r="AA1875" s="124"/>
      <c r="AB1875" s="124"/>
      <c r="AC1875" s="125" t="n">
        <v>3.07893853174534</v>
      </c>
      <c r="AD1875" s="128" t="n">
        <v>13.3543842135066</v>
      </c>
      <c r="AE1875" s="124"/>
      <c r="AF1875" s="124"/>
      <c r="AG1875" s="124"/>
      <c r="AH1875" s="124"/>
    </row>
    <row r="1876" customFormat="false" ht="12.75" hidden="false" customHeight="false" outlineLevel="0" collapsed="false">
      <c r="AA1876" s="124"/>
      <c r="AB1876" s="124"/>
      <c r="AC1876" s="125" t="n">
        <v>3.07941782408769</v>
      </c>
      <c r="AD1876" s="128" t="n">
        <v>13.3555026968607</v>
      </c>
      <c r="AE1876" s="124"/>
      <c r="AF1876" s="124"/>
      <c r="AG1876" s="124"/>
      <c r="AH1876" s="124"/>
    </row>
    <row r="1877" customFormat="false" ht="12.75" hidden="false" customHeight="false" outlineLevel="0" collapsed="false">
      <c r="AA1877" s="124"/>
      <c r="AB1877" s="124"/>
      <c r="AC1877" s="125" t="n">
        <v>3.08126920823363</v>
      </c>
      <c r="AD1877" s="128" t="n">
        <v>13.3598231129541</v>
      </c>
      <c r="AE1877" s="124"/>
      <c r="AF1877" s="124"/>
      <c r="AG1877" s="124"/>
      <c r="AH1877" s="124"/>
    </row>
    <row r="1878" customFormat="false" ht="12.75" hidden="false" customHeight="false" outlineLevel="0" collapsed="false">
      <c r="AA1878" s="124"/>
      <c r="AB1878" s="124"/>
      <c r="AC1878" s="125" t="n">
        <v>3.0838353846065</v>
      </c>
      <c r="AD1878" s="128" t="n">
        <v>13.3658102885555</v>
      </c>
      <c r="AE1878" s="124"/>
      <c r="AF1878" s="124"/>
      <c r="AG1878" s="124"/>
      <c r="AH1878" s="124"/>
    </row>
    <row r="1879" customFormat="false" ht="12.75" hidden="false" customHeight="false" outlineLevel="0" collapsed="false">
      <c r="AA1879" s="124"/>
      <c r="AB1879" s="124"/>
      <c r="AC1879" s="125" t="n">
        <v>3.09278251549319</v>
      </c>
      <c r="AD1879" s="128" t="n">
        <v>13.3866667134529</v>
      </c>
      <c r="AE1879" s="124"/>
      <c r="AF1879" s="124"/>
      <c r="AG1879" s="124"/>
      <c r="AH1879" s="124"/>
    </row>
    <row r="1880" customFormat="false" ht="12.75" hidden="false" customHeight="false" outlineLevel="0" collapsed="false">
      <c r="AA1880" s="124"/>
      <c r="AB1880" s="124"/>
      <c r="AC1880" s="125" t="n">
        <v>3.09719566962848</v>
      </c>
      <c r="AD1880" s="128" t="n">
        <v>13.3969523741015</v>
      </c>
      <c r="AE1880" s="124"/>
      <c r="AF1880" s="124"/>
      <c r="AG1880" s="124"/>
      <c r="AH1880" s="124"/>
    </row>
    <row r="1881" customFormat="false" ht="12.75" hidden="false" customHeight="false" outlineLevel="0" collapsed="false">
      <c r="AA1881" s="124"/>
      <c r="AB1881" s="124"/>
      <c r="AC1881" s="125" t="n">
        <v>3.09927695291608</v>
      </c>
      <c r="AD1881" s="128" t="n">
        <v>13.4017991353027</v>
      </c>
      <c r="AE1881" s="124"/>
      <c r="AF1881" s="124"/>
      <c r="AG1881" s="124"/>
      <c r="AH1881" s="124"/>
    </row>
    <row r="1882" customFormat="false" ht="12.75" hidden="false" customHeight="false" outlineLevel="0" collapsed="false">
      <c r="AA1882" s="124"/>
      <c r="AB1882" s="124"/>
      <c r="AC1882" s="125" t="n">
        <v>3.10138655511696</v>
      </c>
      <c r="AD1882" s="128" t="n">
        <v>13.4067116896423</v>
      </c>
      <c r="AE1882" s="124"/>
      <c r="AF1882" s="124"/>
      <c r="AG1882" s="124"/>
      <c r="AH1882" s="124"/>
    </row>
    <row r="1883" customFormat="false" ht="12.75" hidden="false" customHeight="false" outlineLevel="0" collapsed="false">
      <c r="AA1883" s="124"/>
      <c r="AB1883" s="124"/>
      <c r="AC1883" s="125" t="n">
        <v>3.10198940735837</v>
      </c>
      <c r="AD1883" s="128" t="n">
        <v>13.4081152765965</v>
      </c>
      <c r="AE1883" s="124"/>
      <c r="AF1883" s="124"/>
      <c r="AG1883" s="124"/>
      <c r="AH1883" s="124"/>
    </row>
    <row r="1884" customFormat="false" ht="12.75" hidden="false" customHeight="false" outlineLevel="0" collapsed="false">
      <c r="AA1884" s="124"/>
      <c r="AB1884" s="124"/>
      <c r="AC1884" s="125" t="n">
        <v>3.1053052663306</v>
      </c>
      <c r="AD1884" s="128" t="n">
        <v>13.4158350048445</v>
      </c>
      <c r="AE1884" s="124"/>
      <c r="AF1884" s="124"/>
      <c r="AG1884" s="124"/>
      <c r="AH1884" s="124"/>
    </row>
    <row r="1885" customFormat="false" ht="12.75" hidden="false" customHeight="false" outlineLevel="0" collapsed="false">
      <c r="AA1885" s="124"/>
      <c r="AB1885" s="124"/>
      <c r="AC1885" s="125" t="n">
        <v>3.10574835611287</v>
      </c>
      <c r="AD1885" s="128" t="n">
        <v>13.416865764014</v>
      </c>
      <c r="AE1885" s="124"/>
      <c r="AF1885" s="124"/>
      <c r="AG1885" s="124"/>
      <c r="AH1885" s="124"/>
    </row>
    <row r="1886" customFormat="false" ht="12.75" hidden="false" customHeight="false" outlineLevel="0" collapsed="false">
      <c r="AA1886" s="124"/>
      <c r="AB1886" s="124"/>
      <c r="AC1886" s="125" t="n">
        <v>3.10998286997146</v>
      </c>
      <c r="AD1886" s="128" t="n">
        <v>13.4267128037395</v>
      </c>
      <c r="AE1886" s="124"/>
      <c r="AF1886" s="124"/>
      <c r="AG1886" s="124"/>
      <c r="AH1886" s="124"/>
    </row>
    <row r="1887" customFormat="false" ht="12.75" hidden="false" customHeight="false" outlineLevel="0" collapsed="false">
      <c r="AA1887" s="124"/>
      <c r="AB1887" s="124"/>
      <c r="AC1887" s="125" t="n">
        <v>3.11362614046409</v>
      </c>
      <c r="AD1887" s="128" t="n">
        <v>13.4351781875569</v>
      </c>
      <c r="AE1887" s="124"/>
      <c r="AF1887" s="124"/>
      <c r="AG1887" s="124"/>
      <c r="AH1887" s="124"/>
    </row>
    <row r="1888" customFormat="false" ht="12.75" hidden="false" customHeight="false" outlineLevel="0" collapsed="false">
      <c r="AA1888" s="124"/>
      <c r="AB1888" s="124"/>
      <c r="AC1888" s="125" t="n">
        <v>3.11770600880725</v>
      </c>
      <c r="AD1888" s="128" t="n">
        <v>13.4446523994976</v>
      </c>
      <c r="AE1888" s="124"/>
      <c r="AF1888" s="124"/>
      <c r="AG1888" s="124"/>
      <c r="AH1888" s="124"/>
    </row>
    <row r="1889" customFormat="false" ht="12.75" hidden="false" customHeight="false" outlineLevel="0" collapsed="false">
      <c r="AA1889" s="124"/>
      <c r="AB1889" s="124"/>
      <c r="AC1889" s="125" t="n">
        <v>3.12174949195211</v>
      </c>
      <c r="AD1889" s="128" t="n">
        <v>13.4540388872538</v>
      </c>
      <c r="AE1889" s="124"/>
      <c r="AF1889" s="124"/>
      <c r="AG1889" s="124"/>
      <c r="AH1889" s="124"/>
    </row>
    <row r="1890" customFormat="false" ht="12.75" hidden="false" customHeight="false" outlineLevel="0" collapsed="false">
      <c r="AA1890" s="124"/>
      <c r="AB1890" s="124"/>
      <c r="AC1890" s="125" t="n">
        <v>3.12202348770336</v>
      </c>
      <c r="AD1890" s="128" t="n">
        <v>13.4546748875924</v>
      </c>
      <c r="AE1890" s="124"/>
      <c r="AF1890" s="124"/>
      <c r="AG1890" s="124"/>
      <c r="AH1890" s="124"/>
    </row>
    <row r="1891" customFormat="false" ht="12.75" hidden="false" customHeight="false" outlineLevel="0" collapsed="false">
      <c r="AA1891" s="124"/>
      <c r="AB1891" s="124"/>
      <c r="AC1891" s="125" t="n">
        <v>3.12956733993592</v>
      </c>
      <c r="AD1891" s="128" t="n">
        <v>13.4721758624274</v>
      </c>
      <c r="AE1891" s="124"/>
      <c r="AF1891" s="124"/>
      <c r="AG1891" s="124"/>
      <c r="AH1891" s="124"/>
    </row>
    <row r="1892" customFormat="false" ht="12.75" hidden="false" customHeight="false" outlineLevel="0" collapsed="false">
      <c r="AA1892" s="124"/>
      <c r="AB1892" s="124"/>
      <c r="AC1892" s="125" t="n">
        <v>3.13502402621607</v>
      </c>
      <c r="AD1892" s="128" t="n">
        <v>13.4848300760612</v>
      </c>
      <c r="AE1892" s="124"/>
      <c r="AF1892" s="124"/>
      <c r="AG1892" s="124"/>
      <c r="AH1892" s="124"/>
    </row>
    <row r="1893" customFormat="false" ht="12.75" hidden="false" customHeight="false" outlineLevel="0" collapsed="false">
      <c r="AA1893" s="124"/>
      <c r="AB1893" s="124"/>
      <c r="AC1893" s="125" t="n">
        <v>3.13712347916961</v>
      </c>
      <c r="AD1893" s="128" t="n">
        <v>13.4896987683085</v>
      </c>
      <c r="AE1893" s="124"/>
      <c r="AF1893" s="124"/>
      <c r="AG1893" s="124"/>
      <c r="AH1893" s="124"/>
    </row>
    <row r="1894" customFormat="false" ht="12.75" hidden="false" customHeight="false" outlineLevel="0" collapsed="false">
      <c r="AA1894" s="124"/>
      <c r="AB1894" s="124"/>
      <c r="AC1894" s="125" t="n">
        <v>3.14377174685582</v>
      </c>
      <c r="AD1894" s="128" t="n">
        <v>13.5051162937584</v>
      </c>
      <c r="AE1894" s="124"/>
      <c r="AF1894" s="124"/>
      <c r="AG1894" s="124"/>
      <c r="AH1894" s="124"/>
    </row>
    <row r="1895" customFormat="false" ht="12.75" hidden="false" customHeight="false" outlineLevel="0" collapsed="false">
      <c r="AA1895" s="124"/>
      <c r="AB1895" s="124"/>
      <c r="AC1895" s="125" t="n">
        <v>3.14570097389421</v>
      </c>
      <c r="AD1895" s="128" t="n">
        <v>13.5095902271749</v>
      </c>
      <c r="AE1895" s="124"/>
      <c r="AF1895" s="124"/>
      <c r="AG1895" s="124"/>
      <c r="AH1895" s="124"/>
    </row>
    <row r="1896" customFormat="false" ht="12.75" hidden="false" customHeight="false" outlineLevel="0" collapsed="false">
      <c r="AA1896" s="124"/>
      <c r="AB1896" s="124"/>
      <c r="AC1896" s="125" t="n">
        <v>3.14682635633327</v>
      </c>
      <c r="AD1896" s="128" t="n">
        <v>13.5122000216678</v>
      </c>
      <c r="AE1896" s="124"/>
      <c r="AF1896" s="124"/>
      <c r="AG1896" s="124"/>
      <c r="AH1896" s="124"/>
    </row>
    <row r="1897" customFormat="false" ht="12.75" hidden="false" customHeight="false" outlineLevel="0" collapsed="false">
      <c r="AA1897" s="124"/>
      <c r="AB1897" s="124"/>
      <c r="AC1897" s="125" t="n">
        <v>3.14727083511172</v>
      </c>
      <c r="AD1897" s="128" t="n">
        <v>13.5132307808373</v>
      </c>
      <c r="AE1897" s="124"/>
      <c r="AF1897" s="124"/>
      <c r="AG1897" s="124"/>
      <c r="AH1897" s="124"/>
    </row>
    <row r="1898" customFormat="false" ht="12.75" hidden="false" customHeight="false" outlineLevel="0" collapsed="false">
      <c r="AA1898" s="124"/>
      <c r="AB1898" s="124"/>
      <c r="AC1898" s="125" t="n">
        <v>3.15153593998581</v>
      </c>
      <c r="AD1898" s="128" t="n">
        <v>13.5231216826551</v>
      </c>
      <c r="AE1898" s="124"/>
      <c r="AF1898" s="124"/>
      <c r="AG1898" s="124"/>
      <c r="AH1898" s="124"/>
    </row>
    <row r="1899" customFormat="false" ht="12.75" hidden="false" customHeight="false" outlineLevel="0" collapsed="false">
      <c r="AA1899" s="124"/>
      <c r="AB1899" s="124"/>
      <c r="AC1899" s="125" t="n">
        <v>3.1589502242902</v>
      </c>
      <c r="AD1899" s="128" t="n">
        <v>13.5403156228439</v>
      </c>
      <c r="AE1899" s="124"/>
      <c r="AF1899" s="124"/>
      <c r="AG1899" s="124"/>
      <c r="AH1899" s="124"/>
    </row>
    <row r="1900" customFormat="false" ht="12.75" hidden="false" customHeight="false" outlineLevel="0" collapsed="false">
      <c r="AA1900" s="124"/>
      <c r="AB1900" s="124"/>
      <c r="AC1900" s="125" t="n">
        <v>3.1592244771535</v>
      </c>
      <c r="AD1900" s="128" t="n">
        <v>13.5409516231825</v>
      </c>
      <c r="AE1900" s="124"/>
      <c r="AF1900" s="124"/>
      <c r="AG1900" s="124"/>
      <c r="AH1900" s="124"/>
    </row>
    <row r="1901" customFormat="false" ht="12.75" hidden="false" customHeight="false" outlineLevel="0" collapsed="false">
      <c r="AA1901" s="124"/>
      <c r="AB1901" s="124"/>
      <c r="AC1901" s="125" t="n">
        <v>3.15960275696495</v>
      </c>
      <c r="AD1901" s="128" t="n">
        <v>13.5418288650288</v>
      </c>
      <c r="AE1901" s="124"/>
      <c r="AF1901" s="124"/>
      <c r="AG1901" s="124"/>
      <c r="AH1901" s="124"/>
    </row>
    <row r="1902" customFormat="false" ht="12.75" hidden="false" customHeight="false" outlineLevel="0" collapsed="false">
      <c r="AA1902" s="124"/>
      <c r="AB1902" s="124"/>
      <c r="AC1902" s="125" t="n">
        <v>3.16074732337702</v>
      </c>
      <c r="AD1902" s="128" t="n">
        <v>13.5444825216141</v>
      </c>
      <c r="AE1902" s="124"/>
      <c r="AF1902" s="124"/>
      <c r="AG1902" s="124"/>
      <c r="AH1902" s="124"/>
    </row>
    <row r="1903" customFormat="false" ht="12.75" hidden="false" customHeight="false" outlineLevel="0" collapsed="false">
      <c r="AA1903" s="124"/>
      <c r="AB1903" s="124"/>
      <c r="AC1903" s="125" t="n">
        <v>3.162498690858</v>
      </c>
      <c r="AD1903" s="128" t="n">
        <v>13.5485397651535</v>
      </c>
      <c r="AE1903" s="124"/>
      <c r="AF1903" s="124"/>
      <c r="AG1903" s="124"/>
      <c r="AH1903" s="124"/>
    </row>
    <row r="1904" customFormat="false" ht="12.75" hidden="false" customHeight="false" outlineLevel="0" collapsed="false">
      <c r="AA1904" s="124"/>
      <c r="AB1904" s="124"/>
      <c r="AC1904" s="125" t="n">
        <v>3.16773494639927</v>
      </c>
      <c r="AD1904" s="128" t="n">
        <v>13.5606676336795</v>
      </c>
      <c r="AE1904" s="124"/>
      <c r="AF1904" s="124"/>
      <c r="AG1904" s="124"/>
      <c r="AH1904" s="124"/>
    </row>
    <row r="1905" customFormat="false" ht="12.75" hidden="false" customHeight="false" outlineLevel="0" collapsed="false">
      <c r="AA1905" s="124"/>
      <c r="AB1905" s="124"/>
      <c r="AC1905" s="125" t="n">
        <v>3.1714861601</v>
      </c>
      <c r="AD1905" s="128" t="n">
        <v>13.5693523279586</v>
      </c>
      <c r="AE1905" s="124"/>
      <c r="AF1905" s="124"/>
      <c r="AG1905" s="124"/>
      <c r="AH1905" s="124"/>
    </row>
    <row r="1906" customFormat="false" ht="12.75" hidden="false" customHeight="false" outlineLevel="0" collapsed="false">
      <c r="AA1906" s="124"/>
      <c r="AB1906" s="124"/>
      <c r="AC1906" s="125" t="n">
        <v>3.17400608770237</v>
      </c>
      <c r="AD1906" s="128" t="n">
        <v>13.5751859862369</v>
      </c>
      <c r="AE1906" s="124"/>
      <c r="AF1906" s="124"/>
      <c r="AG1906" s="124"/>
      <c r="AH1906" s="124"/>
    </row>
    <row r="1907" customFormat="false" ht="12.75" hidden="false" customHeight="false" outlineLevel="0" collapsed="false">
      <c r="AA1907" s="124"/>
      <c r="AB1907" s="124"/>
      <c r="AC1907" s="125" t="n">
        <v>3.1770091921079</v>
      </c>
      <c r="AD1907" s="128" t="n">
        <v>13.5821381278694</v>
      </c>
      <c r="AE1907" s="124"/>
      <c r="AF1907" s="124"/>
      <c r="AG1907" s="124"/>
      <c r="AH1907" s="124"/>
    </row>
    <row r="1908" customFormat="false" ht="12.75" hidden="false" customHeight="false" outlineLevel="0" collapsed="false">
      <c r="AA1908" s="124"/>
      <c r="AB1908" s="124"/>
      <c r="AC1908" s="125" t="n">
        <v>3.1832242447699</v>
      </c>
      <c r="AD1908" s="128" t="n">
        <v>13.5965248941498</v>
      </c>
      <c r="AE1908" s="124"/>
      <c r="AF1908" s="124"/>
      <c r="AG1908" s="124"/>
      <c r="AH1908" s="124"/>
    </row>
    <row r="1909" customFormat="false" ht="12.75" hidden="false" customHeight="false" outlineLevel="0" collapsed="false">
      <c r="AA1909" s="124"/>
      <c r="AB1909" s="124"/>
      <c r="AC1909" s="125" t="n">
        <v>3.1834421634944</v>
      </c>
      <c r="AD1909" s="128" t="n">
        <v>13.5970293082114</v>
      </c>
      <c r="AE1909" s="124"/>
      <c r="AF1909" s="124"/>
      <c r="AG1909" s="124"/>
      <c r="AH1909" s="124"/>
    </row>
    <row r="1910" customFormat="false" ht="12.75" hidden="false" customHeight="false" outlineLevel="0" collapsed="false">
      <c r="AA1910" s="124"/>
      <c r="AB1910" s="124"/>
      <c r="AC1910" s="125" t="n">
        <v>3.18752768150566</v>
      </c>
      <c r="AD1910" s="128" t="n">
        <v>13.606481589106</v>
      </c>
      <c r="AE1910" s="124"/>
      <c r="AF1910" s="124"/>
      <c r="AG1910" s="124"/>
      <c r="AH1910" s="124"/>
    </row>
    <row r="1911" customFormat="false" ht="12.75" hidden="false" customHeight="false" outlineLevel="0" collapsed="false">
      <c r="AA1911" s="124"/>
      <c r="AB1911" s="124"/>
      <c r="AC1911" s="125" t="n">
        <v>3.18792592911248</v>
      </c>
      <c r="AD1911" s="128" t="n">
        <v>13.6074026930447</v>
      </c>
      <c r="AE1911" s="124"/>
      <c r="AF1911" s="124"/>
      <c r="AG1911" s="124"/>
      <c r="AH1911" s="124"/>
    </row>
    <row r="1912" customFormat="false" ht="12.75" hidden="false" customHeight="false" outlineLevel="0" collapsed="false">
      <c r="AA1912" s="124"/>
      <c r="AB1912" s="124"/>
      <c r="AC1912" s="125" t="n">
        <v>3.19005003219709</v>
      </c>
      <c r="AD1912" s="128" t="n">
        <v>13.6123152473843</v>
      </c>
      <c r="AE1912" s="124"/>
      <c r="AF1912" s="124"/>
      <c r="AG1912" s="124"/>
      <c r="AH1912" s="124"/>
    </row>
    <row r="1913" customFormat="false" ht="12.75" hidden="false" customHeight="false" outlineLevel="0" collapsed="false">
      <c r="AA1913" s="124"/>
      <c r="AB1913" s="124"/>
      <c r="AC1913" s="125" t="n">
        <v>3.19781657454814</v>
      </c>
      <c r="AD1913" s="128" t="n">
        <v>13.6302767741887</v>
      </c>
      <c r="AE1913" s="124"/>
      <c r="AF1913" s="124"/>
      <c r="AG1913" s="124"/>
      <c r="AH1913" s="124"/>
    </row>
    <row r="1914" customFormat="false" ht="12.75" hidden="false" customHeight="false" outlineLevel="0" collapsed="false">
      <c r="AA1914" s="124"/>
      <c r="AB1914" s="124"/>
      <c r="AC1914" s="125" t="n">
        <v>3.1983484650433</v>
      </c>
      <c r="AD1914" s="128" t="n">
        <v>13.6315049127736</v>
      </c>
      <c r="AE1914" s="124"/>
      <c r="AF1914" s="124"/>
      <c r="AG1914" s="124"/>
      <c r="AH1914" s="124"/>
    </row>
    <row r="1915" customFormat="false" ht="12.75" hidden="false" customHeight="false" outlineLevel="0" collapsed="false">
      <c r="AA1915" s="124"/>
      <c r="AB1915" s="124"/>
      <c r="AC1915" s="125" t="n">
        <v>3.20033362429818</v>
      </c>
      <c r="AD1915" s="128" t="n">
        <v>13.6360885014209</v>
      </c>
      <c r="AE1915" s="124"/>
      <c r="AF1915" s="124"/>
      <c r="AG1915" s="124"/>
      <c r="AH1915" s="124"/>
    </row>
    <row r="1916" customFormat="false" ht="12.75" hidden="false" customHeight="false" outlineLevel="0" collapsed="false">
      <c r="AA1916" s="124"/>
      <c r="AB1916" s="124"/>
      <c r="AC1916" s="125" t="n">
        <v>3.20299340363137</v>
      </c>
      <c r="AD1916" s="128" t="n">
        <v>13.6422291943454</v>
      </c>
      <c r="AE1916" s="124"/>
      <c r="AF1916" s="124"/>
      <c r="AG1916" s="124"/>
      <c r="AH1916" s="124"/>
    </row>
    <row r="1917" customFormat="false" ht="12.75" hidden="false" customHeight="false" outlineLevel="0" collapsed="false">
      <c r="AA1917" s="124"/>
      <c r="AB1917" s="124"/>
      <c r="AC1917" s="125" t="n">
        <v>3.20536898237657</v>
      </c>
      <c r="AD1917" s="128" t="n">
        <v>13.6477119558852</v>
      </c>
      <c r="AE1917" s="124"/>
      <c r="AF1917" s="124"/>
      <c r="AG1917" s="124"/>
      <c r="AH1917" s="124"/>
    </row>
    <row r="1918" customFormat="false" ht="12.75" hidden="false" customHeight="false" outlineLevel="0" collapsed="false">
      <c r="AA1918" s="124"/>
      <c r="AB1918" s="124"/>
      <c r="AC1918" s="125" t="n">
        <v>3.20628146704635</v>
      </c>
      <c r="AD1918" s="128" t="n">
        <v>13.6498173363165</v>
      </c>
      <c r="AE1918" s="124"/>
      <c r="AF1918" s="124"/>
      <c r="AG1918" s="124"/>
      <c r="AH1918" s="124"/>
    </row>
    <row r="1919" customFormat="false" ht="12.75" hidden="false" customHeight="false" outlineLevel="0" collapsed="false">
      <c r="AA1919" s="124"/>
      <c r="AB1919" s="124"/>
      <c r="AC1919" s="125" t="n">
        <v>3.20979841705433</v>
      </c>
      <c r="AD1919" s="128" t="n">
        <v>13.6579318233954</v>
      </c>
      <c r="AE1919" s="124"/>
      <c r="AF1919" s="124"/>
      <c r="AG1919" s="124"/>
      <c r="AH1919" s="124"/>
    </row>
    <row r="1920" customFormat="false" ht="12.75" hidden="false" customHeight="false" outlineLevel="0" collapsed="false">
      <c r="AA1920" s="124"/>
      <c r="AB1920" s="124"/>
      <c r="AC1920" s="125" t="n">
        <v>3.21174763662405</v>
      </c>
      <c r="AD1920" s="128" t="n">
        <v>13.662427687858</v>
      </c>
      <c r="AE1920" s="124"/>
      <c r="AF1920" s="124"/>
      <c r="AG1920" s="124"/>
      <c r="AH1920" s="124"/>
    </row>
    <row r="1921" customFormat="false" ht="12.75" hidden="false" customHeight="false" outlineLevel="0" collapsed="false">
      <c r="AA1921" s="124"/>
      <c r="AB1921" s="124"/>
      <c r="AC1921" s="125" t="n">
        <v>3.21853662575957</v>
      </c>
      <c r="AD1921" s="128" t="n">
        <v>13.6780864548156</v>
      </c>
      <c r="AE1921" s="124"/>
      <c r="AF1921" s="124"/>
      <c r="AG1921" s="124"/>
      <c r="AH1921" s="124"/>
    </row>
    <row r="1922" customFormat="false" ht="12.75" hidden="false" customHeight="false" outlineLevel="0" collapsed="false">
      <c r="AA1922" s="124"/>
      <c r="AB1922" s="124"/>
      <c r="AC1922" s="125" t="n">
        <v>3.21927829617088</v>
      </c>
      <c r="AD1922" s="128" t="n">
        <v>13.6797970764161</v>
      </c>
      <c r="AE1922" s="124"/>
      <c r="AF1922" s="124"/>
      <c r="AG1922" s="124"/>
      <c r="AH1922" s="124"/>
    </row>
    <row r="1923" customFormat="false" ht="12.75" hidden="false" customHeight="false" outlineLevel="0" collapsed="false">
      <c r="AA1923" s="124"/>
      <c r="AB1923" s="124"/>
      <c r="AC1923" s="125" t="n">
        <v>3.22225683594249</v>
      </c>
      <c r="AD1923" s="128" t="n">
        <v>13.6866614938639</v>
      </c>
      <c r="AE1923" s="124"/>
      <c r="AF1923" s="124"/>
      <c r="AG1923" s="124"/>
      <c r="AH1923" s="124"/>
    </row>
    <row r="1924" customFormat="false" ht="12.75" hidden="false" customHeight="false" outlineLevel="0" collapsed="false">
      <c r="AA1924" s="124"/>
      <c r="AB1924" s="124"/>
      <c r="AC1924" s="125" t="n">
        <v>3.22265651220577</v>
      </c>
      <c r="AD1924" s="128" t="n">
        <v>13.6875825978026</v>
      </c>
      <c r="AE1924" s="124"/>
      <c r="AF1924" s="124"/>
      <c r="AG1924" s="124"/>
      <c r="AH1924" s="124"/>
    </row>
    <row r="1925" customFormat="false" ht="12.75" hidden="false" customHeight="false" outlineLevel="0" collapsed="false">
      <c r="AA1925" s="124"/>
      <c r="AB1925" s="124"/>
      <c r="AC1925" s="125" t="n">
        <v>3.2263582756919</v>
      </c>
      <c r="AD1925" s="128" t="n">
        <v>13.6961137747585</v>
      </c>
      <c r="AE1925" s="124"/>
      <c r="AF1925" s="124"/>
      <c r="AG1925" s="124"/>
      <c r="AH1925" s="124"/>
    </row>
    <row r="1926" customFormat="false" ht="12.75" hidden="false" customHeight="false" outlineLevel="0" collapsed="false">
      <c r="AA1926" s="124"/>
      <c r="AB1926" s="124"/>
      <c r="AC1926" s="125" t="n">
        <v>3.22723375703053</v>
      </c>
      <c r="AD1926" s="128" t="n">
        <v>13.6981314310051</v>
      </c>
      <c r="AE1926" s="124"/>
      <c r="AF1926" s="124"/>
      <c r="AG1926" s="124"/>
      <c r="AH1926" s="124"/>
    </row>
    <row r="1927" customFormat="false" ht="12.75" hidden="false" customHeight="false" outlineLevel="0" collapsed="false">
      <c r="AA1927" s="124"/>
      <c r="AB1927" s="124"/>
      <c r="AC1927" s="125" t="n">
        <v>3.22740504685765</v>
      </c>
      <c r="AD1927" s="128" t="n">
        <v>13.698526189836</v>
      </c>
      <c r="AE1927" s="124"/>
      <c r="AF1927" s="124"/>
      <c r="AG1927" s="124"/>
      <c r="AH1927" s="124"/>
    </row>
    <row r="1928" customFormat="false" ht="12.75" hidden="false" customHeight="false" outlineLevel="0" collapsed="false">
      <c r="AA1928" s="124"/>
      <c r="AB1928" s="124"/>
      <c r="AC1928" s="125" t="n">
        <v>3.22811875447065</v>
      </c>
      <c r="AD1928" s="128" t="n">
        <v>13.7001710182979</v>
      </c>
      <c r="AE1928" s="124"/>
      <c r="AF1928" s="124"/>
      <c r="AG1928" s="124"/>
      <c r="AH1928" s="124"/>
    </row>
    <row r="1929" customFormat="false" ht="12.75" hidden="false" customHeight="false" outlineLevel="0" collapsed="false">
      <c r="AA1929" s="124"/>
      <c r="AB1929" s="124"/>
      <c r="AC1929" s="125" t="n">
        <v>3.22949858918913</v>
      </c>
      <c r="AD1929" s="128" t="n">
        <v>13.703351019991</v>
      </c>
      <c r="AE1929" s="124"/>
      <c r="AF1929" s="124"/>
      <c r="AG1929" s="124"/>
      <c r="AH1929" s="124"/>
    </row>
    <row r="1930" customFormat="false" ht="12.75" hidden="false" customHeight="false" outlineLevel="0" collapsed="false">
      <c r="AA1930" s="124"/>
      <c r="AB1930" s="124"/>
      <c r="AC1930" s="125" t="n">
        <v>3.23318296740798</v>
      </c>
      <c r="AD1930" s="128" t="n">
        <v>13.7118383348546</v>
      </c>
      <c r="AE1930" s="124"/>
      <c r="AF1930" s="124"/>
      <c r="AG1930" s="124"/>
      <c r="AH1930" s="124"/>
    </row>
    <row r="1931" customFormat="false" ht="12.75" hidden="false" customHeight="false" outlineLevel="0" collapsed="false">
      <c r="AA1931" s="124"/>
      <c r="AB1931" s="124"/>
      <c r="AC1931" s="125" t="n">
        <v>3.23544882999488</v>
      </c>
      <c r="AD1931" s="128" t="n">
        <v>13.7170579238404</v>
      </c>
      <c r="AE1931" s="124"/>
      <c r="AF1931" s="124"/>
      <c r="AG1931" s="124"/>
      <c r="AH1931" s="124"/>
    </row>
    <row r="1932" customFormat="false" ht="12.75" hidden="false" customHeight="false" outlineLevel="0" collapsed="false">
      <c r="AA1932" s="124"/>
      <c r="AB1932" s="124"/>
      <c r="AC1932" s="125" t="n">
        <v>3.24141001659295</v>
      </c>
      <c r="AD1932" s="128" t="n">
        <v>13.7307867587361</v>
      </c>
      <c r="AE1932" s="124"/>
      <c r="AF1932" s="124"/>
      <c r="AG1932" s="124"/>
      <c r="AH1932" s="124"/>
    </row>
    <row r="1933" customFormat="false" ht="12.75" hidden="false" customHeight="false" outlineLevel="0" collapsed="false">
      <c r="AA1933" s="124"/>
      <c r="AB1933" s="124"/>
      <c r="AC1933" s="125" t="n">
        <v>3.25043974175862</v>
      </c>
      <c r="AD1933" s="128" t="n">
        <v>13.7515773904949</v>
      </c>
      <c r="AE1933" s="124"/>
      <c r="AF1933" s="124"/>
      <c r="AG1933" s="124"/>
      <c r="AH1933" s="124"/>
    </row>
    <row r="1934" customFormat="false" ht="12.75" hidden="false" customHeight="false" outlineLevel="0" collapsed="false">
      <c r="AA1934" s="124"/>
      <c r="AB1934" s="124"/>
      <c r="AC1934" s="125" t="n">
        <v>3.25321179538211</v>
      </c>
      <c r="AD1934" s="128" t="n">
        <v>13.7579593249273</v>
      </c>
      <c r="AE1934" s="124"/>
      <c r="AF1934" s="124"/>
      <c r="AG1934" s="124"/>
      <c r="AH1934" s="124"/>
    </row>
    <row r="1935" customFormat="false" ht="12.75" hidden="false" customHeight="false" outlineLevel="0" collapsed="false">
      <c r="AA1935" s="124"/>
      <c r="AB1935" s="124"/>
      <c r="AC1935" s="125" t="n">
        <v>3.25621557195835</v>
      </c>
      <c r="AD1935" s="128" t="n">
        <v>13.7648676044674</v>
      </c>
      <c r="AE1935" s="124"/>
      <c r="AF1935" s="124"/>
      <c r="AG1935" s="124"/>
      <c r="AH1935" s="124"/>
    </row>
    <row r="1936" customFormat="false" ht="12.75" hidden="false" customHeight="false" outlineLevel="0" collapsed="false">
      <c r="AA1936" s="124"/>
      <c r="AB1936" s="124"/>
      <c r="AC1936" s="125" t="n">
        <v>3.25933431446308</v>
      </c>
      <c r="AD1936" s="128" t="n">
        <v>13.7720390565614</v>
      </c>
      <c r="AE1936" s="124"/>
      <c r="AF1936" s="124"/>
      <c r="AG1936" s="124"/>
      <c r="AH1936" s="124"/>
    </row>
    <row r="1937" customFormat="false" ht="12.75" hidden="false" customHeight="false" outlineLevel="0" collapsed="false">
      <c r="AA1937" s="124"/>
      <c r="AB1937" s="124"/>
      <c r="AC1937" s="125" t="n">
        <v>3.26012603104224</v>
      </c>
      <c r="AD1937" s="128" t="n">
        <v>13.7738593333926</v>
      </c>
      <c r="AE1937" s="124"/>
      <c r="AF1937" s="124"/>
      <c r="AG1937" s="124"/>
      <c r="AH1937" s="124"/>
    </row>
    <row r="1938" customFormat="false" ht="12.75" hidden="false" customHeight="false" outlineLevel="0" collapsed="false">
      <c r="AA1938" s="124"/>
      <c r="AB1938" s="124"/>
      <c r="AC1938" s="125" t="n">
        <v>3.26396062201683</v>
      </c>
      <c r="AD1938" s="128" t="n">
        <v>13.7826756139486</v>
      </c>
      <c r="AE1938" s="124"/>
      <c r="AF1938" s="124"/>
      <c r="AG1938" s="124"/>
      <c r="AH1938" s="124"/>
    </row>
    <row r="1939" customFormat="false" ht="12.75" hidden="false" customHeight="false" outlineLevel="0" collapsed="false">
      <c r="AA1939" s="124"/>
      <c r="AB1939" s="124"/>
      <c r="AC1939" s="125" t="n">
        <v>3.27347763967001</v>
      </c>
      <c r="AD1939" s="128" t="n">
        <v>13.8045408669693</v>
      </c>
      <c r="AE1939" s="124"/>
      <c r="AF1939" s="124"/>
      <c r="AG1939" s="124"/>
      <c r="AH1939" s="124"/>
    </row>
    <row r="1940" customFormat="false" ht="12.75" hidden="false" customHeight="false" outlineLevel="0" collapsed="false">
      <c r="AA1940" s="124"/>
      <c r="AB1940" s="124"/>
      <c r="AC1940" s="125" t="n">
        <v>3.27593087290659</v>
      </c>
      <c r="AD1940" s="128" t="n">
        <v>13.8101771458322</v>
      </c>
      <c r="AE1940" s="124"/>
      <c r="AF1940" s="124"/>
      <c r="AG1940" s="124"/>
      <c r="AH1940" s="124"/>
    </row>
    <row r="1941" customFormat="false" ht="12.75" hidden="false" customHeight="false" outlineLevel="0" collapsed="false">
      <c r="AA1941" s="124"/>
      <c r="AB1941" s="124"/>
      <c r="AC1941" s="125" t="n">
        <v>3.27908093893021</v>
      </c>
      <c r="AD1941" s="128" t="n">
        <v>13.8174143910647</v>
      </c>
      <c r="AE1941" s="124"/>
      <c r="AF1941" s="124"/>
      <c r="AG1941" s="124"/>
      <c r="AH1941" s="124"/>
    </row>
    <row r="1942" customFormat="false" ht="12.75" hidden="false" customHeight="false" outlineLevel="0" collapsed="false">
      <c r="AA1942" s="124"/>
      <c r="AB1942" s="124"/>
      <c r="AC1942" s="125" t="n">
        <v>3.27949152915711</v>
      </c>
      <c r="AD1942" s="128" t="n">
        <v>13.8183574260496</v>
      </c>
      <c r="AE1942" s="124"/>
      <c r="AF1942" s="124"/>
      <c r="AG1942" s="124"/>
      <c r="AH1942" s="124"/>
    </row>
    <row r="1943" customFormat="false" ht="12.75" hidden="false" customHeight="false" outlineLevel="0" collapsed="false">
      <c r="AA1943" s="124"/>
      <c r="AB1943" s="124"/>
      <c r="AC1943" s="125" t="n">
        <v>3.28172640870651</v>
      </c>
      <c r="AD1943" s="128" t="n">
        <v>13.8234892908508</v>
      </c>
      <c r="AE1943" s="124"/>
      <c r="AF1943" s="124"/>
      <c r="AG1943" s="124"/>
      <c r="AH1943" s="124"/>
    </row>
    <row r="1944" customFormat="false" ht="12.75" hidden="false" customHeight="false" outlineLevel="0" collapsed="false">
      <c r="AA1944" s="124"/>
      <c r="AB1944" s="124"/>
      <c r="AC1944" s="125" t="n">
        <v>3.28309266499727</v>
      </c>
      <c r="AD1944" s="128" t="n">
        <v>13.8266254304516</v>
      </c>
      <c r="AE1944" s="124"/>
      <c r="AF1944" s="124"/>
      <c r="AG1944" s="124"/>
      <c r="AH1944" s="124"/>
    </row>
    <row r="1945" customFormat="false" ht="12.75" hidden="false" customHeight="false" outlineLevel="0" collapsed="false">
      <c r="AA1945" s="124"/>
      <c r="AB1945" s="124"/>
      <c r="AC1945" s="125" t="n">
        <v>3.28536734425222</v>
      </c>
      <c r="AD1945" s="128" t="n">
        <v>13.8318450194374</v>
      </c>
      <c r="AE1945" s="124"/>
      <c r="AF1945" s="124"/>
      <c r="AG1945" s="124"/>
      <c r="AH1945" s="124"/>
    </row>
    <row r="1946" customFormat="false" ht="12.75" hidden="false" customHeight="false" outlineLevel="0" collapsed="false">
      <c r="AA1946" s="124"/>
      <c r="AB1946" s="124"/>
      <c r="AC1946" s="125" t="n">
        <v>3.28637087921764</v>
      </c>
      <c r="AD1946" s="128" t="n">
        <v>13.8341477792842</v>
      </c>
      <c r="AE1946" s="124"/>
      <c r="AF1946" s="124"/>
      <c r="AG1946" s="124"/>
      <c r="AH1946" s="124"/>
    </row>
    <row r="1947" customFormat="false" ht="12.75" hidden="false" customHeight="false" outlineLevel="0" collapsed="false">
      <c r="AA1947" s="124"/>
      <c r="AB1947" s="124"/>
      <c r="AC1947" s="125" t="n">
        <v>3.29376841128238</v>
      </c>
      <c r="AD1947" s="128" t="n">
        <v>13.8511224090113</v>
      </c>
      <c r="AE1947" s="124"/>
      <c r="AF1947" s="124"/>
      <c r="AG1947" s="124"/>
      <c r="AH1947" s="124"/>
    </row>
    <row r="1948" customFormat="false" ht="12.75" hidden="false" customHeight="false" outlineLevel="0" collapsed="false">
      <c r="AA1948" s="124"/>
      <c r="AB1948" s="124"/>
      <c r="AC1948" s="125" t="n">
        <v>3.29629176825721</v>
      </c>
      <c r="AD1948" s="128" t="n">
        <v>13.8569122051974</v>
      </c>
      <c r="AE1948" s="124"/>
      <c r="AF1948" s="124"/>
      <c r="AG1948" s="124"/>
      <c r="AH1948" s="124"/>
    </row>
    <row r="1949" customFormat="false" ht="12.75" hidden="false" customHeight="false" outlineLevel="0" collapsed="false">
      <c r="AA1949" s="124"/>
      <c r="AB1949" s="124"/>
      <c r="AC1949" s="125" t="n">
        <v>3.29920703275102</v>
      </c>
      <c r="AD1949" s="128" t="n">
        <v>13.8636011742759</v>
      </c>
      <c r="AE1949" s="124"/>
      <c r="AF1949" s="124"/>
      <c r="AG1949" s="124"/>
      <c r="AH1949" s="124"/>
    </row>
    <row r="1950" customFormat="false" ht="12.75" hidden="false" customHeight="false" outlineLevel="0" collapsed="false">
      <c r="AA1950" s="124"/>
      <c r="AB1950" s="124"/>
      <c r="AC1950" s="125" t="n">
        <v>3.30359504683856</v>
      </c>
      <c r="AD1950" s="128" t="n">
        <v>13.8736675244629</v>
      </c>
      <c r="AE1950" s="124"/>
      <c r="AF1950" s="124"/>
      <c r="AG1950" s="124"/>
      <c r="AH1950" s="124"/>
    </row>
    <row r="1951" customFormat="false" ht="12.75" hidden="false" customHeight="false" outlineLevel="0" collapsed="false">
      <c r="AA1951" s="124"/>
      <c r="AB1951" s="124"/>
      <c r="AC1951" s="125" t="n">
        <v>3.30975483837609</v>
      </c>
      <c r="AD1951" s="128" t="n">
        <v>13.8877911181894</v>
      </c>
      <c r="AE1951" s="124"/>
      <c r="AF1951" s="124"/>
      <c r="AG1951" s="124"/>
      <c r="AH1951" s="124"/>
    </row>
    <row r="1952" customFormat="false" ht="12.75" hidden="false" customHeight="false" outlineLevel="0" collapsed="false">
      <c r="AA1952" s="124"/>
      <c r="AB1952" s="124"/>
      <c r="AC1952" s="125" t="n">
        <v>3.31954451652666</v>
      </c>
      <c r="AD1952" s="128" t="n">
        <v>13.9102265784102</v>
      </c>
      <c r="AE1952" s="124"/>
      <c r="AF1952" s="124"/>
      <c r="AG1952" s="124"/>
      <c r="AH1952" s="124"/>
    </row>
    <row r="1953" customFormat="false" ht="12.75" hidden="false" customHeight="false" outlineLevel="0" collapsed="false">
      <c r="AA1953" s="124"/>
      <c r="AB1953" s="124"/>
      <c r="AC1953" s="125" t="n">
        <v>3.32390901217517</v>
      </c>
      <c r="AD1953" s="128" t="n">
        <v>13.9202271354588</v>
      </c>
      <c r="AE1953" s="124"/>
      <c r="AF1953" s="124"/>
      <c r="AG1953" s="124"/>
      <c r="AH1953" s="124"/>
    </row>
    <row r="1954" customFormat="false" ht="12.75" hidden="false" customHeight="false" outlineLevel="0" collapsed="false">
      <c r="AA1954" s="124"/>
      <c r="AB1954" s="124"/>
      <c r="AC1954" s="125" t="n">
        <v>3.32530699250335</v>
      </c>
      <c r="AD1954" s="128" t="n">
        <v>13.9234290681981</v>
      </c>
      <c r="AE1954" s="124"/>
      <c r="AF1954" s="124"/>
      <c r="AG1954" s="124"/>
      <c r="AH1954" s="124"/>
    </row>
    <row r="1955" customFormat="false" ht="12.75" hidden="false" customHeight="false" outlineLevel="0" collapsed="false">
      <c r="AA1955" s="124"/>
      <c r="AB1955" s="124"/>
      <c r="AC1955" s="125" t="n">
        <v>3.32547934624244</v>
      </c>
      <c r="AD1955" s="128" t="n">
        <v>13.9238238270289</v>
      </c>
      <c r="AE1955" s="124"/>
      <c r="AF1955" s="124"/>
      <c r="AG1955" s="124"/>
      <c r="AH1955" s="124"/>
    </row>
    <row r="1956" customFormat="false" ht="12.75" hidden="false" customHeight="false" outlineLevel="0" collapsed="false">
      <c r="AA1956" s="124"/>
      <c r="AB1956" s="124"/>
      <c r="AC1956" s="125" t="n">
        <v>3.32588150496699</v>
      </c>
      <c r="AD1956" s="128" t="n">
        <v>13.9247449309676</v>
      </c>
      <c r="AE1956" s="124"/>
      <c r="AF1956" s="124"/>
      <c r="AG1956" s="124"/>
      <c r="AH1956" s="124"/>
    </row>
    <row r="1957" customFormat="false" ht="12.75" hidden="false" customHeight="false" outlineLevel="0" collapsed="false">
      <c r="AA1957" s="124"/>
      <c r="AB1957" s="124"/>
      <c r="AC1957" s="125" t="n">
        <v>3.3287636424929</v>
      </c>
      <c r="AD1957" s="128" t="n">
        <v>13.9313461758615</v>
      </c>
      <c r="AE1957" s="124"/>
      <c r="AF1957" s="124"/>
      <c r="AG1957" s="124"/>
      <c r="AH1957" s="124"/>
    </row>
    <row r="1958" customFormat="false" ht="12.75" hidden="false" customHeight="false" outlineLevel="0" collapsed="false">
      <c r="AA1958" s="124"/>
      <c r="AB1958" s="124"/>
      <c r="AC1958" s="125" t="n">
        <v>3.32955838473427</v>
      </c>
      <c r="AD1958" s="128" t="n">
        <v>13.9331664526927</v>
      </c>
      <c r="AE1958" s="124"/>
      <c r="AF1958" s="124"/>
      <c r="AG1958" s="124"/>
      <c r="AH1958" s="124"/>
    </row>
    <row r="1959" customFormat="false" ht="12.75" hidden="false" customHeight="false" outlineLevel="0" collapsed="false">
      <c r="AA1959" s="124"/>
      <c r="AB1959" s="124"/>
      <c r="AC1959" s="125" t="n">
        <v>3.33299675959761</v>
      </c>
      <c r="AD1959" s="128" t="n">
        <v>13.9410396982639</v>
      </c>
      <c r="AE1959" s="124"/>
      <c r="AF1959" s="124"/>
      <c r="AG1959" s="124"/>
      <c r="AH1959" s="124"/>
    </row>
    <row r="1960" customFormat="false" ht="12.75" hidden="false" customHeight="false" outlineLevel="0" collapsed="false">
      <c r="AA1960" s="124"/>
      <c r="AB1960" s="124"/>
      <c r="AC1960" s="125" t="n">
        <v>3.33413656099917</v>
      </c>
      <c r="AD1960" s="128" t="n">
        <v>13.9436494927568</v>
      </c>
      <c r="AE1960" s="124"/>
      <c r="AF1960" s="124"/>
      <c r="AG1960" s="124"/>
      <c r="AH1960" s="124"/>
    </row>
    <row r="1961" customFormat="false" ht="12.75" hidden="false" customHeight="false" outlineLevel="0" collapsed="false">
      <c r="AA1961" s="124"/>
      <c r="AB1961" s="124"/>
      <c r="AC1961" s="125" t="n">
        <v>3.3345675783359</v>
      </c>
      <c r="AD1961" s="128" t="n">
        <v>13.944636389834</v>
      </c>
      <c r="AE1961" s="124"/>
      <c r="AF1961" s="124"/>
      <c r="AG1961" s="124"/>
      <c r="AH1961" s="124"/>
    </row>
    <row r="1962" customFormat="false" ht="12.75" hidden="false" customHeight="false" outlineLevel="0" collapsed="false">
      <c r="AA1962" s="124"/>
      <c r="AB1962" s="124"/>
      <c r="AC1962" s="125" t="n">
        <v>3.33555459029035</v>
      </c>
      <c r="AD1962" s="128" t="n">
        <v>13.9468952875883</v>
      </c>
      <c r="AE1962" s="124"/>
      <c r="AF1962" s="124"/>
      <c r="AG1962" s="124"/>
      <c r="AH1962" s="124"/>
    </row>
    <row r="1963" customFormat="false" ht="12.75" hidden="false" customHeight="false" outlineLevel="0" collapsed="false">
      <c r="AA1963" s="124"/>
      <c r="AB1963" s="124"/>
      <c r="AC1963" s="125" t="n">
        <v>3.33648418236907</v>
      </c>
      <c r="AD1963" s="128" t="n">
        <v>13.9490225990658</v>
      </c>
      <c r="AE1963" s="124"/>
      <c r="AF1963" s="124"/>
      <c r="AG1963" s="124"/>
      <c r="AH1963" s="124"/>
    </row>
    <row r="1964" customFormat="false" ht="12.75" hidden="false" customHeight="false" outlineLevel="0" collapsed="false">
      <c r="AA1964" s="124"/>
      <c r="AB1964" s="124"/>
      <c r="AC1964" s="125" t="n">
        <v>3.34496562985471</v>
      </c>
      <c r="AD1964" s="128" t="n">
        <v>13.9684315749166</v>
      </c>
      <c r="AE1964" s="124"/>
      <c r="AF1964" s="124"/>
      <c r="AG1964" s="124"/>
      <c r="AH1964" s="124"/>
    </row>
    <row r="1965" customFormat="false" ht="12.75" hidden="false" customHeight="false" outlineLevel="0" collapsed="false">
      <c r="AA1965" s="124"/>
      <c r="AB1965" s="124"/>
      <c r="AC1965" s="125" t="n">
        <v>3.34803258543951</v>
      </c>
      <c r="AD1965" s="128" t="n">
        <v>13.9754495096876</v>
      </c>
      <c r="AE1965" s="124"/>
      <c r="AF1965" s="124"/>
      <c r="AG1965" s="124"/>
      <c r="AH1965" s="124"/>
    </row>
    <row r="1966" customFormat="false" ht="12.75" hidden="false" customHeight="false" outlineLevel="0" collapsed="false">
      <c r="AA1966" s="124"/>
      <c r="AB1966" s="124"/>
      <c r="AC1966" s="125" t="n">
        <v>3.351674814185</v>
      </c>
      <c r="AD1966" s="128" t="n">
        <v>13.983783307228</v>
      </c>
      <c r="AE1966" s="124"/>
      <c r="AF1966" s="124"/>
      <c r="AG1966" s="124"/>
      <c r="AH1966" s="124"/>
    </row>
    <row r="1967" customFormat="false" ht="12.75" hidden="false" customHeight="false" outlineLevel="0" collapsed="false">
      <c r="AA1967" s="124"/>
      <c r="AB1967" s="124"/>
      <c r="AC1967" s="125" t="n">
        <v>3.35328510488485</v>
      </c>
      <c r="AD1967" s="128" t="n">
        <v>13.9874677229828</v>
      </c>
      <c r="AE1967" s="124"/>
      <c r="AF1967" s="124"/>
      <c r="AG1967" s="124"/>
      <c r="AH1967" s="124"/>
    </row>
    <row r="1968" customFormat="false" ht="12.75" hidden="false" customHeight="false" outlineLevel="0" collapsed="false">
      <c r="AA1968" s="124"/>
      <c r="AB1968" s="124"/>
      <c r="AC1968" s="125" t="n">
        <v>3.35475214639877</v>
      </c>
      <c r="AD1968" s="128" t="n">
        <v>13.9908231730451</v>
      </c>
      <c r="AE1968" s="124"/>
      <c r="AF1968" s="124"/>
      <c r="AG1968" s="124"/>
      <c r="AH1968" s="124"/>
    </row>
    <row r="1969" customFormat="false" ht="12.75" hidden="false" customHeight="false" outlineLevel="0" collapsed="false">
      <c r="AA1969" s="124"/>
      <c r="AB1969" s="124"/>
      <c r="AC1969" s="125" t="n">
        <v>3.35575042682118</v>
      </c>
      <c r="AD1969" s="128" t="n">
        <v>13.9931040018457</v>
      </c>
      <c r="AE1969" s="124"/>
      <c r="AF1969" s="124"/>
      <c r="AG1969" s="124"/>
      <c r="AH1969" s="124"/>
    </row>
    <row r="1970" customFormat="false" ht="12.75" hidden="false" customHeight="false" outlineLevel="0" collapsed="false">
      <c r="AA1970" s="124"/>
      <c r="AB1970" s="124"/>
      <c r="AC1970" s="125" t="n">
        <v>3.35713266125221</v>
      </c>
      <c r="AD1970" s="128" t="n">
        <v>13.9962620724926</v>
      </c>
      <c r="AE1970" s="124"/>
      <c r="AF1970" s="124"/>
      <c r="AG1970" s="124"/>
      <c r="AH1970" s="124"/>
    </row>
    <row r="1971" customFormat="false" ht="12.75" hidden="false" customHeight="false" outlineLevel="0" collapsed="false">
      <c r="AA1971" s="124"/>
      <c r="AB1971" s="124"/>
      <c r="AC1971" s="125" t="n">
        <v>3.36084009893551</v>
      </c>
      <c r="AD1971" s="128" t="n">
        <v>14.00472745631</v>
      </c>
      <c r="AE1971" s="124"/>
      <c r="AF1971" s="124"/>
      <c r="AG1971" s="124"/>
      <c r="AH1971" s="124"/>
    </row>
    <row r="1972" customFormat="false" ht="12.75" hidden="false" customHeight="false" outlineLevel="0" collapsed="false">
      <c r="AA1972" s="124"/>
      <c r="AB1972" s="124"/>
      <c r="AC1972" s="125" t="n">
        <v>3.3665645363947</v>
      </c>
      <c r="AD1972" s="128" t="n">
        <v>14.0177983598209</v>
      </c>
      <c r="AE1972" s="124"/>
      <c r="AF1972" s="124"/>
      <c r="AG1972" s="124"/>
      <c r="AH1972" s="124"/>
    </row>
    <row r="1973" customFormat="false" ht="12.75" hidden="false" customHeight="false" outlineLevel="0" collapsed="false">
      <c r="AA1973" s="124"/>
      <c r="AB1973" s="124"/>
      <c r="AC1973" s="125" t="n">
        <v>3.37230818337557</v>
      </c>
      <c r="AD1973" s="128" t="n">
        <v>14.030913125424</v>
      </c>
      <c r="AE1973" s="124"/>
      <c r="AF1973" s="124"/>
      <c r="AG1973" s="124"/>
      <c r="AH1973" s="124"/>
    </row>
    <row r="1974" customFormat="false" ht="12.75" hidden="false" customHeight="false" outlineLevel="0" collapsed="false">
      <c r="AA1974" s="124"/>
      <c r="AB1974" s="124"/>
      <c r="AC1974" s="125" t="n">
        <v>3.37807103987811</v>
      </c>
      <c r="AD1974" s="128" t="n">
        <v>14.0440717531195</v>
      </c>
      <c r="AE1974" s="124"/>
      <c r="AF1974" s="124"/>
      <c r="AG1974" s="124"/>
      <c r="AH1974" s="124"/>
    </row>
    <row r="1975" customFormat="false" ht="12.75" hidden="false" customHeight="false" outlineLevel="0" collapsed="false">
      <c r="AA1975" s="124"/>
      <c r="AB1975" s="124"/>
      <c r="AC1975" s="125" t="n">
        <v>3.37959819685128</v>
      </c>
      <c r="AD1975" s="128" t="n">
        <v>14.0475587894588</v>
      </c>
      <c r="AE1975" s="124"/>
      <c r="AF1975" s="124"/>
      <c r="AG1975" s="124"/>
      <c r="AH1975" s="124"/>
    </row>
    <row r="1976" customFormat="false" ht="12.75" hidden="false" customHeight="false" outlineLevel="0" collapsed="false">
      <c r="AA1976" s="124"/>
      <c r="AB1976" s="124"/>
      <c r="AC1976" s="125" t="n">
        <v>3.3803953920008</v>
      </c>
      <c r="AD1976" s="128" t="n">
        <v>14.04937906629</v>
      </c>
      <c r="AE1976" s="124"/>
      <c r="AF1976" s="124"/>
      <c r="AG1976" s="124"/>
      <c r="AH1976" s="124"/>
    </row>
    <row r="1977" customFormat="false" ht="12.75" hidden="false" customHeight="false" outlineLevel="0" collapsed="false">
      <c r="AA1977" s="124"/>
      <c r="AB1977" s="124"/>
      <c r="AC1977" s="125" t="n">
        <v>3.38387445506918</v>
      </c>
      <c r="AD1977" s="128" t="n">
        <v>14.0573181049997</v>
      </c>
      <c r="AE1977" s="124"/>
      <c r="AF1977" s="124"/>
      <c r="AG1977" s="124"/>
      <c r="AH1977" s="124"/>
    </row>
    <row r="1978" customFormat="false" ht="12.75" hidden="false" customHeight="false" outlineLevel="0" collapsed="false">
      <c r="AA1978" s="124"/>
      <c r="AB1978" s="124"/>
      <c r="AC1978" s="125" t="n">
        <v>3.38633478696285</v>
      </c>
      <c r="AD1978" s="128" t="n">
        <v>14.0629324528164</v>
      </c>
      <c r="AE1978" s="124"/>
      <c r="AF1978" s="124"/>
      <c r="AG1978" s="124"/>
      <c r="AH1978" s="124"/>
    </row>
    <row r="1979" customFormat="false" ht="12.75" hidden="false" customHeight="false" outlineLevel="0" collapsed="false">
      <c r="AA1979" s="124"/>
      <c r="AB1979" s="124"/>
      <c r="AC1979" s="125" t="n">
        <v>3.39235291732127</v>
      </c>
      <c r="AD1979" s="128" t="n">
        <v>14.076661287712</v>
      </c>
      <c r="AE1979" s="124"/>
      <c r="AF1979" s="124"/>
      <c r="AG1979" s="124"/>
      <c r="AH1979" s="124"/>
    </row>
    <row r="1980" customFormat="false" ht="12.75" hidden="false" customHeight="false" outlineLevel="0" collapsed="false">
      <c r="AA1980" s="124"/>
      <c r="AB1980" s="124"/>
      <c r="AC1980" s="125" t="n">
        <v>3.39417978716224</v>
      </c>
      <c r="AD1980" s="128" t="n">
        <v>14.0808281864823</v>
      </c>
      <c r="AE1980" s="124"/>
      <c r="AF1980" s="124"/>
      <c r="AG1980" s="124"/>
      <c r="AH1980" s="124"/>
    </row>
    <row r="1981" customFormat="false" ht="12.75" hidden="false" customHeight="false" outlineLevel="0" collapsed="false">
      <c r="AA1981" s="124"/>
      <c r="AB1981" s="124"/>
      <c r="AC1981" s="125" t="n">
        <v>3.39501668691541</v>
      </c>
      <c r="AD1981" s="128" t="n">
        <v>14.0827361874981</v>
      </c>
      <c r="AE1981" s="124"/>
      <c r="AF1981" s="124"/>
      <c r="AG1981" s="124"/>
      <c r="AH1981" s="124"/>
    </row>
    <row r="1982" customFormat="false" ht="12.75" hidden="false" customHeight="false" outlineLevel="0" collapsed="false">
      <c r="AA1982" s="124"/>
      <c r="AB1982" s="124"/>
      <c r="AC1982" s="125" t="n">
        <v>3.39794209539611</v>
      </c>
      <c r="AD1982" s="128" t="n">
        <v>14.0894032255305</v>
      </c>
      <c r="AE1982" s="124"/>
      <c r="AF1982" s="124"/>
      <c r="AG1982" s="124"/>
      <c r="AH1982" s="124"/>
    </row>
    <row r="1983" customFormat="false" ht="12.75" hidden="false" customHeight="false" outlineLevel="0" collapsed="false">
      <c r="AA1983" s="124"/>
      <c r="AB1983" s="124"/>
      <c r="AC1983" s="125" t="n">
        <v>3.40174431662737</v>
      </c>
      <c r="AD1983" s="128" t="n">
        <v>14.0980659887634</v>
      </c>
      <c r="AE1983" s="124"/>
      <c r="AF1983" s="124"/>
      <c r="AG1983" s="124"/>
      <c r="AH1983" s="124"/>
    </row>
    <row r="1984" customFormat="false" ht="12.75" hidden="false" customHeight="false" outlineLevel="0" collapsed="false">
      <c r="AA1984" s="124"/>
      <c r="AB1984" s="124"/>
      <c r="AC1984" s="125" t="n">
        <v>3.40324595336681</v>
      </c>
      <c r="AD1984" s="128" t="n">
        <v>14.1014872319642</v>
      </c>
      <c r="AE1984" s="124"/>
      <c r="AF1984" s="124"/>
      <c r="AG1984" s="124"/>
      <c r="AH1984" s="124"/>
    </row>
    <row r="1985" customFormat="false" ht="12.75" hidden="false" customHeight="false" outlineLevel="0" collapsed="false">
      <c r="AA1985" s="124"/>
      <c r="AB1985" s="124"/>
      <c r="AC1985" s="125" t="n">
        <v>3.40484510476057</v>
      </c>
      <c r="AD1985" s="128" t="n">
        <v>14.1051277856266</v>
      </c>
      <c r="AE1985" s="124"/>
      <c r="AF1985" s="124"/>
      <c r="AG1985" s="124"/>
      <c r="AH1985" s="124"/>
    </row>
    <row r="1986" customFormat="false" ht="12.75" hidden="false" customHeight="false" outlineLevel="0" collapsed="false">
      <c r="AA1986" s="124"/>
      <c r="AB1986" s="124"/>
      <c r="AC1986" s="125" t="n">
        <v>3.40896859113024</v>
      </c>
      <c r="AD1986" s="128" t="n">
        <v>14.1145142733827</v>
      </c>
      <c r="AE1986" s="124"/>
      <c r="AF1986" s="124"/>
      <c r="AG1986" s="124"/>
      <c r="AH1986" s="124"/>
    </row>
    <row r="1987" customFormat="false" ht="12.75" hidden="false" customHeight="false" outlineLevel="0" collapsed="false">
      <c r="AA1987" s="124"/>
      <c r="AB1987" s="124"/>
      <c r="AC1987" s="125" t="n">
        <v>3.41017288037372</v>
      </c>
      <c r="AD1987" s="128" t="n">
        <v>14.1172556541526</v>
      </c>
      <c r="AE1987" s="124"/>
      <c r="AF1987" s="124"/>
      <c r="AG1987" s="124"/>
      <c r="AH1987" s="124"/>
    </row>
    <row r="1988" customFormat="false" ht="12.75" hidden="false" customHeight="false" outlineLevel="0" collapsed="false">
      <c r="AA1988" s="124"/>
      <c r="AB1988" s="124"/>
      <c r="AC1988" s="125" t="n">
        <v>3.41334256966256</v>
      </c>
      <c r="AD1988" s="128" t="n">
        <v>14.124470968339</v>
      </c>
      <c r="AE1988" s="124"/>
      <c r="AF1988" s="124"/>
      <c r="AG1988" s="124"/>
      <c r="AH1988" s="124"/>
    </row>
    <row r="1989" customFormat="false" ht="12.75" hidden="false" customHeight="false" outlineLevel="0" collapsed="false">
      <c r="AA1989" s="124"/>
      <c r="AB1989" s="124"/>
      <c r="AC1989" s="125" t="n">
        <v>3.41915403905144</v>
      </c>
      <c r="AD1989" s="128" t="n">
        <v>14.1376953891729</v>
      </c>
      <c r="AE1989" s="124"/>
      <c r="AF1989" s="124"/>
      <c r="AG1989" s="124"/>
      <c r="AH1989" s="124"/>
    </row>
    <row r="1990" customFormat="false" ht="12.75" hidden="false" customHeight="false" outlineLevel="0" collapsed="false">
      <c r="AA1990" s="124"/>
      <c r="AB1990" s="124"/>
      <c r="AC1990" s="125" t="n">
        <v>3.4199542721277</v>
      </c>
      <c r="AD1990" s="128" t="n">
        <v>14.1395156660042</v>
      </c>
      <c r="AE1990" s="124"/>
      <c r="AF1990" s="124"/>
      <c r="AG1990" s="124"/>
      <c r="AH1990" s="124"/>
    </row>
    <row r="1991" customFormat="false" ht="12.75" hidden="false" customHeight="false" outlineLevel="0" collapsed="false">
      <c r="AA1991" s="124"/>
      <c r="AB1991" s="124"/>
      <c r="AC1991" s="125" t="n">
        <v>3.42266428387244</v>
      </c>
      <c r="AD1991" s="128" t="n">
        <v>14.1456782899749</v>
      </c>
      <c r="AE1991" s="124"/>
      <c r="AF1991" s="124"/>
      <c r="AG1991" s="124"/>
      <c r="AH1991" s="124"/>
    </row>
    <row r="1992" customFormat="false" ht="12.75" hidden="false" customHeight="false" outlineLevel="0" collapsed="false">
      <c r="AA1992" s="124"/>
      <c r="AB1992" s="124"/>
      <c r="AC1992" s="125" t="n">
        <v>3.42565702731215</v>
      </c>
      <c r="AD1992" s="128" t="n">
        <v>14.1524769142842</v>
      </c>
      <c r="AE1992" s="124"/>
      <c r="AF1992" s="124"/>
      <c r="AG1992" s="124"/>
      <c r="AH1992" s="124"/>
    </row>
    <row r="1993" customFormat="false" ht="12.75" hidden="false" customHeight="false" outlineLevel="0" collapsed="false">
      <c r="AA1993" s="124"/>
      <c r="AB1993" s="124"/>
      <c r="AC1993" s="125" t="n">
        <v>3.42680585463255</v>
      </c>
      <c r="AD1993" s="128" t="n">
        <v>14.1550867087772</v>
      </c>
      <c r="AE1993" s="124"/>
      <c r="AF1993" s="124"/>
      <c r="AG1993" s="124"/>
      <c r="AH1993" s="124"/>
    </row>
    <row r="1994" customFormat="false" ht="12.75" hidden="false" customHeight="false" outlineLevel="0" collapsed="false">
      <c r="AA1994" s="124"/>
      <c r="AB1994" s="124"/>
      <c r="AC1994" s="125" t="n">
        <v>3.42794502794186</v>
      </c>
      <c r="AD1994" s="128" t="n">
        <v>14.1576745722239</v>
      </c>
      <c r="AE1994" s="124"/>
      <c r="AF1994" s="124"/>
      <c r="AG1994" s="124"/>
      <c r="AH1994" s="124"/>
    </row>
    <row r="1995" customFormat="false" ht="12.75" hidden="false" customHeight="false" outlineLevel="0" collapsed="false">
      <c r="AA1995" s="124"/>
      <c r="AB1995" s="124"/>
      <c r="AC1995" s="125" t="n">
        <v>3.4287752728961</v>
      </c>
      <c r="AD1995" s="128" t="n">
        <v>14.1595606421936</v>
      </c>
      <c r="AE1995" s="124"/>
      <c r="AF1995" s="124"/>
      <c r="AG1995" s="124"/>
      <c r="AH1995" s="124"/>
    </row>
    <row r="1996" customFormat="false" ht="12.75" hidden="false" customHeight="false" outlineLevel="0" collapsed="false">
      <c r="AA1996" s="124"/>
      <c r="AB1996" s="124"/>
      <c r="AC1996" s="125" t="n">
        <v>3.42904558520679</v>
      </c>
      <c r="AD1996" s="128" t="n">
        <v>14.1601747114861</v>
      </c>
      <c r="AE1996" s="124"/>
      <c r="AF1996" s="124"/>
      <c r="AG1996" s="124"/>
      <c r="AH1996" s="124"/>
    </row>
    <row r="1997" customFormat="false" ht="12.75" hidden="false" customHeight="false" outlineLevel="0" collapsed="false">
      <c r="AA1997" s="124"/>
      <c r="AB1997" s="124"/>
      <c r="AC1997" s="125" t="n">
        <v>3.42979859807226</v>
      </c>
      <c r="AD1997" s="128" t="n">
        <v>14.1618853330865</v>
      </c>
      <c r="AE1997" s="124"/>
      <c r="AF1997" s="124"/>
      <c r="AG1997" s="124"/>
      <c r="AH1997" s="124"/>
    </row>
    <row r="1998" customFormat="false" ht="12.75" hidden="false" customHeight="false" outlineLevel="0" collapsed="false">
      <c r="AA1998" s="124"/>
      <c r="AB1998" s="124"/>
      <c r="AC1998" s="125" t="n">
        <v>3.43206729067978</v>
      </c>
      <c r="AD1998" s="128" t="n">
        <v>14.1670391289339</v>
      </c>
      <c r="AE1998" s="124"/>
      <c r="AF1998" s="124"/>
      <c r="AG1998" s="124"/>
      <c r="AH1998" s="124"/>
    </row>
    <row r="1999" customFormat="false" ht="12.75" hidden="false" customHeight="false" outlineLevel="0" collapsed="false">
      <c r="AA1999" s="124"/>
      <c r="AB1999" s="124"/>
      <c r="AC1999" s="125" t="n">
        <v>3.43216383079074</v>
      </c>
      <c r="AD1999" s="128" t="n">
        <v>14.1672584393955</v>
      </c>
      <c r="AE1999" s="124"/>
      <c r="AF1999" s="124"/>
      <c r="AG1999" s="124"/>
      <c r="AH1999" s="124"/>
    </row>
    <row r="2000" customFormat="false" ht="12.75" hidden="false" customHeight="false" outlineLevel="0" collapsed="false">
      <c r="AA2000" s="124"/>
      <c r="AB2000" s="124"/>
      <c r="AC2000" s="125" t="n">
        <v>3.43415255707648</v>
      </c>
      <c r="AD2000" s="128" t="n">
        <v>14.1717762349043</v>
      </c>
      <c r="AE2000" s="124"/>
      <c r="AF2000" s="124"/>
      <c r="AG2000" s="124"/>
      <c r="AH2000" s="124"/>
    </row>
    <row r="2001" customFormat="false" ht="12.75" hidden="false" customHeight="false" outlineLevel="0" collapsed="false">
      <c r="AA2001" s="124"/>
      <c r="AB2001" s="124"/>
      <c r="AC2001" s="125" t="n">
        <v>3.43556204269647</v>
      </c>
      <c r="AD2001" s="128" t="n">
        <v>14.1749781676435</v>
      </c>
      <c r="AE2001" s="124"/>
      <c r="AF2001" s="124"/>
      <c r="AG2001" s="124"/>
      <c r="AH2001" s="124"/>
    </row>
    <row r="2002" customFormat="false" ht="12.75" hidden="false" customHeight="false" outlineLevel="0" collapsed="false">
      <c r="AA2002" s="124"/>
      <c r="AB2002" s="124"/>
      <c r="AC2002" s="125" t="n">
        <v>3.43830378184769</v>
      </c>
      <c r="AD2002" s="128" t="n">
        <v>14.1812065847527</v>
      </c>
      <c r="AE2002" s="124"/>
      <c r="AF2002" s="124"/>
      <c r="AG2002" s="124"/>
      <c r="AH2002" s="124"/>
    </row>
    <row r="2003" customFormat="false" ht="12.75" hidden="false" customHeight="false" outlineLevel="0" collapsed="false">
      <c r="AA2003" s="124"/>
      <c r="AB2003" s="124"/>
      <c r="AC2003" s="125" t="n">
        <v>3.43983876961193</v>
      </c>
      <c r="AD2003" s="128" t="n">
        <v>14.184693621092</v>
      </c>
      <c r="AE2003" s="124"/>
      <c r="AF2003" s="124"/>
      <c r="AG2003" s="124"/>
      <c r="AH2003" s="124"/>
    </row>
    <row r="2004" customFormat="false" ht="12.75" hidden="false" customHeight="false" outlineLevel="0" collapsed="false">
      <c r="AA2004" s="124"/>
      <c r="AB2004" s="124"/>
      <c r="AC2004" s="125" t="n">
        <v>3.44011873593371</v>
      </c>
      <c r="AD2004" s="128" t="n">
        <v>14.1853296214306</v>
      </c>
      <c r="AE2004" s="124"/>
      <c r="AF2004" s="124"/>
      <c r="AG2004" s="124"/>
      <c r="AH2004" s="124"/>
    </row>
    <row r="2005" customFormat="false" ht="12.75" hidden="false" customHeight="false" outlineLevel="0" collapsed="false">
      <c r="AA2005" s="124"/>
      <c r="AB2005" s="124"/>
      <c r="AC2005" s="125" t="n">
        <v>3.44310182536232</v>
      </c>
      <c r="AD2005" s="128" t="n">
        <v>14.1921063146938</v>
      </c>
      <c r="AE2005" s="124"/>
      <c r="AF2005" s="124"/>
      <c r="AG2005" s="124"/>
      <c r="AH2005" s="124"/>
    </row>
    <row r="2006" customFormat="false" ht="12.75" hidden="false" customHeight="false" outlineLevel="0" collapsed="false">
      <c r="AA2006" s="124"/>
      <c r="AB2006" s="124"/>
      <c r="AC2006" s="125" t="n">
        <v>3.44652899930134</v>
      </c>
      <c r="AD2006" s="128" t="n">
        <v>14.1998918360803</v>
      </c>
      <c r="AE2006" s="124"/>
      <c r="AF2006" s="124"/>
      <c r="AG2006" s="124"/>
      <c r="AH2006" s="124"/>
    </row>
    <row r="2007" customFormat="false" ht="12.75" hidden="false" customHeight="false" outlineLevel="0" collapsed="false">
      <c r="AA2007" s="124"/>
      <c r="AB2007" s="124"/>
      <c r="AC2007" s="125" t="n">
        <v>3.45012029142899</v>
      </c>
      <c r="AD2007" s="128" t="n">
        <v>14.2080501852515</v>
      </c>
      <c r="AE2007" s="124"/>
      <c r="AF2007" s="124"/>
      <c r="AG2007" s="124"/>
      <c r="AH2007" s="124"/>
    </row>
    <row r="2008" customFormat="false" ht="12.75" hidden="false" customHeight="false" outlineLevel="0" collapsed="false">
      <c r="AA2008" s="124"/>
      <c r="AB2008" s="124"/>
      <c r="AC2008" s="125" t="n">
        <v>3.45183870540404</v>
      </c>
      <c r="AD2008" s="128" t="n">
        <v>14.2119539114678</v>
      </c>
      <c r="AE2008" s="124"/>
      <c r="AF2008" s="124"/>
      <c r="AG2008" s="124"/>
      <c r="AH2008" s="124"/>
    </row>
    <row r="2009" customFormat="false" ht="12.75" hidden="false" customHeight="false" outlineLevel="0" collapsed="false">
      <c r="AA2009" s="124"/>
      <c r="AB2009" s="124"/>
      <c r="AC2009" s="125" t="n">
        <v>3.45373089157883</v>
      </c>
      <c r="AD2009" s="128" t="n">
        <v>14.216252396515</v>
      </c>
      <c r="AE2009" s="124"/>
      <c r="AF2009" s="124"/>
      <c r="AG2009" s="124"/>
      <c r="AH2009" s="124"/>
    </row>
    <row r="2010" customFormat="false" ht="12.75" hidden="false" customHeight="false" outlineLevel="0" collapsed="false">
      <c r="AA2010" s="124"/>
      <c r="AB2010" s="124"/>
      <c r="AC2010" s="125" t="n">
        <v>3.45675259705182</v>
      </c>
      <c r="AD2010" s="128" t="n">
        <v>14.2231168139628</v>
      </c>
      <c r="AE2010" s="124"/>
      <c r="AF2010" s="124"/>
      <c r="AG2010" s="124"/>
      <c r="AH2010" s="124"/>
    </row>
    <row r="2011" customFormat="false" ht="12.75" hidden="false" customHeight="false" outlineLevel="0" collapsed="false">
      <c r="AA2011" s="124"/>
      <c r="AB2011" s="124"/>
      <c r="AC2011" s="125" t="n">
        <v>3.45966810840276</v>
      </c>
      <c r="AD2011" s="128" t="n">
        <v>14.2297399899029</v>
      </c>
      <c r="AE2011" s="124"/>
      <c r="AF2011" s="124"/>
      <c r="AG2011" s="124"/>
      <c r="AH2011" s="124"/>
    </row>
    <row r="2012" customFormat="false" ht="12.75" hidden="false" customHeight="false" outlineLevel="0" collapsed="false">
      <c r="AA2012" s="124"/>
      <c r="AB2012" s="124"/>
      <c r="AC2012" s="125" t="n">
        <v>3.46245811760946</v>
      </c>
      <c r="AD2012" s="128" t="n">
        <v>14.2360780622429</v>
      </c>
      <c r="AE2012" s="124"/>
      <c r="AF2012" s="124"/>
      <c r="AG2012" s="124"/>
      <c r="AH2012" s="124"/>
    </row>
    <row r="2013" customFormat="false" ht="12.75" hidden="false" customHeight="false" outlineLevel="0" collapsed="false">
      <c r="AA2013" s="124"/>
      <c r="AB2013" s="124"/>
      <c r="AC2013" s="125" t="n">
        <v>3.46587563753738</v>
      </c>
      <c r="AD2013" s="128" t="n">
        <v>14.2438416525832</v>
      </c>
      <c r="AE2013" s="124"/>
      <c r="AF2013" s="124"/>
      <c r="AG2013" s="124"/>
      <c r="AH2013" s="124"/>
    </row>
    <row r="2014" customFormat="false" ht="12.75" hidden="false" customHeight="false" outlineLevel="0" collapsed="false">
      <c r="AA2014" s="124"/>
      <c r="AB2014" s="124"/>
      <c r="AC2014" s="125" t="n">
        <v>3.46622318193683</v>
      </c>
      <c r="AD2014" s="128" t="n">
        <v>14.244631170245</v>
      </c>
      <c r="AE2014" s="124"/>
      <c r="AF2014" s="124"/>
      <c r="AG2014" s="124"/>
      <c r="AH2014" s="124"/>
    </row>
    <row r="2015" customFormat="false" ht="12.75" hidden="false" customHeight="false" outlineLevel="0" collapsed="false">
      <c r="AA2015" s="124"/>
      <c r="AB2015" s="124"/>
      <c r="AC2015" s="125" t="n">
        <v>3.46667727673586</v>
      </c>
      <c r="AD2015" s="128" t="n">
        <v>14.2456619294144</v>
      </c>
      <c r="AE2015" s="124"/>
      <c r="AF2015" s="124"/>
      <c r="AG2015" s="124"/>
      <c r="AH2015" s="124"/>
    </row>
    <row r="2016" customFormat="false" ht="12.75" hidden="false" customHeight="false" outlineLevel="0" collapsed="false">
      <c r="AA2016" s="124"/>
      <c r="AB2016" s="124"/>
      <c r="AC2016" s="125" t="n">
        <v>3.4694695663492</v>
      </c>
      <c r="AD2016" s="128" t="n">
        <v>14.2520000017544</v>
      </c>
      <c r="AE2016" s="124"/>
      <c r="AF2016" s="124"/>
      <c r="AG2016" s="124"/>
      <c r="AH2016" s="124"/>
    </row>
    <row r="2017" customFormat="false" ht="12.75" hidden="false" customHeight="false" outlineLevel="0" collapsed="false">
      <c r="AA2017" s="124"/>
      <c r="AB2017" s="124"/>
      <c r="AC2017" s="125" t="n">
        <v>3.47207881045489</v>
      </c>
      <c r="AD2017" s="128" t="n">
        <v>14.2579213842174</v>
      </c>
      <c r="AE2017" s="124"/>
      <c r="AF2017" s="124"/>
      <c r="AG2017" s="124"/>
      <c r="AH2017" s="124"/>
    </row>
    <row r="2018" customFormat="false" ht="12.75" hidden="false" customHeight="false" outlineLevel="0" collapsed="false">
      <c r="AA2018" s="124"/>
      <c r="AB2018" s="124"/>
      <c r="AC2018" s="125" t="n">
        <v>3.47516158404642</v>
      </c>
      <c r="AD2018" s="128" t="n">
        <v>14.2649173879422</v>
      </c>
      <c r="AE2018" s="124"/>
      <c r="AF2018" s="124"/>
      <c r="AG2018" s="124"/>
      <c r="AH2018" s="124"/>
    </row>
    <row r="2019" customFormat="false" ht="12.75" hidden="false" customHeight="false" outlineLevel="0" collapsed="false">
      <c r="AA2019" s="124"/>
      <c r="AB2019" s="124"/>
      <c r="AC2019" s="125" t="n">
        <v>3.47618595395458</v>
      </c>
      <c r="AD2019" s="128" t="n">
        <v>14.267242078835</v>
      </c>
      <c r="AE2019" s="124"/>
      <c r="AF2019" s="124"/>
      <c r="AG2019" s="124"/>
      <c r="AH2019" s="124"/>
    </row>
    <row r="2020" customFormat="false" ht="12.75" hidden="false" customHeight="false" outlineLevel="0" collapsed="false">
      <c r="AA2020" s="124"/>
      <c r="AB2020" s="124"/>
      <c r="AC2020" s="125" t="n">
        <v>3.48113486011263</v>
      </c>
      <c r="AD2020" s="128" t="n">
        <v>14.2784707744685</v>
      </c>
      <c r="AE2020" s="124"/>
      <c r="AF2020" s="124"/>
      <c r="AG2020" s="124"/>
      <c r="AH2020" s="124"/>
    </row>
    <row r="2021" customFormat="false" ht="12.75" hidden="false" customHeight="false" outlineLevel="0" collapsed="false">
      <c r="AA2021" s="124"/>
      <c r="AB2021" s="124"/>
      <c r="AC2021" s="125" t="n">
        <v>3.48196646099312</v>
      </c>
      <c r="AD2021" s="128" t="n">
        <v>14.2803568444382</v>
      </c>
      <c r="AE2021" s="124"/>
      <c r="AF2021" s="124"/>
      <c r="AG2021" s="124"/>
      <c r="AH2021" s="124"/>
    </row>
    <row r="2022" customFormat="false" ht="12.75" hidden="false" customHeight="false" outlineLevel="0" collapsed="false">
      <c r="AA2022" s="124"/>
      <c r="AB2022" s="124"/>
      <c r="AC2022" s="125" t="n">
        <v>3.48280786020733</v>
      </c>
      <c r="AD2022" s="128" t="n">
        <v>14.2822648454541</v>
      </c>
      <c r="AE2022" s="124"/>
      <c r="AF2022" s="124"/>
      <c r="AG2022" s="124"/>
      <c r="AH2022" s="124"/>
    </row>
    <row r="2023" customFormat="false" ht="12.75" hidden="false" customHeight="false" outlineLevel="0" collapsed="false">
      <c r="AA2023" s="124"/>
      <c r="AB2023" s="124"/>
      <c r="AC2023" s="125" t="n">
        <v>3.48545826597366</v>
      </c>
      <c r="AD2023" s="128" t="n">
        <v>14.2882739521017</v>
      </c>
      <c r="AE2023" s="124"/>
      <c r="AF2023" s="124"/>
      <c r="AG2023" s="124"/>
      <c r="AH2023" s="124"/>
    </row>
    <row r="2024" customFormat="false" ht="12.75" hidden="false" customHeight="false" outlineLevel="0" collapsed="false">
      <c r="AA2024" s="124"/>
      <c r="AB2024" s="124"/>
      <c r="AC2024" s="125" t="n">
        <v>3.48601934190884</v>
      </c>
      <c r="AD2024" s="128" t="n">
        <v>14.2895459527789</v>
      </c>
      <c r="AE2024" s="124"/>
      <c r="AF2024" s="124"/>
      <c r="AG2024" s="124"/>
      <c r="AH2024" s="124"/>
    </row>
    <row r="2025" customFormat="false" ht="12.75" hidden="false" customHeight="false" outlineLevel="0" collapsed="false">
      <c r="AA2025" s="124"/>
      <c r="AB2025" s="124"/>
      <c r="AC2025" s="125" t="n">
        <v>3.48900854058596</v>
      </c>
      <c r="AD2025" s="128" t="n">
        <v>14.2963226460421</v>
      </c>
      <c r="AE2025" s="124"/>
      <c r="AF2025" s="124"/>
      <c r="AG2025" s="124"/>
      <c r="AH2025" s="124"/>
    </row>
    <row r="2026" customFormat="false" ht="12.75" hidden="false" customHeight="false" outlineLevel="0" collapsed="false">
      <c r="AA2026" s="124"/>
      <c r="AB2026" s="124"/>
      <c r="AC2026" s="125" t="n">
        <v>3.48980243169775</v>
      </c>
      <c r="AD2026" s="128" t="n">
        <v>14.2981209918271</v>
      </c>
      <c r="AE2026" s="124"/>
      <c r="AF2026" s="124"/>
      <c r="AG2026" s="124"/>
      <c r="AH2026" s="124"/>
    </row>
    <row r="2027" customFormat="false" ht="12.75" hidden="false" customHeight="false" outlineLevel="0" collapsed="false">
      <c r="AA2027" s="124"/>
      <c r="AB2027" s="124"/>
      <c r="AC2027" s="125" t="n">
        <v>3.49113876355819</v>
      </c>
      <c r="AD2027" s="128" t="n">
        <v>14.3011474761971</v>
      </c>
      <c r="AE2027" s="124"/>
      <c r="AF2027" s="124"/>
      <c r="AG2027" s="124"/>
      <c r="AH2027" s="124"/>
    </row>
    <row r="2028" customFormat="false" ht="12.75" hidden="false" customHeight="false" outlineLevel="0" collapsed="false">
      <c r="AA2028" s="124"/>
      <c r="AB2028" s="124"/>
      <c r="AC2028" s="125" t="n">
        <v>3.49210731798464</v>
      </c>
      <c r="AD2028" s="128" t="n">
        <v>14.303340580813</v>
      </c>
      <c r="AE2028" s="124"/>
      <c r="AF2028" s="124"/>
      <c r="AG2028" s="124"/>
      <c r="AH2028" s="124"/>
    </row>
    <row r="2029" customFormat="false" ht="12.75" hidden="false" customHeight="false" outlineLevel="0" collapsed="false">
      <c r="AA2029" s="124"/>
      <c r="AB2029" s="124"/>
      <c r="AC2029" s="125" t="n">
        <v>3.49661170759536</v>
      </c>
      <c r="AD2029" s="128" t="n">
        <v>14.313538517277</v>
      </c>
      <c r="AE2029" s="124"/>
      <c r="AF2029" s="124"/>
      <c r="AG2029" s="124"/>
      <c r="AH2029" s="124"/>
    </row>
    <row r="2030" customFormat="false" ht="12.75" hidden="false" customHeight="false" outlineLevel="0" collapsed="false">
      <c r="AA2030" s="124"/>
      <c r="AB2030" s="124"/>
      <c r="AC2030" s="125" t="n">
        <v>3.50301626487802</v>
      </c>
      <c r="AD2030" s="128" t="n">
        <v>14.3280349387882</v>
      </c>
      <c r="AE2030" s="124"/>
      <c r="AF2030" s="124"/>
      <c r="AG2030" s="124"/>
      <c r="AH2030" s="124"/>
    </row>
    <row r="2031" customFormat="false" ht="12.75" hidden="false" customHeight="false" outlineLevel="0" collapsed="false">
      <c r="AA2031" s="124"/>
      <c r="AB2031" s="124"/>
      <c r="AC2031" s="125" t="n">
        <v>3.5055671888759</v>
      </c>
      <c r="AD2031" s="128" t="n">
        <v>14.3338028039281</v>
      </c>
      <c r="AE2031" s="124"/>
      <c r="AF2031" s="124"/>
      <c r="AG2031" s="124"/>
      <c r="AH2031" s="124"/>
    </row>
    <row r="2032" customFormat="false" ht="12.75" hidden="false" customHeight="false" outlineLevel="0" collapsed="false">
      <c r="AA2032" s="124"/>
      <c r="AB2032" s="124"/>
      <c r="AC2032" s="125" t="n">
        <v>3.51386348996761</v>
      </c>
      <c r="AD2032" s="128" t="n">
        <v>14.3525538483941</v>
      </c>
      <c r="AE2032" s="124"/>
      <c r="AF2032" s="124"/>
      <c r="AG2032" s="124"/>
      <c r="AH2032" s="124"/>
    </row>
    <row r="2033" customFormat="false" ht="12.75" hidden="false" customHeight="false" outlineLevel="0" collapsed="false">
      <c r="AA2033" s="124"/>
      <c r="AB2033" s="124"/>
      <c r="AC2033" s="125" t="n">
        <v>3.51627094685492</v>
      </c>
      <c r="AD2033" s="128" t="n">
        <v>14.3579927478416</v>
      </c>
      <c r="AE2033" s="124"/>
      <c r="AF2033" s="124"/>
      <c r="AG2033" s="124"/>
      <c r="AH2033" s="124"/>
    </row>
    <row r="2034" customFormat="false" ht="12.75" hidden="false" customHeight="false" outlineLevel="0" collapsed="false">
      <c r="AA2034" s="124"/>
      <c r="AB2034" s="124"/>
      <c r="AC2034" s="125" t="n">
        <v>3.51725157471695</v>
      </c>
      <c r="AD2034" s="128" t="n">
        <v>14.3602077835037</v>
      </c>
      <c r="AE2034" s="124"/>
      <c r="AF2034" s="124"/>
      <c r="AG2034" s="124"/>
      <c r="AH2034" s="124"/>
    </row>
    <row r="2035" customFormat="false" ht="12.75" hidden="false" customHeight="false" outlineLevel="0" collapsed="false">
      <c r="AA2035" s="124"/>
      <c r="AB2035" s="124"/>
      <c r="AC2035" s="125" t="n">
        <v>3.51988276432693</v>
      </c>
      <c r="AD2035" s="128" t="n">
        <v>14.3661510970128</v>
      </c>
      <c r="AE2035" s="124"/>
      <c r="AF2035" s="124"/>
      <c r="AG2035" s="124"/>
      <c r="AH2035" s="124"/>
    </row>
    <row r="2036" customFormat="false" ht="12.75" hidden="false" customHeight="false" outlineLevel="0" collapsed="false">
      <c r="AA2036" s="124"/>
      <c r="AB2036" s="124"/>
      <c r="AC2036" s="125" t="n">
        <v>3.5218836664941</v>
      </c>
      <c r="AD2036" s="128" t="n">
        <v>14.3706688925216</v>
      </c>
      <c r="AE2036" s="124"/>
      <c r="AF2036" s="124"/>
      <c r="AG2036" s="124"/>
      <c r="AH2036" s="124"/>
    </row>
    <row r="2037" customFormat="false" ht="12.75" hidden="false" customHeight="false" outlineLevel="0" collapsed="false">
      <c r="AA2037" s="124"/>
      <c r="AB2037" s="124"/>
      <c r="AC2037" s="125" t="n">
        <v>3.52500157715266</v>
      </c>
      <c r="AD2037" s="128" t="n">
        <v>14.3777087583387</v>
      </c>
      <c r="AE2037" s="124"/>
      <c r="AF2037" s="124"/>
      <c r="AG2037" s="124"/>
      <c r="AH2037" s="124"/>
    </row>
    <row r="2038" customFormat="false" ht="12.75" hidden="false" customHeight="false" outlineLevel="0" collapsed="false">
      <c r="AA2038" s="124"/>
      <c r="AB2038" s="124"/>
      <c r="AC2038" s="125" t="n">
        <v>3.52723786100674</v>
      </c>
      <c r="AD2038" s="128" t="n">
        <v>14.3827528989553</v>
      </c>
      <c r="AE2038" s="124"/>
      <c r="AF2038" s="124"/>
      <c r="AG2038" s="124"/>
      <c r="AH2038" s="124"/>
    </row>
    <row r="2039" customFormat="false" ht="12.75" hidden="false" customHeight="false" outlineLevel="0" collapsed="false">
      <c r="AA2039" s="124"/>
      <c r="AB2039" s="124"/>
      <c r="AC2039" s="125" t="n">
        <v>3.52778234751035</v>
      </c>
      <c r="AD2039" s="128" t="n">
        <v>14.3839810375402</v>
      </c>
      <c r="AE2039" s="124"/>
      <c r="AF2039" s="124"/>
      <c r="AG2039" s="124"/>
      <c r="AH2039" s="124"/>
    </row>
    <row r="2040" customFormat="false" ht="12.75" hidden="false" customHeight="false" outlineLevel="0" collapsed="false">
      <c r="AA2040" s="124"/>
      <c r="AB2040" s="124"/>
      <c r="AC2040" s="125" t="n">
        <v>3.52949359080739</v>
      </c>
      <c r="AD2040" s="128" t="n">
        <v>14.3878409016642</v>
      </c>
      <c r="AE2040" s="124"/>
      <c r="AF2040" s="124"/>
      <c r="AG2040" s="124"/>
      <c r="AH2040" s="124"/>
    </row>
    <row r="2041" customFormat="false" ht="12.75" hidden="false" customHeight="false" outlineLevel="0" collapsed="false">
      <c r="AA2041" s="124"/>
      <c r="AB2041" s="124"/>
      <c r="AC2041" s="125" t="n">
        <v>3.52987332443977</v>
      </c>
      <c r="AD2041" s="128" t="n">
        <v>14.3886962124644</v>
      </c>
      <c r="AE2041" s="124"/>
      <c r="AF2041" s="124"/>
      <c r="AG2041" s="124"/>
      <c r="AH2041" s="124"/>
    </row>
    <row r="2042" customFormat="false" ht="12.75" hidden="false" customHeight="false" outlineLevel="0" collapsed="false">
      <c r="AA2042" s="124"/>
      <c r="AB2042" s="124"/>
      <c r="AC2042" s="125" t="n">
        <v>3.5344220060209</v>
      </c>
      <c r="AD2042" s="128" t="n">
        <v>14.3989380110207</v>
      </c>
      <c r="AE2042" s="124"/>
      <c r="AF2042" s="124"/>
      <c r="AG2042" s="124"/>
      <c r="AH2042" s="124"/>
    </row>
    <row r="2043" customFormat="false" ht="12.75" hidden="false" customHeight="false" outlineLevel="0" collapsed="false">
      <c r="AA2043" s="124"/>
      <c r="AB2043" s="124"/>
      <c r="AC2043" s="125" t="n">
        <v>3.53853383073326</v>
      </c>
      <c r="AD2043" s="128" t="n">
        <v>14.4081929124999</v>
      </c>
      <c r="AE2043" s="124"/>
      <c r="AF2043" s="124"/>
      <c r="AG2043" s="124"/>
      <c r="AH2043" s="124"/>
    </row>
    <row r="2044" customFormat="false" ht="12.75" hidden="false" customHeight="false" outlineLevel="0" collapsed="false">
      <c r="AA2044" s="124"/>
      <c r="AB2044" s="124"/>
      <c r="AC2044" s="125" t="n">
        <v>3.53992816097158</v>
      </c>
      <c r="AD2044" s="128" t="n">
        <v>14.4113290521007</v>
      </c>
      <c r="AE2044" s="124"/>
      <c r="AF2044" s="124"/>
      <c r="AG2044" s="124"/>
      <c r="AH2044" s="124"/>
    </row>
    <row r="2045" customFormat="false" ht="12.75" hidden="false" customHeight="false" outlineLevel="0" collapsed="false">
      <c r="AA2045" s="124"/>
      <c r="AB2045" s="124"/>
      <c r="AC2045" s="125" t="n">
        <v>3.54268812593964</v>
      </c>
      <c r="AD2045" s="128" t="n">
        <v>14.4175355381637</v>
      </c>
      <c r="AE2045" s="124"/>
      <c r="AF2045" s="124"/>
      <c r="AG2045" s="124"/>
      <c r="AH2045" s="124"/>
    </row>
    <row r="2046" customFormat="false" ht="12.75" hidden="false" customHeight="false" outlineLevel="0" collapsed="false">
      <c r="AA2046" s="124"/>
      <c r="AB2046" s="124"/>
      <c r="AC2046" s="125" t="n">
        <v>3.54811053061188</v>
      </c>
      <c r="AD2046" s="128" t="n">
        <v>14.4297291998282</v>
      </c>
      <c r="AE2046" s="124"/>
      <c r="AF2046" s="124"/>
      <c r="AG2046" s="124"/>
      <c r="AH2046" s="124"/>
    </row>
    <row r="2047" customFormat="false" ht="12.75" hidden="false" customHeight="false" outlineLevel="0" collapsed="false">
      <c r="AA2047" s="124"/>
      <c r="AB2047" s="124"/>
      <c r="AC2047" s="125" t="n">
        <v>3.5549470516105</v>
      </c>
      <c r="AD2047" s="128" t="n">
        <v>14.4451028631858</v>
      </c>
      <c r="AE2047" s="124"/>
      <c r="AF2047" s="124"/>
      <c r="AG2047" s="124"/>
      <c r="AH2047" s="124"/>
    </row>
    <row r="2048" customFormat="false" ht="12.75" hidden="false" customHeight="false" outlineLevel="0" collapsed="false">
      <c r="AA2048" s="124"/>
      <c r="AB2048" s="124"/>
      <c r="AC2048" s="125" t="n">
        <v>3.55580527393273</v>
      </c>
      <c r="AD2048" s="128" t="n">
        <v>14.4470327952478</v>
      </c>
      <c r="AE2048" s="124"/>
      <c r="AF2048" s="124"/>
      <c r="AG2048" s="124"/>
      <c r="AH2048" s="124"/>
    </row>
    <row r="2049" customFormat="false" ht="12.75" hidden="false" customHeight="false" outlineLevel="0" collapsed="false">
      <c r="AA2049" s="124"/>
      <c r="AB2049" s="124"/>
      <c r="AC2049" s="125" t="n">
        <v>3.55591255172301</v>
      </c>
      <c r="AD2049" s="128" t="n">
        <v>14.4472740367555</v>
      </c>
      <c r="AE2049" s="124"/>
      <c r="AF2049" s="124"/>
      <c r="AG2049" s="124"/>
      <c r="AH2049" s="124"/>
    </row>
    <row r="2050" customFormat="false" ht="12.75" hidden="false" customHeight="false" outlineLevel="0" collapsed="false">
      <c r="AA2050" s="124"/>
      <c r="AB2050" s="124"/>
      <c r="AC2050" s="125" t="n">
        <v>3.55682928920356</v>
      </c>
      <c r="AD2050" s="128" t="n">
        <v>14.4493355550945</v>
      </c>
      <c r="AE2050" s="124"/>
      <c r="AF2050" s="124"/>
      <c r="AG2050" s="124"/>
      <c r="AH2050" s="124"/>
    </row>
    <row r="2051" customFormat="false" ht="12.75" hidden="false" customHeight="false" outlineLevel="0" collapsed="false">
      <c r="AA2051" s="124"/>
      <c r="AB2051" s="124"/>
      <c r="AC2051" s="125" t="n">
        <v>3.55788256205357</v>
      </c>
      <c r="AD2051" s="128" t="n">
        <v>14.4517041080797</v>
      </c>
      <c r="AE2051" s="124"/>
      <c r="AF2051" s="124"/>
      <c r="AG2051" s="124"/>
      <c r="AH2051" s="124"/>
    </row>
    <row r="2052" customFormat="false" ht="12.75" hidden="false" customHeight="false" outlineLevel="0" collapsed="false">
      <c r="AA2052" s="124"/>
      <c r="AB2052" s="124"/>
      <c r="AC2052" s="125" t="n">
        <v>3.55841897457356</v>
      </c>
      <c r="AD2052" s="128" t="n">
        <v>14.4529103156184</v>
      </c>
      <c r="AE2052" s="124"/>
      <c r="AF2052" s="124"/>
      <c r="AG2052" s="124"/>
      <c r="AH2052" s="124"/>
    </row>
    <row r="2053" customFormat="false" ht="12.75" hidden="false" customHeight="false" outlineLevel="0" collapsed="false">
      <c r="AA2053" s="124"/>
      <c r="AB2053" s="124"/>
      <c r="AC2053" s="125" t="n">
        <v>3.55998992353763</v>
      </c>
      <c r="AD2053" s="128" t="n">
        <v>14.45644121405</v>
      </c>
      <c r="AE2053" s="124"/>
      <c r="AF2053" s="124"/>
      <c r="AG2053" s="124"/>
      <c r="AH2053" s="124"/>
    </row>
    <row r="2054" customFormat="false" ht="12.75" hidden="false" customHeight="false" outlineLevel="0" collapsed="false">
      <c r="AA2054" s="124"/>
      <c r="AB2054" s="124"/>
      <c r="AC2054" s="125" t="n">
        <v>3.56153175658536</v>
      </c>
      <c r="AD2054" s="128" t="n">
        <v>14.4599063193432</v>
      </c>
      <c r="AE2054" s="124"/>
      <c r="AF2054" s="124"/>
      <c r="AG2054" s="124"/>
      <c r="AH2054" s="124"/>
    </row>
    <row r="2055" customFormat="false" ht="12.75" hidden="false" customHeight="false" outlineLevel="0" collapsed="false">
      <c r="AA2055" s="124"/>
      <c r="AB2055" s="124"/>
      <c r="AC2055" s="125" t="n">
        <v>3.56383544517335</v>
      </c>
      <c r="AD2055" s="128" t="n">
        <v>14.4650820462367</v>
      </c>
      <c r="AE2055" s="124"/>
      <c r="AF2055" s="124"/>
      <c r="AG2055" s="124"/>
      <c r="AH2055" s="124"/>
    </row>
    <row r="2056" customFormat="false" ht="12.75" hidden="false" customHeight="false" outlineLevel="0" collapsed="false">
      <c r="AA2056" s="124"/>
      <c r="AB2056" s="124"/>
      <c r="AC2056" s="125" t="n">
        <v>3.56714555902095</v>
      </c>
      <c r="AD2056" s="128" t="n">
        <v>14.4725166708847</v>
      </c>
      <c r="AE2056" s="124"/>
      <c r="AF2056" s="124"/>
      <c r="AG2056" s="124"/>
      <c r="AH2056" s="124"/>
    </row>
    <row r="2057" customFormat="false" ht="12.75" hidden="false" customHeight="false" outlineLevel="0" collapsed="false">
      <c r="AA2057" s="124"/>
      <c r="AB2057" s="124"/>
      <c r="AC2057" s="125" t="n">
        <v>3.57097358876176</v>
      </c>
      <c r="AD2057" s="128" t="n">
        <v>14.4811136409791</v>
      </c>
      <c r="AE2057" s="124"/>
      <c r="AF2057" s="124"/>
      <c r="AG2057" s="124"/>
      <c r="AH2057" s="124"/>
    </row>
    <row r="2058" customFormat="false" ht="12.75" hidden="false" customHeight="false" outlineLevel="0" collapsed="false">
      <c r="AA2058" s="124"/>
      <c r="AB2058" s="124"/>
      <c r="AC2058" s="125" t="n">
        <v>3.573825455687</v>
      </c>
      <c r="AD2058" s="128" t="n">
        <v>14.4875175064576</v>
      </c>
      <c r="AE2058" s="124"/>
      <c r="AF2058" s="124"/>
      <c r="AG2058" s="124"/>
      <c r="AH2058" s="124"/>
    </row>
    <row r="2059" customFormat="false" ht="12.75" hidden="false" customHeight="false" outlineLevel="0" collapsed="false">
      <c r="AA2059" s="124"/>
      <c r="AB2059" s="124"/>
      <c r="AC2059" s="125" t="n">
        <v>3.57534015033522</v>
      </c>
      <c r="AD2059" s="128" t="n">
        <v>14.4909168186122</v>
      </c>
      <c r="AE2059" s="124"/>
      <c r="AF2059" s="124"/>
      <c r="AG2059" s="124"/>
      <c r="AH2059" s="124"/>
    </row>
    <row r="2060" customFormat="false" ht="12.75" hidden="false" customHeight="false" outlineLevel="0" collapsed="false">
      <c r="AA2060" s="124"/>
      <c r="AB2060" s="124"/>
      <c r="AC2060" s="125" t="n">
        <v>3.57827205234352</v>
      </c>
      <c r="AD2060" s="128" t="n">
        <v>14.49749613246</v>
      </c>
      <c r="AE2060" s="124"/>
      <c r="AF2060" s="124"/>
      <c r="AG2060" s="124"/>
      <c r="AH2060" s="124"/>
    </row>
    <row r="2061" customFormat="false" ht="12.75" hidden="false" customHeight="false" outlineLevel="0" collapsed="false">
      <c r="AA2061" s="124"/>
      <c r="AB2061" s="124"/>
      <c r="AC2061" s="125" t="n">
        <v>3.5838721037169</v>
      </c>
      <c r="AD2061" s="128" t="n">
        <v>14.5100626219092</v>
      </c>
      <c r="AE2061" s="124"/>
      <c r="AF2061" s="124"/>
      <c r="AG2061" s="124"/>
      <c r="AH2061" s="124"/>
    </row>
    <row r="2062" customFormat="false" ht="12.75" hidden="false" customHeight="false" outlineLevel="0" collapsed="false">
      <c r="AA2062" s="124"/>
      <c r="AB2062" s="124"/>
      <c r="AC2062" s="125" t="n">
        <v>3.58484961273576</v>
      </c>
      <c r="AD2062" s="128" t="n">
        <v>14.5122557265251</v>
      </c>
      <c r="AE2062" s="124"/>
      <c r="AF2062" s="124"/>
      <c r="AG2062" s="124"/>
      <c r="AH2062" s="124"/>
    </row>
    <row r="2063" customFormat="false" ht="12.75" hidden="false" customHeight="false" outlineLevel="0" collapsed="false">
      <c r="AA2063" s="124"/>
      <c r="AB2063" s="124"/>
      <c r="AC2063" s="125" t="n">
        <v>3.59672335306766</v>
      </c>
      <c r="AD2063" s="128" t="n">
        <v>14.5388800165623</v>
      </c>
      <c r="AE2063" s="124"/>
      <c r="AF2063" s="124"/>
      <c r="AG2063" s="124"/>
      <c r="AH2063" s="124"/>
    </row>
    <row r="2064" customFormat="false" ht="12.75" hidden="false" customHeight="false" outlineLevel="0" collapsed="false">
      <c r="AA2064" s="124"/>
      <c r="AB2064" s="124"/>
      <c r="AC2064" s="125" t="n">
        <v>3.5993250128109</v>
      </c>
      <c r="AD2064" s="128" t="n">
        <v>14.5447136748406</v>
      </c>
      <c r="AE2064" s="124"/>
      <c r="AF2064" s="124"/>
      <c r="AG2064" s="124"/>
      <c r="AH2064" s="124"/>
    </row>
    <row r="2065" customFormat="false" ht="12.75" hidden="false" customHeight="false" outlineLevel="0" collapsed="false">
      <c r="AA2065" s="124"/>
      <c r="AB2065" s="124"/>
      <c r="AC2065" s="125" t="n">
        <v>3.60416777851534</v>
      </c>
      <c r="AD2065" s="128" t="n">
        <v>14.5555695426894</v>
      </c>
      <c r="AE2065" s="124"/>
      <c r="AF2065" s="124"/>
      <c r="AG2065" s="124"/>
      <c r="AH2065" s="124"/>
    </row>
    <row r="2066" customFormat="false" ht="12.75" hidden="false" customHeight="false" outlineLevel="0" collapsed="false">
      <c r="AA2066" s="124"/>
      <c r="AB2066" s="124"/>
      <c r="AC2066" s="125" t="n">
        <v>3.60852194804114</v>
      </c>
      <c r="AD2066" s="128" t="n">
        <v>14.5653288582302</v>
      </c>
      <c r="AE2066" s="124"/>
      <c r="AF2066" s="124"/>
      <c r="AG2066" s="124"/>
      <c r="AH2066" s="124"/>
    </row>
    <row r="2067" customFormat="false" ht="12.75" hidden="false" customHeight="false" outlineLevel="0" collapsed="false">
      <c r="AA2067" s="124"/>
      <c r="AB2067" s="124"/>
      <c r="AC2067" s="125" t="n">
        <v>3.61192816860333</v>
      </c>
      <c r="AD2067" s="128" t="n">
        <v>14.5729608622936</v>
      </c>
      <c r="AE2067" s="124"/>
      <c r="AF2067" s="124"/>
      <c r="AG2067" s="124"/>
      <c r="AH2067" s="124"/>
    </row>
    <row r="2068" customFormat="false" ht="12.75" hidden="false" customHeight="false" outlineLevel="0" collapsed="false">
      <c r="AA2068" s="124"/>
      <c r="AB2068" s="124"/>
      <c r="AC2068" s="125" t="n">
        <v>3.6187799375292</v>
      </c>
      <c r="AD2068" s="128" t="n">
        <v>14.588312594605</v>
      </c>
      <c r="AE2068" s="124"/>
      <c r="AF2068" s="124"/>
      <c r="AG2068" s="124"/>
      <c r="AH2068" s="124"/>
    </row>
    <row r="2069" customFormat="false" ht="12.75" hidden="false" customHeight="false" outlineLevel="0" collapsed="false">
      <c r="AA2069" s="124"/>
      <c r="AB2069" s="124"/>
      <c r="AC2069" s="125" t="n">
        <v>3.6201018488165</v>
      </c>
      <c r="AD2069" s="128" t="n">
        <v>14.5912732858365</v>
      </c>
      <c r="AE2069" s="124"/>
      <c r="AF2069" s="124"/>
      <c r="AG2069" s="124"/>
      <c r="AH2069" s="124"/>
    </row>
    <row r="2070" customFormat="false" ht="12.75" hidden="false" customHeight="false" outlineLevel="0" collapsed="false">
      <c r="AA2070" s="124"/>
      <c r="AB2070" s="124"/>
      <c r="AC2070" s="125" t="n">
        <v>3.62410876294272</v>
      </c>
      <c r="AD2070" s="128" t="n">
        <v>14.6002430837156</v>
      </c>
      <c r="AE2070" s="124"/>
      <c r="AF2070" s="124"/>
      <c r="AG2070" s="124"/>
      <c r="AH2070" s="124"/>
    </row>
    <row r="2071" customFormat="false" ht="12.75" hidden="false" customHeight="false" outlineLevel="0" collapsed="false">
      <c r="AA2071" s="124"/>
      <c r="AB2071" s="124"/>
      <c r="AC2071" s="125" t="n">
        <v>3.62534378680026</v>
      </c>
      <c r="AD2071" s="128" t="n">
        <v>14.6030063955316</v>
      </c>
      <c r="AE2071" s="124"/>
      <c r="AF2071" s="124"/>
      <c r="AG2071" s="124"/>
      <c r="AH2071" s="124"/>
    </row>
    <row r="2072" customFormat="false" ht="12.75" hidden="false" customHeight="false" outlineLevel="0" collapsed="false">
      <c r="AA2072" s="124"/>
      <c r="AB2072" s="124"/>
      <c r="AC2072" s="125" t="n">
        <v>3.62669676028307</v>
      </c>
      <c r="AD2072" s="128" t="n">
        <v>14.6060328799016</v>
      </c>
      <c r="AE2072" s="124"/>
      <c r="AF2072" s="124"/>
      <c r="AG2072" s="124"/>
      <c r="AH2072" s="124"/>
    </row>
    <row r="2073" customFormat="false" ht="12.75" hidden="false" customHeight="false" outlineLevel="0" collapsed="false">
      <c r="AA2073" s="124"/>
      <c r="AB2073" s="124"/>
      <c r="AC2073" s="125" t="n">
        <v>3.62817742430317</v>
      </c>
      <c r="AD2073" s="128" t="n">
        <v>14.6093444678716</v>
      </c>
      <c r="AE2073" s="124"/>
      <c r="AF2073" s="124"/>
      <c r="AG2073" s="124"/>
      <c r="AH2073" s="124"/>
    </row>
    <row r="2074" customFormat="false" ht="12.75" hidden="false" customHeight="false" outlineLevel="0" collapsed="false">
      <c r="AA2074" s="124"/>
      <c r="AB2074" s="124"/>
      <c r="AC2074" s="125" t="n">
        <v>3.62963887538821</v>
      </c>
      <c r="AD2074" s="128" t="n">
        <v>14.6126121937493</v>
      </c>
      <c r="AE2074" s="124"/>
      <c r="AF2074" s="124"/>
      <c r="AG2074" s="124"/>
      <c r="AH2074" s="124"/>
    </row>
    <row r="2075" customFormat="false" ht="12.75" hidden="false" customHeight="false" outlineLevel="0" collapsed="false">
      <c r="AA2075" s="124"/>
      <c r="AB2075" s="124"/>
      <c r="AC2075" s="125" t="n">
        <v>3.63094347860094</v>
      </c>
      <c r="AD2075" s="128" t="n">
        <v>14.6155290228885</v>
      </c>
      <c r="AE2075" s="124"/>
      <c r="AF2075" s="124"/>
      <c r="AG2075" s="124"/>
      <c r="AH2075" s="124"/>
    </row>
    <row r="2076" customFormat="false" ht="12.75" hidden="false" customHeight="false" outlineLevel="0" collapsed="false">
      <c r="AA2076" s="124"/>
      <c r="AB2076" s="124"/>
      <c r="AC2076" s="125" t="n">
        <v>3.63192443055715</v>
      </c>
      <c r="AD2076" s="128" t="n">
        <v>14.6177221275044</v>
      </c>
      <c r="AE2076" s="124"/>
      <c r="AF2076" s="124"/>
      <c r="AG2076" s="124"/>
      <c r="AH2076" s="124"/>
    </row>
    <row r="2077" customFormat="false" ht="12.75" hidden="false" customHeight="false" outlineLevel="0" collapsed="false">
      <c r="AA2077" s="124"/>
      <c r="AB2077" s="124"/>
      <c r="AC2077" s="125" t="n">
        <v>3.63452451319866</v>
      </c>
      <c r="AD2077" s="128" t="n">
        <v>14.6235338547366</v>
      </c>
      <c r="AE2077" s="124"/>
      <c r="AF2077" s="124"/>
      <c r="AG2077" s="124"/>
      <c r="AH2077" s="124"/>
    </row>
    <row r="2078" customFormat="false" ht="12.75" hidden="false" customHeight="false" outlineLevel="0" collapsed="false">
      <c r="AA2078" s="124"/>
      <c r="AB2078" s="124"/>
      <c r="AC2078" s="125" t="n">
        <v>3.64026576187074</v>
      </c>
      <c r="AD2078" s="128" t="n">
        <v>14.6363635167397</v>
      </c>
      <c r="AE2078" s="124"/>
      <c r="AF2078" s="124"/>
      <c r="AG2078" s="124"/>
      <c r="AH2078" s="124"/>
    </row>
    <row r="2079" customFormat="false" ht="12.75" hidden="false" customHeight="false" outlineLevel="0" collapsed="false">
      <c r="AA2079" s="124"/>
      <c r="AB2079" s="124"/>
      <c r="AC2079" s="125" t="n">
        <v>3.64492831581183</v>
      </c>
      <c r="AD2079" s="128" t="n">
        <v>14.6467807636653</v>
      </c>
      <c r="AE2079" s="124"/>
      <c r="AF2079" s="124"/>
      <c r="AG2079" s="124"/>
      <c r="AH2079" s="124"/>
    </row>
    <row r="2080" customFormat="false" ht="12.75" hidden="false" customHeight="false" outlineLevel="0" collapsed="false">
      <c r="AA2080" s="124"/>
      <c r="AB2080" s="124"/>
      <c r="AC2080" s="125" t="n">
        <v>3.64609677929739</v>
      </c>
      <c r="AD2080" s="128" t="n">
        <v>14.6493905581582</v>
      </c>
      <c r="AE2080" s="124"/>
      <c r="AF2080" s="124"/>
      <c r="AG2080" s="124"/>
      <c r="AH2080" s="124"/>
    </row>
    <row r="2081" customFormat="false" ht="12.75" hidden="false" customHeight="false" outlineLevel="0" collapsed="false">
      <c r="AA2081" s="124"/>
      <c r="AB2081" s="124"/>
      <c r="AC2081" s="125" t="n">
        <v>3.64634243952651</v>
      </c>
      <c r="AD2081" s="128" t="n">
        <v>14.6499388343122</v>
      </c>
      <c r="AE2081" s="124"/>
      <c r="AF2081" s="124"/>
      <c r="AG2081" s="124"/>
      <c r="AH2081" s="124"/>
    </row>
    <row r="2082" customFormat="false" ht="12.75" hidden="false" customHeight="false" outlineLevel="0" collapsed="false">
      <c r="AA2082" s="124"/>
      <c r="AB2082" s="124"/>
      <c r="AC2082" s="125" t="n">
        <v>3.65428217813149</v>
      </c>
      <c r="AD2082" s="128" t="n">
        <v>14.6676591196088</v>
      </c>
      <c r="AE2082" s="124"/>
      <c r="AF2082" s="124"/>
      <c r="AG2082" s="124"/>
      <c r="AH2082" s="124"/>
    </row>
    <row r="2083" customFormat="false" ht="12.75" hidden="false" customHeight="false" outlineLevel="0" collapsed="false">
      <c r="AA2083" s="124"/>
      <c r="AB2083" s="124"/>
      <c r="AC2083" s="125" t="n">
        <v>3.65570700746036</v>
      </c>
      <c r="AD2083" s="128" t="n">
        <v>14.6708391213019</v>
      </c>
      <c r="AE2083" s="124"/>
      <c r="AF2083" s="124"/>
      <c r="AG2083" s="124"/>
      <c r="AH2083" s="124"/>
    </row>
    <row r="2084" customFormat="false" ht="12.75" hidden="false" customHeight="false" outlineLevel="0" collapsed="false">
      <c r="AA2084" s="124"/>
      <c r="AB2084" s="124"/>
      <c r="AC2084" s="125" t="n">
        <v>3.65615902228193</v>
      </c>
      <c r="AD2084" s="128" t="n">
        <v>14.6718479494252</v>
      </c>
      <c r="AE2084" s="124"/>
      <c r="AF2084" s="124"/>
      <c r="AG2084" s="124"/>
      <c r="AH2084" s="124"/>
    </row>
    <row r="2085" customFormat="false" ht="12.75" hidden="false" customHeight="false" outlineLevel="0" collapsed="false">
      <c r="AA2085" s="124"/>
      <c r="AB2085" s="124"/>
      <c r="AC2085" s="125" t="n">
        <v>3.658193088979</v>
      </c>
      <c r="AD2085" s="128" t="n">
        <v>14.6763876759802</v>
      </c>
      <c r="AE2085" s="124"/>
      <c r="AF2085" s="124"/>
      <c r="AG2085" s="124"/>
      <c r="AH2085" s="124"/>
    </row>
    <row r="2086" customFormat="false" ht="12.75" hidden="false" customHeight="false" outlineLevel="0" collapsed="false">
      <c r="AA2086" s="124"/>
      <c r="AB2086" s="124"/>
      <c r="AC2086" s="125" t="n">
        <v>3.66094465317993</v>
      </c>
      <c r="AD2086" s="128" t="n">
        <v>14.6825283689047</v>
      </c>
      <c r="AE2086" s="124"/>
      <c r="AF2086" s="124"/>
      <c r="AG2086" s="124"/>
      <c r="AH2086" s="124"/>
    </row>
    <row r="2087" customFormat="false" ht="12.75" hidden="false" customHeight="false" outlineLevel="0" collapsed="false">
      <c r="AA2087" s="124"/>
      <c r="AB2087" s="124"/>
      <c r="AC2087" s="125" t="n">
        <v>3.66365707245403</v>
      </c>
      <c r="AD2087" s="128" t="n">
        <v>14.6885813376446</v>
      </c>
      <c r="AE2087" s="124"/>
      <c r="AF2087" s="124"/>
      <c r="AG2087" s="124"/>
      <c r="AH2087" s="124"/>
    </row>
    <row r="2088" customFormat="false" ht="12.75" hidden="false" customHeight="false" outlineLevel="0" collapsed="false">
      <c r="AA2088" s="124"/>
      <c r="AB2088" s="124"/>
      <c r="AC2088" s="125" t="n">
        <v>3.66452207863361</v>
      </c>
      <c r="AD2088" s="128" t="n">
        <v>14.6905112697066</v>
      </c>
      <c r="AE2088" s="124"/>
      <c r="AF2088" s="124"/>
      <c r="AG2088" s="124"/>
      <c r="AH2088" s="124"/>
    </row>
    <row r="2089" customFormat="false" ht="12.75" hidden="false" customHeight="false" outlineLevel="0" collapsed="false">
      <c r="AA2089" s="124"/>
      <c r="AB2089" s="124"/>
      <c r="AC2089" s="125" t="n">
        <v>3.66666645852091</v>
      </c>
      <c r="AD2089" s="128" t="n">
        <v>14.6952922377693</v>
      </c>
      <c r="AE2089" s="124"/>
      <c r="AF2089" s="124"/>
      <c r="AG2089" s="124"/>
      <c r="AH2089" s="124"/>
    </row>
    <row r="2090" customFormat="false" ht="12.75" hidden="false" customHeight="false" outlineLevel="0" collapsed="false">
      <c r="AA2090" s="124"/>
      <c r="AB2090" s="124"/>
      <c r="AC2090" s="125" t="n">
        <v>3.67114285335687</v>
      </c>
      <c r="AD2090" s="128" t="n">
        <v>14.7052708637718</v>
      </c>
      <c r="AE2090" s="124"/>
      <c r="AF2090" s="124"/>
      <c r="AG2090" s="124"/>
      <c r="AH2090" s="124"/>
    </row>
    <row r="2091" customFormat="false" ht="12.75" hidden="false" customHeight="false" outlineLevel="0" collapsed="false">
      <c r="AA2091" s="124"/>
      <c r="AB2091" s="124"/>
      <c r="AC2091" s="125" t="n">
        <v>3.67985982661561</v>
      </c>
      <c r="AD2091" s="128" t="n">
        <v>14.7247017706688</v>
      </c>
      <c r="AE2091" s="124"/>
      <c r="AF2091" s="124"/>
      <c r="AG2091" s="124"/>
      <c r="AH2091" s="124"/>
    </row>
    <row r="2092" customFormat="false" ht="12.75" hidden="false" customHeight="false" outlineLevel="0" collapsed="false">
      <c r="AA2092" s="124"/>
      <c r="AB2092" s="124"/>
      <c r="AC2092" s="125" t="n">
        <v>3.68303852960308</v>
      </c>
      <c r="AD2092" s="128" t="n">
        <v>14.7317854985782</v>
      </c>
      <c r="AE2092" s="124"/>
      <c r="AF2092" s="124"/>
      <c r="AG2092" s="124"/>
      <c r="AH2092" s="124"/>
    </row>
    <row r="2093" customFormat="false" ht="12.75" hidden="false" customHeight="false" outlineLevel="0" collapsed="false">
      <c r="AA2093" s="124"/>
      <c r="AB2093" s="124"/>
      <c r="AC2093" s="125" t="n">
        <v>3.68706714029297</v>
      </c>
      <c r="AD2093" s="128" t="n">
        <v>14.7407552964573</v>
      </c>
      <c r="AE2093" s="124"/>
      <c r="AF2093" s="124"/>
      <c r="AG2093" s="124"/>
      <c r="AH2093" s="124"/>
    </row>
    <row r="2094" customFormat="false" ht="12.75" hidden="false" customHeight="false" outlineLevel="0" collapsed="false">
      <c r="AA2094" s="124"/>
      <c r="AB2094" s="124"/>
      <c r="AC2094" s="125" t="n">
        <v>3.69398257155373</v>
      </c>
      <c r="AD2094" s="128" t="n">
        <v>14.756150890861</v>
      </c>
      <c r="AE2094" s="124"/>
      <c r="AF2094" s="124"/>
      <c r="AG2094" s="124"/>
      <c r="AH2094" s="124"/>
    </row>
    <row r="2095" customFormat="false" ht="12.75" hidden="false" customHeight="false" outlineLevel="0" collapsed="false">
      <c r="AA2095" s="124"/>
      <c r="AB2095" s="124"/>
      <c r="AC2095" s="125" t="n">
        <v>3.69682952259983</v>
      </c>
      <c r="AD2095" s="128" t="n">
        <v>14.762488963201</v>
      </c>
      <c r="AE2095" s="124"/>
      <c r="AF2095" s="124"/>
      <c r="AG2095" s="124"/>
      <c r="AH2095" s="124"/>
    </row>
    <row r="2096" customFormat="false" ht="12.75" hidden="false" customHeight="false" outlineLevel="0" collapsed="false">
      <c r="AA2096" s="124"/>
      <c r="AB2096" s="124"/>
      <c r="AC2096" s="125" t="n">
        <v>3.70020842989675</v>
      </c>
      <c r="AD2096" s="128" t="n">
        <v>14.7700113120336</v>
      </c>
      <c r="AE2096" s="124"/>
      <c r="AF2096" s="124"/>
      <c r="AG2096" s="124"/>
      <c r="AH2096" s="124"/>
    </row>
    <row r="2097" customFormat="false" ht="12.75" hidden="false" customHeight="false" outlineLevel="0" collapsed="false">
      <c r="AA2097" s="124"/>
      <c r="AB2097" s="124"/>
      <c r="AC2097" s="125" t="n">
        <v>3.70956790819395</v>
      </c>
      <c r="AD2097" s="128" t="n">
        <v>14.7908238748386</v>
      </c>
      <c r="AE2097" s="124"/>
      <c r="AF2097" s="124"/>
      <c r="AG2097" s="124"/>
      <c r="AH2097" s="124"/>
    </row>
    <row r="2098" customFormat="false" ht="12.75" hidden="false" customHeight="false" outlineLevel="0" collapsed="false">
      <c r="AA2098" s="124"/>
      <c r="AB2098" s="124"/>
      <c r="AC2098" s="125" t="n">
        <v>3.71644602108741</v>
      </c>
      <c r="AD2098" s="128" t="n">
        <v>14.8061098140115</v>
      </c>
      <c r="AE2098" s="124"/>
      <c r="AF2098" s="124"/>
      <c r="AG2098" s="124"/>
      <c r="AH2098" s="124"/>
    </row>
    <row r="2099" customFormat="false" ht="12.75" hidden="false" customHeight="false" outlineLevel="0" collapsed="false">
      <c r="AA2099" s="124"/>
      <c r="AB2099" s="124"/>
      <c r="AC2099" s="125" t="n">
        <v>3.72166734489016</v>
      </c>
      <c r="AD2099" s="128" t="n">
        <v>14.8177113374297</v>
      </c>
      <c r="AE2099" s="124"/>
      <c r="AF2099" s="124"/>
      <c r="AG2099" s="124"/>
      <c r="AH2099" s="124"/>
    </row>
    <row r="2100" customFormat="false" ht="12.75" hidden="false" customHeight="false" outlineLevel="0" collapsed="false">
      <c r="AA2100" s="124"/>
      <c r="AB2100" s="124"/>
      <c r="AC2100" s="125" t="n">
        <v>3.72399683925404</v>
      </c>
      <c r="AD2100" s="128" t="n">
        <v>14.8228870643233</v>
      </c>
      <c r="AE2100" s="124"/>
      <c r="AF2100" s="124"/>
      <c r="AG2100" s="124"/>
      <c r="AH2100" s="124"/>
    </row>
    <row r="2101" customFormat="false" ht="12.75" hidden="false" customHeight="false" outlineLevel="0" collapsed="false">
      <c r="AA2101" s="124"/>
      <c r="AB2101" s="124"/>
      <c r="AC2101" s="125" t="n">
        <v>3.72913949418446</v>
      </c>
      <c r="AD2101" s="128" t="n">
        <v>14.8343131393722</v>
      </c>
      <c r="AE2101" s="124"/>
      <c r="AF2101" s="124"/>
      <c r="AG2101" s="124"/>
      <c r="AH2101" s="124"/>
    </row>
    <row r="2102" customFormat="false" ht="12.75" hidden="false" customHeight="false" outlineLevel="0" collapsed="false">
      <c r="AA2102" s="124"/>
      <c r="AB2102" s="124"/>
      <c r="AC2102" s="125" t="n">
        <v>3.73222903543825</v>
      </c>
      <c r="AD2102" s="128" t="n">
        <v>14.84117755682</v>
      </c>
      <c r="AE2102" s="124"/>
      <c r="AF2102" s="124"/>
      <c r="AG2102" s="124"/>
      <c r="AH2102" s="124"/>
    </row>
    <row r="2103" customFormat="false" ht="12.75" hidden="false" customHeight="false" outlineLevel="0" collapsed="false">
      <c r="AA2103" s="124"/>
      <c r="AB2103" s="124"/>
      <c r="AC2103" s="125" t="n">
        <v>3.74160029301414</v>
      </c>
      <c r="AD2103" s="128" t="n">
        <v>14.861990119625</v>
      </c>
      <c r="AE2103" s="124"/>
      <c r="AF2103" s="124"/>
      <c r="AG2103" s="124"/>
      <c r="AH2103" s="124"/>
    </row>
    <row r="2104" customFormat="false" ht="12.75" hidden="false" customHeight="false" outlineLevel="0" collapsed="false">
      <c r="AA2104" s="124"/>
      <c r="AB2104" s="124"/>
      <c r="AC2104" s="125" t="n">
        <v>3.74499851615006</v>
      </c>
      <c r="AD2104" s="128" t="n">
        <v>14.8695343995038</v>
      </c>
      <c r="AE2104" s="124"/>
      <c r="AF2104" s="124"/>
      <c r="AG2104" s="124"/>
      <c r="AH2104" s="124"/>
    </row>
    <row r="2105" customFormat="false" ht="12.75" hidden="false" customHeight="false" outlineLevel="0" collapsed="false">
      <c r="AA2105" s="124"/>
      <c r="AB2105" s="124"/>
      <c r="AC2105" s="125" t="n">
        <v>3.75203540392636</v>
      </c>
      <c r="AD2105" s="128" t="n">
        <v>14.8851493043691</v>
      </c>
      <c r="AE2105" s="124"/>
      <c r="AF2105" s="124"/>
      <c r="AG2105" s="124"/>
      <c r="AH2105" s="124"/>
    </row>
    <row r="2106" customFormat="false" ht="12.75" hidden="false" customHeight="false" outlineLevel="0" collapsed="false">
      <c r="AA2106" s="124"/>
      <c r="AB2106" s="124"/>
      <c r="AC2106" s="125" t="n">
        <v>3.7547341496265</v>
      </c>
      <c r="AD2106" s="128" t="n">
        <v>14.8911364799705</v>
      </c>
      <c r="AE2106" s="124"/>
      <c r="AF2106" s="124"/>
      <c r="AG2106" s="124"/>
      <c r="AH2106" s="124"/>
    </row>
    <row r="2107" customFormat="false" ht="12.75" hidden="false" customHeight="false" outlineLevel="0" collapsed="false">
      <c r="AA2107" s="124"/>
      <c r="AB2107" s="124"/>
      <c r="AC2107" s="125" t="n">
        <v>3.75803760953222</v>
      </c>
      <c r="AD2107" s="128" t="n">
        <v>14.8984614493877</v>
      </c>
      <c r="AE2107" s="124"/>
      <c r="AF2107" s="124"/>
      <c r="AG2107" s="124"/>
      <c r="AH2107" s="124"/>
    </row>
    <row r="2108" customFormat="false" ht="12.75" hidden="false" customHeight="false" outlineLevel="0" collapsed="false">
      <c r="AA2108" s="124"/>
      <c r="AB2108" s="124"/>
      <c r="AC2108" s="125" t="n">
        <v>3.75872072151943</v>
      </c>
      <c r="AD2108" s="128" t="n">
        <v>14.8999746915727</v>
      </c>
      <c r="AE2108" s="124"/>
      <c r="AF2108" s="124"/>
      <c r="AG2108" s="124"/>
      <c r="AH2108" s="124"/>
    </row>
    <row r="2109" customFormat="false" ht="12.75" hidden="false" customHeight="false" outlineLevel="0" collapsed="false">
      <c r="AA2109" s="124"/>
      <c r="AB2109" s="124"/>
      <c r="AC2109" s="125" t="n">
        <v>3.76329465639584</v>
      </c>
      <c r="AD2109" s="128" t="n">
        <v>14.9101068348982</v>
      </c>
      <c r="AE2109" s="124"/>
      <c r="AF2109" s="124"/>
      <c r="AG2109" s="124"/>
      <c r="AH2109" s="124"/>
    </row>
    <row r="2110" customFormat="false" ht="12.75" hidden="false" customHeight="false" outlineLevel="0" collapsed="false">
      <c r="AA2110" s="124"/>
      <c r="AB2110" s="124"/>
      <c r="AC2110" s="125" t="n">
        <v>3.77229446502186</v>
      </c>
      <c r="AD2110" s="128" t="n">
        <v>14.9300421558569</v>
      </c>
      <c r="AE2110" s="124"/>
      <c r="AF2110" s="124"/>
      <c r="AG2110" s="124"/>
      <c r="AH2110" s="124"/>
    </row>
    <row r="2111" customFormat="false" ht="12.75" hidden="false" customHeight="false" outlineLevel="0" collapsed="false">
      <c r="AA2111" s="124"/>
      <c r="AB2111" s="124"/>
      <c r="AC2111" s="125" t="n">
        <v>3.77741352711329</v>
      </c>
      <c r="AD2111" s="128" t="n">
        <v>14.9413805067212</v>
      </c>
      <c r="AE2111" s="124"/>
      <c r="AF2111" s="124"/>
      <c r="AG2111" s="124"/>
      <c r="AH2111" s="124"/>
    </row>
    <row r="2112" customFormat="false" ht="12.75" hidden="false" customHeight="false" outlineLevel="0" collapsed="false">
      <c r="AA2112" s="124"/>
      <c r="AB2112" s="124"/>
      <c r="AC2112" s="125" t="n">
        <v>3.78021577390831</v>
      </c>
      <c r="AD2112" s="128" t="n">
        <v>14.9475869927842</v>
      </c>
      <c r="AE2112" s="124"/>
      <c r="AF2112" s="124"/>
      <c r="AG2112" s="124"/>
      <c r="AH2112" s="124"/>
    </row>
    <row r="2113" customFormat="false" ht="12.75" hidden="false" customHeight="false" outlineLevel="0" collapsed="false">
      <c r="AA2113" s="124"/>
      <c r="AB2113" s="124"/>
      <c r="AC2113" s="125" t="n">
        <v>3.78473120320159</v>
      </c>
      <c r="AD2113" s="128" t="n">
        <v>14.9575875498328</v>
      </c>
      <c r="AE2113" s="124"/>
      <c r="AF2113" s="124"/>
      <c r="AG2113" s="124"/>
      <c r="AH2113" s="124"/>
    </row>
    <row r="2114" customFormat="false" ht="12.75" hidden="false" customHeight="false" outlineLevel="0" collapsed="false">
      <c r="AA2114" s="124"/>
      <c r="AB2114" s="124"/>
      <c r="AC2114" s="125" t="n">
        <v>3.78830749702234</v>
      </c>
      <c r="AD2114" s="128" t="n">
        <v>14.9655046574962</v>
      </c>
      <c r="AE2114" s="124"/>
      <c r="AF2114" s="124"/>
      <c r="AG2114" s="124"/>
      <c r="AH2114" s="124"/>
    </row>
    <row r="2115" customFormat="false" ht="12.75" hidden="false" customHeight="false" outlineLevel="0" collapsed="false">
      <c r="AA2115" s="124"/>
      <c r="AB2115" s="124"/>
      <c r="AC2115" s="125" t="n">
        <v>3.78900100050375</v>
      </c>
      <c r="AD2115" s="128" t="n">
        <v>14.9670398307274</v>
      </c>
      <c r="AE2115" s="124"/>
      <c r="AF2115" s="124"/>
      <c r="AG2115" s="124"/>
      <c r="AH2115" s="124"/>
    </row>
    <row r="2116" customFormat="false" ht="12.75" hidden="false" customHeight="false" outlineLevel="0" collapsed="false">
      <c r="AA2116" s="124"/>
      <c r="AB2116" s="124"/>
      <c r="AC2116" s="125" t="n">
        <v>3.7897539842003</v>
      </c>
      <c r="AD2116" s="128" t="n">
        <v>14.9687065902355</v>
      </c>
      <c r="AE2116" s="124"/>
      <c r="AF2116" s="124"/>
      <c r="AG2116" s="124"/>
      <c r="AH2116" s="124"/>
    </row>
    <row r="2117" customFormat="false" ht="12.75" hidden="false" customHeight="false" outlineLevel="0" collapsed="false">
      <c r="AA2117" s="124"/>
      <c r="AB2117" s="124"/>
      <c r="AC2117" s="125" t="n">
        <v>3.79092343744907</v>
      </c>
      <c r="AD2117" s="128" t="n">
        <v>14.9712944536822</v>
      </c>
      <c r="AE2117" s="124"/>
      <c r="AF2117" s="124"/>
      <c r="AG2117" s="124"/>
      <c r="AH2117" s="124"/>
    </row>
    <row r="2118" customFormat="false" ht="12.75" hidden="false" customHeight="false" outlineLevel="0" collapsed="false">
      <c r="AA2118" s="124"/>
      <c r="AB2118" s="124"/>
      <c r="AC2118" s="125" t="n">
        <v>3.79183562375065</v>
      </c>
      <c r="AD2118" s="128" t="n">
        <v>14.9733121099289</v>
      </c>
      <c r="AE2118" s="124"/>
      <c r="AF2118" s="124"/>
      <c r="AG2118" s="124"/>
      <c r="AH2118" s="124"/>
    </row>
    <row r="2119" customFormat="false" ht="12.75" hidden="false" customHeight="false" outlineLevel="0" collapsed="false">
      <c r="AA2119" s="124"/>
      <c r="AB2119" s="124"/>
      <c r="AC2119" s="125" t="n">
        <v>3.79348371556786</v>
      </c>
      <c r="AD2119" s="128" t="n">
        <v>14.9769526635913</v>
      </c>
      <c r="AE2119" s="124"/>
      <c r="AF2119" s="124"/>
      <c r="AG2119" s="124"/>
      <c r="AH2119" s="124"/>
    </row>
    <row r="2120" customFormat="false" ht="12.75" hidden="false" customHeight="false" outlineLevel="0" collapsed="false">
      <c r="AA2120" s="124"/>
      <c r="AB2120" s="124"/>
      <c r="AC2120" s="125" t="n">
        <v>3.79615444639712</v>
      </c>
      <c r="AD2120" s="128" t="n">
        <v>14.9828521150081</v>
      </c>
      <c r="AE2120" s="124"/>
      <c r="AF2120" s="124"/>
      <c r="AG2120" s="124"/>
      <c r="AH2120" s="124"/>
    </row>
    <row r="2121" customFormat="false" ht="12.75" hidden="false" customHeight="false" outlineLevel="0" collapsed="false">
      <c r="AA2121" s="124"/>
      <c r="AB2121" s="124"/>
      <c r="AC2121" s="125" t="n">
        <v>3.79694872169935</v>
      </c>
      <c r="AD2121" s="128" t="n">
        <v>14.9846065987008</v>
      </c>
      <c r="AE2121" s="124"/>
      <c r="AF2121" s="124"/>
      <c r="AG2121" s="124"/>
      <c r="AH2121" s="124"/>
    </row>
    <row r="2122" customFormat="false" ht="12.75" hidden="false" customHeight="false" outlineLevel="0" collapsed="false">
      <c r="AA2122" s="124"/>
      <c r="AB2122" s="124"/>
      <c r="AC2122" s="125" t="n">
        <v>3.79867634504418</v>
      </c>
      <c r="AD2122" s="128" t="n">
        <v>14.9884226007325</v>
      </c>
      <c r="AE2122" s="124"/>
      <c r="AF2122" s="124"/>
      <c r="AG2122" s="124"/>
      <c r="AH2122" s="124"/>
    </row>
    <row r="2123" customFormat="false" ht="12.75" hidden="false" customHeight="false" outlineLevel="0" collapsed="false">
      <c r="AA2123" s="124"/>
      <c r="AB2123" s="124"/>
      <c r="AC2123" s="125" t="n">
        <v>3.8000565935062</v>
      </c>
      <c r="AD2123" s="128" t="n">
        <v>14.9914710161487</v>
      </c>
      <c r="AE2123" s="124"/>
      <c r="AF2123" s="124"/>
      <c r="AG2123" s="124"/>
      <c r="AH2123" s="124"/>
    </row>
    <row r="2124" customFormat="false" ht="12.75" hidden="false" customHeight="false" outlineLevel="0" collapsed="false">
      <c r="AA2124" s="124"/>
      <c r="AB2124" s="124"/>
      <c r="AC2124" s="125" t="n">
        <v>3.80199291329106</v>
      </c>
      <c r="AD2124" s="128" t="n">
        <v>14.9957475701497</v>
      </c>
      <c r="AE2124" s="124"/>
      <c r="AF2124" s="124"/>
      <c r="AG2124" s="124"/>
      <c r="AH2124" s="124"/>
    </row>
    <row r="2125" customFormat="false" ht="12.75" hidden="false" customHeight="false" outlineLevel="0" collapsed="false">
      <c r="AA2125" s="124"/>
      <c r="AB2125" s="124"/>
      <c r="AC2125" s="125" t="n">
        <v>3.80609393929693</v>
      </c>
      <c r="AD2125" s="128" t="n">
        <v>15.0048050922134</v>
      </c>
      <c r="AE2125" s="124"/>
      <c r="AF2125" s="124"/>
      <c r="AG2125" s="124"/>
      <c r="AH2125" s="124"/>
    </row>
    <row r="2126" customFormat="false" ht="12.75" hidden="false" customHeight="false" outlineLevel="0" collapsed="false">
      <c r="AA2126" s="124"/>
      <c r="AB2126" s="124"/>
      <c r="AC2126" s="125" t="n">
        <v>3.80947008661411</v>
      </c>
      <c r="AD2126" s="128" t="n">
        <v>15.0122616479075</v>
      </c>
      <c r="AE2126" s="124"/>
      <c r="AF2126" s="124"/>
      <c r="AG2126" s="124"/>
      <c r="AH2126" s="124"/>
    </row>
    <row r="2127" customFormat="false" ht="12.75" hidden="false" customHeight="false" outlineLevel="0" collapsed="false">
      <c r="AA2127" s="124"/>
      <c r="AB2127" s="124"/>
      <c r="AC2127" s="125" t="n">
        <v>3.8121213552426</v>
      </c>
      <c r="AD2127" s="128" t="n">
        <v>15.018117237232</v>
      </c>
      <c r="AE2127" s="124"/>
      <c r="AF2127" s="124"/>
      <c r="AG2127" s="124"/>
      <c r="AH2127" s="124"/>
    </row>
    <row r="2128" customFormat="false" ht="12.75" hidden="false" customHeight="false" outlineLevel="0" collapsed="false">
      <c r="AA2128" s="124"/>
      <c r="AB2128" s="124"/>
      <c r="AC2128" s="125" t="n">
        <v>3.81590462620685</v>
      </c>
      <c r="AD2128" s="128" t="n">
        <v>15.0264729658187</v>
      </c>
      <c r="AE2128" s="124"/>
      <c r="AF2128" s="124"/>
      <c r="AG2128" s="124"/>
      <c r="AH2128" s="124"/>
    </row>
    <row r="2129" customFormat="false" ht="12.75" hidden="false" customHeight="false" outlineLevel="0" collapsed="false">
      <c r="AA2129" s="124"/>
      <c r="AB2129" s="124"/>
      <c r="AC2129" s="125" t="n">
        <v>3.81856582468039</v>
      </c>
      <c r="AD2129" s="128" t="n">
        <v>15.0323504861893</v>
      </c>
      <c r="AE2129" s="124"/>
      <c r="AF2129" s="124"/>
      <c r="AG2129" s="124"/>
      <c r="AH2129" s="124"/>
    </row>
    <row r="2130" customFormat="false" ht="12.75" hidden="false" customHeight="false" outlineLevel="0" collapsed="false">
      <c r="AA2130" s="124"/>
      <c r="AB2130" s="124"/>
      <c r="AC2130" s="125" t="n">
        <v>3.81987656422706</v>
      </c>
      <c r="AD2130" s="128" t="n">
        <v>15.0352453842823</v>
      </c>
      <c r="AE2130" s="124"/>
      <c r="AF2130" s="124"/>
      <c r="AG2130" s="124"/>
      <c r="AH2130" s="124"/>
    </row>
    <row r="2131" customFormat="false" ht="12.75" hidden="false" customHeight="false" outlineLevel="0" collapsed="false">
      <c r="AA2131" s="124"/>
      <c r="AB2131" s="124"/>
      <c r="AC2131" s="125" t="n">
        <v>3.82438471388</v>
      </c>
      <c r="AD2131" s="128" t="n">
        <v>15.0452020792386</v>
      </c>
      <c r="AE2131" s="124"/>
      <c r="AF2131" s="124"/>
      <c r="AG2131" s="124"/>
      <c r="AH2131" s="124"/>
    </row>
    <row r="2132" customFormat="false" ht="12.75" hidden="false" customHeight="false" outlineLevel="0" collapsed="false">
      <c r="AA2132" s="124"/>
      <c r="AB2132" s="124"/>
      <c r="AC2132" s="125" t="n">
        <v>3.8252486103994</v>
      </c>
      <c r="AD2132" s="128" t="n">
        <v>15.0471100802544</v>
      </c>
      <c r="AE2132" s="124"/>
      <c r="AF2132" s="124"/>
      <c r="AG2132" s="124"/>
      <c r="AH2132" s="124"/>
    </row>
    <row r="2133" customFormat="false" ht="12.75" hidden="false" customHeight="false" outlineLevel="0" collapsed="false">
      <c r="AA2133" s="124"/>
      <c r="AB2133" s="124"/>
      <c r="AC2133" s="125" t="n">
        <v>3.82684731545253</v>
      </c>
      <c r="AD2133" s="128" t="n">
        <v>15.050640978686</v>
      </c>
      <c r="AE2133" s="124"/>
      <c r="AF2133" s="124"/>
      <c r="AG2133" s="124"/>
      <c r="AH2133" s="124"/>
    </row>
    <row r="2134" customFormat="false" ht="12.75" hidden="false" customHeight="false" outlineLevel="0" collapsed="false">
      <c r="AA2134" s="124"/>
      <c r="AB2134" s="124"/>
      <c r="AC2134" s="125" t="n">
        <v>3.82837651159032</v>
      </c>
      <c r="AD2134" s="128" t="n">
        <v>15.0540183597946</v>
      </c>
      <c r="AE2134" s="124"/>
      <c r="AF2134" s="124"/>
      <c r="AG2134" s="124"/>
      <c r="AH2134" s="124"/>
    </row>
    <row r="2135" customFormat="false" ht="12.75" hidden="false" customHeight="false" outlineLevel="0" collapsed="false">
      <c r="AA2135" s="124"/>
      <c r="AB2135" s="124"/>
      <c r="AC2135" s="125" t="n">
        <v>3.82966739144689</v>
      </c>
      <c r="AD2135" s="128" t="n">
        <v>15.0568693957952</v>
      </c>
      <c r="AE2135" s="124"/>
      <c r="AF2135" s="124"/>
      <c r="AG2135" s="124"/>
      <c r="AH2135" s="124"/>
    </row>
    <row r="2136" customFormat="false" ht="12.75" hidden="false" customHeight="false" outlineLevel="0" collapsed="false">
      <c r="AA2136" s="124"/>
      <c r="AB2136" s="124"/>
      <c r="AC2136" s="125" t="n">
        <v>3.83163350076689</v>
      </c>
      <c r="AD2136" s="128" t="n">
        <v>15.0612117429348</v>
      </c>
      <c r="AE2136" s="124"/>
      <c r="AF2136" s="124"/>
      <c r="AG2136" s="124"/>
      <c r="AH2136" s="124"/>
    </row>
    <row r="2137" customFormat="false" ht="12.75" hidden="false" customHeight="false" outlineLevel="0" collapsed="false">
      <c r="AA2137" s="124"/>
      <c r="AB2137" s="124"/>
      <c r="AC2137" s="125" t="n">
        <v>3.83245767790608</v>
      </c>
      <c r="AD2137" s="128" t="n">
        <v>15.063032019766</v>
      </c>
      <c r="AE2137" s="124"/>
      <c r="AF2137" s="124"/>
      <c r="AG2137" s="124"/>
      <c r="AH2137" s="124"/>
    </row>
    <row r="2138" customFormat="false" ht="12.75" hidden="false" customHeight="false" outlineLevel="0" collapsed="false">
      <c r="AA2138" s="124"/>
      <c r="AB2138" s="124"/>
      <c r="AC2138" s="125" t="n">
        <v>3.83384785621316</v>
      </c>
      <c r="AD2138" s="128" t="n">
        <v>15.0661023662282</v>
      </c>
      <c r="AE2138" s="124"/>
      <c r="AF2138" s="124"/>
      <c r="AG2138" s="124"/>
      <c r="AH2138" s="124"/>
    </row>
    <row r="2139" customFormat="false" ht="12.75" hidden="false" customHeight="false" outlineLevel="0" collapsed="false">
      <c r="AA2139" s="124"/>
      <c r="AB2139" s="124"/>
      <c r="AC2139" s="125" t="n">
        <v>3.83499971823902</v>
      </c>
      <c r="AD2139" s="128" t="n">
        <v>15.0686463675827</v>
      </c>
      <c r="AE2139" s="124"/>
      <c r="AF2139" s="124"/>
      <c r="AG2139" s="124"/>
      <c r="AH2139" s="124"/>
    </row>
    <row r="2140" customFormat="false" ht="12.75" hidden="false" customHeight="false" outlineLevel="0" collapsed="false">
      <c r="AA2140" s="124"/>
      <c r="AB2140" s="124"/>
      <c r="AC2140" s="125" t="n">
        <v>3.83779000469822</v>
      </c>
      <c r="AD2140" s="128" t="n">
        <v>15.0748089915534</v>
      </c>
      <c r="AE2140" s="124"/>
      <c r="AF2140" s="124"/>
      <c r="AG2140" s="124"/>
      <c r="AH2140" s="124"/>
    </row>
    <row r="2141" customFormat="false" ht="12.75" hidden="false" customHeight="false" outlineLevel="0" collapsed="false">
      <c r="AA2141" s="124"/>
      <c r="AB2141" s="124"/>
      <c r="AC2141" s="125" t="n">
        <v>3.83808801840994</v>
      </c>
      <c r="AD2141" s="128" t="n">
        <v>15.0754669229382</v>
      </c>
      <c r="AE2141" s="124"/>
      <c r="AF2141" s="124"/>
      <c r="AG2141" s="124"/>
      <c r="AH2141" s="124"/>
    </row>
    <row r="2142" customFormat="false" ht="12.75" hidden="false" customHeight="false" outlineLevel="0" collapsed="false">
      <c r="AA2142" s="124"/>
      <c r="AB2142" s="124"/>
      <c r="AC2142" s="125" t="n">
        <v>3.84187654204058</v>
      </c>
      <c r="AD2142" s="128" t="n">
        <v>15.0838226515248</v>
      </c>
      <c r="AE2142" s="124"/>
      <c r="AF2142" s="124"/>
      <c r="AG2142" s="124"/>
      <c r="AH2142" s="124"/>
    </row>
    <row r="2143" customFormat="false" ht="12.75" hidden="false" customHeight="false" outlineLevel="0" collapsed="false">
      <c r="AA2143" s="124"/>
      <c r="AB2143" s="124"/>
      <c r="AC2143" s="125" t="n">
        <v>3.84539658761865</v>
      </c>
      <c r="AD2143" s="128" t="n">
        <v>15.0915862418652</v>
      </c>
      <c r="AE2143" s="124"/>
      <c r="AF2143" s="124"/>
      <c r="AG2143" s="124"/>
      <c r="AH2143" s="124"/>
    </row>
    <row r="2144" customFormat="false" ht="12.75" hidden="false" customHeight="false" outlineLevel="0" collapsed="false">
      <c r="AA2144" s="124"/>
      <c r="AB2144" s="124"/>
      <c r="AC2144" s="125" t="n">
        <v>3.84749490277744</v>
      </c>
      <c r="AD2144" s="128" t="n">
        <v>15.0962136926048</v>
      </c>
      <c r="AE2144" s="124"/>
      <c r="AF2144" s="124"/>
      <c r="AG2144" s="124"/>
      <c r="AH2144" s="124"/>
    </row>
    <row r="2145" customFormat="false" ht="12.75" hidden="false" customHeight="false" outlineLevel="0" collapsed="false">
      <c r="AA2145" s="124"/>
      <c r="AB2145" s="124"/>
      <c r="AC2145" s="125" t="n">
        <v>3.84836025583666</v>
      </c>
      <c r="AD2145" s="128" t="n">
        <v>15.0981216936206</v>
      </c>
      <c r="AE2145" s="124"/>
      <c r="AF2145" s="124"/>
      <c r="AG2145" s="124"/>
      <c r="AH2145" s="124"/>
    </row>
    <row r="2146" customFormat="false" ht="12.75" hidden="false" customHeight="false" outlineLevel="0" collapsed="false">
      <c r="AA2146" s="124"/>
      <c r="AB2146" s="124"/>
      <c r="AC2146" s="125" t="n">
        <v>3.84945495741876</v>
      </c>
      <c r="AD2146" s="128" t="n">
        <v>15.1005341086981</v>
      </c>
      <c r="AE2146" s="124"/>
      <c r="AF2146" s="124"/>
      <c r="AG2146" s="124"/>
      <c r="AH2146" s="124"/>
    </row>
    <row r="2147" customFormat="false" ht="12.75" hidden="false" customHeight="false" outlineLevel="0" collapsed="false">
      <c r="AA2147" s="124"/>
      <c r="AB2147" s="124"/>
      <c r="AC2147" s="125" t="n">
        <v>3.85274973787151</v>
      </c>
      <c r="AD2147" s="128" t="n">
        <v>15.1077932849768</v>
      </c>
      <c r="AE2147" s="124"/>
      <c r="AF2147" s="124"/>
      <c r="AG2147" s="124"/>
      <c r="AH2147" s="124"/>
    </row>
    <row r="2148" customFormat="false" ht="12.75" hidden="false" customHeight="false" outlineLevel="0" collapsed="false">
      <c r="AA2148" s="124"/>
      <c r="AB2148" s="124"/>
      <c r="AC2148" s="125" t="n">
        <v>3.86603989257967</v>
      </c>
      <c r="AD2148" s="128" t="n">
        <v>15.1370712315993</v>
      </c>
      <c r="AE2148" s="124"/>
      <c r="AF2148" s="124"/>
      <c r="AG2148" s="124"/>
      <c r="AH2148" s="124"/>
    </row>
    <row r="2149" customFormat="false" ht="12.75" hidden="false" customHeight="false" outlineLevel="0" collapsed="false">
      <c r="AA2149" s="124"/>
      <c r="AB2149" s="124"/>
      <c r="AC2149" s="125" t="n">
        <v>3.86904672047022</v>
      </c>
      <c r="AD2149" s="128" t="n">
        <v>15.1436944075393</v>
      </c>
      <c r="AE2149" s="124"/>
      <c r="AF2149" s="124"/>
      <c r="AG2149" s="124"/>
      <c r="AH2149" s="124"/>
    </row>
    <row r="2150" customFormat="false" ht="12.75" hidden="false" customHeight="false" outlineLevel="0" collapsed="false">
      <c r="AA2150" s="124"/>
      <c r="AB2150" s="124"/>
      <c r="AC2150" s="125" t="n">
        <v>3.87285040338354</v>
      </c>
      <c r="AD2150" s="128" t="n">
        <v>15.1520720671721</v>
      </c>
      <c r="AE2150" s="124"/>
      <c r="AF2150" s="124"/>
      <c r="AG2150" s="124"/>
      <c r="AH2150" s="124"/>
    </row>
    <row r="2151" customFormat="false" ht="12.75" hidden="false" customHeight="false" outlineLevel="0" collapsed="false">
      <c r="AA2151" s="124"/>
      <c r="AB2151" s="124"/>
      <c r="AC2151" s="125" t="n">
        <v>3.87763992859833</v>
      </c>
      <c r="AD2151" s="128" t="n">
        <v>15.1626209003747</v>
      </c>
      <c r="AE2151" s="124"/>
      <c r="AF2151" s="124"/>
      <c r="AG2151" s="124"/>
      <c r="AH2151" s="124"/>
    </row>
    <row r="2152" customFormat="false" ht="12.75" hidden="false" customHeight="false" outlineLevel="0" collapsed="false">
      <c r="AA2152" s="124"/>
      <c r="AB2152" s="124"/>
      <c r="AC2152" s="125" t="n">
        <v>3.87821784023116</v>
      </c>
      <c r="AD2152" s="128" t="n">
        <v>15.1638929010519</v>
      </c>
      <c r="AE2152" s="124"/>
      <c r="AF2152" s="124"/>
      <c r="AG2152" s="124"/>
      <c r="AH2152" s="124"/>
    </row>
    <row r="2153" customFormat="false" ht="12.75" hidden="false" customHeight="false" outlineLevel="0" collapsed="false">
      <c r="AA2153" s="124"/>
      <c r="AB2153" s="124"/>
      <c r="AC2153" s="125" t="n">
        <v>3.88057960090247</v>
      </c>
      <c r="AD2153" s="128" t="n">
        <v>15.1690905589916</v>
      </c>
      <c r="AE2153" s="124"/>
      <c r="AF2153" s="124"/>
      <c r="AG2153" s="124"/>
      <c r="AH2153" s="124"/>
    </row>
    <row r="2154" customFormat="false" ht="12.75" hidden="false" customHeight="false" outlineLevel="0" collapsed="false">
      <c r="AA2154" s="124"/>
      <c r="AB2154" s="124"/>
      <c r="AC2154" s="125" t="n">
        <v>3.88127726147214</v>
      </c>
      <c r="AD2154" s="128" t="n">
        <v>15.1706257322228</v>
      </c>
      <c r="AE2154" s="124"/>
      <c r="AF2154" s="124"/>
      <c r="AG2154" s="124"/>
      <c r="AH2154" s="124"/>
    </row>
    <row r="2155" customFormat="false" ht="12.75" hidden="false" customHeight="false" outlineLevel="0" collapsed="false">
      <c r="AA2155" s="124"/>
      <c r="AB2155" s="124"/>
      <c r="AC2155" s="125" t="n">
        <v>3.88465718926751</v>
      </c>
      <c r="AD2155" s="128" t="n">
        <v>15.1780603568707</v>
      </c>
      <c r="AE2155" s="124"/>
      <c r="AF2155" s="124"/>
      <c r="AG2155" s="124"/>
      <c r="AH2155" s="124"/>
    </row>
    <row r="2156" customFormat="false" ht="12.75" hidden="false" customHeight="false" outlineLevel="0" collapsed="false">
      <c r="AA2156" s="124"/>
      <c r="AB2156" s="124"/>
      <c r="AC2156" s="125" t="n">
        <v>3.88729011002481</v>
      </c>
      <c r="AD2156" s="128" t="n">
        <v>15.1838501530567</v>
      </c>
      <c r="AE2156" s="124"/>
      <c r="AF2156" s="124"/>
      <c r="AG2156" s="124"/>
      <c r="AH2156" s="124"/>
    </row>
    <row r="2157" customFormat="false" ht="12.75" hidden="false" customHeight="false" outlineLevel="0" collapsed="false">
      <c r="AA2157" s="124"/>
      <c r="AB2157" s="124"/>
      <c r="AC2157" s="125" t="n">
        <v>3.89300531213704</v>
      </c>
      <c r="AD2157" s="128" t="n">
        <v>15.1964166425059</v>
      </c>
      <c r="AE2157" s="124"/>
      <c r="AF2157" s="124"/>
      <c r="AG2157" s="124"/>
      <c r="AH2157" s="124"/>
    </row>
    <row r="2158" customFormat="false" ht="12.75" hidden="false" customHeight="false" outlineLevel="0" collapsed="false">
      <c r="AA2158" s="124"/>
      <c r="AB2158" s="124"/>
      <c r="AC2158" s="125" t="n">
        <v>3.89806221871802</v>
      </c>
      <c r="AD2158" s="128" t="n">
        <v>15.2075356829086</v>
      </c>
      <c r="AE2158" s="124"/>
      <c r="AF2158" s="124"/>
      <c r="AG2158" s="124"/>
      <c r="AH2158" s="124"/>
    </row>
    <row r="2159" customFormat="false" ht="12.75" hidden="false" customHeight="false" outlineLevel="0" collapsed="false">
      <c r="AA2159" s="124"/>
      <c r="AB2159" s="124"/>
      <c r="AC2159" s="125" t="n">
        <v>3.89981784771316</v>
      </c>
      <c r="AD2159" s="128" t="n">
        <v>15.2113955470326</v>
      </c>
      <c r="AE2159" s="124"/>
      <c r="AF2159" s="124"/>
      <c r="AG2159" s="124"/>
      <c r="AH2159" s="124"/>
    </row>
    <row r="2160" customFormat="false" ht="12.75" hidden="false" customHeight="false" outlineLevel="0" collapsed="false">
      <c r="AA2160" s="124"/>
      <c r="AB2160" s="124"/>
      <c r="AC2160" s="125" t="n">
        <v>3.90187350177516</v>
      </c>
      <c r="AD2160" s="128" t="n">
        <v>15.2159133425414</v>
      </c>
      <c r="AE2160" s="124"/>
      <c r="AF2160" s="124"/>
      <c r="AG2160" s="124"/>
      <c r="AH2160" s="124"/>
    </row>
    <row r="2161" customFormat="false" ht="12.75" hidden="false" customHeight="false" outlineLevel="0" collapsed="false">
      <c r="AA2161" s="124"/>
      <c r="AB2161" s="124"/>
      <c r="AC2161" s="125" t="n">
        <v>3.90372029322</v>
      </c>
      <c r="AD2161" s="128" t="n">
        <v>15.2199705860808</v>
      </c>
      <c r="AE2161" s="124"/>
      <c r="AF2161" s="124"/>
      <c r="AG2161" s="124"/>
      <c r="AH2161" s="124"/>
    </row>
    <row r="2162" customFormat="false" ht="12.75" hidden="false" customHeight="false" outlineLevel="0" collapsed="false">
      <c r="AA2162" s="124"/>
      <c r="AB2162" s="124"/>
      <c r="AC2162" s="125" t="n">
        <v>3.90920163152261</v>
      </c>
      <c r="AD2162" s="128" t="n">
        <v>15.2320107304222</v>
      </c>
      <c r="AE2162" s="124"/>
      <c r="AF2162" s="124"/>
      <c r="AG2162" s="124"/>
      <c r="AH2162" s="124"/>
    </row>
    <row r="2163" customFormat="false" ht="12.75" hidden="false" customHeight="false" outlineLevel="0" collapsed="false">
      <c r="AA2163" s="124"/>
      <c r="AB2163" s="124"/>
      <c r="AC2163" s="125" t="n">
        <v>3.9124271082177</v>
      </c>
      <c r="AD2163" s="128" t="n">
        <v>15.2390944583316</v>
      </c>
      <c r="AE2163" s="124"/>
      <c r="AF2163" s="124"/>
      <c r="AG2163" s="124"/>
      <c r="AH2163" s="124"/>
    </row>
    <row r="2164" customFormat="false" ht="12.75" hidden="false" customHeight="false" outlineLevel="0" collapsed="false">
      <c r="AA2164" s="124"/>
      <c r="AB2164" s="124"/>
      <c r="AC2164" s="125" t="n">
        <v>3.91667192894514</v>
      </c>
      <c r="AD2164" s="128" t="n">
        <v>15.2484151529493</v>
      </c>
      <c r="AE2164" s="124"/>
      <c r="AF2164" s="124"/>
      <c r="AG2164" s="124"/>
      <c r="AH2164" s="124"/>
    </row>
    <row r="2165" customFormat="false" ht="12.75" hidden="false" customHeight="false" outlineLevel="0" collapsed="false">
      <c r="AA2165" s="124"/>
      <c r="AB2165" s="124"/>
      <c r="AC2165" s="125" t="n">
        <v>3.91812175599397</v>
      </c>
      <c r="AD2165" s="128" t="n">
        <v>15.2515951546423</v>
      </c>
      <c r="AE2165" s="124"/>
      <c r="AF2165" s="124"/>
      <c r="AG2165" s="124"/>
      <c r="AH2165" s="124"/>
    </row>
    <row r="2166" customFormat="false" ht="12.75" hidden="false" customHeight="false" outlineLevel="0" collapsed="false">
      <c r="AA2166" s="124"/>
      <c r="AB2166" s="124"/>
      <c r="AC2166" s="125" t="n">
        <v>3.91935160928368</v>
      </c>
      <c r="AD2166" s="128" t="n">
        <v>15.2542926733199</v>
      </c>
      <c r="AE2166" s="124"/>
      <c r="AF2166" s="124"/>
      <c r="AG2166" s="124"/>
      <c r="AH2166" s="124"/>
    </row>
    <row r="2167" customFormat="false" ht="12.75" hidden="false" customHeight="false" outlineLevel="0" collapsed="false">
      <c r="AA2167" s="124"/>
      <c r="AB2167" s="124"/>
      <c r="AC2167" s="125" t="n">
        <v>3.92141136357374</v>
      </c>
      <c r="AD2167" s="128" t="n">
        <v>15.2588104688287</v>
      </c>
      <c r="AE2167" s="124"/>
      <c r="AF2167" s="124"/>
      <c r="AG2167" s="124"/>
      <c r="AH2167" s="124"/>
    </row>
    <row r="2168" customFormat="false" ht="12.75" hidden="false" customHeight="false" outlineLevel="0" collapsed="false">
      <c r="AA2168" s="124"/>
      <c r="AB2168" s="124"/>
      <c r="AC2168" s="125" t="n">
        <v>3.92296117869491</v>
      </c>
      <c r="AD2168" s="128" t="n">
        <v>15.2622097809834</v>
      </c>
      <c r="AE2168" s="124"/>
      <c r="AF2168" s="124"/>
      <c r="AG2168" s="124"/>
      <c r="AH2168" s="124"/>
    </row>
    <row r="2169" customFormat="false" ht="12.75" hidden="false" customHeight="false" outlineLevel="0" collapsed="false">
      <c r="AA2169" s="124"/>
      <c r="AB2169" s="124"/>
      <c r="AC2169" s="125" t="n">
        <v>3.92384107373145</v>
      </c>
      <c r="AD2169" s="128" t="n">
        <v>15.2641397130454</v>
      </c>
      <c r="AE2169" s="124"/>
      <c r="AF2169" s="124"/>
      <c r="AG2169" s="124"/>
      <c r="AH2169" s="124"/>
    </row>
    <row r="2170" customFormat="false" ht="12.75" hidden="false" customHeight="false" outlineLevel="0" collapsed="false">
      <c r="AA2170" s="124"/>
      <c r="AB2170" s="124"/>
      <c r="AC2170" s="125" t="n">
        <v>3.92612080178065</v>
      </c>
      <c r="AD2170" s="128" t="n">
        <v>15.2691399915697</v>
      </c>
      <c r="AE2170" s="124"/>
      <c r="AF2170" s="124"/>
      <c r="AG2170" s="124"/>
      <c r="AH2170" s="124"/>
    </row>
    <row r="2171" customFormat="false" ht="12.75" hidden="false" customHeight="false" outlineLevel="0" collapsed="false">
      <c r="AA2171" s="124"/>
      <c r="AB2171" s="124"/>
      <c r="AC2171" s="125" t="n">
        <v>3.92674072782912</v>
      </c>
      <c r="AD2171" s="128" t="n">
        <v>15.2704997164315</v>
      </c>
      <c r="AE2171" s="124"/>
      <c r="AF2171" s="124"/>
      <c r="AG2171" s="124"/>
      <c r="AH2171" s="124"/>
    </row>
    <row r="2172" customFormat="false" ht="12.75" hidden="false" customHeight="false" outlineLevel="0" collapsed="false">
      <c r="AA2172" s="124"/>
      <c r="AB2172" s="124"/>
      <c r="AC2172" s="125" t="n">
        <v>3.92928042486639</v>
      </c>
      <c r="AD2172" s="128" t="n">
        <v>15.276070202156</v>
      </c>
      <c r="AE2172" s="124"/>
      <c r="AF2172" s="124"/>
      <c r="AG2172" s="124"/>
      <c r="AH2172" s="124"/>
    </row>
    <row r="2173" customFormat="false" ht="12.75" hidden="false" customHeight="false" outlineLevel="0" collapsed="false">
      <c r="AA2173" s="124"/>
      <c r="AB2173" s="124"/>
      <c r="AC2173" s="125" t="n">
        <v>3.93072039354437</v>
      </c>
      <c r="AD2173" s="128" t="n">
        <v>15.2792282728029</v>
      </c>
      <c r="AE2173" s="124"/>
      <c r="AF2173" s="124"/>
      <c r="AG2173" s="124"/>
      <c r="AH2173" s="124"/>
    </row>
    <row r="2174" customFormat="false" ht="12.75" hidden="false" customHeight="false" outlineLevel="0" collapsed="false">
      <c r="AA2174" s="124"/>
      <c r="AB2174" s="124"/>
      <c r="AC2174" s="125" t="n">
        <v>3.93278058616617</v>
      </c>
      <c r="AD2174" s="128" t="n">
        <v>15.2837460683117</v>
      </c>
      <c r="AE2174" s="124"/>
      <c r="AF2174" s="124"/>
      <c r="AG2174" s="124"/>
      <c r="AH2174" s="124"/>
    </row>
    <row r="2175" customFormat="false" ht="12.75" hidden="false" customHeight="false" outlineLevel="0" collapsed="false">
      <c r="AA2175" s="124"/>
      <c r="AB2175" s="124"/>
      <c r="AC2175" s="125" t="n">
        <v>3.93648123830759</v>
      </c>
      <c r="AD2175" s="128" t="n">
        <v>15.2918605553905</v>
      </c>
      <c r="AE2175" s="124"/>
      <c r="AF2175" s="124"/>
      <c r="AG2175" s="124"/>
      <c r="AH2175" s="124"/>
    </row>
    <row r="2176" customFormat="false" ht="12.75" hidden="false" customHeight="false" outlineLevel="0" collapsed="false">
      <c r="AA2176" s="124"/>
      <c r="AB2176" s="124"/>
      <c r="AC2176" s="125" t="n">
        <v>3.95188697915994</v>
      </c>
      <c r="AD2176" s="128" t="n">
        <v>15.3256343664756</v>
      </c>
      <c r="AE2176" s="124"/>
      <c r="AF2176" s="124"/>
      <c r="AG2176" s="124"/>
      <c r="AH2176" s="124"/>
    </row>
    <row r="2177" customFormat="false" ht="12.75" hidden="false" customHeight="false" outlineLevel="0" collapsed="false">
      <c r="AA2177" s="124"/>
      <c r="AB2177" s="124"/>
      <c r="AC2177" s="125" t="n">
        <v>3.953437556973</v>
      </c>
      <c r="AD2177" s="128" t="n">
        <v>15.3290336786303</v>
      </c>
      <c r="AE2177" s="124"/>
      <c r="AF2177" s="124"/>
      <c r="AG2177" s="124"/>
      <c r="AH2177" s="124"/>
    </row>
    <row r="2178" customFormat="false" ht="12.75" hidden="false" customHeight="false" outlineLevel="0" collapsed="false">
      <c r="AA2178" s="124"/>
      <c r="AB2178" s="124"/>
      <c r="AC2178" s="125" t="n">
        <v>3.95454797076171</v>
      </c>
      <c r="AD2178" s="128" t="n">
        <v>15.331468024754</v>
      </c>
      <c r="AE2178" s="124"/>
      <c r="AF2178" s="124"/>
      <c r="AG2178" s="124"/>
      <c r="AH2178" s="124"/>
    </row>
    <row r="2179" customFormat="false" ht="12.75" hidden="false" customHeight="false" outlineLevel="0" collapsed="false">
      <c r="AA2179" s="124"/>
      <c r="AB2179" s="124"/>
      <c r="AC2179" s="125" t="n">
        <v>3.95567865415694</v>
      </c>
      <c r="AD2179" s="128" t="n">
        <v>15.3339462329699</v>
      </c>
      <c r="AE2179" s="124"/>
      <c r="AF2179" s="124"/>
      <c r="AG2179" s="124"/>
      <c r="AH2179" s="124"/>
    </row>
    <row r="2180" customFormat="false" ht="12.75" hidden="false" customHeight="false" outlineLevel="0" collapsed="false">
      <c r="AA2180" s="124"/>
      <c r="AB2180" s="124"/>
      <c r="AC2180" s="125" t="n">
        <v>3.95998312273954</v>
      </c>
      <c r="AD2180" s="128" t="n">
        <v>15.3433765828184</v>
      </c>
      <c r="AE2180" s="124"/>
      <c r="AF2180" s="124"/>
      <c r="AG2180" s="124"/>
      <c r="AH2180" s="124"/>
    </row>
    <row r="2181" customFormat="false" ht="12.75" hidden="false" customHeight="false" outlineLevel="0" collapsed="false">
      <c r="AA2181" s="124"/>
      <c r="AB2181" s="124"/>
      <c r="AC2181" s="125" t="n">
        <v>3.9638780217119</v>
      </c>
      <c r="AD2181" s="128" t="n">
        <v>15.3519077597743</v>
      </c>
      <c r="AE2181" s="124"/>
      <c r="AF2181" s="124"/>
      <c r="AG2181" s="124"/>
      <c r="AH2181" s="124"/>
    </row>
    <row r="2182" customFormat="false" ht="12.75" hidden="false" customHeight="false" outlineLevel="0" collapsed="false">
      <c r="AA2182" s="124"/>
      <c r="AB2182" s="124"/>
      <c r="AC2182" s="125" t="n">
        <v>3.96456889068129</v>
      </c>
      <c r="AD2182" s="128" t="n">
        <v>15.3534210019593</v>
      </c>
      <c r="AE2182" s="124"/>
      <c r="AF2182" s="124"/>
      <c r="AG2182" s="124"/>
      <c r="AH2182" s="124"/>
    </row>
    <row r="2183" customFormat="false" ht="12.75" hidden="false" customHeight="false" outlineLevel="0" collapsed="false">
      <c r="AA2183" s="124"/>
      <c r="AB2183" s="124"/>
      <c r="AC2183" s="125" t="n">
        <v>3.96716330060328</v>
      </c>
      <c r="AD2183" s="128" t="n">
        <v>15.3591011429145</v>
      </c>
      <c r="AE2183" s="124"/>
      <c r="AF2183" s="124"/>
      <c r="AG2183" s="124"/>
      <c r="AH2183" s="124"/>
    </row>
    <row r="2184" customFormat="false" ht="12.75" hidden="false" customHeight="false" outlineLevel="0" collapsed="false">
      <c r="AA2184" s="124"/>
      <c r="AB2184" s="124"/>
      <c r="AC2184" s="125" t="n">
        <v>3.97694512500002</v>
      </c>
      <c r="AD2184" s="128" t="n">
        <v>15.3805058439658</v>
      </c>
      <c r="AE2184" s="124"/>
      <c r="AF2184" s="124"/>
      <c r="AG2184" s="124"/>
      <c r="AH2184" s="124"/>
    </row>
    <row r="2185" customFormat="false" ht="12.75" hidden="false" customHeight="false" outlineLevel="0" collapsed="false">
      <c r="AA2185" s="124"/>
      <c r="AB2185" s="124"/>
      <c r="AC2185" s="125" t="n">
        <v>3.97823800957705</v>
      </c>
      <c r="AD2185" s="128" t="n">
        <v>15.3833349489204</v>
      </c>
      <c r="AE2185" s="124"/>
      <c r="AF2185" s="124"/>
      <c r="AG2185" s="124"/>
      <c r="AH2185" s="124"/>
    </row>
    <row r="2186" customFormat="false" ht="12.75" hidden="false" customHeight="false" outlineLevel="0" collapsed="false">
      <c r="AA2186" s="124"/>
      <c r="AB2186" s="124"/>
      <c r="AC2186" s="125" t="n">
        <v>3.98229710171428</v>
      </c>
      <c r="AD2186" s="128" t="n">
        <v>15.3922170226148</v>
      </c>
      <c r="AE2186" s="124"/>
      <c r="AF2186" s="124"/>
      <c r="AG2186" s="124"/>
      <c r="AH2186" s="124"/>
    </row>
    <row r="2187" customFormat="false" ht="12.75" hidden="false" customHeight="false" outlineLevel="0" collapsed="false">
      <c r="AA2187" s="124"/>
      <c r="AB2187" s="124"/>
      <c r="AC2187" s="125" t="n">
        <v>3.98315911626206</v>
      </c>
      <c r="AD2187" s="128" t="n">
        <v>15.3941030925845</v>
      </c>
      <c r="AE2187" s="124"/>
      <c r="AF2187" s="124"/>
      <c r="AG2187" s="124"/>
      <c r="AH2187" s="124"/>
    </row>
    <row r="2188" customFormat="false" ht="12.75" hidden="false" customHeight="false" outlineLevel="0" collapsed="false">
      <c r="AA2188" s="124"/>
      <c r="AB2188" s="124"/>
      <c r="AC2188" s="125" t="n">
        <v>3.98405151408175</v>
      </c>
      <c r="AD2188" s="128" t="n">
        <v>15.3960549556927</v>
      </c>
      <c r="AE2188" s="124"/>
      <c r="AF2188" s="124"/>
      <c r="AG2188" s="124"/>
      <c r="AH2188" s="124"/>
    </row>
    <row r="2189" customFormat="false" ht="12.75" hidden="false" customHeight="false" outlineLevel="0" collapsed="false">
      <c r="AA2189" s="124"/>
      <c r="AB2189" s="124"/>
      <c r="AC2189" s="125" t="n">
        <v>3.98876484344325</v>
      </c>
      <c r="AD2189" s="128" t="n">
        <v>15.4063625473875</v>
      </c>
      <c r="AE2189" s="124"/>
      <c r="AF2189" s="124"/>
      <c r="AG2189" s="124"/>
      <c r="AH2189" s="124"/>
    </row>
    <row r="2190" customFormat="false" ht="12.75" hidden="false" customHeight="false" outlineLevel="0" collapsed="false">
      <c r="AA2190" s="124"/>
      <c r="AB2190" s="124"/>
      <c r="AC2190" s="125" t="n">
        <v>4.00248479260998</v>
      </c>
      <c r="AD2190" s="128" t="n">
        <v>15.4363642185332</v>
      </c>
      <c r="AE2190" s="124"/>
      <c r="AF2190" s="124"/>
      <c r="AG2190" s="124"/>
      <c r="AH2190" s="124"/>
    </row>
    <row r="2191" customFormat="false" ht="12.75" hidden="false" customHeight="false" outlineLevel="0" collapsed="false">
      <c r="AA2191" s="124"/>
      <c r="AB2191" s="124"/>
      <c r="AC2191" s="125" t="n">
        <v>4.01327707319235</v>
      </c>
      <c r="AD2191" s="128" t="n">
        <v>15.4599620242004</v>
      </c>
      <c r="AE2191" s="124"/>
      <c r="AF2191" s="124"/>
      <c r="AG2191" s="124"/>
      <c r="AH2191" s="124"/>
    </row>
    <row r="2192" customFormat="false" ht="12.75" hidden="false" customHeight="false" outlineLevel="0" collapsed="false">
      <c r="AA2192" s="124"/>
      <c r="AB2192" s="124"/>
      <c r="AC2192" s="125" t="n">
        <v>4.01457098519803</v>
      </c>
      <c r="AD2192" s="128" t="n">
        <v>15.462791129155</v>
      </c>
      <c r="AE2192" s="124"/>
      <c r="AF2192" s="124"/>
      <c r="AG2192" s="124"/>
      <c r="AH2192" s="124"/>
    </row>
    <row r="2193" customFormat="false" ht="12.75" hidden="false" customHeight="false" outlineLevel="0" collapsed="false">
      <c r="AA2193" s="124"/>
      <c r="AB2193" s="124"/>
      <c r="AC2193" s="125" t="n">
        <v>4.01612614374318</v>
      </c>
      <c r="AD2193" s="128" t="n">
        <v>15.4661904413096</v>
      </c>
      <c r="AE2193" s="124"/>
      <c r="AF2193" s="124"/>
      <c r="AG2193" s="124"/>
      <c r="AH2193" s="124"/>
    </row>
    <row r="2194" customFormat="false" ht="12.75" hidden="false" customHeight="false" outlineLevel="0" collapsed="false">
      <c r="AA2194" s="124"/>
      <c r="AB2194" s="124"/>
      <c r="AC2194" s="125" t="n">
        <v>4.01919632770974</v>
      </c>
      <c r="AD2194" s="128" t="n">
        <v>15.4729013414343</v>
      </c>
      <c r="AE2194" s="124"/>
      <c r="AF2194" s="124"/>
      <c r="AG2194" s="124"/>
      <c r="AH2194" s="124"/>
    </row>
    <row r="2195" customFormat="false" ht="12.75" hidden="false" customHeight="false" outlineLevel="0" collapsed="false">
      <c r="AA2195" s="124"/>
      <c r="AB2195" s="124"/>
      <c r="AC2195" s="125" t="n">
        <v>4.01993879049904</v>
      </c>
      <c r="AD2195" s="128" t="n">
        <v>15.4745242388501</v>
      </c>
      <c r="AE2195" s="124"/>
      <c r="AF2195" s="124"/>
      <c r="AG2195" s="124"/>
      <c r="AH2195" s="124"/>
    </row>
    <row r="2196" customFormat="false" ht="12.75" hidden="false" customHeight="false" outlineLevel="0" collapsed="false">
      <c r="AA2196" s="124"/>
      <c r="AB2196" s="124"/>
      <c r="AC2196" s="125" t="n">
        <v>4.02847948922233</v>
      </c>
      <c r="AD2196" s="128" t="n">
        <v>15.4931875591315</v>
      </c>
      <c r="AE2196" s="124"/>
      <c r="AF2196" s="124"/>
      <c r="AG2196" s="124"/>
      <c r="AH2196" s="124"/>
    </row>
    <row r="2197" customFormat="false" ht="12.75" hidden="false" customHeight="false" outlineLevel="0" collapsed="false">
      <c r="AA2197" s="124"/>
      <c r="AB2197" s="124"/>
      <c r="AC2197" s="125" t="n">
        <v>4.03080835197714</v>
      </c>
      <c r="AD2197" s="128" t="n">
        <v>15.4982755618405</v>
      </c>
      <c r="AE2197" s="124"/>
      <c r="AF2197" s="124"/>
      <c r="AG2197" s="124"/>
      <c r="AH2197" s="124"/>
    </row>
    <row r="2198" customFormat="false" ht="12.75" hidden="false" customHeight="false" outlineLevel="0" collapsed="false">
      <c r="AA2198" s="124"/>
      <c r="AB2198" s="124"/>
      <c r="AC2198" s="125" t="n">
        <v>4.03328778775488</v>
      </c>
      <c r="AD2198" s="128" t="n">
        <v>15.5036925302418</v>
      </c>
      <c r="AE2198" s="124"/>
      <c r="AF2198" s="124"/>
      <c r="AG2198" s="124"/>
      <c r="AH2198" s="124"/>
    </row>
    <row r="2199" customFormat="false" ht="12.75" hidden="false" customHeight="false" outlineLevel="0" collapsed="false">
      <c r="AA2199" s="124"/>
      <c r="AB2199" s="124"/>
      <c r="AC2199" s="125" t="n">
        <v>4.0343722598234</v>
      </c>
      <c r="AD2199" s="128" t="n">
        <v>15.506061083227</v>
      </c>
      <c r="AE2199" s="124"/>
      <c r="AF2199" s="124"/>
      <c r="AG2199" s="124"/>
      <c r="AH2199" s="124"/>
    </row>
    <row r="2200" customFormat="false" ht="12.75" hidden="false" customHeight="false" outlineLevel="0" collapsed="false">
      <c r="AA2200" s="124"/>
      <c r="AB2200" s="124"/>
      <c r="AC2200" s="125" t="n">
        <v>4.0348743546068</v>
      </c>
      <c r="AD2200" s="128" t="n">
        <v>15.5071576355349</v>
      </c>
      <c r="AE2200" s="124"/>
      <c r="AF2200" s="124"/>
      <c r="AG2200" s="124"/>
      <c r="AH2200" s="124"/>
    </row>
    <row r="2201" customFormat="false" ht="12.75" hidden="false" customHeight="false" outlineLevel="0" collapsed="false">
      <c r="AA2201" s="124"/>
      <c r="AB2201" s="124"/>
      <c r="AC2201" s="125" t="n">
        <v>4.03925410291105</v>
      </c>
      <c r="AD2201" s="128" t="n">
        <v>15.5167195716603</v>
      </c>
      <c r="AE2201" s="124"/>
      <c r="AF2201" s="124"/>
      <c r="AG2201" s="124"/>
      <c r="AH2201" s="124"/>
    </row>
    <row r="2202" customFormat="false" ht="12.75" hidden="false" customHeight="false" outlineLevel="0" collapsed="false">
      <c r="AA2202" s="124"/>
      <c r="AB2202" s="124"/>
      <c r="AC2202" s="125" t="n">
        <v>4.04173537819259</v>
      </c>
      <c r="AD2202" s="128" t="n">
        <v>15.5221365400616</v>
      </c>
      <c r="AE2202" s="124"/>
      <c r="AF2202" s="124"/>
      <c r="AG2202" s="124"/>
      <c r="AH2202" s="124"/>
    </row>
    <row r="2203" customFormat="false" ht="12.75" hidden="false" customHeight="false" outlineLevel="0" collapsed="false">
      <c r="AA2203" s="124"/>
      <c r="AB2203" s="124"/>
      <c r="AC2203" s="125" t="n">
        <v>4.04754315542274</v>
      </c>
      <c r="AD2203" s="128" t="n">
        <v>15.5348126847416</v>
      </c>
      <c r="AE2203" s="124"/>
      <c r="AF2203" s="124"/>
      <c r="AG2203" s="124"/>
      <c r="AH2203" s="124"/>
    </row>
    <row r="2204" customFormat="false" ht="12.75" hidden="false" customHeight="false" outlineLevel="0" collapsed="false">
      <c r="AA2204" s="124"/>
      <c r="AB2204" s="124"/>
      <c r="AC2204" s="125" t="n">
        <v>4.04868863397678</v>
      </c>
      <c r="AD2204" s="128" t="n">
        <v>15.5373128240037</v>
      </c>
      <c r="AE2204" s="124"/>
      <c r="AF2204" s="124"/>
      <c r="AG2204" s="124"/>
      <c r="AH2204" s="124"/>
    </row>
    <row r="2205" customFormat="false" ht="12.75" hidden="false" customHeight="false" outlineLevel="0" collapsed="false">
      <c r="AA2205" s="124"/>
      <c r="AB2205" s="124"/>
      <c r="AC2205" s="125" t="n">
        <v>4.05092935079741</v>
      </c>
      <c r="AD2205" s="128" t="n">
        <v>15.5422034472972</v>
      </c>
      <c r="AE2205" s="124"/>
      <c r="AF2205" s="124"/>
      <c r="AG2205" s="124"/>
      <c r="AH2205" s="124"/>
    </row>
    <row r="2206" customFormat="false" ht="12.75" hidden="false" customHeight="false" outlineLevel="0" collapsed="false">
      <c r="AA2206" s="124"/>
      <c r="AB2206" s="124"/>
      <c r="AC2206" s="125" t="n">
        <v>4.05639549407285</v>
      </c>
      <c r="AD2206" s="128" t="n">
        <v>15.5541339364078</v>
      </c>
      <c r="AE2206" s="124"/>
      <c r="AF2206" s="124"/>
      <c r="AG2206" s="124"/>
      <c r="AH2206" s="124"/>
    </row>
    <row r="2207" customFormat="false" ht="12.75" hidden="false" customHeight="false" outlineLevel="0" collapsed="false">
      <c r="AA2207" s="124"/>
      <c r="AB2207" s="124"/>
      <c r="AC2207" s="125" t="n">
        <v>4.05854577837605</v>
      </c>
      <c r="AD2207" s="128" t="n">
        <v>15.5588271802859</v>
      </c>
      <c r="AE2207" s="124"/>
      <c r="AF2207" s="124"/>
      <c r="AG2207" s="124"/>
      <c r="AH2207" s="124"/>
    </row>
    <row r="2208" customFormat="false" ht="12.75" hidden="false" customHeight="false" outlineLevel="0" collapsed="false">
      <c r="AA2208" s="124"/>
      <c r="AB2208" s="124"/>
      <c r="AC2208" s="125" t="n">
        <v>4.06346932654694</v>
      </c>
      <c r="AD2208" s="128" t="n">
        <v>15.5695733929039</v>
      </c>
      <c r="AE2208" s="124"/>
      <c r="AF2208" s="124"/>
      <c r="AG2208" s="124"/>
      <c r="AH2208" s="124"/>
    </row>
    <row r="2209" customFormat="false" ht="12.75" hidden="false" customHeight="false" outlineLevel="0" collapsed="false">
      <c r="AA2209" s="124"/>
      <c r="AB2209" s="124"/>
      <c r="AC2209" s="125" t="n">
        <v>4.06515740020553</v>
      </c>
      <c r="AD2209" s="128" t="n">
        <v>15.5732578086586</v>
      </c>
      <c r="AE2209" s="124"/>
      <c r="AF2209" s="124"/>
      <c r="AG2209" s="124"/>
      <c r="AH2209" s="124"/>
    </row>
    <row r="2210" customFormat="false" ht="12.75" hidden="false" customHeight="false" outlineLevel="0" collapsed="false">
      <c r="AA2210" s="124"/>
      <c r="AB2210" s="124"/>
      <c r="AC2210" s="125" t="n">
        <v>4.06570026102209</v>
      </c>
      <c r="AD2210" s="128" t="n">
        <v>15.5744420851512</v>
      </c>
      <c r="AE2210" s="124"/>
      <c r="AF2210" s="124"/>
      <c r="AG2210" s="124"/>
      <c r="AH2210" s="124"/>
    </row>
    <row r="2211" customFormat="false" ht="12.75" hidden="false" customHeight="false" outlineLevel="0" collapsed="false">
      <c r="AA2211" s="124"/>
      <c r="AB2211" s="124"/>
      <c r="AC2211" s="125" t="n">
        <v>4.07518812009902</v>
      </c>
      <c r="AD2211" s="128" t="n">
        <v>15.5951230616793</v>
      </c>
      <c r="AE2211" s="124"/>
      <c r="AF2211" s="124"/>
      <c r="AG2211" s="124"/>
      <c r="AH2211" s="124"/>
    </row>
    <row r="2212" customFormat="false" ht="12.75" hidden="false" customHeight="false" outlineLevel="0" collapsed="false">
      <c r="AA2212" s="124"/>
      <c r="AB2212" s="124"/>
      <c r="AC2212" s="125" t="n">
        <v>4.07781428067101</v>
      </c>
      <c r="AD2212" s="128" t="n">
        <v>15.6008470647268</v>
      </c>
      <c r="AE2212" s="124"/>
      <c r="AF2212" s="124"/>
      <c r="AG2212" s="124"/>
      <c r="AH2212" s="124"/>
    </row>
    <row r="2213" customFormat="false" ht="12.75" hidden="false" customHeight="false" outlineLevel="0" collapsed="false">
      <c r="AA2213" s="124"/>
      <c r="AB2213" s="124"/>
      <c r="AC2213" s="125" t="n">
        <v>4.07919288893541</v>
      </c>
      <c r="AD2213" s="128" t="n">
        <v>15.6038516180506</v>
      </c>
      <c r="AE2213" s="124"/>
      <c r="AF2213" s="124"/>
      <c r="AG2213" s="124"/>
      <c r="AH2213" s="124"/>
    </row>
    <row r="2214" customFormat="false" ht="12.75" hidden="false" customHeight="false" outlineLevel="0" collapsed="false">
      <c r="AA2214" s="124"/>
      <c r="AB2214" s="124"/>
      <c r="AC2214" s="125" t="n">
        <v>4.08445798457384</v>
      </c>
      <c r="AD2214" s="128" t="n">
        <v>15.6153215551918</v>
      </c>
      <c r="AE2214" s="124"/>
      <c r="AF2214" s="124"/>
      <c r="AG2214" s="124"/>
      <c r="AH2214" s="124"/>
    </row>
    <row r="2215" customFormat="false" ht="12.75" hidden="false" customHeight="false" outlineLevel="0" collapsed="false">
      <c r="AA2215" s="124"/>
      <c r="AB2215" s="124"/>
      <c r="AC2215" s="125" t="n">
        <v>4.0864816032564</v>
      </c>
      <c r="AD2215" s="128" t="n">
        <v>15.6197296954698</v>
      </c>
      <c r="AE2215" s="124"/>
      <c r="AF2215" s="124"/>
      <c r="AG2215" s="124"/>
      <c r="AH2215" s="124"/>
    </row>
    <row r="2216" customFormat="false" ht="12.75" hidden="false" customHeight="false" outlineLevel="0" collapsed="false">
      <c r="AA2216" s="124"/>
      <c r="AB2216" s="124"/>
      <c r="AC2216" s="125" t="n">
        <v>4.08804271675327</v>
      </c>
      <c r="AD2216" s="128" t="n">
        <v>15.6231290076245</v>
      </c>
      <c r="AE2216" s="124"/>
      <c r="AF2216" s="124"/>
      <c r="AG2216" s="124"/>
      <c r="AH2216" s="124"/>
    </row>
    <row r="2217" customFormat="false" ht="12.75" hidden="false" customHeight="false" outlineLevel="0" collapsed="false">
      <c r="AA2217" s="124"/>
      <c r="AB2217" s="124"/>
      <c r="AC2217" s="125" t="n">
        <v>4.09022827564889</v>
      </c>
      <c r="AD2217" s="128" t="n">
        <v>15.627888044641</v>
      </c>
      <c r="AE2217" s="124"/>
      <c r="AF2217" s="124"/>
      <c r="AG2217" s="124"/>
      <c r="AH2217" s="124"/>
    </row>
    <row r="2218" customFormat="false" ht="12.75" hidden="false" customHeight="false" outlineLevel="0" collapsed="false">
      <c r="AA2218" s="124"/>
      <c r="AB2218" s="124"/>
      <c r="AC2218" s="125" t="n">
        <v>4.0942670273408</v>
      </c>
      <c r="AD2218" s="128" t="n">
        <v>15.6366823941509</v>
      </c>
      <c r="AE2218" s="124"/>
      <c r="AF2218" s="124"/>
      <c r="AG2218" s="124"/>
      <c r="AH2218" s="124"/>
    </row>
    <row r="2219" customFormat="false" ht="12.75" hidden="false" customHeight="false" outlineLevel="0" collapsed="false">
      <c r="AA2219" s="124"/>
      <c r="AB2219" s="124"/>
      <c r="AC2219" s="125" t="n">
        <v>4.09813648936009</v>
      </c>
      <c r="AD2219" s="128" t="n">
        <v>15.645103915876</v>
      </c>
      <c r="AE2219" s="124"/>
      <c r="AF2219" s="124"/>
      <c r="AG2219" s="124"/>
      <c r="AH2219" s="124"/>
    </row>
    <row r="2220" customFormat="false" ht="12.75" hidden="false" customHeight="false" outlineLevel="0" collapsed="false">
      <c r="AA2220" s="124"/>
      <c r="AB2220" s="124"/>
      <c r="AC2220" s="125" t="n">
        <v>4.10880651197612</v>
      </c>
      <c r="AD2220" s="128" t="n">
        <v>15.6683069627123</v>
      </c>
      <c r="AE2220" s="124"/>
      <c r="AF2220" s="124"/>
      <c r="AG2220" s="124"/>
      <c r="AH2220" s="124"/>
    </row>
    <row r="2221" customFormat="false" ht="12.75" hidden="false" customHeight="false" outlineLevel="0" collapsed="false">
      <c r="AA2221" s="124"/>
      <c r="AB2221" s="124"/>
      <c r="AC2221" s="125" t="n">
        <v>4.110359981827</v>
      </c>
      <c r="AD2221" s="128" t="n">
        <v>15.6716843438209</v>
      </c>
      <c r="AE2221" s="124"/>
      <c r="AF2221" s="124"/>
      <c r="AG2221" s="124"/>
      <c r="AH2221" s="124"/>
    </row>
    <row r="2222" customFormat="false" ht="12.75" hidden="false" customHeight="false" outlineLevel="0" collapsed="false">
      <c r="AA2222" s="124"/>
      <c r="AB2222" s="124"/>
      <c r="AC2222" s="125" t="n">
        <v>4.11203580867669</v>
      </c>
      <c r="AD2222" s="128" t="n">
        <v>15.6753248974833</v>
      </c>
      <c r="AE2222" s="124"/>
      <c r="AF2222" s="124"/>
      <c r="AG2222" s="124"/>
      <c r="AH2222" s="124"/>
    </row>
    <row r="2223" customFormat="false" ht="12.75" hidden="false" customHeight="false" outlineLevel="0" collapsed="false">
      <c r="AA2223" s="124"/>
      <c r="AB2223" s="124"/>
      <c r="AC2223" s="125" t="n">
        <v>4.11402497830341</v>
      </c>
      <c r="AD2223" s="128" t="n">
        <v>15.6796453135766</v>
      </c>
      <c r="AE2223" s="124"/>
      <c r="AF2223" s="124"/>
      <c r="AG2223" s="124"/>
      <c r="AH2223" s="124"/>
    </row>
    <row r="2224" customFormat="false" ht="12.75" hidden="false" customHeight="false" outlineLevel="0" collapsed="false">
      <c r="AA2224" s="124"/>
      <c r="AB2224" s="124"/>
      <c r="AC2224" s="125" t="n">
        <v>4.11432789753591</v>
      </c>
      <c r="AD2224" s="128" t="n">
        <v>15.6803032449614</v>
      </c>
      <c r="AE2224" s="124"/>
      <c r="AF2224" s="124"/>
      <c r="AG2224" s="124"/>
      <c r="AH2224" s="124"/>
    </row>
    <row r="2225" customFormat="false" ht="12.75" hidden="false" customHeight="false" outlineLevel="0" collapsed="false">
      <c r="AA2225" s="124"/>
      <c r="AB2225" s="124"/>
      <c r="AC2225" s="125" t="n">
        <v>4.11578190985189</v>
      </c>
      <c r="AD2225" s="128" t="n">
        <v>15.6834613156083</v>
      </c>
      <c r="AE2225" s="124"/>
      <c r="AF2225" s="124"/>
      <c r="AG2225" s="124"/>
      <c r="AH2225" s="124"/>
    </row>
    <row r="2226" customFormat="false" ht="12.75" hidden="false" customHeight="false" outlineLevel="0" collapsed="false">
      <c r="AA2226" s="124"/>
      <c r="AB2226" s="124"/>
      <c r="AC2226" s="125" t="n">
        <v>4.11889188063885</v>
      </c>
      <c r="AD2226" s="128" t="n">
        <v>15.6902160778253</v>
      </c>
      <c r="AE2226" s="124"/>
      <c r="AF2226" s="124"/>
      <c r="AG2226" s="124"/>
      <c r="AH2226" s="124"/>
    </row>
    <row r="2227" customFormat="false" ht="12.75" hidden="false" customHeight="false" outlineLevel="0" collapsed="false">
      <c r="AA2227" s="124"/>
      <c r="AB2227" s="124"/>
      <c r="AC2227" s="125" t="n">
        <v>4.12469840186182</v>
      </c>
      <c r="AD2227" s="128" t="n">
        <v>15.7028264293669</v>
      </c>
      <c r="AE2227" s="124"/>
      <c r="AF2227" s="124"/>
      <c r="AG2227" s="124"/>
      <c r="AH2227" s="124"/>
    </row>
    <row r="2228" customFormat="false" ht="12.75" hidden="false" customHeight="false" outlineLevel="0" collapsed="false">
      <c r="AA2228" s="124"/>
      <c r="AB2228" s="124"/>
      <c r="AC2228" s="125" t="n">
        <v>4.12966879998735</v>
      </c>
      <c r="AD2228" s="128" t="n">
        <v>15.7136165040772</v>
      </c>
      <c r="AE2228" s="124"/>
      <c r="AF2228" s="124"/>
      <c r="AG2228" s="124"/>
      <c r="AH2228" s="124"/>
    </row>
    <row r="2229" customFormat="false" ht="12.75" hidden="false" customHeight="false" outlineLevel="0" collapsed="false">
      <c r="AA2229" s="124"/>
      <c r="AB2229" s="124"/>
      <c r="AC2229" s="125" t="n">
        <v>4.13171044705721</v>
      </c>
      <c r="AD2229" s="128" t="n">
        <v>15.7180465754013</v>
      </c>
      <c r="AE2229" s="124"/>
      <c r="AF2229" s="124"/>
      <c r="AG2229" s="124"/>
      <c r="AH2229" s="124"/>
    </row>
    <row r="2230" customFormat="false" ht="12.75" hidden="false" customHeight="false" outlineLevel="0" collapsed="false">
      <c r="AA2230" s="124"/>
      <c r="AB2230" s="124"/>
      <c r="AC2230" s="125" t="n">
        <v>4.1343686311135</v>
      </c>
      <c r="AD2230" s="128" t="n">
        <v>15.7238144405412</v>
      </c>
      <c r="AE2230" s="124"/>
      <c r="AF2230" s="124"/>
      <c r="AG2230" s="124"/>
      <c r="AH2230" s="124"/>
    </row>
    <row r="2231" customFormat="false" ht="12.75" hidden="false" customHeight="false" outlineLevel="0" collapsed="false">
      <c r="AA2231" s="124"/>
      <c r="AB2231" s="124"/>
      <c r="AC2231" s="125" t="n">
        <v>4.13857505533184</v>
      </c>
      <c r="AD2231" s="128" t="n">
        <v>15.7329377557434</v>
      </c>
      <c r="AE2231" s="124"/>
      <c r="AF2231" s="124"/>
      <c r="AG2231" s="124"/>
      <c r="AH2231" s="124"/>
    </row>
    <row r="2232" customFormat="false" ht="12.75" hidden="false" customHeight="false" outlineLevel="0" collapsed="false">
      <c r="AA2232" s="124"/>
      <c r="AB2232" s="124"/>
      <c r="AC2232" s="125" t="n">
        <v>4.14104360813239</v>
      </c>
      <c r="AD2232" s="128" t="n">
        <v>15.7382889310062</v>
      </c>
      <c r="AE2232" s="124"/>
      <c r="AF2232" s="124"/>
      <c r="AG2232" s="124"/>
      <c r="AH2232" s="124"/>
    </row>
    <row r="2233" customFormat="false" ht="12.75" hidden="false" customHeight="false" outlineLevel="0" collapsed="false">
      <c r="AA2233" s="124"/>
      <c r="AB2233" s="124"/>
      <c r="AC2233" s="125" t="n">
        <v>4.14293549081151</v>
      </c>
      <c r="AD2233" s="128" t="n">
        <v>15.742390036638</v>
      </c>
      <c r="AE2233" s="124"/>
      <c r="AF2233" s="124"/>
      <c r="AG2233" s="124"/>
      <c r="AH2233" s="124"/>
    </row>
    <row r="2234" customFormat="false" ht="12.75" hidden="false" customHeight="false" outlineLevel="0" collapsed="false">
      <c r="AA2234" s="124"/>
      <c r="AB2234" s="124"/>
      <c r="AC2234" s="125" t="n">
        <v>4.14392724836009</v>
      </c>
      <c r="AD2234" s="128" t="n">
        <v>15.7445392791616</v>
      </c>
      <c r="AE2234" s="124"/>
      <c r="AF2234" s="124"/>
      <c r="AG2234" s="124"/>
      <c r="AH2234" s="124"/>
    </row>
    <row r="2235" customFormat="false" ht="12.75" hidden="false" customHeight="false" outlineLevel="0" collapsed="false">
      <c r="AA2235" s="124"/>
      <c r="AB2235" s="124"/>
      <c r="AC2235" s="125" t="n">
        <v>4.1478151118008</v>
      </c>
      <c r="AD2235" s="128" t="n">
        <v>15.7529608008867</v>
      </c>
      <c r="AE2235" s="124"/>
      <c r="AF2235" s="124"/>
      <c r="AG2235" s="124"/>
      <c r="AH2235" s="124"/>
    </row>
    <row r="2236" customFormat="false" ht="12.75" hidden="false" customHeight="false" outlineLevel="0" collapsed="false">
      <c r="AA2236" s="124"/>
      <c r="AB2236" s="124"/>
      <c r="AC2236" s="125" t="n">
        <v>4.14902019417588</v>
      </c>
      <c r="AD2236" s="128" t="n">
        <v>15.7555705953796</v>
      </c>
      <c r="AE2236" s="124"/>
      <c r="AF2236" s="124"/>
      <c r="AG2236" s="124"/>
      <c r="AH2236" s="124"/>
    </row>
    <row r="2237" customFormat="false" ht="12.75" hidden="false" customHeight="false" outlineLevel="0" collapsed="false">
      <c r="AA2237" s="124"/>
      <c r="AB2237" s="124"/>
      <c r="AC2237" s="125" t="n">
        <v>4.14963803364177</v>
      </c>
      <c r="AD2237" s="128" t="n">
        <v>15.7569083891953</v>
      </c>
      <c r="AE2237" s="124"/>
      <c r="AF2237" s="124"/>
      <c r="AG2237" s="124"/>
      <c r="AH2237" s="124"/>
    </row>
    <row r="2238" customFormat="false" ht="12.75" hidden="false" customHeight="false" outlineLevel="0" collapsed="false">
      <c r="AA2238" s="124"/>
      <c r="AB2238" s="124"/>
      <c r="AC2238" s="125" t="n">
        <v>4.15290964925846</v>
      </c>
      <c r="AD2238" s="128" t="n">
        <v>15.7639921171047</v>
      </c>
      <c r="AE2238" s="124"/>
      <c r="AF2238" s="124"/>
      <c r="AG2238" s="124"/>
      <c r="AH2238" s="124"/>
    </row>
    <row r="2239" customFormat="false" ht="12.75" hidden="false" customHeight="false" outlineLevel="0" collapsed="false">
      <c r="AA2239" s="124"/>
      <c r="AB2239" s="124"/>
      <c r="AC2239" s="125" t="n">
        <v>4.15655797894803</v>
      </c>
      <c r="AD2239" s="128" t="n">
        <v>15.771887293722</v>
      </c>
      <c r="AE2239" s="124"/>
      <c r="AF2239" s="124"/>
      <c r="AG2239" s="124"/>
      <c r="AH2239" s="124"/>
    </row>
    <row r="2240" customFormat="false" ht="12.75" hidden="false" customHeight="false" outlineLevel="0" collapsed="false">
      <c r="AA2240" s="124"/>
      <c r="AB2240" s="124"/>
      <c r="AC2240" s="125" t="n">
        <v>4.15729791397115</v>
      </c>
      <c r="AD2240" s="128" t="n">
        <v>15.7734882600916</v>
      </c>
      <c r="AE2240" s="124"/>
      <c r="AF2240" s="124"/>
      <c r="AG2240" s="124"/>
      <c r="AH2240" s="124"/>
    </row>
    <row r="2241" customFormat="false" ht="12.75" hidden="false" customHeight="false" outlineLevel="0" collapsed="false">
      <c r="AA2241" s="124"/>
      <c r="AB2241" s="124"/>
      <c r="AC2241" s="125" t="n">
        <v>4.1604098179896</v>
      </c>
      <c r="AD2241" s="128" t="n">
        <v>15.7802210912625</v>
      </c>
      <c r="AE2241" s="124"/>
      <c r="AF2241" s="124"/>
      <c r="AG2241" s="124"/>
      <c r="AH2241" s="124"/>
    </row>
    <row r="2242" customFormat="false" ht="12.75" hidden="false" customHeight="false" outlineLevel="0" collapsed="false">
      <c r="AA2242" s="124"/>
      <c r="AB2242" s="124"/>
      <c r="AC2242" s="125" t="n">
        <v>4.161585677141</v>
      </c>
      <c r="AD2242" s="128" t="n">
        <v>15.7827650926169</v>
      </c>
      <c r="AE2242" s="124"/>
      <c r="AF2242" s="124"/>
      <c r="AG2242" s="124"/>
      <c r="AH2242" s="124"/>
    </row>
    <row r="2243" customFormat="false" ht="12.75" hidden="false" customHeight="false" outlineLevel="0" collapsed="false">
      <c r="AA2243" s="124"/>
      <c r="AB2243" s="124"/>
      <c r="AC2243" s="125" t="n">
        <v>4.16297440734567</v>
      </c>
      <c r="AD2243" s="128" t="n">
        <v>15.7857696459408</v>
      </c>
      <c r="AE2243" s="124"/>
      <c r="AF2243" s="124"/>
      <c r="AG2243" s="124"/>
      <c r="AH2243" s="124"/>
    </row>
    <row r="2244" customFormat="false" ht="12.75" hidden="false" customHeight="false" outlineLevel="0" collapsed="false">
      <c r="AA2244" s="124"/>
      <c r="AB2244" s="124"/>
      <c r="AC2244" s="125" t="n">
        <v>4.16331905571763</v>
      </c>
      <c r="AD2244" s="128" t="n">
        <v>15.7865153015102</v>
      </c>
      <c r="AE2244" s="124"/>
      <c r="AF2244" s="124"/>
      <c r="AG2244" s="124"/>
      <c r="AH2244" s="124"/>
    </row>
    <row r="2245" customFormat="false" ht="12.75" hidden="false" customHeight="false" outlineLevel="0" collapsed="false">
      <c r="AA2245" s="124"/>
      <c r="AB2245" s="124"/>
      <c r="AC2245" s="125" t="n">
        <v>4.16552885998492</v>
      </c>
      <c r="AD2245" s="128" t="n">
        <v>15.7912962695729</v>
      </c>
      <c r="AE2245" s="124"/>
      <c r="AF2245" s="124"/>
      <c r="AG2245" s="124"/>
      <c r="AH2245" s="124"/>
    </row>
    <row r="2246" customFormat="false" ht="12.75" hidden="false" customHeight="false" outlineLevel="0" collapsed="false">
      <c r="AA2246" s="124"/>
      <c r="AB2246" s="124"/>
      <c r="AC2246" s="125" t="n">
        <v>4.16588364610806</v>
      </c>
      <c r="AD2246" s="128" t="n">
        <v>15.7920638561884</v>
      </c>
      <c r="AE2246" s="124"/>
      <c r="AF2246" s="124"/>
      <c r="AG2246" s="124"/>
      <c r="AH2246" s="124"/>
    </row>
    <row r="2247" customFormat="false" ht="12.75" hidden="false" customHeight="false" outlineLevel="0" collapsed="false">
      <c r="AA2247" s="124"/>
      <c r="AB2247" s="124"/>
      <c r="AC2247" s="125" t="n">
        <v>4.16755657985603</v>
      </c>
      <c r="AD2247" s="128" t="n">
        <v>15.7956824788047</v>
      </c>
      <c r="AE2247" s="124"/>
      <c r="AF2247" s="124"/>
      <c r="AG2247" s="124"/>
      <c r="AH2247" s="124"/>
    </row>
    <row r="2248" customFormat="false" ht="12.75" hidden="false" customHeight="false" outlineLevel="0" collapsed="false">
      <c r="AA2248" s="124"/>
      <c r="AB2248" s="124"/>
      <c r="AC2248" s="125" t="n">
        <v>4.17093407479504</v>
      </c>
      <c r="AD2248" s="128" t="n">
        <v>15.8029855171757</v>
      </c>
      <c r="AE2248" s="124"/>
      <c r="AF2248" s="124"/>
      <c r="AG2248" s="124"/>
      <c r="AH2248" s="124"/>
    </row>
    <row r="2249" customFormat="false" ht="12.75" hidden="false" customHeight="false" outlineLevel="0" collapsed="false">
      <c r="AA2249" s="124"/>
      <c r="AB2249" s="124"/>
      <c r="AC2249" s="125" t="n">
        <v>4.17123840105111</v>
      </c>
      <c r="AD2249" s="128" t="n">
        <v>15.8036434485605</v>
      </c>
      <c r="AE2249" s="124"/>
      <c r="AF2249" s="124"/>
      <c r="AG2249" s="124"/>
      <c r="AH2249" s="124"/>
    </row>
    <row r="2250" customFormat="false" ht="12.75" hidden="false" customHeight="false" outlineLevel="0" collapsed="false">
      <c r="AA2250" s="124"/>
      <c r="AB2250" s="124"/>
      <c r="AC2250" s="125" t="n">
        <v>4.17166453786899</v>
      </c>
      <c r="AD2250" s="128" t="n">
        <v>15.8045645524991</v>
      </c>
      <c r="AE2250" s="124"/>
      <c r="AF2250" s="124"/>
      <c r="AG2250" s="124"/>
      <c r="AH2250" s="124"/>
    </row>
    <row r="2251" customFormat="false" ht="12.75" hidden="false" customHeight="false" outlineLevel="0" collapsed="false">
      <c r="AA2251" s="124"/>
      <c r="AB2251" s="124"/>
      <c r="AC2251" s="125" t="n">
        <v>4.17529686809573</v>
      </c>
      <c r="AD2251" s="128" t="n">
        <v>15.8124158670241</v>
      </c>
      <c r="AE2251" s="124"/>
      <c r="AF2251" s="124"/>
      <c r="AG2251" s="124"/>
      <c r="AH2251" s="124"/>
    </row>
    <row r="2252" customFormat="false" ht="12.75" hidden="false" customHeight="false" outlineLevel="0" collapsed="false">
      <c r="AA2252" s="124"/>
      <c r="AB2252" s="124"/>
      <c r="AC2252" s="125" t="n">
        <v>4.1784321590862</v>
      </c>
      <c r="AD2252" s="128" t="n">
        <v>15.8191925602873</v>
      </c>
      <c r="AE2252" s="124"/>
      <c r="AF2252" s="124"/>
      <c r="AG2252" s="124"/>
      <c r="AH2252" s="124"/>
    </row>
    <row r="2253" customFormat="false" ht="12.75" hidden="false" customHeight="false" outlineLevel="0" collapsed="false">
      <c r="AA2253" s="124"/>
      <c r="AB2253" s="124"/>
      <c r="AC2253" s="125" t="n">
        <v>4.18063396538048</v>
      </c>
      <c r="AD2253" s="128" t="n">
        <v>15.8239515973038</v>
      </c>
      <c r="AE2253" s="124"/>
      <c r="AF2253" s="124"/>
      <c r="AG2253" s="124"/>
      <c r="AH2253" s="124"/>
    </row>
    <row r="2254" customFormat="false" ht="12.75" hidden="false" customHeight="false" outlineLevel="0" collapsed="false">
      <c r="AA2254" s="124"/>
      <c r="AB2254" s="124"/>
      <c r="AC2254" s="125" t="n">
        <v>4.18337354003235</v>
      </c>
      <c r="AD2254" s="128" t="n">
        <v>15.8298729797668</v>
      </c>
      <c r="AE2254" s="124"/>
      <c r="AF2254" s="124"/>
      <c r="AG2254" s="124"/>
      <c r="AH2254" s="124"/>
    </row>
    <row r="2255" customFormat="false" ht="12.75" hidden="false" customHeight="false" outlineLevel="0" collapsed="false">
      <c r="AA2255" s="124"/>
      <c r="AB2255" s="124"/>
      <c r="AC2255" s="125" t="n">
        <v>4.18611349370285</v>
      </c>
      <c r="AD2255" s="128" t="n">
        <v>15.8357943622298</v>
      </c>
      <c r="AE2255" s="124"/>
      <c r="AF2255" s="124"/>
      <c r="AG2255" s="124"/>
      <c r="AH2255" s="124"/>
    </row>
    <row r="2256" customFormat="false" ht="12.75" hidden="false" customHeight="false" outlineLevel="0" collapsed="false">
      <c r="AA2256" s="124"/>
      <c r="AB2256" s="124"/>
      <c r="AC2256" s="125" t="n">
        <v>4.18868157104999</v>
      </c>
      <c r="AD2256" s="128" t="n">
        <v>15.841342916908</v>
      </c>
      <c r="AE2256" s="124"/>
      <c r="AF2256" s="124"/>
      <c r="AG2256" s="124"/>
      <c r="AH2256" s="124"/>
    </row>
    <row r="2257" customFormat="false" ht="12.75" hidden="false" customHeight="false" outlineLevel="0" collapsed="false">
      <c r="AA2257" s="124"/>
      <c r="AB2257" s="124"/>
      <c r="AC2257" s="125" t="n">
        <v>4.19133085242391</v>
      </c>
      <c r="AD2257" s="128" t="n">
        <v>15.8470669199556</v>
      </c>
      <c r="AE2257" s="124"/>
      <c r="AF2257" s="124"/>
      <c r="AG2257" s="124"/>
      <c r="AH2257" s="124"/>
    </row>
    <row r="2258" customFormat="false" ht="12.75" hidden="false" customHeight="false" outlineLevel="0" collapsed="false">
      <c r="AA2258" s="124"/>
      <c r="AB2258" s="124"/>
      <c r="AC2258" s="125" t="n">
        <v>4.19263012820089</v>
      </c>
      <c r="AD2258" s="128" t="n">
        <v>15.8498740938639</v>
      </c>
      <c r="AE2258" s="124"/>
      <c r="AF2258" s="124"/>
      <c r="AG2258" s="124"/>
      <c r="AH2258" s="124"/>
    </row>
    <row r="2259" customFormat="false" ht="12.75" hidden="false" customHeight="false" outlineLevel="0" collapsed="false">
      <c r="AA2259" s="124"/>
      <c r="AB2259" s="124"/>
      <c r="AC2259" s="125" t="n">
        <v>4.19358436857838</v>
      </c>
      <c r="AD2259" s="128" t="n">
        <v>15.8519356122029</v>
      </c>
      <c r="AE2259" s="124"/>
      <c r="AF2259" s="124"/>
      <c r="AG2259" s="124"/>
      <c r="AH2259" s="124"/>
    </row>
    <row r="2260" customFormat="false" ht="12.75" hidden="false" customHeight="false" outlineLevel="0" collapsed="false">
      <c r="AA2260" s="124"/>
      <c r="AB2260" s="124"/>
      <c r="AC2260" s="125" t="n">
        <v>4.1954118155916</v>
      </c>
      <c r="AD2260" s="128" t="n">
        <v>15.8558832005116</v>
      </c>
      <c r="AE2260" s="124"/>
      <c r="AF2260" s="124"/>
      <c r="AG2260" s="124"/>
      <c r="AH2260" s="124"/>
    </row>
    <row r="2261" customFormat="false" ht="12.75" hidden="false" customHeight="false" outlineLevel="0" collapsed="false">
      <c r="AA2261" s="124"/>
      <c r="AB2261" s="124"/>
      <c r="AC2261" s="125" t="n">
        <v>4.20222439966437</v>
      </c>
      <c r="AD2261" s="128" t="n">
        <v>15.8705989324843</v>
      </c>
      <c r="AE2261" s="124"/>
      <c r="AF2261" s="124"/>
      <c r="AG2261" s="124"/>
      <c r="AH2261" s="124"/>
    </row>
    <row r="2262" customFormat="false" ht="12.75" hidden="false" customHeight="false" outlineLevel="0" collapsed="false">
      <c r="AA2262" s="124"/>
      <c r="AB2262" s="124"/>
      <c r="AC2262" s="125" t="n">
        <v>4.20301736871912</v>
      </c>
      <c r="AD2262" s="128" t="n">
        <v>15.8723095540848</v>
      </c>
      <c r="AE2262" s="124"/>
      <c r="AF2262" s="124"/>
      <c r="AG2262" s="124"/>
      <c r="AH2262" s="124"/>
    </row>
    <row r="2263" customFormat="false" ht="12.75" hidden="false" customHeight="false" outlineLevel="0" collapsed="false">
      <c r="AA2263" s="124"/>
      <c r="AB2263" s="124"/>
      <c r="AC2263" s="125" t="n">
        <v>4.20844678811761</v>
      </c>
      <c r="AD2263" s="128" t="n">
        <v>15.8840207327337</v>
      </c>
      <c r="AE2263" s="124"/>
      <c r="AF2263" s="124"/>
      <c r="AG2263" s="124"/>
      <c r="AH2263" s="124"/>
    </row>
    <row r="2264" customFormat="false" ht="12.75" hidden="false" customHeight="false" outlineLevel="0" collapsed="false">
      <c r="AA2264" s="124"/>
      <c r="AB2264" s="124"/>
      <c r="AC2264" s="125" t="n">
        <v>4.20934185288386</v>
      </c>
      <c r="AD2264" s="128" t="n">
        <v>15.8859506647957</v>
      </c>
      <c r="AE2264" s="124"/>
      <c r="AF2264" s="124"/>
      <c r="AG2264" s="124"/>
      <c r="AH2264" s="124"/>
    </row>
    <row r="2265" customFormat="false" ht="12.75" hidden="false" customHeight="false" outlineLevel="0" collapsed="false">
      <c r="AA2265" s="124"/>
      <c r="AB2265" s="124"/>
      <c r="AC2265" s="125" t="n">
        <v>4.21585196332593</v>
      </c>
      <c r="AD2265" s="128" t="n">
        <v>15.8999865343376</v>
      </c>
      <c r="AE2265" s="124"/>
      <c r="AF2265" s="124"/>
      <c r="AG2265" s="124"/>
      <c r="AH2265" s="124"/>
    </row>
    <row r="2266" customFormat="false" ht="12.75" hidden="false" customHeight="false" outlineLevel="0" collapsed="false">
      <c r="AA2266" s="124"/>
      <c r="AB2266" s="124"/>
      <c r="AC2266" s="125" t="n">
        <v>4.21829375832671</v>
      </c>
      <c r="AD2266" s="128" t="n">
        <v>15.9052499854158</v>
      </c>
      <c r="AE2266" s="124"/>
      <c r="AF2266" s="124"/>
      <c r="AG2266" s="124"/>
      <c r="AH2266" s="124"/>
    </row>
    <row r="2267" customFormat="false" ht="12.75" hidden="false" customHeight="false" outlineLevel="0" collapsed="false">
      <c r="AA2267" s="124"/>
      <c r="AB2267" s="124"/>
      <c r="AC2267" s="125" t="n">
        <v>4.21884342871184</v>
      </c>
      <c r="AD2267" s="128" t="n">
        <v>15.9064342619084</v>
      </c>
      <c r="AE2267" s="124"/>
      <c r="AF2267" s="124"/>
      <c r="AG2267" s="124"/>
      <c r="AH2267" s="124"/>
    </row>
    <row r="2268" customFormat="false" ht="12.75" hidden="false" customHeight="false" outlineLevel="0" collapsed="false">
      <c r="AA2268" s="124"/>
      <c r="AB2268" s="124"/>
      <c r="AC2268" s="125" t="n">
        <v>4.22364988001245</v>
      </c>
      <c r="AD2268" s="128" t="n">
        <v>15.9167857156955</v>
      </c>
      <c r="AE2268" s="124"/>
      <c r="AF2268" s="124"/>
      <c r="AG2268" s="124"/>
      <c r="AH2268" s="124"/>
    </row>
    <row r="2269" customFormat="false" ht="12.75" hidden="false" customHeight="false" outlineLevel="0" collapsed="false">
      <c r="AA2269" s="124"/>
      <c r="AB2269" s="124"/>
      <c r="AC2269" s="125" t="n">
        <v>4.22493393372116</v>
      </c>
      <c r="AD2269" s="128" t="n">
        <v>15.9195490275116</v>
      </c>
      <c r="AE2269" s="124"/>
      <c r="AF2269" s="124"/>
      <c r="AG2269" s="124"/>
      <c r="AH2269" s="124"/>
    </row>
    <row r="2270" customFormat="false" ht="12.75" hidden="false" customHeight="false" outlineLevel="0" collapsed="false">
      <c r="AA2270" s="124"/>
      <c r="AB2270" s="124"/>
      <c r="AC2270" s="125" t="n">
        <v>4.22759375926064</v>
      </c>
      <c r="AD2270" s="128" t="n">
        <v>15.9252730305591</v>
      </c>
      <c r="AE2270" s="124"/>
      <c r="AF2270" s="124"/>
      <c r="AG2270" s="124"/>
      <c r="AH2270" s="124"/>
    </row>
    <row r="2271" customFormat="false" ht="12.75" hidden="false" customHeight="false" outlineLevel="0" collapsed="false">
      <c r="AA2271" s="124"/>
      <c r="AB2271" s="124"/>
      <c r="AC2271" s="125" t="n">
        <v>4.23051996047397</v>
      </c>
      <c r="AD2271" s="128" t="n">
        <v>15.9315672408068</v>
      </c>
      <c r="AE2271" s="124"/>
      <c r="AF2271" s="124"/>
      <c r="AG2271" s="124"/>
      <c r="AH2271" s="124"/>
    </row>
    <row r="2272" customFormat="false" ht="12.75" hidden="false" customHeight="false" outlineLevel="0" collapsed="false">
      <c r="AA2272" s="124"/>
      <c r="AB2272" s="124"/>
      <c r="AC2272" s="125" t="n">
        <v>4.23346655333338</v>
      </c>
      <c r="AD2272" s="128" t="n">
        <v>15.9379053131468</v>
      </c>
      <c r="AE2272" s="124"/>
      <c r="AF2272" s="124"/>
      <c r="AG2272" s="124"/>
      <c r="AH2272" s="124"/>
    </row>
    <row r="2273" customFormat="false" ht="12.75" hidden="false" customHeight="false" outlineLevel="0" collapsed="false">
      <c r="AA2273" s="124"/>
      <c r="AB2273" s="124"/>
      <c r="AC2273" s="125" t="n">
        <v>4.23399713184776</v>
      </c>
      <c r="AD2273" s="128" t="n">
        <v>15.939045727547</v>
      </c>
      <c r="AE2273" s="124"/>
      <c r="AF2273" s="124"/>
      <c r="AG2273" s="124"/>
      <c r="AH2273" s="124"/>
    </row>
    <row r="2274" customFormat="false" ht="12.75" hidden="false" customHeight="false" outlineLevel="0" collapsed="false">
      <c r="AA2274" s="124"/>
      <c r="AB2274" s="124"/>
      <c r="AC2274" s="125" t="n">
        <v>4.23479317481017</v>
      </c>
      <c r="AD2274" s="128" t="n">
        <v>15.9407563491475</v>
      </c>
      <c r="AE2274" s="124"/>
      <c r="AF2274" s="124"/>
      <c r="AG2274" s="124"/>
      <c r="AH2274" s="124"/>
    </row>
    <row r="2275" customFormat="false" ht="12.75" hidden="false" customHeight="false" outlineLevel="0" collapsed="false">
      <c r="AA2275" s="124"/>
      <c r="AB2275" s="124"/>
      <c r="AC2275" s="125" t="n">
        <v>4.23750788542556</v>
      </c>
      <c r="AD2275" s="128" t="n">
        <v>15.9465900074258</v>
      </c>
      <c r="AE2275" s="124"/>
      <c r="AF2275" s="124"/>
      <c r="AG2275" s="124"/>
      <c r="AH2275" s="124"/>
    </row>
    <row r="2276" customFormat="false" ht="12.75" hidden="false" customHeight="false" outlineLevel="0" collapsed="false">
      <c r="AA2276" s="124"/>
      <c r="AB2276" s="124"/>
      <c r="AC2276" s="125" t="n">
        <v>4.24019197900394</v>
      </c>
      <c r="AD2276" s="128" t="n">
        <v>15.9523578725657</v>
      </c>
      <c r="AE2276" s="124"/>
      <c r="AF2276" s="124"/>
      <c r="AG2276" s="124"/>
      <c r="AH2276" s="124"/>
    </row>
    <row r="2277" customFormat="false" ht="12.75" hidden="false" customHeight="false" outlineLevel="0" collapsed="false">
      <c r="AA2277" s="124"/>
      <c r="AB2277" s="124"/>
      <c r="AC2277" s="125" t="n">
        <v>4.24312156443258</v>
      </c>
      <c r="AD2277" s="128" t="n">
        <v>15.9586520828133</v>
      </c>
      <c r="AE2277" s="124"/>
      <c r="AF2277" s="124"/>
      <c r="AG2277" s="124"/>
      <c r="AH2277" s="124"/>
    </row>
    <row r="2278" customFormat="false" ht="12.75" hidden="false" customHeight="false" outlineLevel="0" collapsed="false">
      <c r="AA2278" s="124"/>
      <c r="AB2278" s="124"/>
      <c r="AC2278" s="125" t="n">
        <v>4.24376483220726</v>
      </c>
      <c r="AD2278" s="128" t="n">
        <v>15.9600337387214</v>
      </c>
      <c r="AE2278" s="124"/>
      <c r="AF2278" s="124"/>
      <c r="AG2278" s="124"/>
      <c r="AH2278" s="124"/>
    </row>
    <row r="2279" customFormat="false" ht="12.75" hidden="false" customHeight="false" outlineLevel="0" collapsed="false">
      <c r="AA2279" s="124"/>
      <c r="AB2279" s="124"/>
      <c r="AC2279" s="125" t="n">
        <v>4.24620567052953</v>
      </c>
      <c r="AD2279" s="128" t="n">
        <v>15.9652752587534</v>
      </c>
      <c r="AE2279" s="124"/>
      <c r="AF2279" s="124"/>
      <c r="AG2279" s="124"/>
      <c r="AH2279" s="124"/>
    </row>
    <row r="2280" customFormat="false" ht="12.75" hidden="false" customHeight="false" outlineLevel="0" collapsed="false">
      <c r="AA2280" s="124"/>
      <c r="AB2280" s="124"/>
      <c r="AC2280" s="125" t="n">
        <v>4.24811634307616</v>
      </c>
      <c r="AD2280" s="128" t="n">
        <v>15.9693763643852</v>
      </c>
      <c r="AE2280" s="124"/>
      <c r="AF2280" s="124"/>
      <c r="AG2280" s="124"/>
      <c r="AH2280" s="124"/>
    </row>
    <row r="2281" customFormat="false" ht="12.75" hidden="false" customHeight="false" outlineLevel="0" collapsed="false">
      <c r="AA2281" s="124"/>
      <c r="AB2281" s="124"/>
      <c r="AC2281" s="125" t="n">
        <v>4.24819809880041</v>
      </c>
      <c r="AD2281" s="128" t="n">
        <v>15.9695518127544</v>
      </c>
      <c r="AE2281" s="124"/>
      <c r="AF2281" s="124"/>
      <c r="AG2281" s="124"/>
      <c r="AH2281" s="124"/>
    </row>
    <row r="2282" customFormat="false" ht="12.75" hidden="false" customHeight="false" outlineLevel="0" collapsed="false">
      <c r="AA2282" s="124"/>
      <c r="AB2282" s="124"/>
      <c r="AC2282" s="125" t="n">
        <v>4.25307475741548</v>
      </c>
      <c r="AD2282" s="128" t="n">
        <v>15.9800129217723</v>
      </c>
      <c r="AE2282" s="124"/>
      <c r="AF2282" s="124"/>
      <c r="AG2282" s="124"/>
      <c r="AH2282" s="124"/>
    </row>
    <row r="2283" customFormat="false" ht="12.75" hidden="false" customHeight="false" outlineLevel="0" collapsed="false">
      <c r="AA2283" s="124"/>
      <c r="AB2283" s="124"/>
      <c r="AC2283" s="125" t="n">
        <v>4.25974170266738</v>
      </c>
      <c r="AD2283" s="128" t="n">
        <v>15.9943119638681</v>
      </c>
      <c r="AE2283" s="124"/>
      <c r="AF2283" s="124"/>
      <c r="AG2283" s="124"/>
      <c r="AH2283" s="124"/>
    </row>
    <row r="2284" customFormat="false" ht="12.75" hidden="false" customHeight="false" outlineLevel="0" collapsed="false">
      <c r="AA2284" s="124"/>
      <c r="AB2284" s="124"/>
      <c r="AC2284" s="125" t="n">
        <v>4.2701204594629</v>
      </c>
      <c r="AD2284" s="128" t="n">
        <v>16.0165719757196</v>
      </c>
      <c r="AE2284" s="124"/>
      <c r="AF2284" s="124"/>
      <c r="AG2284" s="124"/>
      <c r="AH2284" s="124"/>
    </row>
    <row r="2285" customFormat="false" ht="12.75" hidden="false" customHeight="false" outlineLevel="0" collapsed="false">
      <c r="AA2285" s="124"/>
      <c r="AB2285" s="124"/>
      <c r="AC2285" s="125" t="n">
        <v>4.27096916568362</v>
      </c>
      <c r="AD2285" s="128" t="n">
        <v>16.0183922525509</v>
      </c>
      <c r="AE2285" s="124"/>
      <c r="AF2285" s="124"/>
      <c r="AG2285" s="124"/>
      <c r="AH2285" s="124"/>
    </row>
    <row r="2286" customFormat="false" ht="12.75" hidden="false" customHeight="false" outlineLevel="0" collapsed="false">
      <c r="AA2286" s="124"/>
      <c r="AB2286" s="124"/>
      <c r="AC2286" s="125" t="n">
        <v>4.27335282482546</v>
      </c>
      <c r="AD2286" s="128" t="n">
        <v>16.0235021863059</v>
      </c>
      <c r="AE2286" s="124"/>
      <c r="AF2286" s="124"/>
      <c r="AG2286" s="124"/>
      <c r="AH2286" s="124"/>
    </row>
    <row r="2287" customFormat="false" ht="12.75" hidden="false" customHeight="false" outlineLevel="0" collapsed="false">
      <c r="AA2287" s="124"/>
      <c r="AB2287" s="124"/>
      <c r="AC2287" s="125" t="n">
        <v>4.27753736672405</v>
      </c>
      <c r="AD2287" s="128" t="n">
        <v>16.032471984185</v>
      </c>
      <c r="AE2287" s="124"/>
      <c r="AF2287" s="124"/>
      <c r="AG2287" s="124"/>
      <c r="AH2287" s="124"/>
    </row>
    <row r="2288" customFormat="false" ht="12.75" hidden="false" customHeight="false" outlineLevel="0" collapsed="false">
      <c r="AA2288" s="124"/>
      <c r="AB2288" s="124"/>
      <c r="AC2288" s="125" t="n">
        <v>4.282571886824</v>
      </c>
      <c r="AD2288" s="128" t="n">
        <v>16.0432620588953</v>
      </c>
      <c r="AE2288" s="124"/>
      <c r="AF2288" s="124"/>
      <c r="AG2288" s="124"/>
      <c r="AH2288" s="124"/>
    </row>
    <row r="2289" customFormat="false" ht="12.75" hidden="false" customHeight="false" outlineLevel="0" collapsed="false">
      <c r="AA2289" s="124"/>
      <c r="AB2289" s="124"/>
      <c r="AC2289" s="125" t="n">
        <v>4.28299145015834</v>
      </c>
      <c r="AD2289" s="128" t="n">
        <v>16.0441612317879</v>
      </c>
      <c r="AE2289" s="124"/>
      <c r="AF2289" s="124"/>
      <c r="AG2289" s="124"/>
      <c r="AH2289" s="124"/>
    </row>
    <row r="2290" customFormat="false" ht="12.75" hidden="false" customHeight="false" outlineLevel="0" collapsed="false">
      <c r="AA2290" s="124"/>
      <c r="AB2290" s="124"/>
      <c r="AC2290" s="125" t="n">
        <v>4.28329856608026</v>
      </c>
      <c r="AD2290" s="128" t="n">
        <v>16.0448191631726</v>
      </c>
      <c r="AE2290" s="124"/>
      <c r="AF2290" s="124"/>
      <c r="AG2290" s="124"/>
      <c r="AH2290" s="124"/>
    </row>
    <row r="2291" customFormat="false" ht="12.75" hidden="false" customHeight="false" outlineLevel="0" collapsed="false">
      <c r="AA2291" s="124"/>
      <c r="AB2291" s="124"/>
      <c r="AC2291" s="125" t="n">
        <v>4.28525499971196</v>
      </c>
      <c r="AD2291" s="128" t="n">
        <v>16.049007992989</v>
      </c>
      <c r="AE2291" s="124"/>
      <c r="AF2291" s="124"/>
      <c r="AG2291" s="124"/>
      <c r="AH2291" s="124"/>
    </row>
    <row r="2292" customFormat="false" ht="12.75" hidden="false" customHeight="false" outlineLevel="0" collapsed="false">
      <c r="AA2292" s="124"/>
      <c r="AB2292" s="124"/>
      <c r="AC2292" s="125" t="n">
        <v>4.28874856970768</v>
      </c>
      <c r="AD2292" s="128" t="n">
        <v>16.0564864797293</v>
      </c>
      <c r="AE2292" s="124"/>
      <c r="AF2292" s="124"/>
      <c r="AG2292" s="124"/>
      <c r="AH2292" s="124"/>
    </row>
    <row r="2293" customFormat="false" ht="12.75" hidden="false" customHeight="false" outlineLevel="0" collapsed="false">
      <c r="AA2293" s="124"/>
      <c r="AB2293" s="124"/>
      <c r="AC2293" s="125" t="n">
        <v>4.29174013111163</v>
      </c>
      <c r="AD2293" s="128" t="n">
        <v>16.0628903452078</v>
      </c>
      <c r="AE2293" s="124"/>
      <c r="AF2293" s="124"/>
      <c r="AG2293" s="124"/>
      <c r="AH2293" s="124"/>
    </row>
    <row r="2294" customFormat="false" ht="12.75" hidden="false" customHeight="false" outlineLevel="0" collapsed="false">
      <c r="AA2294" s="124"/>
      <c r="AB2294" s="124"/>
      <c r="AC2294" s="125" t="n">
        <v>4.29607379711805</v>
      </c>
      <c r="AD2294" s="128" t="n">
        <v>16.0721671777331</v>
      </c>
      <c r="AE2294" s="124"/>
      <c r="AF2294" s="124"/>
      <c r="AG2294" s="124"/>
      <c r="AH2294" s="124"/>
    </row>
    <row r="2295" customFormat="false" ht="12.75" hidden="false" customHeight="false" outlineLevel="0" collapsed="false">
      <c r="AA2295" s="124"/>
      <c r="AB2295" s="124"/>
      <c r="AC2295" s="125" t="n">
        <v>4.29759043318397</v>
      </c>
      <c r="AD2295" s="128" t="n">
        <v>16.0754129725646</v>
      </c>
      <c r="AE2295" s="124"/>
      <c r="AF2295" s="124"/>
      <c r="AG2295" s="124"/>
      <c r="AH2295" s="124"/>
    </row>
    <row r="2296" customFormat="false" ht="12.75" hidden="false" customHeight="false" outlineLevel="0" collapsed="false">
      <c r="AA2296" s="124"/>
      <c r="AB2296" s="124"/>
      <c r="AC2296" s="125" t="n">
        <v>4.29775441417228</v>
      </c>
      <c r="AD2296" s="128" t="n">
        <v>16.0757638693032</v>
      </c>
      <c r="AE2296" s="124"/>
      <c r="AF2296" s="124"/>
      <c r="AG2296" s="124"/>
      <c r="AH2296" s="124"/>
    </row>
    <row r="2297" customFormat="false" ht="12.75" hidden="false" customHeight="false" outlineLevel="0" collapsed="false">
      <c r="AA2297" s="124"/>
      <c r="AB2297" s="124"/>
      <c r="AC2297" s="125" t="n">
        <v>4.2986156370809</v>
      </c>
      <c r="AD2297" s="128" t="n">
        <v>16.0776060771806</v>
      </c>
      <c r="AE2297" s="124"/>
      <c r="AF2297" s="124"/>
      <c r="AG2297" s="124"/>
      <c r="AH2297" s="124"/>
    </row>
    <row r="2298" customFormat="false" ht="12.75" hidden="false" customHeight="false" outlineLevel="0" collapsed="false">
      <c r="AA2298" s="124"/>
      <c r="AB2298" s="124"/>
      <c r="AC2298" s="125" t="n">
        <v>4.29972299070414</v>
      </c>
      <c r="AD2298" s="128" t="n">
        <v>16.0799746301657</v>
      </c>
      <c r="AE2298" s="124"/>
      <c r="AF2298" s="124"/>
      <c r="AG2298" s="124"/>
      <c r="AH2298" s="124"/>
    </row>
    <row r="2299" customFormat="false" ht="12.75" hidden="false" customHeight="false" outlineLevel="0" collapsed="false">
      <c r="AA2299" s="124"/>
      <c r="AB2299" s="124"/>
      <c r="AC2299" s="125" t="n">
        <v>4.30218494329038</v>
      </c>
      <c r="AD2299" s="128" t="n">
        <v>16.0852380812439</v>
      </c>
      <c r="AE2299" s="124"/>
      <c r="AF2299" s="124"/>
      <c r="AG2299" s="124"/>
      <c r="AH2299" s="124"/>
    </row>
    <row r="2300" customFormat="false" ht="12.75" hidden="false" customHeight="false" outlineLevel="0" collapsed="false">
      <c r="AA2300" s="124"/>
      <c r="AB2300" s="124"/>
      <c r="AC2300" s="125" t="n">
        <v>4.30447311058485</v>
      </c>
      <c r="AD2300" s="128" t="n">
        <v>16.0901287045374</v>
      </c>
      <c r="AE2300" s="124"/>
      <c r="AF2300" s="124"/>
      <c r="AG2300" s="124"/>
      <c r="AH2300" s="124"/>
    </row>
    <row r="2301" customFormat="false" ht="12.75" hidden="false" customHeight="false" outlineLevel="0" collapsed="false">
      <c r="AA2301" s="124"/>
      <c r="AB2301" s="124"/>
      <c r="AC2301" s="125" t="n">
        <v>4.30499641341902</v>
      </c>
      <c r="AD2301" s="128" t="n">
        <v>16.0912471878915</v>
      </c>
      <c r="AE2301" s="124"/>
      <c r="AF2301" s="124"/>
      <c r="AG2301" s="124"/>
      <c r="AH2301" s="124"/>
    </row>
    <row r="2302" customFormat="false" ht="12.75" hidden="false" customHeight="false" outlineLevel="0" collapsed="false">
      <c r="AA2302" s="124"/>
      <c r="AB2302" s="124"/>
      <c r="AC2302" s="125" t="n">
        <v>4.30582766113984</v>
      </c>
      <c r="AD2302" s="128" t="n">
        <v>16.0930236026304</v>
      </c>
      <c r="AE2302" s="124"/>
      <c r="AF2302" s="124"/>
      <c r="AG2302" s="124"/>
      <c r="AH2302" s="124"/>
    </row>
    <row r="2303" customFormat="false" ht="12.75" hidden="false" customHeight="false" outlineLevel="0" collapsed="false">
      <c r="AA2303" s="124"/>
      <c r="AB2303" s="124"/>
      <c r="AC2303" s="125" t="n">
        <v>4.30725446628622</v>
      </c>
      <c r="AD2303" s="128" t="n">
        <v>16.0960720180466</v>
      </c>
      <c r="AE2303" s="124"/>
      <c r="AF2303" s="124"/>
      <c r="AG2303" s="124"/>
      <c r="AH2303" s="124"/>
    </row>
    <row r="2304" customFormat="false" ht="12.75" hidden="false" customHeight="false" outlineLevel="0" collapsed="false">
      <c r="AA2304" s="124"/>
      <c r="AB2304" s="124"/>
      <c r="AC2304" s="125" t="n">
        <v>4.31360993242456</v>
      </c>
      <c r="AD2304" s="128" t="n">
        <v>16.1096473356191</v>
      </c>
      <c r="AE2304" s="124"/>
      <c r="AF2304" s="124"/>
      <c r="AG2304" s="124"/>
      <c r="AH2304" s="124"/>
    </row>
    <row r="2305" customFormat="false" ht="12.75" hidden="false" customHeight="false" outlineLevel="0" collapsed="false">
      <c r="AA2305" s="124"/>
      <c r="AB2305" s="124"/>
      <c r="AC2305" s="125" t="n">
        <v>4.31450334540837</v>
      </c>
      <c r="AD2305" s="128" t="n">
        <v>16.1115553366349</v>
      </c>
      <c r="AE2305" s="124"/>
      <c r="AF2305" s="124"/>
      <c r="AG2305" s="124"/>
      <c r="AH2305" s="124"/>
    </row>
    <row r="2306" customFormat="false" ht="12.75" hidden="false" customHeight="false" outlineLevel="0" collapsed="false">
      <c r="AA2306" s="124"/>
      <c r="AB2306" s="124"/>
      <c r="AC2306" s="125" t="n">
        <v>4.31997797283503</v>
      </c>
      <c r="AD2306" s="128" t="n">
        <v>16.1232445842377</v>
      </c>
      <c r="AE2306" s="124"/>
      <c r="AF2306" s="124"/>
      <c r="AG2306" s="124"/>
      <c r="AH2306" s="124"/>
    </row>
    <row r="2307" customFormat="false" ht="12.75" hidden="false" customHeight="false" outlineLevel="0" collapsed="false">
      <c r="AA2307" s="124"/>
      <c r="AB2307" s="124"/>
      <c r="AC2307" s="125" t="n">
        <v>4.32796026682534</v>
      </c>
      <c r="AD2307" s="128" t="n">
        <v>16.1402850071034</v>
      </c>
      <c r="AE2307" s="124"/>
      <c r="AF2307" s="124"/>
      <c r="AG2307" s="124"/>
      <c r="AH2307" s="124"/>
    </row>
    <row r="2308" customFormat="false" ht="12.75" hidden="false" customHeight="false" outlineLevel="0" collapsed="false">
      <c r="AA2308" s="124"/>
      <c r="AB2308" s="124"/>
      <c r="AC2308" s="125" t="n">
        <v>4.33802802501131</v>
      </c>
      <c r="AD2308" s="128" t="n">
        <v>16.1617774323394</v>
      </c>
      <c r="AE2308" s="124"/>
      <c r="AF2308" s="124"/>
      <c r="AG2308" s="124"/>
      <c r="AH2308" s="124"/>
    </row>
    <row r="2309" customFormat="false" ht="12.75" hidden="false" customHeight="false" outlineLevel="0" collapsed="false">
      <c r="AA2309" s="124"/>
      <c r="AB2309" s="124"/>
      <c r="AC2309" s="125" t="n">
        <v>4.34850671210284</v>
      </c>
      <c r="AD2309" s="128" t="n">
        <v>16.1841470994217</v>
      </c>
      <c r="AE2309" s="124"/>
      <c r="AF2309" s="124"/>
      <c r="AG2309" s="124"/>
      <c r="AH2309" s="124"/>
    </row>
    <row r="2310" customFormat="false" ht="12.75" hidden="false" customHeight="false" outlineLevel="0" collapsed="false">
      <c r="AA2310" s="124"/>
      <c r="AB2310" s="124"/>
      <c r="AC2310" s="125" t="n">
        <v>4.35045889112102</v>
      </c>
      <c r="AD2310" s="128" t="n">
        <v>16.1883139981919</v>
      </c>
      <c r="AE2310" s="124"/>
      <c r="AF2310" s="124"/>
      <c r="AG2310" s="124"/>
      <c r="AH2310" s="124"/>
    </row>
    <row r="2311" customFormat="false" ht="12.75" hidden="false" customHeight="false" outlineLevel="0" collapsed="false">
      <c r="AA2311" s="124"/>
      <c r="AB2311" s="124"/>
      <c r="AC2311" s="125" t="n">
        <v>4.35587361923988</v>
      </c>
      <c r="AD2311" s="128" t="n">
        <v>16.1998716595178</v>
      </c>
      <c r="AE2311" s="124"/>
      <c r="AF2311" s="124"/>
      <c r="AG2311" s="124"/>
      <c r="AH2311" s="124"/>
    </row>
    <row r="2312" customFormat="false" ht="12.75" hidden="false" customHeight="false" outlineLevel="0" collapsed="false">
      <c r="AA2312" s="124"/>
      <c r="AB2312" s="124"/>
      <c r="AC2312" s="125" t="n">
        <v>4.35661373172942</v>
      </c>
      <c r="AD2312" s="128" t="n">
        <v>16.2014506948413</v>
      </c>
      <c r="AE2312" s="124"/>
      <c r="AF2312" s="124"/>
      <c r="AG2312" s="124"/>
      <c r="AH2312" s="124"/>
    </row>
    <row r="2313" customFormat="false" ht="12.75" hidden="false" customHeight="false" outlineLevel="0" collapsed="false">
      <c r="AA2313" s="124"/>
      <c r="AB2313" s="124"/>
      <c r="AC2313" s="125" t="n">
        <v>4.35902942874794</v>
      </c>
      <c r="AD2313" s="128" t="n">
        <v>16.2066044906887</v>
      </c>
      <c r="AE2313" s="124"/>
      <c r="AF2313" s="124"/>
      <c r="AG2313" s="124"/>
      <c r="AH2313" s="124"/>
    </row>
    <row r="2314" customFormat="false" ht="12.75" hidden="false" customHeight="false" outlineLevel="0" collapsed="false">
      <c r="AA2314" s="124"/>
      <c r="AB2314" s="124"/>
      <c r="AC2314" s="125" t="n">
        <v>4.36224714896326</v>
      </c>
      <c r="AD2314" s="128" t="n">
        <v>16.2134689081365</v>
      </c>
      <c r="AE2314" s="124"/>
      <c r="AF2314" s="124"/>
      <c r="AG2314" s="124"/>
      <c r="AH2314" s="124"/>
    </row>
    <row r="2315" customFormat="false" ht="12.75" hidden="false" customHeight="false" outlineLevel="0" collapsed="false">
      <c r="AA2315" s="124"/>
      <c r="AB2315" s="124"/>
      <c r="AC2315" s="125" t="n">
        <v>4.36504452816893</v>
      </c>
      <c r="AD2315" s="128" t="n">
        <v>16.2194341526918</v>
      </c>
      <c r="AE2315" s="124"/>
      <c r="AF2315" s="124"/>
      <c r="AG2315" s="124"/>
      <c r="AH2315" s="124"/>
    </row>
    <row r="2316" customFormat="false" ht="12.75" hidden="false" customHeight="false" outlineLevel="0" collapsed="false">
      <c r="AA2316" s="124"/>
      <c r="AB2316" s="124"/>
      <c r="AC2316" s="125" t="n">
        <v>4.36707057119656</v>
      </c>
      <c r="AD2316" s="128" t="n">
        <v>16.2237545687851</v>
      </c>
      <c r="AE2316" s="124"/>
      <c r="AF2316" s="124"/>
      <c r="AG2316" s="124"/>
      <c r="AH2316" s="124"/>
    </row>
    <row r="2317" customFormat="false" ht="12.75" hidden="false" customHeight="false" outlineLevel="0" collapsed="false">
      <c r="AA2317" s="124"/>
      <c r="AB2317" s="124"/>
      <c r="AC2317" s="125" t="n">
        <v>4.36861324355262</v>
      </c>
      <c r="AD2317" s="128" t="n">
        <v>16.227044225709</v>
      </c>
      <c r="AE2317" s="124"/>
      <c r="AF2317" s="124"/>
      <c r="AG2317" s="124"/>
      <c r="AH2317" s="124"/>
    </row>
    <row r="2318" customFormat="false" ht="12.75" hidden="false" customHeight="false" outlineLevel="0" collapsed="false">
      <c r="AA2318" s="124"/>
      <c r="AB2318" s="124"/>
      <c r="AC2318" s="125" t="n">
        <v>4.37028967680259</v>
      </c>
      <c r="AD2318" s="128" t="n">
        <v>16.230618986233</v>
      </c>
      <c r="AE2318" s="124"/>
      <c r="AF2318" s="124"/>
      <c r="AG2318" s="124"/>
      <c r="AH2318" s="124"/>
    </row>
    <row r="2319" customFormat="false" ht="12.75" hidden="false" customHeight="false" outlineLevel="0" collapsed="false">
      <c r="AA2319" s="124"/>
      <c r="AB2319" s="124"/>
      <c r="AC2319" s="125" t="n">
        <v>4.37163705045863</v>
      </c>
      <c r="AD2319" s="128" t="n">
        <v>16.2334919532798</v>
      </c>
      <c r="AE2319" s="124"/>
      <c r="AF2319" s="124"/>
      <c r="AG2319" s="124"/>
      <c r="AH2319" s="124"/>
    </row>
    <row r="2320" customFormat="false" ht="12.75" hidden="false" customHeight="false" outlineLevel="0" collapsed="false">
      <c r="AA2320" s="124"/>
      <c r="AB2320" s="124"/>
      <c r="AC2320" s="125" t="n">
        <v>4.3727793316469</v>
      </c>
      <c r="AD2320" s="128" t="n">
        <v>16.2359262994035</v>
      </c>
      <c r="AE2320" s="124"/>
      <c r="AF2320" s="124"/>
      <c r="AG2320" s="124"/>
      <c r="AH2320" s="124"/>
    </row>
    <row r="2321" customFormat="false" ht="12.75" hidden="false" customHeight="false" outlineLevel="0" collapsed="false">
      <c r="AA2321" s="124"/>
      <c r="AB2321" s="124"/>
      <c r="AC2321" s="125" t="n">
        <v>4.38029190102565</v>
      </c>
      <c r="AD2321" s="128" t="n">
        <v>16.2519359630996</v>
      </c>
      <c r="AE2321" s="124"/>
      <c r="AF2321" s="124"/>
      <c r="AG2321" s="124"/>
      <c r="AH2321" s="124"/>
    </row>
    <row r="2322" customFormat="false" ht="12.75" hidden="false" customHeight="false" outlineLevel="0" collapsed="false">
      <c r="AA2322" s="124"/>
      <c r="AB2322" s="124"/>
      <c r="AC2322" s="125" t="n">
        <v>4.38860813845344</v>
      </c>
      <c r="AD2322" s="128" t="n">
        <v>16.2696562483962</v>
      </c>
      <c r="AE2322" s="124"/>
      <c r="AF2322" s="124"/>
      <c r="AG2322" s="124"/>
      <c r="AH2322" s="124"/>
    </row>
    <row r="2323" customFormat="false" ht="12.75" hidden="false" customHeight="false" outlineLevel="0" collapsed="false">
      <c r="AA2323" s="124"/>
      <c r="AB2323" s="124"/>
      <c r="AC2323" s="125" t="n">
        <v>4.39330277449744</v>
      </c>
      <c r="AD2323" s="128" t="n">
        <v>16.2796568054448</v>
      </c>
      <c r="AE2323" s="124"/>
      <c r="AF2323" s="124"/>
      <c r="AG2323" s="124"/>
      <c r="AH2323" s="124"/>
    </row>
    <row r="2324" customFormat="false" ht="12.75" hidden="false" customHeight="false" outlineLevel="0" collapsed="false">
      <c r="AA2324" s="124"/>
      <c r="AB2324" s="124"/>
      <c r="AC2324" s="125" t="n">
        <v>4.39917260247228</v>
      </c>
      <c r="AD2324" s="128" t="n">
        <v>16.2921575017555</v>
      </c>
      <c r="AE2324" s="124"/>
      <c r="AF2324" s="124"/>
      <c r="AG2324" s="124"/>
      <c r="AH2324" s="124"/>
    </row>
    <row r="2325" customFormat="false" ht="12.75" hidden="false" customHeight="false" outlineLevel="0" collapsed="false">
      <c r="AA2325" s="124"/>
      <c r="AB2325" s="124"/>
      <c r="AC2325" s="125" t="n">
        <v>4.40378761711765</v>
      </c>
      <c r="AD2325" s="128" t="n">
        <v>16.3019826104348</v>
      </c>
      <c r="AE2325" s="124"/>
      <c r="AF2325" s="124"/>
      <c r="AG2325" s="124"/>
      <c r="AH2325" s="124"/>
    </row>
    <row r="2326" customFormat="false" ht="12.75" hidden="false" customHeight="false" outlineLevel="0" collapsed="false">
      <c r="AA2326" s="124"/>
      <c r="AB2326" s="124"/>
      <c r="AC2326" s="125" t="n">
        <v>4.40397314102301</v>
      </c>
      <c r="AD2326" s="128" t="n">
        <v>16.3023773692657</v>
      </c>
      <c r="AE2326" s="124"/>
      <c r="AF2326" s="124"/>
      <c r="AG2326" s="124"/>
      <c r="AH2326" s="124"/>
    </row>
    <row r="2327" customFormat="false" ht="12.75" hidden="false" customHeight="false" outlineLevel="0" collapsed="false">
      <c r="AA2327" s="124"/>
      <c r="AB2327" s="124"/>
      <c r="AC2327" s="125" t="n">
        <v>4.40662272026273</v>
      </c>
      <c r="AD2327" s="128" t="n">
        <v>16.3080136481286</v>
      </c>
      <c r="AE2327" s="124"/>
      <c r="AF2327" s="124"/>
      <c r="AG2327" s="124"/>
      <c r="AH2327" s="124"/>
    </row>
    <row r="2328" customFormat="false" ht="12.75" hidden="false" customHeight="false" outlineLevel="0" collapsed="false">
      <c r="AA2328" s="124"/>
      <c r="AB2328" s="124"/>
      <c r="AC2328" s="125" t="n">
        <v>4.40875704350737</v>
      </c>
      <c r="AD2328" s="128" t="n">
        <v>16.3125533746835</v>
      </c>
      <c r="AE2328" s="124"/>
      <c r="AF2328" s="124"/>
      <c r="AG2328" s="124"/>
      <c r="AH2328" s="124"/>
    </row>
    <row r="2329" customFormat="false" ht="12.75" hidden="false" customHeight="false" outlineLevel="0" collapsed="false">
      <c r="AA2329" s="124"/>
      <c r="AB2329" s="124"/>
      <c r="AC2329" s="125" t="n">
        <v>4.41219251779204</v>
      </c>
      <c r="AD2329" s="128" t="n">
        <v>16.3198564130545</v>
      </c>
      <c r="AE2329" s="124"/>
      <c r="AF2329" s="124"/>
      <c r="AG2329" s="124"/>
      <c r="AH2329" s="124"/>
    </row>
    <row r="2330" customFormat="false" ht="12.75" hidden="false" customHeight="false" outlineLevel="0" collapsed="false">
      <c r="AA2330" s="124"/>
      <c r="AB2330" s="124"/>
      <c r="AC2330" s="125" t="n">
        <v>4.4158778199741</v>
      </c>
      <c r="AD2330" s="128" t="n">
        <v>16.3276857965333</v>
      </c>
      <c r="AE2330" s="124"/>
      <c r="AF2330" s="124"/>
      <c r="AG2330" s="124"/>
      <c r="AH2330" s="124"/>
    </row>
    <row r="2331" customFormat="false" ht="12.75" hidden="false" customHeight="false" outlineLevel="0" collapsed="false">
      <c r="AA2331" s="124"/>
      <c r="AB2331" s="124"/>
      <c r="AC2331" s="125" t="n">
        <v>4.41681801080297</v>
      </c>
      <c r="AD2331" s="128" t="n">
        <v>16.3296815217338</v>
      </c>
      <c r="AE2331" s="124"/>
      <c r="AF2331" s="124"/>
      <c r="AG2331" s="124"/>
      <c r="AH2331" s="124"/>
    </row>
    <row r="2332" customFormat="false" ht="12.75" hidden="false" customHeight="false" outlineLevel="0" collapsed="false">
      <c r="AA2332" s="124"/>
      <c r="AB2332" s="124"/>
      <c r="AC2332" s="125" t="n">
        <v>4.42062155307304</v>
      </c>
      <c r="AD2332" s="128" t="n">
        <v>16.3377521467204</v>
      </c>
      <c r="AE2332" s="124"/>
      <c r="AF2332" s="124"/>
      <c r="AG2332" s="124"/>
      <c r="AH2332" s="124"/>
    </row>
    <row r="2333" customFormat="false" ht="12.75" hidden="false" customHeight="false" outlineLevel="0" collapsed="false">
      <c r="AA2333" s="124"/>
      <c r="AB2333" s="124"/>
      <c r="AC2333" s="125" t="n">
        <v>4.42290617990491</v>
      </c>
      <c r="AD2333" s="128" t="n">
        <v>16.3425989079216</v>
      </c>
      <c r="AE2333" s="124"/>
      <c r="AF2333" s="124"/>
      <c r="AG2333" s="124"/>
      <c r="AH2333" s="124"/>
    </row>
    <row r="2334" customFormat="false" ht="12.75" hidden="false" customHeight="false" outlineLevel="0" collapsed="false">
      <c r="AA2334" s="124"/>
      <c r="AB2334" s="124"/>
      <c r="AC2334" s="125" t="n">
        <v>4.42356816957495</v>
      </c>
      <c r="AD2334" s="128" t="n">
        <v>16.3440024948758</v>
      </c>
      <c r="AE2334" s="124"/>
      <c r="AF2334" s="124"/>
      <c r="AG2334" s="124"/>
      <c r="AH2334" s="124"/>
    </row>
    <row r="2335" customFormat="false" ht="12.75" hidden="false" customHeight="false" outlineLevel="0" collapsed="false">
      <c r="AA2335" s="124"/>
      <c r="AB2335" s="124"/>
      <c r="AC2335" s="125" t="n">
        <v>4.42426119001076</v>
      </c>
      <c r="AD2335" s="128" t="n">
        <v>16.3454718749684</v>
      </c>
      <c r="AE2335" s="124"/>
      <c r="AF2335" s="124"/>
      <c r="AG2335" s="124"/>
      <c r="AH2335" s="124"/>
    </row>
    <row r="2336" customFormat="false" ht="12.75" hidden="false" customHeight="false" outlineLevel="0" collapsed="false">
      <c r="AA2336" s="124"/>
      <c r="AB2336" s="124"/>
      <c r="AC2336" s="125" t="n">
        <v>4.42561620011662</v>
      </c>
      <c r="AD2336" s="128" t="n">
        <v>16.3483448420153</v>
      </c>
      <c r="AE2336" s="124"/>
      <c r="AF2336" s="124"/>
      <c r="AG2336" s="124"/>
      <c r="AH2336" s="124"/>
    </row>
    <row r="2337" customFormat="false" ht="12.75" hidden="false" customHeight="false" outlineLevel="0" collapsed="false">
      <c r="AA2337" s="124"/>
      <c r="AB2337" s="124"/>
      <c r="AC2337" s="125" t="n">
        <v>4.42682639998215</v>
      </c>
      <c r="AD2337" s="128" t="n">
        <v>16.3509107744159</v>
      </c>
      <c r="AE2337" s="124"/>
      <c r="AF2337" s="124"/>
      <c r="AG2337" s="124"/>
      <c r="AH2337" s="124"/>
    </row>
    <row r="2338" customFormat="false" ht="12.75" hidden="false" customHeight="false" outlineLevel="0" collapsed="false">
      <c r="AA2338" s="124"/>
      <c r="AB2338" s="124"/>
      <c r="AC2338" s="125" t="n">
        <v>4.43138792255224</v>
      </c>
      <c r="AD2338" s="128" t="n">
        <v>16.3605823657721</v>
      </c>
      <c r="AE2338" s="124"/>
      <c r="AF2338" s="124"/>
      <c r="AG2338" s="124"/>
      <c r="AH2338" s="124"/>
    </row>
    <row r="2339" customFormat="false" ht="12.75" hidden="false" customHeight="false" outlineLevel="0" collapsed="false">
      <c r="AA2339" s="124"/>
      <c r="AB2339" s="124"/>
      <c r="AC2339" s="125" t="n">
        <v>4.43324976849921</v>
      </c>
      <c r="AD2339" s="128" t="n">
        <v>16.3645299540807</v>
      </c>
      <c r="AE2339" s="124"/>
      <c r="AF2339" s="124"/>
      <c r="AG2339" s="124"/>
      <c r="AH2339" s="124"/>
    </row>
    <row r="2340" customFormat="false" ht="12.75" hidden="false" customHeight="false" outlineLevel="0" collapsed="false">
      <c r="AA2340" s="124"/>
      <c r="AB2340" s="124"/>
      <c r="AC2340" s="125" t="n">
        <v>4.43857671662528</v>
      </c>
      <c r="AD2340" s="128" t="n">
        <v>16.3758244428527</v>
      </c>
      <c r="AE2340" s="124"/>
      <c r="AF2340" s="124"/>
      <c r="AG2340" s="124"/>
      <c r="AH2340" s="124"/>
    </row>
    <row r="2341" customFormat="false" ht="12.75" hidden="false" customHeight="false" outlineLevel="0" collapsed="false">
      <c r="AA2341" s="124"/>
      <c r="AB2341" s="124"/>
      <c r="AC2341" s="125" t="n">
        <v>4.44331408020147</v>
      </c>
      <c r="AD2341" s="128" t="n">
        <v>16.3858688619936</v>
      </c>
      <c r="AE2341" s="124"/>
      <c r="AF2341" s="124"/>
      <c r="AG2341" s="124"/>
      <c r="AH2341" s="124"/>
    </row>
    <row r="2342" customFormat="false" ht="12.75" hidden="false" customHeight="false" outlineLevel="0" collapsed="false">
      <c r="AA2342" s="124"/>
      <c r="AB2342" s="124"/>
      <c r="AC2342" s="125" t="n">
        <v>4.44445187494684</v>
      </c>
      <c r="AD2342" s="128" t="n">
        <v>16.3882812770711</v>
      </c>
      <c r="AE2342" s="124"/>
      <c r="AF2342" s="124"/>
      <c r="AG2342" s="124"/>
      <c r="AH2342" s="124"/>
    </row>
    <row r="2343" customFormat="false" ht="12.75" hidden="false" customHeight="false" outlineLevel="0" collapsed="false">
      <c r="AA2343" s="124"/>
      <c r="AB2343" s="124"/>
      <c r="AC2343" s="125" t="n">
        <v>4.44517592614845</v>
      </c>
      <c r="AD2343" s="128" t="n">
        <v>16.3898164503022</v>
      </c>
      <c r="AE2343" s="124"/>
      <c r="AF2343" s="124"/>
      <c r="AG2343" s="124"/>
      <c r="AH2343" s="124"/>
    </row>
    <row r="2344" customFormat="false" ht="12.75" hidden="false" customHeight="false" outlineLevel="0" collapsed="false">
      <c r="AA2344" s="124"/>
      <c r="AB2344" s="124"/>
      <c r="AC2344" s="125" t="n">
        <v>4.4470791464498</v>
      </c>
      <c r="AD2344" s="128" t="n">
        <v>16.3938517627955</v>
      </c>
      <c r="AE2344" s="124"/>
      <c r="AF2344" s="124"/>
      <c r="AG2344" s="124"/>
      <c r="AH2344" s="124"/>
    </row>
    <row r="2345" customFormat="false" ht="12.75" hidden="false" customHeight="false" outlineLevel="0" collapsed="false">
      <c r="AA2345" s="124"/>
      <c r="AB2345" s="124"/>
      <c r="AC2345" s="125" t="n">
        <v>4.44766873099967</v>
      </c>
      <c r="AD2345" s="128" t="n">
        <v>16.3951018324266</v>
      </c>
      <c r="AE2345" s="124"/>
      <c r="AF2345" s="124"/>
      <c r="AG2345" s="124"/>
      <c r="AH2345" s="124"/>
    </row>
    <row r="2346" customFormat="false" ht="12.75" hidden="false" customHeight="false" outlineLevel="0" collapsed="false">
      <c r="AA2346" s="124"/>
      <c r="AB2346" s="124"/>
      <c r="AC2346" s="125" t="n">
        <v>4.44801006942328</v>
      </c>
      <c r="AD2346" s="128" t="n">
        <v>16.3958255569498</v>
      </c>
      <c r="AE2346" s="124"/>
      <c r="AF2346" s="124"/>
      <c r="AG2346" s="124"/>
      <c r="AH2346" s="124"/>
    </row>
    <row r="2347" customFormat="false" ht="12.75" hidden="false" customHeight="false" outlineLevel="0" collapsed="false">
      <c r="AA2347" s="124"/>
      <c r="AB2347" s="124"/>
      <c r="AC2347" s="125" t="n">
        <v>4.44811350530923</v>
      </c>
      <c r="AD2347" s="128" t="n">
        <v>16.3960448674114</v>
      </c>
      <c r="AE2347" s="124"/>
      <c r="AF2347" s="124"/>
      <c r="AG2347" s="124"/>
      <c r="AH2347" s="124"/>
    </row>
    <row r="2348" customFormat="false" ht="12.75" hidden="false" customHeight="false" outlineLevel="0" collapsed="false">
      <c r="AA2348" s="124"/>
      <c r="AB2348" s="124"/>
      <c r="AC2348" s="125" t="n">
        <v>4.44849621808722</v>
      </c>
      <c r="AD2348" s="128" t="n">
        <v>16.3968563161193</v>
      </c>
      <c r="AE2348" s="124"/>
      <c r="AF2348" s="124"/>
      <c r="AG2348" s="124"/>
      <c r="AH2348" s="124"/>
    </row>
    <row r="2349" customFormat="false" ht="12.75" hidden="false" customHeight="false" outlineLevel="0" collapsed="false">
      <c r="AA2349" s="124"/>
      <c r="AB2349" s="124"/>
      <c r="AC2349" s="125" t="n">
        <v>4.44928233082038</v>
      </c>
      <c r="AD2349" s="128" t="n">
        <v>16.3985230756274</v>
      </c>
      <c r="AE2349" s="124"/>
      <c r="AF2349" s="124"/>
      <c r="AG2349" s="124"/>
      <c r="AH2349" s="124"/>
    </row>
    <row r="2350" customFormat="false" ht="12.75" hidden="false" customHeight="false" outlineLevel="0" collapsed="false">
      <c r="AA2350" s="124"/>
      <c r="AB2350" s="124"/>
      <c r="AC2350" s="125" t="n">
        <v>4.45055459221748</v>
      </c>
      <c r="AD2350" s="128" t="n">
        <v>16.401220594305</v>
      </c>
      <c r="AE2350" s="124"/>
      <c r="AF2350" s="124"/>
      <c r="AG2350" s="124"/>
      <c r="AH2350" s="124"/>
    </row>
    <row r="2351" customFormat="false" ht="12.75" hidden="false" customHeight="false" outlineLevel="0" collapsed="false">
      <c r="AA2351" s="124"/>
      <c r="AB2351" s="124"/>
      <c r="AC2351" s="125" t="n">
        <v>4.45580913522339</v>
      </c>
      <c r="AD2351" s="128" t="n">
        <v>16.4123615657538</v>
      </c>
      <c r="AE2351" s="124"/>
      <c r="AF2351" s="124"/>
      <c r="AG2351" s="124"/>
      <c r="AH2351" s="124"/>
    </row>
    <row r="2352" customFormat="false" ht="12.75" hidden="false" customHeight="false" outlineLevel="0" collapsed="false">
      <c r="AA2352" s="124"/>
      <c r="AB2352" s="124"/>
      <c r="AC2352" s="125" t="n">
        <v>4.45775372987912</v>
      </c>
      <c r="AD2352" s="128" t="n">
        <v>16.4164846024317</v>
      </c>
      <c r="AE2352" s="124"/>
      <c r="AF2352" s="124"/>
      <c r="AG2352" s="124"/>
      <c r="AH2352" s="124"/>
    </row>
    <row r="2353" customFormat="false" ht="12.75" hidden="false" customHeight="false" outlineLevel="0" collapsed="false">
      <c r="AA2353" s="124"/>
      <c r="AB2353" s="124"/>
      <c r="AC2353" s="125" t="n">
        <v>4.45882946309292</v>
      </c>
      <c r="AD2353" s="128" t="n">
        <v>16.4187654312323</v>
      </c>
      <c r="AE2353" s="124"/>
      <c r="AF2353" s="124"/>
      <c r="AG2353" s="124"/>
      <c r="AH2353" s="124"/>
    </row>
    <row r="2354" customFormat="false" ht="12.75" hidden="false" customHeight="false" outlineLevel="0" collapsed="false">
      <c r="AA2354" s="124"/>
      <c r="AB2354" s="124"/>
      <c r="AC2354" s="125" t="n">
        <v>4.46067062186271</v>
      </c>
      <c r="AD2354" s="128" t="n">
        <v>16.4226691574486</v>
      </c>
      <c r="AE2354" s="124"/>
      <c r="AF2354" s="124"/>
      <c r="AG2354" s="124"/>
      <c r="AH2354" s="124"/>
    </row>
    <row r="2355" customFormat="false" ht="12.75" hidden="false" customHeight="false" outlineLevel="0" collapsed="false">
      <c r="AA2355" s="124"/>
      <c r="AB2355" s="124"/>
      <c r="AC2355" s="125" t="n">
        <v>4.46192219608262</v>
      </c>
      <c r="AD2355" s="128" t="n">
        <v>16.4253228140339</v>
      </c>
      <c r="AE2355" s="124"/>
      <c r="AF2355" s="124"/>
      <c r="AG2355" s="124"/>
      <c r="AH2355" s="124"/>
    </row>
    <row r="2356" customFormat="false" ht="12.75" hidden="false" customHeight="false" outlineLevel="0" collapsed="false">
      <c r="AA2356" s="124"/>
      <c r="AB2356" s="124"/>
      <c r="AC2356" s="125" t="n">
        <v>4.46227387809483</v>
      </c>
      <c r="AD2356" s="128" t="n">
        <v>16.4260684696033</v>
      </c>
      <c r="AE2356" s="124"/>
      <c r="AF2356" s="124"/>
      <c r="AG2356" s="124"/>
      <c r="AH2356" s="124"/>
    </row>
    <row r="2357" customFormat="false" ht="12.75" hidden="false" customHeight="false" outlineLevel="0" collapsed="false">
      <c r="AA2357" s="124"/>
      <c r="AB2357" s="124"/>
      <c r="AC2357" s="125" t="n">
        <v>4.46290483699908</v>
      </c>
      <c r="AD2357" s="128" t="n">
        <v>16.427406263419</v>
      </c>
      <c r="AE2357" s="124"/>
      <c r="AF2357" s="124"/>
      <c r="AG2357" s="124"/>
      <c r="AH2357" s="124"/>
    </row>
    <row r="2358" customFormat="false" ht="12.75" hidden="false" customHeight="false" outlineLevel="0" collapsed="false">
      <c r="AA2358" s="124"/>
      <c r="AB2358" s="124"/>
      <c r="AC2358" s="125" t="n">
        <v>4.46422881633915</v>
      </c>
      <c r="AD2358" s="128" t="n">
        <v>16.4302134373274</v>
      </c>
      <c r="AE2358" s="124"/>
      <c r="AF2358" s="124"/>
      <c r="AG2358" s="124"/>
      <c r="AH2358" s="124"/>
    </row>
    <row r="2359" customFormat="false" ht="12.75" hidden="false" customHeight="false" outlineLevel="0" collapsed="false">
      <c r="AA2359" s="124"/>
      <c r="AB2359" s="124"/>
      <c r="AC2359" s="125" t="n">
        <v>4.46482874447762</v>
      </c>
      <c r="AD2359" s="128" t="n">
        <v>16.4314854380046</v>
      </c>
      <c r="AE2359" s="124"/>
      <c r="AF2359" s="124"/>
      <c r="AG2359" s="124"/>
      <c r="AH2359" s="124"/>
    </row>
    <row r="2360" customFormat="false" ht="12.75" hidden="false" customHeight="false" outlineLevel="0" collapsed="false">
      <c r="AA2360" s="124"/>
      <c r="AB2360" s="124"/>
      <c r="AC2360" s="125" t="n">
        <v>4.46543901620468</v>
      </c>
      <c r="AD2360" s="128" t="n">
        <v>16.432779369728</v>
      </c>
      <c r="AE2360" s="124"/>
      <c r="AF2360" s="124"/>
      <c r="AG2360" s="124"/>
      <c r="AH2360" s="124"/>
    </row>
    <row r="2361" customFormat="false" ht="12.75" hidden="false" customHeight="false" outlineLevel="0" collapsed="false">
      <c r="AA2361" s="124"/>
      <c r="AB2361" s="124"/>
      <c r="AC2361" s="125" t="n">
        <v>4.46824212871374</v>
      </c>
      <c r="AD2361" s="128" t="n">
        <v>16.4387226832371</v>
      </c>
      <c r="AE2361" s="124"/>
      <c r="AF2361" s="124"/>
      <c r="AG2361" s="124"/>
      <c r="AH2361" s="124"/>
    </row>
    <row r="2362" customFormat="false" ht="12.75" hidden="false" customHeight="false" outlineLevel="0" collapsed="false">
      <c r="AA2362" s="124"/>
      <c r="AB2362" s="124"/>
      <c r="AC2362" s="125" t="n">
        <v>4.47044531308433</v>
      </c>
      <c r="AD2362" s="128" t="n">
        <v>16.443393996069</v>
      </c>
      <c r="AE2362" s="124"/>
      <c r="AF2362" s="124"/>
      <c r="AG2362" s="124"/>
      <c r="AH2362" s="124"/>
    </row>
    <row r="2363" customFormat="false" ht="12.75" hidden="false" customHeight="false" outlineLevel="0" collapsed="false">
      <c r="AA2363" s="124"/>
      <c r="AB2363" s="124"/>
      <c r="AC2363" s="125" t="n">
        <v>4.47226578467692</v>
      </c>
      <c r="AD2363" s="128" t="n">
        <v>16.447253860193</v>
      </c>
      <c r="AE2363" s="124"/>
      <c r="AF2363" s="124"/>
      <c r="AG2363" s="124"/>
      <c r="AH2363" s="124"/>
    </row>
    <row r="2364" customFormat="false" ht="12.75" hidden="false" customHeight="false" outlineLevel="0" collapsed="false">
      <c r="AA2364" s="124"/>
      <c r="AB2364" s="124"/>
      <c r="AC2364" s="125" t="n">
        <v>4.47283468204961</v>
      </c>
      <c r="AD2364" s="128" t="n">
        <v>16.4484600677318</v>
      </c>
      <c r="AE2364" s="124"/>
      <c r="AF2364" s="124"/>
      <c r="AG2364" s="124"/>
      <c r="AH2364" s="124"/>
    </row>
    <row r="2365" customFormat="false" ht="12.75" hidden="false" customHeight="false" outlineLevel="0" collapsed="false">
      <c r="AA2365" s="124"/>
      <c r="AB2365" s="124"/>
      <c r="AC2365" s="125" t="n">
        <v>4.47346564095386</v>
      </c>
      <c r="AD2365" s="128" t="n">
        <v>16.4497978615475</v>
      </c>
      <c r="AE2365" s="124"/>
      <c r="AF2365" s="124"/>
      <c r="AG2365" s="124"/>
      <c r="AH2365" s="124"/>
    </row>
    <row r="2366" customFormat="false" ht="12.75" hidden="false" customHeight="false" outlineLevel="0" collapsed="false">
      <c r="AA2366" s="124"/>
      <c r="AB2366" s="124"/>
      <c r="AC2366" s="125" t="n">
        <v>4.47418969215546</v>
      </c>
      <c r="AD2366" s="128" t="n">
        <v>16.4513330347786</v>
      </c>
      <c r="AE2366" s="124"/>
      <c r="AF2366" s="124"/>
      <c r="AG2366" s="124"/>
      <c r="AH2366" s="124"/>
    </row>
    <row r="2367" customFormat="false" ht="12.75" hidden="false" customHeight="false" outlineLevel="0" collapsed="false">
      <c r="AA2367" s="124"/>
      <c r="AB2367" s="124"/>
      <c r="AC2367" s="125" t="n">
        <v>4.47492408694566</v>
      </c>
      <c r="AD2367" s="128" t="n">
        <v>16.4528901390559</v>
      </c>
      <c r="AE2367" s="124"/>
      <c r="AF2367" s="124"/>
      <c r="AG2367" s="124"/>
      <c r="AH2367" s="124"/>
    </row>
    <row r="2368" customFormat="false" ht="12.75" hidden="false" customHeight="false" outlineLevel="0" collapsed="false">
      <c r="AA2368" s="124"/>
      <c r="AB2368" s="124"/>
      <c r="AC2368" s="125" t="n">
        <v>4.47608256886822</v>
      </c>
      <c r="AD2368" s="128" t="n">
        <v>16.4553464162258</v>
      </c>
      <c r="AE2368" s="124"/>
      <c r="AF2368" s="124"/>
      <c r="AG2368" s="124"/>
      <c r="AH2368" s="124"/>
    </row>
    <row r="2369" customFormat="false" ht="12.75" hidden="false" customHeight="false" outlineLevel="0" collapsed="false">
      <c r="AA2369" s="124"/>
      <c r="AB2369" s="124"/>
      <c r="AC2369" s="125" t="n">
        <v>4.47675490212685</v>
      </c>
      <c r="AD2369" s="128" t="n">
        <v>16.4567719342261</v>
      </c>
      <c r="AE2369" s="124"/>
      <c r="AF2369" s="124"/>
      <c r="AG2369" s="124"/>
      <c r="AH2369" s="124"/>
    </row>
    <row r="2370" customFormat="false" ht="12.75" hidden="false" customHeight="false" outlineLevel="0" collapsed="false">
      <c r="AA2370" s="124"/>
      <c r="AB2370" s="124"/>
      <c r="AC2370" s="125" t="n">
        <v>4.47764445074596</v>
      </c>
      <c r="AD2370" s="128" t="n">
        <v>16.4586580041958</v>
      </c>
      <c r="AE2370" s="124"/>
      <c r="AF2370" s="124"/>
      <c r="AG2370" s="124"/>
      <c r="AH2370" s="124"/>
    </row>
    <row r="2371" customFormat="false" ht="12.75" hidden="false" customHeight="false" outlineLevel="0" collapsed="false">
      <c r="AA2371" s="124"/>
      <c r="AB2371" s="124"/>
      <c r="AC2371" s="125" t="n">
        <v>4.47863743525101</v>
      </c>
      <c r="AD2371" s="128" t="n">
        <v>16.4607633846271</v>
      </c>
      <c r="AE2371" s="124"/>
      <c r="AF2371" s="124"/>
      <c r="AG2371" s="124"/>
      <c r="AH2371" s="124"/>
    </row>
    <row r="2372" customFormat="false" ht="12.75" hidden="false" customHeight="false" outlineLevel="0" collapsed="false">
      <c r="AA2372" s="124"/>
      <c r="AB2372" s="124"/>
      <c r="AC2372" s="125" t="n">
        <v>4.4802924094261</v>
      </c>
      <c r="AD2372" s="128" t="n">
        <v>16.4642723520125</v>
      </c>
      <c r="AE2372" s="124"/>
      <c r="AF2372" s="124"/>
      <c r="AG2372" s="124"/>
      <c r="AH2372" s="124"/>
    </row>
    <row r="2373" customFormat="false" ht="12.75" hidden="false" customHeight="false" outlineLevel="0" collapsed="false">
      <c r="AA2373" s="124"/>
      <c r="AB2373" s="124"/>
      <c r="AC2373" s="125" t="n">
        <v>4.48276452710014</v>
      </c>
      <c r="AD2373" s="128" t="n">
        <v>16.4695138720446</v>
      </c>
      <c r="AE2373" s="124"/>
      <c r="AF2373" s="124"/>
      <c r="AG2373" s="124"/>
      <c r="AH2373" s="124"/>
    </row>
    <row r="2374" customFormat="false" ht="12.75" hidden="false" customHeight="false" outlineLevel="0" collapsed="false">
      <c r="AA2374" s="124"/>
      <c r="AB2374" s="124"/>
      <c r="AC2374" s="125" t="n">
        <v>4.48348857830174</v>
      </c>
      <c r="AD2374" s="128" t="n">
        <v>16.4710490452757</v>
      </c>
      <c r="AE2374" s="124"/>
      <c r="AF2374" s="124"/>
      <c r="AG2374" s="124"/>
      <c r="AH2374" s="124"/>
    </row>
    <row r="2375" customFormat="false" ht="12.75" hidden="false" customHeight="false" outlineLevel="0" collapsed="false">
      <c r="AA2375" s="124"/>
      <c r="AB2375" s="124"/>
      <c r="AC2375" s="125" t="n">
        <v>4.48461602945852</v>
      </c>
      <c r="AD2375" s="128" t="n">
        <v>16.4734395293071</v>
      </c>
      <c r="AE2375" s="124"/>
      <c r="AF2375" s="124"/>
      <c r="AG2375" s="124"/>
      <c r="AH2375" s="124"/>
    </row>
    <row r="2376" customFormat="false" ht="12.75" hidden="false" customHeight="false" outlineLevel="0" collapsed="false">
      <c r="AA2376" s="124"/>
      <c r="AB2376" s="124"/>
      <c r="AC2376" s="125" t="n">
        <v>4.48615722415907</v>
      </c>
      <c r="AD2376" s="128" t="n">
        <v>16.4767072551848</v>
      </c>
      <c r="AE2376" s="124"/>
      <c r="AF2376" s="124"/>
      <c r="AG2376" s="124"/>
      <c r="AH2376" s="124"/>
    </row>
    <row r="2377" customFormat="false" ht="12.75" hidden="false" customHeight="false" outlineLevel="0" collapsed="false">
      <c r="AA2377" s="124"/>
      <c r="AB2377" s="124"/>
      <c r="AC2377" s="125" t="n">
        <v>4.48707780354396</v>
      </c>
      <c r="AD2377" s="128" t="n">
        <v>16.4786591182929</v>
      </c>
      <c r="AE2377" s="124"/>
      <c r="AF2377" s="124"/>
      <c r="AG2377" s="124"/>
      <c r="AH2377" s="124"/>
    </row>
    <row r="2378" customFormat="false" ht="12.75" hidden="false" customHeight="false" outlineLevel="0" collapsed="false">
      <c r="AA2378" s="124"/>
      <c r="AB2378" s="124"/>
      <c r="AC2378" s="125" t="n">
        <v>4.48877415207343</v>
      </c>
      <c r="AD2378" s="128" t="n">
        <v>16.482255809863</v>
      </c>
      <c r="AE2378" s="124"/>
      <c r="AF2378" s="124"/>
      <c r="AG2378" s="124"/>
      <c r="AH2378" s="124"/>
    </row>
    <row r="2379" customFormat="false" ht="12.75" hidden="false" customHeight="false" outlineLevel="0" collapsed="false">
      <c r="AA2379" s="124"/>
      <c r="AB2379" s="124"/>
      <c r="AC2379" s="125" t="n">
        <v>4.49108077232996</v>
      </c>
      <c r="AD2379" s="128" t="n">
        <v>16.4871464331565</v>
      </c>
      <c r="AE2379" s="124"/>
      <c r="AF2379" s="124"/>
      <c r="AG2379" s="124"/>
      <c r="AH2379" s="124"/>
    </row>
    <row r="2380" customFormat="false" ht="12.75" hidden="false" customHeight="false" outlineLevel="0" collapsed="false">
      <c r="AA2380" s="124"/>
      <c r="AB2380" s="124"/>
      <c r="AC2380" s="125" t="n">
        <v>4.49158760817108</v>
      </c>
      <c r="AD2380" s="128" t="n">
        <v>16.4882210544183</v>
      </c>
      <c r="AE2380" s="124"/>
      <c r="AF2380" s="124"/>
      <c r="AG2380" s="124"/>
      <c r="AH2380" s="124"/>
    </row>
    <row r="2381" customFormat="false" ht="12.75" hidden="false" customHeight="false" outlineLevel="0" collapsed="false">
      <c r="AA2381" s="124"/>
      <c r="AB2381" s="124"/>
      <c r="AC2381" s="125" t="n">
        <v>4.492456469613</v>
      </c>
      <c r="AD2381" s="128" t="n">
        <v>16.4900632622957</v>
      </c>
      <c r="AE2381" s="124"/>
      <c r="AF2381" s="124"/>
      <c r="AG2381" s="124"/>
      <c r="AH2381" s="124"/>
    </row>
    <row r="2382" customFormat="false" ht="12.75" hidden="false" customHeight="false" outlineLevel="0" collapsed="false">
      <c r="AA2382" s="124"/>
      <c r="AB2382" s="124"/>
      <c r="AC2382" s="125" t="n">
        <v>4.49367701306713</v>
      </c>
      <c r="AD2382" s="128" t="n">
        <v>16.4926511257425</v>
      </c>
      <c r="AE2382" s="124"/>
      <c r="AF2382" s="124"/>
      <c r="AG2382" s="124"/>
      <c r="AH2382" s="124"/>
    </row>
    <row r="2383" customFormat="false" ht="12.75" hidden="false" customHeight="false" outlineLevel="0" collapsed="false">
      <c r="AA2383" s="124"/>
      <c r="AB2383" s="124"/>
      <c r="AC2383" s="125" t="n">
        <v>4.49489755652126</v>
      </c>
      <c r="AD2383" s="128" t="n">
        <v>16.4952389891893</v>
      </c>
      <c r="AE2383" s="124"/>
      <c r="AF2383" s="124"/>
      <c r="AG2383" s="124"/>
      <c r="AH2383" s="124"/>
    </row>
    <row r="2384" customFormat="false" ht="12.75" hidden="false" customHeight="false" outlineLevel="0" collapsed="false">
      <c r="AA2384" s="124"/>
      <c r="AB2384" s="124"/>
      <c r="AC2384" s="125" t="n">
        <v>4.49612844356398</v>
      </c>
      <c r="AD2384" s="128" t="n">
        <v>16.4978487836822</v>
      </c>
      <c r="AE2384" s="124"/>
      <c r="AF2384" s="124"/>
      <c r="AG2384" s="124"/>
      <c r="AH2384" s="124"/>
    </row>
    <row r="2385" customFormat="false" ht="12.75" hidden="false" customHeight="false" outlineLevel="0" collapsed="false">
      <c r="AA2385" s="124"/>
      <c r="AB2385" s="124"/>
      <c r="AC2385" s="125" t="n">
        <v>4.49860056123802</v>
      </c>
      <c r="AD2385" s="128" t="n">
        <v>16.5030903037142</v>
      </c>
      <c r="AE2385" s="124"/>
      <c r="AF2385" s="124"/>
      <c r="AG2385" s="124"/>
      <c r="AH2385" s="124"/>
    </row>
    <row r="2386" customFormat="false" ht="12.75" hidden="false" customHeight="false" outlineLevel="0" collapsed="false">
      <c r="AA2386" s="124"/>
      <c r="AB2386" s="124"/>
      <c r="AC2386" s="125" t="n">
        <v>4.49943839191416</v>
      </c>
      <c r="AD2386" s="128" t="n">
        <v>16.5048667184531</v>
      </c>
      <c r="AE2386" s="124"/>
      <c r="AF2386" s="124"/>
      <c r="AG2386" s="124"/>
      <c r="AH2386" s="124"/>
    </row>
    <row r="2387" customFormat="false" ht="12.75" hidden="false" customHeight="false" outlineLevel="0" collapsed="false">
      <c r="AA2387" s="124"/>
      <c r="AB2387" s="124"/>
      <c r="AC2387" s="125" t="n">
        <v>4.50043137641921</v>
      </c>
      <c r="AD2387" s="128" t="n">
        <v>16.5069720988844</v>
      </c>
      <c r="AE2387" s="124"/>
      <c r="AF2387" s="124"/>
      <c r="AG2387" s="124"/>
      <c r="AH2387" s="124"/>
    </row>
    <row r="2388" customFormat="false" ht="12.75" hidden="false" customHeight="false" outlineLevel="0" collapsed="false">
      <c r="AA2388" s="124"/>
      <c r="AB2388" s="124"/>
      <c r="AC2388" s="125" t="n">
        <v>4.50165191987334</v>
      </c>
      <c r="AD2388" s="128" t="n">
        <v>16.5095599623312</v>
      </c>
      <c r="AE2388" s="124"/>
      <c r="AF2388" s="124"/>
      <c r="AG2388" s="124"/>
      <c r="AH2388" s="124"/>
    </row>
    <row r="2389" customFormat="false" ht="12.75" hidden="false" customHeight="false" outlineLevel="0" collapsed="false">
      <c r="AA2389" s="124"/>
      <c r="AB2389" s="124"/>
      <c r="AC2389" s="125" t="n">
        <v>4.50628584756359</v>
      </c>
      <c r="AD2389" s="128" t="n">
        <v>16.5193850710105</v>
      </c>
      <c r="AE2389" s="124"/>
      <c r="AF2389" s="124"/>
      <c r="AG2389" s="124"/>
      <c r="AH2389" s="124"/>
    </row>
    <row r="2390" customFormat="false" ht="12.75" hidden="false" customHeight="false" outlineLevel="0" collapsed="false">
      <c r="AA2390" s="124"/>
      <c r="AB2390" s="124"/>
      <c r="AC2390" s="125" t="n">
        <v>4.5065031249856</v>
      </c>
      <c r="AD2390" s="128" t="n">
        <v>16.5198456229798</v>
      </c>
      <c r="AE2390" s="124"/>
      <c r="AF2390" s="124"/>
      <c r="AG2390" s="124"/>
      <c r="AH2390" s="124"/>
    </row>
    <row r="2391" customFormat="false" ht="12.75" hidden="false" customHeight="false" outlineLevel="0" collapsed="false">
      <c r="AA2391" s="124"/>
      <c r="AB2391" s="124"/>
      <c r="AC2391" s="125" t="n">
        <v>4.50679294820057</v>
      </c>
      <c r="AD2391" s="128" t="n">
        <v>16.5204596922723</v>
      </c>
      <c r="AE2391" s="124"/>
      <c r="AF2391" s="124"/>
      <c r="AG2391" s="124"/>
      <c r="AH2391" s="124"/>
    </row>
    <row r="2392" customFormat="false" ht="12.75" hidden="false" customHeight="false" outlineLevel="0" collapsed="false">
      <c r="AA2392" s="124"/>
      <c r="AB2392" s="124"/>
      <c r="AC2392" s="125" t="n">
        <v>4.50821103203202</v>
      </c>
      <c r="AD2392" s="128" t="n">
        <v>16.5234642455961</v>
      </c>
      <c r="AE2392" s="124"/>
      <c r="AF2392" s="124"/>
      <c r="AG2392" s="124"/>
      <c r="AH2392" s="124"/>
    </row>
    <row r="2393" customFormat="false" ht="12.75" hidden="false" customHeight="false" outlineLevel="0" collapsed="false">
      <c r="AA2393" s="124"/>
      <c r="AB2393" s="124"/>
      <c r="AC2393" s="125" t="n">
        <v>4.5187595206738</v>
      </c>
      <c r="AD2393" s="128" t="n">
        <v>16.5458119816323</v>
      </c>
      <c r="AE2393" s="124"/>
      <c r="AF2393" s="124"/>
      <c r="AG2393" s="124"/>
      <c r="AH2393" s="124"/>
    </row>
    <row r="2394" customFormat="false" ht="12.75" hidden="false" customHeight="false" outlineLevel="0" collapsed="false">
      <c r="AA2394" s="124"/>
      <c r="AB2394" s="124"/>
      <c r="AC2394" s="125" t="n">
        <v>4.51998180776143</v>
      </c>
      <c r="AD2394" s="128" t="n">
        <v>16.548399845079</v>
      </c>
      <c r="AE2394" s="124"/>
      <c r="AF2394" s="124"/>
      <c r="AG2394" s="124"/>
      <c r="AH2394" s="124"/>
    </row>
    <row r="2395" customFormat="false" ht="12.75" hidden="false" customHeight="false" outlineLevel="0" collapsed="false">
      <c r="AA2395" s="124"/>
      <c r="AB2395" s="124"/>
      <c r="AC2395" s="125" t="n">
        <v>4.5212669779571</v>
      </c>
      <c r="AD2395" s="128" t="n">
        <v>16.5511192948028</v>
      </c>
      <c r="AE2395" s="124"/>
      <c r="AF2395" s="124"/>
      <c r="AG2395" s="124"/>
      <c r="AH2395" s="124"/>
    </row>
    <row r="2396" customFormat="false" ht="12.75" hidden="false" customHeight="false" outlineLevel="0" collapsed="false">
      <c r="AA2396" s="124"/>
      <c r="AB2396" s="124"/>
      <c r="AC2396" s="125" t="n">
        <v>4.5229670439132</v>
      </c>
      <c r="AD2396" s="128" t="n">
        <v>16.5547159863729</v>
      </c>
      <c r="AE2396" s="124"/>
      <c r="AF2396" s="124"/>
      <c r="AG2396" s="124"/>
      <c r="AH2396" s="124"/>
    </row>
    <row r="2397" customFormat="false" ht="12.75" hidden="false" customHeight="false" outlineLevel="0" collapsed="false">
      <c r="AA2397" s="124"/>
      <c r="AB2397" s="124"/>
      <c r="AC2397" s="125" t="n">
        <v>4.52377578705876</v>
      </c>
      <c r="AD2397" s="128" t="n">
        <v>16.5564266079733</v>
      </c>
      <c r="AE2397" s="124"/>
      <c r="AF2397" s="124"/>
      <c r="AG2397" s="124"/>
      <c r="AH2397" s="124"/>
    </row>
    <row r="2398" customFormat="false" ht="12.75" hidden="false" customHeight="false" outlineLevel="0" collapsed="false">
      <c r="AA2398" s="124"/>
      <c r="AB2398" s="124"/>
      <c r="AC2398" s="125" t="n">
        <v>4.53207350839907</v>
      </c>
      <c r="AD2398" s="128" t="n">
        <v>16.5739714449006</v>
      </c>
      <c r="AE2398" s="124"/>
      <c r="AF2398" s="124"/>
      <c r="AG2398" s="124"/>
      <c r="AH2398" s="124"/>
    </row>
    <row r="2399" customFormat="false" ht="12.75" hidden="false" customHeight="false" outlineLevel="0" collapsed="false">
      <c r="AA2399" s="124"/>
      <c r="AB2399" s="124"/>
      <c r="AC2399" s="125" t="n">
        <v>4.53282030331969</v>
      </c>
      <c r="AD2399" s="128" t="n">
        <v>16.5755504802241</v>
      </c>
      <c r="AE2399" s="124"/>
      <c r="AF2399" s="124"/>
      <c r="AG2399" s="124"/>
      <c r="AH2399" s="124"/>
    </row>
    <row r="2400" customFormat="false" ht="12.75" hidden="false" customHeight="false" outlineLevel="0" collapsed="false">
      <c r="AA2400" s="124"/>
      <c r="AB2400" s="124"/>
      <c r="AC2400" s="125" t="n">
        <v>4.54006031272596</v>
      </c>
      <c r="AD2400" s="128" t="n">
        <v>16.5908583504431</v>
      </c>
      <c r="AE2400" s="124"/>
      <c r="AF2400" s="124"/>
      <c r="AG2400" s="124"/>
      <c r="AH2400" s="124"/>
    </row>
    <row r="2401" customFormat="false" ht="12.75" hidden="false" customHeight="false" outlineLevel="0" collapsed="false">
      <c r="AA2401" s="124"/>
      <c r="AB2401" s="124"/>
      <c r="AC2401" s="125" t="n">
        <v>4.54069307436994</v>
      </c>
      <c r="AD2401" s="128" t="n">
        <v>16.5921961442589</v>
      </c>
      <c r="AE2401" s="124"/>
      <c r="AF2401" s="124"/>
      <c r="AG2401" s="124"/>
      <c r="AH2401" s="124"/>
    </row>
    <row r="2402" customFormat="false" ht="12.75" hidden="false" customHeight="false" outlineLevel="0" collapsed="false">
      <c r="AA2402" s="124"/>
      <c r="AB2402" s="124"/>
      <c r="AC2402" s="125" t="n">
        <v>4.54201051591185</v>
      </c>
      <c r="AD2402" s="128" t="n">
        <v>16.5949813871211</v>
      </c>
      <c r="AE2402" s="124"/>
      <c r="AF2402" s="124"/>
      <c r="AG2402" s="124"/>
      <c r="AH2402" s="124"/>
    </row>
    <row r="2403" customFormat="false" ht="12.75" hidden="false" customHeight="false" outlineLevel="0" collapsed="false">
      <c r="AA2403" s="124"/>
      <c r="AB2403" s="124"/>
      <c r="AC2403" s="125" t="n">
        <v>4.54869217997211</v>
      </c>
      <c r="AD2403" s="128" t="n">
        <v>16.6091049808476</v>
      </c>
      <c r="AE2403" s="124"/>
      <c r="AF2403" s="124"/>
      <c r="AG2403" s="124"/>
      <c r="AH2403" s="124"/>
    </row>
    <row r="2404" customFormat="false" ht="12.75" hidden="false" customHeight="false" outlineLevel="0" collapsed="false">
      <c r="AA2404" s="124"/>
      <c r="AB2404" s="124"/>
      <c r="AC2404" s="125" t="n">
        <v>4.55104777873128</v>
      </c>
      <c r="AD2404" s="128" t="n">
        <v>16.6140833283257</v>
      </c>
      <c r="AE2404" s="124"/>
      <c r="AF2404" s="124"/>
      <c r="AG2404" s="124"/>
      <c r="AH2404" s="124"/>
    </row>
    <row r="2405" customFormat="false" ht="12.75" hidden="false" customHeight="false" outlineLevel="0" collapsed="false">
      <c r="AA2405" s="124"/>
      <c r="AB2405" s="124"/>
      <c r="AC2405" s="125" t="n">
        <v>4.55180558546588</v>
      </c>
      <c r="AD2405" s="128" t="n">
        <v>16.6156842946953</v>
      </c>
      <c r="AE2405" s="124"/>
      <c r="AF2405" s="124"/>
      <c r="AG2405" s="124"/>
      <c r="AH2405" s="124"/>
    </row>
    <row r="2406" customFormat="false" ht="12.75" hidden="false" customHeight="false" outlineLevel="0" collapsed="false">
      <c r="AA2406" s="124"/>
      <c r="AB2406" s="124"/>
      <c r="AC2406" s="125" t="n">
        <v>4.55381969494758</v>
      </c>
      <c r="AD2406" s="128" t="n">
        <v>16.6199389176502</v>
      </c>
      <c r="AE2406" s="124"/>
      <c r="AF2406" s="124"/>
      <c r="AG2406" s="124"/>
      <c r="AH2406" s="124"/>
    </row>
    <row r="2407" customFormat="false" ht="12.75" hidden="false" customHeight="false" outlineLevel="0" collapsed="false">
      <c r="AA2407" s="124"/>
      <c r="AB2407" s="124"/>
      <c r="AC2407" s="125" t="n">
        <v>4.55495144169327</v>
      </c>
      <c r="AD2407" s="128" t="n">
        <v>16.6223294016815</v>
      </c>
      <c r="AE2407" s="124"/>
      <c r="AF2407" s="124"/>
      <c r="AG2407" s="124"/>
      <c r="AH2407" s="124"/>
    </row>
    <row r="2408" customFormat="false" ht="12.75" hidden="false" customHeight="false" outlineLevel="0" collapsed="false">
      <c r="AA2408" s="124"/>
      <c r="AB2408" s="124"/>
      <c r="AC2408" s="125" t="n">
        <v>4.5566451540853</v>
      </c>
      <c r="AD2408" s="128" t="n">
        <v>16.6259041622055</v>
      </c>
      <c r="AE2408" s="124"/>
      <c r="AF2408" s="124"/>
      <c r="AG2408" s="124"/>
      <c r="AH2408" s="124"/>
    </row>
    <row r="2409" customFormat="false" ht="12.75" hidden="false" customHeight="false" outlineLevel="0" collapsed="false">
      <c r="AA2409" s="124"/>
      <c r="AB2409" s="124"/>
      <c r="AC2409" s="125" t="n">
        <v>4.55765306882166</v>
      </c>
      <c r="AD2409" s="128" t="n">
        <v>16.6280314736829</v>
      </c>
      <c r="AE2409" s="124"/>
      <c r="AF2409" s="124"/>
      <c r="AG2409" s="124"/>
      <c r="AH2409" s="124"/>
    </row>
    <row r="2410" customFormat="false" ht="12.75" hidden="false" customHeight="false" outlineLevel="0" collapsed="false">
      <c r="AA2410" s="124"/>
      <c r="AB2410" s="124"/>
      <c r="AC2410" s="125" t="n">
        <v>4.55980436199416</v>
      </c>
      <c r="AD2410" s="128" t="n">
        <v>16.6325712002378</v>
      </c>
      <c r="AE2410" s="124"/>
      <c r="AF2410" s="124"/>
      <c r="AG2410" s="124"/>
      <c r="AH2410" s="124"/>
    </row>
    <row r="2411" customFormat="false" ht="12.75" hidden="false" customHeight="false" outlineLevel="0" collapsed="false">
      <c r="AA2411" s="124"/>
      <c r="AB2411" s="124"/>
      <c r="AC2411" s="125" t="n">
        <v>4.56505399179549</v>
      </c>
      <c r="AD2411" s="128" t="n">
        <v>16.6436463785482</v>
      </c>
      <c r="AE2411" s="124"/>
      <c r="AF2411" s="124"/>
      <c r="AG2411" s="124"/>
      <c r="AH2411" s="124"/>
    </row>
    <row r="2412" customFormat="false" ht="12.75" hidden="false" customHeight="false" outlineLevel="0" collapsed="false">
      <c r="AA2412" s="124"/>
      <c r="AB2412" s="124"/>
      <c r="AC2412" s="125" t="n">
        <v>4.56619810780338</v>
      </c>
      <c r="AD2412" s="128" t="n">
        <v>16.6460587936257</v>
      </c>
      <c r="AE2412" s="124"/>
      <c r="AF2412" s="124"/>
      <c r="AG2412" s="124"/>
      <c r="AH2412" s="124"/>
    </row>
    <row r="2413" customFormat="false" ht="12.75" hidden="false" customHeight="false" outlineLevel="0" collapsed="false">
      <c r="AA2413" s="124"/>
      <c r="AB2413" s="124"/>
      <c r="AC2413" s="125" t="n">
        <v>4.58183335811009</v>
      </c>
      <c r="AD2413" s="128" t="n">
        <v>16.6790211560029</v>
      </c>
      <c r="AE2413" s="124"/>
      <c r="AF2413" s="124"/>
      <c r="AG2413" s="124"/>
      <c r="AH2413" s="124"/>
    </row>
    <row r="2414" customFormat="false" ht="12.75" hidden="false" customHeight="false" outlineLevel="0" collapsed="false">
      <c r="AA2414" s="124"/>
      <c r="AB2414" s="124"/>
      <c r="AC2414" s="125" t="n">
        <v>4.58722195402418</v>
      </c>
      <c r="AD2414" s="128" t="n">
        <v>16.6903814379134</v>
      </c>
      <c r="AE2414" s="124"/>
      <c r="AF2414" s="124"/>
      <c r="AG2414" s="124"/>
      <c r="AH2414" s="124"/>
    </row>
    <row r="2415" customFormat="false" ht="12.75" hidden="false" customHeight="false" outlineLevel="0" collapsed="false">
      <c r="AA2415" s="124"/>
      <c r="AB2415" s="124"/>
      <c r="AC2415" s="125" t="n">
        <v>4.59401564706915</v>
      </c>
      <c r="AD2415" s="128" t="n">
        <v>16.7047024110553</v>
      </c>
      <c r="AE2415" s="124"/>
      <c r="AF2415" s="124"/>
      <c r="AG2415" s="124"/>
      <c r="AH2415" s="124"/>
    </row>
    <row r="2416" customFormat="false" ht="12.75" hidden="false" customHeight="false" outlineLevel="0" collapsed="false">
      <c r="AA2416" s="124"/>
      <c r="AB2416" s="124"/>
      <c r="AC2416" s="125" t="n">
        <v>4.59512907693008</v>
      </c>
      <c r="AD2416" s="128" t="n">
        <v>16.7070490329943</v>
      </c>
      <c r="AE2416" s="124"/>
      <c r="AF2416" s="124"/>
      <c r="AG2416" s="124"/>
      <c r="AH2416" s="124"/>
    </row>
    <row r="2417" customFormat="false" ht="12.75" hidden="false" customHeight="false" outlineLevel="0" collapsed="false">
      <c r="AA2417" s="124"/>
      <c r="AB2417" s="124"/>
      <c r="AC2417" s="125" t="n">
        <v>4.60216369597321</v>
      </c>
      <c r="AD2417" s="128" t="n">
        <v>16.7218744201979</v>
      </c>
      <c r="AE2417" s="124"/>
      <c r="AF2417" s="124"/>
      <c r="AG2417" s="124"/>
      <c r="AH2417" s="124"/>
    </row>
    <row r="2418" customFormat="false" ht="12.75" hidden="false" customHeight="false" outlineLevel="0" collapsed="false">
      <c r="AA2418" s="124"/>
      <c r="AB2418" s="124"/>
      <c r="AC2418" s="125" t="n">
        <v>4.60723160739363</v>
      </c>
      <c r="AD2418" s="128" t="n">
        <v>16.7325548396774</v>
      </c>
      <c r="AE2418" s="124"/>
      <c r="AF2418" s="124"/>
      <c r="AG2418" s="124"/>
      <c r="AH2418" s="124"/>
    </row>
    <row r="2419" customFormat="false" ht="12.75" hidden="false" customHeight="false" outlineLevel="0" collapsed="false">
      <c r="AA2419" s="124"/>
      <c r="AB2419" s="124"/>
      <c r="AC2419" s="125" t="n">
        <v>4.60835549899649</v>
      </c>
      <c r="AD2419" s="128" t="n">
        <v>16.7349233926626</v>
      </c>
      <c r="AE2419" s="124"/>
      <c r="AF2419" s="124"/>
      <c r="AG2419" s="124"/>
      <c r="AH2419" s="124"/>
    </row>
    <row r="2420" customFormat="false" ht="12.75" hidden="false" customHeight="false" outlineLevel="0" collapsed="false">
      <c r="AA2420" s="124"/>
      <c r="AB2420" s="124"/>
      <c r="AC2420" s="125" t="n">
        <v>4.60964592237572</v>
      </c>
      <c r="AD2420" s="128" t="n">
        <v>16.7376428423863</v>
      </c>
      <c r="AE2420" s="124"/>
      <c r="AF2420" s="124"/>
      <c r="AG2420" s="124"/>
      <c r="AH2420" s="124"/>
    </row>
    <row r="2421" customFormat="false" ht="12.75" hidden="false" customHeight="false" outlineLevel="0" collapsed="false">
      <c r="AA2421" s="124"/>
      <c r="AB2421" s="124"/>
      <c r="AC2421" s="125" t="n">
        <v>4.61092618084446</v>
      </c>
      <c r="AD2421" s="128" t="n">
        <v>16.7403403610639</v>
      </c>
      <c r="AE2421" s="124"/>
      <c r="AF2421" s="124"/>
      <c r="AG2421" s="124"/>
      <c r="AH2421" s="124"/>
    </row>
    <row r="2422" customFormat="false" ht="12.75" hidden="false" customHeight="false" outlineLevel="0" collapsed="false">
      <c r="AA2422" s="124"/>
      <c r="AB2422" s="124"/>
      <c r="AC2422" s="125" t="n">
        <v>4.61182132091203</v>
      </c>
      <c r="AD2422" s="128" t="n">
        <v>16.7422264310336</v>
      </c>
      <c r="AE2422" s="124"/>
      <c r="AF2422" s="124"/>
      <c r="AG2422" s="124"/>
      <c r="AH2422" s="124"/>
    </row>
    <row r="2423" customFormat="false" ht="12.75" hidden="false" customHeight="false" outlineLevel="0" collapsed="false">
      <c r="AA2423" s="124"/>
      <c r="AB2423" s="124"/>
      <c r="AC2423" s="125" t="n">
        <v>4.6180483974047</v>
      </c>
      <c r="AD2423" s="128" t="n">
        <v>16.7553411966368</v>
      </c>
      <c r="AE2423" s="124"/>
      <c r="AF2423" s="124"/>
      <c r="AG2423" s="124"/>
      <c r="AH2423" s="124"/>
    </row>
    <row r="2424" customFormat="false" ht="12.75" hidden="false" customHeight="false" outlineLevel="0" collapsed="false">
      <c r="AA2424" s="124"/>
      <c r="AB2424" s="124"/>
      <c r="AC2424" s="125" t="n">
        <v>4.61820465947525</v>
      </c>
      <c r="AD2424" s="128" t="n">
        <v>16.7556701623292</v>
      </c>
      <c r="AE2424" s="124"/>
      <c r="AF2424" s="124"/>
      <c r="AG2424" s="124"/>
      <c r="AH2424" s="124"/>
    </row>
    <row r="2425" customFormat="false" ht="12.75" hidden="false" customHeight="false" outlineLevel="0" collapsed="false">
      <c r="AA2425" s="124"/>
      <c r="AB2425" s="124"/>
      <c r="AC2425" s="125" t="n">
        <v>4.62051865027748</v>
      </c>
      <c r="AD2425" s="128" t="n">
        <v>16.7605388545765</v>
      </c>
      <c r="AE2425" s="124"/>
      <c r="AF2425" s="124"/>
      <c r="AG2425" s="124"/>
      <c r="AH2425" s="124"/>
    </row>
    <row r="2426" customFormat="false" ht="12.75" hidden="false" customHeight="false" outlineLevel="0" collapsed="false">
      <c r="AA2426" s="124"/>
      <c r="AB2426" s="124"/>
      <c r="AC2426" s="125" t="n">
        <v>4.631090297032</v>
      </c>
      <c r="AD2426" s="128" t="n">
        <v>16.7827769353819</v>
      </c>
      <c r="AE2426" s="124"/>
      <c r="AF2426" s="124"/>
      <c r="AG2426" s="124"/>
      <c r="AH2426" s="124"/>
    </row>
    <row r="2427" customFormat="false" ht="12.75" hidden="false" customHeight="false" outlineLevel="0" collapsed="false">
      <c r="AA2427" s="124"/>
      <c r="AB2427" s="124"/>
      <c r="AC2427" s="125" t="n">
        <v>4.63136138180188</v>
      </c>
      <c r="AD2427" s="128" t="n">
        <v>16.783347142582</v>
      </c>
      <c r="AE2427" s="124"/>
      <c r="AF2427" s="124"/>
      <c r="AG2427" s="124"/>
      <c r="AH2427" s="124"/>
    </row>
    <row r="2428" customFormat="false" ht="12.75" hidden="false" customHeight="false" outlineLevel="0" collapsed="false">
      <c r="AA2428" s="124"/>
      <c r="AB2428" s="124"/>
      <c r="AC2428" s="125" t="n">
        <v>4.63231082528105</v>
      </c>
      <c r="AD2428" s="128" t="n">
        <v>16.7853428677825</v>
      </c>
      <c r="AE2428" s="124"/>
      <c r="AF2428" s="124"/>
      <c r="AG2428" s="124"/>
      <c r="AH2428" s="124"/>
    </row>
    <row r="2429" customFormat="false" ht="12.75" hidden="false" customHeight="false" outlineLevel="0" collapsed="false">
      <c r="AA2429" s="124"/>
      <c r="AB2429" s="124"/>
      <c r="AC2429" s="125" t="n">
        <v>4.6379251395174</v>
      </c>
      <c r="AD2429" s="128" t="n">
        <v>16.7971417706161</v>
      </c>
      <c r="AE2429" s="124"/>
      <c r="AF2429" s="124"/>
      <c r="AG2429" s="124"/>
      <c r="AH2429" s="124"/>
    </row>
    <row r="2430" customFormat="false" ht="12.75" hidden="false" customHeight="false" outlineLevel="0" collapsed="false">
      <c r="AA2430" s="124"/>
      <c r="AB2430" s="124"/>
      <c r="AC2430" s="125" t="n">
        <v>4.643918338872</v>
      </c>
      <c r="AD2430" s="128" t="n">
        <v>16.8097301911115</v>
      </c>
      <c r="AE2430" s="124"/>
      <c r="AF2430" s="124"/>
      <c r="AG2430" s="124"/>
      <c r="AH2430" s="124"/>
    </row>
    <row r="2431" customFormat="false" ht="12.75" hidden="false" customHeight="false" outlineLevel="0" collapsed="false">
      <c r="AA2431" s="124"/>
      <c r="AB2431" s="124"/>
      <c r="AC2431" s="125" t="n">
        <v>4.64777147520645</v>
      </c>
      <c r="AD2431" s="128" t="n">
        <v>16.8178227471442</v>
      </c>
      <c r="AE2431" s="124"/>
      <c r="AF2431" s="124"/>
      <c r="AG2431" s="124"/>
      <c r="AH2431" s="124"/>
    </row>
    <row r="2432" customFormat="false" ht="12.75" hidden="false" customHeight="false" outlineLevel="0" collapsed="false">
      <c r="AA2432" s="124"/>
      <c r="AB2432" s="124"/>
      <c r="AC2432" s="125" t="n">
        <v>4.65857365268215</v>
      </c>
      <c r="AD2432" s="128" t="n">
        <v>16.8404994488727</v>
      </c>
      <c r="AE2432" s="124"/>
      <c r="AF2432" s="124"/>
      <c r="AG2432" s="124"/>
      <c r="AH2432" s="124"/>
    </row>
    <row r="2433" customFormat="false" ht="12.75" hidden="false" customHeight="false" outlineLevel="0" collapsed="false">
      <c r="AA2433" s="124"/>
      <c r="AB2433" s="124"/>
      <c r="AC2433" s="125" t="n">
        <v>4.66006757718282</v>
      </c>
      <c r="AD2433" s="128" t="n">
        <v>16.8436355884735</v>
      </c>
      <c r="AE2433" s="124"/>
      <c r="AF2433" s="124"/>
      <c r="AG2433" s="124"/>
      <c r="AH2433" s="124"/>
    </row>
    <row r="2434" customFormat="false" ht="12.75" hidden="false" customHeight="false" outlineLevel="0" collapsed="false">
      <c r="AA2434" s="124"/>
      <c r="AB2434" s="124"/>
      <c r="AC2434" s="125" t="n">
        <v>4.66469560902757</v>
      </c>
      <c r="AD2434" s="128" t="n">
        <v>16.853351041922</v>
      </c>
      <c r="AE2434" s="124"/>
      <c r="AF2434" s="124"/>
      <c r="AG2434" s="124"/>
      <c r="AH2434" s="124"/>
    </row>
    <row r="2435" customFormat="false" ht="12.75" hidden="false" customHeight="false" outlineLevel="0" collapsed="false">
      <c r="AA2435" s="124"/>
      <c r="AB2435" s="124"/>
      <c r="AC2435" s="125" t="n">
        <v>4.6677060160362</v>
      </c>
      <c r="AD2435" s="128" t="n">
        <v>16.8596671832158</v>
      </c>
      <c r="AE2435" s="124"/>
      <c r="AF2435" s="124"/>
      <c r="AG2435" s="124"/>
      <c r="AH2435" s="124"/>
    </row>
    <row r="2436" customFormat="false" ht="12.75" hidden="false" customHeight="false" outlineLevel="0" collapsed="false">
      <c r="AA2436" s="124"/>
      <c r="AB2436" s="124"/>
      <c r="AC2436" s="125" t="n">
        <v>4.66922183518027</v>
      </c>
      <c r="AD2436" s="128" t="n">
        <v>16.8628471849089</v>
      </c>
      <c r="AE2436" s="124"/>
      <c r="AF2436" s="124"/>
      <c r="AG2436" s="124"/>
      <c r="AH2436" s="124"/>
    </row>
    <row r="2437" customFormat="false" ht="12.75" hidden="false" customHeight="false" outlineLevel="0" collapsed="false">
      <c r="AA2437" s="124"/>
      <c r="AB2437" s="124"/>
      <c r="AC2437" s="125" t="n">
        <v>4.67051909850866</v>
      </c>
      <c r="AD2437" s="128" t="n">
        <v>16.8655666346327</v>
      </c>
      <c r="AE2437" s="124"/>
      <c r="AF2437" s="124"/>
      <c r="AG2437" s="124"/>
      <c r="AH2437" s="124"/>
    </row>
    <row r="2438" customFormat="false" ht="12.75" hidden="false" customHeight="false" outlineLevel="0" collapsed="false">
      <c r="AA2438" s="124"/>
      <c r="AB2438" s="124"/>
      <c r="AC2438" s="125" t="n">
        <v>4.67218252487328</v>
      </c>
      <c r="AD2438" s="128" t="n">
        <v>16.869053670972</v>
      </c>
      <c r="AE2438" s="124"/>
      <c r="AF2438" s="124"/>
      <c r="AG2438" s="124"/>
      <c r="AH2438" s="124"/>
    </row>
    <row r="2439" customFormat="false" ht="12.75" hidden="false" customHeight="false" outlineLevel="0" collapsed="false">
      <c r="AA2439" s="124"/>
      <c r="AB2439" s="124"/>
      <c r="AC2439" s="125" t="n">
        <v>4.67284161833851</v>
      </c>
      <c r="AD2439" s="128" t="n">
        <v>16.87043532688</v>
      </c>
      <c r="AE2439" s="124"/>
      <c r="AF2439" s="124"/>
      <c r="AG2439" s="124"/>
      <c r="AH2439" s="124"/>
    </row>
    <row r="2440" customFormat="false" ht="12.75" hidden="false" customHeight="false" outlineLevel="0" collapsed="false">
      <c r="AA2440" s="124"/>
      <c r="AB2440" s="124"/>
      <c r="AC2440" s="125" t="n">
        <v>4.67510264405652</v>
      </c>
      <c r="AD2440" s="128" t="n">
        <v>16.8751724328504</v>
      </c>
      <c r="AE2440" s="124"/>
      <c r="AF2440" s="124"/>
      <c r="AG2440" s="124"/>
      <c r="AH2440" s="124"/>
    </row>
    <row r="2441" customFormat="false" ht="12.75" hidden="false" customHeight="false" outlineLevel="0" collapsed="false">
      <c r="AA2441" s="124"/>
      <c r="AB2441" s="124"/>
      <c r="AC2441" s="125" t="n">
        <v>4.67562602963939</v>
      </c>
      <c r="AD2441" s="128" t="n">
        <v>16.8762689851583</v>
      </c>
      <c r="AE2441" s="124"/>
      <c r="AF2441" s="124"/>
      <c r="AG2441" s="124"/>
      <c r="AH2441" s="124"/>
    </row>
    <row r="2442" customFormat="false" ht="12.75" hidden="false" customHeight="false" outlineLevel="0" collapsed="false">
      <c r="AA2442" s="124"/>
      <c r="AB2442" s="124"/>
      <c r="AC2442" s="125" t="n">
        <v>4.68170926393342</v>
      </c>
      <c r="AD2442" s="128" t="n">
        <v>16.8890109229768</v>
      </c>
      <c r="AE2442" s="124"/>
      <c r="AF2442" s="124"/>
      <c r="AG2442" s="124"/>
      <c r="AH2442" s="124"/>
    </row>
    <row r="2443" customFormat="false" ht="12.75" hidden="false" customHeight="false" outlineLevel="0" collapsed="false">
      <c r="AA2443" s="124"/>
      <c r="AB2443" s="124"/>
      <c r="AC2443" s="125" t="n">
        <v>4.68534341602075</v>
      </c>
      <c r="AD2443" s="128" t="n">
        <v>16.896620995994</v>
      </c>
      <c r="AE2443" s="124"/>
      <c r="AF2443" s="124"/>
      <c r="AG2443" s="124"/>
      <c r="AH2443" s="124"/>
    </row>
    <row r="2444" customFormat="false" ht="12.75" hidden="false" customHeight="false" outlineLevel="0" collapsed="false">
      <c r="AA2444" s="124"/>
      <c r="AB2444" s="124"/>
      <c r="AC2444" s="125" t="n">
        <v>4.68572045578369</v>
      </c>
      <c r="AD2444" s="128" t="n">
        <v>16.8974105136557</v>
      </c>
      <c r="AE2444" s="124"/>
      <c r="AF2444" s="124"/>
      <c r="AG2444" s="124"/>
      <c r="AH2444" s="124"/>
    </row>
    <row r="2445" customFormat="false" ht="12.75" hidden="false" customHeight="false" outlineLevel="0" collapsed="false">
      <c r="AA2445" s="124"/>
      <c r="AB2445" s="124"/>
      <c r="AC2445" s="125" t="n">
        <v>4.68823472446785</v>
      </c>
      <c r="AD2445" s="128" t="n">
        <v>16.9026739647339</v>
      </c>
      <c r="AE2445" s="124"/>
      <c r="AF2445" s="124"/>
      <c r="AG2445" s="124"/>
      <c r="AH2445" s="124"/>
    </row>
    <row r="2446" customFormat="false" ht="12.75" hidden="false" customHeight="false" outlineLevel="0" collapsed="false">
      <c r="AA2446" s="124"/>
      <c r="AB2446" s="124"/>
      <c r="AC2446" s="125" t="n">
        <v>4.69206992524132</v>
      </c>
      <c r="AD2446" s="128" t="n">
        <v>16.9107007276282</v>
      </c>
      <c r="AE2446" s="124"/>
      <c r="AF2446" s="124"/>
      <c r="AG2446" s="124"/>
      <c r="AH2446" s="124"/>
    </row>
    <row r="2447" customFormat="false" ht="12.75" hidden="false" customHeight="false" outlineLevel="0" collapsed="false">
      <c r="AA2447" s="124"/>
      <c r="AB2447" s="124"/>
      <c r="AC2447" s="125" t="n">
        <v>4.69293977798322</v>
      </c>
      <c r="AD2447" s="128" t="n">
        <v>16.9125210044594</v>
      </c>
      <c r="AE2447" s="124"/>
      <c r="AF2447" s="124"/>
      <c r="AG2447" s="124"/>
      <c r="AH2447" s="124"/>
    </row>
    <row r="2448" customFormat="false" ht="12.75" hidden="false" customHeight="false" outlineLevel="0" collapsed="false">
      <c r="AA2448" s="124"/>
      <c r="AB2448" s="124"/>
      <c r="AC2448" s="125" t="n">
        <v>4.69988933457504</v>
      </c>
      <c r="AD2448" s="128" t="n">
        <v>16.9270612880629</v>
      </c>
      <c r="AE2448" s="124"/>
      <c r="AF2448" s="124"/>
      <c r="AG2448" s="124"/>
      <c r="AH2448" s="124"/>
    </row>
    <row r="2449" customFormat="false" ht="12.75" hidden="false" customHeight="false" outlineLevel="0" collapsed="false">
      <c r="AA2449" s="124"/>
      <c r="AB2449" s="124"/>
      <c r="AC2449" s="125" t="n">
        <v>4.7001933798697</v>
      </c>
      <c r="AD2449" s="128" t="n">
        <v>16.9276972884015</v>
      </c>
      <c r="AE2449" s="124"/>
      <c r="AF2449" s="124"/>
      <c r="AG2449" s="124"/>
      <c r="AH2449" s="124"/>
    </row>
    <row r="2450" customFormat="false" ht="12.75" hidden="false" customHeight="false" outlineLevel="0" collapsed="false">
      <c r="AA2450" s="124"/>
      <c r="AB2450" s="124"/>
      <c r="AC2450" s="125" t="n">
        <v>4.70201765163764</v>
      </c>
      <c r="AD2450" s="128" t="n">
        <v>16.9315132904332</v>
      </c>
      <c r="AE2450" s="124"/>
      <c r="AF2450" s="124"/>
      <c r="AG2450" s="124"/>
      <c r="AH2450" s="124"/>
    </row>
    <row r="2451" customFormat="false" ht="12.75" hidden="false" customHeight="false" outlineLevel="0" collapsed="false">
      <c r="AA2451" s="124"/>
      <c r="AB2451" s="124"/>
      <c r="AC2451" s="125" t="n">
        <v>4.70715514969809</v>
      </c>
      <c r="AD2451" s="128" t="n">
        <v>16.9422595030512</v>
      </c>
      <c r="AE2451" s="124"/>
      <c r="AF2451" s="124"/>
      <c r="AG2451" s="124"/>
      <c r="AH2451" s="124"/>
    </row>
    <row r="2452" customFormat="false" ht="12.75" hidden="false" customHeight="false" outlineLevel="0" collapsed="false">
      <c r="AA2452" s="124"/>
      <c r="AB2452" s="124"/>
      <c r="AC2452" s="125" t="n">
        <v>4.71463255628384</v>
      </c>
      <c r="AD2452" s="128" t="n">
        <v>16.9578963389627</v>
      </c>
      <c r="AE2452" s="124"/>
      <c r="AF2452" s="124"/>
      <c r="AG2452" s="124"/>
      <c r="AH2452" s="124"/>
    </row>
    <row r="2453" customFormat="false" ht="12.75" hidden="false" customHeight="false" outlineLevel="0" collapsed="false">
      <c r="AA2453" s="124"/>
      <c r="AB2453" s="124"/>
      <c r="AC2453" s="125" t="n">
        <v>4.71553481274036</v>
      </c>
      <c r="AD2453" s="128" t="n">
        <v>16.9597824089324</v>
      </c>
      <c r="AE2453" s="124"/>
      <c r="AF2453" s="124"/>
      <c r="AG2453" s="124"/>
      <c r="AH2453" s="124"/>
    </row>
    <row r="2454" customFormat="false" ht="12.75" hidden="false" customHeight="false" outlineLevel="0" collapsed="false">
      <c r="AA2454" s="124"/>
      <c r="AB2454" s="124"/>
      <c r="AC2454" s="125" t="n">
        <v>4.71595457388845</v>
      </c>
      <c r="AD2454" s="128" t="n">
        <v>16.9606596507787</v>
      </c>
      <c r="AE2454" s="124"/>
      <c r="AF2454" s="124"/>
      <c r="AG2454" s="124"/>
      <c r="AH2454" s="124"/>
    </row>
    <row r="2455" customFormat="false" ht="12.75" hidden="false" customHeight="false" outlineLevel="0" collapsed="false">
      <c r="AA2455" s="124"/>
      <c r="AB2455" s="124"/>
      <c r="AC2455" s="125" t="n">
        <v>4.72120550402662</v>
      </c>
      <c r="AD2455" s="128" t="n">
        <v>16.9716251738583</v>
      </c>
      <c r="AE2455" s="124"/>
      <c r="AF2455" s="124"/>
      <c r="AG2455" s="124"/>
      <c r="AH2455" s="124"/>
    </row>
    <row r="2456" customFormat="false" ht="12.75" hidden="false" customHeight="false" outlineLevel="0" collapsed="false">
      <c r="AA2456" s="124"/>
      <c r="AB2456" s="124"/>
      <c r="AC2456" s="125" t="n">
        <v>4.72197245156778</v>
      </c>
      <c r="AD2456" s="128" t="n">
        <v>16.9732261402279</v>
      </c>
      <c r="AE2456" s="124"/>
      <c r="AF2456" s="124"/>
      <c r="AG2456" s="124"/>
      <c r="AH2456" s="124"/>
    </row>
    <row r="2457" customFormat="false" ht="12.75" hidden="false" customHeight="false" outlineLevel="0" collapsed="false">
      <c r="AA2457" s="124"/>
      <c r="AB2457" s="124"/>
      <c r="AC2457" s="125" t="n">
        <v>4.7264592697414</v>
      </c>
      <c r="AD2457" s="128" t="n">
        <v>16.9825906969379</v>
      </c>
      <c r="AE2457" s="124"/>
      <c r="AF2457" s="124"/>
      <c r="AG2457" s="124"/>
      <c r="AH2457" s="124"/>
    </row>
    <row r="2458" customFormat="false" ht="12.75" hidden="false" customHeight="false" outlineLevel="0" collapsed="false">
      <c r="AA2458" s="124"/>
      <c r="AB2458" s="124"/>
      <c r="AC2458" s="125" t="n">
        <v>4.73203914717168</v>
      </c>
      <c r="AD2458" s="128" t="n">
        <v>16.9942360824484</v>
      </c>
      <c r="AE2458" s="124"/>
      <c r="AF2458" s="124"/>
      <c r="AG2458" s="124"/>
      <c r="AH2458" s="124"/>
    </row>
    <row r="2459" customFormat="false" ht="12.75" hidden="false" customHeight="false" outlineLevel="0" collapsed="false">
      <c r="AA2459" s="124"/>
      <c r="AB2459" s="124"/>
      <c r="AC2459" s="125" t="n">
        <v>4.73333176475113</v>
      </c>
      <c r="AD2459" s="128" t="n">
        <v>16.996933601126</v>
      </c>
      <c r="AE2459" s="124"/>
      <c r="AF2459" s="124"/>
      <c r="AG2459" s="124"/>
      <c r="AH2459" s="124"/>
    </row>
    <row r="2460" customFormat="false" ht="12.75" hidden="false" customHeight="false" outlineLevel="0" collapsed="false">
      <c r="AA2460" s="124"/>
      <c r="AB2460" s="124"/>
      <c r="AC2460" s="125" t="n">
        <v>4.73508717941234</v>
      </c>
      <c r="AD2460" s="128" t="n">
        <v>17.0005960858345</v>
      </c>
      <c r="AE2460" s="124"/>
      <c r="AF2460" s="124"/>
      <c r="AG2460" s="124"/>
      <c r="AH2460" s="124"/>
    </row>
    <row r="2461" customFormat="false" ht="12.75" hidden="false" customHeight="false" outlineLevel="0" collapsed="false">
      <c r="AA2461" s="124"/>
      <c r="AB2461" s="124"/>
      <c r="AC2461" s="125" t="n">
        <v>4.73660209856076</v>
      </c>
      <c r="AD2461" s="128" t="n">
        <v>17.0037541564815</v>
      </c>
      <c r="AE2461" s="124"/>
      <c r="AF2461" s="124"/>
      <c r="AG2461" s="124"/>
      <c r="AH2461" s="124"/>
    </row>
    <row r="2462" customFormat="false" ht="12.75" hidden="false" customHeight="false" outlineLevel="0" collapsed="false">
      <c r="AA2462" s="124"/>
      <c r="AB2462" s="124"/>
      <c r="AC2462" s="125" t="n">
        <v>4.73725439481063</v>
      </c>
      <c r="AD2462" s="128" t="n">
        <v>17.0051138813433</v>
      </c>
      <c r="AE2462" s="124"/>
      <c r="AF2462" s="124"/>
      <c r="AG2462" s="124"/>
      <c r="AH2462" s="124"/>
    </row>
    <row r="2463" customFormat="false" ht="12.75" hidden="false" customHeight="false" outlineLevel="0" collapsed="false">
      <c r="AA2463" s="124"/>
      <c r="AB2463" s="124"/>
      <c r="AC2463" s="125" t="n">
        <v>4.73887467141778</v>
      </c>
      <c r="AD2463" s="128" t="n">
        <v>17.0084912624518</v>
      </c>
      <c r="AE2463" s="124"/>
      <c r="AF2463" s="124"/>
      <c r="AG2463" s="124"/>
      <c r="AH2463" s="124"/>
    </row>
    <row r="2464" customFormat="false" ht="12.75" hidden="false" customHeight="false" outlineLevel="0" collapsed="false">
      <c r="AA2464" s="124"/>
      <c r="AB2464" s="124"/>
      <c r="AC2464" s="125" t="n">
        <v>4.73960112380959</v>
      </c>
      <c r="AD2464" s="128" t="n">
        <v>17.0100045046368</v>
      </c>
      <c r="AE2464" s="124"/>
      <c r="AF2464" s="124"/>
      <c r="AG2464" s="124"/>
      <c r="AH2464" s="124"/>
    </row>
    <row r="2465" customFormat="false" ht="12.75" hidden="false" customHeight="false" outlineLevel="0" collapsed="false">
      <c r="AA2465" s="124"/>
      <c r="AB2465" s="124"/>
      <c r="AC2465" s="125" t="n">
        <v>4.74011703201227</v>
      </c>
      <c r="AD2465" s="128" t="n">
        <v>17.0110791258986</v>
      </c>
      <c r="AE2465" s="124"/>
      <c r="AF2465" s="124"/>
      <c r="AG2465" s="124"/>
      <c r="AH2465" s="124"/>
    </row>
    <row r="2466" customFormat="false" ht="12.75" hidden="false" customHeight="false" outlineLevel="0" collapsed="false">
      <c r="AA2466" s="124"/>
      <c r="AB2466" s="124"/>
      <c r="AC2466" s="125" t="n">
        <v>4.74603876727685</v>
      </c>
      <c r="AD2466" s="128" t="n">
        <v>17.0234043738401</v>
      </c>
      <c r="AE2466" s="124"/>
      <c r="AF2466" s="124"/>
      <c r="AG2466" s="124"/>
      <c r="AH2466" s="124"/>
    </row>
    <row r="2467" customFormat="false" ht="12.75" hidden="false" customHeight="false" outlineLevel="0" collapsed="false">
      <c r="AA2467" s="124"/>
      <c r="AB2467" s="124"/>
      <c r="AC2467" s="125" t="n">
        <v>4.74880040563067</v>
      </c>
      <c r="AD2467" s="128" t="n">
        <v>17.0291503079337</v>
      </c>
      <c r="AE2467" s="124"/>
      <c r="AF2467" s="124"/>
      <c r="AG2467" s="124"/>
      <c r="AH2467" s="124"/>
    </row>
    <row r="2468" customFormat="false" ht="12.75" hidden="false" customHeight="false" outlineLevel="0" collapsed="false">
      <c r="AA2468" s="124"/>
      <c r="AB2468" s="124"/>
      <c r="AC2468" s="125" t="n">
        <v>4.75571504211964</v>
      </c>
      <c r="AD2468" s="128" t="n">
        <v>17.0435370742142</v>
      </c>
      <c r="AE2468" s="124"/>
      <c r="AF2468" s="124"/>
      <c r="AG2468" s="124"/>
      <c r="AH2468" s="124"/>
    </row>
    <row r="2469" customFormat="false" ht="12.75" hidden="false" customHeight="false" outlineLevel="0" collapsed="false">
      <c r="AA2469" s="124"/>
      <c r="AB2469" s="124"/>
      <c r="AC2469" s="125" t="n">
        <v>4.76166150145716</v>
      </c>
      <c r="AD2469" s="128" t="n">
        <v>17.0559061842479</v>
      </c>
      <c r="AE2469" s="124"/>
      <c r="AF2469" s="124"/>
      <c r="AG2469" s="124"/>
      <c r="AH2469" s="124"/>
    </row>
    <row r="2470" customFormat="false" ht="12.75" hidden="false" customHeight="false" outlineLevel="0" collapsed="false">
      <c r="AA2470" s="124"/>
      <c r="AB2470" s="124"/>
      <c r="AC2470" s="125" t="n">
        <v>4.77014923355947</v>
      </c>
      <c r="AD2470" s="128" t="n">
        <v>17.073560676406</v>
      </c>
      <c r="AE2470" s="124"/>
      <c r="AF2470" s="124"/>
      <c r="AG2470" s="124"/>
      <c r="AH2470" s="124"/>
    </row>
    <row r="2471" customFormat="false" ht="12.75" hidden="false" customHeight="false" outlineLevel="0" collapsed="false">
      <c r="AA2471" s="124"/>
      <c r="AB2471" s="124"/>
      <c r="AC2471" s="125" t="n">
        <v>4.77106705933331</v>
      </c>
      <c r="AD2471" s="128" t="n">
        <v>17.0754686774219</v>
      </c>
      <c r="AE2471" s="124"/>
      <c r="AF2471" s="124"/>
      <c r="AG2471" s="124"/>
      <c r="AH2471" s="124"/>
    </row>
    <row r="2472" customFormat="false" ht="12.75" hidden="false" customHeight="false" outlineLevel="0" collapsed="false">
      <c r="AA2472" s="124"/>
      <c r="AB2472" s="124"/>
      <c r="AC2472" s="125" t="n">
        <v>4.77580421603773</v>
      </c>
      <c r="AD2472" s="128" t="n">
        <v>17.0853157171473</v>
      </c>
      <c r="AE2472" s="124"/>
      <c r="AF2472" s="124"/>
      <c r="AG2472" s="124"/>
      <c r="AH2472" s="124"/>
    </row>
    <row r="2473" customFormat="false" ht="12.75" hidden="false" customHeight="false" outlineLevel="0" collapsed="false">
      <c r="AA2473" s="124"/>
      <c r="AB2473" s="124"/>
      <c r="AC2473" s="125" t="n">
        <v>4.77714412450424</v>
      </c>
      <c r="AD2473" s="128" t="n">
        <v>17.0881009600095</v>
      </c>
      <c r="AE2473" s="124"/>
      <c r="AF2473" s="124"/>
      <c r="AG2473" s="124"/>
      <c r="AH2473" s="124"/>
    </row>
    <row r="2474" customFormat="false" ht="12.75" hidden="false" customHeight="false" outlineLevel="0" collapsed="false">
      <c r="AA2474" s="124"/>
      <c r="AB2474" s="124"/>
      <c r="AC2474" s="125" t="n">
        <v>4.7868610985015</v>
      </c>
      <c r="AD2474" s="128" t="n">
        <v>17.1082994535221</v>
      </c>
      <c r="AE2474" s="124"/>
      <c r="AF2474" s="124"/>
      <c r="AG2474" s="124"/>
      <c r="AH2474" s="124"/>
    </row>
    <row r="2475" customFormat="false" ht="12.75" hidden="false" customHeight="false" outlineLevel="0" collapsed="false">
      <c r="AA2475" s="124"/>
      <c r="AB2475" s="124"/>
      <c r="AC2475" s="125" t="n">
        <v>4.78863357584302</v>
      </c>
      <c r="AD2475" s="128" t="n">
        <v>17.1119838692769</v>
      </c>
      <c r="AE2475" s="124"/>
      <c r="AF2475" s="124"/>
      <c r="AG2475" s="124"/>
      <c r="AH2475" s="124"/>
    </row>
    <row r="2476" customFormat="false" ht="12.75" hidden="false" customHeight="false" outlineLevel="0" collapsed="false">
      <c r="AA2476" s="124"/>
      <c r="AB2476" s="124"/>
      <c r="AC2476" s="125" t="n">
        <v>4.78934045668755</v>
      </c>
      <c r="AD2476" s="128" t="n">
        <v>17.1134532493695</v>
      </c>
      <c r="AE2476" s="124"/>
      <c r="AF2476" s="124"/>
      <c r="AG2476" s="124"/>
      <c r="AH2476" s="124"/>
    </row>
    <row r="2477" customFormat="false" ht="12.75" hidden="false" customHeight="false" outlineLevel="0" collapsed="false">
      <c r="AA2477" s="124"/>
      <c r="AB2477" s="124"/>
      <c r="AC2477" s="125" t="n">
        <v>4.79025834673941</v>
      </c>
      <c r="AD2477" s="128" t="n">
        <v>17.1153612503854</v>
      </c>
      <c r="AE2477" s="124"/>
      <c r="AF2477" s="124"/>
      <c r="AG2477" s="124"/>
      <c r="AH2477" s="124"/>
    </row>
    <row r="2478" customFormat="false" ht="12.75" hidden="false" customHeight="false" outlineLevel="0" collapsed="false">
      <c r="AA2478" s="124"/>
      <c r="AB2478" s="124"/>
      <c r="AC2478" s="125" t="n">
        <v>4.79176707313701</v>
      </c>
      <c r="AD2478" s="128" t="n">
        <v>17.1184973899861</v>
      </c>
      <c r="AE2478" s="124"/>
      <c r="AF2478" s="124"/>
      <c r="AG2478" s="124"/>
      <c r="AH2478" s="124"/>
    </row>
    <row r="2479" customFormat="false" ht="12.75" hidden="false" customHeight="false" outlineLevel="0" collapsed="false">
      <c r="AA2479" s="124"/>
      <c r="AB2479" s="124"/>
      <c r="AC2479" s="125" t="n">
        <v>4.79516559177447</v>
      </c>
      <c r="AD2479" s="128" t="n">
        <v>17.1255591868494</v>
      </c>
      <c r="AE2479" s="124"/>
      <c r="AF2479" s="124"/>
      <c r="AG2479" s="124"/>
      <c r="AH2479" s="124"/>
    </row>
    <row r="2480" customFormat="false" ht="12.75" hidden="false" customHeight="false" outlineLevel="0" collapsed="false">
      <c r="AA2480" s="124"/>
      <c r="AB2480" s="124"/>
      <c r="AC2480" s="125" t="n">
        <v>4.80979438720936</v>
      </c>
      <c r="AD2480" s="128" t="n">
        <v>17.155955616826</v>
      </c>
      <c r="AE2480" s="124"/>
      <c r="AF2480" s="124"/>
      <c r="AG2480" s="124"/>
      <c r="AH2480" s="124"/>
    </row>
    <row r="2481" customFormat="false" ht="12.75" hidden="false" customHeight="false" outlineLevel="0" collapsed="false">
      <c r="AA2481" s="124"/>
      <c r="AB2481" s="124"/>
      <c r="AC2481" s="125" t="n">
        <v>4.81639106624746</v>
      </c>
      <c r="AD2481" s="128" t="n">
        <v>17.1696625206754</v>
      </c>
      <c r="AE2481" s="124"/>
      <c r="AF2481" s="124"/>
      <c r="AG2481" s="124"/>
      <c r="AH2481" s="124"/>
    </row>
    <row r="2482" customFormat="false" ht="12.75" hidden="false" customHeight="false" outlineLevel="0" collapsed="false">
      <c r="AA2482" s="124"/>
      <c r="AB2482" s="124"/>
      <c r="AC2482" s="125" t="n">
        <v>4.81990703651073</v>
      </c>
      <c r="AD2482" s="128" t="n">
        <v>17.1769655590464</v>
      </c>
      <c r="AE2482" s="124"/>
      <c r="AF2482" s="124"/>
      <c r="AG2482" s="124"/>
      <c r="AH2482" s="124"/>
    </row>
    <row r="2483" customFormat="false" ht="12.75" hidden="false" customHeight="false" outlineLevel="0" collapsed="false">
      <c r="AA2483" s="124"/>
      <c r="AB2483" s="124"/>
      <c r="AC2483" s="125" t="n">
        <v>4.82055131225334</v>
      </c>
      <c r="AD2483" s="128" t="n">
        <v>17.1783033528621</v>
      </c>
      <c r="AE2483" s="124"/>
      <c r="AF2483" s="124"/>
      <c r="AG2483" s="124"/>
      <c r="AH2483" s="124"/>
    </row>
    <row r="2484" customFormat="false" ht="12.75" hidden="false" customHeight="false" outlineLevel="0" collapsed="false">
      <c r="AA2484" s="124"/>
      <c r="AB2484" s="124"/>
      <c r="AC2484" s="125" t="n">
        <v>4.82406855202957</v>
      </c>
      <c r="AD2484" s="128" t="n">
        <v>17.1856063912331</v>
      </c>
      <c r="AE2484" s="124"/>
      <c r="AF2484" s="124"/>
      <c r="AG2484" s="124"/>
      <c r="AH2484" s="124"/>
    </row>
    <row r="2485" customFormat="false" ht="12.75" hidden="false" customHeight="false" outlineLevel="0" collapsed="false">
      <c r="AA2485" s="124"/>
      <c r="AB2485" s="124"/>
      <c r="AC2485" s="125" t="n">
        <v>4.82448053575951</v>
      </c>
      <c r="AD2485" s="128" t="n">
        <v>17.1864617020333</v>
      </c>
      <c r="AE2485" s="124"/>
      <c r="AF2485" s="124"/>
      <c r="AG2485" s="124"/>
      <c r="AH2485" s="124"/>
    </row>
    <row r="2486" customFormat="false" ht="12.75" hidden="false" customHeight="false" outlineLevel="0" collapsed="false">
      <c r="AA2486" s="124"/>
      <c r="AB2486" s="124"/>
      <c r="AC2486" s="125" t="n">
        <v>4.82592821007113</v>
      </c>
      <c r="AD2486" s="128" t="n">
        <v>17.1894662553571</v>
      </c>
      <c r="AE2486" s="124"/>
      <c r="AF2486" s="124"/>
      <c r="AG2486" s="124"/>
      <c r="AH2486" s="124"/>
    </row>
    <row r="2487" customFormat="false" ht="12.75" hidden="false" customHeight="false" outlineLevel="0" collapsed="false">
      <c r="AA2487" s="124"/>
      <c r="AB2487" s="124"/>
      <c r="AC2487" s="125" t="n">
        <v>4.82611845083021</v>
      </c>
      <c r="AD2487" s="128" t="n">
        <v>17.189861014188</v>
      </c>
      <c r="AE2487" s="124"/>
      <c r="AF2487" s="124"/>
      <c r="AG2487" s="124"/>
      <c r="AH2487" s="124"/>
    </row>
    <row r="2488" customFormat="false" ht="12.75" hidden="false" customHeight="false" outlineLevel="0" collapsed="false">
      <c r="AA2488" s="124"/>
      <c r="AB2488" s="124"/>
      <c r="AC2488" s="125" t="n">
        <v>4.82854079002847</v>
      </c>
      <c r="AD2488" s="128" t="n">
        <v>17.1948832237585</v>
      </c>
      <c r="AE2488" s="124"/>
      <c r="AF2488" s="124"/>
      <c r="AG2488" s="124"/>
      <c r="AH2488" s="124"/>
    </row>
    <row r="2489" customFormat="false" ht="12.75" hidden="false" customHeight="false" outlineLevel="0" collapsed="false">
      <c r="AA2489" s="124"/>
      <c r="AB2489" s="124"/>
      <c r="AC2489" s="125" t="n">
        <v>4.82957748653892</v>
      </c>
      <c r="AD2489" s="128" t="n">
        <v>17.197032466282</v>
      </c>
      <c r="AE2489" s="124"/>
      <c r="AF2489" s="124"/>
      <c r="AG2489" s="124"/>
      <c r="AH2489" s="124"/>
    </row>
    <row r="2490" customFormat="false" ht="12.75" hidden="false" customHeight="false" outlineLevel="0" collapsed="false">
      <c r="AA2490" s="124"/>
      <c r="AB2490" s="124"/>
      <c r="AC2490" s="125" t="n">
        <v>4.83114332853344</v>
      </c>
      <c r="AD2490" s="128" t="n">
        <v>17.2002782611136</v>
      </c>
      <c r="AE2490" s="124"/>
      <c r="AF2490" s="124"/>
      <c r="AG2490" s="124"/>
      <c r="AH2490" s="124"/>
    </row>
    <row r="2491" customFormat="false" ht="12.75" hidden="false" customHeight="false" outlineLevel="0" collapsed="false">
      <c r="AA2491" s="124"/>
      <c r="AB2491" s="124"/>
      <c r="AC2491" s="125" t="n">
        <v>4.83549183553555</v>
      </c>
      <c r="AD2491" s="128" t="n">
        <v>17.209291921085</v>
      </c>
      <c r="AE2491" s="124"/>
      <c r="AF2491" s="124"/>
      <c r="AG2491" s="124"/>
      <c r="AH2491" s="124"/>
    </row>
    <row r="2492" customFormat="false" ht="12.75" hidden="false" customHeight="false" outlineLevel="0" collapsed="false">
      <c r="AA2492" s="124"/>
      <c r="AB2492" s="124"/>
      <c r="AC2492" s="125" t="n">
        <v>4.83936500741588</v>
      </c>
      <c r="AD2492" s="128" t="n">
        <v>17.2173186839793</v>
      </c>
      <c r="AE2492" s="124"/>
      <c r="AF2492" s="124"/>
      <c r="AG2492" s="124"/>
      <c r="AH2492" s="124"/>
    </row>
    <row r="2493" customFormat="false" ht="12.75" hidden="false" customHeight="false" outlineLevel="0" collapsed="false">
      <c r="AA2493" s="124"/>
      <c r="AB2493" s="124"/>
      <c r="AC2493" s="125" t="n">
        <v>4.84149309595905</v>
      </c>
      <c r="AD2493" s="128" t="n">
        <v>17.2217268242572</v>
      </c>
      <c r="AE2493" s="124"/>
      <c r="AF2493" s="124"/>
      <c r="AG2493" s="124"/>
      <c r="AH2493" s="124"/>
    </row>
    <row r="2494" customFormat="false" ht="12.75" hidden="false" customHeight="false" outlineLevel="0" collapsed="false">
      <c r="AA2494" s="124"/>
      <c r="AB2494" s="124"/>
      <c r="AC2494" s="125" t="n">
        <v>4.84621599978945</v>
      </c>
      <c r="AD2494" s="128" t="n">
        <v>17.2315080708442</v>
      </c>
      <c r="AE2494" s="124"/>
      <c r="AF2494" s="124"/>
      <c r="AG2494" s="124"/>
      <c r="AH2494" s="124"/>
    </row>
    <row r="2495" customFormat="false" ht="12.75" hidden="false" customHeight="false" outlineLevel="0" collapsed="false">
      <c r="AA2495" s="124"/>
      <c r="AB2495" s="124"/>
      <c r="AC2495" s="125" t="n">
        <v>4.84749737399153</v>
      </c>
      <c r="AD2495" s="128" t="n">
        <v>17.2341617274295</v>
      </c>
      <c r="AE2495" s="124"/>
      <c r="AF2495" s="124"/>
      <c r="AG2495" s="124"/>
      <c r="AH2495" s="124"/>
    </row>
    <row r="2496" customFormat="false" ht="12.75" hidden="false" customHeight="false" outlineLevel="0" collapsed="false">
      <c r="AA2496" s="124"/>
      <c r="AB2496" s="124"/>
      <c r="AC2496" s="125" t="n">
        <v>4.84983773513749</v>
      </c>
      <c r="AD2496" s="128" t="n">
        <v>17.2390084886307</v>
      </c>
      <c r="AE2496" s="124"/>
      <c r="AF2496" s="124"/>
      <c r="AG2496" s="124"/>
      <c r="AH2496" s="124"/>
    </row>
    <row r="2497" customFormat="false" ht="12.75" hidden="false" customHeight="false" outlineLevel="0" collapsed="false">
      <c r="AA2497" s="124"/>
      <c r="AB2497" s="124"/>
      <c r="AC2497" s="125" t="n">
        <v>4.85055797989849</v>
      </c>
      <c r="AD2497" s="128" t="n">
        <v>17.2404997997695</v>
      </c>
      <c r="AE2497" s="124"/>
      <c r="AF2497" s="124"/>
      <c r="AG2497" s="124"/>
      <c r="AH2497" s="124"/>
    </row>
    <row r="2498" customFormat="false" ht="12.75" hidden="false" customHeight="false" outlineLevel="0" collapsed="false">
      <c r="AA2498" s="124"/>
      <c r="AB2498" s="124"/>
      <c r="AC2498" s="125" t="n">
        <v>4.85141591851086</v>
      </c>
      <c r="AD2498" s="128" t="n">
        <v>17.2422762145084</v>
      </c>
      <c r="AE2498" s="124"/>
      <c r="AF2498" s="124"/>
      <c r="AG2498" s="124"/>
      <c r="AH2498" s="124"/>
    </row>
    <row r="2499" customFormat="false" ht="12.75" hidden="false" customHeight="false" outlineLevel="0" collapsed="false">
      <c r="AA2499" s="124"/>
      <c r="AB2499" s="124"/>
      <c r="AC2499" s="125" t="n">
        <v>4.85292014788555</v>
      </c>
      <c r="AD2499" s="128" t="n">
        <v>17.245390423063</v>
      </c>
      <c r="AE2499" s="124"/>
      <c r="AF2499" s="124"/>
      <c r="AG2499" s="124"/>
      <c r="AH2499" s="124"/>
    </row>
    <row r="2500" customFormat="false" ht="12.75" hidden="false" customHeight="false" outlineLevel="0" collapsed="false">
      <c r="AA2500" s="124"/>
      <c r="AB2500" s="124"/>
      <c r="AC2500" s="125" t="n">
        <v>4.8535769634857</v>
      </c>
      <c r="AD2500" s="128" t="n">
        <v>17.2467501479248</v>
      </c>
      <c r="AE2500" s="124"/>
      <c r="AF2500" s="124"/>
      <c r="AG2500" s="124"/>
      <c r="AH2500" s="124"/>
    </row>
    <row r="2501" customFormat="false" ht="12.75" hidden="false" customHeight="false" outlineLevel="0" collapsed="false">
      <c r="AA2501" s="124"/>
      <c r="AB2501" s="124"/>
      <c r="AC2501" s="125" t="n">
        <v>4.8580691544591</v>
      </c>
      <c r="AD2501" s="128" t="n">
        <v>17.2560489114963</v>
      </c>
      <c r="AE2501" s="124"/>
      <c r="AF2501" s="124"/>
      <c r="AG2501" s="124"/>
      <c r="AH2501" s="124"/>
    </row>
    <row r="2502" customFormat="false" ht="12.75" hidden="false" customHeight="false" outlineLevel="0" collapsed="false">
      <c r="AA2502" s="124"/>
      <c r="AB2502" s="124"/>
      <c r="AC2502" s="125" t="n">
        <v>4.86141977433158</v>
      </c>
      <c r="AD2502" s="128" t="n">
        <v>17.2629791220826</v>
      </c>
      <c r="AE2502" s="124"/>
      <c r="AF2502" s="124"/>
      <c r="AG2502" s="124"/>
      <c r="AH2502" s="124"/>
    </row>
    <row r="2503" customFormat="false" ht="12.75" hidden="false" customHeight="false" outlineLevel="0" collapsed="false">
      <c r="AA2503" s="124"/>
      <c r="AB2503" s="124"/>
      <c r="AC2503" s="125" t="n">
        <v>4.86593693177253</v>
      </c>
      <c r="AD2503" s="128" t="n">
        <v>17.2723217477464</v>
      </c>
      <c r="AE2503" s="124"/>
      <c r="AF2503" s="124"/>
      <c r="AG2503" s="124"/>
      <c r="AH2503" s="124"/>
    </row>
    <row r="2504" customFormat="false" ht="12.75" hidden="false" customHeight="false" outlineLevel="0" collapsed="false">
      <c r="AA2504" s="124"/>
      <c r="AB2504" s="124"/>
      <c r="AC2504" s="125" t="n">
        <v>4.86698688827594</v>
      </c>
      <c r="AD2504" s="128" t="n">
        <v>17.2744929213162</v>
      </c>
      <c r="AE2504" s="124"/>
      <c r="AF2504" s="124"/>
      <c r="AG2504" s="124"/>
      <c r="AH2504" s="124"/>
    </row>
    <row r="2505" customFormat="false" ht="12.75" hidden="false" customHeight="false" outlineLevel="0" collapsed="false">
      <c r="AA2505" s="124"/>
      <c r="AB2505" s="124"/>
      <c r="AC2505" s="125" t="n">
        <v>4.86820661118796</v>
      </c>
      <c r="AD2505" s="128" t="n">
        <v>17.2770149916245</v>
      </c>
      <c r="AE2505" s="124"/>
      <c r="AF2505" s="124"/>
      <c r="AG2505" s="124"/>
      <c r="AH2505" s="124"/>
    </row>
    <row r="2506" customFormat="false" ht="12.75" hidden="false" customHeight="false" outlineLevel="0" collapsed="false">
      <c r="AA2506" s="124"/>
      <c r="AB2506" s="124"/>
      <c r="AC2506" s="125" t="n">
        <v>4.87576044374229</v>
      </c>
      <c r="AD2506" s="128" t="n">
        <v>17.2926298964898</v>
      </c>
      <c r="AE2506" s="124"/>
      <c r="AF2506" s="124"/>
      <c r="AG2506" s="124"/>
      <c r="AH2506" s="124"/>
    </row>
    <row r="2507" customFormat="false" ht="12.75" hidden="false" customHeight="false" outlineLevel="0" collapsed="false">
      <c r="AA2507" s="124"/>
      <c r="AB2507" s="124"/>
      <c r="AC2507" s="125" t="n">
        <v>4.87937830594836</v>
      </c>
      <c r="AD2507" s="128" t="n">
        <v>17.30010838323</v>
      </c>
      <c r="AE2507" s="124"/>
      <c r="AF2507" s="124"/>
      <c r="AG2507" s="124"/>
      <c r="AH2507" s="124"/>
    </row>
    <row r="2508" customFormat="false" ht="12.75" hidden="false" customHeight="false" outlineLevel="0" collapsed="false">
      <c r="AA2508" s="124"/>
      <c r="AB2508" s="124"/>
      <c r="AC2508" s="125" t="n">
        <v>4.88720134635453</v>
      </c>
      <c r="AD2508" s="128" t="n">
        <v>17.3162715642493</v>
      </c>
      <c r="AE2508" s="124"/>
      <c r="AF2508" s="124"/>
      <c r="AG2508" s="124"/>
      <c r="AH2508" s="124"/>
    </row>
    <row r="2509" customFormat="false" ht="12.75" hidden="false" customHeight="false" outlineLevel="0" collapsed="false">
      <c r="AA2509" s="124"/>
      <c r="AB2509" s="124"/>
      <c r="AC2509" s="125" t="n">
        <v>4.90002543187533</v>
      </c>
      <c r="AD2509" s="128" t="n">
        <v>17.3427642680096</v>
      </c>
      <c r="AE2509" s="124"/>
      <c r="AF2509" s="124"/>
      <c r="AG2509" s="124"/>
      <c r="AH2509" s="124"/>
    </row>
    <row r="2510" customFormat="false" ht="12.75" hidden="false" customHeight="false" outlineLevel="0" collapsed="false">
      <c r="AA2510" s="124"/>
      <c r="AB2510" s="124"/>
      <c r="AC2510" s="125" t="n">
        <v>4.90072631376357</v>
      </c>
      <c r="AD2510" s="128" t="n">
        <v>17.3442117170561</v>
      </c>
      <c r="AE2510" s="124"/>
      <c r="AF2510" s="124"/>
      <c r="AG2510" s="124"/>
      <c r="AH2510" s="124"/>
    </row>
    <row r="2511" customFormat="false" ht="12.75" hidden="false" customHeight="false" outlineLevel="0" collapsed="false">
      <c r="AA2511" s="124"/>
      <c r="AB2511" s="124"/>
      <c r="AC2511" s="125" t="n">
        <v>4.90376346861258</v>
      </c>
      <c r="AD2511" s="128" t="n">
        <v>17.3504839962576</v>
      </c>
      <c r="AE2511" s="124"/>
      <c r="AF2511" s="124"/>
      <c r="AG2511" s="124"/>
      <c r="AH2511" s="124"/>
    </row>
    <row r="2512" customFormat="false" ht="12.75" hidden="false" customHeight="false" outlineLevel="0" collapsed="false">
      <c r="AA2512" s="124"/>
      <c r="AB2512" s="124"/>
      <c r="AC2512" s="125" t="n">
        <v>4.91317625696747</v>
      </c>
      <c r="AD2512" s="128" t="n">
        <v>17.3699149031546</v>
      </c>
      <c r="AE2512" s="124"/>
      <c r="AF2512" s="124"/>
      <c r="AG2512" s="124"/>
      <c r="AH2512" s="124"/>
    </row>
    <row r="2513" customFormat="false" ht="12.75" hidden="false" customHeight="false" outlineLevel="0" collapsed="false">
      <c r="AA2513" s="124"/>
      <c r="AB2513" s="124"/>
      <c r="AC2513" s="125" t="n">
        <v>4.91720304542735</v>
      </c>
      <c r="AD2513" s="128" t="n">
        <v>17.3782267696489</v>
      </c>
      <c r="AE2513" s="124"/>
      <c r="AF2513" s="124"/>
      <c r="AG2513" s="124"/>
      <c r="AH2513" s="124"/>
    </row>
    <row r="2514" customFormat="false" ht="12.75" hidden="false" customHeight="false" outlineLevel="0" collapsed="false">
      <c r="AA2514" s="124"/>
      <c r="AB2514" s="124"/>
      <c r="AC2514" s="125" t="n">
        <v>4.92056208421257</v>
      </c>
      <c r="AD2514" s="128" t="n">
        <v>17.3851569802352</v>
      </c>
      <c r="AE2514" s="124"/>
      <c r="AF2514" s="124"/>
      <c r="AG2514" s="124"/>
      <c r="AH2514" s="124"/>
    </row>
    <row r="2515" customFormat="false" ht="12.75" hidden="false" customHeight="false" outlineLevel="0" collapsed="false">
      <c r="AA2515" s="124"/>
      <c r="AB2515" s="124"/>
      <c r="AC2515" s="125" t="n">
        <v>4.9263240341439</v>
      </c>
      <c r="AD2515" s="128" t="n">
        <v>17.3970436072535</v>
      </c>
      <c r="AE2515" s="124"/>
      <c r="AF2515" s="124"/>
      <c r="AG2515" s="124"/>
      <c r="AH2515" s="124"/>
    </row>
    <row r="2516" customFormat="false" ht="12.75" hidden="false" customHeight="false" outlineLevel="0" collapsed="false">
      <c r="AA2516" s="124"/>
      <c r="AB2516" s="124"/>
      <c r="AC2516" s="125" t="n">
        <v>4.92811008310114</v>
      </c>
      <c r="AD2516" s="128" t="n">
        <v>17.4007280230082</v>
      </c>
      <c r="AE2516" s="124"/>
      <c r="AF2516" s="124"/>
      <c r="AG2516" s="124"/>
      <c r="AH2516" s="124"/>
    </row>
    <row r="2517" customFormat="false" ht="12.75" hidden="false" customHeight="false" outlineLevel="0" collapsed="false">
      <c r="AA2517" s="124"/>
      <c r="AB2517" s="124"/>
      <c r="AC2517" s="125" t="n">
        <v>4.93113008234009</v>
      </c>
      <c r="AD2517" s="128" t="n">
        <v>17.4069564401174</v>
      </c>
      <c r="AE2517" s="124"/>
      <c r="AF2517" s="124"/>
      <c r="AG2517" s="124"/>
      <c r="AH2517" s="124"/>
    </row>
    <row r="2518" customFormat="false" ht="12.75" hidden="false" customHeight="false" outlineLevel="0" collapsed="false">
      <c r="AA2518" s="124"/>
      <c r="AB2518" s="124"/>
      <c r="AC2518" s="125" t="n">
        <v>4.9340343361134</v>
      </c>
      <c r="AD2518" s="128" t="n">
        <v>17.4129436157189</v>
      </c>
      <c r="AE2518" s="124"/>
      <c r="AF2518" s="124"/>
      <c r="AG2518" s="124"/>
      <c r="AH2518" s="124"/>
    </row>
    <row r="2519" customFormat="false" ht="12.75" hidden="false" customHeight="false" outlineLevel="0" collapsed="false">
      <c r="AA2519" s="124"/>
      <c r="AB2519" s="124"/>
      <c r="AC2519" s="125" t="n">
        <v>4.94317333993312</v>
      </c>
      <c r="AD2519" s="128" t="n">
        <v>17.4317823843696</v>
      </c>
      <c r="AE2519" s="124"/>
      <c r="AF2519" s="124"/>
      <c r="AG2519" s="124"/>
      <c r="AH2519" s="124"/>
    </row>
    <row r="2520" customFormat="false" ht="12.75" hidden="false" customHeight="false" outlineLevel="0" collapsed="false">
      <c r="AA2520" s="124"/>
      <c r="AB2520" s="124"/>
      <c r="AC2520" s="125" t="n">
        <v>4.94726940101646</v>
      </c>
      <c r="AD2520" s="128" t="n">
        <v>17.4402258371409</v>
      </c>
      <c r="AE2520" s="124"/>
      <c r="AF2520" s="124"/>
      <c r="AG2520" s="124"/>
      <c r="AH2520" s="124"/>
    </row>
    <row r="2521" customFormat="false" ht="12.75" hidden="false" customHeight="false" outlineLevel="0" collapsed="false">
      <c r="AA2521" s="124"/>
      <c r="AB2521" s="124"/>
      <c r="AC2521" s="125" t="n">
        <v>4.94799286115586</v>
      </c>
      <c r="AD2521" s="128" t="n">
        <v>17.4417171482797</v>
      </c>
      <c r="AE2521" s="124"/>
      <c r="AF2521" s="124"/>
      <c r="AG2521" s="124"/>
      <c r="AH2521" s="124"/>
    </row>
    <row r="2522" customFormat="false" ht="12.75" hidden="false" customHeight="false" outlineLevel="0" collapsed="false">
      <c r="AA2522" s="124"/>
      <c r="AB2522" s="124"/>
      <c r="AC2522" s="125" t="n">
        <v>4.95024835453162</v>
      </c>
      <c r="AD2522" s="128" t="n">
        <v>17.4463665300654</v>
      </c>
      <c r="AE2522" s="124"/>
      <c r="AF2522" s="124"/>
      <c r="AG2522" s="124"/>
      <c r="AH2522" s="124"/>
    </row>
    <row r="2523" customFormat="false" ht="12.75" hidden="false" customHeight="false" outlineLevel="0" collapsed="false">
      <c r="AA2523" s="124"/>
      <c r="AB2523" s="124"/>
      <c r="AC2523" s="125" t="n">
        <v>4.95261023910435</v>
      </c>
      <c r="AD2523" s="128" t="n">
        <v>17.4512352223128</v>
      </c>
      <c r="AE2523" s="124"/>
      <c r="AF2523" s="124"/>
      <c r="AG2523" s="124"/>
      <c r="AH2523" s="124"/>
    </row>
    <row r="2524" customFormat="false" ht="12.75" hidden="false" customHeight="false" outlineLevel="0" collapsed="false">
      <c r="AA2524" s="124"/>
      <c r="AB2524" s="124"/>
      <c r="AC2524" s="125" t="n">
        <v>4.95449336329072</v>
      </c>
      <c r="AD2524" s="128" t="n">
        <v>17.4551170174829</v>
      </c>
      <c r="AE2524" s="124"/>
      <c r="AF2524" s="124"/>
      <c r="AG2524" s="124"/>
      <c r="AH2524" s="124"/>
    </row>
    <row r="2525" customFormat="false" ht="12.75" hidden="false" customHeight="false" outlineLevel="0" collapsed="false">
      <c r="AA2525" s="124"/>
      <c r="AB2525" s="124"/>
      <c r="AC2525" s="125" t="n">
        <v>4.95838728109982</v>
      </c>
      <c r="AD2525" s="128" t="n">
        <v>17.4631437803772</v>
      </c>
      <c r="AE2525" s="124"/>
      <c r="AF2525" s="124"/>
      <c r="AG2525" s="124"/>
      <c r="AH2525" s="124"/>
    </row>
    <row r="2526" customFormat="false" ht="12.75" hidden="false" customHeight="false" outlineLevel="0" collapsed="false">
      <c r="AA2526" s="124"/>
      <c r="AB2526" s="124"/>
      <c r="AC2526" s="125" t="n">
        <v>4.96037679648316</v>
      </c>
      <c r="AD2526" s="128" t="n">
        <v>17.4672448860089</v>
      </c>
      <c r="AE2526" s="124"/>
      <c r="AF2526" s="124"/>
      <c r="AG2526" s="124"/>
      <c r="AH2526" s="124"/>
    </row>
    <row r="2527" customFormat="false" ht="12.75" hidden="false" customHeight="false" outlineLevel="0" collapsed="false">
      <c r="AA2527" s="124"/>
      <c r="AB2527" s="124"/>
      <c r="AC2527" s="125" t="n">
        <v>4.96254717690135</v>
      </c>
      <c r="AD2527" s="128" t="n">
        <v>17.4717188194254</v>
      </c>
      <c r="AE2527" s="124"/>
      <c r="AF2527" s="124"/>
      <c r="AG2527" s="124"/>
      <c r="AH2527" s="124"/>
    </row>
    <row r="2528" customFormat="false" ht="12.75" hidden="false" customHeight="false" outlineLevel="0" collapsed="false">
      <c r="AA2528" s="124"/>
      <c r="AB2528" s="124"/>
      <c r="AC2528" s="125" t="n">
        <v>4.96325999792105</v>
      </c>
      <c r="AD2528" s="128" t="n">
        <v>17.4731881995181</v>
      </c>
      <c r="AE2528" s="124"/>
      <c r="AF2528" s="124"/>
      <c r="AG2528" s="124"/>
      <c r="AH2528" s="124"/>
    </row>
    <row r="2529" customFormat="false" ht="12.75" hidden="false" customHeight="false" outlineLevel="0" collapsed="false">
      <c r="AA2529" s="124"/>
      <c r="AB2529" s="124"/>
      <c r="AC2529" s="125" t="n">
        <v>4.9684093318544</v>
      </c>
      <c r="AD2529" s="128" t="n">
        <v>17.4838028258591</v>
      </c>
      <c r="AE2529" s="124"/>
      <c r="AF2529" s="124"/>
      <c r="AG2529" s="124"/>
      <c r="AH2529" s="124"/>
    </row>
    <row r="2530" customFormat="false" ht="12.75" hidden="false" customHeight="false" outlineLevel="0" collapsed="false">
      <c r="AA2530" s="124"/>
      <c r="AB2530" s="124"/>
      <c r="AC2530" s="125" t="n">
        <v>4.97056907315289</v>
      </c>
      <c r="AD2530" s="128" t="n">
        <v>17.4882548282294</v>
      </c>
      <c r="AE2530" s="124"/>
      <c r="AF2530" s="124"/>
      <c r="AG2530" s="124"/>
      <c r="AH2530" s="124"/>
    </row>
    <row r="2531" customFormat="false" ht="12.75" hidden="false" customHeight="false" outlineLevel="0" collapsed="false">
      <c r="AA2531" s="124"/>
      <c r="AB2531" s="124"/>
      <c r="AC2531" s="125" t="n">
        <v>4.97536731613623</v>
      </c>
      <c r="AD2531" s="128" t="n">
        <v>17.4981457300472</v>
      </c>
      <c r="AE2531" s="124"/>
      <c r="AF2531" s="124"/>
      <c r="AG2531" s="124"/>
      <c r="AH2531" s="124"/>
    </row>
    <row r="2532" customFormat="false" ht="12.75" hidden="false" customHeight="false" outlineLevel="0" collapsed="false">
      <c r="AA2532" s="124"/>
      <c r="AB2532" s="124"/>
      <c r="AC2532" s="125" t="n">
        <v>4.97784623102563</v>
      </c>
      <c r="AD2532" s="128" t="n">
        <v>17.5032556638023</v>
      </c>
      <c r="AE2532" s="124"/>
      <c r="AF2532" s="124"/>
      <c r="AG2532" s="124"/>
      <c r="AH2532" s="124"/>
    </row>
    <row r="2533" customFormat="false" ht="12.75" hidden="false" customHeight="false" outlineLevel="0" collapsed="false">
      <c r="AA2533" s="124"/>
      <c r="AB2533" s="124"/>
      <c r="AC2533" s="125" t="n">
        <v>4.97827179581351</v>
      </c>
      <c r="AD2533" s="128" t="n">
        <v>17.5041329056486</v>
      </c>
      <c r="AE2533" s="124"/>
      <c r="AF2533" s="124"/>
      <c r="AG2533" s="124"/>
      <c r="AH2533" s="124"/>
    </row>
    <row r="2534" customFormat="false" ht="12.75" hidden="false" customHeight="false" outlineLevel="0" collapsed="false">
      <c r="AA2534" s="124"/>
      <c r="AB2534" s="124"/>
      <c r="AC2534" s="125" t="n">
        <v>4.97899525595291</v>
      </c>
      <c r="AD2534" s="128" t="n">
        <v>17.5056242167874</v>
      </c>
      <c r="AE2534" s="124"/>
      <c r="AF2534" s="124"/>
      <c r="AG2534" s="124"/>
      <c r="AH2534" s="124"/>
    </row>
    <row r="2535" customFormat="false" ht="12.75" hidden="false" customHeight="false" outlineLevel="0" collapsed="false">
      <c r="AA2535" s="124"/>
      <c r="AB2535" s="124"/>
      <c r="AC2535" s="125" t="n">
        <v>4.97926123394533</v>
      </c>
      <c r="AD2535" s="128" t="n">
        <v>17.5061724929414</v>
      </c>
      <c r="AE2535" s="124"/>
      <c r="AF2535" s="124"/>
      <c r="AG2535" s="124"/>
      <c r="AH2535" s="124"/>
    </row>
    <row r="2536" customFormat="false" ht="12.75" hidden="false" customHeight="false" outlineLevel="0" collapsed="false">
      <c r="AA2536" s="124"/>
      <c r="AB2536" s="124"/>
      <c r="AC2536" s="125" t="n">
        <v>4.981133719012</v>
      </c>
      <c r="AD2536" s="128" t="n">
        <v>17.5100323570654</v>
      </c>
      <c r="AE2536" s="124"/>
      <c r="AF2536" s="124"/>
      <c r="AG2536" s="124"/>
      <c r="AH2536" s="124"/>
    </row>
    <row r="2537" customFormat="false" ht="12.75" hidden="false" customHeight="false" outlineLevel="0" collapsed="false">
      <c r="AA2537" s="124"/>
      <c r="AB2537" s="124"/>
      <c r="AC2537" s="125" t="n">
        <v>4.98280406080443</v>
      </c>
      <c r="AD2537" s="128" t="n">
        <v>17.5134755313124</v>
      </c>
      <c r="AE2537" s="124"/>
      <c r="AF2537" s="124"/>
      <c r="AG2537" s="124"/>
      <c r="AH2537" s="124"/>
    </row>
    <row r="2538" customFormat="false" ht="12.75" hidden="false" customHeight="false" outlineLevel="0" collapsed="false">
      <c r="AA2538" s="124"/>
      <c r="AB2538" s="124"/>
      <c r="AC2538" s="125" t="n">
        <v>4.98300626022959</v>
      </c>
      <c r="AD2538" s="128" t="n">
        <v>17.5138922211894</v>
      </c>
      <c r="AE2538" s="124"/>
      <c r="AF2538" s="124"/>
      <c r="AG2538" s="124"/>
      <c r="AH2538" s="124"/>
    </row>
    <row r="2539" customFormat="false" ht="12.75" hidden="false" customHeight="false" outlineLevel="0" collapsed="false">
      <c r="AA2539" s="124"/>
      <c r="AB2539" s="124"/>
      <c r="AC2539" s="125" t="n">
        <v>4.98763588424815</v>
      </c>
      <c r="AD2539" s="128" t="n">
        <v>17.5234322262687</v>
      </c>
      <c r="AE2539" s="124"/>
      <c r="AF2539" s="124"/>
      <c r="AG2539" s="124"/>
      <c r="AH2539" s="124"/>
    </row>
    <row r="2540" customFormat="false" ht="12.75" hidden="false" customHeight="false" outlineLevel="0" collapsed="false">
      <c r="AA2540" s="124"/>
      <c r="AB2540" s="124"/>
      <c r="AC2540" s="125" t="n">
        <v>4.98875363415319</v>
      </c>
      <c r="AD2540" s="128" t="n">
        <v>17.5257349861154</v>
      </c>
      <c r="AE2540" s="124"/>
      <c r="AF2540" s="124"/>
      <c r="AG2540" s="124"/>
      <c r="AH2540" s="124"/>
    </row>
    <row r="2541" customFormat="false" ht="12.75" hidden="false" customHeight="false" outlineLevel="0" collapsed="false">
      <c r="AA2541" s="124"/>
      <c r="AB2541" s="124"/>
      <c r="AC2541" s="125" t="n">
        <v>4.98952016464085</v>
      </c>
      <c r="AD2541" s="128" t="n">
        <v>17.5273140214388</v>
      </c>
      <c r="AE2541" s="124"/>
      <c r="AF2541" s="124"/>
      <c r="AG2541" s="124"/>
      <c r="AH2541" s="124"/>
    </row>
    <row r="2542" customFormat="false" ht="12.75" hidden="false" customHeight="false" outlineLevel="0" collapsed="false">
      <c r="AA2542" s="124"/>
      <c r="AB2542" s="124"/>
      <c r="AC2542" s="125" t="n">
        <v>4.99266161246034</v>
      </c>
      <c r="AD2542" s="128" t="n">
        <v>17.5337836800558</v>
      </c>
      <c r="AE2542" s="124"/>
      <c r="AF2542" s="124"/>
      <c r="AG2542" s="124"/>
      <c r="AH2542" s="124"/>
    </row>
    <row r="2543" customFormat="false" ht="12.75" hidden="false" customHeight="false" outlineLevel="0" collapsed="false">
      <c r="AA2543" s="124"/>
      <c r="AB2543" s="124"/>
      <c r="AC2543" s="125" t="n">
        <v>5.0029721953136</v>
      </c>
      <c r="AD2543" s="128" t="n">
        <v>17.5550129327379</v>
      </c>
      <c r="AE2543" s="124"/>
      <c r="AF2543" s="124"/>
      <c r="AG2543" s="124"/>
      <c r="AH2543" s="124"/>
    </row>
    <row r="2544" customFormat="false" ht="12.75" hidden="false" customHeight="false" outlineLevel="0" collapsed="false">
      <c r="AA2544" s="124"/>
      <c r="AB2544" s="124"/>
      <c r="AC2544" s="125" t="n">
        <v>5.016855146315</v>
      </c>
      <c r="AD2544" s="128" t="n">
        <v>17.5835890858832</v>
      </c>
      <c r="AE2544" s="124"/>
      <c r="AF2544" s="124"/>
      <c r="AG2544" s="124"/>
      <c r="AH2544" s="124"/>
    </row>
    <row r="2545" customFormat="false" ht="12.75" hidden="false" customHeight="false" outlineLevel="0" collapsed="false">
      <c r="AA2545" s="124"/>
      <c r="AB2545" s="124"/>
      <c r="AC2545" s="125" t="n">
        <v>5.02585893726696</v>
      </c>
      <c r="AD2545" s="128" t="n">
        <v>17.6021208198877</v>
      </c>
      <c r="AE2545" s="124"/>
      <c r="AF2545" s="124"/>
      <c r="AG2545" s="124"/>
      <c r="AH2545" s="124"/>
    </row>
    <row r="2546" customFormat="false" ht="12.75" hidden="false" customHeight="false" outlineLevel="0" collapsed="false">
      <c r="AA2546" s="124"/>
      <c r="AB2546" s="124"/>
      <c r="AC2546" s="125" t="n">
        <v>5.02808616056596</v>
      </c>
      <c r="AD2546" s="128" t="n">
        <v>17.606704408535</v>
      </c>
      <c r="AE2546" s="124"/>
      <c r="AF2546" s="124"/>
      <c r="AG2546" s="124"/>
      <c r="AH2546" s="124"/>
    </row>
    <row r="2547" customFormat="false" ht="12.75" hidden="false" customHeight="false" outlineLevel="0" collapsed="false">
      <c r="AA2547" s="124"/>
      <c r="AB2547" s="124"/>
      <c r="AC2547" s="125" t="n">
        <v>5.03068691187613</v>
      </c>
      <c r="AD2547" s="128" t="n">
        <v>17.6120555837978</v>
      </c>
      <c r="AE2547" s="124"/>
      <c r="AF2547" s="124"/>
      <c r="AG2547" s="124"/>
      <c r="AH2547" s="124"/>
    </row>
    <row r="2548" customFormat="false" ht="12.75" hidden="false" customHeight="false" outlineLevel="0" collapsed="false">
      <c r="AA2548" s="124"/>
      <c r="AB2548" s="124"/>
      <c r="AC2548" s="125" t="n">
        <v>5.03721131053775</v>
      </c>
      <c r="AD2548" s="128" t="n">
        <v>17.6254773840472</v>
      </c>
      <c r="AE2548" s="124"/>
      <c r="AF2548" s="124"/>
      <c r="AG2548" s="124"/>
      <c r="AH2548" s="124"/>
    </row>
    <row r="2549" customFormat="false" ht="12.75" hidden="false" customHeight="false" outlineLevel="0" collapsed="false">
      <c r="AA2549" s="124"/>
      <c r="AB2549" s="124"/>
      <c r="AC2549" s="125" t="n">
        <v>5.04050647846134</v>
      </c>
      <c r="AD2549" s="128" t="n">
        <v>17.6322540773104</v>
      </c>
      <c r="AE2549" s="124"/>
      <c r="AF2549" s="124"/>
      <c r="AG2549" s="124"/>
      <c r="AH2549" s="124"/>
    </row>
    <row r="2550" customFormat="false" ht="12.75" hidden="false" customHeight="false" outlineLevel="0" collapsed="false">
      <c r="AA2550" s="124"/>
      <c r="AB2550" s="124"/>
      <c r="AC2550" s="125" t="n">
        <v>5.04273584504055</v>
      </c>
      <c r="AD2550" s="128" t="n">
        <v>17.6368376659576</v>
      </c>
      <c r="AE2550" s="124"/>
      <c r="AF2550" s="124"/>
      <c r="AG2550" s="124"/>
      <c r="AH2550" s="124"/>
    </row>
    <row r="2551" customFormat="false" ht="12.75" hidden="false" customHeight="false" outlineLevel="0" collapsed="false">
      <c r="AA2551" s="124"/>
      <c r="AB2551" s="124"/>
      <c r="AC2551" s="125" t="n">
        <v>5.043984079759</v>
      </c>
      <c r="AD2551" s="128" t="n">
        <v>17.6394035983583</v>
      </c>
      <c r="AE2551" s="124"/>
      <c r="AF2551" s="124"/>
      <c r="AG2551" s="124"/>
      <c r="AH2551" s="124"/>
    </row>
    <row r="2552" customFormat="false" ht="12.75" hidden="false" customHeight="false" outlineLevel="0" collapsed="false">
      <c r="AA2552" s="124"/>
      <c r="AB2552" s="124"/>
      <c r="AC2552" s="125" t="n">
        <v>5.04546714851568</v>
      </c>
      <c r="AD2552" s="128" t="n">
        <v>17.6424520137744</v>
      </c>
      <c r="AE2552" s="124"/>
      <c r="AF2552" s="124"/>
      <c r="AG2552" s="124"/>
      <c r="AH2552" s="124"/>
    </row>
    <row r="2553" customFormat="false" ht="12.75" hidden="false" customHeight="false" outlineLevel="0" collapsed="false">
      <c r="AA2553" s="124"/>
      <c r="AB2553" s="124"/>
      <c r="AC2553" s="125" t="n">
        <v>5.05318365442185</v>
      </c>
      <c r="AD2553" s="128" t="n">
        <v>17.6583081601474</v>
      </c>
      <c r="AE2553" s="124"/>
      <c r="AF2553" s="124"/>
      <c r="AG2553" s="124"/>
      <c r="AH2553" s="124"/>
    </row>
    <row r="2554" customFormat="false" ht="12.75" hidden="false" customHeight="false" outlineLevel="0" collapsed="false">
      <c r="AA2554" s="124"/>
      <c r="AB2554" s="124"/>
      <c r="AC2554" s="125" t="n">
        <v>5.05712203045239</v>
      </c>
      <c r="AD2554" s="128" t="n">
        <v>17.6664007161802</v>
      </c>
      <c r="AE2554" s="124"/>
      <c r="AF2554" s="124"/>
      <c r="AG2554" s="124"/>
      <c r="AH2554" s="124"/>
    </row>
    <row r="2555" customFormat="false" ht="12.75" hidden="false" customHeight="false" outlineLevel="0" collapsed="false">
      <c r="AA2555" s="124"/>
      <c r="AB2555" s="124"/>
      <c r="AC2555" s="125" t="n">
        <v>5.05871254338336</v>
      </c>
      <c r="AD2555" s="128" t="n">
        <v>17.6696684420579</v>
      </c>
      <c r="AE2555" s="124"/>
      <c r="AF2555" s="124"/>
      <c r="AG2555" s="124"/>
      <c r="AH2555" s="124"/>
    </row>
    <row r="2556" customFormat="false" ht="12.75" hidden="false" customHeight="false" outlineLevel="0" collapsed="false">
      <c r="AA2556" s="124"/>
      <c r="AB2556" s="124"/>
      <c r="AC2556" s="125" t="n">
        <v>5.05964123214171</v>
      </c>
      <c r="AD2556" s="128" t="n">
        <v>17.6715764430737</v>
      </c>
      <c r="AE2556" s="124"/>
      <c r="AF2556" s="124"/>
      <c r="AG2556" s="124"/>
      <c r="AH2556" s="124"/>
    </row>
    <row r="2557" customFormat="false" ht="12.75" hidden="false" customHeight="false" outlineLevel="0" collapsed="false">
      <c r="AA2557" s="124"/>
      <c r="AB2557" s="124"/>
      <c r="AC2557" s="125" t="n">
        <v>5.06163794570223</v>
      </c>
      <c r="AD2557" s="128" t="n">
        <v>17.6756775487055</v>
      </c>
      <c r="AE2557" s="124"/>
      <c r="AF2557" s="124"/>
      <c r="AG2557" s="124"/>
      <c r="AH2557" s="124"/>
    </row>
    <row r="2558" customFormat="false" ht="12.75" hidden="false" customHeight="false" outlineLevel="0" collapsed="false">
      <c r="AA2558" s="124"/>
      <c r="AB2558" s="124"/>
      <c r="AC2558" s="125" t="n">
        <v>5.06635948822771</v>
      </c>
      <c r="AD2558" s="128" t="n">
        <v>17.6853710711078</v>
      </c>
      <c r="AE2558" s="124"/>
      <c r="AF2558" s="124"/>
      <c r="AG2558" s="124"/>
      <c r="AH2558" s="124"/>
    </row>
    <row r="2559" customFormat="false" ht="12.75" hidden="false" customHeight="false" outlineLevel="0" collapsed="false">
      <c r="AA2559" s="124"/>
      <c r="AB2559" s="124"/>
      <c r="AC2559" s="125" t="n">
        <v>5.06681883524982</v>
      </c>
      <c r="AD2559" s="128" t="n">
        <v>17.6863141060927</v>
      </c>
      <c r="AE2559" s="124"/>
      <c r="AF2559" s="124"/>
      <c r="AG2559" s="124"/>
      <c r="AH2559" s="124"/>
    </row>
    <row r="2560" customFormat="false" ht="12.75" hidden="false" customHeight="false" outlineLevel="0" collapsed="false">
      <c r="AA2560" s="124"/>
      <c r="AB2560" s="124"/>
      <c r="AC2560" s="125" t="n">
        <v>5.08209785827596</v>
      </c>
      <c r="AD2560" s="128" t="n">
        <v>17.7176755021003</v>
      </c>
      <c r="AE2560" s="124"/>
      <c r="AF2560" s="124"/>
      <c r="AG2560" s="124"/>
      <c r="AH2560" s="124"/>
    </row>
    <row r="2561" customFormat="false" ht="12.75" hidden="false" customHeight="false" outlineLevel="0" collapsed="false">
      <c r="AA2561" s="124"/>
      <c r="AB2561" s="124"/>
      <c r="AC2561" s="125" t="n">
        <v>5.08681142942623</v>
      </c>
      <c r="AD2561" s="128" t="n">
        <v>17.7273470934564</v>
      </c>
      <c r="AE2561" s="124"/>
      <c r="AF2561" s="124"/>
      <c r="AG2561" s="124"/>
      <c r="AH2561" s="124"/>
    </row>
    <row r="2562" customFormat="false" ht="12.75" hidden="false" customHeight="false" outlineLevel="0" collapsed="false">
      <c r="AA2562" s="124"/>
      <c r="AB2562" s="124"/>
      <c r="AC2562" s="125" t="n">
        <v>5.08717506862686</v>
      </c>
      <c r="AD2562" s="128" t="n">
        <v>17.7280927490259</v>
      </c>
      <c r="AE2562" s="124"/>
      <c r="AF2562" s="124"/>
      <c r="AG2562" s="124"/>
      <c r="AH2562" s="124"/>
    </row>
    <row r="2563" customFormat="false" ht="12.75" hidden="false" customHeight="false" outlineLevel="0" collapsed="false">
      <c r="AA2563" s="124"/>
      <c r="AB2563" s="124"/>
      <c r="AC2563" s="125" t="n">
        <v>5.10066080980844</v>
      </c>
      <c r="AD2563" s="128" t="n">
        <v>17.7557258671864</v>
      </c>
      <c r="AE2563" s="124"/>
      <c r="AF2563" s="124"/>
      <c r="AG2563" s="124"/>
      <c r="AH2563" s="124"/>
    </row>
    <row r="2564" customFormat="false" ht="12.75" hidden="false" customHeight="false" outlineLevel="0" collapsed="false">
      <c r="AA2564" s="124"/>
      <c r="AB2564" s="124"/>
      <c r="AC2564" s="125" t="n">
        <v>5.10592795018224</v>
      </c>
      <c r="AD2564" s="128" t="n">
        <v>17.7665159418967</v>
      </c>
      <c r="AE2564" s="124"/>
      <c r="AF2564" s="124"/>
      <c r="AG2564" s="124"/>
      <c r="AH2564" s="124"/>
    </row>
    <row r="2565" customFormat="false" ht="12.75" hidden="false" customHeight="false" outlineLevel="0" collapsed="false">
      <c r="AA2565" s="124"/>
      <c r="AB2565" s="124"/>
      <c r="AC2565" s="125" t="n">
        <v>5.11555893940517</v>
      </c>
      <c r="AD2565" s="128" t="n">
        <v>17.7862319523938</v>
      </c>
      <c r="AE2565" s="124"/>
      <c r="AF2565" s="124"/>
      <c r="AG2565" s="124"/>
      <c r="AH2565" s="124"/>
    </row>
    <row r="2566" customFormat="false" ht="12.75" hidden="false" customHeight="false" outlineLevel="0" collapsed="false">
      <c r="AA2566" s="124"/>
      <c r="AB2566" s="124"/>
      <c r="AC2566" s="125" t="n">
        <v>5.11586970218089</v>
      </c>
      <c r="AD2566" s="128" t="n">
        <v>17.7868679527324</v>
      </c>
      <c r="AE2566" s="124"/>
      <c r="AF2566" s="124"/>
      <c r="AG2566" s="124"/>
      <c r="AH2566" s="124"/>
    </row>
    <row r="2567" customFormat="false" ht="12.75" hidden="false" customHeight="false" outlineLevel="0" collapsed="false">
      <c r="AA2567" s="124"/>
      <c r="AB2567" s="124"/>
      <c r="AC2567" s="125" t="n">
        <v>5.12251394414242</v>
      </c>
      <c r="AD2567" s="128" t="n">
        <v>17.8004652013511</v>
      </c>
      <c r="AE2567" s="124"/>
      <c r="AF2567" s="124"/>
      <c r="AG2567" s="124"/>
      <c r="AH2567" s="124"/>
    </row>
    <row r="2568" customFormat="false" ht="12.75" hidden="false" customHeight="false" outlineLevel="0" collapsed="false">
      <c r="AA2568" s="124"/>
      <c r="AB2568" s="124"/>
      <c r="AC2568" s="125" t="n">
        <v>5.12418594014065</v>
      </c>
      <c r="AD2568" s="128" t="n">
        <v>17.8038864445519</v>
      </c>
      <c r="AE2568" s="124"/>
      <c r="AF2568" s="124"/>
      <c r="AG2568" s="124"/>
      <c r="AH2568" s="124"/>
    </row>
    <row r="2569" customFormat="false" ht="12.75" hidden="false" customHeight="false" outlineLevel="0" collapsed="false">
      <c r="AA2569" s="124"/>
      <c r="AB2569" s="124"/>
      <c r="AC2569" s="125" t="n">
        <v>5.1277153794408</v>
      </c>
      <c r="AD2569" s="128" t="n">
        <v>17.8111017587382</v>
      </c>
      <c r="AE2569" s="124"/>
      <c r="AF2569" s="124"/>
      <c r="AG2569" s="124"/>
      <c r="AH2569" s="124"/>
    </row>
    <row r="2570" customFormat="false" ht="12.75" hidden="false" customHeight="false" outlineLevel="0" collapsed="false">
      <c r="AA2570" s="124"/>
      <c r="AB2570" s="124"/>
      <c r="AC2570" s="125" t="n">
        <v>5.13073036285199</v>
      </c>
      <c r="AD2570" s="128" t="n">
        <v>17.817264382709</v>
      </c>
      <c r="AE2570" s="124"/>
      <c r="AF2570" s="124"/>
      <c r="AG2570" s="124"/>
      <c r="AH2570" s="124"/>
    </row>
    <row r="2571" customFormat="false" ht="12.75" hidden="false" customHeight="false" outlineLevel="0" collapsed="false">
      <c r="AA2571" s="124"/>
      <c r="AB2571" s="124"/>
      <c r="AC2571" s="125" t="n">
        <v>5.13577420385515</v>
      </c>
      <c r="AD2571" s="128" t="n">
        <v>17.8275719744038</v>
      </c>
      <c r="AE2571" s="124"/>
      <c r="AF2571" s="124"/>
      <c r="AG2571" s="124"/>
      <c r="AH2571" s="124"/>
    </row>
    <row r="2572" customFormat="false" ht="12.75" hidden="false" customHeight="false" outlineLevel="0" collapsed="false">
      <c r="AA2572" s="124"/>
      <c r="AB2572" s="124"/>
      <c r="AC2572" s="125" t="n">
        <v>5.13731964238234</v>
      </c>
      <c r="AD2572" s="128" t="n">
        <v>17.8307300450507</v>
      </c>
      <c r="AE2572" s="124"/>
      <c r="AF2572" s="124"/>
      <c r="AG2572" s="124"/>
      <c r="AH2572" s="124"/>
    </row>
    <row r="2573" customFormat="false" ht="12.75" hidden="false" customHeight="false" outlineLevel="0" collapsed="false">
      <c r="AA2573" s="124"/>
      <c r="AB2573" s="124"/>
      <c r="AC2573" s="125" t="n">
        <v>5.1424721538661</v>
      </c>
      <c r="AD2573" s="128" t="n">
        <v>17.8412569472071</v>
      </c>
      <c r="AE2573" s="124"/>
      <c r="AF2573" s="124"/>
      <c r="AG2573" s="124"/>
      <c r="AH2573" s="124"/>
    </row>
    <row r="2574" customFormat="false" ht="12.75" hidden="false" customHeight="false" outlineLevel="0" collapsed="false">
      <c r="AA2574" s="124"/>
      <c r="AB2574" s="124"/>
      <c r="AC2574" s="125" t="n">
        <v>5.14328813888313</v>
      </c>
      <c r="AD2574" s="128" t="n">
        <v>17.8429237067152</v>
      </c>
      <c r="AE2574" s="124"/>
      <c r="AF2574" s="124"/>
      <c r="AG2574" s="124"/>
      <c r="AH2574" s="124"/>
    </row>
    <row r="2575" customFormat="false" ht="12.75" hidden="false" customHeight="false" outlineLevel="0" collapsed="false">
      <c r="AA2575" s="124"/>
      <c r="AB2575" s="124"/>
      <c r="AC2575" s="125" t="n">
        <v>5.15155589026654</v>
      </c>
      <c r="AD2575" s="128" t="n">
        <v>17.8598106122577</v>
      </c>
      <c r="AE2575" s="124"/>
      <c r="AF2575" s="124"/>
      <c r="AG2575" s="124"/>
      <c r="AH2575" s="124"/>
    </row>
    <row r="2576" customFormat="false" ht="12.75" hidden="false" customHeight="false" outlineLevel="0" collapsed="false">
      <c r="AA2576" s="124"/>
      <c r="AB2576" s="124"/>
      <c r="AC2576" s="125" t="n">
        <v>5.15643077655204</v>
      </c>
      <c r="AD2576" s="128" t="n">
        <v>17.869767307214</v>
      </c>
      <c r="AE2576" s="124"/>
      <c r="AF2576" s="124"/>
      <c r="AG2576" s="124"/>
      <c r="AH2576" s="124"/>
    </row>
    <row r="2577" customFormat="false" ht="12.75" hidden="false" customHeight="false" outlineLevel="0" collapsed="false">
      <c r="AA2577" s="124"/>
      <c r="AB2577" s="124"/>
      <c r="AC2577" s="125" t="n">
        <v>5.15824543686536</v>
      </c>
      <c r="AD2577" s="128" t="n">
        <v>17.8734736540149</v>
      </c>
      <c r="AE2577" s="124"/>
      <c r="AF2577" s="124"/>
      <c r="AG2577" s="124"/>
      <c r="AH2577" s="124"/>
    </row>
    <row r="2578" customFormat="false" ht="12.75" hidden="false" customHeight="false" outlineLevel="0" collapsed="false">
      <c r="AA2578" s="124"/>
      <c r="AB2578" s="124"/>
      <c r="AC2578" s="125" t="n">
        <v>5.16000640900373</v>
      </c>
      <c r="AD2578" s="128" t="n">
        <v>17.877070345585</v>
      </c>
      <c r="AE2578" s="124"/>
      <c r="AF2578" s="124"/>
      <c r="AG2578" s="124"/>
      <c r="AH2578" s="124"/>
    </row>
    <row r="2579" customFormat="false" ht="12.75" hidden="false" customHeight="false" outlineLevel="0" collapsed="false">
      <c r="AA2579" s="124"/>
      <c r="AB2579" s="124"/>
      <c r="AC2579" s="125" t="n">
        <v>5.1622400768165</v>
      </c>
      <c r="AD2579" s="128" t="n">
        <v>17.8816320031861</v>
      </c>
      <c r="AE2579" s="124"/>
      <c r="AF2579" s="124"/>
      <c r="AG2579" s="124"/>
      <c r="AH2579" s="124"/>
    </row>
    <row r="2580" customFormat="false" ht="12.75" hidden="false" customHeight="false" outlineLevel="0" collapsed="false">
      <c r="AA2580" s="124"/>
      <c r="AB2580" s="124"/>
      <c r="AC2580" s="125" t="n">
        <v>5.1625085616515</v>
      </c>
      <c r="AD2580" s="128" t="n">
        <v>17.88218027934</v>
      </c>
      <c r="AE2580" s="124"/>
      <c r="AF2580" s="124"/>
      <c r="AG2580" s="124"/>
      <c r="AH2580" s="124"/>
    </row>
    <row r="2581" customFormat="false" ht="12.75" hidden="false" customHeight="false" outlineLevel="0" collapsed="false">
      <c r="AA2581" s="124"/>
      <c r="AB2581" s="124"/>
      <c r="AC2581" s="125" t="n">
        <v>5.16745421554887</v>
      </c>
      <c r="AD2581" s="128" t="n">
        <v>17.8922685605733</v>
      </c>
      <c r="AE2581" s="124"/>
      <c r="AF2581" s="124"/>
      <c r="AG2581" s="124"/>
      <c r="AH2581" s="124"/>
    </row>
    <row r="2582" customFormat="false" ht="12.75" hidden="false" customHeight="false" outlineLevel="0" collapsed="false">
      <c r="AA2582" s="124"/>
      <c r="AB2582" s="124"/>
      <c r="AC2582" s="125" t="n">
        <v>5.17316461702432</v>
      </c>
      <c r="AD2582" s="128" t="n">
        <v>17.9039139460838</v>
      </c>
      <c r="AE2582" s="124"/>
      <c r="AF2582" s="124"/>
      <c r="AG2582" s="124"/>
      <c r="AH2582" s="124"/>
    </row>
    <row r="2583" customFormat="false" ht="12.75" hidden="false" customHeight="false" outlineLevel="0" collapsed="false">
      <c r="AA2583" s="124"/>
      <c r="AB2583" s="124"/>
      <c r="AC2583" s="125" t="n">
        <v>5.17453079820585</v>
      </c>
      <c r="AD2583" s="128" t="n">
        <v>17.906699188946</v>
      </c>
      <c r="AE2583" s="124"/>
      <c r="AF2583" s="124"/>
      <c r="AG2583" s="124"/>
      <c r="AH2583" s="124"/>
    </row>
    <row r="2584" customFormat="false" ht="12.75" hidden="false" customHeight="false" outlineLevel="0" collapsed="false">
      <c r="AA2584" s="124"/>
      <c r="AB2584" s="124"/>
      <c r="AC2584" s="125" t="n">
        <v>5.17645636065857</v>
      </c>
      <c r="AD2584" s="128" t="n">
        <v>17.9106248462085</v>
      </c>
      <c r="AE2584" s="124"/>
      <c r="AF2584" s="124"/>
      <c r="AG2584" s="124"/>
      <c r="AH2584" s="124"/>
    </row>
    <row r="2585" customFormat="false" ht="12.75" hidden="false" customHeight="false" outlineLevel="0" collapsed="false">
      <c r="AA2585" s="124"/>
      <c r="AB2585" s="124"/>
      <c r="AC2585" s="125" t="n">
        <v>5.17998476559986</v>
      </c>
      <c r="AD2585" s="128" t="n">
        <v>17.9178182293487</v>
      </c>
      <c r="AE2585" s="124"/>
      <c r="AF2585" s="124"/>
      <c r="AG2585" s="124"/>
      <c r="AH2585" s="124"/>
    </row>
    <row r="2586" customFormat="false" ht="12.75" hidden="false" customHeight="false" outlineLevel="0" collapsed="false">
      <c r="AA2586" s="124"/>
      <c r="AB2586" s="124"/>
      <c r="AC2586" s="125" t="n">
        <v>5.18438451444433</v>
      </c>
      <c r="AD2586" s="128" t="n">
        <v>17.9267880272278</v>
      </c>
      <c r="AE2586" s="124"/>
      <c r="AF2586" s="124"/>
      <c r="AG2586" s="124"/>
      <c r="AH2586" s="124"/>
    </row>
    <row r="2587" customFormat="false" ht="12.75" hidden="false" customHeight="false" outlineLevel="0" collapsed="false">
      <c r="AA2587" s="124"/>
      <c r="AB2587" s="124"/>
      <c r="AC2587" s="125" t="n">
        <v>5.18644992221484</v>
      </c>
      <c r="AD2587" s="128" t="n">
        <v>17.9309987880903</v>
      </c>
      <c r="AE2587" s="124"/>
      <c r="AF2587" s="124"/>
      <c r="AG2587" s="124"/>
      <c r="AH2587" s="124"/>
    </row>
    <row r="2588" customFormat="false" ht="12.75" hidden="false" customHeight="false" outlineLevel="0" collapsed="false">
      <c r="AA2588" s="124"/>
      <c r="AB2588" s="124"/>
      <c r="AC2588" s="125" t="n">
        <v>5.18690173016464</v>
      </c>
      <c r="AD2588" s="128" t="n">
        <v>17.931919892029</v>
      </c>
      <c r="AE2588" s="124"/>
      <c r="AF2588" s="124"/>
      <c r="AG2588" s="124"/>
      <c r="AH2588" s="124"/>
    </row>
    <row r="2589" customFormat="false" ht="12.75" hidden="false" customHeight="false" outlineLevel="0" collapsed="false">
      <c r="AA2589" s="124"/>
      <c r="AB2589" s="124"/>
      <c r="AC2589" s="125" t="n">
        <v>5.18740732477513</v>
      </c>
      <c r="AD2589" s="128" t="n">
        <v>17.9329506511985</v>
      </c>
      <c r="AE2589" s="124"/>
      <c r="AF2589" s="124"/>
      <c r="AG2589" s="124"/>
      <c r="AH2589" s="124"/>
    </row>
    <row r="2590" customFormat="false" ht="12.75" hidden="false" customHeight="false" outlineLevel="0" collapsed="false">
      <c r="AA2590" s="124"/>
      <c r="AB2590" s="124"/>
      <c r="AC2590" s="125" t="n">
        <v>5.18875199129239</v>
      </c>
      <c r="AD2590" s="128" t="n">
        <v>17.9356920319684</v>
      </c>
      <c r="AE2590" s="124"/>
      <c r="AF2590" s="124"/>
      <c r="AG2590" s="124"/>
      <c r="AH2590" s="124"/>
    </row>
    <row r="2591" customFormat="false" ht="12.75" hidden="false" customHeight="false" outlineLevel="0" collapsed="false">
      <c r="AA2591" s="124"/>
      <c r="AB2591" s="124"/>
      <c r="AC2591" s="125" t="n">
        <v>5.19026877512386</v>
      </c>
      <c r="AD2591" s="128" t="n">
        <v>17.9387843094768</v>
      </c>
      <c r="AE2591" s="124"/>
      <c r="AF2591" s="124"/>
      <c r="AG2591" s="124"/>
      <c r="AH2591" s="124"/>
    </row>
    <row r="2592" customFormat="false" ht="12.75" hidden="false" customHeight="false" outlineLevel="0" collapsed="false">
      <c r="AA2592" s="124"/>
      <c r="AB2592" s="124"/>
      <c r="AC2592" s="125" t="n">
        <v>5.19120466301987</v>
      </c>
      <c r="AD2592" s="128" t="n">
        <v>17.9406923104927</v>
      </c>
      <c r="AE2592" s="124"/>
      <c r="AF2592" s="124"/>
      <c r="AG2592" s="124"/>
      <c r="AH2592" s="124"/>
    </row>
    <row r="2593" customFormat="false" ht="12.75" hidden="false" customHeight="false" outlineLevel="0" collapsed="false">
      <c r="AA2593" s="124"/>
      <c r="AB2593" s="124"/>
      <c r="AC2593" s="125" t="n">
        <v>5.19154889764829</v>
      </c>
      <c r="AD2593" s="128" t="n">
        <v>17.9413941039698</v>
      </c>
      <c r="AE2593" s="124"/>
      <c r="AF2593" s="124"/>
      <c r="AG2593" s="124"/>
      <c r="AH2593" s="124"/>
    </row>
    <row r="2594" customFormat="false" ht="12.75" hidden="false" customHeight="false" outlineLevel="0" collapsed="false">
      <c r="AA2594" s="124"/>
      <c r="AB2594" s="124"/>
      <c r="AC2594" s="125" t="n">
        <v>5.19296886549052</v>
      </c>
      <c r="AD2594" s="128" t="n">
        <v>17.9442890020628</v>
      </c>
      <c r="AE2594" s="124"/>
      <c r="AF2594" s="124"/>
      <c r="AG2594" s="124"/>
      <c r="AH2594" s="124"/>
    </row>
    <row r="2595" customFormat="false" ht="12.75" hidden="false" customHeight="false" outlineLevel="0" collapsed="false">
      <c r="AA2595" s="124"/>
      <c r="AB2595" s="124"/>
      <c r="AC2595" s="125" t="n">
        <v>5.19633591044973</v>
      </c>
      <c r="AD2595" s="128" t="n">
        <v>17.9511534195106</v>
      </c>
      <c r="AE2595" s="124"/>
      <c r="AF2595" s="124"/>
      <c r="AG2595" s="124"/>
      <c r="AH2595" s="124"/>
    </row>
    <row r="2596" customFormat="false" ht="12.75" hidden="false" customHeight="false" outlineLevel="0" collapsed="false">
      <c r="AA2596" s="124"/>
      <c r="AB2596" s="124"/>
      <c r="AC2596" s="125" t="n">
        <v>5.19727179834575</v>
      </c>
      <c r="AD2596" s="128" t="n">
        <v>17.9530614205264</v>
      </c>
      <c r="AE2596" s="124"/>
      <c r="AF2596" s="124"/>
      <c r="AG2596" s="124"/>
      <c r="AH2596" s="124"/>
    </row>
    <row r="2597" customFormat="false" ht="12.75" hidden="false" customHeight="false" outlineLevel="0" collapsed="false">
      <c r="AA2597" s="124"/>
      <c r="AB2597" s="124"/>
      <c r="AC2597" s="125" t="n">
        <v>5.19999340337668</v>
      </c>
      <c r="AD2597" s="128" t="n">
        <v>17.9586099752047</v>
      </c>
      <c r="AE2597" s="124"/>
      <c r="AF2597" s="124"/>
      <c r="AG2597" s="124"/>
      <c r="AH2597" s="124"/>
    </row>
    <row r="2598" customFormat="false" ht="12.75" hidden="false" customHeight="false" outlineLevel="0" collapsed="false">
      <c r="AA2598" s="124"/>
      <c r="AB2598" s="124"/>
      <c r="AC2598" s="125" t="n">
        <v>5.20095080593697</v>
      </c>
      <c r="AD2598" s="128" t="n">
        <v>17.9605618383129</v>
      </c>
      <c r="AE2598" s="124"/>
      <c r="AF2598" s="124"/>
      <c r="AG2598" s="124"/>
      <c r="AH2598" s="124"/>
    </row>
    <row r="2599" customFormat="false" ht="12.75" hidden="false" customHeight="false" outlineLevel="0" collapsed="false">
      <c r="AA2599" s="124"/>
      <c r="AB2599" s="124"/>
      <c r="AC2599" s="125" t="n">
        <v>5.20226320045781</v>
      </c>
      <c r="AD2599" s="128" t="n">
        <v>17.9632374259443</v>
      </c>
      <c r="AE2599" s="124"/>
      <c r="AF2599" s="124"/>
      <c r="AG2599" s="124"/>
      <c r="AH2599" s="124"/>
    </row>
    <row r="2600" customFormat="false" ht="12.75" hidden="false" customHeight="false" outlineLevel="0" collapsed="false">
      <c r="AA2600" s="124"/>
      <c r="AB2600" s="124"/>
      <c r="AC2600" s="125" t="n">
        <v>5.20342520457916</v>
      </c>
      <c r="AD2600" s="128" t="n">
        <v>17.9656059789295</v>
      </c>
      <c r="AE2600" s="124"/>
      <c r="AF2600" s="124"/>
      <c r="AG2600" s="124"/>
      <c r="AH2600" s="124"/>
    </row>
    <row r="2601" customFormat="false" ht="12.75" hidden="false" customHeight="false" outlineLevel="0" collapsed="false">
      <c r="AA2601" s="124"/>
      <c r="AB2601" s="124"/>
      <c r="AC2601" s="125" t="n">
        <v>5.2044154229131</v>
      </c>
      <c r="AD2601" s="128" t="n">
        <v>17.9676236351761</v>
      </c>
      <c r="AE2601" s="124"/>
      <c r="AF2601" s="124"/>
      <c r="AG2601" s="124"/>
      <c r="AH2601" s="124"/>
    </row>
    <row r="2602" customFormat="false" ht="12.75" hidden="false" customHeight="false" outlineLevel="0" collapsed="false">
      <c r="AA2602" s="124"/>
      <c r="AB2602" s="124"/>
      <c r="AC2602" s="125" t="n">
        <v>5.20473833482469</v>
      </c>
      <c r="AD2602" s="128" t="n">
        <v>17.9682815665609</v>
      </c>
      <c r="AE2602" s="124"/>
      <c r="AF2602" s="124"/>
      <c r="AG2602" s="124"/>
      <c r="AH2602" s="124"/>
    </row>
    <row r="2603" customFormat="false" ht="12.75" hidden="false" customHeight="false" outlineLevel="0" collapsed="false">
      <c r="AA2603" s="124"/>
      <c r="AB2603" s="124"/>
      <c r="AC2603" s="125" t="n">
        <v>5.20628880991114</v>
      </c>
      <c r="AD2603" s="128" t="n">
        <v>17.9714396372078</v>
      </c>
      <c r="AE2603" s="124"/>
      <c r="AF2603" s="124"/>
      <c r="AG2603" s="124"/>
      <c r="AH2603" s="124"/>
    </row>
    <row r="2604" customFormat="false" ht="12.75" hidden="false" customHeight="false" outlineLevel="0" collapsed="false">
      <c r="AA2604" s="124"/>
      <c r="AB2604" s="124"/>
      <c r="AC2604" s="125" t="n">
        <v>5.20759175767685</v>
      </c>
      <c r="AD2604" s="128" t="n">
        <v>17.974093293793</v>
      </c>
      <c r="AE2604" s="124"/>
      <c r="AF2604" s="124"/>
      <c r="AG2604" s="124"/>
      <c r="AH2604" s="124"/>
    </row>
    <row r="2605" customFormat="false" ht="12.75" hidden="false" customHeight="false" outlineLevel="0" collapsed="false">
      <c r="AA2605" s="124"/>
      <c r="AB2605" s="124"/>
      <c r="AC2605" s="125" t="n">
        <v>5.20947661810845</v>
      </c>
      <c r="AD2605" s="128" t="n">
        <v>17.9779312268709</v>
      </c>
      <c r="AE2605" s="124"/>
      <c r="AF2605" s="124"/>
      <c r="AG2605" s="124"/>
      <c r="AH2605" s="124"/>
    </row>
    <row r="2606" customFormat="false" ht="12.75" hidden="false" customHeight="false" outlineLevel="0" collapsed="false">
      <c r="AA2606" s="124"/>
      <c r="AB2606" s="124"/>
      <c r="AC2606" s="125" t="n">
        <v>5.21116845859169</v>
      </c>
      <c r="AD2606" s="128" t="n">
        <v>17.9813744011179</v>
      </c>
      <c r="AE2606" s="124"/>
      <c r="AF2606" s="124"/>
      <c r="AG2606" s="124"/>
      <c r="AH2606" s="124"/>
    </row>
    <row r="2607" customFormat="false" ht="12.75" hidden="false" customHeight="false" outlineLevel="0" collapsed="false">
      <c r="AA2607" s="124"/>
      <c r="AB2607" s="124"/>
      <c r="AC2607" s="125" t="n">
        <v>5.21259115714131</v>
      </c>
      <c r="AD2607" s="128" t="n">
        <v>17.9842692992109</v>
      </c>
      <c r="AE2607" s="124"/>
      <c r="AF2607" s="124"/>
      <c r="AG2607" s="124"/>
      <c r="AH2607" s="124"/>
    </row>
    <row r="2608" customFormat="false" ht="12.75" hidden="false" customHeight="false" outlineLevel="0" collapsed="false">
      <c r="AA2608" s="124"/>
      <c r="AB2608" s="124"/>
      <c r="AC2608" s="125" t="n">
        <v>5.22825428152788</v>
      </c>
      <c r="AD2608" s="128" t="n">
        <v>18.0161351092801</v>
      </c>
      <c r="AE2608" s="124"/>
      <c r="AF2608" s="124"/>
      <c r="AG2608" s="124"/>
      <c r="AH2608" s="124"/>
    </row>
    <row r="2609" customFormat="false" ht="12.75" hidden="false" customHeight="false" outlineLevel="0" collapsed="false">
      <c r="AA2609" s="124"/>
      <c r="AB2609" s="124"/>
      <c r="AC2609" s="125" t="n">
        <v>5.23134956628088</v>
      </c>
      <c r="AD2609" s="128" t="n">
        <v>18.0224293195278</v>
      </c>
      <c r="AE2609" s="124"/>
      <c r="AF2609" s="124"/>
      <c r="AG2609" s="124"/>
      <c r="AH2609" s="124"/>
    </row>
    <row r="2610" customFormat="false" ht="12.75" hidden="false" customHeight="false" outlineLevel="0" collapsed="false">
      <c r="AA2610" s="124"/>
      <c r="AB2610" s="124"/>
      <c r="AC2610" s="125" t="n">
        <v>5.23445618923241</v>
      </c>
      <c r="AD2610" s="128" t="n">
        <v>18.0287454608216</v>
      </c>
      <c r="AE2610" s="124"/>
      <c r="AF2610" s="124"/>
      <c r="AG2610" s="124"/>
      <c r="AH2610" s="124"/>
    </row>
    <row r="2611" customFormat="false" ht="12.75" hidden="false" customHeight="false" outlineLevel="0" collapsed="false">
      <c r="AA2611" s="124"/>
      <c r="AB2611" s="124"/>
      <c r="AC2611" s="125" t="n">
        <v>5.23531914005227</v>
      </c>
      <c r="AD2611" s="128" t="n">
        <v>18.0304999445144</v>
      </c>
      <c r="AE2611" s="124"/>
      <c r="AF2611" s="124"/>
      <c r="AG2611" s="124"/>
      <c r="AH2611" s="124"/>
    </row>
    <row r="2612" customFormat="false" ht="12.75" hidden="false" customHeight="false" outlineLevel="0" collapsed="false">
      <c r="AA2612" s="124"/>
      <c r="AB2612" s="124"/>
      <c r="AC2612" s="125" t="n">
        <v>5.23880401991158</v>
      </c>
      <c r="AD2612" s="128" t="n">
        <v>18.0375836724238</v>
      </c>
      <c r="AE2612" s="124"/>
      <c r="AF2612" s="124"/>
      <c r="AG2612" s="124"/>
      <c r="AH2612" s="124"/>
    </row>
    <row r="2613" customFormat="false" ht="12.75" hidden="false" customHeight="false" outlineLevel="0" collapsed="false">
      <c r="AA2613" s="124"/>
      <c r="AB2613" s="124"/>
      <c r="AC2613" s="125" t="n">
        <v>5.24522604117623</v>
      </c>
      <c r="AD2613" s="128" t="n">
        <v>18.0506326448885</v>
      </c>
      <c r="AE2613" s="124"/>
      <c r="AF2613" s="124"/>
      <c r="AG2613" s="124"/>
      <c r="AH2613" s="124"/>
    </row>
    <row r="2614" customFormat="false" ht="12.75" hidden="false" customHeight="false" outlineLevel="0" collapsed="false">
      <c r="AA2614" s="124"/>
      <c r="AB2614" s="124"/>
      <c r="AC2614" s="125" t="n">
        <v>5.24538797567077</v>
      </c>
      <c r="AD2614" s="128" t="n">
        <v>18.0509616105809</v>
      </c>
      <c r="AE2614" s="124"/>
      <c r="AF2614" s="124"/>
      <c r="AG2614" s="124"/>
      <c r="AH2614" s="124"/>
    </row>
    <row r="2615" customFormat="false" ht="12.75" hidden="false" customHeight="false" outlineLevel="0" collapsed="false">
      <c r="AA2615" s="124"/>
      <c r="AB2615" s="124"/>
      <c r="AC2615" s="125" t="n">
        <v>5.24913543447152</v>
      </c>
      <c r="AD2615" s="128" t="n">
        <v>18.0585716835981</v>
      </c>
      <c r="AE2615" s="124"/>
      <c r="AF2615" s="124"/>
      <c r="AG2615" s="124"/>
      <c r="AH2615" s="124"/>
    </row>
    <row r="2616" customFormat="false" ht="12.75" hidden="false" customHeight="false" outlineLevel="0" collapsed="false">
      <c r="AA2616" s="124"/>
      <c r="AB2616" s="124"/>
      <c r="AC2616" s="125" t="n">
        <v>5.25261409771588</v>
      </c>
      <c r="AD2616" s="128" t="n">
        <v>18.0656334804613</v>
      </c>
      <c r="AE2616" s="124"/>
      <c r="AF2616" s="124"/>
      <c r="AG2616" s="124"/>
      <c r="AH2616" s="124"/>
    </row>
    <row r="2617" customFormat="false" ht="12.75" hidden="false" customHeight="false" outlineLevel="0" collapsed="false">
      <c r="AA2617" s="124"/>
      <c r="AB2617" s="124"/>
      <c r="AC2617" s="125" t="n">
        <v>5.25469085388073</v>
      </c>
      <c r="AD2617" s="128" t="n">
        <v>18.0698442413239</v>
      </c>
      <c r="AE2617" s="124"/>
      <c r="AF2617" s="124"/>
      <c r="AG2617" s="124"/>
      <c r="AH2617" s="124"/>
    </row>
    <row r="2618" customFormat="false" ht="12.75" hidden="false" customHeight="false" outlineLevel="0" collapsed="false">
      <c r="AA2618" s="124"/>
      <c r="AB2618" s="124"/>
      <c r="AC2618" s="125" t="n">
        <v>5.25707095794595</v>
      </c>
      <c r="AD2618" s="128" t="n">
        <v>18.0746690714789</v>
      </c>
      <c r="AE2618" s="124"/>
      <c r="AF2618" s="124"/>
      <c r="AG2618" s="124"/>
      <c r="AH2618" s="124"/>
    </row>
    <row r="2619" customFormat="false" ht="12.75" hidden="false" customHeight="false" outlineLevel="0" collapsed="false">
      <c r="AA2619" s="124"/>
      <c r="AB2619" s="124"/>
      <c r="AC2619" s="125" t="n">
        <v>5.27027335838729</v>
      </c>
      <c r="AD2619" s="128" t="n">
        <v>18.1014249477931</v>
      </c>
      <c r="AE2619" s="124"/>
      <c r="AF2619" s="124"/>
      <c r="AG2619" s="124"/>
      <c r="AH2619" s="124"/>
    </row>
    <row r="2620" customFormat="false" ht="12.75" hidden="false" customHeight="false" outlineLevel="0" collapsed="false">
      <c r="AA2620" s="124"/>
      <c r="AB2620" s="124"/>
      <c r="AC2620" s="125" t="n">
        <v>5.27163709537884</v>
      </c>
      <c r="AD2620" s="128" t="n">
        <v>18.1041882596091</v>
      </c>
      <c r="AE2620" s="124"/>
      <c r="AF2620" s="124"/>
      <c r="AG2620" s="124"/>
      <c r="AH2620" s="124"/>
    </row>
    <row r="2621" customFormat="false" ht="12.75" hidden="false" customHeight="false" outlineLevel="0" collapsed="false">
      <c r="AA2621" s="124"/>
      <c r="AB2621" s="124"/>
      <c r="AC2621" s="125" t="n">
        <v>5.27352044121354</v>
      </c>
      <c r="AD2621" s="128" t="n">
        <v>18.1080042616408</v>
      </c>
      <c r="AE2621" s="124"/>
      <c r="AF2621" s="124"/>
      <c r="AG2621" s="124"/>
      <c r="AH2621" s="124"/>
    </row>
    <row r="2622" customFormat="false" ht="12.75" hidden="false" customHeight="false" outlineLevel="0" collapsed="false">
      <c r="AA2622" s="124"/>
      <c r="AB2622" s="124"/>
      <c r="AC2622" s="125" t="n">
        <v>5.27649707480954</v>
      </c>
      <c r="AD2622" s="128" t="n">
        <v>18.1140352993346</v>
      </c>
      <c r="AE2622" s="124"/>
      <c r="AF2622" s="124"/>
      <c r="AG2622" s="124"/>
      <c r="AH2622" s="124"/>
    </row>
    <row r="2623" customFormat="false" ht="12.75" hidden="false" customHeight="false" outlineLevel="0" collapsed="false">
      <c r="AA2623" s="124"/>
      <c r="AB2623" s="124"/>
      <c r="AC2623" s="125" t="n">
        <v>5.28195311754116</v>
      </c>
      <c r="AD2623" s="128" t="n">
        <v>18.1250885465988</v>
      </c>
      <c r="AE2623" s="124"/>
      <c r="AF2623" s="124"/>
      <c r="AG2623" s="124"/>
      <c r="AH2623" s="124"/>
    </row>
    <row r="2624" customFormat="false" ht="12.75" hidden="false" customHeight="false" outlineLevel="0" collapsed="false">
      <c r="AA2624" s="124"/>
      <c r="AB2624" s="124"/>
      <c r="AC2624" s="125" t="n">
        <v>5.28384797246524</v>
      </c>
      <c r="AD2624" s="128" t="n">
        <v>18.1289264796766</v>
      </c>
      <c r="AE2624" s="124"/>
      <c r="AF2624" s="124"/>
      <c r="AG2624" s="124"/>
      <c r="AH2624" s="124"/>
    </row>
    <row r="2625" customFormat="false" ht="12.75" hidden="false" customHeight="false" outlineLevel="0" collapsed="false">
      <c r="AA2625" s="124"/>
      <c r="AB2625" s="124"/>
      <c r="AC2625" s="125" t="n">
        <v>5.28503931508217</v>
      </c>
      <c r="AD2625" s="128" t="n">
        <v>18.1313388947542</v>
      </c>
      <c r="AE2625" s="124"/>
      <c r="AF2625" s="124"/>
      <c r="AG2625" s="124"/>
      <c r="AH2625" s="124"/>
    </row>
    <row r="2626" customFormat="false" ht="12.75" hidden="false" customHeight="false" outlineLevel="0" collapsed="false">
      <c r="AA2626" s="124"/>
      <c r="AB2626" s="124"/>
      <c r="AC2626" s="125" t="n">
        <v>5.29111838710138</v>
      </c>
      <c r="AD2626" s="128" t="n">
        <v>18.1436422116494</v>
      </c>
      <c r="AE2626" s="124"/>
      <c r="AF2626" s="124"/>
      <c r="AG2626" s="124"/>
      <c r="AH2626" s="124"/>
    </row>
    <row r="2627" customFormat="false" ht="12.75" hidden="false" customHeight="false" outlineLevel="0" collapsed="false">
      <c r="AA2627" s="124"/>
      <c r="AB2627" s="124"/>
      <c r="AC2627" s="125" t="n">
        <v>5.30505365736287</v>
      </c>
      <c r="AD2627" s="128" t="n">
        <v>18.1718455370101</v>
      </c>
      <c r="AE2627" s="124"/>
      <c r="AF2627" s="124"/>
      <c r="AG2627" s="124"/>
      <c r="AH2627" s="124"/>
    </row>
    <row r="2628" customFormat="false" ht="12.75" hidden="false" customHeight="false" outlineLevel="0" collapsed="false">
      <c r="AA2628" s="124"/>
      <c r="AB2628" s="124"/>
      <c r="AC2628" s="125" t="n">
        <v>5.30650569952076</v>
      </c>
      <c r="AD2628" s="128" t="n">
        <v>18.1747842971954</v>
      </c>
      <c r="AE2628" s="124"/>
      <c r="AF2628" s="124"/>
      <c r="AG2628" s="124"/>
      <c r="AH2628" s="124"/>
    </row>
    <row r="2629" customFormat="false" ht="12.75" hidden="false" customHeight="false" outlineLevel="0" collapsed="false">
      <c r="AA2629" s="124"/>
      <c r="AB2629" s="124"/>
      <c r="AC2629" s="125" t="n">
        <v>5.31039587216763</v>
      </c>
      <c r="AD2629" s="128" t="n">
        <v>18.1826575427666</v>
      </c>
      <c r="AE2629" s="124"/>
      <c r="AF2629" s="124"/>
      <c r="AG2629" s="124"/>
      <c r="AH2629" s="124"/>
    </row>
    <row r="2630" customFormat="false" ht="12.75" hidden="false" customHeight="false" outlineLevel="0" collapsed="false">
      <c r="AA2630" s="124"/>
      <c r="AB2630" s="124"/>
      <c r="AC2630" s="125" t="n">
        <v>5.31306228850877</v>
      </c>
      <c r="AD2630" s="128" t="n">
        <v>18.1880525801217</v>
      </c>
      <c r="AE2630" s="124"/>
      <c r="AF2630" s="124"/>
      <c r="AG2630" s="124"/>
      <c r="AH2630" s="124"/>
    </row>
    <row r="2631" customFormat="false" ht="12.75" hidden="false" customHeight="false" outlineLevel="0" collapsed="false">
      <c r="AA2631" s="124"/>
      <c r="AB2631" s="124"/>
      <c r="AC2631" s="125" t="n">
        <v>5.31660699494568</v>
      </c>
      <c r="AD2631" s="128" t="n">
        <v>18.1952240322158</v>
      </c>
      <c r="AE2631" s="124"/>
      <c r="AF2631" s="124"/>
      <c r="AG2631" s="124"/>
      <c r="AH2631" s="124"/>
    </row>
    <row r="2632" customFormat="false" ht="12.75" hidden="false" customHeight="false" outlineLevel="0" collapsed="false">
      <c r="AA2632" s="124"/>
      <c r="AB2632" s="124"/>
      <c r="AC2632" s="125" t="n">
        <v>5.32297150154299</v>
      </c>
      <c r="AD2632" s="128" t="n">
        <v>18.2080975563112</v>
      </c>
      <c r="AE2632" s="124"/>
      <c r="AF2632" s="124"/>
      <c r="AG2632" s="124"/>
      <c r="AH2632" s="124"/>
    </row>
    <row r="2633" customFormat="false" ht="12.75" hidden="false" customHeight="false" outlineLevel="0" collapsed="false">
      <c r="AA2633" s="124"/>
      <c r="AB2633" s="124"/>
      <c r="AC2633" s="125" t="n">
        <v>5.32520513959578</v>
      </c>
      <c r="AD2633" s="128" t="n">
        <v>18.21261535182</v>
      </c>
      <c r="AE2633" s="124"/>
      <c r="AF2633" s="124"/>
      <c r="AG2633" s="124"/>
      <c r="AH2633" s="124"/>
    </row>
    <row r="2634" customFormat="false" ht="12.75" hidden="false" customHeight="false" outlineLevel="0" collapsed="false">
      <c r="AA2634" s="124"/>
      <c r="AB2634" s="124"/>
      <c r="AC2634" s="125" t="n">
        <v>5.32668019443555</v>
      </c>
      <c r="AD2634" s="128" t="n">
        <v>18.2155979740976</v>
      </c>
      <c r="AE2634" s="124"/>
      <c r="AF2634" s="124"/>
      <c r="AG2634" s="124"/>
      <c r="AH2634" s="124"/>
    </row>
    <row r="2635" customFormat="false" ht="12.75" hidden="false" customHeight="false" outlineLevel="0" collapsed="false">
      <c r="AA2635" s="124"/>
      <c r="AB2635" s="124"/>
      <c r="AC2635" s="125" t="n">
        <v>5.32793855741863</v>
      </c>
      <c r="AD2635" s="128" t="n">
        <v>18.2181419754521</v>
      </c>
      <c r="AE2635" s="124"/>
      <c r="AF2635" s="124"/>
      <c r="AG2635" s="124"/>
      <c r="AH2635" s="124"/>
    </row>
    <row r="2636" customFormat="false" ht="12.75" hidden="false" customHeight="false" outlineLevel="0" collapsed="false">
      <c r="AA2636" s="124"/>
      <c r="AB2636" s="124"/>
      <c r="AC2636" s="125" t="n">
        <v>5.33005448527067</v>
      </c>
      <c r="AD2636" s="128" t="n">
        <v>18.2224185294531</v>
      </c>
      <c r="AE2636" s="124"/>
      <c r="AF2636" s="124"/>
      <c r="AG2636" s="124"/>
      <c r="AH2636" s="124"/>
    </row>
    <row r="2637" customFormat="false" ht="12.75" hidden="false" customHeight="false" outlineLevel="0" collapsed="false">
      <c r="AA2637" s="124"/>
      <c r="AB2637" s="124"/>
      <c r="AC2637" s="125" t="n">
        <v>5.33990850880239</v>
      </c>
      <c r="AD2637" s="128" t="n">
        <v>18.2423319193656</v>
      </c>
      <c r="AE2637" s="124"/>
      <c r="AF2637" s="124"/>
      <c r="AG2637" s="124"/>
      <c r="AH2637" s="124"/>
    </row>
    <row r="2638" customFormat="false" ht="12.75" hidden="false" customHeight="false" outlineLevel="0" collapsed="false">
      <c r="AA2638" s="124"/>
      <c r="AB2638" s="124"/>
      <c r="AC2638" s="125" t="n">
        <v>5.34035359854706</v>
      </c>
      <c r="AD2638" s="128" t="n">
        <v>18.2432310922581</v>
      </c>
      <c r="AE2638" s="124"/>
      <c r="AF2638" s="124"/>
      <c r="AG2638" s="124"/>
      <c r="AH2638" s="124"/>
    </row>
    <row r="2639" customFormat="false" ht="12.75" hidden="false" customHeight="false" outlineLevel="0" collapsed="false">
      <c r="AA2639" s="124"/>
      <c r="AB2639" s="124"/>
      <c r="AC2639" s="125" t="n">
        <v>5.34654280447256</v>
      </c>
      <c r="AD2639" s="128" t="n">
        <v>18.2557317885689</v>
      </c>
      <c r="AE2639" s="124"/>
      <c r="AF2639" s="124"/>
      <c r="AG2639" s="124"/>
      <c r="AH2639" s="124"/>
    </row>
    <row r="2640" customFormat="false" ht="12.75" hidden="false" customHeight="false" outlineLevel="0" collapsed="false">
      <c r="AA2640" s="124"/>
      <c r="AB2640" s="124"/>
      <c r="AC2640" s="125" t="n">
        <v>5.3466948552249</v>
      </c>
      <c r="AD2640" s="128" t="n">
        <v>18.2560388232151</v>
      </c>
      <c r="AE2640" s="124"/>
      <c r="AF2640" s="124"/>
      <c r="AG2640" s="124"/>
      <c r="AH2640" s="124"/>
    </row>
    <row r="2641" customFormat="false" ht="12.75" hidden="false" customHeight="false" outlineLevel="0" collapsed="false">
      <c r="AA2641" s="124"/>
      <c r="AB2641" s="124"/>
      <c r="AC2641" s="125" t="n">
        <v>5.34922705989855</v>
      </c>
      <c r="AD2641" s="128" t="n">
        <v>18.2611487569702</v>
      </c>
      <c r="AE2641" s="124"/>
      <c r="AF2641" s="124"/>
      <c r="AG2641" s="124"/>
      <c r="AH2641" s="124"/>
    </row>
    <row r="2642" customFormat="false" ht="12.75" hidden="false" customHeight="false" outlineLevel="0" collapsed="false">
      <c r="AA2642" s="124"/>
      <c r="AB2642" s="124"/>
      <c r="AC2642" s="125" t="n">
        <v>5.35018410782151</v>
      </c>
      <c r="AD2642" s="128" t="n">
        <v>18.2630786890322</v>
      </c>
      <c r="AE2642" s="124"/>
      <c r="AF2642" s="124"/>
      <c r="AG2642" s="124"/>
      <c r="AH2642" s="124"/>
    </row>
    <row r="2643" customFormat="false" ht="12.75" hidden="false" customHeight="false" outlineLevel="0" collapsed="false">
      <c r="AA2643" s="124"/>
      <c r="AB2643" s="124"/>
      <c r="AC2643" s="125" t="n">
        <v>5.35095630925551</v>
      </c>
      <c r="AD2643" s="128" t="n">
        <v>18.2646357933095</v>
      </c>
      <c r="AE2643" s="124"/>
      <c r="AF2643" s="124"/>
      <c r="AG2643" s="124"/>
      <c r="AH2643" s="124"/>
    </row>
    <row r="2644" customFormat="false" ht="12.75" hidden="false" customHeight="false" outlineLevel="0" collapsed="false">
      <c r="AA2644" s="124"/>
      <c r="AB2644" s="124"/>
      <c r="AC2644" s="125" t="n">
        <v>5.3543282365363</v>
      </c>
      <c r="AD2644" s="128" t="n">
        <v>18.2714344176188</v>
      </c>
      <c r="AE2644" s="124"/>
      <c r="AF2644" s="124"/>
      <c r="AG2644" s="124"/>
      <c r="AH2644" s="124"/>
    </row>
    <row r="2645" customFormat="false" ht="12.75" hidden="false" customHeight="false" outlineLevel="0" collapsed="false">
      <c r="AA2645" s="124"/>
      <c r="AB2645" s="124"/>
      <c r="AC2645" s="125" t="n">
        <v>5.35561224825005</v>
      </c>
      <c r="AD2645" s="128" t="n">
        <v>18.2740222810656</v>
      </c>
      <c r="AE2645" s="124"/>
      <c r="AF2645" s="124"/>
      <c r="AG2645" s="124"/>
      <c r="AH2645" s="124"/>
    </row>
    <row r="2646" customFormat="false" ht="12.75" hidden="false" customHeight="false" outlineLevel="0" collapsed="false">
      <c r="AA2646" s="124"/>
      <c r="AB2646" s="124"/>
      <c r="AC2646" s="125" t="n">
        <v>5.35703810602715</v>
      </c>
      <c r="AD2646" s="128" t="n">
        <v>18.2768952481124</v>
      </c>
      <c r="AE2646" s="124"/>
      <c r="AF2646" s="124"/>
      <c r="AG2646" s="124"/>
      <c r="AH2646" s="124"/>
    </row>
    <row r="2647" customFormat="false" ht="12.75" hidden="false" customHeight="false" outlineLevel="0" collapsed="false">
      <c r="AA2647" s="124"/>
      <c r="AB2647" s="124"/>
      <c r="AC2647" s="125" t="n">
        <v>5.36093480963064</v>
      </c>
      <c r="AD2647" s="128" t="n">
        <v>18.2847465626374</v>
      </c>
      <c r="AE2647" s="124"/>
      <c r="AF2647" s="124"/>
      <c r="AG2647" s="124"/>
      <c r="AH2647" s="124"/>
    </row>
    <row r="2648" customFormat="false" ht="12.75" hidden="false" customHeight="false" outlineLevel="0" collapsed="false">
      <c r="AA2648" s="124"/>
      <c r="AB2648" s="124"/>
      <c r="AC2648" s="125" t="n">
        <v>5.36334033293183</v>
      </c>
      <c r="AD2648" s="128" t="n">
        <v>18.2895933238386</v>
      </c>
      <c r="AE2648" s="124"/>
      <c r="AF2648" s="124"/>
      <c r="AG2648" s="124"/>
      <c r="AH2648" s="124"/>
    </row>
    <row r="2649" customFormat="false" ht="12.75" hidden="false" customHeight="false" outlineLevel="0" collapsed="false">
      <c r="AA2649" s="124"/>
      <c r="AB2649" s="124"/>
      <c r="AC2649" s="125" t="n">
        <v>5.36462481019572</v>
      </c>
      <c r="AD2649" s="128" t="n">
        <v>18.2921811872854</v>
      </c>
      <c r="AE2649" s="124"/>
      <c r="AF2649" s="124"/>
      <c r="AG2649" s="124"/>
      <c r="AH2649" s="124"/>
    </row>
    <row r="2650" customFormat="false" ht="12.75" hidden="false" customHeight="false" outlineLevel="0" collapsed="false">
      <c r="AA2650" s="124"/>
      <c r="AB2650" s="124"/>
      <c r="AC2650" s="125" t="n">
        <v>5.36857692398957</v>
      </c>
      <c r="AD2650" s="128" t="n">
        <v>18.3001421570411</v>
      </c>
      <c r="AE2650" s="124"/>
      <c r="AF2650" s="124"/>
      <c r="AG2650" s="124"/>
      <c r="AH2650" s="124"/>
    </row>
    <row r="2651" customFormat="false" ht="12.75" hidden="false" customHeight="false" outlineLevel="0" collapsed="false">
      <c r="AA2651" s="124"/>
      <c r="AB2651" s="124"/>
      <c r="AC2651" s="125" t="n">
        <v>5.3733055999857</v>
      </c>
      <c r="AD2651" s="128" t="n">
        <v>18.3096602310742</v>
      </c>
      <c r="AE2651" s="124"/>
      <c r="AF2651" s="124"/>
      <c r="AG2651" s="124"/>
      <c r="AH2651" s="124"/>
    </row>
    <row r="2652" customFormat="false" ht="12.75" hidden="false" customHeight="false" outlineLevel="0" collapsed="false">
      <c r="AA2652" s="124"/>
      <c r="AB2652" s="124"/>
      <c r="AC2652" s="125" t="n">
        <v>5.37397051078859</v>
      </c>
      <c r="AD2652" s="128" t="n">
        <v>18.3109980248899</v>
      </c>
      <c r="AE2652" s="124"/>
      <c r="AF2652" s="124"/>
      <c r="AG2652" s="124"/>
      <c r="AH2652" s="124"/>
    </row>
    <row r="2653" customFormat="false" ht="12.75" hidden="false" customHeight="false" outlineLevel="0" collapsed="false">
      <c r="AA2653" s="124"/>
      <c r="AB2653" s="124"/>
      <c r="AC2653" s="125" t="n">
        <v>5.37557312571821</v>
      </c>
      <c r="AD2653" s="128" t="n">
        <v>18.3142218886753</v>
      </c>
      <c r="AE2653" s="124"/>
      <c r="AF2653" s="124"/>
      <c r="AG2653" s="124"/>
      <c r="AH2653" s="124"/>
    </row>
    <row r="2654" customFormat="false" ht="12.75" hidden="false" customHeight="false" outlineLevel="0" collapsed="false">
      <c r="AA2654" s="124"/>
      <c r="AB2654" s="124"/>
      <c r="AC2654" s="125" t="n">
        <v>5.37581303786738</v>
      </c>
      <c r="AD2654" s="128" t="n">
        <v>18.3147043716908</v>
      </c>
      <c r="AE2654" s="124"/>
      <c r="AF2654" s="124"/>
      <c r="AG2654" s="124"/>
      <c r="AH2654" s="124"/>
    </row>
    <row r="2655" customFormat="false" ht="12.75" hidden="false" customHeight="false" outlineLevel="0" collapsed="false">
      <c r="AA2655" s="124"/>
      <c r="AB2655" s="124"/>
      <c r="AC2655" s="125" t="n">
        <v>5.37671853872346</v>
      </c>
      <c r="AD2655" s="128" t="n">
        <v>18.316524648522</v>
      </c>
      <c r="AE2655" s="124"/>
      <c r="AF2655" s="124"/>
      <c r="AG2655" s="124"/>
      <c r="AH2655" s="124"/>
    </row>
    <row r="2656" customFormat="false" ht="12.75" hidden="false" customHeight="false" outlineLevel="0" collapsed="false">
      <c r="AA2656" s="124"/>
      <c r="AB2656" s="124"/>
      <c r="AC2656" s="125" t="n">
        <v>5.37962086693431</v>
      </c>
      <c r="AD2656" s="128" t="n">
        <v>18.3223583068003</v>
      </c>
      <c r="AE2656" s="124"/>
      <c r="AF2656" s="124"/>
      <c r="AG2656" s="124"/>
      <c r="AH2656" s="124"/>
    </row>
    <row r="2657" customFormat="false" ht="12.75" hidden="false" customHeight="false" outlineLevel="0" collapsed="false">
      <c r="AA2657" s="124"/>
      <c r="AB2657" s="124"/>
      <c r="AC2657" s="125" t="n">
        <v>5.38060343751436</v>
      </c>
      <c r="AD2657" s="128" t="n">
        <v>18.3243321009547</v>
      </c>
      <c r="AE2657" s="124"/>
      <c r="AF2657" s="124"/>
      <c r="AG2657" s="124"/>
      <c r="AH2657" s="124"/>
    </row>
    <row r="2658" customFormat="false" ht="12.75" hidden="false" customHeight="false" outlineLevel="0" collapsed="false">
      <c r="AA2658" s="124"/>
      <c r="AB2658" s="124"/>
      <c r="AC2658" s="125" t="n">
        <v>5.38254686739336</v>
      </c>
      <c r="AD2658" s="128" t="n">
        <v>18.328235827171</v>
      </c>
      <c r="AE2658" s="124"/>
      <c r="AF2658" s="124"/>
      <c r="AG2658" s="124"/>
      <c r="AH2658" s="124"/>
    </row>
    <row r="2659" customFormat="false" ht="12.75" hidden="false" customHeight="false" outlineLevel="0" collapsed="false">
      <c r="AA2659" s="124"/>
      <c r="AB2659" s="124"/>
      <c r="AC2659" s="125" t="n">
        <v>5.38571363092428</v>
      </c>
      <c r="AD2659" s="128" t="n">
        <v>18.3345958305572</v>
      </c>
      <c r="AE2659" s="124"/>
      <c r="AF2659" s="124"/>
      <c r="AG2659" s="124"/>
      <c r="AH2659" s="124"/>
    </row>
    <row r="2660" customFormat="false" ht="12.75" hidden="false" customHeight="false" outlineLevel="0" collapsed="false">
      <c r="AA2660" s="124"/>
      <c r="AB2660" s="124"/>
      <c r="AC2660" s="125" t="n">
        <v>5.38692573696542</v>
      </c>
      <c r="AD2660" s="128" t="n">
        <v>18.3370301766808</v>
      </c>
      <c r="AE2660" s="124"/>
      <c r="AF2660" s="124"/>
      <c r="AG2660" s="124"/>
      <c r="AH2660" s="124"/>
    </row>
    <row r="2661" customFormat="false" ht="12.75" hidden="false" customHeight="false" outlineLevel="0" collapsed="false">
      <c r="AA2661" s="124"/>
      <c r="AB2661" s="124"/>
      <c r="AC2661" s="125" t="n">
        <v>5.41106290435018</v>
      </c>
      <c r="AD2661" s="128" t="n">
        <v>18.3854977886925</v>
      </c>
      <c r="AE2661" s="124"/>
      <c r="AF2661" s="124"/>
      <c r="AG2661" s="124"/>
      <c r="AH2661" s="124"/>
    </row>
    <row r="2662" customFormat="false" ht="12.75" hidden="false" customHeight="false" outlineLevel="0" collapsed="false">
      <c r="AA2662" s="124"/>
      <c r="AB2662" s="124"/>
      <c r="AC2662" s="125" t="n">
        <v>5.41388072751094</v>
      </c>
      <c r="AD2662" s="128" t="n">
        <v>18.3911559986016</v>
      </c>
      <c r="AE2662" s="124"/>
      <c r="AF2662" s="124"/>
      <c r="AG2662" s="124"/>
      <c r="AH2662" s="124"/>
    </row>
    <row r="2663" customFormat="false" ht="12.75" hidden="false" customHeight="false" outlineLevel="0" collapsed="false">
      <c r="AA2663" s="124"/>
      <c r="AB2663" s="124"/>
      <c r="AC2663" s="125" t="n">
        <v>5.41898120586781</v>
      </c>
      <c r="AD2663" s="128" t="n">
        <v>18.4013977971579</v>
      </c>
      <c r="AE2663" s="124"/>
      <c r="AF2663" s="124"/>
      <c r="AG2663" s="124"/>
      <c r="AH2663" s="124"/>
    </row>
    <row r="2664" customFormat="false" ht="12.75" hidden="false" customHeight="false" outlineLevel="0" collapsed="false">
      <c r="AA2664" s="124"/>
      <c r="AB2664" s="124"/>
      <c r="AC2664" s="125" t="n">
        <v>5.42521955902943</v>
      </c>
      <c r="AD2664" s="128" t="n">
        <v>18.4139204245148</v>
      </c>
      <c r="AE2664" s="124"/>
      <c r="AF2664" s="124"/>
      <c r="AG2664" s="124"/>
      <c r="AH2664" s="124"/>
    </row>
    <row r="2665" customFormat="false" ht="12.75" hidden="false" customHeight="false" outlineLevel="0" collapsed="false">
      <c r="AA2665" s="124"/>
      <c r="AB2665" s="124"/>
      <c r="AC2665" s="125" t="n">
        <v>5.42535068121477</v>
      </c>
      <c r="AD2665" s="128" t="n">
        <v>18.4141835970687</v>
      </c>
      <c r="AE2665" s="124"/>
      <c r="AF2665" s="124"/>
      <c r="AG2665" s="124"/>
      <c r="AH2665" s="124"/>
    </row>
    <row r="2666" customFormat="false" ht="12.75" hidden="false" customHeight="false" outlineLevel="0" collapsed="false">
      <c r="AA2666" s="124"/>
      <c r="AB2666" s="124"/>
      <c r="AC2666" s="125" t="n">
        <v>5.42773430623754</v>
      </c>
      <c r="AD2666" s="128" t="n">
        <v>18.4189645651314</v>
      </c>
      <c r="AE2666" s="124"/>
      <c r="AF2666" s="124"/>
      <c r="AG2666" s="124"/>
      <c r="AH2666" s="124"/>
    </row>
    <row r="2667" customFormat="false" ht="12.75" hidden="false" customHeight="false" outlineLevel="0" collapsed="false">
      <c r="AA2667" s="124"/>
      <c r="AB2667" s="124"/>
      <c r="AC2667" s="125" t="n">
        <v>5.42895898712711</v>
      </c>
      <c r="AD2667" s="128" t="n">
        <v>18.4214208423012</v>
      </c>
      <c r="AE2667" s="124"/>
      <c r="AF2667" s="124"/>
      <c r="AG2667" s="124"/>
      <c r="AH2667" s="124"/>
    </row>
    <row r="2668" customFormat="false" ht="12.75" hidden="false" customHeight="false" outlineLevel="0" collapsed="false">
      <c r="AA2668" s="124"/>
      <c r="AB2668" s="124"/>
      <c r="AC2668" s="125" t="n">
        <v>5.43581501317851</v>
      </c>
      <c r="AD2668" s="128" t="n">
        <v>18.435171608243</v>
      </c>
      <c r="AE2668" s="124"/>
      <c r="AF2668" s="124"/>
      <c r="AG2668" s="124"/>
      <c r="AH2668" s="124"/>
    </row>
    <row r="2669" customFormat="false" ht="12.75" hidden="false" customHeight="false" outlineLevel="0" collapsed="false">
      <c r="AA2669" s="124"/>
      <c r="AB2669" s="124"/>
      <c r="AC2669" s="125" t="n">
        <v>5.43853774122764</v>
      </c>
      <c r="AD2669" s="128" t="n">
        <v>18.4406324387366</v>
      </c>
      <c r="AE2669" s="124"/>
      <c r="AF2669" s="124"/>
      <c r="AG2669" s="124"/>
      <c r="AH2669" s="124"/>
    </row>
    <row r="2670" customFormat="false" ht="12.75" hidden="false" customHeight="false" outlineLevel="0" collapsed="false">
      <c r="AA2670" s="124"/>
      <c r="AB2670" s="124"/>
      <c r="AC2670" s="125" t="n">
        <v>5.4398936379268</v>
      </c>
      <c r="AD2670" s="128" t="n">
        <v>18.4433518884604</v>
      </c>
      <c r="AE2670" s="124"/>
      <c r="AF2670" s="124"/>
      <c r="AG2670" s="124"/>
      <c r="AH2670" s="124"/>
    </row>
    <row r="2671" customFormat="false" ht="12.75" hidden="false" customHeight="false" outlineLevel="0" collapsed="false">
      <c r="AA2671" s="124"/>
      <c r="AB2671" s="124"/>
      <c r="AC2671" s="125" t="n">
        <v>5.45819591168419</v>
      </c>
      <c r="AD2671" s="128" t="n">
        <v>18.4800425286846</v>
      </c>
      <c r="AE2671" s="124"/>
      <c r="AF2671" s="124"/>
      <c r="AG2671" s="124"/>
      <c r="AH2671" s="124"/>
    </row>
    <row r="2672" customFormat="false" ht="12.75" hidden="false" customHeight="false" outlineLevel="0" collapsed="false">
      <c r="AA2672" s="124"/>
      <c r="AB2672" s="124"/>
      <c r="AC2672" s="125" t="n">
        <v>5.45833813898267</v>
      </c>
      <c r="AD2672" s="128" t="n">
        <v>18.4803276322847</v>
      </c>
      <c r="AE2672" s="124"/>
      <c r="AF2672" s="124"/>
      <c r="AG2672" s="124"/>
      <c r="AH2672" s="124"/>
    </row>
    <row r="2673" customFormat="false" ht="12.75" hidden="false" customHeight="false" outlineLevel="0" collapsed="false">
      <c r="AA2673" s="124"/>
      <c r="AB2673" s="124"/>
      <c r="AC2673" s="125" t="n">
        <v>5.4645313331004</v>
      </c>
      <c r="AD2673" s="128" t="n">
        <v>18.4927406044108</v>
      </c>
      <c r="AE2673" s="124"/>
      <c r="AF2673" s="124"/>
      <c r="AG2673" s="124"/>
      <c r="AH2673" s="124"/>
    </row>
    <row r="2674" customFormat="false" ht="12.75" hidden="false" customHeight="false" outlineLevel="0" collapsed="false">
      <c r="AA2674" s="124"/>
      <c r="AB2674" s="124"/>
      <c r="AC2674" s="125" t="n">
        <v>5.4645969942008</v>
      </c>
      <c r="AD2674" s="128" t="n">
        <v>18.4928721906877</v>
      </c>
      <c r="AE2674" s="124"/>
      <c r="AF2674" s="124"/>
      <c r="AG2674" s="124"/>
      <c r="AH2674" s="124"/>
    </row>
    <row r="2675" customFormat="false" ht="12.75" hidden="false" customHeight="false" outlineLevel="0" collapsed="false">
      <c r="AA2675" s="124"/>
      <c r="AB2675" s="124"/>
      <c r="AC2675" s="125" t="n">
        <v>5.4694462813162</v>
      </c>
      <c r="AD2675" s="128" t="n">
        <v>18.5025876441362</v>
      </c>
      <c r="AE2675" s="124"/>
      <c r="AF2675" s="124"/>
      <c r="AG2675" s="124"/>
      <c r="AH2675" s="124"/>
    </row>
    <row r="2676" customFormat="false" ht="12.75" hidden="false" customHeight="false" outlineLevel="0" collapsed="false">
      <c r="AA2676" s="124"/>
      <c r="AB2676" s="124"/>
      <c r="AC2676" s="125" t="n">
        <v>5.47118692778581</v>
      </c>
      <c r="AD2676" s="128" t="n">
        <v>18.5060746804755</v>
      </c>
      <c r="AE2676" s="124"/>
      <c r="AF2676" s="124"/>
      <c r="AG2676" s="124"/>
      <c r="AH2676" s="124"/>
    </row>
    <row r="2677" customFormat="false" ht="12.75" hidden="false" customHeight="false" outlineLevel="0" collapsed="false">
      <c r="AA2677" s="124"/>
      <c r="AB2677" s="124"/>
      <c r="AC2677" s="125" t="n">
        <v>5.47770145900376</v>
      </c>
      <c r="AD2677" s="128" t="n">
        <v>18.5191236529402</v>
      </c>
      <c r="AE2677" s="124"/>
      <c r="AF2677" s="124"/>
      <c r="AG2677" s="124"/>
      <c r="AH2677" s="124"/>
    </row>
    <row r="2678" customFormat="false" ht="12.75" hidden="false" customHeight="false" outlineLevel="0" collapsed="false">
      <c r="AA2678" s="124"/>
      <c r="AB2678" s="124"/>
      <c r="AC2678" s="125" t="n">
        <v>5.48085496642797</v>
      </c>
      <c r="AD2678" s="128" t="n">
        <v>18.5254397942341</v>
      </c>
      <c r="AE2678" s="124"/>
      <c r="AF2678" s="124"/>
      <c r="AG2678" s="124"/>
      <c r="AH2678" s="124"/>
    </row>
    <row r="2679" customFormat="false" ht="12.75" hidden="false" customHeight="false" outlineLevel="0" collapsed="false">
      <c r="AA2679" s="124"/>
      <c r="AB2679" s="124"/>
      <c r="AC2679" s="125" t="n">
        <v>5.48374604826181</v>
      </c>
      <c r="AD2679" s="128" t="n">
        <v>18.5312295904201</v>
      </c>
      <c r="AE2679" s="124"/>
      <c r="AF2679" s="124"/>
      <c r="AG2679" s="124"/>
      <c r="AH2679" s="124"/>
    </row>
    <row r="2680" customFormat="false" ht="12.75" hidden="false" customHeight="false" outlineLevel="0" collapsed="false">
      <c r="AA2680" s="124"/>
      <c r="AB2680" s="124"/>
      <c r="AC2680" s="125" t="n">
        <v>5.48720746812336</v>
      </c>
      <c r="AD2680" s="128" t="n">
        <v>18.5381598010064</v>
      </c>
      <c r="AE2680" s="124"/>
      <c r="AF2680" s="124"/>
      <c r="AG2680" s="124"/>
      <c r="AH2680" s="124"/>
    </row>
    <row r="2681" customFormat="false" ht="12.75" hidden="false" customHeight="false" outlineLevel="0" collapsed="false">
      <c r="AA2681" s="124"/>
      <c r="AB2681" s="124"/>
      <c r="AC2681" s="125" t="n">
        <v>5.48975983119518</v>
      </c>
      <c r="AD2681" s="128" t="n">
        <v>18.5432697347615</v>
      </c>
      <c r="AE2681" s="124"/>
      <c r="AF2681" s="124"/>
      <c r="AG2681" s="124"/>
      <c r="AH2681" s="124"/>
    </row>
    <row r="2682" customFormat="false" ht="12.75" hidden="false" customHeight="false" outlineLevel="0" collapsed="false">
      <c r="AA2682" s="124"/>
      <c r="AB2682" s="124"/>
      <c r="AC2682" s="125" t="n">
        <v>5.49516518372279</v>
      </c>
      <c r="AD2682" s="128" t="n">
        <v>18.5540817405179</v>
      </c>
      <c r="AE2682" s="124"/>
      <c r="AF2682" s="124"/>
      <c r="AG2682" s="124"/>
      <c r="AH2682" s="124"/>
    </row>
    <row r="2683" customFormat="false" ht="12.75" hidden="false" customHeight="false" outlineLevel="0" collapsed="false">
      <c r="AA2683" s="124"/>
      <c r="AB2683" s="124"/>
      <c r="AC2683" s="125" t="n">
        <v>5.49560375187918</v>
      </c>
      <c r="AD2683" s="128" t="n">
        <v>18.5549589823643</v>
      </c>
      <c r="AE2683" s="124"/>
      <c r="AF2683" s="124"/>
      <c r="AG2683" s="124"/>
      <c r="AH2683" s="124"/>
    </row>
    <row r="2684" customFormat="false" ht="12.75" hidden="false" customHeight="false" outlineLevel="0" collapsed="false">
      <c r="AA2684" s="124"/>
      <c r="AB2684" s="124"/>
      <c r="AC2684" s="125" t="n">
        <v>5.49740188132042</v>
      </c>
      <c r="AD2684" s="128" t="n">
        <v>18.5585556739344</v>
      </c>
      <c r="AE2684" s="124"/>
      <c r="AF2684" s="124"/>
      <c r="AG2684" s="124"/>
      <c r="AH2684" s="124"/>
    </row>
    <row r="2685" customFormat="false" ht="12.75" hidden="false" customHeight="false" outlineLevel="0" collapsed="false">
      <c r="AA2685" s="124"/>
      <c r="AB2685" s="124"/>
      <c r="AC2685" s="125" t="n">
        <v>5.49927676018902</v>
      </c>
      <c r="AD2685" s="128" t="n">
        <v>18.5623058828276</v>
      </c>
      <c r="AE2685" s="124"/>
      <c r="AF2685" s="124"/>
      <c r="AG2685" s="124"/>
      <c r="AH2685" s="124"/>
    </row>
    <row r="2686" customFormat="false" ht="12.75" hidden="false" customHeight="false" outlineLevel="0" collapsed="false">
      <c r="AA2686" s="124"/>
      <c r="AB2686" s="124"/>
      <c r="AC2686" s="125" t="n">
        <v>5.4995837578985</v>
      </c>
      <c r="AD2686" s="128" t="n">
        <v>18.5629199521201</v>
      </c>
      <c r="AE2686" s="124"/>
      <c r="AF2686" s="124"/>
      <c r="AG2686" s="124"/>
      <c r="AH2686" s="124"/>
    </row>
    <row r="2687" customFormat="false" ht="12.75" hidden="false" customHeight="false" outlineLevel="0" collapsed="false">
      <c r="AA2687" s="124"/>
      <c r="AB2687" s="124"/>
      <c r="AC2687" s="125" t="n">
        <v>5.4999126840158</v>
      </c>
      <c r="AD2687" s="128" t="n">
        <v>18.5635778835048</v>
      </c>
      <c r="AE2687" s="124"/>
      <c r="AF2687" s="124"/>
      <c r="AG2687" s="124"/>
      <c r="AH2687" s="124"/>
    </row>
    <row r="2688" customFormat="false" ht="12.75" hidden="false" customHeight="false" outlineLevel="0" collapsed="false">
      <c r="AA2688" s="124"/>
      <c r="AB2688" s="124"/>
      <c r="AC2688" s="125" t="n">
        <v>5.5042659774692</v>
      </c>
      <c r="AD2688" s="128" t="n">
        <v>18.57228450883</v>
      </c>
      <c r="AE2688" s="124"/>
      <c r="AF2688" s="124"/>
      <c r="AG2688" s="124"/>
      <c r="AH2688" s="124"/>
    </row>
    <row r="2689" customFormat="false" ht="12.75" hidden="false" customHeight="false" outlineLevel="0" collapsed="false">
      <c r="AA2689" s="124"/>
      <c r="AB2689" s="124"/>
      <c r="AC2689" s="125" t="n">
        <v>5.50754806082709</v>
      </c>
      <c r="AD2689" s="128" t="n">
        <v>18.5788418916316</v>
      </c>
      <c r="AE2689" s="124"/>
      <c r="AF2689" s="124"/>
      <c r="AG2689" s="124"/>
      <c r="AH2689" s="124"/>
    </row>
    <row r="2690" customFormat="false" ht="12.75" hidden="false" customHeight="false" outlineLevel="0" collapsed="false">
      <c r="AA2690" s="124"/>
      <c r="AB2690" s="124"/>
      <c r="AC2690" s="125" t="n">
        <v>5.51797644985483</v>
      </c>
      <c r="AD2690" s="128" t="n">
        <v>18.5996763854828</v>
      </c>
      <c r="AE2690" s="124"/>
      <c r="AF2690" s="124"/>
      <c r="AG2690" s="124"/>
      <c r="AH2690" s="124"/>
    </row>
    <row r="2691" customFormat="false" ht="12.75" hidden="false" customHeight="false" outlineLevel="0" collapsed="false">
      <c r="AA2691" s="124"/>
      <c r="AB2691" s="124"/>
      <c r="AC2691" s="125" t="n">
        <v>5.52253452350307</v>
      </c>
      <c r="AD2691" s="128" t="n">
        <v>18.6087777696388</v>
      </c>
      <c r="AE2691" s="124"/>
      <c r="AF2691" s="124"/>
      <c r="AG2691" s="124"/>
      <c r="AH2691" s="124"/>
    </row>
    <row r="2692" customFormat="false" ht="12.75" hidden="false" customHeight="false" outlineLevel="0" collapsed="false">
      <c r="AA2692" s="124"/>
      <c r="AB2692" s="124"/>
      <c r="AC2692" s="125" t="n">
        <v>5.5256100157993</v>
      </c>
      <c r="AD2692" s="128" t="n">
        <v>18.6149184625634</v>
      </c>
      <c r="AE2692" s="124"/>
      <c r="AF2692" s="124"/>
      <c r="AG2692" s="124"/>
      <c r="AH2692" s="124"/>
    </row>
    <row r="2693" customFormat="false" ht="12.75" hidden="false" customHeight="false" outlineLevel="0" collapsed="false">
      <c r="AA2693" s="124"/>
      <c r="AB2693" s="124"/>
      <c r="AC2693" s="125" t="n">
        <v>5.53091524001029</v>
      </c>
      <c r="AD2693" s="128" t="n">
        <v>18.6255111578583</v>
      </c>
      <c r="AE2693" s="124"/>
      <c r="AF2693" s="124"/>
      <c r="AG2693" s="124"/>
      <c r="AH2693" s="124"/>
    </row>
    <row r="2694" customFormat="false" ht="12.75" hidden="false" customHeight="false" outlineLevel="0" collapsed="false">
      <c r="AA2694" s="124"/>
      <c r="AB2694" s="124"/>
      <c r="AC2694" s="125" t="n">
        <v>5.53115690761421</v>
      </c>
      <c r="AD2694" s="128" t="n">
        <v>18.6259936408738</v>
      </c>
      <c r="AE2694" s="124"/>
      <c r="AF2694" s="124"/>
      <c r="AG2694" s="124"/>
      <c r="AH2694" s="124"/>
    </row>
    <row r="2695" customFormat="false" ht="12.75" hidden="false" customHeight="false" outlineLevel="0" collapsed="false">
      <c r="AA2695" s="124"/>
      <c r="AB2695" s="124"/>
      <c r="AC2695" s="125" t="n">
        <v>5.53514656863465</v>
      </c>
      <c r="AD2695" s="128" t="n">
        <v>18.6339546106295</v>
      </c>
      <c r="AE2695" s="124"/>
      <c r="AF2695" s="124"/>
      <c r="AG2695" s="124"/>
      <c r="AH2695" s="124"/>
    </row>
    <row r="2696" customFormat="false" ht="12.75" hidden="false" customHeight="false" outlineLevel="0" collapsed="false">
      <c r="AA2696" s="124"/>
      <c r="AB2696" s="124"/>
      <c r="AC2696" s="125" t="n">
        <v>5.53980673121194</v>
      </c>
      <c r="AD2696" s="128" t="n">
        <v>18.643253374201</v>
      </c>
      <c r="AE2696" s="124"/>
      <c r="AF2696" s="124"/>
      <c r="AG2696" s="124"/>
      <c r="AH2696" s="124"/>
    </row>
    <row r="2697" customFormat="false" ht="12.75" hidden="false" customHeight="false" outlineLevel="0" collapsed="false">
      <c r="AA2697" s="124"/>
      <c r="AB2697" s="124"/>
      <c r="AC2697" s="125" t="n">
        <v>5.54424707479974</v>
      </c>
      <c r="AD2697" s="128" t="n">
        <v>18.6521135168493</v>
      </c>
      <c r="AE2697" s="124"/>
      <c r="AF2697" s="124"/>
      <c r="AG2697" s="124"/>
      <c r="AH2697" s="124"/>
    </row>
    <row r="2698" customFormat="false" ht="12.75" hidden="false" customHeight="false" outlineLevel="0" collapsed="false">
      <c r="AA2698" s="124"/>
      <c r="AB2698" s="124"/>
      <c r="AC2698" s="125" t="n">
        <v>5.5455440713522</v>
      </c>
      <c r="AD2698" s="128" t="n">
        <v>18.6547013802961</v>
      </c>
      <c r="AE2698" s="124"/>
      <c r="AF2698" s="124"/>
      <c r="AG2698" s="124"/>
      <c r="AH2698" s="124"/>
    </row>
    <row r="2699" customFormat="false" ht="12.75" hidden="false" customHeight="false" outlineLevel="0" collapsed="false">
      <c r="AA2699" s="124"/>
      <c r="AB2699" s="124"/>
      <c r="AC2699" s="125" t="n">
        <v>5.55038132444111</v>
      </c>
      <c r="AD2699" s="128" t="n">
        <v>18.6643510406061</v>
      </c>
      <c r="AE2699" s="124"/>
      <c r="AF2699" s="124"/>
      <c r="AG2699" s="124"/>
      <c r="AH2699" s="124"/>
    </row>
    <row r="2700" customFormat="false" ht="12.75" hidden="false" customHeight="false" outlineLevel="0" collapsed="false">
      <c r="AA2700" s="124"/>
      <c r="AB2700" s="124"/>
      <c r="AC2700" s="125" t="n">
        <v>5.55155765644227</v>
      </c>
      <c r="AD2700" s="128" t="n">
        <v>18.6666976625451</v>
      </c>
      <c r="AE2700" s="124"/>
      <c r="AF2700" s="124"/>
      <c r="AG2700" s="124"/>
      <c r="AH2700" s="124"/>
    </row>
    <row r="2701" customFormat="false" ht="12.75" hidden="false" customHeight="false" outlineLevel="0" collapsed="false">
      <c r="AA2701" s="124"/>
      <c r="AB2701" s="124"/>
      <c r="AC2701" s="125" t="n">
        <v>5.55212933180732</v>
      </c>
      <c r="AD2701" s="128" t="n">
        <v>18.6678380769454</v>
      </c>
      <c r="AE2701" s="124"/>
      <c r="AF2701" s="124"/>
      <c r="AG2701" s="124"/>
      <c r="AH2701" s="124"/>
    </row>
    <row r="2702" customFormat="false" ht="12.75" hidden="false" customHeight="false" outlineLevel="0" collapsed="false">
      <c r="AA2702" s="124"/>
      <c r="AB2702" s="124"/>
      <c r="AC2702" s="125" t="n">
        <v>5.55227225064858</v>
      </c>
      <c r="AD2702" s="128" t="n">
        <v>18.6681231805455</v>
      </c>
      <c r="AE2702" s="124"/>
      <c r="AF2702" s="124"/>
      <c r="AG2702" s="124"/>
      <c r="AH2702" s="124"/>
    </row>
    <row r="2703" customFormat="false" ht="12.75" hidden="false" customHeight="false" outlineLevel="0" collapsed="false">
      <c r="AA2703" s="124"/>
      <c r="AB2703" s="124"/>
      <c r="AC2703" s="125" t="n">
        <v>5.55300895117244</v>
      </c>
      <c r="AD2703" s="128" t="n">
        <v>18.6695925606382</v>
      </c>
      <c r="AE2703" s="124"/>
      <c r="AF2703" s="124"/>
      <c r="AG2703" s="124"/>
      <c r="AH2703" s="124"/>
    </row>
    <row r="2704" customFormat="false" ht="12.75" hidden="false" customHeight="false" outlineLevel="0" collapsed="false">
      <c r="AA2704" s="124"/>
      <c r="AB2704" s="124"/>
      <c r="AC2704" s="125" t="n">
        <v>5.56020034683533</v>
      </c>
      <c r="AD2704" s="128" t="n">
        <v>18.6839354648262</v>
      </c>
      <c r="AE2704" s="124"/>
      <c r="AF2704" s="124"/>
      <c r="AG2704" s="124"/>
      <c r="AH2704" s="124"/>
    </row>
    <row r="2705" customFormat="false" ht="12.75" hidden="false" customHeight="false" outlineLevel="0" collapsed="false">
      <c r="AA2705" s="124"/>
      <c r="AB2705" s="124"/>
      <c r="AC2705" s="125" t="n">
        <v>5.5688773357998</v>
      </c>
      <c r="AD2705" s="128" t="n">
        <v>18.7012390602458</v>
      </c>
      <c r="AE2705" s="124"/>
      <c r="AF2705" s="124"/>
      <c r="AG2705" s="124"/>
      <c r="AH2705" s="124"/>
    </row>
    <row r="2706" customFormat="false" ht="12.75" hidden="false" customHeight="false" outlineLevel="0" collapsed="false">
      <c r="AA2706" s="124"/>
      <c r="AB2706" s="124"/>
      <c r="AC2706" s="125" t="n">
        <v>5.56999910144056</v>
      </c>
      <c r="AD2706" s="128" t="n">
        <v>18.703476026954</v>
      </c>
      <c r="AE2706" s="124"/>
      <c r="AF2706" s="124"/>
      <c r="AG2706" s="124"/>
      <c r="AH2706" s="124"/>
    </row>
    <row r="2707" customFormat="false" ht="12.75" hidden="false" customHeight="false" outlineLevel="0" collapsed="false">
      <c r="AA2707" s="124"/>
      <c r="AB2707" s="124"/>
      <c r="AC2707" s="125" t="n">
        <v>5.57418959761115</v>
      </c>
      <c r="AD2707" s="128" t="n">
        <v>18.7118317555407</v>
      </c>
      <c r="AE2707" s="124"/>
      <c r="AF2707" s="124"/>
      <c r="AG2707" s="124"/>
      <c r="AH2707" s="124"/>
    </row>
    <row r="2708" customFormat="false" ht="12.75" hidden="false" customHeight="false" outlineLevel="0" collapsed="false">
      <c r="AA2708" s="124"/>
      <c r="AB2708" s="124"/>
      <c r="AC2708" s="125" t="n">
        <v>5.58222979297125</v>
      </c>
      <c r="AD2708" s="128" t="n">
        <v>18.727863350283</v>
      </c>
      <c r="AE2708" s="124"/>
      <c r="AF2708" s="124"/>
      <c r="AG2708" s="124"/>
      <c r="AH2708" s="124"/>
    </row>
    <row r="2709" customFormat="false" ht="12.75" hidden="false" customHeight="false" outlineLevel="0" collapsed="false">
      <c r="AA2709" s="124"/>
      <c r="AB2709" s="124"/>
      <c r="AC2709" s="125" t="n">
        <v>5.58761215660723</v>
      </c>
      <c r="AD2709" s="128" t="n">
        <v>18.7385876318548</v>
      </c>
      <c r="AE2709" s="124"/>
      <c r="AF2709" s="124"/>
      <c r="AG2709" s="124"/>
      <c r="AH2709" s="124"/>
    </row>
    <row r="2710" customFormat="false" ht="12.75" hidden="false" customHeight="false" outlineLevel="0" collapsed="false">
      <c r="AA2710" s="124"/>
      <c r="AB2710" s="124"/>
      <c r="AC2710" s="125" t="n">
        <v>5.58942856464716</v>
      </c>
      <c r="AD2710" s="128" t="n">
        <v>18.7422062544711</v>
      </c>
      <c r="AE2710" s="124"/>
      <c r="AF2710" s="124"/>
      <c r="AG2710" s="124"/>
      <c r="AH2710" s="124"/>
    </row>
    <row r="2711" customFormat="false" ht="12.75" hidden="false" customHeight="false" outlineLevel="0" collapsed="false">
      <c r="AA2711" s="124"/>
      <c r="AB2711" s="124"/>
      <c r="AC2711" s="125" t="n">
        <v>5.59071656307548</v>
      </c>
      <c r="AD2711" s="128" t="n">
        <v>18.7447721868717</v>
      </c>
      <c r="AE2711" s="124"/>
      <c r="AF2711" s="124"/>
      <c r="AG2711" s="124"/>
      <c r="AH2711" s="124"/>
    </row>
    <row r="2712" customFormat="false" ht="12.75" hidden="false" customHeight="false" outlineLevel="0" collapsed="false">
      <c r="AA2712" s="124"/>
      <c r="AB2712" s="124"/>
      <c r="AC2712" s="125" t="n">
        <v>5.60164921076536</v>
      </c>
      <c r="AD2712" s="128" t="n">
        <v>18.7665497157078</v>
      </c>
      <c r="AE2712" s="124"/>
      <c r="AF2712" s="124"/>
      <c r="AG2712" s="124"/>
      <c r="AH2712" s="124"/>
    </row>
    <row r="2713" customFormat="false" ht="12.75" hidden="false" customHeight="false" outlineLevel="0" collapsed="false">
      <c r="AA2713" s="124"/>
      <c r="AB2713" s="124"/>
      <c r="AC2713" s="125" t="n">
        <v>5.60395031546581</v>
      </c>
      <c r="AD2713" s="128" t="n">
        <v>18.771133304355</v>
      </c>
      <c r="AE2713" s="124"/>
      <c r="AF2713" s="124"/>
      <c r="AG2713" s="124"/>
      <c r="AH2713" s="124"/>
    </row>
    <row r="2714" customFormat="false" ht="12.75" hidden="false" customHeight="false" outlineLevel="0" collapsed="false">
      <c r="AA2714" s="124"/>
      <c r="AB2714" s="124"/>
      <c r="AC2714" s="125" t="n">
        <v>5.6070781070738</v>
      </c>
      <c r="AD2714" s="128" t="n">
        <v>18.7773617214642</v>
      </c>
      <c r="AE2714" s="124"/>
      <c r="AF2714" s="124"/>
      <c r="AG2714" s="124"/>
      <c r="AH2714" s="124"/>
    </row>
    <row r="2715" customFormat="false" ht="12.75" hidden="false" customHeight="false" outlineLevel="0" collapsed="false">
      <c r="AA2715" s="124"/>
      <c r="AB2715" s="124"/>
      <c r="AC2715" s="125" t="n">
        <v>5.61252108201112</v>
      </c>
      <c r="AD2715" s="128" t="n">
        <v>18.7881956582668</v>
      </c>
      <c r="AE2715" s="124"/>
      <c r="AF2715" s="124"/>
      <c r="AG2715" s="124"/>
      <c r="AH2715" s="124"/>
    </row>
    <row r="2716" customFormat="false" ht="12.75" hidden="false" customHeight="false" outlineLevel="0" collapsed="false">
      <c r="AA2716" s="124"/>
      <c r="AB2716" s="124"/>
      <c r="AC2716" s="125" t="n">
        <v>5.61335850656841</v>
      </c>
      <c r="AD2716" s="128" t="n">
        <v>18.7898624177749</v>
      </c>
      <c r="AE2716" s="124"/>
      <c r="AF2716" s="124"/>
      <c r="AG2716" s="124"/>
      <c r="AH2716" s="124"/>
    </row>
    <row r="2717" customFormat="false" ht="12.75" hidden="false" customHeight="false" outlineLevel="0" collapsed="false">
      <c r="AA2717" s="124"/>
      <c r="AB2717" s="124"/>
      <c r="AC2717" s="125" t="n">
        <v>5.61604723157724</v>
      </c>
      <c r="AD2717" s="128" t="n">
        <v>18.7952135930378</v>
      </c>
      <c r="AE2717" s="124"/>
      <c r="AF2717" s="124"/>
      <c r="AG2717" s="124"/>
      <c r="AH2717" s="124"/>
    </row>
    <row r="2718" customFormat="false" ht="12.75" hidden="false" customHeight="false" outlineLevel="0" collapsed="false">
      <c r="AA2718" s="124"/>
      <c r="AB2718" s="124"/>
      <c r="AC2718" s="125" t="n">
        <v>5.6238272995446</v>
      </c>
      <c r="AD2718" s="128" t="n">
        <v>18.8106969116261</v>
      </c>
      <c r="AE2718" s="124"/>
      <c r="AF2718" s="124"/>
      <c r="AG2718" s="124"/>
      <c r="AH2718" s="124"/>
    </row>
    <row r="2719" customFormat="false" ht="12.75" hidden="false" customHeight="false" outlineLevel="0" collapsed="false">
      <c r="AA2719" s="124"/>
      <c r="AB2719" s="124"/>
      <c r="AC2719" s="125" t="n">
        <v>5.62477521907331</v>
      </c>
      <c r="AD2719" s="128" t="n">
        <v>18.8125829815958</v>
      </c>
      <c r="AE2719" s="124"/>
      <c r="AF2719" s="124"/>
      <c r="AG2719" s="124"/>
      <c r="AH2719" s="124"/>
    </row>
    <row r="2720" customFormat="false" ht="12.75" hidden="false" customHeight="false" outlineLevel="0" collapsed="false">
      <c r="AA2720" s="124"/>
      <c r="AB2720" s="124"/>
      <c r="AC2720" s="125" t="n">
        <v>5.62889783758635</v>
      </c>
      <c r="AD2720" s="128" t="n">
        <v>18.8207851928593</v>
      </c>
      <c r="AE2720" s="124"/>
      <c r="AF2720" s="124"/>
      <c r="AG2720" s="124"/>
      <c r="AH2720" s="124"/>
    </row>
    <row r="2721" customFormat="false" ht="12.75" hidden="false" customHeight="false" outlineLevel="0" collapsed="false">
      <c r="AA2721" s="124"/>
      <c r="AB2721" s="124"/>
      <c r="AC2721" s="125" t="n">
        <v>5.6391396869831</v>
      </c>
      <c r="AD2721" s="128" t="n">
        <v>18.8411591347412</v>
      </c>
      <c r="AE2721" s="124"/>
      <c r="AF2721" s="124"/>
      <c r="AG2721" s="124"/>
      <c r="AH2721" s="124"/>
    </row>
    <row r="2722" customFormat="false" ht="12.75" hidden="false" customHeight="false" outlineLevel="0" collapsed="false">
      <c r="AA2722" s="124"/>
      <c r="AB2722" s="124"/>
      <c r="AC2722" s="125" t="n">
        <v>5.64142193734593</v>
      </c>
      <c r="AD2722" s="128" t="n">
        <v>18.8456988612961</v>
      </c>
      <c r="AE2722" s="124"/>
      <c r="AF2722" s="124"/>
      <c r="AG2722" s="124"/>
      <c r="AH2722" s="124"/>
    </row>
    <row r="2723" customFormat="false" ht="12.75" hidden="false" customHeight="false" outlineLevel="0" collapsed="false">
      <c r="AA2723" s="124"/>
      <c r="AB2723" s="124"/>
      <c r="AC2723" s="125" t="n">
        <v>5.64255799122102</v>
      </c>
      <c r="AD2723" s="128" t="n">
        <v>18.8479577590505</v>
      </c>
      <c r="AE2723" s="124"/>
      <c r="AF2723" s="124"/>
      <c r="AG2723" s="124"/>
      <c r="AH2723" s="124"/>
    </row>
    <row r="2724" customFormat="false" ht="12.75" hidden="false" customHeight="false" outlineLevel="0" collapsed="false">
      <c r="AA2724" s="124"/>
      <c r="AB2724" s="124"/>
      <c r="AC2724" s="125" t="n">
        <v>5.64316481535612</v>
      </c>
      <c r="AD2724" s="128" t="n">
        <v>18.8491639665893</v>
      </c>
      <c r="AE2724" s="124"/>
      <c r="AF2724" s="124"/>
      <c r="AG2724" s="124"/>
      <c r="AH2724" s="124"/>
    </row>
    <row r="2725" customFormat="false" ht="12.75" hidden="false" customHeight="false" outlineLevel="0" collapsed="false">
      <c r="AA2725" s="124"/>
      <c r="AB2725" s="124"/>
      <c r="AC2725" s="125" t="n">
        <v>5.64368337416248</v>
      </c>
      <c r="AD2725" s="128" t="n">
        <v>18.8501947257588</v>
      </c>
      <c r="AE2725" s="124"/>
      <c r="AF2725" s="124"/>
      <c r="AG2725" s="124"/>
      <c r="AH2725" s="124"/>
    </row>
    <row r="2726" customFormat="false" ht="12.75" hidden="false" customHeight="false" outlineLevel="0" collapsed="false">
      <c r="AA2726" s="124"/>
      <c r="AB2726" s="124"/>
      <c r="AC2726" s="125" t="n">
        <v>5.64484185660222</v>
      </c>
      <c r="AD2726" s="128" t="n">
        <v>18.8524974856055</v>
      </c>
      <c r="AE2726" s="124"/>
      <c r="AF2726" s="124"/>
      <c r="AG2726" s="124"/>
      <c r="AH2726" s="124"/>
    </row>
    <row r="2727" customFormat="false" ht="12.75" hidden="false" customHeight="false" outlineLevel="0" collapsed="false">
      <c r="AA2727" s="124"/>
      <c r="AB2727" s="124"/>
      <c r="AC2727" s="125" t="n">
        <v>5.64846073508065</v>
      </c>
      <c r="AD2727" s="128" t="n">
        <v>18.8596908687457</v>
      </c>
      <c r="AE2727" s="124"/>
      <c r="AF2727" s="124"/>
      <c r="AG2727" s="124"/>
      <c r="AH2727" s="124"/>
    </row>
    <row r="2728" customFormat="false" ht="12.75" hidden="false" customHeight="false" outlineLevel="0" collapsed="false">
      <c r="AA2728" s="124"/>
      <c r="AB2728" s="124"/>
      <c r="AC2728" s="125" t="n">
        <v>5.65146175625789</v>
      </c>
      <c r="AD2728" s="128" t="n">
        <v>18.865656113301</v>
      </c>
      <c r="AE2728" s="124"/>
      <c r="AF2728" s="124"/>
      <c r="AG2728" s="124"/>
      <c r="AH2728" s="124"/>
    </row>
    <row r="2729" customFormat="false" ht="12.75" hidden="false" customHeight="false" outlineLevel="0" collapsed="false">
      <c r="AA2729" s="124"/>
      <c r="AB2729" s="124"/>
      <c r="AC2729" s="125" t="n">
        <v>5.65451794326558</v>
      </c>
      <c r="AD2729" s="128" t="n">
        <v>18.871731013087</v>
      </c>
      <c r="AE2729" s="124"/>
      <c r="AF2729" s="124"/>
      <c r="AG2729" s="124"/>
      <c r="AH2729" s="124"/>
    </row>
    <row r="2730" customFormat="false" ht="12.75" hidden="false" customHeight="false" outlineLevel="0" collapsed="false">
      <c r="AA2730" s="124"/>
      <c r="AB2730" s="124"/>
      <c r="AC2730" s="125" t="n">
        <v>5.65511373423459</v>
      </c>
      <c r="AD2730" s="128" t="n">
        <v>18.8729152895796</v>
      </c>
      <c r="AE2730" s="124"/>
      <c r="AF2730" s="124"/>
      <c r="AG2730" s="124"/>
      <c r="AH2730" s="124"/>
    </row>
    <row r="2731" customFormat="false" ht="12.75" hidden="false" customHeight="false" outlineLevel="0" collapsed="false">
      <c r="AA2731" s="124"/>
      <c r="AB2731" s="124"/>
      <c r="AC2731" s="125" t="n">
        <v>5.65809268907964</v>
      </c>
      <c r="AD2731" s="128" t="n">
        <v>18.8788366720426</v>
      </c>
      <c r="AE2731" s="124"/>
      <c r="AF2731" s="124"/>
      <c r="AG2731" s="124"/>
      <c r="AH2731" s="124"/>
    </row>
    <row r="2732" customFormat="false" ht="12.75" hidden="false" customHeight="false" outlineLevel="0" collapsed="false">
      <c r="AA2732" s="124"/>
      <c r="AB2732" s="124"/>
      <c r="AC2732" s="125" t="n">
        <v>5.65931737051594</v>
      </c>
      <c r="AD2732" s="128" t="n">
        <v>18.8812710181663</v>
      </c>
      <c r="AE2732" s="124"/>
      <c r="AF2732" s="124"/>
      <c r="AG2732" s="124"/>
      <c r="AH2732" s="124"/>
    </row>
    <row r="2733" customFormat="false" ht="12.75" hidden="false" customHeight="false" outlineLevel="0" collapsed="false">
      <c r="AA2733" s="124"/>
      <c r="AB2733" s="124"/>
      <c r="AC2733" s="125" t="n">
        <v>5.65948289748656</v>
      </c>
      <c r="AD2733" s="128" t="n">
        <v>18.8815999838587</v>
      </c>
      <c r="AE2733" s="124"/>
      <c r="AF2733" s="124"/>
      <c r="AG2733" s="124"/>
      <c r="AH2733" s="124"/>
    </row>
    <row r="2734" customFormat="false" ht="12.75" hidden="false" customHeight="false" outlineLevel="0" collapsed="false">
      <c r="AA2734" s="124"/>
      <c r="AB2734" s="124"/>
      <c r="AC2734" s="125" t="n">
        <v>5.66053157187261</v>
      </c>
      <c r="AD2734" s="128" t="n">
        <v>18.8836834332438</v>
      </c>
      <c r="AE2734" s="124"/>
      <c r="AF2734" s="124"/>
      <c r="AG2734" s="124"/>
      <c r="AH2734" s="124"/>
    </row>
    <row r="2735" customFormat="false" ht="12.75" hidden="false" customHeight="false" outlineLevel="0" collapsed="false">
      <c r="AA2735" s="124"/>
      <c r="AB2735" s="124"/>
      <c r="AC2735" s="125" t="n">
        <v>5.66446281933831</v>
      </c>
      <c r="AD2735" s="128" t="n">
        <v>18.8914908856764</v>
      </c>
      <c r="AE2735" s="124"/>
      <c r="AF2735" s="124"/>
      <c r="AG2735" s="124"/>
      <c r="AH2735" s="124"/>
    </row>
    <row r="2736" customFormat="false" ht="12.75" hidden="false" customHeight="false" outlineLevel="0" collapsed="false">
      <c r="AA2736" s="124"/>
      <c r="AB2736" s="124"/>
      <c r="AC2736" s="125" t="n">
        <v>5.66742234528894</v>
      </c>
      <c r="AD2736" s="128" t="n">
        <v>18.8973684060471</v>
      </c>
      <c r="AE2736" s="124"/>
      <c r="AF2736" s="124"/>
      <c r="AG2736" s="124"/>
      <c r="AH2736" s="124"/>
    </row>
    <row r="2737" customFormat="false" ht="12.75" hidden="false" customHeight="false" outlineLevel="0" collapsed="false">
      <c r="AA2737" s="124"/>
      <c r="AB2737" s="124"/>
      <c r="AC2737" s="125" t="n">
        <v>5.67065922363308</v>
      </c>
      <c r="AD2737" s="128" t="n">
        <v>18.9037942025717</v>
      </c>
      <c r="AE2737" s="124"/>
      <c r="AF2737" s="124"/>
      <c r="AG2737" s="124"/>
      <c r="AH2737" s="124"/>
    </row>
    <row r="2738" customFormat="false" ht="12.75" hidden="false" customHeight="false" outlineLevel="0" collapsed="false">
      <c r="AA2738" s="124"/>
      <c r="AB2738" s="124"/>
      <c r="AC2738" s="125" t="n">
        <v>5.67545505041324</v>
      </c>
      <c r="AD2738" s="128" t="n">
        <v>18.9133122766048</v>
      </c>
      <c r="AE2738" s="124"/>
      <c r="AF2738" s="124"/>
      <c r="AG2738" s="124"/>
      <c r="AH2738" s="124"/>
    </row>
    <row r="2739" customFormat="false" ht="12.75" hidden="false" customHeight="false" outlineLevel="0" collapsed="false">
      <c r="AA2739" s="124"/>
      <c r="AB2739" s="124"/>
      <c r="AC2739" s="125" t="n">
        <v>5.67673718254917</v>
      </c>
      <c r="AD2739" s="128" t="n">
        <v>18.9158562779593</v>
      </c>
      <c r="AE2739" s="124"/>
      <c r="AF2739" s="124"/>
      <c r="AG2739" s="124"/>
      <c r="AH2739" s="124"/>
    </row>
    <row r="2740" customFormat="false" ht="12.75" hidden="false" customHeight="false" outlineLevel="0" collapsed="false">
      <c r="AA2740" s="124"/>
      <c r="AB2740" s="124"/>
      <c r="AC2740" s="125" t="n">
        <v>5.67932403316974</v>
      </c>
      <c r="AD2740" s="128" t="n">
        <v>18.9209881427605</v>
      </c>
      <c r="AE2740" s="124"/>
      <c r="AF2740" s="124"/>
      <c r="AG2740" s="124"/>
      <c r="AH2740" s="124"/>
    </row>
    <row r="2741" customFormat="false" ht="12.75" hidden="false" customHeight="false" outlineLevel="0" collapsed="false">
      <c r="AA2741" s="124"/>
      <c r="AB2741" s="124"/>
      <c r="AC2741" s="125" t="n">
        <v>5.68296144608815</v>
      </c>
      <c r="AD2741" s="128" t="n">
        <v>18.9282034569469</v>
      </c>
      <c r="AE2741" s="124"/>
      <c r="AF2741" s="124"/>
      <c r="AG2741" s="124"/>
      <c r="AH2741" s="124"/>
    </row>
    <row r="2742" customFormat="false" ht="12.75" hidden="false" customHeight="false" outlineLevel="0" collapsed="false">
      <c r="AA2742" s="124"/>
      <c r="AB2742" s="124"/>
      <c r="AC2742" s="125" t="n">
        <v>5.6842443632729</v>
      </c>
      <c r="AD2742" s="128" t="n">
        <v>18.9307474583013</v>
      </c>
      <c r="AE2742" s="124"/>
      <c r="AF2742" s="124"/>
      <c r="AG2742" s="124"/>
      <c r="AH2742" s="124"/>
    </row>
    <row r="2743" customFormat="false" ht="12.75" hidden="false" customHeight="false" outlineLevel="0" collapsed="false">
      <c r="AA2743" s="124"/>
      <c r="AB2743" s="124"/>
      <c r="AC2743" s="125" t="n">
        <v>5.6957805909052</v>
      </c>
      <c r="AD2743" s="128" t="n">
        <v>18.9536215394453</v>
      </c>
      <c r="AE2743" s="124"/>
      <c r="AF2743" s="124"/>
      <c r="AG2743" s="124"/>
      <c r="AH2743" s="124"/>
    </row>
    <row r="2744" customFormat="false" ht="12.75" hidden="false" customHeight="false" outlineLevel="0" collapsed="false">
      <c r="AA2744" s="124"/>
      <c r="AB2744" s="124"/>
      <c r="AC2744" s="125" t="n">
        <v>5.69845728977821</v>
      </c>
      <c r="AD2744" s="128" t="n">
        <v>18.9589288526158</v>
      </c>
      <c r="AE2744" s="124"/>
      <c r="AF2744" s="124"/>
      <c r="AG2744" s="124"/>
      <c r="AH2744" s="124"/>
    </row>
    <row r="2745" customFormat="false" ht="12.75" hidden="false" customHeight="false" outlineLevel="0" collapsed="false">
      <c r="AA2745" s="124"/>
      <c r="AB2745" s="124"/>
      <c r="AC2745" s="125" t="n">
        <v>5.69909892749198</v>
      </c>
      <c r="AD2745" s="128" t="n">
        <v>18.9602008532931</v>
      </c>
      <c r="AE2745" s="124"/>
      <c r="AF2745" s="124"/>
      <c r="AG2745" s="124"/>
      <c r="AH2745" s="124"/>
    </row>
    <row r="2746" customFormat="false" ht="12.75" hidden="false" customHeight="false" outlineLevel="0" collapsed="false">
      <c r="AA2746" s="124"/>
      <c r="AB2746" s="124"/>
      <c r="AC2746" s="125" t="n">
        <v>5.70017201125468</v>
      </c>
      <c r="AD2746" s="128" t="n">
        <v>18.9623281647705</v>
      </c>
      <c r="AE2746" s="124"/>
      <c r="AF2746" s="124"/>
      <c r="AG2746" s="124"/>
      <c r="AH2746" s="124"/>
    </row>
    <row r="2747" customFormat="false" ht="12.75" hidden="false" customHeight="false" outlineLevel="0" collapsed="false">
      <c r="AA2747" s="124"/>
      <c r="AB2747" s="124"/>
      <c r="AC2747" s="125" t="n">
        <v>5.701909189918</v>
      </c>
      <c r="AD2747" s="128" t="n">
        <v>18.9657713390175</v>
      </c>
      <c r="AE2747" s="124"/>
      <c r="AF2747" s="124"/>
      <c r="AG2747" s="124"/>
      <c r="AH2747" s="124"/>
    </row>
    <row r="2748" customFormat="false" ht="12.75" hidden="false" customHeight="false" outlineLevel="0" collapsed="false">
      <c r="AA2748" s="124"/>
      <c r="AB2748" s="124"/>
      <c r="AC2748" s="125" t="n">
        <v>5.70256208389429</v>
      </c>
      <c r="AD2748" s="128" t="n">
        <v>18.9670652707409</v>
      </c>
      <c r="AE2748" s="124"/>
      <c r="AF2748" s="124"/>
      <c r="AG2748" s="124"/>
      <c r="AH2748" s="124"/>
    </row>
    <row r="2749" customFormat="false" ht="12.75" hidden="false" customHeight="false" outlineLevel="0" collapsed="false">
      <c r="AA2749" s="124"/>
      <c r="AB2749" s="124"/>
      <c r="AC2749" s="125" t="n">
        <v>5.70336997090104</v>
      </c>
      <c r="AD2749" s="128" t="n">
        <v>18.9686662371105</v>
      </c>
      <c r="AE2749" s="124"/>
      <c r="AF2749" s="124"/>
      <c r="AG2749" s="124"/>
      <c r="AH2749" s="124"/>
    </row>
    <row r="2750" customFormat="false" ht="12.75" hidden="false" customHeight="false" outlineLevel="0" collapsed="false">
      <c r="AA2750" s="124"/>
      <c r="AB2750" s="124"/>
      <c r="AC2750" s="125" t="n">
        <v>5.7104196809444</v>
      </c>
      <c r="AD2750" s="128" t="n">
        <v>18.9826363135139</v>
      </c>
      <c r="AE2750" s="124"/>
      <c r="AF2750" s="124"/>
      <c r="AG2750" s="124"/>
      <c r="AH2750" s="124"/>
    </row>
    <row r="2751" customFormat="false" ht="12.75" hidden="false" customHeight="false" outlineLevel="0" collapsed="false">
      <c r="AA2751" s="124"/>
      <c r="AB2751" s="124"/>
      <c r="AC2751" s="125" t="n">
        <v>5.71087345417603</v>
      </c>
      <c r="AD2751" s="128" t="n">
        <v>18.9835354864064</v>
      </c>
      <c r="AE2751" s="124"/>
      <c r="AF2751" s="124"/>
      <c r="AG2751" s="124"/>
      <c r="AH2751" s="124"/>
    </row>
    <row r="2752" customFormat="false" ht="12.75" hidden="false" customHeight="false" outlineLevel="0" collapsed="false">
      <c r="AA2752" s="124"/>
      <c r="AB2752" s="124"/>
      <c r="AC2752" s="125" t="n">
        <v>5.71229011206991</v>
      </c>
      <c r="AD2752" s="128" t="n">
        <v>18.9863426603148</v>
      </c>
      <c r="AE2752" s="124"/>
      <c r="AF2752" s="124"/>
      <c r="AG2752" s="124"/>
      <c r="AH2752" s="124"/>
    </row>
    <row r="2753" customFormat="false" ht="12.75" hidden="false" customHeight="false" outlineLevel="0" collapsed="false">
      <c r="AA2753" s="124"/>
      <c r="AB2753" s="124"/>
      <c r="AC2753" s="125" t="n">
        <v>5.71336367313011</v>
      </c>
      <c r="AD2753" s="128" t="n">
        <v>18.9884699717922</v>
      </c>
      <c r="AE2753" s="124"/>
      <c r="AF2753" s="124"/>
      <c r="AG2753" s="124"/>
      <c r="AH2753" s="124"/>
    </row>
    <row r="2754" customFormat="false" ht="12.75" hidden="false" customHeight="false" outlineLevel="0" collapsed="false">
      <c r="AA2754" s="124"/>
      <c r="AB2754" s="124"/>
      <c r="AC2754" s="125" t="n">
        <v>5.71520120794975</v>
      </c>
      <c r="AD2754" s="128" t="n">
        <v>18.9921105254546</v>
      </c>
      <c r="AE2754" s="124"/>
      <c r="AF2754" s="124"/>
      <c r="AG2754" s="124"/>
      <c r="AH2754" s="124"/>
    </row>
    <row r="2755" customFormat="false" ht="12.75" hidden="false" customHeight="false" outlineLevel="0" collapsed="false">
      <c r="AA2755" s="124"/>
      <c r="AB2755" s="124"/>
      <c r="AC2755" s="125" t="n">
        <v>5.7157878946694</v>
      </c>
      <c r="AD2755" s="128" t="n">
        <v>18.9932728709011</v>
      </c>
      <c r="AE2755" s="124"/>
      <c r="AF2755" s="124"/>
      <c r="AG2755" s="124"/>
      <c r="AH2755" s="124"/>
    </row>
    <row r="2756" customFormat="false" ht="12.75" hidden="false" customHeight="false" outlineLevel="0" collapsed="false">
      <c r="AA2756" s="124"/>
      <c r="AB2756" s="124"/>
      <c r="AC2756" s="125" t="n">
        <v>5.72288698766449</v>
      </c>
      <c r="AD2756" s="128" t="n">
        <v>19.0073306714891</v>
      </c>
      <c r="AE2756" s="124"/>
      <c r="AF2756" s="124"/>
      <c r="AG2756" s="124"/>
      <c r="AH2756" s="124"/>
    </row>
    <row r="2757" customFormat="false" ht="12.75" hidden="false" customHeight="false" outlineLevel="0" collapsed="false">
      <c r="AA2757" s="124"/>
      <c r="AB2757" s="124"/>
      <c r="AC2757" s="125" t="n">
        <v>5.72695206526703</v>
      </c>
      <c r="AD2757" s="128" t="n">
        <v>19.0153793654295</v>
      </c>
      <c r="AE2757" s="124"/>
      <c r="AF2757" s="124"/>
      <c r="AG2757" s="124"/>
      <c r="AH2757" s="124"/>
    </row>
    <row r="2758" customFormat="false" ht="12.75" hidden="false" customHeight="false" outlineLevel="0" collapsed="false">
      <c r="AA2758" s="124"/>
      <c r="AB2758" s="124"/>
      <c r="AC2758" s="125" t="n">
        <v>5.72805981484285</v>
      </c>
      <c r="AD2758" s="128" t="n">
        <v>19.0175724700454</v>
      </c>
      <c r="AE2758" s="124"/>
      <c r="AF2758" s="124"/>
      <c r="AG2758" s="124"/>
      <c r="AH2758" s="124"/>
    </row>
    <row r="2759" customFormat="false" ht="12.75" hidden="false" customHeight="false" outlineLevel="0" collapsed="false">
      <c r="AA2759" s="124"/>
      <c r="AB2759" s="124"/>
      <c r="AC2759" s="125" t="n">
        <v>5.72957748237142</v>
      </c>
      <c r="AD2759" s="128" t="n">
        <v>19.0205770233692</v>
      </c>
      <c r="AE2759" s="124"/>
      <c r="AF2759" s="124"/>
      <c r="AG2759" s="124"/>
      <c r="AH2759" s="124"/>
    </row>
    <row r="2760" customFormat="false" ht="12.75" hidden="false" customHeight="false" outlineLevel="0" collapsed="false">
      <c r="AA2760" s="124"/>
      <c r="AB2760" s="124"/>
      <c r="AC2760" s="125" t="n">
        <v>5.73637932787828</v>
      </c>
      <c r="AD2760" s="128" t="n">
        <v>19.0340426857109</v>
      </c>
      <c r="AE2760" s="124"/>
      <c r="AF2760" s="124"/>
      <c r="AG2760" s="124"/>
      <c r="AH2760" s="124"/>
    </row>
    <row r="2761" customFormat="false" ht="12.75" hidden="false" customHeight="false" outlineLevel="0" collapsed="false">
      <c r="AA2761" s="124"/>
      <c r="AB2761" s="124"/>
      <c r="AC2761" s="125" t="n">
        <v>5.73886117680047</v>
      </c>
      <c r="AD2761" s="128" t="n">
        <v>19.0389552400506</v>
      </c>
      <c r="AE2761" s="124"/>
      <c r="AF2761" s="124"/>
      <c r="AG2761" s="124"/>
      <c r="AH2761" s="124"/>
    </row>
    <row r="2762" customFormat="false" ht="12.75" hidden="false" customHeight="false" outlineLevel="0" collapsed="false">
      <c r="AA2762" s="124"/>
      <c r="AB2762" s="124"/>
      <c r="AC2762" s="125" t="n">
        <v>5.74137688531216</v>
      </c>
      <c r="AD2762" s="128" t="n">
        <v>19.0439335875287</v>
      </c>
      <c r="AE2762" s="124"/>
      <c r="AF2762" s="124"/>
      <c r="AG2762" s="124"/>
      <c r="AH2762" s="124"/>
    </row>
    <row r="2763" customFormat="false" ht="12.75" hidden="false" customHeight="false" outlineLevel="0" collapsed="false">
      <c r="AA2763" s="124"/>
      <c r="AB2763" s="124"/>
      <c r="AC2763" s="125" t="n">
        <v>5.75529640024906</v>
      </c>
      <c r="AD2763" s="128" t="n">
        <v>19.0714789815046</v>
      </c>
      <c r="AE2763" s="124"/>
      <c r="AF2763" s="124"/>
      <c r="AG2763" s="124"/>
      <c r="AH2763" s="124"/>
    </row>
    <row r="2764" customFormat="false" ht="12.75" hidden="false" customHeight="false" outlineLevel="0" collapsed="false">
      <c r="AA2764" s="124"/>
      <c r="AB2764" s="124"/>
      <c r="AC2764" s="125" t="n">
        <v>5.75868761965248</v>
      </c>
      <c r="AD2764" s="128" t="n">
        <v>19.0781898816293</v>
      </c>
      <c r="AE2764" s="124"/>
      <c r="AF2764" s="124"/>
      <c r="AG2764" s="124"/>
      <c r="AH2764" s="124"/>
    </row>
    <row r="2765" customFormat="false" ht="12.75" hidden="false" customHeight="false" outlineLevel="0" collapsed="false">
      <c r="AA2765" s="124"/>
      <c r="AB2765" s="124"/>
      <c r="AC2765" s="125" t="n">
        <v>5.76376336634125</v>
      </c>
      <c r="AD2765" s="128" t="n">
        <v>19.0882343007702</v>
      </c>
      <c r="AE2765" s="124"/>
      <c r="AF2765" s="124"/>
      <c r="AG2765" s="124"/>
      <c r="AH2765" s="124"/>
    </row>
    <row r="2766" customFormat="false" ht="12.75" hidden="false" customHeight="false" outlineLevel="0" collapsed="false">
      <c r="AA2766" s="124"/>
      <c r="AB2766" s="124"/>
      <c r="AC2766" s="125" t="n">
        <v>5.76681103083779</v>
      </c>
      <c r="AD2766" s="128" t="n">
        <v>19.0942653384639</v>
      </c>
      <c r="AE2766" s="124"/>
      <c r="AF2766" s="124"/>
      <c r="AG2766" s="124"/>
      <c r="AH2766" s="124"/>
    </row>
    <row r="2767" customFormat="false" ht="12.75" hidden="false" customHeight="false" outlineLevel="0" collapsed="false">
      <c r="AA2767" s="124"/>
      <c r="AB2767" s="124"/>
      <c r="AC2767" s="125" t="n">
        <v>5.77178703577941</v>
      </c>
      <c r="AD2767" s="128" t="n">
        <v>19.1041123781894</v>
      </c>
      <c r="AE2767" s="124"/>
      <c r="AF2767" s="124"/>
      <c r="AG2767" s="124"/>
      <c r="AH2767" s="124"/>
    </row>
    <row r="2768" customFormat="false" ht="12.75" hidden="false" customHeight="false" outlineLevel="0" collapsed="false">
      <c r="AA2768" s="124"/>
      <c r="AB2768" s="124"/>
      <c r="AC2768" s="125" t="n">
        <v>5.7728066180837</v>
      </c>
      <c r="AD2768" s="128" t="n">
        <v>19.106130034436</v>
      </c>
      <c r="AE2768" s="124"/>
      <c r="AF2768" s="124"/>
      <c r="AG2768" s="124"/>
      <c r="AH2768" s="124"/>
    </row>
    <row r="2769" customFormat="false" ht="12.75" hidden="false" customHeight="false" outlineLevel="0" collapsed="false">
      <c r="AA2769" s="124"/>
      <c r="AB2769" s="124"/>
      <c r="AC2769" s="125" t="n">
        <v>5.77383728280435</v>
      </c>
      <c r="AD2769" s="128" t="n">
        <v>19.1081696217288</v>
      </c>
      <c r="AE2769" s="124"/>
      <c r="AF2769" s="124"/>
      <c r="AG2769" s="124"/>
      <c r="AH2769" s="124"/>
    </row>
    <row r="2770" customFormat="false" ht="12.75" hidden="false" customHeight="false" outlineLevel="0" collapsed="false">
      <c r="AA2770" s="124"/>
      <c r="AB2770" s="124"/>
      <c r="AC2770" s="125" t="n">
        <v>5.77415875858255</v>
      </c>
      <c r="AD2770" s="128" t="n">
        <v>19.1088056220675</v>
      </c>
      <c r="AE2770" s="124"/>
      <c r="AF2770" s="124"/>
      <c r="AG2770" s="124"/>
      <c r="AH2770" s="124"/>
    </row>
    <row r="2771" customFormat="false" ht="12.75" hidden="false" customHeight="false" outlineLevel="0" collapsed="false">
      <c r="AA2771" s="124"/>
      <c r="AB2771" s="124"/>
      <c r="AC2771" s="125" t="n">
        <v>5.77622168486705</v>
      </c>
      <c r="AD2771" s="128" t="n">
        <v>19.1128847966531</v>
      </c>
      <c r="AE2771" s="124"/>
      <c r="AF2771" s="124"/>
      <c r="AG2771" s="124"/>
      <c r="AH2771" s="124"/>
    </row>
    <row r="2772" customFormat="false" ht="12.75" hidden="false" customHeight="false" outlineLevel="0" collapsed="false">
      <c r="AA2772" s="124"/>
      <c r="AB2772" s="124"/>
      <c r="AC2772" s="125" t="n">
        <v>5.77709859657621</v>
      </c>
      <c r="AD2772" s="128" t="n">
        <v>19.1146173492996</v>
      </c>
      <c r="AE2772" s="124"/>
      <c r="AF2772" s="124"/>
      <c r="AG2772" s="124"/>
      <c r="AH2772" s="124"/>
    </row>
    <row r="2773" customFormat="false" ht="12.75" hidden="false" customHeight="false" outlineLevel="0" collapsed="false">
      <c r="AA2773" s="124"/>
      <c r="AB2773" s="124"/>
      <c r="AC2773" s="125" t="n">
        <v>5.7848027865192</v>
      </c>
      <c r="AD2773" s="128" t="n">
        <v>19.1298374953341</v>
      </c>
      <c r="AE2773" s="124"/>
      <c r="AF2773" s="124"/>
      <c r="AG2773" s="124"/>
      <c r="AH2773" s="124"/>
    </row>
    <row r="2774" customFormat="false" ht="12.75" hidden="false" customHeight="false" outlineLevel="0" collapsed="false">
      <c r="AA2774" s="124"/>
      <c r="AB2774" s="124"/>
      <c r="AC2774" s="125" t="n">
        <v>5.78626839618493</v>
      </c>
      <c r="AD2774" s="128" t="n">
        <v>19.1327323934271</v>
      </c>
      <c r="AE2774" s="124"/>
      <c r="AF2774" s="124"/>
      <c r="AG2774" s="124"/>
      <c r="AH2774" s="124"/>
    </row>
    <row r="2775" customFormat="false" ht="12.75" hidden="false" customHeight="false" outlineLevel="0" collapsed="false">
      <c r="AA2775" s="124"/>
      <c r="AB2775" s="124"/>
      <c r="AC2775" s="125" t="n">
        <v>5.80277347080344</v>
      </c>
      <c r="AD2775" s="128" t="n">
        <v>19.1653219280196</v>
      </c>
      <c r="AE2775" s="124"/>
      <c r="AF2775" s="124"/>
      <c r="AG2775" s="124"/>
      <c r="AH2775" s="124"/>
    </row>
    <row r="2776" customFormat="false" ht="12.75" hidden="false" customHeight="false" outlineLevel="0" collapsed="false">
      <c r="AA2776" s="124"/>
      <c r="AB2776" s="124"/>
      <c r="AC2776" s="125" t="n">
        <v>5.80528544380199</v>
      </c>
      <c r="AD2776" s="128" t="n">
        <v>19.1702783444516</v>
      </c>
      <c r="AE2776" s="124"/>
      <c r="AF2776" s="124"/>
      <c r="AG2776" s="124"/>
      <c r="AH2776" s="124"/>
    </row>
    <row r="2777" customFormat="false" ht="12.75" hidden="false" customHeight="false" outlineLevel="0" collapsed="false">
      <c r="AA2777" s="124"/>
      <c r="AB2777" s="124"/>
      <c r="AC2777" s="125" t="n">
        <v>5.80733070959109</v>
      </c>
      <c r="AD2777" s="128" t="n">
        <v>19.1743136569448</v>
      </c>
      <c r="AE2777" s="124"/>
      <c r="AF2777" s="124"/>
      <c r="AG2777" s="124"/>
      <c r="AH2777" s="124"/>
    </row>
    <row r="2778" customFormat="false" ht="12.75" hidden="false" customHeight="false" outlineLevel="0" collapsed="false">
      <c r="AA2778" s="124"/>
      <c r="AB2778" s="124"/>
      <c r="AC2778" s="125" t="n">
        <v>5.81525755791254</v>
      </c>
      <c r="AD2778" s="128" t="n">
        <v>19.1899504928563</v>
      </c>
      <c r="AE2778" s="124"/>
      <c r="AF2778" s="124"/>
      <c r="AG2778" s="124"/>
      <c r="AH2778" s="124"/>
    </row>
    <row r="2779" customFormat="false" ht="12.75" hidden="false" customHeight="false" outlineLevel="0" collapsed="false">
      <c r="AA2779" s="124"/>
      <c r="AB2779" s="124"/>
      <c r="AC2779" s="125" t="n">
        <v>5.81660282140262</v>
      </c>
      <c r="AD2779" s="128" t="n">
        <v>19.1926041494416</v>
      </c>
      <c r="AE2779" s="124"/>
      <c r="AF2779" s="124"/>
      <c r="AG2779" s="124"/>
      <c r="AH2779" s="124"/>
    </row>
    <row r="2780" customFormat="false" ht="12.75" hidden="false" customHeight="false" outlineLevel="0" collapsed="false">
      <c r="AA2780" s="124"/>
      <c r="AB2780" s="124"/>
      <c r="AC2780" s="125" t="n">
        <v>5.81764827299244</v>
      </c>
      <c r="AD2780" s="128" t="n">
        <v>19.1946656677805</v>
      </c>
      <c r="AE2780" s="124"/>
      <c r="AF2780" s="124"/>
      <c r="AG2780" s="124"/>
      <c r="AH2780" s="124"/>
    </row>
    <row r="2781" customFormat="false" ht="12.75" hidden="false" customHeight="false" outlineLevel="0" collapsed="false">
      <c r="AA2781" s="124"/>
      <c r="AB2781" s="124"/>
      <c r="AC2781" s="125" t="n">
        <v>5.82439983991101</v>
      </c>
      <c r="AD2781" s="128" t="n">
        <v>19.2079778127991</v>
      </c>
      <c r="AE2781" s="124"/>
      <c r="AF2781" s="124"/>
      <c r="AG2781" s="124"/>
      <c r="AH2781" s="124"/>
    </row>
    <row r="2782" customFormat="false" ht="12.75" hidden="false" customHeight="false" outlineLevel="0" collapsed="false">
      <c r="AA2782" s="124"/>
      <c r="AB2782" s="124"/>
      <c r="AC2782" s="125" t="n">
        <v>5.82495632497739</v>
      </c>
      <c r="AD2782" s="128" t="n">
        <v>19.2090743651071</v>
      </c>
      <c r="AE2782" s="124"/>
      <c r="AF2782" s="124"/>
      <c r="AG2782" s="124"/>
      <c r="AH2782" s="124"/>
    </row>
    <row r="2783" customFormat="false" ht="12.75" hidden="false" customHeight="false" outlineLevel="0" collapsed="false">
      <c r="AA2783" s="124"/>
      <c r="AB2783" s="124"/>
      <c r="AC2783" s="125" t="n">
        <v>5.82632527824066</v>
      </c>
      <c r="AD2783" s="128" t="n">
        <v>19.2117718837847</v>
      </c>
      <c r="AE2783" s="124"/>
      <c r="AF2783" s="124"/>
      <c r="AG2783" s="124"/>
      <c r="AH2783" s="124"/>
    </row>
    <row r="2784" customFormat="false" ht="12.75" hidden="false" customHeight="false" outlineLevel="0" collapsed="false">
      <c r="AA2784" s="124"/>
      <c r="AB2784" s="124"/>
      <c r="AC2784" s="125" t="n">
        <v>5.83014343988765</v>
      </c>
      <c r="AD2784" s="128" t="n">
        <v>19.2192942326173</v>
      </c>
      <c r="AE2784" s="124"/>
      <c r="AF2784" s="124"/>
      <c r="AG2784" s="124"/>
      <c r="AH2784" s="124"/>
    </row>
    <row r="2785" customFormat="false" ht="12.75" hidden="false" customHeight="false" outlineLevel="0" collapsed="false">
      <c r="AA2785" s="124"/>
      <c r="AB2785" s="124"/>
      <c r="AC2785" s="125" t="n">
        <v>5.83103400631588</v>
      </c>
      <c r="AD2785" s="128" t="n">
        <v>19.22104871631</v>
      </c>
      <c r="AE2785" s="124"/>
      <c r="AF2785" s="124"/>
      <c r="AG2785" s="124"/>
      <c r="AH2785" s="124"/>
    </row>
    <row r="2786" customFormat="false" ht="12.75" hidden="false" customHeight="false" outlineLevel="0" collapsed="false">
      <c r="AA2786" s="124"/>
      <c r="AB2786" s="124"/>
      <c r="AC2786" s="125" t="n">
        <v>5.8348775767075</v>
      </c>
      <c r="AD2786" s="128" t="n">
        <v>19.2286149272349</v>
      </c>
      <c r="AE2786" s="124"/>
      <c r="AF2786" s="124"/>
      <c r="AG2786" s="124"/>
      <c r="AH2786" s="124"/>
    </row>
    <row r="2787" customFormat="false" ht="12.75" hidden="false" customHeight="false" outlineLevel="0" collapsed="false">
      <c r="AA2787" s="124"/>
      <c r="AB2787" s="124"/>
      <c r="AC2787" s="125" t="n">
        <v>5.83573547394551</v>
      </c>
      <c r="AD2787" s="128" t="n">
        <v>19.2303036177892</v>
      </c>
      <c r="AE2787" s="124"/>
      <c r="AF2787" s="124"/>
      <c r="AG2787" s="124"/>
      <c r="AH2787" s="124"/>
    </row>
    <row r="2788" customFormat="false" ht="12.75" hidden="false" customHeight="false" outlineLevel="0" collapsed="false">
      <c r="AA2788" s="124"/>
      <c r="AB2788" s="124"/>
      <c r="AC2788" s="125" t="n">
        <v>5.8426929475496</v>
      </c>
      <c r="AD2788" s="128" t="n">
        <v>19.2439885905925</v>
      </c>
      <c r="AE2788" s="124"/>
      <c r="AF2788" s="124"/>
      <c r="AG2788" s="124"/>
      <c r="AH2788" s="124"/>
    </row>
    <row r="2789" customFormat="false" ht="12.75" hidden="false" customHeight="false" outlineLevel="0" collapsed="false">
      <c r="AA2789" s="124"/>
      <c r="AB2789" s="124"/>
      <c r="AC2789" s="125" t="n">
        <v>5.84596145311517</v>
      </c>
      <c r="AD2789" s="128" t="n">
        <v>19.2504143871171</v>
      </c>
      <c r="AE2789" s="124"/>
      <c r="AF2789" s="124"/>
      <c r="AG2789" s="124"/>
      <c r="AH2789" s="124"/>
    </row>
    <row r="2790" customFormat="false" ht="12.75" hidden="false" customHeight="false" outlineLevel="0" collapsed="false">
      <c r="AA2790" s="124"/>
      <c r="AB2790" s="124"/>
      <c r="AC2790" s="125" t="n">
        <v>5.849710466114</v>
      </c>
      <c r="AD2790" s="128" t="n">
        <v>19.2577832186266</v>
      </c>
      <c r="AE2790" s="124"/>
      <c r="AF2790" s="124"/>
      <c r="AG2790" s="124"/>
      <c r="AH2790" s="124"/>
    </row>
    <row r="2791" customFormat="false" ht="12.75" hidden="false" customHeight="false" outlineLevel="0" collapsed="false">
      <c r="AA2791" s="124"/>
      <c r="AB2791" s="124"/>
      <c r="AC2791" s="125" t="n">
        <v>5.85006762514503</v>
      </c>
      <c r="AD2791" s="128" t="n">
        <v>19.2584850121037</v>
      </c>
      <c r="AE2791" s="124"/>
      <c r="AF2791" s="124"/>
      <c r="AG2791" s="124"/>
      <c r="AH2791" s="124"/>
    </row>
    <row r="2792" customFormat="false" ht="12.75" hidden="false" customHeight="false" outlineLevel="0" collapsed="false">
      <c r="AA2792" s="124"/>
      <c r="AB2792" s="124"/>
      <c r="AC2792" s="125" t="n">
        <v>5.85381955255338</v>
      </c>
      <c r="AD2792" s="128" t="n">
        <v>19.2658538436131</v>
      </c>
      <c r="AE2792" s="124"/>
      <c r="AF2792" s="124"/>
      <c r="AG2792" s="124"/>
      <c r="AH2792" s="124"/>
    </row>
    <row r="2793" customFormat="false" ht="12.75" hidden="false" customHeight="false" outlineLevel="0" collapsed="false">
      <c r="AA2793" s="124"/>
      <c r="AB2793" s="124"/>
      <c r="AC2793" s="125" t="n">
        <v>5.85741663892293</v>
      </c>
      <c r="AD2793" s="128" t="n">
        <v>19.2729156404764</v>
      </c>
      <c r="AE2793" s="124"/>
      <c r="AF2793" s="124"/>
      <c r="AG2793" s="124"/>
      <c r="AH2793" s="124"/>
    </row>
    <row r="2794" customFormat="false" ht="12.75" hidden="false" customHeight="false" outlineLevel="0" collapsed="false">
      <c r="AA2794" s="124"/>
      <c r="AB2794" s="124"/>
      <c r="AC2794" s="125" t="n">
        <v>5.85825446959907</v>
      </c>
      <c r="AD2794" s="128" t="n">
        <v>19.2745604689383</v>
      </c>
      <c r="AE2794" s="124"/>
      <c r="AF2794" s="124"/>
      <c r="AG2794" s="124"/>
      <c r="AH2794" s="124"/>
    </row>
    <row r="2795" customFormat="false" ht="12.75" hidden="false" customHeight="false" outlineLevel="0" collapsed="false">
      <c r="AA2795" s="124"/>
      <c r="AB2795" s="124"/>
      <c r="AC2795" s="125" t="n">
        <v>5.85961734083226</v>
      </c>
      <c r="AD2795" s="128" t="n">
        <v>19.2772360565697</v>
      </c>
      <c r="AE2795" s="124"/>
      <c r="AF2795" s="124"/>
      <c r="AG2795" s="124"/>
      <c r="AH2795" s="124"/>
    </row>
    <row r="2796" customFormat="false" ht="12.75" hidden="false" customHeight="false" outlineLevel="0" collapsed="false">
      <c r="AA2796" s="124"/>
      <c r="AB2796" s="124"/>
      <c r="AC2796" s="125" t="n">
        <v>5.8599636441784</v>
      </c>
      <c r="AD2796" s="128" t="n">
        <v>19.2779159190007</v>
      </c>
      <c r="AE2796" s="124"/>
      <c r="AF2796" s="124"/>
      <c r="AG2796" s="124"/>
      <c r="AH2796" s="124"/>
    </row>
    <row r="2797" customFormat="false" ht="12.75" hidden="false" customHeight="false" outlineLevel="0" collapsed="false">
      <c r="AA2797" s="124"/>
      <c r="AB2797" s="124"/>
      <c r="AC2797" s="125" t="n">
        <v>5.86284578170431</v>
      </c>
      <c r="AD2797" s="128" t="n">
        <v>19.2835741289097</v>
      </c>
      <c r="AE2797" s="124"/>
      <c r="AF2797" s="124"/>
      <c r="AG2797" s="124"/>
      <c r="AH2797" s="124"/>
    </row>
    <row r="2798" customFormat="false" ht="12.75" hidden="false" customHeight="false" outlineLevel="0" collapsed="false">
      <c r="AA2798" s="124"/>
      <c r="AB2798" s="124"/>
      <c r="AC2798" s="125" t="n">
        <v>5.86453261413227</v>
      </c>
      <c r="AD2798" s="128" t="n">
        <v>19.2868857168798</v>
      </c>
      <c r="AE2798" s="124"/>
      <c r="AF2798" s="124"/>
      <c r="AG2798" s="124"/>
      <c r="AH2798" s="124"/>
    </row>
    <row r="2799" customFormat="false" ht="12.75" hidden="false" customHeight="false" outlineLevel="0" collapsed="false">
      <c r="AA2799" s="124"/>
      <c r="AB2799" s="124"/>
      <c r="AC2799" s="125" t="n">
        <v>5.86505765468932</v>
      </c>
      <c r="AD2799" s="128" t="n">
        <v>19.2879164760492</v>
      </c>
      <c r="AE2799" s="124"/>
      <c r="AF2799" s="124"/>
      <c r="AG2799" s="124"/>
      <c r="AH2799" s="124"/>
    </row>
    <row r="2800" customFormat="false" ht="12.75" hidden="false" customHeight="false" outlineLevel="0" collapsed="false">
      <c r="AA2800" s="124"/>
      <c r="AB2800" s="124"/>
      <c r="AC2800" s="125" t="n">
        <v>5.86534810265705</v>
      </c>
      <c r="AD2800" s="128" t="n">
        <v>19.2884866832494</v>
      </c>
      <c r="AE2800" s="124"/>
      <c r="AF2800" s="124"/>
      <c r="AG2800" s="124"/>
      <c r="AH2800" s="124"/>
    </row>
    <row r="2801" customFormat="false" ht="12.75" hidden="false" customHeight="false" outlineLevel="0" collapsed="false">
      <c r="AA2801" s="124"/>
      <c r="AB2801" s="124"/>
      <c r="AC2801" s="125" t="n">
        <v>5.87489167156332</v>
      </c>
      <c r="AD2801" s="128" t="n">
        <v>19.3072157966693</v>
      </c>
      <c r="AE2801" s="124"/>
      <c r="AF2801" s="124"/>
      <c r="AG2801" s="124"/>
      <c r="AH2801" s="124"/>
    </row>
    <row r="2802" customFormat="false" ht="12.75" hidden="false" customHeight="false" outlineLevel="0" collapsed="false">
      <c r="AA2802" s="124"/>
      <c r="AB2802" s="124"/>
      <c r="AC2802" s="125" t="n">
        <v>5.89171110118244</v>
      </c>
      <c r="AD2802" s="128" t="n">
        <v>19.3402220211388</v>
      </c>
      <c r="AE2802" s="124"/>
      <c r="AF2802" s="124"/>
      <c r="AG2802" s="124"/>
      <c r="AH2802" s="124"/>
    </row>
    <row r="2803" customFormat="false" ht="12.75" hidden="false" customHeight="false" outlineLevel="0" collapsed="false">
      <c r="AA2803" s="124"/>
      <c r="AB2803" s="124"/>
      <c r="AC2803" s="125" t="n">
        <v>5.89835089811976</v>
      </c>
      <c r="AD2803" s="128" t="n">
        <v>19.3532490625574</v>
      </c>
      <c r="AE2803" s="124"/>
      <c r="AF2803" s="124"/>
      <c r="AG2803" s="124"/>
      <c r="AH2803" s="124"/>
    </row>
    <row r="2804" customFormat="false" ht="12.75" hidden="false" customHeight="false" outlineLevel="0" collapsed="false">
      <c r="AA2804" s="124"/>
      <c r="AB2804" s="124"/>
      <c r="AC2804" s="125" t="n">
        <v>5.89882064185218</v>
      </c>
      <c r="AD2804" s="128" t="n">
        <v>19.354170166496</v>
      </c>
      <c r="AE2804" s="124"/>
      <c r="AF2804" s="124"/>
      <c r="AG2804" s="124"/>
      <c r="AH2804" s="124"/>
    </row>
    <row r="2805" customFormat="false" ht="12.75" hidden="false" customHeight="false" outlineLevel="0" collapsed="false">
      <c r="AA2805" s="124"/>
      <c r="AB2805" s="124"/>
      <c r="AC2805" s="125" t="n">
        <v>5.9005662110868</v>
      </c>
      <c r="AD2805" s="128" t="n">
        <v>19.3575914096969</v>
      </c>
      <c r="AE2805" s="124"/>
      <c r="AF2805" s="124"/>
      <c r="AG2805" s="124"/>
      <c r="AH2805" s="124"/>
    </row>
    <row r="2806" customFormat="false" ht="12.75" hidden="false" customHeight="false" outlineLevel="0" collapsed="false">
      <c r="AA2806" s="124"/>
      <c r="AB2806" s="124"/>
      <c r="AC2806" s="125" t="n">
        <v>5.90412462780263</v>
      </c>
      <c r="AD2806" s="128" t="n">
        <v>19.3645654823755</v>
      </c>
      <c r="AE2806" s="124"/>
      <c r="AF2806" s="124"/>
      <c r="AG2806" s="124"/>
      <c r="AH2806" s="124"/>
    </row>
    <row r="2807" customFormat="false" ht="12.75" hidden="false" customHeight="false" outlineLevel="0" collapsed="false">
      <c r="AA2807" s="124"/>
      <c r="AB2807" s="124"/>
      <c r="AC2807" s="125" t="n">
        <v>5.90846660752749</v>
      </c>
      <c r="AD2807" s="128" t="n">
        <v>19.3730747282852</v>
      </c>
      <c r="AE2807" s="124"/>
      <c r="AF2807" s="124"/>
      <c r="AG2807" s="124"/>
      <c r="AH2807" s="124"/>
    </row>
    <row r="2808" customFormat="false" ht="12.75" hidden="false" customHeight="false" outlineLevel="0" collapsed="false">
      <c r="AA2808" s="124"/>
      <c r="AB2808" s="124"/>
      <c r="AC2808" s="125" t="n">
        <v>5.90889223142159</v>
      </c>
      <c r="AD2808" s="128" t="n">
        <v>19.3739081080393</v>
      </c>
      <c r="AE2808" s="124"/>
      <c r="AF2808" s="124"/>
      <c r="AG2808" s="124"/>
      <c r="AH2808" s="124"/>
    </row>
    <row r="2809" customFormat="false" ht="12.75" hidden="false" customHeight="false" outlineLevel="0" collapsed="false">
      <c r="AA2809" s="124"/>
      <c r="AB2809" s="124"/>
      <c r="AC2809" s="125" t="n">
        <v>5.9117041196233</v>
      </c>
      <c r="AD2809" s="128" t="n">
        <v>19.3794128006252</v>
      </c>
      <c r="AE2809" s="124"/>
      <c r="AF2809" s="124"/>
      <c r="AG2809" s="124"/>
      <c r="AH2809" s="124"/>
    </row>
    <row r="2810" customFormat="false" ht="12.75" hidden="false" customHeight="false" outlineLevel="0" collapsed="false">
      <c r="AA2810" s="124"/>
      <c r="AB2810" s="124"/>
      <c r="AC2810" s="125" t="n">
        <v>5.91821389134241</v>
      </c>
      <c r="AD2810" s="128" t="n">
        <v>19.3921547384437</v>
      </c>
      <c r="AE2810" s="124"/>
      <c r="AF2810" s="124"/>
      <c r="AG2810" s="124"/>
      <c r="AH2810" s="124"/>
    </row>
    <row r="2811" customFormat="false" ht="12.75" hidden="false" customHeight="false" outlineLevel="0" collapsed="false">
      <c r="AA2811" s="124"/>
      <c r="AB2811" s="124"/>
      <c r="AC2811" s="125" t="n">
        <v>5.92487051431351</v>
      </c>
      <c r="AD2811" s="128" t="n">
        <v>19.4051817798622</v>
      </c>
      <c r="AE2811" s="124"/>
      <c r="AF2811" s="124"/>
      <c r="AG2811" s="124"/>
      <c r="AH2811" s="124"/>
    </row>
    <row r="2812" customFormat="false" ht="12.75" hidden="false" customHeight="false" outlineLevel="0" collapsed="false">
      <c r="AA2812" s="124"/>
      <c r="AB2812" s="124"/>
      <c r="AC2812" s="125" t="n">
        <v>5.92950002342958</v>
      </c>
      <c r="AD2812" s="128" t="n">
        <v>19.4142393019259</v>
      </c>
      <c r="AE2812" s="124"/>
      <c r="AF2812" s="124"/>
      <c r="AG2812" s="124"/>
      <c r="AH2812" s="124"/>
    </row>
    <row r="2813" customFormat="false" ht="12.75" hidden="false" customHeight="false" outlineLevel="0" collapsed="false">
      <c r="AA2813" s="124"/>
      <c r="AB2813" s="124"/>
      <c r="AC2813" s="125" t="n">
        <v>5.93013909096846</v>
      </c>
      <c r="AD2813" s="128" t="n">
        <v>19.415489371557</v>
      </c>
      <c r="AE2813" s="124"/>
      <c r="AF2813" s="124"/>
      <c r="AG2813" s="124"/>
      <c r="AH2813" s="124"/>
    </row>
    <row r="2814" customFormat="false" ht="12.75" hidden="false" customHeight="false" outlineLevel="0" collapsed="false">
      <c r="AA2814" s="124"/>
      <c r="AB2814" s="124"/>
      <c r="AC2814" s="125" t="n">
        <v>5.93848169248951</v>
      </c>
      <c r="AD2814" s="128" t="n">
        <v>19.4318060698994</v>
      </c>
      <c r="AE2814" s="124"/>
      <c r="AF2814" s="124"/>
      <c r="AG2814" s="124"/>
      <c r="AH2814" s="124"/>
    </row>
    <row r="2815" customFormat="false" ht="12.75" hidden="false" customHeight="false" outlineLevel="0" collapsed="false">
      <c r="AA2815" s="124"/>
      <c r="AB2815" s="124"/>
      <c r="AC2815" s="125" t="n">
        <v>5.94100678115839</v>
      </c>
      <c r="AD2815" s="128" t="n">
        <v>19.4367405552852</v>
      </c>
      <c r="AE2815" s="124"/>
      <c r="AF2815" s="124"/>
      <c r="AG2815" s="124"/>
      <c r="AH2815" s="124"/>
    </row>
    <row r="2816" customFormat="false" ht="12.75" hidden="false" customHeight="false" outlineLevel="0" collapsed="false">
      <c r="AA2816" s="124"/>
      <c r="AB2816" s="124"/>
      <c r="AC2816" s="125" t="n">
        <v>5.94417280905329</v>
      </c>
      <c r="AD2816" s="128" t="n">
        <v>19.4429251103021</v>
      </c>
      <c r="AE2816" s="124"/>
      <c r="AF2816" s="124"/>
      <c r="AG2816" s="124"/>
      <c r="AH2816" s="124"/>
    </row>
    <row r="2817" customFormat="false" ht="12.75" hidden="false" customHeight="false" outlineLevel="0" collapsed="false">
      <c r="AA2817" s="124"/>
      <c r="AB2817" s="124"/>
      <c r="AC2817" s="125" t="n">
        <v>5.94492523124075</v>
      </c>
      <c r="AD2817" s="128" t="n">
        <v>19.4443944903948</v>
      </c>
      <c r="AE2817" s="124"/>
      <c r="AF2817" s="124"/>
      <c r="AG2817" s="124"/>
      <c r="AH2817" s="124"/>
    </row>
    <row r="2818" customFormat="false" ht="12.75" hidden="false" customHeight="false" outlineLevel="0" collapsed="false">
      <c r="AA2818" s="124"/>
      <c r="AB2818" s="124"/>
      <c r="AC2818" s="125" t="n">
        <v>5.9461156305224</v>
      </c>
      <c r="AD2818" s="128" t="n">
        <v>19.4467191812876</v>
      </c>
      <c r="AE2818" s="124"/>
      <c r="AF2818" s="124"/>
      <c r="AG2818" s="124"/>
      <c r="AH2818" s="124"/>
    </row>
    <row r="2819" customFormat="false" ht="12.75" hidden="false" customHeight="false" outlineLevel="0" collapsed="false">
      <c r="AA2819" s="124"/>
      <c r="AB2819" s="124"/>
      <c r="AC2819" s="125" t="n">
        <v>5.94691297343747</v>
      </c>
      <c r="AD2819" s="128" t="n">
        <v>19.4482762855649</v>
      </c>
      <c r="AE2819" s="124"/>
      <c r="AF2819" s="124"/>
      <c r="AG2819" s="124"/>
      <c r="AH2819" s="124"/>
    </row>
    <row r="2820" customFormat="false" ht="12.75" hidden="false" customHeight="false" outlineLevel="0" collapsed="false">
      <c r="AA2820" s="124"/>
      <c r="AB2820" s="124"/>
      <c r="AC2820" s="125" t="n">
        <v>5.949284004092</v>
      </c>
      <c r="AD2820" s="128" t="n">
        <v>19.4529037363045</v>
      </c>
      <c r="AE2820" s="124"/>
      <c r="AF2820" s="124"/>
      <c r="AG2820" s="124"/>
      <c r="AH2820" s="124"/>
    </row>
    <row r="2821" customFormat="false" ht="12.75" hidden="false" customHeight="false" outlineLevel="0" collapsed="false">
      <c r="AA2821" s="124"/>
      <c r="AB2821" s="124"/>
      <c r="AC2821" s="125" t="n">
        <v>5.95736360456452</v>
      </c>
      <c r="AD2821" s="128" t="n">
        <v>19.468672158493</v>
      </c>
      <c r="AE2821" s="124"/>
      <c r="AF2821" s="124"/>
      <c r="AG2821" s="124"/>
      <c r="AH2821" s="124"/>
    </row>
    <row r="2822" customFormat="false" ht="12.75" hidden="false" customHeight="false" outlineLevel="0" collapsed="false">
      <c r="AA2822" s="124"/>
      <c r="AB2822" s="124"/>
      <c r="AC2822" s="125" t="n">
        <v>5.96173616898051</v>
      </c>
      <c r="AD2822" s="128" t="n">
        <v>19.4772033354489</v>
      </c>
      <c r="AE2822" s="124"/>
      <c r="AF2822" s="124"/>
      <c r="AG2822" s="124"/>
      <c r="AH2822" s="124"/>
    </row>
    <row r="2823" customFormat="false" ht="12.75" hidden="false" customHeight="false" outlineLevel="0" collapsed="false">
      <c r="AA2823" s="124"/>
      <c r="AB2823" s="124"/>
      <c r="AC2823" s="125" t="n">
        <v>5.9679076230915</v>
      </c>
      <c r="AD2823" s="128" t="n">
        <v>19.4892434797902</v>
      </c>
      <c r="AE2823" s="124"/>
      <c r="AF2823" s="124"/>
      <c r="AG2823" s="124"/>
      <c r="AH2823" s="124"/>
    </row>
    <row r="2824" customFormat="false" ht="12.75" hidden="false" customHeight="false" outlineLevel="0" collapsed="false">
      <c r="AA2824" s="124"/>
      <c r="AB2824" s="124"/>
      <c r="AC2824" s="125" t="n">
        <v>5.97399203296393</v>
      </c>
      <c r="AD2824" s="128" t="n">
        <v>19.5011081757623</v>
      </c>
      <c r="AE2824" s="124"/>
      <c r="AF2824" s="124"/>
      <c r="AG2824" s="124"/>
      <c r="AH2824" s="124"/>
    </row>
    <row r="2825" customFormat="false" ht="12.75" hidden="false" customHeight="false" outlineLevel="0" collapsed="false">
      <c r="AA2825" s="124"/>
      <c r="AB2825" s="124"/>
      <c r="AC2825" s="125" t="n">
        <v>5.97497051532925</v>
      </c>
      <c r="AD2825" s="128" t="n">
        <v>19.5030161767782</v>
      </c>
      <c r="AE2825" s="124"/>
      <c r="AF2825" s="124"/>
      <c r="AG2825" s="124"/>
      <c r="AH2825" s="124"/>
    </row>
    <row r="2826" customFormat="false" ht="12.75" hidden="false" customHeight="false" outlineLevel="0" collapsed="false">
      <c r="AA2826" s="124"/>
      <c r="AB2826" s="124"/>
      <c r="AC2826" s="125" t="n">
        <v>5.97606213629514</v>
      </c>
      <c r="AD2826" s="128" t="n">
        <v>19.5051434882556</v>
      </c>
      <c r="AE2826" s="124"/>
      <c r="AF2826" s="124"/>
      <c r="AG2826" s="124"/>
      <c r="AH2826" s="124"/>
    </row>
    <row r="2827" customFormat="false" ht="12.75" hidden="false" customHeight="false" outlineLevel="0" collapsed="false">
      <c r="AA2827" s="124"/>
      <c r="AB2827" s="124"/>
      <c r="AC2827" s="125" t="n">
        <v>5.97686115782687</v>
      </c>
      <c r="AD2827" s="128" t="n">
        <v>19.5067005925329</v>
      </c>
      <c r="AE2827" s="124"/>
      <c r="AF2827" s="124"/>
      <c r="AG2827" s="124"/>
      <c r="AH2827" s="124"/>
    </row>
    <row r="2828" customFormat="false" ht="12.75" hidden="false" customHeight="false" outlineLevel="0" collapsed="false">
      <c r="AA2828" s="124"/>
      <c r="AB2828" s="124"/>
      <c r="AC2828" s="125" t="n">
        <v>5.9795174579315</v>
      </c>
      <c r="AD2828" s="128" t="n">
        <v>19.5118763194265</v>
      </c>
      <c r="AE2828" s="124"/>
      <c r="AF2828" s="124"/>
      <c r="AG2828" s="124"/>
      <c r="AH2828" s="124"/>
    </row>
    <row r="2829" customFormat="false" ht="12.75" hidden="false" customHeight="false" outlineLevel="0" collapsed="false">
      <c r="AA2829" s="124"/>
      <c r="AB2829" s="124"/>
      <c r="AC2829" s="125" t="n">
        <v>5.98100374295317</v>
      </c>
      <c r="AD2829" s="128" t="n">
        <v>19.5147712175195</v>
      </c>
      <c r="AE2829" s="124"/>
      <c r="AF2829" s="124"/>
      <c r="AG2829" s="124"/>
      <c r="AH2829" s="124"/>
    </row>
    <row r="2830" customFormat="false" ht="12.75" hidden="false" customHeight="false" outlineLevel="0" collapsed="false">
      <c r="AA2830" s="124"/>
      <c r="AB2830" s="124"/>
      <c r="AC2830" s="125" t="n">
        <v>5.98328946916074</v>
      </c>
      <c r="AD2830" s="128" t="n">
        <v>19.5192232198898</v>
      </c>
      <c r="AE2830" s="124"/>
      <c r="AF2830" s="124"/>
      <c r="AG2830" s="124"/>
      <c r="AH2830" s="124"/>
    </row>
    <row r="2831" customFormat="false" ht="12.75" hidden="false" customHeight="false" outlineLevel="0" collapsed="false">
      <c r="AA2831" s="124"/>
      <c r="AB2831" s="124"/>
      <c r="AC2831" s="125" t="n">
        <v>5.98393144250919</v>
      </c>
      <c r="AD2831" s="128" t="n">
        <v>19.5204732895209</v>
      </c>
      <c r="AE2831" s="124"/>
      <c r="AF2831" s="124"/>
      <c r="AG2831" s="124"/>
      <c r="AH2831" s="124"/>
    </row>
    <row r="2832" customFormat="false" ht="12.75" hidden="false" customHeight="false" outlineLevel="0" collapsed="false">
      <c r="AA2832" s="124"/>
      <c r="AB2832" s="124"/>
      <c r="AC2832" s="125" t="n">
        <v>5.98630828484195</v>
      </c>
      <c r="AD2832" s="128" t="n">
        <v>19.5251007402604</v>
      </c>
      <c r="AE2832" s="124"/>
      <c r="AF2832" s="124"/>
      <c r="AG2832" s="124"/>
      <c r="AH2832" s="124"/>
    </row>
    <row r="2833" customFormat="false" ht="12.75" hidden="false" customHeight="false" outlineLevel="0" collapsed="false">
      <c r="AA2833" s="124"/>
      <c r="AB2833" s="124"/>
      <c r="AC2833" s="125" t="n">
        <v>5.98948610531444</v>
      </c>
      <c r="AD2833" s="128" t="n">
        <v>19.5312852952773</v>
      </c>
      <c r="AE2833" s="124"/>
      <c r="AF2833" s="124"/>
      <c r="AG2833" s="124"/>
      <c r="AH2833" s="124"/>
    </row>
    <row r="2834" customFormat="false" ht="12.75" hidden="false" customHeight="false" outlineLevel="0" collapsed="false">
      <c r="AA2834" s="124"/>
      <c r="AB2834" s="124"/>
      <c r="AC2834" s="125" t="n">
        <v>5.99030878545561</v>
      </c>
      <c r="AD2834" s="128" t="n">
        <v>19.5328862616469</v>
      </c>
      <c r="AE2834" s="124"/>
      <c r="AF2834" s="124"/>
      <c r="AG2834" s="124"/>
      <c r="AH2834" s="124"/>
    </row>
    <row r="2835" customFormat="false" ht="12.75" hidden="false" customHeight="false" outlineLevel="0" collapsed="false">
      <c r="AA2835" s="124"/>
      <c r="AB2835" s="124"/>
      <c r="AC2835" s="125" t="n">
        <v>5.99250731521133</v>
      </c>
      <c r="AD2835" s="128" t="n">
        <v>19.537162815648</v>
      </c>
      <c r="AE2835" s="124"/>
      <c r="AF2835" s="124"/>
      <c r="AG2835" s="124"/>
      <c r="AH2835" s="124"/>
    </row>
    <row r="2836" customFormat="false" ht="12.75" hidden="false" customHeight="false" outlineLevel="0" collapsed="false">
      <c r="AA2836" s="124"/>
      <c r="AB2836" s="124"/>
      <c r="AC2836" s="125" t="n">
        <v>5.99263133483858</v>
      </c>
      <c r="AD2836" s="128" t="n">
        <v>19.5374040571557</v>
      </c>
      <c r="AE2836" s="124"/>
      <c r="AF2836" s="124"/>
      <c r="AG2836" s="124"/>
      <c r="AH2836" s="124"/>
    </row>
    <row r="2837" customFormat="false" ht="12.75" hidden="false" customHeight="false" outlineLevel="0" collapsed="false">
      <c r="AA2837" s="124"/>
      <c r="AB2837" s="124"/>
      <c r="AC2837" s="125" t="n">
        <v>5.99373623697222</v>
      </c>
      <c r="AD2837" s="128" t="n">
        <v>19.5395532996793</v>
      </c>
      <c r="AE2837" s="124"/>
      <c r="AF2837" s="124"/>
      <c r="AG2837" s="124"/>
      <c r="AH2837" s="124"/>
    </row>
    <row r="2838" customFormat="false" ht="12.75" hidden="false" customHeight="false" outlineLevel="0" collapsed="false">
      <c r="AA2838" s="124"/>
      <c r="AB2838" s="124"/>
      <c r="AC2838" s="125" t="n">
        <v>5.99929699702742</v>
      </c>
      <c r="AD2838" s="128" t="n">
        <v>19.5503653054358</v>
      </c>
      <c r="AE2838" s="124"/>
      <c r="AF2838" s="124"/>
      <c r="AG2838" s="124"/>
      <c r="AH2838" s="124"/>
    </row>
    <row r="2839" customFormat="false" ht="12.75" hidden="false" customHeight="false" outlineLevel="0" collapsed="false">
      <c r="AA2839" s="124"/>
      <c r="AB2839" s="124"/>
      <c r="AC2839" s="125" t="n">
        <v>6.0071364283126</v>
      </c>
      <c r="AD2839" s="128" t="n">
        <v>19.5656073825164</v>
      </c>
      <c r="AE2839" s="124"/>
      <c r="AF2839" s="124"/>
      <c r="AG2839" s="124"/>
      <c r="AH2839" s="124"/>
    </row>
    <row r="2840" customFormat="false" ht="12.75" hidden="false" customHeight="false" outlineLevel="0" collapsed="false">
      <c r="AA2840" s="124"/>
      <c r="AB2840" s="124"/>
      <c r="AC2840" s="125" t="n">
        <v>6.01151476291426</v>
      </c>
      <c r="AD2840" s="128" t="n">
        <v>19.5741166284261</v>
      </c>
      <c r="AE2840" s="124"/>
      <c r="AF2840" s="124"/>
      <c r="AG2840" s="124"/>
      <c r="AH2840" s="124"/>
    </row>
    <row r="2841" customFormat="false" ht="12.75" hidden="false" customHeight="false" outlineLevel="0" collapsed="false">
      <c r="AA2841" s="124"/>
      <c r="AB2841" s="124"/>
      <c r="AC2841" s="125" t="n">
        <v>6.01205642177628</v>
      </c>
      <c r="AD2841" s="128" t="n">
        <v>19.5751693186418</v>
      </c>
      <c r="AE2841" s="124"/>
      <c r="AF2841" s="124"/>
      <c r="AG2841" s="124"/>
      <c r="AH2841" s="124"/>
    </row>
    <row r="2842" customFormat="false" ht="12.75" hidden="false" customHeight="false" outlineLevel="0" collapsed="false">
      <c r="AA2842" s="124"/>
      <c r="AB2842" s="124"/>
      <c r="AC2842" s="125" t="n">
        <v>6.01256435662369</v>
      </c>
      <c r="AD2842" s="128" t="n">
        <v>19.5761562157189</v>
      </c>
      <c r="AE2842" s="124"/>
      <c r="AF2842" s="124"/>
      <c r="AG2842" s="124"/>
      <c r="AH2842" s="124"/>
    </row>
    <row r="2843" customFormat="false" ht="12.75" hidden="false" customHeight="false" outlineLevel="0" collapsed="false">
      <c r="AA2843" s="124"/>
      <c r="AB2843" s="124"/>
      <c r="AC2843" s="125" t="n">
        <v>6.0203196915044</v>
      </c>
      <c r="AD2843" s="128" t="n">
        <v>19.5912228444303</v>
      </c>
      <c r="AE2843" s="124"/>
      <c r="AF2843" s="124"/>
      <c r="AG2843" s="124"/>
      <c r="AH2843" s="124"/>
    </row>
    <row r="2844" customFormat="false" ht="12.75" hidden="false" customHeight="false" outlineLevel="0" collapsed="false">
      <c r="AA2844" s="124"/>
      <c r="AB2844" s="124"/>
      <c r="AC2844" s="125" t="n">
        <v>6.02122291375657</v>
      </c>
      <c r="AD2844" s="128" t="n">
        <v>19.592977328123</v>
      </c>
      <c r="AE2844" s="124"/>
      <c r="AF2844" s="124"/>
      <c r="AG2844" s="124"/>
      <c r="AH2844" s="124"/>
    </row>
    <row r="2845" customFormat="false" ht="12.75" hidden="false" customHeight="false" outlineLevel="0" collapsed="false">
      <c r="AA2845" s="124"/>
      <c r="AB2845" s="124"/>
      <c r="AC2845" s="125" t="n">
        <v>6.03316849704937</v>
      </c>
      <c r="AD2845" s="128" t="n">
        <v>19.6161803749594</v>
      </c>
      <c r="AE2845" s="124"/>
      <c r="AF2845" s="124"/>
      <c r="AG2845" s="124"/>
      <c r="AH2845" s="124"/>
    </row>
    <row r="2846" customFormat="false" ht="12.75" hidden="false" customHeight="false" outlineLevel="0" collapsed="false">
      <c r="AA2846" s="124"/>
      <c r="AB2846" s="124"/>
      <c r="AC2846" s="125" t="n">
        <v>6.04218093364553</v>
      </c>
      <c r="AD2846" s="128" t="n">
        <v>19.6336813497944</v>
      </c>
      <c r="AE2846" s="124"/>
      <c r="AF2846" s="124"/>
      <c r="AG2846" s="124"/>
      <c r="AH2846" s="124"/>
    </row>
    <row r="2847" customFormat="false" ht="12.75" hidden="false" customHeight="false" outlineLevel="0" collapsed="false">
      <c r="AA2847" s="124"/>
      <c r="AB2847" s="124"/>
      <c r="AC2847" s="125" t="n">
        <v>6.04336692951375</v>
      </c>
      <c r="AD2847" s="128" t="n">
        <v>19.6359841096411</v>
      </c>
      <c r="AE2847" s="124"/>
      <c r="AF2847" s="124"/>
      <c r="AG2847" s="124"/>
      <c r="AH2847" s="124"/>
    </row>
    <row r="2848" customFormat="false" ht="12.75" hidden="false" customHeight="false" outlineLevel="0" collapsed="false">
      <c r="AA2848" s="124"/>
      <c r="AB2848" s="124"/>
      <c r="AC2848" s="125" t="n">
        <v>6.04526452290291</v>
      </c>
      <c r="AD2848" s="128" t="n">
        <v>19.6396685253958</v>
      </c>
      <c r="AE2848" s="124"/>
      <c r="AF2848" s="124"/>
      <c r="AG2848" s="124"/>
      <c r="AH2848" s="124"/>
    </row>
    <row r="2849" customFormat="false" ht="12.75" hidden="false" customHeight="false" outlineLevel="0" collapsed="false">
      <c r="AA2849" s="124"/>
      <c r="AB2849" s="124"/>
      <c r="AC2849" s="125" t="n">
        <v>6.0471849428189</v>
      </c>
      <c r="AD2849" s="128" t="n">
        <v>19.6433968032429</v>
      </c>
      <c r="AE2849" s="124"/>
      <c r="AF2849" s="124"/>
      <c r="AG2849" s="124"/>
      <c r="AH2849" s="124"/>
    </row>
    <row r="2850" customFormat="false" ht="12.75" hidden="false" customHeight="false" outlineLevel="0" collapsed="false">
      <c r="AA2850" s="124"/>
      <c r="AB2850" s="124"/>
      <c r="AC2850" s="125" t="n">
        <v>6.05235882061033</v>
      </c>
      <c r="AD2850" s="128" t="n">
        <v>19.6534412223838</v>
      </c>
      <c r="AE2850" s="124"/>
      <c r="AF2850" s="124"/>
      <c r="AG2850" s="124"/>
      <c r="AH2850" s="124"/>
    </row>
    <row r="2851" customFormat="false" ht="12.75" hidden="false" customHeight="false" outlineLevel="0" collapsed="false">
      <c r="AA2851" s="124"/>
      <c r="AB2851" s="124"/>
      <c r="AC2851" s="125" t="n">
        <v>6.05304809814473</v>
      </c>
      <c r="AD2851" s="128" t="n">
        <v>19.6547790161995</v>
      </c>
      <c r="AE2851" s="124"/>
      <c r="AF2851" s="124"/>
      <c r="AG2851" s="124"/>
      <c r="AH2851" s="124"/>
    </row>
    <row r="2852" customFormat="false" ht="12.75" hidden="false" customHeight="false" outlineLevel="0" collapsed="false">
      <c r="AA2852" s="124"/>
      <c r="AB2852" s="124"/>
      <c r="AC2852" s="125" t="n">
        <v>6.05753484974997</v>
      </c>
      <c r="AD2852" s="128" t="n">
        <v>19.6634856415247</v>
      </c>
      <c r="AE2852" s="124"/>
      <c r="AF2852" s="124"/>
      <c r="AG2852" s="124"/>
      <c r="AH2852" s="124"/>
    </row>
    <row r="2853" customFormat="false" ht="12.75" hidden="false" customHeight="false" outlineLevel="0" collapsed="false">
      <c r="AA2853" s="124"/>
      <c r="AB2853" s="124"/>
      <c r="AC2853" s="125" t="n">
        <v>6.06229386097944</v>
      </c>
      <c r="AD2853" s="128" t="n">
        <v>19.6727186119577</v>
      </c>
      <c r="AE2853" s="124"/>
      <c r="AF2853" s="124"/>
      <c r="AG2853" s="124"/>
      <c r="AH2853" s="124"/>
    </row>
    <row r="2854" customFormat="false" ht="12.75" hidden="false" customHeight="false" outlineLevel="0" collapsed="false">
      <c r="AA2854" s="124"/>
      <c r="AB2854" s="124"/>
      <c r="AC2854" s="125" t="n">
        <v>6.06342426744724</v>
      </c>
      <c r="AD2854" s="128" t="n">
        <v>19.6749117165736</v>
      </c>
      <c r="AE2854" s="124"/>
      <c r="AF2854" s="124"/>
      <c r="AG2854" s="124"/>
      <c r="AH2854" s="124"/>
    </row>
    <row r="2855" customFormat="false" ht="12.75" hidden="false" customHeight="false" outlineLevel="0" collapsed="false">
      <c r="AA2855" s="124"/>
      <c r="AB2855" s="124"/>
      <c r="AC2855" s="125" t="n">
        <v>6.06566281164142</v>
      </c>
      <c r="AD2855" s="128" t="n">
        <v>19.6792540637131</v>
      </c>
      <c r="AE2855" s="124"/>
      <c r="AF2855" s="124"/>
      <c r="AG2855" s="124"/>
      <c r="AH2855" s="124"/>
    </row>
    <row r="2856" customFormat="false" ht="12.75" hidden="false" customHeight="false" outlineLevel="0" collapsed="false">
      <c r="AA2856" s="124"/>
      <c r="AB2856" s="124"/>
      <c r="AC2856" s="125" t="n">
        <v>6.06603591599398</v>
      </c>
      <c r="AD2856" s="128" t="n">
        <v>19.6799777882364</v>
      </c>
      <c r="AE2856" s="124"/>
      <c r="AF2856" s="124"/>
      <c r="AG2856" s="124"/>
      <c r="AH2856" s="124"/>
    </row>
    <row r="2857" customFormat="false" ht="12.75" hidden="false" customHeight="false" outlineLevel="0" collapsed="false">
      <c r="AA2857" s="124"/>
      <c r="AB2857" s="124"/>
      <c r="AC2857" s="125" t="n">
        <v>6.07296727323377</v>
      </c>
      <c r="AD2857" s="128" t="n">
        <v>19.6934215195319</v>
      </c>
      <c r="AE2857" s="124"/>
      <c r="AF2857" s="124"/>
      <c r="AG2857" s="124"/>
      <c r="AH2857" s="124"/>
    </row>
    <row r="2858" customFormat="false" ht="12.75" hidden="false" customHeight="false" outlineLevel="0" collapsed="false">
      <c r="AA2858" s="124"/>
      <c r="AB2858" s="124"/>
      <c r="AC2858" s="125" t="n">
        <v>6.07732123256308</v>
      </c>
      <c r="AD2858" s="128" t="n">
        <v>19.7018649723032</v>
      </c>
      <c r="AE2858" s="124"/>
      <c r="AF2858" s="124"/>
      <c r="AG2858" s="124"/>
      <c r="AH2858" s="124"/>
    </row>
    <row r="2859" customFormat="false" ht="12.75" hidden="false" customHeight="false" outlineLevel="0" collapsed="false">
      <c r="AA2859" s="124"/>
      <c r="AB2859" s="124"/>
      <c r="AC2859" s="125" t="n">
        <v>6.08103163146803</v>
      </c>
      <c r="AD2859" s="128" t="n">
        <v>19.7090583554434</v>
      </c>
      <c r="AE2859" s="124"/>
      <c r="AF2859" s="124"/>
      <c r="AG2859" s="124"/>
      <c r="AH2859" s="124"/>
    </row>
    <row r="2860" customFormat="false" ht="12.75" hidden="false" customHeight="false" outlineLevel="0" collapsed="false">
      <c r="AA2860" s="124"/>
      <c r="AB2860" s="124"/>
      <c r="AC2860" s="125" t="n">
        <v>6.08632658782027</v>
      </c>
      <c r="AD2860" s="128" t="n">
        <v>19.7193220850459</v>
      </c>
      <c r="AE2860" s="124"/>
      <c r="AF2860" s="124"/>
      <c r="AG2860" s="124"/>
      <c r="AH2860" s="124"/>
    </row>
    <row r="2861" customFormat="false" ht="12.75" hidden="false" customHeight="false" outlineLevel="0" collapsed="false">
      <c r="AA2861" s="124"/>
      <c r="AB2861" s="124"/>
      <c r="AC2861" s="125" t="n">
        <v>6.08740159698287</v>
      </c>
      <c r="AD2861" s="128" t="n">
        <v>19.721405534431</v>
      </c>
      <c r="AE2861" s="124"/>
      <c r="AF2861" s="124"/>
      <c r="AG2861" s="124"/>
      <c r="AH2861" s="124"/>
    </row>
    <row r="2862" customFormat="false" ht="12.75" hidden="false" customHeight="false" outlineLevel="0" collapsed="false">
      <c r="AA2862" s="124"/>
      <c r="AB2862" s="124"/>
      <c r="AC2862" s="125" t="n">
        <v>6.08763925603247</v>
      </c>
      <c r="AD2862" s="128" t="n">
        <v>19.7218660864003</v>
      </c>
      <c r="AE2862" s="124"/>
      <c r="AF2862" s="124"/>
      <c r="AG2862" s="124"/>
      <c r="AH2862" s="124"/>
    </row>
    <row r="2863" customFormat="false" ht="12.75" hidden="false" customHeight="false" outlineLevel="0" collapsed="false">
      <c r="AA2863" s="124"/>
      <c r="AB2863" s="124"/>
      <c r="AC2863" s="125" t="n">
        <v>6.09378492144927</v>
      </c>
      <c r="AD2863" s="128" t="n">
        <v>19.7337746444648</v>
      </c>
      <c r="AE2863" s="124"/>
      <c r="AF2863" s="124"/>
      <c r="AG2863" s="124"/>
      <c r="AH2863" s="124"/>
    </row>
    <row r="2864" customFormat="false" ht="12.75" hidden="false" customHeight="false" outlineLevel="0" collapsed="false">
      <c r="AA2864" s="124"/>
      <c r="AB2864" s="124"/>
      <c r="AC2864" s="125" t="n">
        <v>6.09444141424079</v>
      </c>
      <c r="AD2864" s="128" t="n">
        <v>19.735046645142</v>
      </c>
      <c r="AE2864" s="124"/>
      <c r="AF2864" s="124"/>
      <c r="AG2864" s="124"/>
      <c r="AH2864" s="124"/>
    </row>
    <row r="2865" customFormat="false" ht="12.75" hidden="false" customHeight="false" outlineLevel="0" collapsed="false">
      <c r="AA2865" s="124"/>
      <c r="AB2865" s="124"/>
      <c r="AC2865" s="125" t="n">
        <v>6.09661652410232</v>
      </c>
      <c r="AD2865" s="128" t="n">
        <v>19.7392574060045</v>
      </c>
      <c r="AE2865" s="124"/>
      <c r="AF2865" s="124"/>
      <c r="AG2865" s="124"/>
      <c r="AH2865" s="124"/>
    </row>
    <row r="2866" customFormat="false" ht="12.75" hidden="false" customHeight="false" outlineLevel="0" collapsed="false">
      <c r="AA2866" s="124"/>
      <c r="AB2866" s="124"/>
      <c r="AC2866" s="125" t="n">
        <v>6.10191931563427</v>
      </c>
      <c r="AD2866" s="128" t="n">
        <v>19.749521135607</v>
      </c>
      <c r="AE2866" s="124"/>
      <c r="AF2866" s="124"/>
      <c r="AG2866" s="124"/>
      <c r="AH2866" s="124"/>
    </row>
    <row r="2867" customFormat="false" ht="12.75" hidden="false" customHeight="false" outlineLevel="0" collapsed="false">
      <c r="AA2867" s="124"/>
      <c r="AB2867" s="124"/>
      <c r="AC2867" s="125" t="n">
        <v>6.10556824096678</v>
      </c>
      <c r="AD2867" s="128" t="n">
        <v>19.7565829324703</v>
      </c>
      <c r="AE2867" s="124"/>
      <c r="AF2867" s="124"/>
      <c r="AG2867" s="124"/>
      <c r="AH2867" s="124"/>
    </row>
    <row r="2868" customFormat="false" ht="12.75" hidden="false" customHeight="false" outlineLevel="0" collapsed="false">
      <c r="AA2868" s="124"/>
      <c r="AB2868" s="124"/>
      <c r="AC2868" s="125" t="n">
        <v>6.10610092100283</v>
      </c>
      <c r="AD2868" s="128" t="n">
        <v>19.7576136916397</v>
      </c>
      <c r="AE2868" s="124"/>
      <c r="AF2868" s="124"/>
      <c r="AG2868" s="124"/>
      <c r="AH2868" s="124"/>
    </row>
    <row r="2869" customFormat="false" ht="12.75" hidden="false" customHeight="false" outlineLevel="0" collapsed="false">
      <c r="AA2869" s="124"/>
      <c r="AB2869" s="124"/>
      <c r="AC2869" s="125" t="n">
        <v>6.10664554250504</v>
      </c>
      <c r="AD2869" s="128" t="n">
        <v>19.7586663818554</v>
      </c>
      <c r="AE2869" s="124"/>
      <c r="AF2869" s="124"/>
      <c r="AG2869" s="124"/>
      <c r="AH2869" s="124"/>
    </row>
    <row r="2870" customFormat="false" ht="12.75" hidden="false" customHeight="false" outlineLevel="0" collapsed="false">
      <c r="AA2870" s="124"/>
      <c r="AB2870" s="124"/>
      <c r="AC2870" s="125" t="n">
        <v>6.10918758283798</v>
      </c>
      <c r="AD2870" s="128" t="n">
        <v>19.763578936195</v>
      </c>
      <c r="AE2870" s="124"/>
      <c r="AF2870" s="124"/>
      <c r="AG2870" s="124"/>
      <c r="AH2870" s="124"/>
    </row>
    <row r="2871" customFormat="false" ht="12.75" hidden="false" customHeight="false" outlineLevel="0" collapsed="false">
      <c r="AA2871" s="124"/>
      <c r="AB2871" s="124"/>
      <c r="AC2871" s="125" t="n">
        <v>6.10994792525899</v>
      </c>
      <c r="AD2871" s="128" t="n">
        <v>19.7650483162877</v>
      </c>
      <c r="AE2871" s="124"/>
      <c r="AF2871" s="124"/>
      <c r="AG2871" s="124"/>
      <c r="AH2871" s="124"/>
    </row>
    <row r="2872" customFormat="false" ht="12.75" hidden="false" customHeight="false" outlineLevel="0" collapsed="false">
      <c r="AA2872" s="124"/>
      <c r="AB2872" s="124"/>
      <c r="AC2872" s="125" t="n">
        <v>6.11496482993203</v>
      </c>
      <c r="AD2872" s="128" t="n">
        <v>19.77474183869</v>
      </c>
      <c r="AE2872" s="124"/>
      <c r="AF2872" s="124"/>
      <c r="AG2872" s="124"/>
      <c r="AH2872" s="124"/>
    </row>
    <row r="2873" customFormat="false" ht="12.75" hidden="false" customHeight="false" outlineLevel="0" collapsed="false">
      <c r="AA2873" s="124"/>
      <c r="AB2873" s="124"/>
      <c r="AC2873" s="125" t="n">
        <v>6.11946004631643</v>
      </c>
      <c r="AD2873" s="128" t="n">
        <v>19.7834265329691</v>
      </c>
      <c r="AE2873" s="124"/>
      <c r="AF2873" s="124"/>
      <c r="AG2873" s="124"/>
      <c r="AH2873" s="124"/>
    </row>
    <row r="2874" customFormat="false" ht="12.75" hidden="false" customHeight="false" outlineLevel="0" collapsed="false">
      <c r="AA2874" s="124"/>
      <c r="AB2874" s="124"/>
      <c r="AC2874" s="125" t="n">
        <v>6.12057293183863</v>
      </c>
      <c r="AD2874" s="128" t="n">
        <v>19.7855757754927</v>
      </c>
      <c r="AE2874" s="124"/>
      <c r="AF2874" s="124"/>
      <c r="AG2874" s="124"/>
      <c r="AH2874" s="124"/>
    </row>
    <row r="2875" customFormat="false" ht="12.75" hidden="false" customHeight="false" outlineLevel="0" collapsed="false">
      <c r="AA2875" s="124"/>
      <c r="AB2875" s="124"/>
      <c r="AC2875" s="125" t="n">
        <v>6.12245823704453</v>
      </c>
      <c r="AD2875" s="128" t="n">
        <v>19.7892163291551</v>
      </c>
      <c r="AE2875" s="124"/>
      <c r="AF2875" s="124"/>
      <c r="AG2875" s="124"/>
      <c r="AH2875" s="124"/>
    </row>
    <row r="2876" customFormat="false" ht="12.75" hidden="false" customHeight="false" outlineLevel="0" collapsed="false">
      <c r="AA2876" s="124"/>
      <c r="AB2876" s="124"/>
      <c r="AC2876" s="125" t="n">
        <v>6.1262404261433</v>
      </c>
      <c r="AD2876" s="128" t="n">
        <v>19.7965193675261</v>
      </c>
      <c r="AE2876" s="124"/>
      <c r="AF2876" s="124"/>
      <c r="AG2876" s="124"/>
      <c r="AH2876" s="124"/>
    </row>
    <row r="2877" customFormat="false" ht="12.75" hidden="false" customHeight="false" outlineLevel="0" collapsed="false">
      <c r="AA2877" s="124"/>
      <c r="AB2877" s="124"/>
      <c r="AC2877" s="125" t="n">
        <v>6.13581632802883</v>
      </c>
      <c r="AD2877" s="128" t="n">
        <v>19.8150072394382</v>
      </c>
      <c r="AE2877" s="124"/>
      <c r="AF2877" s="124"/>
      <c r="AG2877" s="124"/>
      <c r="AH2877" s="124"/>
    </row>
    <row r="2878" customFormat="false" ht="12.75" hidden="false" customHeight="false" outlineLevel="0" collapsed="false">
      <c r="AA2878" s="124"/>
      <c r="AB2878" s="124"/>
      <c r="AC2878" s="125" t="n">
        <v>6.13797480548856</v>
      </c>
      <c r="AD2878" s="128" t="n">
        <v>19.8191741382085</v>
      </c>
      <c r="AE2878" s="124"/>
      <c r="AF2878" s="124"/>
      <c r="AG2878" s="124"/>
      <c r="AH2878" s="124"/>
    </row>
    <row r="2879" customFormat="false" ht="12.75" hidden="false" customHeight="false" outlineLevel="0" collapsed="false">
      <c r="AA2879" s="124"/>
      <c r="AB2879" s="124"/>
      <c r="AC2879" s="125" t="n">
        <v>6.13877026055094</v>
      </c>
      <c r="AD2879" s="128" t="n">
        <v>19.8207093114396</v>
      </c>
      <c r="AE2879" s="124"/>
      <c r="AF2879" s="124"/>
      <c r="AG2879" s="124"/>
      <c r="AH2879" s="124"/>
    </row>
    <row r="2880" customFormat="false" ht="12.75" hidden="false" customHeight="false" outlineLevel="0" collapsed="false">
      <c r="AA2880" s="124"/>
      <c r="AB2880" s="124"/>
      <c r="AC2880" s="125" t="n">
        <v>6.14397615615248</v>
      </c>
      <c r="AD2880" s="128" t="n">
        <v>19.8307537305805</v>
      </c>
      <c r="AE2880" s="124"/>
      <c r="AF2880" s="124"/>
      <c r="AG2880" s="124"/>
      <c r="AH2880" s="124"/>
    </row>
    <row r="2881" customFormat="false" ht="12.75" hidden="false" customHeight="false" outlineLevel="0" collapsed="false">
      <c r="AA2881" s="124"/>
      <c r="AB2881" s="124"/>
      <c r="AC2881" s="125" t="n">
        <v>6.14656796983373</v>
      </c>
      <c r="AD2881" s="128" t="n">
        <v>19.8357540091048</v>
      </c>
      <c r="AE2881" s="124"/>
      <c r="AF2881" s="124"/>
      <c r="AG2881" s="124"/>
      <c r="AH2881" s="124"/>
    </row>
    <row r="2882" customFormat="false" ht="12.75" hidden="false" customHeight="false" outlineLevel="0" collapsed="false">
      <c r="AA2882" s="124"/>
      <c r="AB2882" s="124"/>
      <c r="AC2882" s="125" t="n">
        <v>6.14710273336406</v>
      </c>
      <c r="AD2882" s="128" t="n">
        <v>19.8367847682743</v>
      </c>
      <c r="AE2882" s="124"/>
      <c r="AF2882" s="124"/>
      <c r="AG2882" s="124"/>
      <c r="AH2882" s="124"/>
    </row>
    <row r="2883" customFormat="false" ht="12.75" hidden="false" customHeight="false" outlineLevel="0" collapsed="false">
      <c r="AA2883" s="124"/>
      <c r="AB2883" s="124"/>
      <c r="AC2883" s="125" t="n">
        <v>6.14909387416846</v>
      </c>
      <c r="AD2883" s="128" t="n">
        <v>19.8406227013521</v>
      </c>
      <c r="AE2883" s="124"/>
      <c r="AF2883" s="124"/>
      <c r="AG2883" s="124"/>
      <c r="AH2883" s="124"/>
    </row>
    <row r="2884" customFormat="false" ht="12.75" hidden="false" customHeight="false" outlineLevel="0" collapsed="false">
      <c r="AA2884" s="124"/>
      <c r="AB2884" s="124"/>
      <c r="AC2884" s="125" t="n">
        <v>6.15026580275619</v>
      </c>
      <c r="AD2884" s="128" t="n">
        <v>19.8428815991065</v>
      </c>
      <c r="AE2884" s="124"/>
      <c r="AF2884" s="124"/>
      <c r="AG2884" s="124"/>
      <c r="AH2884" s="124"/>
    </row>
    <row r="2885" customFormat="false" ht="12.75" hidden="false" customHeight="false" outlineLevel="0" collapsed="false">
      <c r="AA2885" s="124"/>
      <c r="AB2885" s="124"/>
      <c r="AC2885" s="125" t="n">
        <v>6.15496489505459</v>
      </c>
      <c r="AD2885" s="128" t="n">
        <v>19.8519391211702</v>
      </c>
      <c r="AE2885" s="124"/>
      <c r="AF2885" s="124"/>
      <c r="AG2885" s="124"/>
      <c r="AH2885" s="124"/>
    </row>
    <row r="2886" customFormat="false" ht="12.75" hidden="false" customHeight="false" outlineLevel="0" collapsed="false">
      <c r="AA2886" s="124"/>
      <c r="AB2886" s="124"/>
      <c r="AC2886" s="125" t="n">
        <v>6.1556248160069</v>
      </c>
      <c r="AD2886" s="128" t="n">
        <v>19.8532111218475</v>
      </c>
      <c r="AE2886" s="124"/>
      <c r="AF2886" s="124"/>
      <c r="AG2886" s="124"/>
      <c r="AH2886" s="124"/>
    </row>
    <row r="2887" customFormat="false" ht="12.75" hidden="false" customHeight="false" outlineLevel="0" collapsed="false">
      <c r="AA2887" s="124"/>
      <c r="AB2887" s="124"/>
      <c r="AC2887" s="125" t="n">
        <v>6.1565350518032</v>
      </c>
      <c r="AD2887" s="128" t="n">
        <v>19.8549656055402</v>
      </c>
      <c r="AE2887" s="124"/>
      <c r="AF2887" s="124"/>
      <c r="AG2887" s="124"/>
      <c r="AH2887" s="124"/>
    </row>
    <row r="2888" customFormat="false" ht="12.75" hidden="false" customHeight="false" outlineLevel="0" collapsed="false">
      <c r="AA2888" s="124"/>
      <c r="AB2888" s="124"/>
      <c r="AC2888" s="125" t="n">
        <v>6.15684225638445</v>
      </c>
      <c r="AD2888" s="128" t="n">
        <v>19.8555577437865</v>
      </c>
      <c r="AE2888" s="124"/>
      <c r="AF2888" s="124"/>
      <c r="AG2888" s="124"/>
      <c r="AH2888" s="124"/>
    </row>
    <row r="2889" customFormat="false" ht="12.75" hidden="false" customHeight="false" outlineLevel="0" collapsed="false">
      <c r="AA2889" s="124"/>
      <c r="AB2889" s="124"/>
      <c r="AC2889" s="125" t="n">
        <v>6.16377142638378</v>
      </c>
      <c r="AD2889" s="128" t="n">
        <v>19.8689137508974</v>
      </c>
      <c r="AE2889" s="124"/>
      <c r="AF2889" s="124"/>
      <c r="AG2889" s="124"/>
      <c r="AH2889" s="124"/>
    </row>
    <row r="2890" customFormat="false" ht="12.75" hidden="false" customHeight="false" outlineLevel="0" collapsed="false">
      <c r="AA2890" s="124"/>
      <c r="AB2890" s="124"/>
      <c r="AC2890" s="125" t="n">
        <v>6.16496611086642</v>
      </c>
      <c r="AD2890" s="128" t="n">
        <v>19.8712165107441</v>
      </c>
      <c r="AE2890" s="124"/>
      <c r="AF2890" s="124"/>
      <c r="AG2890" s="124"/>
      <c r="AH2890" s="124"/>
    </row>
    <row r="2891" customFormat="false" ht="12.75" hidden="false" customHeight="false" outlineLevel="0" collapsed="false">
      <c r="AA2891" s="124"/>
      <c r="AB2891" s="124"/>
      <c r="AC2891" s="125" t="n">
        <v>6.1664224881405</v>
      </c>
      <c r="AD2891" s="128" t="n">
        <v>19.8740236846525</v>
      </c>
      <c r="AE2891" s="124"/>
      <c r="AF2891" s="124"/>
      <c r="AG2891" s="124"/>
      <c r="AH2891" s="124"/>
    </row>
    <row r="2892" customFormat="false" ht="12.75" hidden="false" customHeight="false" outlineLevel="0" collapsed="false">
      <c r="AA2892" s="124"/>
      <c r="AB2892" s="124"/>
      <c r="AC2892" s="125" t="n">
        <v>6.16818606999582</v>
      </c>
      <c r="AD2892" s="128" t="n">
        <v>19.8774229968072</v>
      </c>
      <c r="AE2892" s="124"/>
      <c r="AF2892" s="124"/>
      <c r="AG2892" s="124"/>
      <c r="AH2892" s="124"/>
    </row>
    <row r="2893" customFormat="false" ht="12.75" hidden="false" customHeight="false" outlineLevel="0" collapsed="false">
      <c r="AA2893" s="124"/>
      <c r="AB2893" s="124"/>
      <c r="AC2893" s="125" t="n">
        <v>6.16845914073471</v>
      </c>
      <c r="AD2893" s="128" t="n">
        <v>19.877949341915</v>
      </c>
      <c r="AE2893" s="124"/>
      <c r="AF2893" s="124"/>
      <c r="AG2893" s="124"/>
      <c r="AH2893" s="124"/>
    </row>
    <row r="2894" customFormat="false" ht="12.75" hidden="false" customHeight="false" outlineLevel="0" collapsed="false">
      <c r="AA2894" s="124"/>
      <c r="AB2894" s="124"/>
      <c r="AC2894" s="125" t="n">
        <v>6.16910768373958</v>
      </c>
      <c r="AD2894" s="128" t="n">
        <v>19.8791994115461</v>
      </c>
      <c r="AE2894" s="124"/>
      <c r="AF2894" s="124"/>
      <c r="AG2894" s="124"/>
      <c r="AH2894" s="124"/>
    </row>
    <row r="2895" customFormat="false" ht="12.75" hidden="false" customHeight="false" outlineLevel="0" collapsed="false">
      <c r="AA2895" s="124"/>
      <c r="AB2895" s="124"/>
      <c r="AC2895" s="125" t="n">
        <v>6.17064370664583</v>
      </c>
      <c r="AD2895" s="128" t="n">
        <v>19.8821601027776</v>
      </c>
      <c r="AE2895" s="124"/>
      <c r="AF2895" s="124"/>
      <c r="AG2895" s="124"/>
      <c r="AH2895" s="124"/>
    </row>
    <row r="2896" customFormat="false" ht="12.75" hidden="false" customHeight="false" outlineLevel="0" collapsed="false">
      <c r="AA2896" s="124"/>
      <c r="AB2896" s="124"/>
      <c r="AC2896" s="125" t="n">
        <v>6.17134913938796</v>
      </c>
      <c r="AD2896" s="128" t="n">
        <v>19.8835198276394</v>
      </c>
      <c r="AE2896" s="124"/>
      <c r="AF2896" s="124"/>
      <c r="AG2896" s="124"/>
      <c r="AH2896" s="124"/>
    </row>
    <row r="2897" customFormat="false" ht="12.75" hidden="false" customHeight="false" outlineLevel="0" collapsed="false">
      <c r="AA2897" s="124"/>
      <c r="AB2897" s="124"/>
      <c r="AC2897" s="125" t="n">
        <v>6.17158807628449</v>
      </c>
      <c r="AD2897" s="128" t="n">
        <v>19.8839803796088</v>
      </c>
      <c r="AE2897" s="124"/>
      <c r="AF2897" s="124"/>
      <c r="AG2897" s="124"/>
      <c r="AH2897" s="124"/>
    </row>
    <row r="2898" customFormat="false" ht="12.75" hidden="false" customHeight="false" outlineLevel="0" collapsed="false">
      <c r="AA2898" s="124"/>
      <c r="AB2898" s="124"/>
      <c r="AC2898" s="125" t="n">
        <v>6.17250969002824</v>
      </c>
      <c r="AD2898" s="128" t="n">
        <v>19.8857567943477</v>
      </c>
      <c r="AE2898" s="124"/>
      <c r="AF2898" s="124"/>
      <c r="AG2898" s="124"/>
      <c r="AH2898" s="124"/>
    </row>
    <row r="2899" customFormat="false" ht="12.75" hidden="false" customHeight="false" outlineLevel="0" collapsed="false">
      <c r="AA2899" s="124"/>
      <c r="AB2899" s="124"/>
      <c r="AC2899" s="125" t="n">
        <v>6.17396606730232</v>
      </c>
      <c r="AD2899" s="128" t="n">
        <v>19.888563968256</v>
      </c>
      <c r="AE2899" s="124"/>
      <c r="AF2899" s="124"/>
      <c r="AG2899" s="124"/>
      <c r="AH2899" s="124"/>
    </row>
    <row r="2900" customFormat="false" ht="12.75" hidden="false" customHeight="false" outlineLevel="0" collapsed="false">
      <c r="AA2900" s="124"/>
      <c r="AB2900" s="124"/>
      <c r="AC2900" s="125" t="n">
        <v>6.17554760199839</v>
      </c>
      <c r="AD2900" s="128" t="n">
        <v>19.8916123836721</v>
      </c>
      <c r="AE2900" s="124"/>
      <c r="AF2900" s="124"/>
      <c r="AG2900" s="124"/>
      <c r="AH2900" s="124"/>
    </row>
    <row r="2901" customFormat="false" ht="12.75" hidden="false" customHeight="false" outlineLevel="0" collapsed="false">
      <c r="AA2901" s="124"/>
      <c r="AB2901" s="124"/>
      <c r="AC2901" s="125" t="n">
        <v>6.17710638079955</v>
      </c>
      <c r="AD2901" s="128" t="n">
        <v>19.894616936996</v>
      </c>
      <c r="AE2901" s="124"/>
      <c r="AF2901" s="124"/>
      <c r="AG2901" s="124"/>
      <c r="AH2901" s="124"/>
    </row>
    <row r="2902" customFormat="false" ht="12.75" hidden="false" customHeight="false" outlineLevel="0" collapsed="false">
      <c r="AA2902" s="124"/>
      <c r="AB2902" s="124"/>
      <c r="AC2902" s="125" t="n">
        <v>6.17775492380441</v>
      </c>
      <c r="AD2902" s="128" t="n">
        <v>19.895867006627</v>
      </c>
      <c r="AE2902" s="124"/>
      <c r="AF2902" s="124"/>
      <c r="AG2902" s="124"/>
      <c r="AH2902" s="124"/>
    </row>
    <row r="2903" customFormat="false" ht="12.75" hidden="false" customHeight="false" outlineLevel="0" collapsed="false">
      <c r="AA2903" s="124"/>
      <c r="AB2903" s="124"/>
      <c r="AC2903" s="125" t="n">
        <v>6.1786196478109</v>
      </c>
      <c r="AD2903" s="128" t="n">
        <v>19.8975337661351</v>
      </c>
      <c r="AE2903" s="124"/>
      <c r="AF2903" s="124"/>
      <c r="AG2903" s="124"/>
      <c r="AH2903" s="124"/>
    </row>
    <row r="2904" customFormat="false" ht="12.75" hidden="false" customHeight="false" outlineLevel="0" collapsed="false">
      <c r="AA2904" s="124"/>
      <c r="AB2904" s="124"/>
      <c r="AC2904" s="125" t="n">
        <v>6.18808996043788</v>
      </c>
      <c r="AD2904" s="128" t="n">
        <v>19.9157803965395</v>
      </c>
      <c r="AE2904" s="124"/>
      <c r="AF2904" s="124"/>
      <c r="AG2904" s="124"/>
      <c r="AH2904" s="124"/>
    </row>
    <row r="2905" customFormat="false" ht="12.75" hidden="false" customHeight="false" outlineLevel="0" collapsed="false">
      <c r="AA2905" s="124"/>
      <c r="AB2905" s="124"/>
      <c r="AC2905" s="125" t="n">
        <v>6.18865935060868</v>
      </c>
      <c r="AD2905" s="128" t="n">
        <v>19.9168769488475</v>
      </c>
      <c r="AE2905" s="124"/>
      <c r="AF2905" s="124"/>
      <c r="AG2905" s="124"/>
      <c r="AH2905" s="124"/>
    </row>
    <row r="2906" customFormat="false" ht="12.75" hidden="false" customHeight="false" outlineLevel="0" collapsed="false">
      <c r="AA2906" s="124"/>
      <c r="AB2906" s="124"/>
      <c r="AC2906" s="125" t="n">
        <v>6.19222386720468</v>
      </c>
      <c r="AD2906" s="128" t="n">
        <v>19.9237413662953</v>
      </c>
      <c r="AE2906" s="124"/>
      <c r="AF2906" s="124"/>
      <c r="AG2906" s="124"/>
      <c r="AH2906" s="124"/>
    </row>
    <row r="2907" customFormat="false" ht="12.75" hidden="false" customHeight="false" outlineLevel="0" collapsed="false">
      <c r="AA2907" s="124"/>
      <c r="AB2907" s="124"/>
      <c r="AC2907" s="125" t="n">
        <v>6.20041523576706</v>
      </c>
      <c r="AD2907" s="128" t="n">
        <v>19.9395097884837</v>
      </c>
      <c r="AE2907" s="124"/>
      <c r="AF2907" s="124"/>
      <c r="AG2907" s="124"/>
      <c r="AH2907" s="124"/>
    </row>
    <row r="2908" customFormat="false" ht="12.75" hidden="false" customHeight="false" outlineLevel="0" collapsed="false">
      <c r="AA2908" s="124"/>
      <c r="AB2908" s="124"/>
      <c r="AC2908" s="125" t="n">
        <v>6.20107601375957</v>
      </c>
      <c r="AD2908" s="128" t="n">
        <v>19.940781789161</v>
      </c>
      <c r="AE2908" s="124"/>
      <c r="AF2908" s="124"/>
      <c r="AG2908" s="124"/>
      <c r="AH2908" s="124"/>
    </row>
    <row r="2909" customFormat="false" ht="12.75" hidden="false" customHeight="false" outlineLevel="0" collapsed="false">
      <c r="AA2909" s="124"/>
      <c r="AB2909" s="124"/>
      <c r="AC2909" s="125" t="n">
        <v>6.20194197308606</v>
      </c>
      <c r="AD2909" s="128" t="n">
        <v>19.9424485486691</v>
      </c>
      <c r="AE2909" s="124"/>
      <c r="AF2909" s="124"/>
      <c r="AG2909" s="124"/>
      <c r="AH2909" s="124"/>
    </row>
    <row r="2910" customFormat="false" ht="12.75" hidden="false" customHeight="false" outlineLevel="0" collapsed="false">
      <c r="AA2910" s="124"/>
      <c r="AB2910" s="124"/>
      <c r="AC2910" s="125" t="n">
        <v>6.20803923071511</v>
      </c>
      <c r="AD2910" s="128" t="n">
        <v>19.9541816583642</v>
      </c>
      <c r="AE2910" s="124"/>
      <c r="AF2910" s="124"/>
      <c r="AG2910" s="124"/>
      <c r="AH2910" s="124"/>
    </row>
    <row r="2911" customFormat="false" ht="12.75" hidden="false" customHeight="false" outlineLevel="0" collapsed="false">
      <c r="AA2911" s="124"/>
      <c r="AB2911" s="124"/>
      <c r="AC2911" s="125" t="n">
        <v>6.21210869626002</v>
      </c>
      <c r="AD2911" s="128" t="n">
        <v>19.962011041843</v>
      </c>
      <c r="AE2911" s="124"/>
      <c r="AF2911" s="124"/>
      <c r="AG2911" s="124"/>
      <c r="AH2911" s="124"/>
    </row>
    <row r="2912" customFormat="false" ht="12.75" hidden="false" customHeight="false" outlineLevel="0" collapsed="false">
      <c r="AA2912" s="124"/>
      <c r="AB2912" s="124"/>
      <c r="AC2912" s="125" t="n">
        <v>6.21413817926969</v>
      </c>
      <c r="AD2912" s="128" t="n">
        <v>19.9659147680594</v>
      </c>
      <c r="AE2912" s="124"/>
      <c r="AF2912" s="124"/>
      <c r="AG2912" s="124"/>
      <c r="AH2912" s="124"/>
    </row>
    <row r="2913" customFormat="false" ht="12.75" hidden="false" customHeight="false" outlineLevel="0" collapsed="false">
      <c r="AA2913" s="124"/>
      <c r="AB2913" s="124"/>
      <c r="AC2913" s="125" t="n">
        <v>6.21436632928097</v>
      </c>
      <c r="AD2913" s="128" t="n">
        <v>19.9663533889825</v>
      </c>
      <c r="AE2913" s="124"/>
      <c r="AF2913" s="124"/>
      <c r="AG2913" s="124"/>
      <c r="AH2913" s="124"/>
    </row>
    <row r="2914" customFormat="false" ht="12.75" hidden="false" customHeight="false" outlineLevel="0" collapsed="false">
      <c r="AA2914" s="124"/>
      <c r="AB2914" s="124"/>
      <c r="AC2914" s="125" t="n">
        <v>6.22062087861093</v>
      </c>
      <c r="AD2914" s="128" t="n">
        <v>19.9783716022777</v>
      </c>
      <c r="AE2914" s="124"/>
      <c r="AF2914" s="124"/>
      <c r="AG2914" s="124"/>
      <c r="AH2914" s="124"/>
    </row>
    <row r="2915" customFormat="false" ht="12.75" hidden="false" customHeight="false" outlineLevel="0" collapsed="false">
      <c r="AA2915" s="124"/>
      <c r="AB2915" s="124"/>
      <c r="AC2915" s="125" t="n">
        <v>6.22515258948103</v>
      </c>
      <c r="AD2915" s="128" t="n">
        <v>19.9870782276029</v>
      </c>
      <c r="AE2915" s="124"/>
      <c r="AF2915" s="124"/>
      <c r="AG2915" s="124"/>
      <c r="AH2915" s="124"/>
    </row>
    <row r="2916" customFormat="false" ht="12.75" hidden="false" customHeight="false" outlineLevel="0" collapsed="false">
      <c r="AA2916" s="124"/>
      <c r="AB2916" s="124"/>
      <c r="AC2916" s="125" t="n">
        <v>6.22670561724694</v>
      </c>
      <c r="AD2916" s="128" t="n">
        <v>19.9900608498806</v>
      </c>
      <c r="AE2916" s="124"/>
      <c r="AF2916" s="124"/>
      <c r="AG2916" s="124"/>
      <c r="AH2916" s="124"/>
    </row>
    <row r="2917" customFormat="false" ht="12.75" hidden="false" customHeight="false" outlineLevel="0" collapsed="false">
      <c r="AA2917" s="124"/>
      <c r="AB2917" s="124"/>
      <c r="AC2917" s="125" t="n">
        <v>6.22691116503948</v>
      </c>
      <c r="AD2917" s="128" t="n">
        <v>19.9904556087114</v>
      </c>
      <c r="AE2917" s="124"/>
      <c r="AF2917" s="124"/>
      <c r="AG2917" s="124"/>
      <c r="AH2917" s="124"/>
    </row>
    <row r="2918" customFormat="false" ht="12.75" hidden="false" customHeight="false" outlineLevel="0" collapsed="false">
      <c r="AA2918" s="124"/>
      <c r="AB2918" s="124"/>
      <c r="AC2918" s="125" t="n">
        <v>6.22806460161073</v>
      </c>
      <c r="AD2918" s="128" t="n">
        <v>19.9926706443735</v>
      </c>
      <c r="AE2918" s="124"/>
      <c r="AF2918" s="124"/>
      <c r="AG2918" s="124"/>
      <c r="AH2918" s="124"/>
    </row>
    <row r="2919" customFormat="false" ht="12.75" hidden="false" customHeight="false" outlineLevel="0" collapsed="false">
      <c r="AA2919" s="124"/>
      <c r="AB2919" s="124"/>
      <c r="AC2919" s="125" t="n">
        <v>6.22941248087616</v>
      </c>
      <c r="AD2919" s="128" t="n">
        <v>19.9952585078203</v>
      </c>
      <c r="AE2919" s="124"/>
      <c r="AF2919" s="124"/>
      <c r="AG2919" s="124"/>
      <c r="AH2919" s="124"/>
    </row>
    <row r="2920" customFormat="false" ht="12.75" hidden="false" customHeight="false" outlineLevel="0" collapsed="false">
      <c r="AA2920" s="124"/>
      <c r="AB2920" s="124"/>
      <c r="AC2920" s="125" t="n">
        <v>6.23970565671105</v>
      </c>
      <c r="AD2920" s="128" t="n">
        <v>20.0150183804097</v>
      </c>
      <c r="AE2920" s="124"/>
      <c r="AF2920" s="124"/>
      <c r="AG2920" s="124"/>
      <c r="AH2920" s="124"/>
    </row>
    <row r="2921" customFormat="false" ht="12.75" hidden="false" customHeight="false" outlineLevel="0" collapsed="false">
      <c r="AA2921" s="124"/>
      <c r="AB2921" s="124"/>
      <c r="AC2921" s="125" t="n">
        <v>6.25198841696535</v>
      </c>
      <c r="AD2921" s="128" t="n">
        <v>20.0385942550308</v>
      </c>
      <c r="AE2921" s="124"/>
      <c r="AF2921" s="124"/>
      <c r="AG2921" s="124"/>
      <c r="AH2921" s="124"/>
    </row>
    <row r="2922" customFormat="false" ht="12.75" hidden="false" customHeight="false" outlineLevel="0" collapsed="false">
      <c r="AA2922" s="124"/>
      <c r="AB2922" s="124"/>
      <c r="AC2922" s="125" t="n">
        <v>6.25652462728171</v>
      </c>
      <c r="AD2922" s="128" t="n">
        <v>20.047300880356</v>
      </c>
      <c r="AE2922" s="124"/>
      <c r="AF2922" s="124"/>
      <c r="AG2922" s="124"/>
      <c r="AH2922" s="124"/>
    </row>
    <row r="2923" customFormat="false" ht="12.75" hidden="false" customHeight="false" outlineLevel="0" collapsed="false">
      <c r="AA2923" s="124"/>
      <c r="AB2923" s="124"/>
      <c r="AC2923" s="125" t="n">
        <v>6.26237661596483</v>
      </c>
      <c r="AD2923" s="128" t="n">
        <v>20.0585295759894</v>
      </c>
      <c r="AE2923" s="124"/>
      <c r="AF2923" s="124"/>
      <c r="AG2923" s="124"/>
      <c r="AH2923" s="124"/>
    </row>
    <row r="2924" customFormat="false" ht="12.75" hidden="false" customHeight="false" outlineLevel="0" collapsed="false">
      <c r="AA2924" s="124"/>
      <c r="AB2924" s="124"/>
      <c r="AC2924" s="125" t="n">
        <v>6.26270807626133</v>
      </c>
      <c r="AD2924" s="128" t="n">
        <v>20.0591655763281</v>
      </c>
      <c r="AE2924" s="124"/>
      <c r="AF2924" s="124"/>
      <c r="AG2924" s="124"/>
      <c r="AH2924" s="124"/>
    </row>
    <row r="2925" customFormat="false" ht="12.75" hidden="false" customHeight="false" outlineLevel="0" collapsed="false">
      <c r="AA2925" s="124"/>
      <c r="AB2925" s="124"/>
      <c r="AC2925" s="125" t="n">
        <v>6.26452656779554</v>
      </c>
      <c r="AD2925" s="128" t="n">
        <v>20.0626526126674</v>
      </c>
      <c r="AE2925" s="124"/>
      <c r="AF2925" s="124"/>
      <c r="AG2925" s="124"/>
      <c r="AH2925" s="124"/>
    </row>
    <row r="2926" customFormat="false" ht="12.75" hidden="false" customHeight="false" outlineLevel="0" collapsed="false">
      <c r="AA2926" s="124"/>
      <c r="AB2926" s="124"/>
      <c r="AC2926" s="125" t="n">
        <v>6.26547584325051</v>
      </c>
      <c r="AD2926" s="128" t="n">
        <v>20.0644728894986</v>
      </c>
      <c r="AE2926" s="124"/>
      <c r="AF2926" s="124"/>
      <c r="AG2926" s="124"/>
      <c r="AH2926" s="124"/>
    </row>
    <row r="2927" customFormat="false" ht="12.75" hidden="false" customHeight="false" outlineLevel="0" collapsed="false">
      <c r="AA2927" s="124"/>
      <c r="AB2927" s="124"/>
      <c r="AC2927" s="125" t="n">
        <v>6.26731816050221</v>
      </c>
      <c r="AD2927" s="128" t="n">
        <v>20.0680037879302</v>
      </c>
      <c r="AE2927" s="124"/>
      <c r="AF2927" s="124"/>
      <c r="AG2927" s="124"/>
      <c r="AH2927" s="124"/>
    </row>
    <row r="2928" customFormat="false" ht="12.75" hidden="false" customHeight="false" outlineLevel="0" collapsed="false">
      <c r="AA2928" s="124"/>
      <c r="AB2928" s="124"/>
      <c r="AC2928" s="125" t="n">
        <v>6.26825678770557</v>
      </c>
      <c r="AD2928" s="128" t="n">
        <v>20.0698021337152</v>
      </c>
      <c r="AE2928" s="124"/>
      <c r="AF2928" s="124"/>
      <c r="AG2928" s="124"/>
      <c r="AH2928" s="124"/>
    </row>
    <row r="2929" customFormat="false" ht="12.75" hidden="false" customHeight="false" outlineLevel="0" collapsed="false">
      <c r="AA2929" s="124"/>
      <c r="AB2929" s="124"/>
      <c r="AC2929" s="125" t="n">
        <v>6.27069497945816</v>
      </c>
      <c r="AD2929" s="128" t="n">
        <v>20.0744734465471</v>
      </c>
      <c r="AE2929" s="124"/>
      <c r="AF2929" s="124"/>
      <c r="AG2929" s="124"/>
      <c r="AH2929" s="124"/>
    </row>
    <row r="2930" customFormat="false" ht="12.75" hidden="false" customHeight="false" outlineLevel="0" collapsed="false">
      <c r="AA2930" s="124"/>
      <c r="AB2930" s="124"/>
      <c r="AC2930" s="125" t="n">
        <v>6.27818254365478</v>
      </c>
      <c r="AD2930" s="128" t="n">
        <v>20.0888163507352</v>
      </c>
      <c r="AE2930" s="124"/>
      <c r="AF2930" s="124"/>
      <c r="AG2930" s="124"/>
      <c r="AH2930" s="124"/>
    </row>
    <row r="2931" customFormat="false" ht="12.75" hidden="false" customHeight="false" outlineLevel="0" collapsed="false">
      <c r="AA2931" s="124"/>
      <c r="AB2931" s="124"/>
      <c r="AC2931" s="125" t="n">
        <v>6.28223649155599</v>
      </c>
      <c r="AD2931" s="128" t="n">
        <v>20.0965799410756</v>
      </c>
      <c r="AE2931" s="124"/>
      <c r="AF2931" s="124"/>
      <c r="AG2931" s="124"/>
      <c r="AH2931" s="124"/>
    </row>
    <row r="2932" customFormat="false" ht="12.75" hidden="false" customHeight="false" outlineLevel="0" collapsed="false">
      <c r="AA2932" s="124"/>
      <c r="AB2932" s="124"/>
      <c r="AC2932" s="125" t="n">
        <v>6.28251145357572</v>
      </c>
      <c r="AD2932" s="128" t="n">
        <v>20.0971062861834</v>
      </c>
      <c r="AE2932" s="124"/>
      <c r="AF2932" s="124"/>
      <c r="AG2932" s="124"/>
      <c r="AH2932" s="124"/>
    </row>
    <row r="2933" customFormat="false" ht="12.75" hidden="false" customHeight="false" outlineLevel="0" collapsed="false">
      <c r="AA2933" s="124"/>
      <c r="AB2933" s="124"/>
      <c r="AC2933" s="125" t="n">
        <v>6.28452797695547</v>
      </c>
      <c r="AD2933" s="128" t="n">
        <v>20.1009661503074</v>
      </c>
      <c r="AE2933" s="124"/>
      <c r="AF2933" s="124"/>
      <c r="AG2933" s="124"/>
      <c r="AH2933" s="124"/>
    </row>
    <row r="2934" customFormat="false" ht="12.75" hidden="false" customHeight="false" outlineLevel="0" collapsed="false">
      <c r="AA2934" s="124"/>
      <c r="AB2934" s="124"/>
      <c r="AC2934" s="125" t="n">
        <v>6.287587300287</v>
      </c>
      <c r="AD2934" s="128" t="n">
        <v>20.1068217396319</v>
      </c>
      <c r="AE2934" s="124"/>
      <c r="AF2934" s="124"/>
      <c r="AG2934" s="124"/>
      <c r="AH2934" s="124"/>
    </row>
    <row r="2935" customFormat="false" ht="12.75" hidden="false" customHeight="false" outlineLevel="0" collapsed="false">
      <c r="AA2935" s="124"/>
      <c r="AB2935" s="124"/>
      <c r="AC2935" s="125" t="n">
        <v>6.29319447100464</v>
      </c>
      <c r="AD2935" s="128" t="n">
        <v>20.1175460212037</v>
      </c>
      <c r="AE2935" s="124"/>
      <c r="AF2935" s="124"/>
      <c r="AG2935" s="124"/>
      <c r="AH2935" s="124"/>
    </row>
    <row r="2936" customFormat="false" ht="12.75" hidden="false" customHeight="false" outlineLevel="0" collapsed="false">
      <c r="AA2936" s="124"/>
      <c r="AB2936" s="124"/>
      <c r="AC2936" s="125" t="n">
        <v>6.29508646112409</v>
      </c>
      <c r="AD2936" s="128" t="n">
        <v>20.12116464382</v>
      </c>
      <c r="AE2936" s="124"/>
      <c r="AF2936" s="124"/>
      <c r="AG2936" s="124"/>
      <c r="AH2936" s="124"/>
    </row>
    <row r="2937" customFormat="false" ht="12.75" hidden="false" customHeight="false" outlineLevel="0" collapsed="false">
      <c r="AA2937" s="124"/>
      <c r="AB2937" s="124"/>
      <c r="AC2937" s="125" t="n">
        <v>6.29767791425739</v>
      </c>
      <c r="AD2937" s="128" t="n">
        <v>20.1261210602519</v>
      </c>
      <c r="AE2937" s="124"/>
      <c r="AF2937" s="124"/>
      <c r="AG2937" s="124"/>
      <c r="AH2937" s="124"/>
    </row>
    <row r="2938" customFormat="false" ht="12.75" hidden="false" customHeight="false" outlineLevel="0" collapsed="false">
      <c r="AA2938" s="124"/>
      <c r="AB2938" s="124"/>
      <c r="AC2938" s="125" t="n">
        <v>6.29880178508442</v>
      </c>
      <c r="AD2938" s="128" t="n">
        <v>20.1282703027755</v>
      </c>
      <c r="AE2938" s="124"/>
      <c r="AF2938" s="124"/>
      <c r="AG2938" s="124"/>
      <c r="AH2938" s="124"/>
    </row>
    <row r="2939" customFormat="false" ht="12.75" hidden="false" customHeight="false" outlineLevel="0" collapsed="false">
      <c r="AA2939" s="124"/>
      <c r="AB2939" s="124"/>
      <c r="AC2939" s="125" t="n">
        <v>6.29920319596751</v>
      </c>
      <c r="AD2939" s="128" t="n">
        <v>20.1290378893911</v>
      </c>
      <c r="AE2939" s="124"/>
      <c r="AF2939" s="124"/>
      <c r="AG2939" s="124"/>
      <c r="AH2939" s="124"/>
    </row>
    <row r="2940" customFormat="false" ht="12.75" hidden="false" customHeight="false" outlineLevel="0" collapsed="false">
      <c r="AA2940" s="124"/>
      <c r="AB2940" s="124"/>
      <c r="AC2940" s="125" t="n">
        <v>6.31134268274322</v>
      </c>
      <c r="AD2940" s="128" t="n">
        <v>20.1522409362275</v>
      </c>
      <c r="AE2940" s="124"/>
      <c r="AF2940" s="124"/>
      <c r="AG2940" s="124"/>
      <c r="AH2940" s="124"/>
    </row>
    <row r="2941" customFormat="false" ht="12.75" hidden="false" customHeight="false" outlineLevel="0" collapsed="false">
      <c r="AA2941" s="124"/>
      <c r="AB2941" s="124"/>
      <c r="AC2941" s="125" t="n">
        <v>6.32326672753716</v>
      </c>
      <c r="AD2941" s="128" t="n">
        <v>20.1750272931868</v>
      </c>
      <c r="AE2941" s="124"/>
      <c r="AF2941" s="124"/>
      <c r="AG2941" s="124"/>
      <c r="AH2941" s="124"/>
    </row>
    <row r="2942" customFormat="false" ht="12.75" hidden="false" customHeight="false" outlineLevel="0" collapsed="false">
      <c r="AA2942" s="124"/>
      <c r="AB2942" s="124"/>
      <c r="AC2942" s="125" t="n">
        <v>6.32370302010407</v>
      </c>
      <c r="AD2942" s="128" t="n">
        <v>20.1758606729409</v>
      </c>
      <c r="AE2942" s="124"/>
      <c r="AF2942" s="124"/>
      <c r="AG2942" s="124"/>
      <c r="AH2942" s="124"/>
    </row>
    <row r="2943" customFormat="false" ht="12.75" hidden="false" customHeight="false" outlineLevel="0" collapsed="false">
      <c r="AA2943" s="124"/>
      <c r="AB2943" s="124"/>
      <c r="AC2943" s="125" t="n">
        <v>6.32698810302878</v>
      </c>
      <c r="AD2943" s="128" t="n">
        <v>20.1821329521424</v>
      </c>
      <c r="AE2943" s="124"/>
      <c r="AF2943" s="124"/>
      <c r="AG2943" s="124"/>
      <c r="AH2943" s="124"/>
    </row>
    <row r="2944" customFormat="false" ht="12.75" hidden="false" customHeight="false" outlineLevel="0" collapsed="false">
      <c r="AA2944" s="124"/>
      <c r="AB2944" s="124"/>
      <c r="AC2944" s="125" t="n">
        <v>6.32847034518496</v>
      </c>
      <c r="AD2944" s="128" t="n">
        <v>20.1849620570969</v>
      </c>
      <c r="AE2944" s="124"/>
      <c r="AF2944" s="124"/>
      <c r="AG2944" s="124"/>
      <c r="AH2944" s="124"/>
    </row>
    <row r="2945" customFormat="false" ht="12.75" hidden="false" customHeight="false" outlineLevel="0" collapsed="false">
      <c r="AA2945" s="124"/>
      <c r="AB2945" s="124"/>
      <c r="AC2945" s="125" t="n">
        <v>6.33154973199006</v>
      </c>
      <c r="AD2945" s="128" t="n">
        <v>20.1908395774676</v>
      </c>
      <c r="AE2945" s="124"/>
      <c r="AF2945" s="124"/>
      <c r="AG2945" s="124"/>
      <c r="AH2945" s="124"/>
    </row>
    <row r="2946" customFormat="false" ht="12.75" hidden="false" customHeight="false" outlineLevel="0" collapsed="false">
      <c r="AA2946" s="124"/>
      <c r="AB2946" s="124"/>
      <c r="AC2946" s="125" t="n">
        <v>6.33745677584201</v>
      </c>
      <c r="AD2946" s="128" t="n">
        <v>20.2021121351934</v>
      </c>
      <c r="AE2946" s="124"/>
      <c r="AF2946" s="124"/>
      <c r="AG2946" s="124"/>
      <c r="AH2946" s="124"/>
    </row>
    <row r="2947" customFormat="false" ht="12.75" hidden="false" customHeight="false" outlineLevel="0" collapsed="false">
      <c r="AA2947" s="124"/>
      <c r="AB2947" s="124"/>
      <c r="AC2947" s="125" t="n">
        <v>6.34177809853385</v>
      </c>
      <c r="AD2947" s="128" t="n">
        <v>20.2103582085492</v>
      </c>
      <c r="AE2947" s="124"/>
      <c r="AF2947" s="124"/>
      <c r="AG2947" s="124"/>
      <c r="AH2947" s="124"/>
    </row>
    <row r="2948" customFormat="false" ht="12.75" hidden="false" customHeight="false" outlineLevel="0" collapsed="false">
      <c r="AA2948" s="124"/>
      <c r="AB2948" s="124"/>
      <c r="AC2948" s="125" t="n">
        <v>6.34488131962685</v>
      </c>
      <c r="AD2948" s="128" t="n">
        <v>20.2162795910122</v>
      </c>
      <c r="AE2948" s="124"/>
      <c r="AF2948" s="124"/>
      <c r="AG2948" s="124"/>
      <c r="AH2948" s="124"/>
    </row>
    <row r="2949" customFormat="false" ht="12.75" hidden="false" customHeight="false" outlineLevel="0" collapsed="false">
      <c r="AA2949" s="124"/>
      <c r="AB2949" s="124"/>
      <c r="AC2949" s="125" t="n">
        <v>6.3461227453087</v>
      </c>
      <c r="AD2949" s="128" t="n">
        <v>20.2186481439974</v>
      </c>
      <c r="AE2949" s="124"/>
      <c r="AF2949" s="124"/>
      <c r="AG2949" s="124"/>
      <c r="AH2949" s="124"/>
    </row>
    <row r="2950" customFormat="false" ht="12.75" hidden="false" customHeight="false" outlineLevel="0" collapsed="false">
      <c r="AA2950" s="124"/>
      <c r="AB2950" s="124"/>
      <c r="AC2950" s="125" t="n">
        <v>6.34868638896524</v>
      </c>
      <c r="AD2950" s="128" t="n">
        <v>20.2235387672909</v>
      </c>
      <c r="AE2950" s="124"/>
      <c r="AF2950" s="124"/>
      <c r="AG2950" s="124"/>
      <c r="AH2950" s="124"/>
    </row>
    <row r="2951" customFormat="false" ht="12.75" hidden="false" customHeight="false" outlineLevel="0" collapsed="false">
      <c r="AA2951" s="124"/>
      <c r="AB2951" s="124"/>
      <c r="AC2951" s="125" t="n">
        <v>6.35243413709095</v>
      </c>
      <c r="AD2951" s="128" t="n">
        <v>20.2306882883388</v>
      </c>
      <c r="AE2951" s="124"/>
      <c r="AF2951" s="124"/>
      <c r="AG2951" s="124"/>
      <c r="AH2951" s="124"/>
    </row>
    <row r="2952" customFormat="false" ht="12.75" hidden="false" customHeight="false" outlineLevel="0" collapsed="false">
      <c r="AA2952" s="124"/>
      <c r="AB2952" s="124"/>
      <c r="AC2952" s="125" t="n">
        <v>6.35335382988253</v>
      </c>
      <c r="AD2952" s="128" t="n">
        <v>20.2324427720315</v>
      </c>
      <c r="AE2952" s="124"/>
      <c r="AF2952" s="124"/>
      <c r="AG2952" s="124"/>
      <c r="AH2952" s="124"/>
    </row>
    <row r="2953" customFormat="false" ht="12.75" hidden="false" customHeight="false" outlineLevel="0" collapsed="false">
      <c r="AA2953" s="124"/>
      <c r="AB2953" s="124"/>
      <c r="AC2953" s="125" t="n">
        <v>6.35753957236145</v>
      </c>
      <c r="AD2953" s="128" t="n">
        <v>20.2404256728334</v>
      </c>
      <c r="AE2953" s="124"/>
      <c r="AF2953" s="124"/>
      <c r="AG2953" s="124"/>
      <c r="AH2953" s="124"/>
    </row>
    <row r="2954" customFormat="false" ht="12.75" hidden="false" customHeight="false" outlineLevel="0" collapsed="false">
      <c r="AA2954" s="124"/>
      <c r="AB2954" s="124"/>
      <c r="AC2954" s="125" t="n">
        <v>6.36282984507767</v>
      </c>
      <c r="AD2954" s="128" t="n">
        <v>20.2505139540666</v>
      </c>
      <c r="AE2954" s="124"/>
      <c r="AF2954" s="124"/>
      <c r="AG2954" s="124"/>
      <c r="AH2954" s="124"/>
    </row>
    <row r="2955" customFormat="false" ht="12.75" hidden="false" customHeight="false" outlineLevel="0" collapsed="false">
      <c r="AA2955" s="124"/>
      <c r="AB2955" s="124"/>
      <c r="AC2955" s="125" t="n">
        <v>6.36987988966224</v>
      </c>
      <c r="AD2955" s="128" t="n">
        <v>20.2639576853622</v>
      </c>
      <c r="AE2955" s="124"/>
      <c r="AF2955" s="124"/>
      <c r="AG2955" s="124"/>
      <c r="AH2955" s="124"/>
    </row>
    <row r="2956" customFormat="false" ht="12.75" hidden="false" customHeight="false" outlineLevel="0" collapsed="false">
      <c r="AA2956" s="124"/>
      <c r="AB2956" s="124"/>
      <c r="AC2956" s="125" t="n">
        <v>6.37139816297047</v>
      </c>
      <c r="AD2956" s="128" t="n">
        <v>20.2668525834552</v>
      </c>
      <c r="AE2956" s="124"/>
      <c r="AF2956" s="124"/>
      <c r="AG2956" s="124"/>
      <c r="AH2956" s="124"/>
    </row>
    <row r="2957" customFormat="false" ht="12.75" hidden="false" customHeight="false" outlineLevel="0" collapsed="false">
      <c r="AA2957" s="124"/>
      <c r="AB2957" s="124"/>
      <c r="AC2957" s="125" t="n">
        <v>6.37783952933169</v>
      </c>
      <c r="AD2957" s="128" t="n">
        <v>20.2791339693043</v>
      </c>
      <c r="AE2957" s="124"/>
      <c r="AF2957" s="124"/>
      <c r="AG2957" s="124"/>
      <c r="AH2957" s="124"/>
    </row>
    <row r="2958" customFormat="false" ht="12.75" hidden="false" customHeight="false" outlineLevel="0" collapsed="false">
      <c r="AA2958" s="124"/>
      <c r="AB2958" s="124"/>
      <c r="AC2958" s="125" t="n">
        <v>6.38439736878568</v>
      </c>
      <c r="AD2958" s="128" t="n">
        <v>20.2916346656151</v>
      </c>
      <c r="AE2958" s="124"/>
      <c r="AF2958" s="124"/>
      <c r="AG2958" s="124"/>
      <c r="AH2958" s="124"/>
    </row>
    <row r="2959" customFormat="false" ht="12.75" hidden="false" customHeight="false" outlineLevel="0" collapsed="false">
      <c r="AA2959" s="124"/>
      <c r="AB2959" s="124"/>
      <c r="AC2959" s="125" t="n">
        <v>6.38986276843097</v>
      </c>
      <c r="AD2959" s="128" t="n">
        <v>20.3020519125406</v>
      </c>
      <c r="AE2959" s="124"/>
      <c r="AF2959" s="124"/>
      <c r="AG2959" s="124"/>
      <c r="AH2959" s="124"/>
    </row>
    <row r="2960" customFormat="false" ht="12.75" hidden="false" customHeight="false" outlineLevel="0" collapsed="false">
      <c r="AA2960" s="124"/>
      <c r="AB2960" s="124"/>
      <c r="AC2960" s="125" t="n">
        <v>6.39413196629262</v>
      </c>
      <c r="AD2960" s="128" t="n">
        <v>20.3101883306657</v>
      </c>
      <c r="AE2960" s="124"/>
      <c r="AF2960" s="124"/>
      <c r="AG2960" s="124"/>
      <c r="AH2960" s="124"/>
    </row>
    <row r="2961" customFormat="false" ht="12.75" hidden="false" customHeight="false" outlineLevel="0" collapsed="false">
      <c r="AA2961" s="124"/>
      <c r="AB2961" s="124"/>
      <c r="AC2961" s="125" t="n">
        <v>6.39596176348737</v>
      </c>
      <c r="AD2961" s="128" t="n">
        <v>20.313675367005</v>
      </c>
      <c r="AE2961" s="124"/>
      <c r="AF2961" s="124"/>
      <c r="AG2961" s="124"/>
      <c r="AH2961" s="124"/>
    </row>
    <row r="2962" customFormat="false" ht="12.75" hidden="false" customHeight="false" outlineLevel="0" collapsed="false">
      <c r="AA2962" s="124"/>
      <c r="AB2962" s="124"/>
      <c r="AC2962" s="125" t="n">
        <v>6.39683645428029</v>
      </c>
      <c r="AD2962" s="128" t="n">
        <v>20.3153421265131</v>
      </c>
      <c r="AE2962" s="124"/>
      <c r="AF2962" s="124"/>
      <c r="AG2962" s="124"/>
      <c r="AH2962" s="124"/>
    </row>
    <row r="2963" customFormat="false" ht="12.75" hidden="false" customHeight="false" outlineLevel="0" collapsed="false">
      <c r="AA2963" s="124"/>
      <c r="AB2963" s="124"/>
      <c r="AC2963" s="125" t="n">
        <v>6.40338537837363</v>
      </c>
      <c r="AD2963" s="128" t="n">
        <v>20.3278208917776</v>
      </c>
      <c r="AE2963" s="124"/>
      <c r="AF2963" s="124"/>
      <c r="AG2963" s="124"/>
      <c r="AH2963" s="124"/>
    </row>
    <row r="2964" customFormat="false" ht="12.75" hidden="false" customHeight="false" outlineLevel="0" collapsed="false">
      <c r="AA2964" s="124"/>
      <c r="AB2964" s="124"/>
      <c r="AC2964" s="125" t="n">
        <v>6.40427203678721</v>
      </c>
      <c r="AD2964" s="128" t="n">
        <v>20.3295095823319</v>
      </c>
      <c r="AE2964" s="124"/>
      <c r="AF2964" s="124"/>
      <c r="AG2964" s="124"/>
      <c r="AH2964" s="124"/>
    </row>
    <row r="2965" customFormat="false" ht="12.75" hidden="false" customHeight="false" outlineLevel="0" collapsed="false">
      <c r="AA2965" s="124"/>
      <c r="AB2965" s="124"/>
      <c r="AC2965" s="125" t="n">
        <v>6.40832575370131</v>
      </c>
      <c r="AD2965" s="128" t="n">
        <v>20.3372293105799</v>
      </c>
      <c r="AE2965" s="124"/>
      <c r="AF2965" s="124"/>
      <c r="AG2965" s="124"/>
      <c r="AH2965" s="124"/>
    </row>
    <row r="2966" customFormat="false" ht="12.75" hidden="false" customHeight="false" outlineLevel="0" collapsed="false">
      <c r="AA2966" s="124"/>
      <c r="AB2966" s="124"/>
      <c r="AC2966" s="125" t="n">
        <v>6.41000728456727</v>
      </c>
      <c r="AD2966" s="128" t="n">
        <v>20.3404312433192</v>
      </c>
      <c r="AE2966" s="124"/>
      <c r="AF2966" s="124"/>
      <c r="AG2966" s="124"/>
      <c r="AH2966" s="124"/>
    </row>
    <row r="2967" customFormat="false" ht="12.75" hidden="false" customHeight="false" outlineLevel="0" collapsed="false">
      <c r="AA2967" s="124"/>
      <c r="AB2967" s="124"/>
      <c r="AC2967" s="125" t="n">
        <v>6.41095215069818</v>
      </c>
      <c r="AD2967" s="128" t="n">
        <v>20.3422295891042</v>
      </c>
      <c r="AE2967" s="124"/>
      <c r="AF2967" s="124"/>
      <c r="AG2967" s="124"/>
      <c r="AH2967" s="124"/>
    </row>
    <row r="2968" customFormat="false" ht="12.75" hidden="false" customHeight="false" outlineLevel="0" collapsed="false">
      <c r="AA2968" s="124"/>
      <c r="AB2968" s="124"/>
      <c r="AC2968" s="125" t="n">
        <v>6.41741727988787</v>
      </c>
      <c r="AD2968" s="128" t="n">
        <v>20.3545329059995</v>
      </c>
      <c r="AE2968" s="124"/>
      <c r="AF2968" s="124"/>
      <c r="AG2968" s="124"/>
      <c r="AH2968" s="124"/>
    </row>
    <row r="2969" customFormat="false" ht="12.75" hidden="false" customHeight="false" outlineLevel="0" collapsed="false">
      <c r="AA2969" s="124"/>
      <c r="AB2969" s="124"/>
      <c r="AC2969" s="125" t="n">
        <v>6.42396388487476</v>
      </c>
      <c r="AD2969" s="128" t="n">
        <v>20.3669897402179</v>
      </c>
      <c r="AE2969" s="124"/>
      <c r="AF2969" s="124"/>
      <c r="AG2969" s="124"/>
      <c r="AH2969" s="124"/>
    </row>
    <row r="2970" customFormat="false" ht="12.75" hidden="false" customHeight="false" outlineLevel="0" collapsed="false">
      <c r="AA2970" s="124"/>
      <c r="AB2970" s="124"/>
      <c r="AC2970" s="125" t="n">
        <v>6.43718387769159</v>
      </c>
      <c r="AD2970" s="128" t="n">
        <v>20.3921446501624</v>
      </c>
      <c r="AE2970" s="124"/>
      <c r="AF2970" s="124"/>
      <c r="AG2970" s="124"/>
      <c r="AH2970" s="124"/>
    </row>
    <row r="2971" customFormat="false" ht="12.75" hidden="false" customHeight="false" outlineLevel="0" collapsed="false">
      <c r="AA2971" s="124"/>
      <c r="AB2971" s="124"/>
      <c r="AC2971" s="125" t="n">
        <v>6.43913172318945</v>
      </c>
      <c r="AD2971" s="128" t="n">
        <v>20.3958509969633</v>
      </c>
      <c r="AE2971" s="124"/>
      <c r="AF2971" s="124"/>
      <c r="AG2971" s="124"/>
      <c r="AH2971" s="124"/>
    </row>
    <row r="2972" customFormat="false" ht="12.75" hidden="false" customHeight="false" outlineLevel="0" collapsed="false">
      <c r="AA2972" s="124"/>
      <c r="AB2972" s="124"/>
      <c r="AC2972" s="125" t="n">
        <v>6.44159822577253</v>
      </c>
      <c r="AD2972" s="128" t="n">
        <v>20.4005442408414</v>
      </c>
      <c r="AE2972" s="124"/>
      <c r="AF2972" s="124"/>
      <c r="AG2972" s="124"/>
      <c r="AH2972" s="124"/>
    </row>
    <row r="2973" customFormat="false" ht="12.75" hidden="false" customHeight="false" outlineLevel="0" collapsed="false">
      <c r="AA2973" s="124"/>
      <c r="AB2973" s="124"/>
      <c r="AC2973" s="125" t="n">
        <v>6.44218603713579</v>
      </c>
      <c r="AD2973" s="128" t="n">
        <v>20.4016627241955</v>
      </c>
      <c r="AE2973" s="124"/>
      <c r="AF2973" s="124"/>
      <c r="AG2973" s="124"/>
      <c r="AH2973" s="124"/>
    </row>
    <row r="2974" customFormat="false" ht="12.75" hidden="false" customHeight="false" outlineLevel="0" collapsed="false">
      <c r="AA2974" s="124"/>
      <c r="AB2974" s="124"/>
      <c r="AC2974" s="125" t="n">
        <v>6.44308504275019</v>
      </c>
      <c r="AD2974" s="128" t="n">
        <v>20.4033733457959</v>
      </c>
      <c r="AE2974" s="124"/>
      <c r="AF2974" s="124"/>
      <c r="AG2974" s="124"/>
      <c r="AH2974" s="124"/>
    </row>
    <row r="2975" customFormat="false" ht="12.75" hidden="false" customHeight="false" outlineLevel="0" collapsed="false">
      <c r="AA2975" s="124"/>
      <c r="AB2975" s="124"/>
      <c r="AC2975" s="125" t="n">
        <v>6.44479145624153</v>
      </c>
      <c r="AD2975" s="128" t="n">
        <v>20.4066191406275</v>
      </c>
      <c r="AE2975" s="124"/>
      <c r="AF2975" s="124"/>
      <c r="AG2975" s="124"/>
      <c r="AH2975" s="124"/>
    </row>
    <row r="2976" customFormat="false" ht="12.75" hidden="false" customHeight="false" outlineLevel="0" collapsed="false">
      <c r="AA2976" s="124"/>
      <c r="AB2976" s="124"/>
      <c r="AC2976" s="125" t="n">
        <v>6.44903518617844</v>
      </c>
      <c r="AD2976" s="128" t="n">
        <v>20.414689765614</v>
      </c>
      <c r="AE2976" s="124"/>
      <c r="AF2976" s="124"/>
      <c r="AG2976" s="124"/>
      <c r="AH2976" s="124"/>
    </row>
    <row r="2977" customFormat="false" ht="12.75" hidden="false" customHeight="false" outlineLevel="0" collapsed="false">
      <c r="AA2977" s="124"/>
      <c r="AB2977" s="124"/>
      <c r="AC2977" s="125" t="n">
        <v>6.45066142638159</v>
      </c>
      <c r="AD2977" s="128" t="n">
        <v>20.4177820431225</v>
      </c>
      <c r="AE2977" s="124"/>
      <c r="AF2977" s="124"/>
      <c r="AG2977" s="124"/>
      <c r="AH2977" s="124"/>
    </row>
    <row r="2978" customFormat="false" ht="12.75" hidden="false" customHeight="false" outlineLevel="0" collapsed="false">
      <c r="AA2978" s="124"/>
      <c r="AB2978" s="124"/>
      <c r="AC2978" s="125" t="n">
        <v>6.45243765141213</v>
      </c>
      <c r="AD2978" s="128" t="n">
        <v>20.421159424231</v>
      </c>
      <c r="AE2978" s="124"/>
      <c r="AF2978" s="124"/>
      <c r="AG2978" s="124"/>
      <c r="AH2978" s="124"/>
    </row>
    <row r="2979" customFormat="false" ht="12.75" hidden="false" customHeight="false" outlineLevel="0" collapsed="false">
      <c r="AA2979" s="124"/>
      <c r="AB2979" s="124"/>
      <c r="AC2979" s="125" t="n">
        <v>6.45759625024555</v>
      </c>
      <c r="AD2979" s="128" t="n">
        <v>20.4309626018641</v>
      </c>
      <c r="AE2979" s="124"/>
      <c r="AF2979" s="124"/>
      <c r="AG2979" s="124"/>
      <c r="AH2979" s="124"/>
    </row>
    <row r="2980" customFormat="false" ht="12.75" hidden="false" customHeight="false" outlineLevel="0" collapsed="false">
      <c r="AA2980" s="124"/>
      <c r="AB2980" s="124"/>
      <c r="AC2980" s="125" t="n">
        <v>6.45950043102298</v>
      </c>
      <c r="AD2980" s="128" t="n">
        <v>20.4345812244804</v>
      </c>
      <c r="AE2980" s="124"/>
      <c r="AF2980" s="124"/>
      <c r="AG2980" s="124"/>
      <c r="AH2980" s="124"/>
    </row>
    <row r="2981" customFormat="false" ht="12.75" hidden="false" customHeight="false" outlineLevel="0" collapsed="false">
      <c r="AA2981" s="124"/>
      <c r="AB2981" s="124"/>
      <c r="AC2981" s="125" t="n">
        <v>6.46034310249858</v>
      </c>
      <c r="AD2981" s="128" t="n">
        <v>20.43618219085</v>
      </c>
      <c r="AE2981" s="124"/>
      <c r="AF2981" s="124"/>
      <c r="AG2981" s="124"/>
      <c r="AH2981" s="124"/>
    </row>
    <row r="2982" customFormat="false" ht="12.75" hidden="false" customHeight="false" outlineLevel="0" collapsed="false">
      <c r="AA2982" s="124"/>
      <c r="AB2982" s="124"/>
      <c r="AC2982" s="125" t="n">
        <v>6.46987961128502</v>
      </c>
      <c r="AD2982" s="128" t="n">
        <v>20.4542972349775</v>
      </c>
      <c r="AE2982" s="124"/>
      <c r="AF2982" s="124"/>
      <c r="AG2982" s="124"/>
      <c r="AH2982" s="124"/>
    </row>
    <row r="2983" customFormat="false" ht="12.75" hidden="false" customHeight="false" outlineLevel="0" collapsed="false">
      <c r="AA2983" s="124"/>
      <c r="AB2983" s="124"/>
      <c r="AC2983" s="125" t="n">
        <v>6.47885805305665</v>
      </c>
      <c r="AD2983" s="128" t="n">
        <v>20.4713376578431</v>
      </c>
      <c r="AE2983" s="124"/>
      <c r="AF2983" s="124"/>
      <c r="AG2983" s="124"/>
      <c r="AH2983" s="124"/>
    </row>
    <row r="2984" customFormat="false" ht="12.75" hidden="false" customHeight="false" outlineLevel="0" collapsed="false">
      <c r="AA2984" s="124"/>
      <c r="AB2984" s="124"/>
      <c r="AC2984" s="125" t="n">
        <v>6.4795865002834</v>
      </c>
      <c r="AD2984" s="128" t="n">
        <v>20.4727193137512</v>
      </c>
      <c r="AE2984" s="124"/>
      <c r="AF2984" s="124"/>
      <c r="AG2984" s="124"/>
      <c r="AH2984" s="124"/>
    </row>
    <row r="2985" customFormat="false" ht="12.75" hidden="false" customHeight="false" outlineLevel="0" collapsed="false">
      <c r="AA2985" s="124"/>
      <c r="AB2985" s="124"/>
      <c r="AC2985" s="125" t="n">
        <v>6.48565922114712</v>
      </c>
      <c r="AD2985" s="128" t="n">
        <v>20.4842331129847</v>
      </c>
      <c r="AE2985" s="124"/>
      <c r="AF2985" s="124"/>
      <c r="AG2985" s="124"/>
      <c r="AH2985" s="124"/>
    </row>
    <row r="2986" customFormat="false" ht="12.75" hidden="false" customHeight="false" outlineLevel="0" collapsed="false">
      <c r="AA2986" s="124"/>
      <c r="AB2986" s="124"/>
      <c r="AC2986" s="125" t="n">
        <v>6.49066922237615</v>
      </c>
      <c r="AD2986" s="128" t="n">
        <v>20.4937292559716</v>
      </c>
      <c r="AE2986" s="124"/>
      <c r="AF2986" s="124"/>
      <c r="AG2986" s="124"/>
      <c r="AH2986" s="124"/>
    </row>
    <row r="2987" customFormat="false" ht="12.75" hidden="false" customHeight="false" outlineLevel="0" collapsed="false">
      <c r="AA2987" s="124"/>
      <c r="AB2987" s="124"/>
      <c r="AC2987" s="125" t="n">
        <v>6.50142236324779</v>
      </c>
      <c r="AD2987" s="128" t="n">
        <v>20.5141031978535</v>
      </c>
      <c r="AE2987" s="124"/>
      <c r="AF2987" s="124"/>
      <c r="AG2987" s="124"/>
      <c r="AH2987" s="124"/>
    </row>
    <row r="2988" customFormat="false" ht="12.75" hidden="false" customHeight="false" outlineLevel="0" collapsed="false">
      <c r="AA2988" s="124"/>
      <c r="AB2988" s="124"/>
      <c r="AC2988" s="125" t="n">
        <v>6.50262615942718</v>
      </c>
      <c r="AD2988" s="128" t="n">
        <v>20.516384026654</v>
      </c>
      <c r="AE2988" s="124"/>
      <c r="AF2988" s="124"/>
      <c r="AG2988" s="124"/>
      <c r="AH2988" s="124"/>
    </row>
    <row r="2989" customFormat="false" ht="12.75" hidden="false" customHeight="false" outlineLevel="0" collapsed="false">
      <c r="AA2989" s="124"/>
      <c r="AB2989" s="124"/>
      <c r="AC2989" s="125" t="n">
        <v>6.50355218367711</v>
      </c>
      <c r="AD2989" s="128" t="n">
        <v>20.5181385103468</v>
      </c>
      <c r="AE2989" s="124"/>
      <c r="AF2989" s="124"/>
      <c r="AG2989" s="124"/>
      <c r="AH2989" s="124"/>
    </row>
    <row r="2990" customFormat="false" ht="12.75" hidden="false" customHeight="false" outlineLevel="0" collapsed="false">
      <c r="AA2990" s="124"/>
      <c r="AB2990" s="124"/>
      <c r="AC2990" s="125" t="n">
        <v>6.51301026870471</v>
      </c>
      <c r="AD2990" s="128" t="n">
        <v>20.5360561750588</v>
      </c>
      <c r="AE2990" s="124"/>
      <c r="AF2990" s="124"/>
      <c r="AG2990" s="124"/>
      <c r="AH2990" s="124"/>
    </row>
    <row r="2991" customFormat="false" ht="12.75" hidden="false" customHeight="false" outlineLevel="0" collapsed="false">
      <c r="AA2991" s="124"/>
      <c r="AB2991" s="124"/>
      <c r="AC2991" s="125" t="n">
        <v>6.52307077370039</v>
      </c>
      <c r="AD2991" s="128" t="n">
        <v>20.5551142541711</v>
      </c>
      <c r="AE2991" s="124"/>
      <c r="AF2991" s="124"/>
      <c r="AG2991" s="124"/>
      <c r="AH2991" s="124"/>
    </row>
    <row r="2992" customFormat="false" ht="12.75" hidden="false" customHeight="false" outlineLevel="0" collapsed="false">
      <c r="AA2992" s="124"/>
      <c r="AB2992" s="124"/>
      <c r="AC2992" s="125" t="n">
        <v>6.52425167165709</v>
      </c>
      <c r="AD2992" s="128" t="n">
        <v>20.5573512208793</v>
      </c>
      <c r="AE2992" s="124"/>
      <c r="AF2992" s="124"/>
      <c r="AG2992" s="124"/>
      <c r="AH2992" s="124"/>
    </row>
    <row r="2993" customFormat="false" ht="12.75" hidden="false" customHeight="false" outlineLevel="0" collapsed="false">
      <c r="AA2993" s="124"/>
      <c r="AB2993" s="124"/>
      <c r="AC2993" s="125" t="n">
        <v>6.52760955086693</v>
      </c>
      <c r="AD2993" s="128" t="n">
        <v>20.5637112242655</v>
      </c>
      <c r="AE2993" s="124"/>
      <c r="AF2993" s="124"/>
      <c r="AG2993" s="124"/>
      <c r="AH2993" s="124"/>
    </row>
    <row r="2994" customFormat="false" ht="12.75" hidden="false" customHeight="false" outlineLevel="0" collapsed="false">
      <c r="AA2994" s="124"/>
      <c r="AB2994" s="124"/>
      <c r="AC2994" s="125" t="n">
        <v>6.53552004465969</v>
      </c>
      <c r="AD2994" s="128" t="n">
        <v>20.5786901287922</v>
      </c>
      <c r="AE2994" s="124"/>
      <c r="AF2994" s="124"/>
      <c r="AG2994" s="124"/>
      <c r="AH2994" s="124"/>
    </row>
    <row r="2995" customFormat="false" ht="12.75" hidden="false" customHeight="false" outlineLevel="0" collapsed="false">
      <c r="AA2995" s="124"/>
      <c r="AB2995" s="124"/>
      <c r="AC2995" s="125" t="n">
        <v>6.53782541780452</v>
      </c>
      <c r="AD2995" s="128" t="n">
        <v>20.5830544069778</v>
      </c>
      <c r="AE2995" s="124"/>
      <c r="AF2995" s="124"/>
      <c r="AG2995" s="124"/>
      <c r="AH2995" s="124"/>
    </row>
    <row r="2996" customFormat="false" ht="12.75" hidden="false" customHeight="false" outlineLevel="0" collapsed="false">
      <c r="AA2996" s="124"/>
      <c r="AB2996" s="124"/>
      <c r="AC2996" s="125" t="n">
        <v>6.53969057369984</v>
      </c>
      <c r="AD2996" s="128" t="n">
        <v>20.5865853054095</v>
      </c>
      <c r="AE2996" s="124"/>
      <c r="AF2996" s="124"/>
      <c r="AG2996" s="124"/>
      <c r="AH2996" s="124"/>
    </row>
    <row r="2997" customFormat="false" ht="12.75" hidden="false" customHeight="false" outlineLevel="0" collapsed="false">
      <c r="AA2997" s="124"/>
      <c r="AB2997" s="124"/>
      <c r="AC2997" s="125" t="n">
        <v>6.54010762719196</v>
      </c>
      <c r="AD2997" s="128" t="n">
        <v>20.5873748230712</v>
      </c>
      <c r="AE2997" s="124"/>
      <c r="AF2997" s="124"/>
      <c r="AG2997" s="124"/>
      <c r="AH2997" s="124"/>
    </row>
    <row r="2998" customFormat="false" ht="12.75" hidden="false" customHeight="false" outlineLevel="0" collapsed="false">
      <c r="AA2998" s="124"/>
      <c r="AB2998" s="124"/>
      <c r="AC2998" s="125" t="n">
        <v>6.54065211369557</v>
      </c>
      <c r="AD2998" s="128" t="n">
        <v>20.5884055822407</v>
      </c>
      <c r="AE2998" s="124"/>
      <c r="AF2998" s="124"/>
      <c r="AG2998" s="124"/>
      <c r="AH2998" s="124"/>
    </row>
    <row r="2999" customFormat="false" ht="12.75" hidden="false" customHeight="false" outlineLevel="0" collapsed="false">
      <c r="AA2999" s="124"/>
      <c r="AB2999" s="124"/>
      <c r="AC2999" s="125" t="n">
        <v>6.54096490381466</v>
      </c>
      <c r="AD2999" s="128" t="n">
        <v>20.588997720487</v>
      </c>
      <c r="AE2999" s="124"/>
      <c r="AF2999" s="124"/>
      <c r="AG2999" s="124"/>
      <c r="AH2999" s="124"/>
    </row>
    <row r="3000" customFormat="false" ht="12.75" hidden="false" customHeight="false" outlineLevel="0" collapsed="false">
      <c r="AA3000" s="124"/>
      <c r="AB3000" s="124"/>
      <c r="AC3000" s="125" t="n">
        <v>6.54177584116045</v>
      </c>
      <c r="AD3000" s="128" t="n">
        <v>20.5905328937181</v>
      </c>
      <c r="AE3000" s="124"/>
      <c r="AF3000" s="124"/>
      <c r="AG3000" s="124"/>
      <c r="AH3000" s="124"/>
    </row>
    <row r="3001" customFormat="false" ht="12.75" hidden="false" customHeight="false" outlineLevel="0" collapsed="false">
      <c r="AA3001" s="124"/>
      <c r="AB3001" s="124"/>
      <c r="AC3001" s="125" t="n">
        <v>6.5426099481447</v>
      </c>
      <c r="AD3001" s="128" t="n">
        <v>20.5921119290416</v>
      </c>
      <c r="AE3001" s="124"/>
      <c r="AF3001" s="124"/>
      <c r="AG3001" s="124"/>
      <c r="AH3001" s="124"/>
    </row>
    <row r="3002" customFormat="false" ht="12.75" hidden="false" customHeight="false" outlineLevel="0" collapsed="false">
      <c r="AA3002" s="124"/>
      <c r="AB3002" s="124"/>
      <c r="AC3002" s="125" t="n">
        <v>6.5441507291017</v>
      </c>
      <c r="AD3002" s="128" t="n">
        <v>20.5950287581807</v>
      </c>
      <c r="AE3002" s="124"/>
      <c r="AF3002" s="124"/>
      <c r="AG3002" s="124"/>
      <c r="AH3002" s="124"/>
    </row>
    <row r="3003" customFormat="false" ht="12.75" hidden="false" customHeight="false" outlineLevel="0" collapsed="false">
      <c r="AA3003" s="124"/>
      <c r="AB3003" s="124"/>
      <c r="AC3003" s="125" t="n">
        <v>6.54585369752787</v>
      </c>
      <c r="AD3003" s="128" t="n">
        <v>20.5982526219661</v>
      </c>
      <c r="AE3003" s="124"/>
      <c r="AF3003" s="124"/>
      <c r="AG3003" s="124"/>
      <c r="AH3003" s="124"/>
    </row>
    <row r="3004" customFormat="false" ht="12.75" hidden="false" customHeight="false" outlineLevel="0" collapsed="false">
      <c r="AA3004" s="124"/>
      <c r="AB3004" s="124"/>
      <c r="AC3004" s="125" t="n">
        <v>6.54912061654949</v>
      </c>
      <c r="AD3004" s="128" t="n">
        <v>20.604437176983</v>
      </c>
      <c r="AE3004" s="124"/>
      <c r="AF3004" s="124"/>
      <c r="AG3004" s="124"/>
      <c r="AH3004" s="124"/>
    </row>
    <row r="3005" customFormat="false" ht="12.75" hidden="false" customHeight="false" outlineLevel="0" collapsed="false">
      <c r="AA3005" s="124"/>
      <c r="AB3005" s="124"/>
      <c r="AC3005" s="125" t="n">
        <v>6.54986204497993</v>
      </c>
      <c r="AD3005" s="128" t="n">
        <v>20.6058407639372</v>
      </c>
      <c r="AE3005" s="124"/>
      <c r="AF3005" s="124"/>
      <c r="AG3005" s="124"/>
      <c r="AH3005" s="124"/>
    </row>
    <row r="3006" customFormat="false" ht="12.75" hidden="false" customHeight="false" outlineLevel="0" collapsed="false">
      <c r="AA3006" s="124"/>
      <c r="AB3006" s="124"/>
      <c r="AC3006" s="125" t="n">
        <v>6.56374092394692</v>
      </c>
      <c r="AD3006" s="128" t="n">
        <v>20.6321141572359</v>
      </c>
      <c r="AE3006" s="124"/>
      <c r="AF3006" s="124"/>
      <c r="AG3006" s="124"/>
      <c r="AH3006" s="124"/>
    </row>
    <row r="3007" customFormat="false" ht="12.75" hidden="false" customHeight="false" outlineLevel="0" collapsed="false">
      <c r="AA3007" s="124"/>
      <c r="AB3007" s="124"/>
      <c r="AC3007" s="125" t="n">
        <v>6.56406534025959</v>
      </c>
      <c r="AD3007" s="128" t="n">
        <v>20.6327282265283</v>
      </c>
      <c r="AE3007" s="124"/>
      <c r="AF3007" s="124"/>
      <c r="AG3007" s="124"/>
      <c r="AH3007" s="124"/>
    </row>
    <row r="3008" customFormat="false" ht="12.75" hidden="false" customHeight="false" outlineLevel="0" collapsed="false">
      <c r="AA3008" s="124"/>
      <c r="AB3008" s="124"/>
      <c r="AC3008" s="125" t="n">
        <v>6.5760126709687</v>
      </c>
      <c r="AD3008" s="128" t="n">
        <v>20.6553391351184</v>
      </c>
      <c r="AE3008" s="124"/>
      <c r="AF3008" s="124"/>
      <c r="AG3008" s="124"/>
      <c r="AH3008" s="124"/>
    </row>
    <row r="3009" customFormat="false" ht="12.75" hidden="false" customHeight="false" outlineLevel="0" collapsed="false">
      <c r="AA3009" s="124"/>
      <c r="AB3009" s="124"/>
      <c r="AC3009" s="125" t="n">
        <v>6.578597044551</v>
      </c>
      <c r="AD3009" s="128" t="n">
        <v>20.6602297584119</v>
      </c>
      <c r="AE3009" s="124"/>
      <c r="AF3009" s="124"/>
      <c r="AG3009" s="124"/>
      <c r="AH3009" s="124"/>
    </row>
    <row r="3010" customFormat="false" ht="12.75" hidden="false" customHeight="false" outlineLevel="0" collapsed="false">
      <c r="AA3010" s="124"/>
      <c r="AB3010" s="124"/>
      <c r="AC3010" s="125" t="n">
        <v>6.57885207311607</v>
      </c>
      <c r="AD3010" s="128" t="n">
        <v>20.6607122414274</v>
      </c>
      <c r="AE3010" s="124"/>
      <c r="AF3010" s="124"/>
      <c r="AG3010" s="124"/>
      <c r="AH3010" s="124"/>
    </row>
    <row r="3011" customFormat="false" ht="12.75" hidden="false" customHeight="false" outlineLevel="0" collapsed="false">
      <c r="AA3011" s="124"/>
      <c r="AB3011" s="124"/>
      <c r="AC3011" s="125" t="n">
        <v>6.5789564162825</v>
      </c>
      <c r="AD3011" s="128" t="n">
        <v>20.6609096208428</v>
      </c>
      <c r="AE3011" s="124"/>
      <c r="AF3011" s="124"/>
      <c r="AG3011" s="124"/>
      <c r="AH3011" s="124"/>
    </row>
    <row r="3012" customFormat="false" ht="12.75" hidden="false" customHeight="false" outlineLevel="0" collapsed="false">
      <c r="AA3012" s="124"/>
      <c r="AB3012" s="124"/>
      <c r="AC3012" s="125" t="n">
        <v>6.58139171078114</v>
      </c>
      <c r="AD3012" s="128" t="n">
        <v>20.6655151405362</v>
      </c>
      <c r="AE3012" s="124"/>
      <c r="AF3012" s="124"/>
      <c r="AG3012" s="124"/>
      <c r="AH3012" s="124"/>
    </row>
    <row r="3013" customFormat="false" ht="12.75" hidden="false" customHeight="false" outlineLevel="0" collapsed="false">
      <c r="AA3013" s="124"/>
      <c r="AB3013" s="124"/>
      <c r="AC3013" s="125" t="n">
        <v>6.58865165172112</v>
      </c>
      <c r="AD3013" s="128" t="n">
        <v>20.6792439754319</v>
      </c>
      <c r="AE3013" s="124"/>
      <c r="AF3013" s="124"/>
      <c r="AG3013" s="124"/>
      <c r="AH3013" s="124"/>
    </row>
    <row r="3014" customFormat="false" ht="12.75" hidden="false" customHeight="false" outlineLevel="0" collapsed="false">
      <c r="AA3014" s="124"/>
      <c r="AB3014" s="124"/>
      <c r="AC3014" s="125" t="n">
        <v>6.58903451152584</v>
      </c>
      <c r="AD3014" s="128" t="n">
        <v>20.6799676999551</v>
      </c>
      <c r="AE3014" s="124"/>
      <c r="AF3014" s="124"/>
      <c r="AG3014" s="124"/>
      <c r="AH3014" s="124"/>
    </row>
    <row r="3015" customFormat="false" ht="12.75" hidden="false" customHeight="false" outlineLevel="0" collapsed="false">
      <c r="AA3015" s="124"/>
      <c r="AB3015" s="124"/>
      <c r="AC3015" s="125" t="n">
        <v>6.59728477634868</v>
      </c>
      <c r="AD3015" s="128" t="n">
        <v>20.6955606737743</v>
      </c>
      <c r="AE3015" s="124"/>
      <c r="AF3015" s="124"/>
      <c r="AG3015" s="124"/>
      <c r="AH3015" s="124"/>
    </row>
    <row r="3016" customFormat="false" ht="12.75" hidden="false" customHeight="false" outlineLevel="0" collapsed="false">
      <c r="AA3016" s="124"/>
      <c r="AB3016" s="124"/>
      <c r="AC3016" s="125" t="n">
        <v>6.60594231877552</v>
      </c>
      <c r="AD3016" s="128" t="n">
        <v>20.711921234209</v>
      </c>
      <c r="AE3016" s="124"/>
      <c r="AF3016" s="124"/>
      <c r="AG3016" s="124"/>
      <c r="AH3016" s="124"/>
    </row>
    <row r="3017" customFormat="false" ht="12.75" hidden="false" customHeight="false" outlineLevel="0" collapsed="false">
      <c r="AA3017" s="124"/>
      <c r="AB3017" s="124"/>
      <c r="AC3017" s="125" t="n">
        <v>6.60682433726213</v>
      </c>
      <c r="AD3017" s="128" t="n">
        <v>20.7135879937171</v>
      </c>
      <c r="AE3017" s="124"/>
      <c r="AF3017" s="124"/>
      <c r="AG3017" s="124"/>
      <c r="AH3017" s="124"/>
    </row>
    <row r="3018" customFormat="false" ht="12.75" hidden="false" customHeight="false" outlineLevel="0" collapsed="false">
      <c r="AA3018" s="124"/>
      <c r="AB3018" s="124"/>
      <c r="AC3018" s="125" t="n">
        <v>6.60849553018414</v>
      </c>
      <c r="AD3018" s="128" t="n">
        <v>20.716746064364</v>
      </c>
      <c r="AE3018" s="124"/>
      <c r="AF3018" s="124"/>
      <c r="AG3018" s="124"/>
      <c r="AH3018" s="124"/>
    </row>
    <row r="3019" customFormat="false" ht="12.75" hidden="false" customHeight="false" outlineLevel="0" collapsed="false">
      <c r="AA3019" s="124"/>
      <c r="AB3019" s="124"/>
      <c r="AC3019" s="125" t="n">
        <v>6.61008548456132</v>
      </c>
      <c r="AD3019" s="128" t="n">
        <v>20.7197506176878</v>
      </c>
      <c r="AE3019" s="124"/>
      <c r="AF3019" s="124"/>
      <c r="AG3019" s="124"/>
      <c r="AH3019" s="124"/>
    </row>
    <row r="3020" customFormat="false" ht="12.75" hidden="false" customHeight="false" outlineLevel="0" collapsed="false">
      <c r="AA3020" s="124"/>
      <c r="AB3020" s="124"/>
      <c r="AC3020" s="125" t="n">
        <v>6.61176828298973</v>
      </c>
      <c r="AD3020" s="128" t="n">
        <v>20.7229306193809</v>
      </c>
      <c r="AE3020" s="124"/>
      <c r="AF3020" s="124"/>
      <c r="AG3020" s="124"/>
      <c r="AH3020" s="124"/>
    </row>
    <row r="3021" customFormat="false" ht="12.75" hidden="false" customHeight="false" outlineLevel="0" collapsed="false">
      <c r="AA3021" s="124"/>
      <c r="AB3021" s="124"/>
      <c r="AC3021" s="125" t="n">
        <v>6.61232534729706</v>
      </c>
      <c r="AD3021" s="128" t="n">
        <v>20.7239833095965</v>
      </c>
      <c r="AE3021" s="124"/>
      <c r="AF3021" s="124"/>
      <c r="AG3021" s="124"/>
      <c r="AH3021" s="124"/>
    </row>
    <row r="3022" customFormat="false" ht="12.75" hidden="false" customHeight="false" outlineLevel="0" collapsed="false">
      <c r="AA3022" s="124"/>
      <c r="AB3022" s="124"/>
      <c r="AC3022" s="125" t="n">
        <v>6.61335823736691</v>
      </c>
      <c r="AD3022" s="128" t="n">
        <v>20.7259351727047</v>
      </c>
      <c r="AE3022" s="124"/>
      <c r="AF3022" s="124"/>
      <c r="AG3022" s="124"/>
      <c r="AH3022" s="124"/>
    </row>
    <row r="3023" customFormat="false" ht="12.75" hidden="false" customHeight="false" outlineLevel="0" collapsed="false">
      <c r="AA3023" s="124"/>
      <c r="AB3023" s="124"/>
      <c r="AC3023" s="125" t="n">
        <v>6.61426346686633</v>
      </c>
      <c r="AD3023" s="128" t="n">
        <v>20.7276457943051</v>
      </c>
      <c r="AE3023" s="124"/>
      <c r="AF3023" s="124"/>
      <c r="AG3023" s="124"/>
      <c r="AH3023" s="124"/>
    </row>
    <row r="3024" customFormat="false" ht="12.75" hidden="false" customHeight="false" outlineLevel="0" collapsed="false">
      <c r="AA3024" s="124"/>
      <c r="AB3024" s="124"/>
      <c r="AC3024" s="125" t="n">
        <v>6.61715323796063</v>
      </c>
      <c r="AD3024" s="128" t="n">
        <v>20.7331066247987</v>
      </c>
      <c r="AE3024" s="124"/>
      <c r="AF3024" s="124"/>
      <c r="AG3024" s="124"/>
      <c r="AH3024" s="124"/>
    </row>
    <row r="3025" customFormat="false" ht="12.75" hidden="false" customHeight="false" outlineLevel="0" collapsed="false">
      <c r="AA3025" s="124"/>
      <c r="AB3025" s="124"/>
      <c r="AC3025" s="125" t="n">
        <v>6.61824415556249</v>
      </c>
      <c r="AD3025" s="128" t="n">
        <v>20.7351681431377</v>
      </c>
      <c r="AE3025" s="124"/>
      <c r="AF3025" s="124"/>
      <c r="AG3025" s="124"/>
      <c r="AH3025" s="124"/>
    </row>
    <row r="3026" customFormat="false" ht="12.75" hidden="false" customHeight="false" outlineLevel="0" collapsed="false">
      <c r="AA3026" s="124"/>
      <c r="AB3026" s="124"/>
      <c r="AC3026" s="125" t="n">
        <v>6.61999658702932</v>
      </c>
      <c r="AD3026" s="128" t="n">
        <v>20.7384797311077</v>
      </c>
      <c r="AE3026" s="124"/>
      <c r="AF3026" s="124"/>
      <c r="AG3026" s="124"/>
      <c r="AH3026" s="124"/>
    </row>
    <row r="3027" customFormat="false" ht="12.75" hidden="false" customHeight="false" outlineLevel="0" collapsed="false">
      <c r="AA3027" s="124"/>
      <c r="AB3027" s="124"/>
      <c r="AC3027" s="125" t="n">
        <v>6.62083218349032</v>
      </c>
      <c r="AD3027" s="128" t="n">
        <v>20.7400587664312</v>
      </c>
      <c r="AE3027" s="124"/>
      <c r="AF3027" s="124"/>
      <c r="AG3027" s="124"/>
      <c r="AH3027" s="124"/>
    </row>
    <row r="3028" customFormat="false" ht="12.75" hidden="false" customHeight="false" outlineLevel="0" collapsed="false">
      <c r="AA3028" s="124"/>
      <c r="AB3028" s="124"/>
      <c r="AC3028" s="125" t="n">
        <v>6.62184186254736</v>
      </c>
      <c r="AD3028" s="128" t="n">
        <v>20.741966767447</v>
      </c>
      <c r="AE3028" s="124"/>
      <c r="AF3028" s="124"/>
      <c r="AG3028" s="124"/>
      <c r="AH3028" s="124"/>
    </row>
    <row r="3029" customFormat="false" ht="12.75" hidden="false" customHeight="false" outlineLevel="0" collapsed="false">
      <c r="AA3029" s="124"/>
      <c r="AB3029" s="124"/>
      <c r="AC3029" s="125" t="n">
        <v>6.62308382565252</v>
      </c>
      <c r="AD3029" s="128" t="n">
        <v>20.7443133893861</v>
      </c>
      <c r="AE3029" s="124"/>
      <c r="AF3029" s="124"/>
      <c r="AG3029" s="124"/>
      <c r="AH3029" s="124"/>
    </row>
    <row r="3030" customFormat="false" ht="12.75" hidden="false" customHeight="false" outlineLevel="0" collapsed="false">
      <c r="AA3030" s="124"/>
      <c r="AB3030" s="124"/>
      <c r="AC3030" s="125" t="n">
        <v>6.62598594108098</v>
      </c>
      <c r="AD3030" s="128" t="n">
        <v>20.7497961509259</v>
      </c>
      <c r="AE3030" s="124"/>
      <c r="AF3030" s="124"/>
      <c r="AG3030" s="124"/>
      <c r="AH3030" s="124"/>
    </row>
    <row r="3031" customFormat="false" ht="12.75" hidden="false" customHeight="false" outlineLevel="0" collapsed="false">
      <c r="AA3031" s="124"/>
      <c r="AB3031" s="124"/>
      <c r="AC3031" s="125" t="n">
        <v>6.63273143604707</v>
      </c>
      <c r="AD3031" s="128" t="n">
        <v>20.7625380887443</v>
      </c>
      <c r="AE3031" s="124"/>
      <c r="AF3031" s="124"/>
      <c r="AG3031" s="124"/>
      <c r="AH3031" s="124"/>
    </row>
    <row r="3032" customFormat="false" ht="12.75" hidden="false" customHeight="false" outlineLevel="0" collapsed="false">
      <c r="AA3032" s="124"/>
      <c r="AB3032" s="124"/>
      <c r="AC3032" s="125" t="n">
        <v>6.6402672456962</v>
      </c>
      <c r="AD3032" s="128" t="n">
        <v>20.7767713377016</v>
      </c>
      <c r="AE3032" s="124"/>
      <c r="AF3032" s="124"/>
      <c r="AG3032" s="124"/>
      <c r="AH3032" s="124"/>
    </row>
    <row r="3033" customFormat="false" ht="12.75" hidden="false" customHeight="false" outlineLevel="0" collapsed="false">
      <c r="AA3033" s="124"/>
      <c r="AB3033" s="124"/>
      <c r="AC3033" s="125" t="n">
        <v>6.64782637437476</v>
      </c>
      <c r="AD3033" s="128" t="n">
        <v>20.7910484487512</v>
      </c>
      <c r="AE3033" s="124"/>
      <c r="AF3033" s="124"/>
      <c r="AG3033" s="124"/>
      <c r="AH3033" s="124"/>
    </row>
    <row r="3034" customFormat="false" ht="12.75" hidden="false" customHeight="false" outlineLevel="0" collapsed="false">
      <c r="AA3034" s="124"/>
      <c r="AB3034" s="124"/>
      <c r="AC3034" s="125" t="n">
        <v>6.65112420985074</v>
      </c>
      <c r="AD3034" s="128" t="n">
        <v>20.7972768658604</v>
      </c>
      <c r="AE3034" s="124"/>
      <c r="AF3034" s="124"/>
      <c r="AG3034" s="124"/>
      <c r="AH3034" s="124"/>
    </row>
    <row r="3035" customFormat="false" ht="12.75" hidden="false" customHeight="false" outlineLevel="0" collapsed="false">
      <c r="AA3035" s="124"/>
      <c r="AB3035" s="124"/>
      <c r="AC3035" s="125" t="n">
        <v>6.65146102664848</v>
      </c>
      <c r="AD3035" s="128" t="n">
        <v>20.797912866199</v>
      </c>
      <c r="AE3035" s="124"/>
      <c r="AF3035" s="124"/>
      <c r="AG3035" s="124"/>
      <c r="AH3035" s="124"/>
    </row>
    <row r="3036" customFormat="false" ht="12.75" hidden="false" customHeight="false" outlineLevel="0" collapsed="false">
      <c r="AA3036" s="124"/>
      <c r="AB3036" s="124"/>
      <c r="AC3036" s="125" t="n">
        <v>6.65392346154147</v>
      </c>
      <c r="AD3036" s="128" t="n">
        <v>20.8025622479848</v>
      </c>
      <c r="AE3036" s="124"/>
      <c r="AF3036" s="124"/>
      <c r="AG3036" s="124"/>
      <c r="AH3036" s="124"/>
    </row>
    <row r="3037" customFormat="false" ht="12.75" hidden="false" customHeight="false" outlineLevel="0" collapsed="false">
      <c r="AA3037" s="124"/>
      <c r="AB3037" s="124"/>
      <c r="AC3037" s="125" t="n">
        <v>6.65692030127869</v>
      </c>
      <c r="AD3037" s="128" t="n">
        <v>20.8082204578938</v>
      </c>
      <c r="AE3037" s="124"/>
      <c r="AF3037" s="124"/>
      <c r="AG3037" s="124"/>
      <c r="AH3037" s="124"/>
    </row>
    <row r="3038" customFormat="false" ht="12.75" hidden="false" customHeight="false" outlineLevel="0" collapsed="false">
      <c r="AA3038" s="124"/>
      <c r="AB3038" s="124"/>
      <c r="AC3038" s="125" t="n">
        <v>6.66378522495888</v>
      </c>
      <c r="AD3038" s="128" t="n">
        <v>20.8211817061739</v>
      </c>
      <c r="AE3038" s="124"/>
      <c r="AF3038" s="124"/>
      <c r="AG3038" s="124"/>
      <c r="AH3038" s="124"/>
    </row>
    <row r="3039" customFormat="false" ht="12.75" hidden="false" customHeight="false" outlineLevel="0" collapsed="false">
      <c r="AA3039" s="124"/>
      <c r="AB3039" s="124"/>
      <c r="AC3039" s="125" t="n">
        <v>6.66854784462311</v>
      </c>
      <c r="AD3039" s="128" t="n">
        <v>20.8301734350991</v>
      </c>
      <c r="AE3039" s="124"/>
      <c r="AF3039" s="124"/>
      <c r="AG3039" s="124"/>
      <c r="AH3039" s="124"/>
    </row>
    <row r="3040" customFormat="false" ht="12.75" hidden="false" customHeight="false" outlineLevel="0" collapsed="false">
      <c r="AA3040" s="124"/>
      <c r="AB3040" s="124"/>
      <c r="AC3040" s="125" t="n">
        <v>6.67561387507609</v>
      </c>
      <c r="AD3040" s="128" t="n">
        <v>20.8435075111639</v>
      </c>
      <c r="AE3040" s="124"/>
      <c r="AF3040" s="124"/>
      <c r="AG3040" s="124"/>
      <c r="AH3040" s="124"/>
    </row>
    <row r="3041" customFormat="false" ht="12.75" hidden="false" customHeight="false" outlineLevel="0" collapsed="false">
      <c r="AA3041" s="124"/>
      <c r="AB3041" s="124"/>
      <c r="AC3041" s="125" t="n">
        <v>6.67769461194146</v>
      </c>
      <c r="AD3041" s="128" t="n">
        <v>20.8474331684264</v>
      </c>
      <c r="AE3041" s="124"/>
      <c r="AF3041" s="124"/>
      <c r="AG3041" s="124"/>
      <c r="AH3041" s="124"/>
    </row>
    <row r="3042" customFormat="false" ht="12.75" hidden="false" customHeight="false" outlineLevel="0" collapsed="false">
      <c r="AA3042" s="124"/>
      <c r="AB3042" s="124"/>
      <c r="AC3042" s="125" t="n">
        <v>6.6819025825854</v>
      </c>
      <c r="AD3042" s="128" t="n">
        <v>20.855372207136</v>
      </c>
      <c r="AE3042" s="124"/>
      <c r="AF3042" s="124"/>
      <c r="AG3042" s="124"/>
      <c r="AH3042" s="124"/>
    </row>
    <row r="3043" customFormat="false" ht="12.75" hidden="false" customHeight="false" outlineLevel="0" collapsed="false">
      <c r="AA3043" s="124"/>
      <c r="AB3043" s="124"/>
      <c r="AC3043" s="125" t="n">
        <v>6.68494813039952</v>
      </c>
      <c r="AD3043" s="128" t="n">
        <v>20.8611181412297</v>
      </c>
      <c r="AE3043" s="124"/>
      <c r="AF3043" s="124"/>
      <c r="AG3043" s="124"/>
      <c r="AH3043" s="124"/>
    </row>
    <row r="3044" customFormat="false" ht="12.75" hidden="false" customHeight="false" outlineLevel="0" collapsed="false">
      <c r="AA3044" s="124"/>
      <c r="AB3044" s="124"/>
      <c r="AC3044" s="125" t="n">
        <v>6.68706409763108</v>
      </c>
      <c r="AD3044" s="128" t="n">
        <v>20.8651095916307</v>
      </c>
      <c r="AE3044" s="124"/>
      <c r="AF3044" s="124"/>
      <c r="AG3044" s="124"/>
      <c r="AH3044" s="124"/>
    </row>
    <row r="3045" customFormat="false" ht="12.75" hidden="false" customHeight="false" outlineLevel="0" collapsed="false">
      <c r="AA3045" s="124"/>
      <c r="AB3045" s="124"/>
      <c r="AC3045" s="125" t="n">
        <v>6.68864539460193</v>
      </c>
      <c r="AD3045" s="128" t="n">
        <v>20.8680922139083</v>
      </c>
      <c r="AE3045" s="124"/>
      <c r="AF3045" s="124"/>
      <c r="AG3045" s="124"/>
      <c r="AH3045" s="124"/>
    </row>
    <row r="3046" customFormat="false" ht="12.75" hidden="false" customHeight="false" outlineLevel="0" collapsed="false">
      <c r="AA3046" s="124"/>
      <c r="AB3046" s="124"/>
      <c r="AC3046" s="125" t="n">
        <v>6.69299411048542</v>
      </c>
      <c r="AD3046" s="128" t="n">
        <v>20.8762944251718</v>
      </c>
      <c r="AE3046" s="124"/>
      <c r="AF3046" s="124"/>
      <c r="AG3046" s="124"/>
      <c r="AH3046" s="124"/>
    </row>
    <row r="3047" customFormat="false" ht="12.75" hidden="false" customHeight="false" outlineLevel="0" collapsed="false">
      <c r="AA3047" s="124"/>
      <c r="AB3047" s="124"/>
      <c r="AC3047" s="125" t="n">
        <v>6.69654080710266</v>
      </c>
      <c r="AD3047" s="128" t="n">
        <v>20.8829833942504</v>
      </c>
      <c r="AE3047" s="124"/>
      <c r="AF3047" s="124"/>
      <c r="AG3047" s="124"/>
      <c r="AH3047" s="124"/>
    </row>
    <row r="3048" customFormat="false" ht="12.75" hidden="false" customHeight="false" outlineLevel="0" collapsed="false">
      <c r="AA3048" s="124"/>
      <c r="AB3048" s="124"/>
      <c r="AC3048" s="125" t="n">
        <v>6.70053021337529</v>
      </c>
      <c r="AD3048" s="128" t="n">
        <v>20.890505743083</v>
      </c>
      <c r="AE3048" s="124"/>
      <c r="AF3048" s="124"/>
      <c r="AG3048" s="124"/>
      <c r="AH3048" s="124"/>
    </row>
    <row r="3049" customFormat="false" ht="12.75" hidden="false" customHeight="false" outlineLevel="0" collapsed="false">
      <c r="AA3049" s="124"/>
      <c r="AB3049" s="124"/>
      <c r="AC3049" s="125" t="n">
        <v>6.70084428018874</v>
      </c>
      <c r="AD3049" s="128" t="n">
        <v>20.8910978813293</v>
      </c>
      <c r="AE3049" s="124"/>
      <c r="AF3049" s="124"/>
      <c r="AG3049" s="124"/>
      <c r="AH3049" s="124"/>
    </row>
    <row r="3050" customFormat="false" ht="12.75" hidden="false" customHeight="false" outlineLevel="0" collapsed="false">
      <c r="AA3050" s="124"/>
      <c r="AB3050" s="124"/>
      <c r="AC3050" s="125" t="n">
        <v>6.70253136381814</v>
      </c>
      <c r="AD3050" s="128" t="n">
        <v>20.8942778830223</v>
      </c>
      <c r="AE3050" s="124"/>
      <c r="AF3050" s="124"/>
      <c r="AG3050" s="124"/>
      <c r="AH3050" s="124"/>
    </row>
    <row r="3051" customFormat="false" ht="12.75" hidden="false" customHeight="false" outlineLevel="0" collapsed="false">
      <c r="AA3051" s="124"/>
      <c r="AB3051" s="124"/>
      <c r="AC3051" s="125" t="n">
        <v>6.72160454433209</v>
      </c>
      <c r="AD3051" s="128" t="n">
        <v>20.9302228676772</v>
      </c>
      <c r="AE3051" s="124"/>
      <c r="AF3051" s="124"/>
      <c r="AG3051" s="124"/>
      <c r="AH3051" s="124"/>
    </row>
    <row r="3052" customFormat="false" ht="12.75" hidden="false" customHeight="false" outlineLevel="0" collapsed="false">
      <c r="AA3052" s="124"/>
      <c r="AB3052" s="124"/>
      <c r="AC3052" s="125" t="n">
        <v>6.72301291219435</v>
      </c>
      <c r="AD3052" s="128" t="n">
        <v>20.9328765242624</v>
      </c>
      <c r="AE3052" s="124"/>
      <c r="AF3052" s="124"/>
      <c r="AG3052" s="124"/>
      <c r="AH3052" s="124"/>
    </row>
    <row r="3053" customFormat="false" ht="12.75" hidden="false" customHeight="false" outlineLevel="0" collapsed="false">
      <c r="AA3053" s="124"/>
      <c r="AB3053" s="124"/>
      <c r="AC3053" s="125" t="n">
        <v>6.72926431946718</v>
      </c>
      <c r="AD3053" s="128" t="n">
        <v>20.9446534960499</v>
      </c>
      <c r="AE3053" s="124"/>
      <c r="AF3053" s="124"/>
      <c r="AG3053" s="124"/>
      <c r="AH3053" s="124"/>
    </row>
    <row r="3054" customFormat="false" ht="12.75" hidden="false" customHeight="false" outlineLevel="0" collapsed="false">
      <c r="AA3054" s="124"/>
      <c r="AB3054" s="124"/>
      <c r="AC3054" s="125" t="n">
        <v>6.73401501090504</v>
      </c>
      <c r="AD3054" s="128" t="n">
        <v>20.9536013628828</v>
      </c>
      <c r="AE3054" s="124"/>
      <c r="AF3054" s="124"/>
      <c r="AG3054" s="124"/>
      <c r="AH3054" s="124"/>
    </row>
    <row r="3055" customFormat="false" ht="12.75" hidden="false" customHeight="false" outlineLevel="0" collapsed="false">
      <c r="AA3055" s="124"/>
      <c r="AB3055" s="124"/>
      <c r="AC3055" s="125" t="n">
        <v>6.73441090437021</v>
      </c>
      <c r="AD3055" s="128" t="n">
        <v>20.9543470184523</v>
      </c>
      <c r="AE3055" s="124"/>
      <c r="AF3055" s="124"/>
      <c r="AG3055" s="124"/>
      <c r="AH3055" s="124"/>
    </row>
    <row r="3056" customFormat="false" ht="12.75" hidden="false" customHeight="false" outlineLevel="0" collapsed="false">
      <c r="AA3056" s="124"/>
      <c r="AB3056" s="124"/>
      <c r="AC3056" s="125" t="n">
        <v>6.7348766684808</v>
      </c>
      <c r="AD3056" s="128" t="n">
        <v>20.9552242602986</v>
      </c>
      <c r="AE3056" s="124"/>
      <c r="AF3056" s="124"/>
      <c r="AG3056" s="124"/>
      <c r="AH3056" s="124"/>
    </row>
    <row r="3057" customFormat="false" ht="12.75" hidden="false" customHeight="false" outlineLevel="0" collapsed="false">
      <c r="AA3057" s="124"/>
      <c r="AB3057" s="124"/>
      <c r="AC3057" s="125" t="n">
        <v>6.7350980153661</v>
      </c>
      <c r="AD3057" s="128" t="n">
        <v>20.9556409501756</v>
      </c>
      <c r="AE3057" s="124"/>
      <c r="AF3057" s="124"/>
      <c r="AG3057" s="124"/>
      <c r="AH3057" s="124"/>
    </row>
    <row r="3058" customFormat="false" ht="12.75" hidden="false" customHeight="false" outlineLevel="0" collapsed="false">
      <c r="AA3058" s="124"/>
      <c r="AB3058" s="124"/>
      <c r="AC3058" s="125" t="n">
        <v>6.73907136528615</v>
      </c>
      <c r="AD3058" s="128" t="n">
        <v>20.9631194369159</v>
      </c>
      <c r="AE3058" s="124"/>
      <c r="AF3058" s="124"/>
      <c r="AG3058" s="124"/>
      <c r="AH3058" s="124"/>
    </row>
    <row r="3059" customFormat="false" ht="12.75" hidden="false" customHeight="false" outlineLevel="0" collapsed="false">
      <c r="AA3059" s="124"/>
      <c r="AB3059" s="124"/>
      <c r="AC3059" s="125" t="n">
        <v>6.74614434954165</v>
      </c>
      <c r="AD3059" s="128" t="n">
        <v>20.9764315819345</v>
      </c>
      <c r="AE3059" s="124"/>
      <c r="AF3059" s="124"/>
      <c r="AG3059" s="124"/>
      <c r="AH3059" s="124"/>
    </row>
    <row r="3060" customFormat="false" ht="12.75" hidden="false" customHeight="false" outlineLevel="0" collapsed="false">
      <c r="AA3060" s="124"/>
      <c r="AB3060" s="124"/>
      <c r="AC3060" s="125" t="n">
        <v>6.74680855865027</v>
      </c>
      <c r="AD3060" s="128" t="n">
        <v>20.9776816515656</v>
      </c>
      <c r="AE3060" s="124"/>
      <c r="AF3060" s="124"/>
      <c r="AG3060" s="124"/>
      <c r="AH3060" s="124"/>
    </row>
    <row r="3061" customFormat="false" ht="12.75" hidden="false" customHeight="false" outlineLevel="0" collapsed="false">
      <c r="AA3061" s="124"/>
      <c r="AB3061" s="124"/>
      <c r="AC3061" s="125" t="n">
        <v>6.74885977241655</v>
      </c>
      <c r="AD3061" s="128" t="n">
        <v>20.9815415156896</v>
      </c>
      <c r="AE3061" s="124"/>
      <c r="AF3061" s="124"/>
      <c r="AG3061" s="124"/>
      <c r="AH3061" s="124"/>
    </row>
    <row r="3062" customFormat="false" ht="12.75" hidden="false" customHeight="false" outlineLevel="0" collapsed="false">
      <c r="AA3062" s="124"/>
      <c r="AB3062" s="124"/>
      <c r="AC3062" s="125" t="n">
        <v>6.75482753741876</v>
      </c>
      <c r="AD3062" s="128" t="n">
        <v>20.9927702113231</v>
      </c>
      <c r="AE3062" s="124"/>
      <c r="AF3062" s="124"/>
      <c r="AG3062" s="124"/>
      <c r="AH3062" s="124"/>
    </row>
    <row r="3063" customFormat="false" ht="12.75" hidden="false" customHeight="false" outlineLevel="0" collapsed="false">
      <c r="AA3063" s="124"/>
      <c r="AB3063" s="124"/>
      <c r="AC3063" s="125" t="n">
        <v>6.76148371970865</v>
      </c>
      <c r="AD3063" s="128" t="n">
        <v>21.00529283868</v>
      </c>
      <c r="AE3063" s="124"/>
      <c r="AF3063" s="124"/>
      <c r="AG3063" s="124"/>
      <c r="AH3063" s="124"/>
    </row>
    <row r="3064" customFormat="false" ht="12.75" hidden="false" customHeight="false" outlineLevel="0" collapsed="false">
      <c r="AA3064" s="124"/>
      <c r="AB3064" s="124"/>
      <c r="AC3064" s="125" t="n">
        <v>6.76294105745881</v>
      </c>
      <c r="AD3064" s="128" t="n">
        <v>21.0080342194499</v>
      </c>
      <c r="AE3064" s="124"/>
      <c r="AF3064" s="124"/>
      <c r="AG3064" s="124"/>
      <c r="AH3064" s="124"/>
    </row>
    <row r="3065" customFormat="false" ht="12.75" hidden="false" customHeight="false" outlineLevel="0" collapsed="false">
      <c r="AA3065" s="124"/>
      <c r="AB3065" s="124"/>
      <c r="AC3065" s="125" t="n">
        <v>6.76325601795832</v>
      </c>
      <c r="AD3065" s="128" t="n">
        <v>21.0086263576962</v>
      </c>
      <c r="AE3065" s="124"/>
      <c r="AF3065" s="124"/>
      <c r="AG3065" s="124"/>
      <c r="AH3065" s="124"/>
    </row>
    <row r="3066" customFormat="false" ht="12.75" hidden="false" customHeight="false" outlineLevel="0" collapsed="false">
      <c r="AA3066" s="124"/>
      <c r="AB3066" s="124"/>
      <c r="AC3066" s="125" t="n">
        <v>6.76427093310246</v>
      </c>
      <c r="AD3066" s="128" t="n">
        <v>21.010534358712</v>
      </c>
      <c r="AE3066" s="124"/>
      <c r="AF3066" s="124"/>
      <c r="AG3066" s="124"/>
      <c r="AH3066" s="124"/>
    </row>
    <row r="3067" customFormat="false" ht="12.75" hidden="false" customHeight="false" outlineLevel="0" collapsed="false">
      <c r="AA3067" s="124"/>
      <c r="AB3067" s="124"/>
      <c r="AC3067" s="125" t="n">
        <v>6.76941550948745</v>
      </c>
      <c r="AD3067" s="128" t="n">
        <v>21.0202059500682</v>
      </c>
      <c r="AE3067" s="124"/>
      <c r="AF3067" s="124"/>
      <c r="AG3067" s="124"/>
      <c r="AH3067" s="124"/>
    </row>
    <row r="3068" customFormat="false" ht="12.75" hidden="false" customHeight="false" outlineLevel="0" collapsed="false">
      <c r="AA3068" s="124"/>
      <c r="AB3068" s="124"/>
      <c r="AC3068" s="125" t="n">
        <v>6.76964886084614</v>
      </c>
      <c r="AD3068" s="128" t="n">
        <v>21.0206445709914</v>
      </c>
      <c r="AE3068" s="124"/>
      <c r="AF3068" s="124"/>
      <c r="AG3068" s="124"/>
      <c r="AH3068" s="124"/>
    </row>
    <row r="3069" customFormat="false" ht="12.75" hidden="false" customHeight="false" outlineLevel="0" collapsed="false">
      <c r="AA3069" s="124"/>
      <c r="AB3069" s="124"/>
      <c r="AC3069" s="125" t="n">
        <v>6.77153956700116</v>
      </c>
      <c r="AD3069" s="128" t="n">
        <v>21.0241974004692</v>
      </c>
      <c r="AE3069" s="124"/>
      <c r="AF3069" s="124"/>
      <c r="AG3069" s="124"/>
      <c r="AH3069" s="124"/>
    </row>
    <row r="3070" customFormat="false" ht="12.75" hidden="false" customHeight="false" outlineLevel="0" collapsed="false">
      <c r="AA3070" s="124"/>
      <c r="AB3070" s="124"/>
      <c r="AC3070" s="125" t="n">
        <v>6.77535679448911</v>
      </c>
      <c r="AD3070" s="128" t="n">
        <v>21.0313688525632</v>
      </c>
      <c r="AE3070" s="124"/>
      <c r="AF3070" s="124"/>
      <c r="AG3070" s="124"/>
      <c r="AH3070" s="124"/>
    </row>
    <row r="3071" customFormat="false" ht="12.75" hidden="false" customHeight="false" outlineLevel="0" collapsed="false">
      <c r="AA3071" s="124"/>
      <c r="AB3071" s="124"/>
      <c r="AC3071" s="125" t="n">
        <v>6.7765124688662</v>
      </c>
      <c r="AD3071" s="128" t="n">
        <v>21.033540026133</v>
      </c>
      <c r="AE3071" s="124"/>
      <c r="AF3071" s="124"/>
      <c r="AG3071" s="124"/>
      <c r="AH3071" s="124"/>
    </row>
    <row r="3072" customFormat="false" ht="12.75" hidden="false" customHeight="false" outlineLevel="0" collapsed="false">
      <c r="AA3072" s="124"/>
      <c r="AB3072" s="124"/>
      <c r="AC3072" s="125" t="n">
        <v>6.77891738504308</v>
      </c>
      <c r="AD3072" s="128" t="n">
        <v>21.0380578216417</v>
      </c>
      <c r="AE3072" s="124"/>
      <c r="AF3072" s="124"/>
      <c r="AG3072" s="124"/>
      <c r="AH3072" s="124"/>
    </row>
    <row r="3073" customFormat="false" ht="12.75" hidden="false" customHeight="false" outlineLevel="0" collapsed="false">
      <c r="AA3073" s="124"/>
      <c r="AB3073" s="124"/>
      <c r="AC3073" s="125" t="n">
        <v>6.78256028027031</v>
      </c>
      <c r="AD3073" s="128" t="n">
        <v>21.0449003080434</v>
      </c>
      <c r="AE3073" s="124"/>
      <c r="AF3073" s="124"/>
      <c r="AG3073" s="124"/>
      <c r="AH3073" s="124"/>
    </row>
    <row r="3074" customFormat="false" ht="12.75" hidden="false" customHeight="false" outlineLevel="0" collapsed="false">
      <c r="AA3074" s="124"/>
      <c r="AB3074" s="124"/>
      <c r="AC3074" s="125" t="n">
        <v>6.78584191043126</v>
      </c>
      <c r="AD3074" s="128" t="n">
        <v>21.0510629320141</v>
      </c>
      <c r="AE3074" s="124"/>
      <c r="AF3074" s="124"/>
      <c r="AG3074" s="124"/>
      <c r="AH3074" s="124"/>
    </row>
    <row r="3075" customFormat="false" ht="12.75" hidden="false" customHeight="false" outlineLevel="0" collapsed="false">
      <c r="AA3075" s="124"/>
      <c r="AB3075" s="124"/>
      <c r="AC3075" s="125" t="n">
        <v>6.79147191731006</v>
      </c>
      <c r="AD3075" s="128" t="n">
        <v>21.0616336962628</v>
      </c>
      <c r="AE3075" s="124"/>
      <c r="AF3075" s="124"/>
      <c r="AG3075" s="124"/>
      <c r="AH3075" s="124"/>
    </row>
    <row r="3076" customFormat="false" ht="12.75" hidden="false" customHeight="false" outlineLevel="0" collapsed="false">
      <c r="AA3076" s="124"/>
      <c r="AB3076" s="124"/>
      <c r="AC3076" s="125" t="n">
        <v>6.79336461750208</v>
      </c>
      <c r="AD3076" s="128" t="n">
        <v>21.0651865257406</v>
      </c>
      <c r="AE3076" s="124"/>
      <c r="AF3076" s="124"/>
      <c r="AG3076" s="124"/>
      <c r="AH3076" s="124"/>
    </row>
    <row r="3077" customFormat="false" ht="12.75" hidden="false" customHeight="false" outlineLevel="0" collapsed="false">
      <c r="AA3077" s="124"/>
      <c r="AB3077" s="124"/>
      <c r="AC3077" s="125" t="n">
        <v>6.80488454560404</v>
      </c>
      <c r="AD3077" s="128" t="n">
        <v>21.0868105372535</v>
      </c>
      <c r="AE3077" s="124"/>
      <c r="AF3077" s="124"/>
      <c r="AG3077" s="124"/>
      <c r="AH3077" s="124"/>
    </row>
    <row r="3078" customFormat="false" ht="12.75" hidden="false" customHeight="false" outlineLevel="0" collapsed="false">
      <c r="AA3078" s="124"/>
      <c r="AB3078" s="124"/>
      <c r="AC3078" s="125" t="n">
        <v>6.80743258521836</v>
      </c>
      <c r="AD3078" s="128" t="n">
        <v>21.0915915053162</v>
      </c>
      <c r="AE3078" s="124"/>
      <c r="AF3078" s="124"/>
      <c r="AG3078" s="124"/>
      <c r="AH3078" s="124"/>
    </row>
    <row r="3079" customFormat="false" ht="12.75" hidden="false" customHeight="false" outlineLevel="0" collapsed="false">
      <c r="AA3079" s="124"/>
      <c r="AB3079" s="124"/>
      <c r="AC3079" s="125" t="n">
        <v>6.80830920435173</v>
      </c>
      <c r="AD3079" s="128" t="n">
        <v>21.0932363337782</v>
      </c>
      <c r="AE3079" s="124"/>
      <c r="AF3079" s="124"/>
      <c r="AG3079" s="124"/>
      <c r="AH3079" s="124"/>
    </row>
    <row r="3080" customFormat="false" ht="12.75" hidden="false" customHeight="false" outlineLevel="0" collapsed="false">
      <c r="AA3080" s="124"/>
      <c r="AB3080" s="124"/>
      <c r="AC3080" s="125" t="n">
        <v>6.80937283556688</v>
      </c>
      <c r="AD3080" s="128" t="n">
        <v>21.0952320589786</v>
      </c>
      <c r="AE3080" s="124"/>
      <c r="AF3080" s="124"/>
      <c r="AG3080" s="124"/>
      <c r="AH3080" s="124"/>
    </row>
    <row r="3081" customFormat="false" ht="12.75" hidden="false" customHeight="false" outlineLevel="0" collapsed="false">
      <c r="AA3081" s="124"/>
      <c r="AB3081" s="124"/>
      <c r="AC3081" s="125" t="n">
        <v>6.81085724396605</v>
      </c>
      <c r="AD3081" s="128" t="n">
        <v>21.0980173018409</v>
      </c>
      <c r="AE3081" s="124"/>
      <c r="AF3081" s="124"/>
      <c r="AG3081" s="124"/>
      <c r="AH3081" s="124"/>
    </row>
    <row r="3082" customFormat="false" ht="12.75" hidden="false" customHeight="false" outlineLevel="0" collapsed="false">
      <c r="AA3082" s="124"/>
      <c r="AB3082" s="124"/>
      <c r="AC3082" s="125" t="n">
        <v>6.81397879714888</v>
      </c>
      <c r="AD3082" s="128" t="n">
        <v>21.1038728911654</v>
      </c>
      <c r="AE3082" s="124"/>
      <c r="AF3082" s="124"/>
      <c r="AG3082" s="124"/>
      <c r="AH3082" s="124"/>
    </row>
    <row r="3083" customFormat="false" ht="12.75" hidden="false" customHeight="false" outlineLevel="0" collapsed="false">
      <c r="AA3083" s="124"/>
      <c r="AB3083" s="124"/>
      <c r="AC3083" s="125" t="n">
        <v>6.82468935356972</v>
      </c>
      <c r="AD3083" s="128" t="n">
        <v>21.1239617294471</v>
      </c>
      <c r="AE3083" s="124"/>
      <c r="AF3083" s="124"/>
      <c r="AG3083" s="124"/>
      <c r="AH3083" s="124"/>
    </row>
    <row r="3084" customFormat="false" ht="12.75" hidden="false" customHeight="false" outlineLevel="0" collapsed="false">
      <c r="AA3084" s="124"/>
      <c r="AB3084" s="124"/>
      <c r="AC3084" s="125" t="n">
        <v>6.8350725130694</v>
      </c>
      <c r="AD3084" s="128" t="n">
        <v>21.1434364984365</v>
      </c>
      <c r="AE3084" s="124"/>
      <c r="AF3084" s="124"/>
      <c r="AG3084" s="124"/>
      <c r="AH3084" s="124"/>
    </row>
    <row r="3085" customFormat="false" ht="12.75" hidden="false" customHeight="false" outlineLevel="0" collapsed="false">
      <c r="AA3085" s="124"/>
      <c r="AB3085" s="124"/>
      <c r="AC3085" s="125" t="n">
        <v>6.83577425167275</v>
      </c>
      <c r="AD3085" s="128" t="n">
        <v>21.144752361206</v>
      </c>
      <c r="AE3085" s="124"/>
      <c r="AF3085" s="124"/>
      <c r="AG3085" s="124"/>
      <c r="AH3085" s="124"/>
    </row>
    <row r="3086" customFormat="false" ht="12.75" hidden="false" customHeight="false" outlineLevel="0" collapsed="false">
      <c r="AA3086" s="124"/>
      <c r="AB3086" s="124"/>
      <c r="AC3086" s="125" t="n">
        <v>6.84028898676346</v>
      </c>
      <c r="AD3086" s="128" t="n">
        <v>21.1532177450234</v>
      </c>
      <c r="AE3086" s="124"/>
      <c r="AF3086" s="124"/>
      <c r="AG3086" s="124"/>
      <c r="AH3086" s="124"/>
    </row>
    <row r="3087" customFormat="false" ht="12.75" hidden="false" customHeight="false" outlineLevel="0" collapsed="false">
      <c r="AA3087" s="124"/>
      <c r="AB3087" s="124"/>
      <c r="AC3087" s="125" t="n">
        <v>6.84058151600898</v>
      </c>
      <c r="AD3087" s="128" t="n">
        <v>21.1537660211774</v>
      </c>
      <c r="AE3087" s="124"/>
      <c r="AF3087" s="124"/>
      <c r="AG3087" s="124"/>
      <c r="AH3087" s="124"/>
    </row>
    <row r="3088" customFormat="false" ht="12.75" hidden="false" customHeight="false" outlineLevel="0" collapsed="false">
      <c r="AA3088" s="124"/>
      <c r="AB3088" s="124"/>
      <c r="AC3088" s="125" t="n">
        <v>6.84144754035232</v>
      </c>
      <c r="AD3088" s="128" t="n">
        <v>21.1553889185932</v>
      </c>
      <c r="AE3088" s="124"/>
      <c r="AF3088" s="124"/>
      <c r="AG3088" s="124"/>
      <c r="AH3088" s="124"/>
    </row>
    <row r="3089" customFormat="false" ht="12.75" hidden="false" customHeight="false" outlineLevel="0" collapsed="false">
      <c r="AA3089" s="124"/>
      <c r="AB3089" s="124"/>
      <c r="AC3089" s="125" t="n">
        <v>6.84396369216066</v>
      </c>
      <c r="AD3089" s="128" t="n">
        <v>21.1601040935174</v>
      </c>
      <c r="AE3089" s="124"/>
      <c r="AF3089" s="124"/>
      <c r="AG3089" s="124"/>
      <c r="AH3089" s="124"/>
    </row>
    <row r="3090" customFormat="false" ht="12.75" hidden="false" customHeight="false" outlineLevel="0" collapsed="false">
      <c r="AA3090" s="124"/>
      <c r="AB3090" s="124"/>
      <c r="AC3090" s="125" t="n">
        <v>6.84761510719494</v>
      </c>
      <c r="AD3090" s="128" t="n">
        <v>21.1669465799191</v>
      </c>
      <c r="AE3090" s="124"/>
      <c r="AF3090" s="124"/>
      <c r="AG3090" s="124"/>
      <c r="AH3090" s="124"/>
    </row>
    <row r="3091" customFormat="false" ht="12.75" hidden="false" customHeight="false" outlineLevel="0" collapsed="false">
      <c r="AA3091" s="124"/>
      <c r="AB3091" s="124"/>
      <c r="AC3091" s="125" t="n">
        <v>6.86058378538607</v>
      </c>
      <c r="AD3091" s="128" t="n">
        <v>21.1912461790634</v>
      </c>
      <c r="AE3091" s="124"/>
      <c r="AF3091" s="124"/>
      <c r="AG3091" s="124"/>
      <c r="AH3091" s="124"/>
    </row>
    <row r="3092" customFormat="false" ht="12.75" hidden="false" customHeight="false" outlineLevel="0" collapsed="false">
      <c r="AA3092" s="124"/>
      <c r="AB3092" s="124"/>
      <c r="AC3092" s="125" t="n">
        <v>6.86966671395224</v>
      </c>
      <c r="AD3092" s="128" t="n">
        <v>21.2082646708829</v>
      </c>
      <c r="AE3092" s="124"/>
      <c r="AF3092" s="124"/>
      <c r="AG3092" s="124"/>
      <c r="AH3092" s="124"/>
    </row>
    <row r="3093" customFormat="false" ht="12.75" hidden="false" customHeight="false" outlineLevel="0" collapsed="false">
      <c r="AA3093" s="124"/>
      <c r="AB3093" s="124"/>
      <c r="AC3093" s="125" t="n">
        <v>6.87113029664401</v>
      </c>
      <c r="AD3093" s="128" t="n">
        <v>21.2110060516528</v>
      </c>
      <c r="AE3093" s="124"/>
      <c r="AF3093" s="124"/>
      <c r="AG3093" s="124"/>
      <c r="AH3093" s="124"/>
    </row>
    <row r="3094" customFormat="false" ht="12.75" hidden="false" customHeight="false" outlineLevel="0" collapsed="false">
      <c r="AA3094" s="124"/>
      <c r="AB3094" s="124"/>
      <c r="AC3094" s="125" t="n">
        <v>6.875545124963</v>
      </c>
      <c r="AD3094" s="128" t="n">
        <v>21.2192740560548</v>
      </c>
      <c r="AE3094" s="124"/>
      <c r="AF3094" s="124"/>
      <c r="AG3094" s="124"/>
      <c r="AH3094" s="124"/>
    </row>
    <row r="3095" customFormat="false" ht="12.75" hidden="false" customHeight="false" outlineLevel="0" collapsed="false">
      <c r="AA3095" s="124"/>
      <c r="AB3095" s="124"/>
      <c r="AC3095" s="125" t="n">
        <v>6.87643522693455</v>
      </c>
      <c r="AD3095" s="128" t="n">
        <v>21.2209408155629</v>
      </c>
      <c r="AE3095" s="124"/>
      <c r="AF3095" s="124"/>
      <c r="AG3095" s="124"/>
      <c r="AH3095" s="124"/>
    </row>
    <row r="3096" customFormat="false" ht="12.75" hidden="false" customHeight="false" outlineLevel="0" collapsed="false">
      <c r="AA3096" s="124"/>
      <c r="AB3096" s="124"/>
      <c r="AC3096" s="125" t="n">
        <v>6.87755985281399</v>
      </c>
      <c r="AD3096" s="128" t="n">
        <v>21.2230461959942</v>
      </c>
      <c r="AE3096" s="124"/>
      <c r="AF3096" s="124"/>
      <c r="AG3096" s="124"/>
      <c r="AH3096" s="124"/>
    </row>
    <row r="3097" customFormat="false" ht="12.75" hidden="false" customHeight="false" outlineLevel="0" collapsed="false">
      <c r="AA3097" s="124"/>
      <c r="AB3097" s="124"/>
      <c r="AC3097" s="125" t="n">
        <v>6.88038384459545</v>
      </c>
      <c r="AD3097" s="128" t="n">
        <v>21.2283315781185</v>
      </c>
      <c r="AE3097" s="124"/>
      <c r="AF3097" s="124"/>
      <c r="AG3097" s="124"/>
      <c r="AH3097" s="124"/>
    </row>
    <row r="3098" customFormat="false" ht="12.75" hidden="false" customHeight="false" outlineLevel="0" collapsed="false">
      <c r="AA3098" s="124"/>
      <c r="AB3098" s="124"/>
      <c r="AC3098" s="125" t="n">
        <v>6.88311435901731</v>
      </c>
      <c r="AD3098" s="128" t="n">
        <v>21.2334415118736</v>
      </c>
      <c r="AE3098" s="124"/>
      <c r="AF3098" s="124"/>
      <c r="AG3098" s="124"/>
      <c r="AH3098" s="124"/>
    </row>
    <row r="3099" customFormat="false" ht="12.75" hidden="false" customHeight="false" outlineLevel="0" collapsed="false">
      <c r="AA3099" s="124"/>
      <c r="AB3099" s="124"/>
      <c r="AC3099" s="125" t="n">
        <v>6.88586854746056</v>
      </c>
      <c r="AD3099" s="128" t="n">
        <v>21.238595307721</v>
      </c>
      <c r="AE3099" s="124"/>
      <c r="AF3099" s="124"/>
      <c r="AG3099" s="124"/>
      <c r="AH3099" s="124"/>
    </row>
    <row r="3100" customFormat="false" ht="12.75" hidden="false" customHeight="false" outlineLevel="0" collapsed="false">
      <c r="AA3100" s="124"/>
      <c r="AB3100" s="124"/>
      <c r="AC3100" s="125" t="n">
        <v>6.88876406147779</v>
      </c>
      <c r="AD3100" s="128" t="n">
        <v>21.2440122761223</v>
      </c>
      <c r="AE3100" s="124"/>
      <c r="AF3100" s="124"/>
      <c r="AG3100" s="124"/>
      <c r="AH3100" s="124"/>
    </row>
    <row r="3101" customFormat="false" ht="12.75" hidden="false" customHeight="false" outlineLevel="0" collapsed="false">
      <c r="AA3101" s="124"/>
      <c r="AB3101" s="124"/>
      <c r="AC3101" s="125" t="n">
        <v>6.89408618035965</v>
      </c>
      <c r="AD3101" s="128" t="n">
        <v>21.2539689710786</v>
      </c>
      <c r="AE3101" s="124"/>
      <c r="AF3101" s="124"/>
      <c r="AG3101" s="124"/>
      <c r="AH3101" s="124"/>
    </row>
    <row r="3102" customFormat="false" ht="12.75" hidden="false" customHeight="false" outlineLevel="0" collapsed="false">
      <c r="AA3102" s="124"/>
      <c r="AB3102" s="124"/>
      <c r="AC3102" s="125" t="n">
        <v>6.89589148059712</v>
      </c>
      <c r="AD3102" s="128" t="n">
        <v>21.2573463521871</v>
      </c>
      <c r="AE3102" s="124"/>
      <c r="AF3102" s="124"/>
      <c r="AG3102" s="124"/>
      <c r="AH3102" s="124"/>
    </row>
    <row r="3103" customFormat="false" ht="12.75" hidden="false" customHeight="false" outlineLevel="0" collapsed="false">
      <c r="AA3103" s="124"/>
      <c r="AB3103" s="124"/>
      <c r="AC3103" s="125" t="n">
        <v>6.89686446708874</v>
      </c>
      <c r="AD3103" s="128" t="n">
        <v>21.2591666290183</v>
      </c>
      <c r="AE3103" s="124"/>
      <c r="AF3103" s="124"/>
      <c r="AG3103" s="124"/>
      <c r="AH3103" s="124"/>
    </row>
    <row r="3104" customFormat="false" ht="12.75" hidden="false" customHeight="false" outlineLevel="0" collapsed="false">
      <c r="AA3104" s="124"/>
      <c r="AB3104" s="124"/>
      <c r="AC3104" s="125" t="n">
        <v>6.90128393585187</v>
      </c>
      <c r="AD3104" s="128" t="n">
        <v>21.2674346334203</v>
      </c>
      <c r="AE3104" s="124"/>
      <c r="AF3104" s="124"/>
      <c r="AG3104" s="124"/>
      <c r="AH3104" s="124"/>
    </row>
    <row r="3105" customFormat="false" ht="12.75" hidden="false" customHeight="false" outlineLevel="0" collapsed="false">
      <c r="AA3105" s="124"/>
      <c r="AB3105" s="124"/>
      <c r="AC3105" s="125" t="n">
        <v>6.90538689093702</v>
      </c>
      <c r="AD3105" s="128" t="n">
        <v>21.275110499576</v>
      </c>
      <c r="AE3105" s="124"/>
      <c r="AF3105" s="124"/>
      <c r="AG3105" s="124"/>
      <c r="AH3105" s="124"/>
    </row>
    <row r="3106" customFormat="false" ht="12.75" hidden="false" customHeight="false" outlineLevel="0" collapsed="false">
      <c r="AA3106" s="124"/>
      <c r="AB3106" s="124"/>
      <c r="AC3106" s="125" t="n">
        <v>6.9062310721037</v>
      </c>
      <c r="AD3106" s="128" t="n">
        <v>21.2766895348995</v>
      </c>
      <c r="AE3106" s="124"/>
      <c r="AF3106" s="124"/>
      <c r="AG3106" s="124"/>
      <c r="AH3106" s="124"/>
    </row>
    <row r="3107" customFormat="false" ht="12.75" hidden="false" customHeight="false" outlineLevel="0" collapsed="false">
      <c r="AA3107" s="124"/>
      <c r="AB3107" s="124"/>
      <c r="AC3107" s="125" t="n">
        <v>6.91196574092355</v>
      </c>
      <c r="AD3107" s="128" t="n">
        <v>21.2874138164713</v>
      </c>
      <c r="AE3107" s="124"/>
      <c r="AF3107" s="124"/>
      <c r="AG3107" s="124"/>
      <c r="AH3107" s="124"/>
    </row>
    <row r="3108" customFormat="false" ht="12.75" hidden="false" customHeight="false" outlineLevel="0" collapsed="false">
      <c r="AA3108" s="124"/>
      <c r="AB3108" s="124"/>
      <c r="AC3108" s="125" t="n">
        <v>6.91574196790397</v>
      </c>
      <c r="AD3108" s="128" t="n">
        <v>21.2944756133345</v>
      </c>
      <c r="AE3108" s="124"/>
      <c r="AF3108" s="124"/>
      <c r="AG3108" s="124"/>
      <c r="AH3108" s="124"/>
    </row>
    <row r="3109" customFormat="false" ht="12.75" hidden="false" customHeight="false" outlineLevel="0" collapsed="false">
      <c r="AA3109" s="124"/>
      <c r="AB3109" s="124"/>
      <c r="AC3109" s="125" t="n">
        <v>6.91741910840419</v>
      </c>
      <c r="AD3109" s="128" t="n">
        <v>21.2976117529353</v>
      </c>
      <c r="AE3109" s="124"/>
      <c r="AF3109" s="124"/>
      <c r="AG3109" s="124"/>
      <c r="AH3109" s="124"/>
    </row>
    <row r="3110" customFormat="false" ht="12.75" hidden="false" customHeight="false" outlineLevel="0" collapsed="false">
      <c r="AA3110" s="124"/>
      <c r="AB3110" s="124"/>
      <c r="AC3110" s="125" t="n">
        <v>6.91833391692369</v>
      </c>
      <c r="AD3110" s="128" t="n">
        <v>21.2993223745357</v>
      </c>
      <c r="AE3110" s="124"/>
      <c r="AF3110" s="124"/>
      <c r="AG3110" s="124"/>
      <c r="AH3110" s="124"/>
    </row>
    <row r="3111" customFormat="false" ht="12.75" hidden="false" customHeight="false" outlineLevel="0" collapsed="false">
      <c r="AA3111" s="124"/>
      <c r="AB3111" s="124"/>
      <c r="AC3111" s="125" t="n">
        <v>6.9192253687631</v>
      </c>
      <c r="AD3111" s="128" t="n">
        <v>21.3009891340438</v>
      </c>
      <c r="AE3111" s="124"/>
      <c r="AF3111" s="124"/>
      <c r="AG3111" s="124"/>
      <c r="AH3111" s="124"/>
    </row>
    <row r="3112" customFormat="false" ht="12.75" hidden="false" customHeight="false" outlineLevel="0" collapsed="false">
      <c r="AA3112" s="124"/>
      <c r="AB3112" s="124"/>
      <c r="AC3112" s="125" t="n">
        <v>6.92233372057158</v>
      </c>
      <c r="AD3112" s="128" t="n">
        <v>21.306800861276</v>
      </c>
      <c r="AE3112" s="124"/>
      <c r="AF3112" s="124"/>
      <c r="AG3112" s="124"/>
      <c r="AH3112" s="124"/>
    </row>
    <row r="3113" customFormat="false" ht="12.75" hidden="false" customHeight="false" outlineLevel="0" collapsed="false">
      <c r="AA3113" s="124"/>
      <c r="AB3113" s="124"/>
      <c r="AC3113" s="125" t="n">
        <v>6.92409360828812</v>
      </c>
      <c r="AD3113" s="128" t="n">
        <v>21.3100905181998</v>
      </c>
      <c r="AE3113" s="124"/>
      <c r="AF3113" s="124"/>
      <c r="AG3113" s="124"/>
      <c r="AH3113" s="124"/>
    </row>
    <row r="3114" customFormat="false" ht="12.75" hidden="false" customHeight="false" outlineLevel="0" collapsed="false">
      <c r="AA3114" s="124"/>
      <c r="AB3114" s="124"/>
      <c r="AC3114" s="125" t="n">
        <v>6.92716851336405</v>
      </c>
      <c r="AD3114" s="128" t="n">
        <v>21.3158364522935</v>
      </c>
      <c r="AE3114" s="124"/>
      <c r="AF3114" s="124"/>
      <c r="AG3114" s="124"/>
      <c r="AH3114" s="124"/>
    </row>
    <row r="3115" customFormat="false" ht="12.75" hidden="false" customHeight="false" outlineLevel="0" collapsed="false">
      <c r="AA3115" s="124"/>
      <c r="AB3115" s="124"/>
      <c r="AC3115" s="125" t="n">
        <v>6.9294348985386</v>
      </c>
      <c r="AD3115" s="128" t="n">
        <v>21.3200691442023</v>
      </c>
      <c r="AE3115" s="124"/>
      <c r="AF3115" s="124"/>
      <c r="AG3115" s="124"/>
      <c r="AH3115" s="124"/>
    </row>
    <row r="3116" customFormat="false" ht="12.75" hidden="false" customHeight="false" outlineLevel="0" collapsed="false">
      <c r="AA3116" s="124"/>
      <c r="AB3116" s="124"/>
      <c r="AC3116" s="125" t="n">
        <v>6.9330517841917</v>
      </c>
      <c r="AD3116" s="128" t="n">
        <v>21.3268239064193</v>
      </c>
      <c r="AE3116" s="124"/>
      <c r="AF3116" s="124"/>
      <c r="AG3116" s="124"/>
      <c r="AH3116" s="124"/>
    </row>
    <row r="3117" customFormat="false" ht="12.75" hidden="false" customHeight="false" outlineLevel="0" collapsed="false">
      <c r="AA3117" s="124"/>
      <c r="AB3117" s="124"/>
      <c r="AC3117" s="125" t="n">
        <v>6.93449651697882</v>
      </c>
      <c r="AD3117" s="128" t="n">
        <v>21.3295214250968</v>
      </c>
      <c r="AE3117" s="124"/>
      <c r="AF3117" s="124"/>
      <c r="AG3117" s="124"/>
      <c r="AH3117" s="124"/>
    </row>
    <row r="3118" customFormat="false" ht="12.75" hidden="false" customHeight="false" outlineLevel="0" collapsed="false">
      <c r="AA3118" s="124"/>
      <c r="AB3118" s="124"/>
      <c r="AC3118" s="125" t="n">
        <v>6.93880743524699</v>
      </c>
      <c r="AD3118" s="128" t="n">
        <v>21.3375701190373</v>
      </c>
      <c r="AE3118" s="124"/>
      <c r="AF3118" s="124"/>
      <c r="AG3118" s="124"/>
      <c r="AH3118" s="124"/>
    </row>
    <row r="3119" customFormat="false" ht="12.75" hidden="false" customHeight="false" outlineLevel="0" collapsed="false">
      <c r="AA3119" s="124"/>
      <c r="AB3119" s="124"/>
      <c r="AC3119" s="125" t="n">
        <v>6.94108642334542</v>
      </c>
      <c r="AD3119" s="128" t="n">
        <v>21.3418247419921</v>
      </c>
      <c r="AE3119" s="124"/>
      <c r="AF3119" s="124"/>
      <c r="AG3119" s="124"/>
      <c r="AH3119" s="124"/>
    </row>
    <row r="3120" customFormat="false" ht="12.75" hidden="false" customHeight="false" outlineLevel="0" collapsed="false">
      <c r="AA3120" s="124"/>
      <c r="AB3120" s="124"/>
      <c r="AC3120" s="125" t="n">
        <v>6.95220012609664</v>
      </c>
      <c r="AD3120" s="128" t="n">
        <v>21.3625715116587</v>
      </c>
      <c r="AE3120" s="124"/>
      <c r="AF3120" s="124"/>
      <c r="AG3120" s="124"/>
      <c r="AH3120" s="124"/>
    </row>
    <row r="3121" customFormat="false" ht="12.75" hidden="false" customHeight="false" outlineLevel="0" collapsed="false">
      <c r="AA3121" s="124"/>
      <c r="AB3121" s="124"/>
      <c r="AC3121" s="125" t="n">
        <v>6.95301089794502</v>
      </c>
      <c r="AD3121" s="128" t="n">
        <v>21.3640847538437</v>
      </c>
      <c r="AE3121" s="124"/>
      <c r="AF3121" s="124"/>
      <c r="AG3121" s="124"/>
      <c r="AH3121" s="124"/>
    </row>
    <row r="3122" customFormat="false" ht="12.75" hidden="false" customHeight="false" outlineLevel="0" collapsed="false">
      <c r="AA3122" s="124"/>
      <c r="AB3122" s="124"/>
      <c r="AC3122" s="125" t="n">
        <v>6.95726521330363</v>
      </c>
      <c r="AD3122" s="128" t="n">
        <v>21.3720237925533</v>
      </c>
      <c r="AE3122" s="124"/>
      <c r="AF3122" s="124"/>
      <c r="AG3122" s="124"/>
      <c r="AH3122" s="124"/>
    </row>
    <row r="3123" customFormat="false" ht="12.75" hidden="false" customHeight="false" outlineLevel="0" collapsed="false">
      <c r="AA3123" s="124"/>
      <c r="AB3123" s="124"/>
      <c r="AC3123" s="125" t="n">
        <v>6.9680080955371</v>
      </c>
      <c r="AD3123" s="128" t="n">
        <v>21.3920687687427</v>
      </c>
      <c r="AE3123" s="124"/>
      <c r="AF3123" s="124"/>
      <c r="AG3123" s="124"/>
      <c r="AH3123" s="124"/>
    </row>
    <row r="3124" customFormat="false" ht="12.75" hidden="false" customHeight="false" outlineLevel="0" collapsed="false">
      <c r="AA3124" s="124"/>
      <c r="AB3124" s="124"/>
      <c r="AC3124" s="125" t="n">
        <v>6.97487574293537</v>
      </c>
      <c r="AD3124" s="128" t="n">
        <v>21.4048764996997</v>
      </c>
      <c r="AE3124" s="124"/>
      <c r="AF3124" s="124"/>
      <c r="AG3124" s="124"/>
      <c r="AH3124" s="124"/>
    </row>
    <row r="3125" customFormat="false" ht="12.75" hidden="false" customHeight="false" outlineLevel="0" collapsed="false">
      <c r="AA3125" s="124"/>
      <c r="AB3125" s="124"/>
      <c r="AC3125" s="125" t="n">
        <v>6.9816852849883</v>
      </c>
      <c r="AD3125" s="128" t="n">
        <v>21.4175745754258</v>
      </c>
      <c r="AE3125" s="124"/>
      <c r="AF3125" s="124"/>
      <c r="AG3125" s="124"/>
      <c r="AH3125" s="124"/>
    </row>
    <row r="3126" customFormat="false" ht="12.75" hidden="false" customHeight="false" outlineLevel="0" collapsed="false">
      <c r="AA3126" s="124"/>
      <c r="AB3126" s="124"/>
      <c r="AC3126" s="125" t="n">
        <v>6.986908244999</v>
      </c>
      <c r="AD3126" s="128" t="n">
        <v>21.4273119599205</v>
      </c>
      <c r="AE3126" s="124"/>
      <c r="AF3126" s="124"/>
      <c r="AG3126" s="124"/>
      <c r="AH3126" s="124"/>
    </row>
    <row r="3127" customFormat="false" ht="12.75" hidden="false" customHeight="false" outlineLevel="0" collapsed="false">
      <c r="AA3127" s="124"/>
      <c r="AB3127" s="124"/>
      <c r="AC3127" s="125" t="n">
        <v>6.9872964384604</v>
      </c>
      <c r="AD3127" s="128" t="n">
        <v>21.4280356844438</v>
      </c>
      <c r="AE3127" s="124"/>
      <c r="AF3127" s="124"/>
      <c r="AG3127" s="124"/>
      <c r="AH3127" s="124"/>
    </row>
    <row r="3128" customFormat="false" ht="12.75" hidden="false" customHeight="false" outlineLevel="0" collapsed="false">
      <c r="AA3128" s="124"/>
      <c r="AB3128" s="124"/>
      <c r="AC3128" s="125" t="n">
        <v>7.00015633135709</v>
      </c>
      <c r="AD3128" s="128" t="n">
        <v>21.4520063178957</v>
      </c>
      <c r="AE3128" s="124"/>
      <c r="AF3128" s="124"/>
      <c r="AG3128" s="124"/>
      <c r="AH3128" s="124"/>
    </row>
    <row r="3129" customFormat="false" ht="12.75" hidden="false" customHeight="false" outlineLevel="0" collapsed="false">
      <c r="AA3129" s="124"/>
      <c r="AB3129" s="124"/>
      <c r="AC3129" s="125" t="n">
        <v>7.00287543323958</v>
      </c>
      <c r="AD3129" s="128" t="n">
        <v>21.4570723895585</v>
      </c>
      <c r="AE3129" s="124"/>
      <c r="AF3129" s="124"/>
      <c r="AG3129" s="124"/>
      <c r="AH3129" s="124"/>
    </row>
    <row r="3130" customFormat="false" ht="12.75" hidden="false" customHeight="false" outlineLevel="0" collapsed="false">
      <c r="AA3130" s="124"/>
      <c r="AB3130" s="124"/>
      <c r="AC3130" s="125" t="n">
        <v>7.00654963230334</v>
      </c>
      <c r="AD3130" s="128" t="n">
        <v>21.4639148759601</v>
      </c>
      <c r="AE3130" s="124"/>
      <c r="AF3130" s="124"/>
      <c r="AG3130" s="124"/>
      <c r="AH3130" s="124"/>
    </row>
    <row r="3131" customFormat="false" ht="12.75" hidden="false" customHeight="false" outlineLevel="0" collapsed="false">
      <c r="AA3131" s="124"/>
      <c r="AB3131" s="124"/>
      <c r="AC3131" s="125" t="n">
        <v>7.00887033068635</v>
      </c>
      <c r="AD3131" s="128" t="n">
        <v>21.4682352920535</v>
      </c>
      <c r="AE3131" s="124"/>
      <c r="AF3131" s="124"/>
      <c r="AG3131" s="124"/>
      <c r="AH3131" s="124"/>
    </row>
    <row r="3132" customFormat="false" ht="12.75" hidden="false" customHeight="false" outlineLevel="0" collapsed="false">
      <c r="AA3132" s="124"/>
      <c r="AB3132" s="124"/>
      <c r="AC3132" s="125" t="n">
        <v>7.01135681856025</v>
      </c>
      <c r="AD3132" s="128" t="n">
        <v>21.4728627427931</v>
      </c>
      <c r="AE3132" s="124"/>
      <c r="AF3132" s="124"/>
      <c r="AG3132" s="124"/>
      <c r="AH3132" s="124"/>
    </row>
    <row r="3133" customFormat="false" ht="12.75" hidden="false" customHeight="false" outlineLevel="0" collapsed="false">
      <c r="AA3133" s="124"/>
      <c r="AB3133" s="124"/>
      <c r="AC3133" s="125" t="n">
        <v>7.01472783489598</v>
      </c>
      <c r="AD3133" s="128" t="n">
        <v>21.4791350219946</v>
      </c>
      <c r="AE3133" s="124"/>
      <c r="AF3133" s="124"/>
      <c r="AG3133" s="124"/>
      <c r="AH3133" s="124"/>
    </row>
    <row r="3134" customFormat="false" ht="12.75" hidden="false" customHeight="false" outlineLevel="0" collapsed="false">
      <c r="AA3134" s="124"/>
      <c r="AB3134" s="124"/>
      <c r="AC3134" s="125" t="n">
        <v>7.01893641353605</v>
      </c>
      <c r="AD3134" s="128" t="n">
        <v>21.4869644054734</v>
      </c>
      <c r="AE3134" s="124"/>
      <c r="AF3134" s="124"/>
      <c r="AG3134" s="124"/>
      <c r="AH3134" s="124"/>
    </row>
    <row r="3135" customFormat="false" ht="12.75" hidden="false" customHeight="false" outlineLevel="0" collapsed="false">
      <c r="AA3135" s="124"/>
      <c r="AB3135" s="124"/>
      <c r="AC3135" s="125" t="n">
        <v>7.01997386908859</v>
      </c>
      <c r="AD3135" s="128" t="n">
        <v>21.4888943375354</v>
      </c>
      <c r="AE3135" s="124"/>
      <c r="AF3135" s="124"/>
      <c r="AG3135" s="124"/>
      <c r="AH3135" s="124"/>
    </row>
    <row r="3136" customFormat="false" ht="12.75" hidden="false" customHeight="false" outlineLevel="0" collapsed="false">
      <c r="AA3136" s="124"/>
      <c r="AB3136" s="124"/>
      <c r="AC3136" s="125" t="n">
        <v>7.02081107914941</v>
      </c>
      <c r="AD3136" s="128" t="n">
        <v>21.4904514418127</v>
      </c>
      <c r="AE3136" s="124"/>
      <c r="AF3136" s="124"/>
      <c r="AG3136" s="124"/>
      <c r="AH3136" s="124"/>
    </row>
    <row r="3137" customFormat="false" ht="12.75" hidden="false" customHeight="false" outlineLevel="0" collapsed="false">
      <c r="AA3137" s="124"/>
      <c r="AB3137" s="124"/>
      <c r="AC3137" s="125" t="n">
        <v>7.02570463091338</v>
      </c>
      <c r="AD3137" s="128" t="n">
        <v>21.4995528259687</v>
      </c>
      <c r="AE3137" s="124"/>
      <c r="AF3137" s="124"/>
      <c r="AG3137" s="124"/>
      <c r="AH3137" s="124"/>
    </row>
    <row r="3138" customFormat="false" ht="12.75" hidden="false" customHeight="false" outlineLevel="0" collapsed="false">
      <c r="AA3138" s="124"/>
      <c r="AB3138" s="124"/>
      <c r="AC3138" s="125" t="n">
        <v>7.03802694800577</v>
      </c>
      <c r="AD3138" s="128" t="n">
        <v>21.5224707692051</v>
      </c>
      <c r="AE3138" s="124"/>
      <c r="AF3138" s="124"/>
      <c r="AG3138" s="124"/>
      <c r="AH3138" s="124"/>
    </row>
    <row r="3139" customFormat="false" ht="12.75" hidden="false" customHeight="false" outlineLevel="0" collapsed="false">
      <c r="AA3139" s="124"/>
      <c r="AB3139" s="124"/>
      <c r="AC3139" s="125" t="n">
        <v>7.04044424466026</v>
      </c>
      <c r="AD3139" s="128" t="n">
        <v>21.5269666336677</v>
      </c>
      <c r="AE3139" s="124"/>
      <c r="AF3139" s="124"/>
      <c r="AG3139" s="124"/>
      <c r="AH3139" s="124"/>
    </row>
    <row r="3140" customFormat="false" ht="12.75" hidden="false" customHeight="false" outlineLevel="0" collapsed="false">
      <c r="AA3140" s="124"/>
      <c r="AB3140" s="124"/>
      <c r="AC3140" s="125" t="n">
        <v>7.04065649509821</v>
      </c>
      <c r="AD3140" s="128" t="n">
        <v>21.5273613924985</v>
      </c>
      <c r="AE3140" s="124"/>
      <c r="AF3140" s="124"/>
      <c r="AG3140" s="124"/>
      <c r="AH3140" s="124"/>
    </row>
    <row r="3141" customFormat="false" ht="12.75" hidden="false" customHeight="false" outlineLevel="0" collapsed="false">
      <c r="AA3141" s="124"/>
      <c r="AB3141" s="124"/>
      <c r="AC3141" s="125" t="n">
        <v>7.04130503810308</v>
      </c>
      <c r="AD3141" s="128" t="n">
        <v>21.5285676000373</v>
      </c>
      <c r="AE3141" s="124"/>
      <c r="AF3141" s="124"/>
      <c r="AG3141" s="124"/>
      <c r="AH3141" s="124"/>
    </row>
    <row r="3142" customFormat="false" ht="12.75" hidden="false" customHeight="false" outlineLevel="0" collapsed="false">
      <c r="AA3142" s="124"/>
      <c r="AB3142" s="124"/>
      <c r="AC3142" s="125" t="n">
        <v>7.04569154715415</v>
      </c>
      <c r="AD3142" s="128" t="n">
        <v>21.5367259492085</v>
      </c>
      <c r="AE3142" s="124"/>
      <c r="AF3142" s="124"/>
      <c r="AG3142" s="124"/>
      <c r="AH3142" s="124"/>
    </row>
    <row r="3143" customFormat="false" ht="12.75" hidden="false" customHeight="false" outlineLevel="0" collapsed="false">
      <c r="AA3143" s="124"/>
      <c r="AB3143" s="124"/>
      <c r="AC3143" s="125" t="n">
        <v>7.04729521712981</v>
      </c>
      <c r="AD3143" s="128" t="n">
        <v>21.5397085714861</v>
      </c>
      <c r="AE3143" s="124"/>
      <c r="AF3143" s="124"/>
      <c r="AG3143" s="124"/>
      <c r="AH3143" s="124"/>
    </row>
    <row r="3144" customFormat="false" ht="12.75" hidden="false" customHeight="false" outlineLevel="0" collapsed="false">
      <c r="AA3144" s="124"/>
      <c r="AB3144" s="124"/>
      <c r="AC3144" s="125" t="n">
        <v>7.0506204739911</v>
      </c>
      <c r="AD3144" s="128" t="n">
        <v>21.545893126503</v>
      </c>
      <c r="AE3144" s="124"/>
      <c r="AF3144" s="124"/>
      <c r="AG3144" s="124"/>
      <c r="AH3144" s="124"/>
    </row>
    <row r="3145" customFormat="false" ht="12.75" hidden="false" customHeight="false" outlineLevel="0" collapsed="false">
      <c r="AA3145" s="124"/>
      <c r="AB3145" s="124"/>
      <c r="AC3145" s="125" t="n">
        <v>7.05433485665532</v>
      </c>
      <c r="AD3145" s="128" t="n">
        <v>21.5528014060432</v>
      </c>
      <c r="AE3145" s="124"/>
      <c r="AF3145" s="124"/>
      <c r="AG3145" s="124"/>
      <c r="AH3145" s="124"/>
    </row>
    <row r="3146" customFormat="false" ht="12.75" hidden="false" customHeight="false" outlineLevel="0" collapsed="false">
      <c r="AA3146" s="124"/>
      <c r="AB3146" s="124"/>
      <c r="AC3146" s="125" t="n">
        <v>7.05938254154288</v>
      </c>
      <c r="AD3146" s="128" t="n">
        <v>21.5621878937993</v>
      </c>
      <c r="AE3146" s="124"/>
      <c r="AF3146" s="124"/>
      <c r="AG3146" s="124"/>
      <c r="AH3146" s="124"/>
    </row>
    <row r="3147" customFormat="false" ht="12.75" hidden="false" customHeight="false" outlineLevel="0" collapsed="false">
      <c r="AA3147" s="124"/>
      <c r="AB3147" s="124"/>
      <c r="AC3147" s="125" t="n">
        <v>7.06829997558774</v>
      </c>
      <c r="AD3147" s="128" t="n">
        <v>21.5787677646956</v>
      </c>
      <c r="AE3147" s="124"/>
      <c r="AF3147" s="124"/>
      <c r="AG3147" s="124"/>
      <c r="AH3147" s="124"/>
    </row>
    <row r="3148" customFormat="false" ht="12.75" hidden="false" customHeight="false" outlineLevel="0" collapsed="false">
      <c r="AA3148" s="124"/>
      <c r="AB3148" s="124"/>
      <c r="AC3148" s="125" t="n">
        <v>7.07620401226234</v>
      </c>
      <c r="AD3148" s="128" t="n">
        <v>21.5934615656222</v>
      </c>
      <c r="AE3148" s="124"/>
      <c r="AF3148" s="124"/>
      <c r="AG3148" s="124"/>
      <c r="AH3148" s="124"/>
    </row>
    <row r="3149" customFormat="false" ht="12.75" hidden="false" customHeight="false" outlineLevel="0" collapsed="false">
      <c r="AA3149" s="124"/>
      <c r="AB3149" s="124"/>
      <c r="AC3149" s="125" t="n">
        <v>7.07631019267175</v>
      </c>
      <c r="AD3149" s="128" t="n">
        <v>21.5936589450377</v>
      </c>
      <c r="AE3149" s="124"/>
      <c r="AF3149" s="124"/>
      <c r="AG3149" s="124"/>
      <c r="AH3149" s="124"/>
    </row>
    <row r="3150" customFormat="false" ht="12.75" hidden="false" customHeight="false" outlineLevel="0" collapsed="false">
      <c r="AA3150" s="124"/>
      <c r="AB3150" s="124"/>
      <c r="AC3150" s="125" t="n">
        <v>7.07982672340975</v>
      </c>
      <c r="AD3150" s="128" t="n">
        <v>21.6001943967931</v>
      </c>
      <c r="AE3150" s="124"/>
      <c r="AF3150" s="124"/>
      <c r="AG3150" s="124"/>
      <c r="AH3150" s="124"/>
    </row>
    <row r="3151" customFormat="false" ht="12.75" hidden="false" customHeight="false" outlineLevel="0" collapsed="false">
      <c r="AA3151" s="124"/>
      <c r="AB3151" s="124"/>
      <c r="AC3151" s="125" t="n">
        <v>7.08100724013133</v>
      </c>
      <c r="AD3151" s="128" t="n">
        <v>21.602387501409</v>
      </c>
      <c r="AE3151" s="124"/>
      <c r="AF3151" s="124"/>
      <c r="AG3151" s="124"/>
      <c r="AH3151" s="124"/>
    </row>
    <row r="3152" customFormat="false" ht="12.75" hidden="false" customHeight="false" outlineLevel="0" collapsed="false">
      <c r="AA3152" s="124"/>
      <c r="AB3152" s="124"/>
      <c r="AC3152" s="125" t="n">
        <v>7.08470315473185</v>
      </c>
      <c r="AD3152" s="128" t="n">
        <v>21.6092519188568</v>
      </c>
      <c r="AE3152" s="124"/>
      <c r="AF3152" s="124"/>
      <c r="AG3152" s="124"/>
      <c r="AH3152" s="124"/>
    </row>
    <row r="3153" customFormat="false" ht="12.75" hidden="false" customHeight="false" outlineLevel="0" collapsed="false">
      <c r="AA3153" s="124"/>
      <c r="AB3153" s="124"/>
      <c r="AC3153" s="125" t="n">
        <v>7.0870772437491</v>
      </c>
      <c r="AD3153" s="128" t="n">
        <v>21.6136600591348</v>
      </c>
      <c r="AE3153" s="124"/>
      <c r="AF3153" s="124"/>
      <c r="AG3153" s="124"/>
      <c r="AH3153" s="124"/>
    </row>
    <row r="3154" customFormat="false" ht="12.75" hidden="false" customHeight="false" outlineLevel="0" collapsed="false">
      <c r="AA3154" s="124"/>
      <c r="AB3154" s="124"/>
      <c r="AC3154" s="125" t="n">
        <v>7.09404596275495</v>
      </c>
      <c r="AD3154" s="128" t="n">
        <v>21.6265993763687</v>
      </c>
      <c r="AE3154" s="124"/>
      <c r="AF3154" s="124"/>
      <c r="AG3154" s="124"/>
      <c r="AH3154" s="124"/>
    </row>
    <row r="3155" customFormat="false" ht="12.75" hidden="false" customHeight="false" outlineLevel="0" collapsed="false">
      <c r="AA3155" s="124"/>
      <c r="AB3155" s="124"/>
      <c r="AC3155" s="125" t="n">
        <v>7.09569955709532</v>
      </c>
      <c r="AD3155" s="128" t="n">
        <v>21.629669722831</v>
      </c>
      <c r="AE3155" s="124"/>
      <c r="AF3155" s="124"/>
      <c r="AG3155" s="124"/>
      <c r="AH3155" s="124"/>
    </row>
    <row r="3156" customFormat="false" ht="12.75" hidden="false" customHeight="false" outlineLevel="0" collapsed="false">
      <c r="AA3156" s="124"/>
      <c r="AB3156" s="124"/>
      <c r="AC3156" s="125" t="n">
        <v>7.09740153324625</v>
      </c>
      <c r="AD3156" s="128" t="n">
        <v>21.6328277934779</v>
      </c>
      <c r="AE3156" s="124"/>
      <c r="AF3156" s="124"/>
      <c r="AG3156" s="124"/>
      <c r="AH3156" s="124"/>
    </row>
    <row r="3157" customFormat="false" ht="12.75" hidden="false" customHeight="false" outlineLevel="0" collapsed="false">
      <c r="AA3157" s="124"/>
      <c r="AB3157" s="124"/>
      <c r="AC3157" s="125" t="n">
        <v>7.09896193746848</v>
      </c>
      <c r="AD3157" s="128" t="n">
        <v>21.6357226915709</v>
      </c>
      <c r="AE3157" s="124"/>
      <c r="AF3157" s="124"/>
      <c r="AG3157" s="124"/>
      <c r="AH3157" s="124"/>
    </row>
    <row r="3158" customFormat="false" ht="12.75" hidden="false" customHeight="false" outlineLevel="0" collapsed="false">
      <c r="AA3158" s="124"/>
      <c r="AB3158" s="124"/>
      <c r="AC3158" s="125" t="n">
        <v>7.10010859814693</v>
      </c>
      <c r="AD3158" s="128" t="n">
        <v>21.6378500030483</v>
      </c>
      <c r="AE3158" s="124"/>
      <c r="AF3158" s="124"/>
      <c r="AG3158" s="124"/>
      <c r="AH3158" s="124"/>
    </row>
    <row r="3159" customFormat="false" ht="12.75" hidden="false" customHeight="false" outlineLevel="0" collapsed="false">
      <c r="AA3159" s="124"/>
      <c r="AB3159" s="124"/>
      <c r="AC3159" s="125" t="n">
        <v>7.10666938862675</v>
      </c>
      <c r="AD3159" s="128" t="n">
        <v>21.6500217336667</v>
      </c>
      <c r="AE3159" s="124"/>
      <c r="AF3159" s="124"/>
      <c r="AG3159" s="124"/>
      <c r="AH3159" s="124"/>
    </row>
    <row r="3160" customFormat="false" ht="12.75" hidden="false" customHeight="false" outlineLevel="0" collapsed="false">
      <c r="AA3160" s="124"/>
      <c r="AB3160" s="124"/>
      <c r="AC3160" s="125" t="n">
        <v>7.10996751573281</v>
      </c>
      <c r="AD3160" s="128" t="n">
        <v>21.6561404955451</v>
      </c>
      <c r="AE3160" s="124"/>
      <c r="AF3160" s="124"/>
      <c r="AG3160" s="124"/>
      <c r="AH3160" s="124"/>
    </row>
    <row r="3161" customFormat="false" ht="12.75" hidden="false" customHeight="false" outlineLevel="0" collapsed="false">
      <c r="AA3161" s="124"/>
      <c r="AB3161" s="124"/>
      <c r="AC3161" s="125" t="n">
        <v>7.11983825456281</v>
      </c>
      <c r="AD3161" s="128" t="n">
        <v>21.674452919088</v>
      </c>
      <c r="AE3161" s="124"/>
      <c r="AF3161" s="124"/>
      <c r="AG3161" s="124"/>
      <c r="AH3161" s="124"/>
    </row>
    <row r="3162" customFormat="false" ht="12.75" hidden="false" customHeight="false" outlineLevel="0" collapsed="false">
      <c r="AA3162" s="124"/>
      <c r="AB3162" s="124"/>
      <c r="AC3162" s="125" t="n">
        <v>7.12503960197023</v>
      </c>
      <c r="AD3162" s="128" t="n">
        <v>21.684102579398</v>
      </c>
      <c r="AE3162" s="124"/>
      <c r="AF3162" s="124"/>
      <c r="AG3162" s="124"/>
      <c r="AH3162" s="124"/>
    </row>
    <row r="3163" customFormat="false" ht="12.75" hidden="false" customHeight="false" outlineLevel="0" collapsed="false">
      <c r="AA3163" s="124"/>
      <c r="AB3163" s="124"/>
      <c r="AC3163" s="125" t="n">
        <v>7.13141125254432</v>
      </c>
      <c r="AD3163" s="128" t="n">
        <v>21.6959234132778</v>
      </c>
      <c r="AE3163" s="124"/>
      <c r="AF3163" s="124"/>
      <c r="AG3163" s="124"/>
      <c r="AH3163" s="124"/>
    </row>
    <row r="3164" customFormat="false" ht="12.75" hidden="false" customHeight="false" outlineLevel="0" collapsed="false">
      <c r="AA3164" s="124"/>
      <c r="AB3164" s="124"/>
      <c r="AC3164" s="125" t="n">
        <v>7.13527679936756</v>
      </c>
      <c r="AD3164" s="128" t="n">
        <v>21.7030948653718</v>
      </c>
      <c r="AE3164" s="124"/>
      <c r="AF3164" s="124"/>
      <c r="AG3164" s="124"/>
      <c r="AH3164" s="124"/>
    </row>
    <row r="3165" customFormat="false" ht="12.75" hidden="false" customHeight="false" outlineLevel="0" collapsed="false">
      <c r="AA3165" s="124"/>
      <c r="AB3165" s="124"/>
      <c r="AC3165" s="125" t="n">
        <v>7.14553763925311</v>
      </c>
      <c r="AD3165" s="128" t="n">
        <v>21.722131013438</v>
      </c>
      <c r="AE3165" s="124"/>
      <c r="AF3165" s="124"/>
      <c r="AG3165" s="124"/>
      <c r="AH3165" s="124"/>
    </row>
    <row r="3166" customFormat="false" ht="12.75" hidden="false" customHeight="false" outlineLevel="0" collapsed="false">
      <c r="AA3166" s="124"/>
      <c r="AB3166" s="124"/>
      <c r="AC3166" s="125" t="n">
        <v>7.14940318607635</v>
      </c>
      <c r="AD3166" s="128" t="n">
        <v>21.729302465532</v>
      </c>
      <c r="AE3166" s="124"/>
      <c r="AF3166" s="124"/>
      <c r="AG3166" s="124"/>
      <c r="AH3166" s="124"/>
    </row>
    <row r="3167" customFormat="false" ht="12.75" hidden="false" customHeight="false" outlineLevel="0" collapsed="false">
      <c r="AA3167" s="124"/>
      <c r="AB3167" s="124"/>
      <c r="AC3167" s="125" t="n">
        <v>7.15102269651912</v>
      </c>
      <c r="AD3167" s="128" t="n">
        <v>21.7323070188558</v>
      </c>
      <c r="AE3167" s="124"/>
      <c r="AF3167" s="124"/>
      <c r="AG3167" s="124"/>
      <c r="AH3167" s="124"/>
    </row>
    <row r="3168" customFormat="false" ht="12.75" hidden="false" customHeight="false" outlineLevel="0" collapsed="false">
      <c r="AA3168" s="124"/>
      <c r="AB3168" s="124"/>
      <c r="AC3168" s="125" t="n">
        <v>7.15224028466222</v>
      </c>
      <c r="AD3168" s="128" t="n">
        <v>21.7345659166102</v>
      </c>
      <c r="AE3168" s="124"/>
      <c r="AF3168" s="124"/>
      <c r="AG3168" s="124"/>
      <c r="AH3168" s="124"/>
    </row>
    <row r="3169" customFormat="false" ht="12.75" hidden="false" customHeight="false" outlineLevel="0" collapsed="false">
      <c r="AA3169" s="124"/>
      <c r="AB3169" s="124"/>
      <c r="AC3169" s="125" t="n">
        <v>7.15640136258815</v>
      </c>
      <c r="AD3169" s="128" t="n">
        <v>21.7422856448582</v>
      </c>
      <c r="AE3169" s="124"/>
      <c r="AF3169" s="124"/>
      <c r="AG3169" s="124"/>
      <c r="AH3169" s="124"/>
    </row>
    <row r="3170" customFormat="false" ht="12.75" hidden="false" customHeight="false" outlineLevel="0" collapsed="false">
      <c r="AA3170" s="124"/>
      <c r="AB3170" s="124"/>
      <c r="AC3170" s="125" t="n">
        <v>7.15655503876155</v>
      </c>
      <c r="AD3170" s="128" t="n">
        <v>21.7425707484583</v>
      </c>
      <c r="AE3170" s="124"/>
      <c r="AF3170" s="124"/>
      <c r="AG3170" s="124"/>
      <c r="AH3170" s="124"/>
    </row>
    <row r="3171" customFormat="false" ht="12.75" hidden="false" customHeight="false" outlineLevel="0" collapsed="false">
      <c r="AA3171" s="124"/>
      <c r="AB3171" s="124"/>
      <c r="AC3171" s="125" t="n">
        <v>7.15837551035415</v>
      </c>
      <c r="AD3171" s="128" t="n">
        <v>21.7459481295668</v>
      </c>
      <c r="AE3171" s="124"/>
      <c r="AF3171" s="124"/>
      <c r="AG3171" s="124"/>
      <c r="AH3171" s="124"/>
    </row>
    <row r="3172" customFormat="false" ht="12.75" hidden="false" customHeight="false" outlineLevel="0" collapsed="false">
      <c r="AA3172" s="124"/>
      <c r="AB3172" s="124"/>
      <c r="AC3172" s="125" t="n">
        <v>7.1627020856976</v>
      </c>
      <c r="AD3172" s="128" t="n">
        <v>21.753974892461</v>
      </c>
      <c r="AE3172" s="124"/>
      <c r="AF3172" s="124"/>
      <c r="AG3172" s="124"/>
      <c r="AH3172" s="124"/>
    </row>
    <row r="3173" customFormat="false" ht="12.75" hidden="false" customHeight="false" outlineLevel="0" collapsed="false">
      <c r="AA3173" s="124"/>
      <c r="AB3173" s="124"/>
      <c r="AC3173" s="125" t="n">
        <v>7.16493648794948</v>
      </c>
      <c r="AD3173" s="128" t="n">
        <v>21.7581198601851</v>
      </c>
      <c r="AE3173" s="124"/>
      <c r="AF3173" s="124"/>
      <c r="AG3173" s="124"/>
      <c r="AH3173" s="124"/>
    </row>
    <row r="3174" customFormat="false" ht="12.75" hidden="false" customHeight="false" outlineLevel="0" collapsed="false">
      <c r="AA3174" s="124"/>
      <c r="AB3174" s="124"/>
      <c r="AC3174" s="125" t="n">
        <v>7.16675729177815</v>
      </c>
      <c r="AD3174" s="128" t="n">
        <v>21.7614972412936</v>
      </c>
      <c r="AE3174" s="124"/>
      <c r="AF3174" s="124"/>
      <c r="AG3174" s="124"/>
      <c r="AH3174" s="124"/>
    </row>
    <row r="3175" customFormat="false" ht="12.75" hidden="false" customHeight="false" outlineLevel="0" collapsed="false">
      <c r="AA3175" s="124"/>
      <c r="AB3175" s="124"/>
      <c r="AC3175" s="125" t="n">
        <v>7.16940595216734</v>
      </c>
      <c r="AD3175" s="128" t="n">
        <v>21.7664097956333</v>
      </c>
      <c r="AE3175" s="124"/>
      <c r="AF3175" s="124"/>
      <c r="AG3175" s="124"/>
      <c r="AH3175" s="124"/>
    </row>
    <row r="3176" customFormat="false" ht="12.75" hidden="false" customHeight="false" outlineLevel="0" collapsed="false">
      <c r="AA3176" s="124"/>
      <c r="AB3176" s="124"/>
      <c r="AC3176" s="125" t="n">
        <v>7.17089602657747</v>
      </c>
      <c r="AD3176" s="128" t="n">
        <v>21.7691731074493</v>
      </c>
      <c r="AE3176" s="124"/>
      <c r="AF3176" s="124"/>
      <c r="AG3176" s="124"/>
      <c r="AH3176" s="124"/>
    </row>
    <row r="3177" customFormat="false" ht="12.75" hidden="false" customHeight="false" outlineLevel="0" collapsed="false">
      <c r="AA3177" s="124"/>
      <c r="AB3177" s="124"/>
      <c r="AC3177" s="125" t="n">
        <v>7.17161747580503</v>
      </c>
      <c r="AD3177" s="128" t="n">
        <v>21.770510901265</v>
      </c>
      <c r="AE3177" s="124"/>
      <c r="AF3177" s="124"/>
      <c r="AG3177" s="124"/>
      <c r="AH3177" s="124"/>
    </row>
    <row r="3178" customFormat="false" ht="12.75" hidden="false" customHeight="false" outlineLevel="0" collapsed="false">
      <c r="AA3178" s="124"/>
      <c r="AB3178" s="124"/>
      <c r="AC3178" s="125" t="n">
        <v>7.17315526140654</v>
      </c>
      <c r="AD3178" s="128" t="n">
        <v>21.7733619372657</v>
      </c>
      <c r="AE3178" s="124"/>
      <c r="AF3178" s="124"/>
      <c r="AG3178" s="124"/>
      <c r="AH3178" s="124"/>
    </row>
    <row r="3179" customFormat="false" ht="12.75" hidden="false" customHeight="false" outlineLevel="0" collapsed="false">
      <c r="AA3179" s="124"/>
      <c r="AB3179" s="124"/>
      <c r="AC3179" s="125" t="n">
        <v>7.17346295952474</v>
      </c>
      <c r="AD3179" s="128" t="n">
        <v>21.7739321444659</v>
      </c>
      <c r="AE3179" s="124"/>
      <c r="AF3179" s="124"/>
      <c r="AG3179" s="124"/>
      <c r="AH3179" s="124"/>
    </row>
    <row r="3180" customFormat="false" ht="12.75" hidden="false" customHeight="false" outlineLevel="0" collapsed="false">
      <c r="AA3180" s="124"/>
      <c r="AB3180" s="124"/>
      <c r="AC3180" s="125" t="n">
        <v>7.18345256096423</v>
      </c>
      <c r="AD3180" s="128" t="n">
        <v>21.7924419474242</v>
      </c>
      <c r="AE3180" s="124"/>
      <c r="AF3180" s="124"/>
      <c r="AG3180" s="124"/>
      <c r="AH3180" s="124"/>
    </row>
    <row r="3181" customFormat="false" ht="12.75" hidden="false" customHeight="false" outlineLevel="0" collapsed="false">
      <c r="AA3181" s="124"/>
      <c r="AB3181" s="124"/>
      <c r="AC3181" s="125" t="n">
        <v>7.18405644896828</v>
      </c>
      <c r="AD3181" s="128" t="n">
        <v>21.7935604307783</v>
      </c>
      <c r="AE3181" s="124"/>
      <c r="AF3181" s="124"/>
      <c r="AG3181" s="124"/>
      <c r="AH3181" s="124"/>
    </row>
    <row r="3182" customFormat="false" ht="12.75" hidden="false" customHeight="false" outlineLevel="0" collapsed="false">
      <c r="AA3182" s="124"/>
      <c r="AB3182" s="124"/>
      <c r="AC3182" s="125" t="n">
        <v>7.18561962095749</v>
      </c>
      <c r="AD3182" s="128" t="n">
        <v>21.7964553288713</v>
      </c>
      <c r="AE3182" s="124"/>
      <c r="AF3182" s="124"/>
      <c r="AG3182" s="124"/>
      <c r="AH3182" s="124"/>
    </row>
    <row r="3183" customFormat="false" ht="12.75" hidden="false" customHeight="false" outlineLevel="0" collapsed="false">
      <c r="AA3183" s="124"/>
      <c r="AB3183" s="124"/>
      <c r="AC3183" s="125" t="n">
        <v>7.18788151168026</v>
      </c>
      <c r="AD3183" s="128" t="n">
        <v>21.8006441586877</v>
      </c>
      <c r="AE3183" s="124"/>
      <c r="AF3183" s="124"/>
      <c r="AG3183" s="124"/>
      <c r="AH3183" s="124"/>
    </row>
    <row r="3184" customFormat="false" ht="12.75" hidden="false" customHeight="false" outlineLevel="0" collapsed="false">
      <c r="AA3184" s="124"/>
      <c r="AB3184" s="124"/>
      <c r="AC3184" s="125" t="n">
        <v>7.18868683032962</v>
      </c>
      <c r="AD3184" s="128" t="n">
        <v>21.8021354698265</v>
      </c>
      <c r="AE3184" s="124"/>
      <c r="AF3184" s="124"/>
      <c r="AG3184" s="124"/>
      <c r="AH3184" s="124"/>
    </row>
    <row r="3185" customFormat="false" ht="12.75" hidden="false" customHeight="false" outlineLevel="0" collapsed="false">
      <c r="AA3185" s="124"/>
      <c r="AB3185" s="124"/>
      <c r="AC3185" s="125" t="n">
        <v>7.19979555982434</v>
      </c>
      <c r="AD3185" s="128" t="n">
        <v>21.8227067911238</v>
      </c>
      <c r="AE3185" s="124"/>
      <c r="AF3185" s="124"/>
      <c r="AG3185" s="124"/>
      <c r="AH3185" s="124"/>
    </row>
    <row r="3186" customFormat="false" ht="12.75" hidden="false" customHeight="false" outlineLevel="0" collapsed="false">
      <c r="AA3186" s="124"/>
      <c r="AB3186" s="124"/>
      <c r="AC3186" s="125" t="n">
        <v>7.20424960943541</v>
      </c>
      <c r="AD3186" s="128" t="n">
        <v>21.8309528644797</v>
      </c>
      <c r="AE3186" s="124"/>
      <c r="AF3186" s="124"/>
      <c r="AG3186" s="124"/>
      <c r="AH3186" s="124"/>
    </row>
    <row r="3187" customFormat="false" ht="12.75" hidden="false" customHeight="false" outlineLevel="0" collapsed="false">
      <c r="AA3187" s="124"/>
      <c r="AB3187" s="124"/>
      <c r="AC3187" s="125" t="n">
        <v>7.20635834906967</v>
      </c>
      <c r="AD3187" s="128" t="n">
        <v>21.834856590696</v>
      </c>
      <c r="AE3187" s="124"/>
      <c r="AF3187" s="124"/>
      <c r="AG3187" s="124"/>
      <c r="AH3187" s="124"/>
    </row>
    <row r="3188" customFormat="false" ht="12.75" hidden="false" customHeight="false" outlineLevel="0" collapsed="false">
      <c r="AA3188" s="124"/>
      <c r="AB3188" s="124"/>
      <c r="AC3188" s="125" t="n">
        <v>7.20985319216904</v>
      </c>
      <c r="AD3188" s="128" t="n">
        <v>21.8413262493129</v>
      </c>
      <c r="AE3188" s="124"/>
      <c r="AF3188" s="124"/>
      <c r="AG3188" s="124"/>
      <c r="AH3188" s="124"/>
    </row>
    <row r="3189" customFormat="false" ht="12.75" hidden="false" customHeight="false" outlineLevel="0" collapsed="false">
      <c r="AA3189" s="124"/>
      <c r="AB3189" s="124"/>
      <c r="AC3189" s="125" t="n">
        <v>7.21543599642115</v>
      </c>
      <c r="AD3189" s="128" t="n">
        <v>21.8516557720539</v>
      </c>
      <c r="AE3189" s="124"/>
      <c r="AF3189" s="124"/>
      <c r="AG3189" s="124"/>
      <c r="AH3189" s="124"/>
    </row>
    <row r="3190" customFormat="false" ht="12.75" hidden="false" customHeight="false" outlineLevel="0" collapsed="false">
      <c r="AA3190" s="124"/>
      <c r="AB3190" s="124"/>
      <c r="AC3190" s="125" t="n">
        <v>7.21723881570456</v>
      </c>
      <c r="AD3190" s="128" t="n">
        <v>21.8549892910701</v>
      </c>
      <c r="AE3190" s="124"/>
      <c r="AF3190" s="124"/>
      <c r="AG3190" s="124"/>
      <c r="AH3190" s="124"/>
    </row>
    <row r="3191" customFormat="false" ht="12.75" hidden="false" customHeight="false" outlineLevel="0" collapsed="false">
      <c r="AA3191" s="124"/>
      <c r="AB3191" s="124"/>
      <c r="AC3191" s="125" t="n">
        <v>7.22230331461255</v>
      </c>
      <c r="AD3191" s="128" t="n">
        <v>21.86435384778</v>
      </c>
      <c r="AE3191" s="124"/>
      <c r="AF3191" s="124"/>
      <c r="AG3191" s="124"/>
      <c r="AH3191" s="124"/>
    </row>
    <row r="3192" customFormat="false" ht="12.75" hidden="false" customHeight="false" outlineLevel="0" collapsed="false">
      <c r="AA3192" s="124"/>
      <c r="AB3192" s="124"/>
      <c r="AC3192" s="125" t="n">
        <v>7.22566001327907</v>
      </c>
      <c r="AD3192" s="128" t="n">
        <v>21.8705603338431</v>
      </c>
      <c r="AE3192" s="124"/>
      <c r="AF3192" s="124"/>
      <c r="AG3192" s="124"/>
      <c r="AH3192" s="124"/>
    </row>
    <row r="3193" customFormat="false" ht="12.75" hidden="false" customHeight="false" outlineLevel="0" collapsed="false">
      <c r="AA3193" s="124"/>
      <c r="AB3193" s="124"/>
      <c r="AC3193" s="125" t="n">
        <v>7.23182918958408</v>
      </c>
      <c r="AD3193" s="128" t="n">
        <v>21.8819644778458</v>
      </c>
      <c r="AE3193" s="124"/>
      <c r="AF3193" s="124"/>
      <c r="AG3193" s="124"/>
      <c r="AH3193" s="124"/>
    </row>
    <row r="3194" customFormat="false" ht="12.75" hidden="false" customHeight="false" outlineLevel="0" collapsed="false">
      <c r="AA3194" s="124"/>
      <c r="AB3194" s="124"/>
      <c r="AC3194" s="125" t="n">
        <v>7.23721983636581</v>
      </c>
      <c r="AD3194" s="128" t="n">
        <v>21.8919211728021</v>
      </c>
      <c r="AE3194" s="124"/>
      <c r="AF3194" s="124"/>
      <c r="AG3194" s="124"/>
      <c r="AH3194" s="124"/>
    </row>
    <row r="3195" customFormat="false" ht="12.75" hidden="false" customHeight="false" outlineLevel="0" collapsed="false">
      <c r="AA3195" s="124"/>
      <c r="AB3195" s="124"/>
      <c r="AC3195" s="125" t="n">
        <v>7.23745732515993</v>
      </c>
      <c r="AD3195" s="128" t="n">
        <v>21.8923597937253</v>
      </c>
      <c r="AE3195" s="124"/>
      <c r="AF3195" s="124"/>
      <c r="AG3195" s="124"/>
      <c r="AH3195" s="124"/>
    </row>
    <row r="3196" customFormat="false" ht="12.75" hidden="false" customHeight="false" outlineLevel="0" collapsed="false">
      <c r="AA3196" s="124"/>
      <c r="AB3196" s="124"/>
      <c r="AC3196" s="125" t="n">
        <v>7.23947597991</v>
      </c>
      <c r="AD3196" s="128" t="n">
        <v>21.8960880715723</v>
      </c>
      <c r="AE3196" s="124"/>
      <c r="AF3196" s="124"/>
      <c r="AG3196" s="124"/>
      <c r="AH3196" s="124"/>
    </row>
    <row r="3197" customFormat="false" ht="12.75" hidden="false" customHeight="false" outlineLevel="0" collapsed="false">
      <c r="AA3197" s="124"/>
      <c r="AB3197" s="124"/>
      <c r="AC3197" s="125" t="n">
        <v>7.24044998446194</v>
      </c>
      <c r="AD3197" s="128" t="n">
        <v>21.8978864173574</v>
      </c>
      <c r="AE3197" s="124"/>
      <c r="AF3197" s="124"/>
      <c r="AG3197" s="124"/>
      <c r="AH3197" s="124"/>
    </row>
    <row r="3198" customFormat="false" ht="12.75" hidden="false" customHeight="false" outlineLevel="0" collapsed="false">
      <c r="AA3198" s="124"/>
      <c r="AB3198" s="124"/>
      <c r="AC3198" s="125" t="n">
        <v>7.24141221863067</v>
      </c>
      <c r="AD3198" s="128" t="n">
        <v>21.8996628320963</v>
      </c>
      <c r="AE3198" s="124"/>
      <c r="AF3198" s="124"/>
      <c r="AG3198" s="124"/>
      <c r="AH3198" s="124"/>
    </row>
    <row r="3199" customFormat="false" ht="12.75" hidden="false" customHeight="false" outlineLevel="0" collapsed="false">
      <c r="AA3199" s="124"/>
      <c r="AB3199" s="124"/>
      <c r="AC3199" s="125" t="n">
        <v>7.24175674879019</v>
      </c>
      <c r="AD3199" s="128" t="n">
        <v>21.9002988324349</v>
      </c>
      <c r="AE3199" s="124"/>
      <c r="AF3199" s="124"/>
      <c r="AG3199" s="124"/>
      <c r="AH3199" s="124"/>
    </row>
    <row r="3200" customFormat="false" ht="12.75" hidden="false" customHeight="false" outlineLevel="0" collapsed="false">
      <c r="AA3200" s="124"/>
      <c r="AB3200" s="124"/>
      <c r="AC3200" s="125" t="n">
        <v>7.24202999684774</v>
      </c>
      <c r="AD3200" s="128" t="n">
        <v>21.9008032464966</v>
      </c>
      <c r="AE3200" s="124"/>
      <c r="AF3200" s="124"/>
      <c r="AG3200" s="124"/>
      <c r="AH3200" s="124"/>
    </row>
    <row r="3201" customFormat="false" ht="12.75" hidden="false" customHeight="false" outlineLevel="0" collapsed="false">
      <c r="AA3201" s="124"/>
      <c r="AB3201" s="124"/>
      <c r="AC3201" s="125" t="n">
        <v>7.24394411546435</v>
      </c>
      <c r="AD3201" s="128" t="n">
        <v>21.9043341449282</v>
      </c>
      <c r="AE3201" s="124"/>
      <c r="AF3201" s="124"/>
      <c r="AG3201" s="124"/>
      <c r="AH3201" s="124"/>
    </row>
    <row r="3202" customFormat="false" ht="12.75" hidden="false" customHeight="false" outlineLevel="0" collapsed="false">
      <c r="AA3202" s="124"/>
      <c r="AB3202" s="124"/>
      <c r="AC3202" s="125" t="n">
        <v>7.24451508155475</v>
      </c>
      <c r="AD3202" s="128" t="n">
        <v>21.9053868351438</v>
      </c>
      <c r="AE3202" s="124"/>
      <c r="AF3202" s="124"/>
      <c r="AG3202" s="124"/>
      <c r="AH3202" s="124"/>
    </row>
    <row r="3203" customFormat="false" ht="12.75" hidden="false" customHeight="false" outlineLevel="0" collapsed="false">
      <c r="AA3203" s="124"/>
      <c r="AB3203" s="124"/>
      <c r="AC3203" s="125" t="n">
        <v>7.24938018845008</v>
      </c>
      <c r="AD3203" s="128" t="n">
        <v>21.9143566330229</v>
      </c>
      <c r="AE3203" s="124"/>
      <c r="AF3203" s="124"/>
      <c r="AG3203" s="124"/>
      <c r="AH3203" s="124"/>
    </row>
    <row r="3204" customFormat="false" ht="12.75" hidden="false" customHeight="false" outlineLevel="0" collapsed="false">
      <c r="AA3204" s="124"/>
      <c r="AB3204" s="124"/>
      <c r="AC3204" s="125" t="n">
        <v>7.25027232296634</v>
      </c>
      <c r="AD3204" s="128" t="n">
        <v>21.9160014614849</v>
      </c>
      <c r="AE3204" s="124"/>
      <c r="AF3204" s="124"/>
      <c r="AG3204" s="124"/>
      <c r="AH3204" s="124"/>
    </row>
    <row r="3205" customFormat="false" ht="12.75" hidden="false" customHeight="false" outlineLevel="0" collapsed="false">
      <c r="AA3205" s="124"/>
      <c r="AB3205" s="124"/>
      <c r="AC3205" s="125" t="n">
        <v>7.25939928537128</v>
      </c>
      <c r="AD3205" s="128" t="n">
        <v>21.9328225738889</v>
      </c>
      <c r="AE3205" s="124"/>
      <c r="AF3205" s="124"/>
      <c r="AG3205" s="124"/>
      <c r="AH3205" s="124"/>
    </row>
    <row r="3206" customFormat="false" ht="12.75" hidden="false" customHeight="false" outlineLevel="0" collapsed="false">
      <c r="AA3206" s="124"/>
      <c r="AB3206" s="124"/>
      <c r="AC3206" s="125" t="n">
        <v>7.26079159092601</v>
      </c>
      <c r="AD3206" s="128" t="n">
        <v>21.9353885062895</v>
      </c>
      <c r="AE3206" s="124"/>
      <c r="AF3206" s="124"/>
      <c r="AG3206" s="124"/>
      <c r="AH3206" s="124"/>
    </row>
    <row r="3207" customFormat="false" ht="12.75" hidden="false" customHeight="false" outlineLevel="0" collapsed="false">
      <c r="AA3207" s="124"/>
      <c r="AB3207" s="124"/>
      <c r="AC3207" s="125" t="n">
        <v>7.26471860659319</v>
      </c>
      <c r="AD3207" s="128" t="n">
        <v>21.9426257515221</v>
      </c>
      <c r="AE3207" s="124"/>
      <c r="AF3207" s="124"/>
      <c r="AG3207" s="124"/>
      <c r="AH3207" s="124"/>
    </row>
    <row r="3208" customFormat="false" ht="12.75" hidden="false" customHeight="false" outlineLevel="0" collapsed="false">
      <c r="AA3208" s="124"/>
      <c r="AB3208" s="124"/>
      <c r="AC3208" s="125" t="n">
        <v>7.26562313148735</v>
      </c>
      <c r="AD3208" s="128" t="n">
        <v>21.9442925110302</v>
      </c>
      <c r="AE3208" s="124"/>
      <c r="AF3208" s="124"/>
      <c r="AG3208" s="124"/>
      <c r="AH3208" s="124"/>
    </row>
    <row r="3209" customFormat="false" ht="12.75" hidden="false" customHeight="false" outlineLevel="0" collapsed="false">
      <c r="AA3209" s="124"/>
      <c r="AB3209" s="124"/>
      <c r="AC3209" s="125" t="n">
        <v>7.26638493028564</v>
      </c>
      <c r="AD3209" s="128" t="n">
        <v>21.9456960979843</v>
      </c>
      <c r="AE3209" s="124"/>
      <c r="AF3209" s="124"/>
      <c r="AG3209" s="124"/>
      <c r="AH3209" s="124"/>
    </row>
    <row r="3210" customFormat="false" ht="12.75" hidden="false" customHeight="false" outlineLevel="0" collapsed="false">
      <c r="AA3210" s="124"/>
      <c r="AB3210" s="124"/>
      <c r="AC3210" s="125" t="n">
        <v>7.26868324790615</v>
      </c>
      <c r="AD3210" s="128" t="n">
        <v>21.9499287898931</v>
      </c>
      <c r="AE3210" s="124"/>
      <c r="AF3210" s="124"/>
      <c r="AG3210" s="124"/>
      <c r="AH3210" s="124"/>
    </row>
    <row r="3211" customFormat="false" ht="12.75" hidden="false" customHeight="false" outlineLevel="0" collapsed="false">
      <c r="AA3211" s="124"/>
      <c r="AB3211" s="124"/>
      <c r="AC3211" s="125" t="n">
        <v>7.26877852713365</v>
      </c>
      <c r="AD3211" s="128" t="n">
        <v>21.9501042382623</v>
      </c>
      <c r="AE3211" s="124"/>
      <c r="AF3211" s="124"/>
      <c r="AG3211" s="124"/>
      <c r="AH3211" s="124"/>
    </row>
    <row r="3212" customFormat="false" ht="12.75" hidden="false" customHeight="false" outlineLevel="0" collapsed="false">
      <c r="AA3212" s="124"/>
      <c r="AB3212" s="124"/>
      <c r="AC3212" s="125" t="n">
        <v>7.2819998157066</v>
      </c>
      <c r="AD3212" s="128" t="n">
        <v>21.974447699499</v>
      </c>
      <c r="AE3212" s="124"/>
      <c r="AF3212" s="124"/>
      <c r="AG3212" s="124"/>
      <c r="AH3212" s="124"/>
    </row>
    <row r="3213" customFormat="false" ht="12.75" hidden="false" customHeight="false" outlineLevel="0" collapsed="false">
      <c r="AA3213" s="124"/>
      <c r="AB3213" s="124"/>
      <c r="AC3213" s="125" t="n">
        <v>7.28289350176115</v>
      </c>
      <c r="AD3213" s="128" t="n">
        <v>21.9760925279609</v>
      </c>
      <c r="AE3213" s="124"/>
      <c r="AF3213" s="124"/>
      <c r="AG3213" s="124"/>
      <c r="AH3213" s="124"/>
    </row>
    <row r="3214" customFormat="false" ht="12.75" hidden="false" customHeight="false" outlineLevel="0" collapsed="false">
      <c r="AA3214" s="124"/>
      <c r="AB3214" s="124"/>
      <c r="AC3214" s="125" t="n">
        <v>7.28377527200164</v>
      </c>
      <c r="AD3214" s="128" t="n">
        <v>21.9777154253767</v>
      </c>
      <c r="AE3214" s="124"/>
      <c r="AF3214" s="124"/>
      <c r="AG3214" s="124"/>
      <c r="AH3214" s="124"/>
    </row>
    <row r="3215" customFormat="false" ht="12.75" hidden="false" customHeight="false" outlineLevel="0" collapsed="false">
      <c r="AA3215" s="124"/>
      <c r="AB3215" s="124"/>
      <c r="AC3215" s="125" t="n">
        <v>7.28493124499813</v>
      </c>
      <c r="AD3215" s="128" t="n">
        <v>21.9798427368541</v>
      </c>
      <c r="AE3215" s="124"/>
      <c r="AF3215" s="124"/>
      <c r="AG3215" s="124"/>
      <c r="AH3215" s="124"/>
    </row>
    <row r="3216" customFormat="false" ht="12.75" hidden="false" customHeight="false" outlineLevel="0" collapsed="false">
      <c r="AA3216" s="124"/>
      <c r="AB3216" s="124"/>
      <c r="AC3216" s="125" t="n">
        <v>7.2871005282571</v>
      </c>
      <c r="AD3216" s="128" t="n">
        <v>21.9838341872551</v>
      </c>
      <c r="AE3216" s="124"/>
      <c r="AF3216" s="124"/>
      <c r="AG3216" s="124"/>
      <c r="AH3216" s="124"/>
    </row>
    <row r="3217" customFormat="false" ht="12.75" hidden="false" customHeight="false" outlineLevel="0" collapsed="false">
      <c r="AA3217" s="124"/>
      <c r="AB3217" s="124"/>
      <c r="AC3217" s="125" t="n">
        <v>7.2899374309945</v>
      </c>
      <c r="AD3217" s="128" t="n">
        <v>21.989053776241</v>
      </c>
      <c r="AE3217" s="124"/>
      <c r="AF3217" s="124"/>
      <c r="AG3217" s="124"/>
      <c r="AH3217" s="124"/>
    </row>
    <row r="3218" customFormat="false" ht="12.75" hidden="false" customHeight="false" outlineLevel="0" collapsed="false">
      <c r="AA3218" s="124"/>
      <c r="AB3218" s="124"/>
      <c r="AC3218" s="125" t="n">
        <v>7.29341800073955</v>
      </c>
      <c r="AD3218" s="128" t="n">
        <v>21.9954576417194</v>
      </c>
      <c r="AE3218" s="124"/>
      <c r="AF3218" s="124"/>
      <c r="AG3218" s="124"/>
      <c r="AH3218" s="124"/>
    </row>
    <row r="3219" customFormat="false" ht="12.75" hidden="false" customHeight="false" outlineLevel="0" collapsed="false">
      <c r="AA3219" s="124"/>
      <c r="AB3219" s="124"/>
      <c r="AC3219" s="125" t="n">
        <v>7.29425238389761</v>
      </c>
      <c r="AD3219" s="128" t="n">
        <v>21.9969928149506</v>
      </c>
      <c r="AE3219" s="124"/>
      <c r="AF3219" s="124"/>
      <c r="AG3219" s="124"/>
      <c r="AH3219" s="124"/>
    </row>
    <row r="3220" customFormat="false" ht="12.75" hidden="false" customHeight="false" outlineLevel="0" collapsed="false">
      <c r="AA3220" s="124"/>
      <c r="AB3220" s="124"/>
      <c r="AC3220" s="125" t="n">
        <v>7.29522981022687</v>
      </c>
      <c r="AD3220" s="128" t="n">
        <v>21.9987911607356</v>
      </c>
      <c r="AE3220" s="124"/>
      <c r="AF3220" s="124"/>
      <c r="AG3220" s="124"/>
      <c r="AH3220" s="124"/>
    </row>
    <row r="3221" customFormat="false" ht="12.75" hidden="false" customHeight="false" outlineLevel="0" collapsed="false">
      <c r="AA3221" s="124"/>
      <c r="AB3221" s="124"/>
      <c r="AC3221" s="125" t="n">
        <v>7.30045314367067</v>
      </c>
      <c r="AD3221" s="128" t="n">
        <v>22.0083969589533</v>
      </c>
      <c r="AE3221" s="124"/>
      <c r="AF3221" s="124"/>
      <c r="AG3221" s="124"/>
      <c r="AH3221" s="124"/>
    </row>
    <row r="3222" customFormat="false" ht="12.75" hidden="false" customHeight="false" outlineLevel="0" collapsed="false">
      <c r="AA3222" s="124"/>
      <c r="AB3222" s="124"/>
      <c r="AC3222" s="125" t="n">
        <v>7.30512877671013</v>
      </c>
      <c r="AD3222" s="128" t="n">
        <v>22.0169939290477</v>
      </c>
      <c r="AE3222" s="124"/>
      <c r="AF3222" s="124"/>
      <c r="AG3222" s="124"/>
      <c r="AH3222" s="124"/>
    </row>
    <row r="3223" customFormat="false" ht="12.75" hidden="false" customHeight="false" outlineLevel="0" collapsed="false">
      <c r="AA3223" s="124"/>
      <c r="AB3223" s="124"/>
      <c r="AC3223" s="125" t="n">
        <v>7.30665576558522</v>
      </c>
      <c r="AD3223" s="128" t="n">
        <v>22.0198011029561</v>
      </c>
      <c r="AE3223" s="124"/>
      <c r="AF3223" s="124"/>
      <c r="AG3223" s="124"/>
      <c r="AH3223" s="124"/>
    </row>
    <row r="3224" customFormat="false" ht="12.75" hidden="false" customHeight="false" outlineLevel="0" collapsed="false">
      <c r="AA3224" s="124"/>
      <c r="AB3224" s="124"/>
      <c r="AC3224" s="125" t="n">
        <v>7.30751469682745</v>
      </c>
      <c r="AD3224" s="128" t="n">
        <v>22.0213801382796</v>
      </c>
      <c r="AE3224" s="124"/>
      <c r="AF3224" s="124"/>
      <c r="AG3224" s="124"/>
      <c r="AH3224" s="124"/>
    </row>
    <row r="3225" customFormat="false" ht="12.75" hidden="false" customHeight="false" outlineLevel="0" collapsed="false">
      <c r="AA3225" s="124"/>
      <c r="AB3225" s="124"/>
      <c r="AC3225" s="125" t="n">
        <v>7.31230439206128</v>
      </c>
      <c r="AD3225" s="128" t="n">
        <v>22.0301744877894</v>
      </c>
      <c r="AE3225" s="124"/>
      <c r="AF3225" s="124"/>
      <c r="AG3225" s="124"/>
      <c r="AH3225" s="124"/>
    </row>
    <row r="3226" customFormat="false" ht="12.75" hidden="false" customHeight="false" outlineLevel="0" collapsed="false">
      <c r="AA3226" s="124"/>
      <c r="AB3226" s="124"/>
      <c r="AC3226" s="125" t="n">
        <v>7.31496853845757</v>
      </c>
      <c r="AD3226" s="128" t="n">
        <v>22.0350651110829</v>
      </c>
      <c r="AE3226" s="124"/>
      <c r="AF3226" s="124"/>
      <c r="AG3226" s="124"/>
      <c r="AH3226" s="124"/>
    </row>
    <row r="3227" customFormat="false" ht="12.75" hidden="false" customHeight="false" outlineLevel="0" collapsed="false">
      <c r="AA3227" s="124"/>
      <c r="AB3227" s="124"/>
      <c r="AC3227" s="125" t="n">
        <v>7.31918780375352</v>
      </c>
      <c r="AD3227" s="128" t="n">
        <v>22.042806770377</v>
      </c>
      <c r="AE3227" s="124"/>
      <c r="AF3227" s="124"/>
      <c r="AG3227" s="124"/>
      <c r="AH3227" s="124"/>
    </row>
    <row r="3228" customFormat="false" ht="12.75" hidden="false" customHeight="false" outlineLevel="0" collapsed="false">
      <c r="AA3228" s="124"/>
      <c r="AB3228" s="124"/>
      <c r="AC3228" s="125" t="n">
        <v>7.32249980987198</v>
      </c>
      <c r="AD3228" s="128" t="n">
        <v>22.0488816701631</v>
      </c>
      <c r="AE3228" s="124"/>
      <c r="AF3228" s="124"/>
      <c r="AG3228" s="124"/>
      <c r="AH3228" s="124"/>
    </row>
    <row r="3229" customFormat="false" ht="12.75" hidden="false" customHeight="false" outlineLevel="0" collapsed="false">
      <c r="AA3229" s="124"/>
      <c r="AB3229" s="124"/>
      <c r="AC3229" s="125" t="n">
        <v>7.32374335746714</v>
      </c>
      <c r="AD3229" s="128" t="n">
        <v>22.0511624989637</v>
      </c>
      <c r="AE3229" s="124"/>
      <c r="AF3229" s="124"/>
      <c r="AG3229" s="124"/>
      <c r="AH3229" s="124"/>
    </row>
    <row r="3230" customFormat="false" ht="12.75" hidden="false" customHeight="false" outlineLevel="0" collapsed="false">
      <c r="AA3230" s="124"/>
      <c r="AB3230" s="124"/>
      <c r="AC3230" s="125" t="n">
        <v>7.32436534641137</v>
      </c>
      <c r="AD3230" s="128" t="n">
        <v>22.052302913364</v>
      </c>
      <c r="AE3230" s="124"/>
      <c r="AF3230" s="124"/>
      <c r="AG3230" s="124"/>
      <c r="AH3230" s="124"/>
    </row>
    <row r="3231" customFormat="false" ht="12.75" hidden="false" customHeight="false" outlineLevel="0" collapsed="false">
      <c r="AA3231" s="124"/>
      <c r="AB3231" s="124"/>
      <c r="AC3231" s="125" t="n">
        <v>7.32813336885731</v>
      </c>
      <c r="AD3231" s="128" t="n">
        <v>22.0592111929041</v>
      </c>
      <c r="AE3231" s="124"/>
      <c r="AF3231" s="124"/>
      <c r="AG3231" s="124"/>
      <c r="AH3231" s="124"/>
    </row>
    <row r="3232" customFormat="false" ht="12.75" hidden="false" customHeight="false" outlineLevel="0" collapsed="false">
      <c r="AA3232" s="124"/>
      <c r="AB3232" s="124"/>
      <c r="AC3232" s="125" t="n">
        <v>7.33142324953738</v>
      </c>
      <c r="AD3232" s="128" t="n">
        <v>22.0652422305979</v>
      </c>
      <c r="AE3232" s="124"/>
      <c r="AF3232" s="124"/>
      <c r="AG3232" s="124"/>
      <c r="AH3232" s="124"/>
    </row>
    <row r="3233" customFormat="false" ht="12.75" hidden="false" customHeight="false" outlineLevel="0" collapsed="false">
      <c r="AA3233" s="124"/>
      <c r="AB3233" s="124"/>
      <c r="AC3233" s="125" t="n">
        <v>7.33631864096768</v>
      </c>
      <c r="AD3233" s="128" t="n">
        <v>22.074212028477</v>
      </c>
      <c r="AE3233" s="124"/>
      <c r="AF3233" s="124"/>
      <c r="AG3233" s="124"/>
      <c r="AH3233" s="124"/>
    </row>
    <row r="3234" customFormat="false" ht="12.75" hidden="false" customHeight="false" outlineLevel="0" collapsed="false">
      <c r="AA3234" s="124"/>
      <c r="AB3234" s="124"/>
      <c r="AC3234" s="125" t="n">
        <v>7.34228329922872</v>
      </c>
      <c r="AD3234" s="128" t="n">
        <v>22.0851336894642</v>
      </c>
      <c r="AE3234" s="124"/>
      <c r="AF3234" s="124"/>
      <c r="AG3234" s="124"/>
      <c r="AH3234" s="124"/>
    </row>
    <row r="3235" customFormat="false" ht="12.75" hidden="false" customHeight="false" outlineLevel="0" collapsed="false">
      <c r="AA3235" s="124"/>
      <c r="AB3235" s="124"/>
      <c r="AC3235" s="125" t="n">
        <v>7.34424767082584</v>
      </c>
      <c r="AD3235" s="128" t="n">
        <v>22.0887303810343</v>
      </c>
      <c r="AE3235" s="124"/>
      <c r="AF3235" s="124"/>
      <c r="AG3235" s="124"/>
      <c r="AH3235" s="124"/>
    </row>
    <row r="3236" customFormat="false" ht="12.75" hidden="false" customHeight="false" outlineLevel="0" collapsed="false">
      <c r="AA3236" s="124"/>
      <c r="AB3236" s="124"/>
      <c r="AC3236" s="125" t="n">
        <v>7.34612866127765</v>
      </c>
      <c r="AD3236" s="128" t="n">
        <v>22.0921735552813</v>
      </c>
      <c r="AE3236" s="124"/>
      <c r="AF3236" s="124"/>
      <c r="AG3236" s="124"/>
      <c r="AH3236" s="124"/>
    </row>
    <row r="3237" customFormat="false" ht="12.75" hidden="false" customHeight="false" outlineLevel="0" collapsed="false">
      <c r="AA3237" s="124"/>
      <c r="AB3237" s="124"/>
      <c r="AC3237" s="125" t="n">
        <v>7.34814144086939</v>
      </c>
      <c r="AD3237" s="128" t="n">
        <v>22.095857971036</v>
      </c>
      <c r="AE3237" s="124"/>
      <c r="AF3237" s="124"/>
      <c r="AG3237" s="124"/>
      <c r="AH3237" s="124"/>
    </row>
    <row r="3238" customFormat="false" ht="12.75" hidden="false" customHeight="false" outlineLevel="0" collapsed="false">
      <c r="AA3238" s="124"/>
      <c r="AB3238" s="124"/>
      <c r="AC3238" s="125" t="n">
        <v>7.35642019502352</v>
      </c>
      <c r="AD3238" s="128" t="n">
        <v>22.111012323932</v>
      </c>
      <c r="AE3238" s="124"/>
      <c r="AF3238" s="124"/>
      <c r="AG3238" s="124"/>
      <c r="AH3238" s="124"/>
    </row>
    <row r="3239" customFormat="false" ht="12.75" hidden="false" customHeight="false" outlineLevel="0" collapsed="false">
      <c r="AA3239" s="124"/>
      <c r="AB3239" s="124"/>
      <c r="AC3239" s="125" t="n">
        <v>7.3631788921028</v>
      </c>
      <c r="AD3239" s="128" t="n">
        <v>22.1233814339658</v>
      </c>
      <c r="AE3239" s="124"/>
      <c r="AF3239" s="124"/>
      <c r="AG3239" s="124"/>
      <c r="AH3239" s="124"/>
    </row>
    <row r="3240" customFormat="false" ht="12.75" hidden="false" customHeight="false" outlineLevel="0" collapsed="false">
      <c r="AA3240" s="124"/>
      <c r="AB3240" s="124"/>
      <c r="AC3240" s="125" t="n">
        <v>7.36483288094764</v>
      </c>
      <c r="AD3240" s="128" t="n">
        <v>22.1264079183357</v>
      </c>
      <c r="AE3240" s="124"/>
      <c r="AF3240" s="124"/>
      <c r="AG3240" s="124"/>
      <c r="AH3240" s="124"/>
    </row>
    <row r="3241" customFormat="false" ht="12.75" hidden="false" customHeight="false" outlineLevel="0" collapsed="false">
      <c r="AA3241" s="124"/>
      <c r="AB3241" s="124"/>
      <c r="AC3241" s="125" t="n">
        <v>7.36617524870577</v>
      </c>
      <c r="AD3241" s="128" t="n">
        <v>22.1288641955056</v>
      </c>
      <c r="AE3241" s="124"/>
      <c r="AF3241" s="124"/>
      <c r="AG3241" s="124"/>
      <c r="AH3241" s="124"/>
    </row>
    <row r="3242" customFormat="false" ht="12.75" hidden="false" customHeight="false" outlineLevel="0" collapsed="false">
      <c r="AA3242" s="124"/>
      <c r="AB3242" s="124"/>
      <c r="AC3242" s="125" t="n">
        <v>7.37137692376852</v>
      </c>
      <c r="AD3242" s="128" t="n">
        <v>22.1383822695386</v>
      </c>
      <c r="AE3242" s="124"/>
      <c r="AF3242" s="124"/>
      <c r="AG3242" s="124"/>
      <c r="AH3242" s="124"/>
    </row>
    <row r="3243" customFormat="false" ht="12.75" hidden="false" customHeight="false" outlineLevel="0" collapsed="false">
      <c r="AA3243" s="124"/>
      <c r="AB3243" s="124"/>
      <c r="AC3243" s="125" t="n">
        <v>7.37251561227383</v>
      </c>
      <c r="AD3243" s="128" t="n">
        <v>22.1404657189237</v>
      </c>
      <c r="AE3243" s="124"/>
      <c r="AF3243" s="124"/>
      <c r="AG3243" s="124"/>
      <c r="AH3243" s="124"/>
    </row>
    <row r="3244" customFormat="false" ht="12.75" hidden="false" customHeight="false" outlineLevel="0" collapsed="false">
      <c r="AA3244" s="124"/>
      <c r="AB3244" s="124"/>
      <c r="AC3244" s="125" t="n">
        <v>7.37829404787577</v>
      </c>
      <c r="AD3244" s="128" t="n">
        <v>22.1510364831725</v>
      </c>
      <c r="AE3244" s="124"/>
      <c r="AF3244" s="124"/>
      <c r="AG3244" s="124"/>
      <c r="AH3244" s="124"/>
    </row>
    <row r="3245" customFormat="false" ht="12.75" hidden="false" customHeight="false" outlineLevel="0" collapsed="false">
      <c r="AA3245" s="124"/>
      <c r="AB3245" s="124"/>
      <c r="AC3245" s="125" t="n">
        <v>7.37895359335582</v>
      </c>
      <c r="AD3245" s="128" t="n">
        <v>22.1522426907112</v>
      </c>
      <c r="AE3245" s="124"/>
      <c r="AF3245" s="124"/>
      <c r="AG3245" s="124"/>
      <c r="AH3245" s="124"/>
    </row>
    <row r="3246" customFormat="false" ht="12.75" hidden="false" customHeight="false" outlineLevel="0" collapsed="false">
      <c r="AA3246" s="124"/>
      <c r="AB3246" s="124"/>
      <c r="AC3246" s="125" t="n">
        <v>7.38196424233054</v>
      </c>
      <c r="AD3246" s="128" t="n">
        <v>22.1577473832972</v>
      </c>
      <c r="AE3246" s="124"/>
      <c r="AF3246" s="124"/>
      <c r="AG3246" s="124"/>
      <c r="AH3246" s="124"/>
    </row>
    <row r="3247" customFormat="false" ht="12.75" hidden="false" customHeight="false" outlineLevel="0" collapsed="false">
      <c r="AA3247" s="124"/>
      <c r="AB3247" s="124"/>
      <c r="AC3247" s="125" t="n">
        <v>7.38282813884994</v>
      </c>
      <c r="AD3247" s="128" t="n">
        <v>22.1593264186206</v>
      </c>
      <c r="AE3247" s="124"/>
      <c r="AF3247" s="124"/>
      <c r="AG3247" s="124"/>
      <c r="AH3247" s="124"/>
    </row>
    <row r="3248" customFormat="false" ht="12.75" hidden="false" customHeight="false" outlineLevel="0" collapsed="false">
      <c r="AA3248" s="124"/>
      <c r="AB3248" s="124"/>
      <c r="AC3248" s="125" t="n">
        <v>7.38366803824379</v>
      </c>
      <c r="AD3248" s="128" t="n">
        <v>22.1608615918518</v>
      </c>
      <c r="AE3248" s="124"/>
      <c r="AF3248" s="124"/>
      <c r="AG3248" s="124"/>
      <c r="AH3248" s="124"/>
    </row>
    <row r="3249" customFormat="false" ht="12.75" hidden="false" customHeight="false" outlineLevel="0" collapsed="false">
      <c r="AA3249" s="124"/>
      <c r="AB3249" s="124"/>
      <c r="AC3249" s="125" t="n">
        <v>7.39245098619099</v>
      </c>
      <c r="AD3249" s="128" t="n">
        <v>22.1769151176403</v>
      </c>
      <c r="AE3249" s="124"/>
      <c r="AF3249" s="124"/>
      <c r="AG3249" s="124"/>
      <c r="AH3249" s="124"/>
    </row>
    <row r="3250" customFormat="false" ht="12.75" hidden="false" customHeight="false" outlineLevel="0" collapsed="false">
      <c r="AA3250" s="124"/>
      <c r="AB3250" s="124"/>
      <c r="AC3250" s="125" t="n">
        <v>7.39251097900484</v>
      </c>
      <c r="AD3250" s="128" t="n">
        <v>22.177024772871</v>
      </c>
      <c r="AE3250" s="124"/>
      <c r="AF3250" s="124"/>
      <c r="AG3250" s="124"/>
      <c r="AH3250" s="124"/>
    </row>
    <row r="3251" customFormat="false" ht="12.75" hidden="false" customHeight="false" outlineLevel="0" collapsed="false">
      <c r="AA3251" s="124"/>
      <c r="AB3251" s="124"/>
      <c r="AC3251" s="125" t="n">
        <v>7.3929549258273</v>
      </c>
      <c r="AD3251" s="128" t="n">
        <v>22.1778362215789</v>
      </c>
      <c r="AE3251" s="124"/>
      <c r="AF3251" s="124"/>
      <c r="AG3251" s="124"/>
      <c r="AH3251" s="124"/>
    </row>
    <row r="3252" customFormat="false" ht="12.75" hidden="false" customHeight="false" outlineLevel="0" collapsed="false">
      <c r="AA3252" s="124"/>
      <c r="AB3252" s="124"/>
      <c r="AC3252" s="125" t="n">
        <v>7.39462272605225</v>
      </c>
      <c r="AD3252" s="128" t="n">
        <v>22.1808846369951</v>
      </c>
      <c r="AE3252" s="124"/>
      <c r="AF3252" s="124"/>
      <c r="AG3252" s="124"/>
      <c r="AH3252" s="124"/>
    </row>
    <row r="3253" customFormat="false" ht="12.75" hidden="false" customHeight="false" outlineLevel="0" collapsed="false">
      <c r="AA3253" s="124"/>
      <c r="AB3253" s="124"/>
      <c r="AC3253" s="125" t="n">
        <v>7.39489869299594</v>
      </c>
      <c r="AD3253" s="128" t="n">
        <v>22.1813890510567</v>
      </c>
      <c r="AE3253" s="124"/>
      <c r="AF3253" s="124"/>
      <c r="AG3253" s="124"/>
      <c r="AH3253" s="124"/>
    </row>
    <row r="3254" customFormat="false" ht="12.75" hidden="false" customHeight="false" outlineLevel="0" collapsed="false">
      <c r="AA3254" s="124"/>
      <c r="AB3254" s="124"/>
      <c r="AC3254" s="125" t="n">
        <v>7.39540263263226</v>
      </c>
      <c r="AD3254" s="128" t="n">
        <v>22.1823101549954</v>
      </c>
      <c r="AE3254" s="124"/>
      <c r="AF3254" s="124"/>
      <c r="AG3254" s="124"/>
      <c r="AH3254" s="124"/>
    </row>
    <row r="3255" customFormat="false" ht="12.75" hidden="false" customHeight="false" outlineLevel="0" collapsed="false">
      <c r="AA3255" s="124"/>
      <c r="AB3255" s="124"/>
      <c r="AC3255" s="125" t="n">
        <v>7.3967584702252</v>
      </c>
      <c r="AD3255" s="128" t="n">
        <v>22.1847883632114</v>
      </c>
      <c r="AE3255" s="124"/>
      <c r="AF3255" s="124"/>
      <c r="AG3255" s="124"/>
      <c r="AH3255" s="124"/>
    </row>
    <row r="3256" customFormat="false" ht="12.75" hidden="false" customHeight="false" outlineLevel="0" collapsed="false">
      <c r="AA3256" s="124"/>
      <c r="AB3256" s="124"/>
      <c r="AC3256" s="125" t="n">
        <v>7.39780234518614</v>
      </c>
      <c r="AD3256" s="128" t="n">
        <v>22.1866963642272</v>
      </c>
      <c r="AE3256" s="124"/>
      <c r="AF3256" s="124"/>
      <c r="AG3256" s="124"/>
      <c r="AH3256" s="124"/>
    </row>
    <row r="3257" customFormat="false" ht="12.75" hidden="false" customHeight="false" outlineLevel="0" collapsed="false">
      <c r="AA3257" s="124"/>
      <c r="AB3257" s="124"/>
      <c r="AC3257" s="125" t="n">
        <v>7.39846226613845</v>
      </c>
      <c r="AD3257" s="128" t="n">
        <v>22.187902571766</v>
      </c>
      <c r="AE3257" s="124"/>
      <c r="AF3257" s="124"/>
      <c r="AG3257" s="124"/>
      <c r="AH3257" s="124"/>
    </row>
    <row r="3258" customFormat="false" ht="12.75" hidden="false" customHeight="false" outlineLevel="0" collapsed="false">
      <c r="AA3258" s="124"/>
      <c r="AB3258" s="124"/>
      <c r="AC3258" s="125" t="n">
        <v>7.399266169844</v>
      </c>
      <c r="AD3258" s="128" t="n">
        <v>22.1893719518586</v>
      </c>
      <c r="AE3258" s="124"/>
      <c r="AF3258" s="124"/>
      <c r="AG3258" s="124"/>
      <c r="AH3258" s="124"/>
    </row>
    <row r="3259" customFormat="false" ht="12.75" hidden="false" customHeight="false" outlineLevel="0" collapsed="false">
      <c r="AA3259" s="124"/>
      <c r="AB3259" s="124"/>
      <c r="AC3259" s="125" t="n">
        <v>7.40023805342832</v>
      </c>
      <c r="AD3259" s="128" t="n">
        <v>22.1911483665975</v>
      </c>
      <c r="AE3259" s="124"/>
      <c r="AF3259" s="124"/>
      <c r="AG3259" s="124"/>
      <c r="AH3259" s="124"/>
    </row>
    <row r="3260" customFormat="false" ht="12.75" hidden="false" customHeight="false" outlineLevel="0" collapsed="false">
      <c r="AA3260" s="124"/>
      <c r="AB3260" s="124"/>
      <c r="AC3260" s="125" t="n">
        <v>7.40068200025079</v>
      </c>
      <c r="AD3260" s="128" t="n">
        <v>22.1919598153054</v>
      </c>
      <c r="AE3260" s="124"/>
      <c r="AF3260" s="124"/>
      <c r="AG3260" s="124"/>
      <c r="AH3260" s="124"/>
    </row>
    <row r="3261" customFormat="false" ht="12.75" hidden="false" customHeight="false" outlineLevel="0" collapsed="false">
      <c r="AA3261" s="124"/>
      <c r="AB3261" s="124"/>
      <c r="AC3261" s="125" t="n">
        <v>7.40135391976588</v>
      </c>
      <c r="AD3261" s="128" t="n">
        <v>22.1931879538903</v>
      </c>
      <c r="AE3261" s="124"/>
      <c r="AF3261" s="124"/>
      <c r="AG3261" s="124"/>
      <c r="AH3261" s="124"/>
    </row>
    <row r="3262" customFormat="false" ht="12.75" hidden="false" customHeight="false" outlineLevel="0" collapsed="false">
      <c r="AA3262" s="124"/>
      <c r="AB3262" s="124"/>
      <c r="AC3262" s="125" t="n">
        <v>7.40333368262283</v>
      </c>
      <c r="AD3262" s="128" t="n">
        <v>22.1968065765066</v>
      </c>
      <c r="AE3262" s="124"/>
      <c r="AF3262" s="124"/>
      <c r="AG3262" s="124"/>
      <c r="AH3262" s="124"/>
    </row>
    <row r="3263" customFormat="false" ht="12.75" hidden="false" customHeight="false" outlineLevel="0" collapsed="false">
      <c r="AA3263" s="124"/>
      <c r="AB3263" s="124"/>
      <c r="AC3263" s="125" t="n">
        <v>7.40554141817239</v>
      </c>
      <c r="AD3263" s="128" t="n">
        <v>22.2008418889999</v>
      </c>
      <c r="AE3263" s="124"/>
      <c r="AF3263" s="124"/>
      <c r="AG3263" s="124"/>
      <c r="AH3263" s="124"/>
    </row>
    <row r="3264" customFormat="false" ht="12.75" hidden="false" customHeight="false" outlineLevel="0" collapsed="false">
      <c r="AA3264" s="124"/>
      <c r="AB3264" s="124"/>
      <c r="AC3264" s="125" t="n">
        <v>7.40707723420688</v>
      </c>
      <c r="AD3264" s="128" t="n">
        <v>22.2036490629083</v>
      </c>
      <c r="AE3264" s="124"/>
      <c r="AF3264" s="124"/>
      <c r="AG3264" s="124"/>
      <c r="AH3264" s="124"/>
    </row>
    <row r="3265" customFormat="false" ht="12.75" hidden="false" customHeight="false" outlineLevel="0" collapsed="false">
      <c r="AA3265" s="124"/>
      <c r="AB3265" s="124"/>
      <c r="AC3265" s="125" t="n">
        <v>7.40741319396442</v>
      </c>
      <c r="AD3265" s="128" t="n">
        <v>22.2042631322007</v>
      </c>
      <c r="AE3265" s="124"/>
      <c r="AF3265" s="124"/>
      <c r="AG3265" s="124"/>
      <c r="AH3265" s="124"/>
    </row>
    <row r="3266" customFormat="false" ht="12.75" hidden="false" customHeight="false" outlineLevel="0" collapsed="false">
      <c r="AA3266" s="124"/>
      <c r="AB3266" s="124"/>
      <c r="AC3266" s="125" t="n">
        <v>7.40848106605089</v>
      </c>
      <c r="AD3266" s="128" t="n">
        <v>22.2062149953089</v>
      </c>
      <c r="AE3266" s="124"/>
      <c r="AF3266" s="124"/>
      <c r="AG3266" s="124"/>
      <c r="AH3266" s="124"/>
    </row>
    <row r="3267" customFormat="false" ht="12.75" hidden="false" customHeight="false" outlineLevel="0" collapsed="false">
      <c r="AA3267" s="124"/>
      <c r="AB3267" s="124"/>
      <c r="AC3267" s="125" t="n">
        <v>7.40957293526291</v>
      </c>
      <c r="AD3267" s="128" t="n">
        <v>22.2082107205094</v>
      </c>
      <c r="AE3267" s="124"/>
      <c r="AF3267" s="124"/>
      <c r="AG3267" s="124"/>
      <c r="AH3267" s="124"/>
    </row>
    <row r="3268" customFormat="false" ht="12.75" hidden="false" customHeight="false" outlineLevel="0" collapsed="false">
      <c r="AA3268" s="124"/>
      <c r="AB3268" s="124"/>
      <c r="AC3268" s="125" t="n">
        <v>7.41570463123479</v>
      </c>
      <c r="AD3268" s="128" t="n">
        <v>22.2194174850967</v>
      </c>
      <c r="AE3268" s="124"/>
      <c r="AF3268" s="124"/>
      <c r="AG3268" s="124"/>
      <c r="AH3268" s="124"/>
    </row>
    <row r="3269" customFormat="false" ht="12.75" hidden="false" customHeight="false" outlineLevel="0" collapsed="false">
      <c r="AA3269" s="124"/>
      <c r="AB3269" s="124"/>
      <c r="AC3269" s="125" t="n">
        <v>7.41634063337731</v>
      </c>
      <c r="AD3269" s="128" t="n">
        <v>22.2205798305431</v>
      </c>
      <c r="AE3269" s="124"/>
      <c r="AF3269" s="124"/>
      <c r="AG3269" s="124"/>
      <c r="AH3269" s="124"/>
    </row>
    <row r="3270" customFormat="false" ht="12.75" hidden="false" customHeight="false" outlineLevel="0" collapsed="false">
      <c r="AA3270" s="124"/>
      <c r="AB3270" s="124"/>
      <c r="AC3270" s="125" t="n">
        <v>7.42969018289212</v>
      </c>
      <c r="AD3270" s="128" t="n">
        <v>22.2449671538721</v>
      </c>
      <c r="AE3270" s="124"/>
      <c r="AF3270" s="124"/>
      <c r="AG3270" s="124"/>
      <c r="AH3270" s="124"/>
    </row>
    <row r="3271" customFormat="false" ht="12.75" hidden="false" customHeight="false" outlineLevel="0" collapsed="false">
      <c r="AA3271" s="124"/>
      <c r="AB3271" s="124"/>
      <c r="AC3271" s="125" t="n">
        <v>7.42987026373519</v>
      </c>
      <c r="AD3271" s="128" t="n">
        <v>22.2452961195645</v>
      </c>
      <c r="AE3271" s="124"/>
      <c r="AF3271" s="124"/>
      <c r="AG3271" s="124"/>
      <c r="AH3271" s="124"/>
    </row>
    <row r="3272" customFormat="false" ht="12.75" hidden="false" customHeight="false" outlineLevel="0" collapsed="false">
      <c r="AA3272" s="124"/>
      <c r="AB3272" s="124"/>
      <c r="AC3272" s="125" t="n">
        <v>7.43128696595873</v>
      </c>
      <c r="AD3272" s="128" t="n">
        <v>22.2478839830113</v>
      </c>
      <c r="AE3272" s="124"/>
      <c r="AF3272" s="124"/>
      <c r="AG3272" s="124"/>
      <c r="AH3272" s="124"/>
    </row>
    <row r="3273" customFormat="false" ht="12.75" hidden="false" customHeight="false" outlineLevel="0" collapsed="false">
      <c r="AA3273" s="124"/>
      <c r="AB3273" s="124"/>
      <c r="AC3273" s="125" t="n">
        <v>7.43911747620906</v>
      </c>
      <c r="AD3273" s="128" t="n">
        <v>22.262183025107</v>
      </c>
      <c r="AE3273" s="124"/>
      <c r="AF3273" s="124"/>
      <c r="AG3273" s="124"/>
      <c r="AH3273" s="124"/>
    </row>
    <row r="3274" customFormat="false" ht="12.75" hidden="false" customHeight="false" outlineLevel="0" collapsed="false">
      <c r="AA3274" s="124"/>
      <c r="AB3274" s="124"/>
      <c r="AC3274" s="125" t="n">
        <v>7.44041474609823</v>
      </c>
      <c r="AD3274" s="128" t="n">
        <v>22.2645515780922</v>
      </c>
      <c r="AE3274" s="124"/>
      <c r="AF3274" s="124"/>
      <c r="AG3274" s="124"/>
      <c r="AH3274" s="124"/>
    </row>
    <row r="3275" customFormat="false" ht="12.75" hidden="false" customHeight="false" outlineLevel="0" collapsed="false">
      <c r="AA3275" s="124"/>
      <c r="AB3275" s="124"/>
      <c r="AC3275" s="125" t="n">
        <v>7.44978400972578</v>
      </c>
      <c r="AD3275" s="128" t="n">
        <v>22.2816577940964</v>
      </c>
      <c r="AE3275" s="124"/>
      <c r="AF3275" s="124"/>
      <c r="AG3275" s="124"/>
      <c r="AH3275" s="124"/>
    </row>
    <row r="3276" customFormat="false" ht="12.75" hidden="false" customHeight="false" outlineLevel="0" collapsed="false">
      <c r="AA3276" s="124"/>
      <c r="AB3276" s="124"/>
      <c r="AC3276" s="125" t="n">
        <v>7.45932650810018</v>
      </c>
      <c r="AD3276" s="128" t="n">
        <v>22.2990710447467</v>
      </c>
      <c r="AE3276" s="124"/>
      <c r="AF3276" s="124"/>
      <c r="AG3276" s="124"/>
      <c r="AH3276" s="124"/>
    </row>
    <row r="3277" customFormat="false" ht="12.75" hidden="false" customHeight="false" outlineLevel="0" collapsed="false">
      <c r="AA3277" s="124"/>
      <c r="AB3277" s="124"/>
      <c r="AC3277" s="125" t="n">
        <v>7.46026393237374</v>
      </c>
      <c r="AD3277" s="128" t="n">
        <v>22.3007816663471</v>
      </c>
      <c r="AE3277" s="124"/>
      <c r="AF3277" s="124"/>
      <c r="AG3277" s="124"/>
      <c r="AH3277" s="124"/>
    </row>
    <row r="3278" customFormat="false" ht="12.75" hidden="false" customHeight="false" outlineLevel="0" collapsed="false">
      <c r="AA3278" s="124"/>
      <c r="AB3278" s="124"/>
      <c r="AC3278" s="125" t="n">
        <v>7.46076874087149</v>
      </c>
      <c r="AD3278" s="128" t="n">
        <v>22.3017027702858</v>
      </c>
      <c r="AE3278" s="124"/>
      <c r="AF3278" s="124"/>
      <c r="AG3278" s="124"/>
      <c r="AH3278" s="124"/>
    </row>
    <row r="3279" customFormat="false" ht="12.75" hidden="false" customHeight="false" outlineLevel="0" collapsed="false">
      <c r="AA3279" s="124"/>
      <c r="AB3279" s="124"/>
      <c r="AC3279" s="125" t="n">
        <v>7.46235528186444</v>
      </c>
      <c r="AD3279" s="128" t="n">
        <v>22.3045976683788</v>
      </c>
      <c r="AE3279" s="124"/>
      <c r="AF3279" s="124"/>
      <c r="AG3279" s="124"/>
      <c r="AH3279" s="124"/>
    </row>
    <row r="3280" customFormat="false" ht="12.75" hidden="false" customHeight="false" outlineLevel="0" collapsed="false">
      <c r="AA3280" s="124"/>
      <c r="AB3280" s="124"/>
      <c r="AC3280" s="125" t="n">
        <v>7.46525192110157</v>
      </c>
      <c r="AD3280" s="128" t="n">
        <v>22.3098830505032</v>
      </c>
      <c r="AE3280" s="124"/>
      <c r="AF3280" s="124"/>
      <c r="AG3280" s="124"/>
      <c r="AH3280" s="124"/>
    </row>
    <row r="3281" customFormat="false" ht="12.75" hidden="false" customHeight="false" outlineLevel="0" collapsed="false">
      <c r="AA3281" s="124"/>
      <c r="AB3281" s="124"/>
      <c r="AC3281" s="125" t="n">
        <v>7.46557644085013</v>
      </c>
      <c r="AD3281" s="128" t="n">
        <v>22.3104751887495</v>
      </c>
      <c r="AE3281" s="124"/>
      <c r="AF3281" s="124"/>
      <c r="AG3281" s="124"/>
      <c r="AH3281" s="124"/>
    </row>
    <row r="3282" customFormat="false" ht="12.75" hidden="false" customHeight="false" outlineLevel="0" collapsed="false">
      <c r="AA3282" s="124"/>
      <c r="AB3282" s="124"/>
      <c r="AC3282" s="125" t="n">
        <v>7.46695900974848</v>
      </c>
      <c r="AD3282" s="128" t="n">
        <v>22.3129972590578</v>
      </c>
      <c r="AE3282" s="124"/>
      <c r="AF3282" s="124"/>
      <c r="AG3282" s="124"/>
      <c r="AH3282" s="124"/>
    </row>
    <row r="3283" customFormat="false" ht="12.75" hidden="false" customHeight="false" outlineLevel="0" collapsed="false">
      <c r="AA3283" s="124"/>
      <c r="AB3283" s="124"/>
      <c r="AC3283" s="125" t="n">
        <v>7.46882336770983</v>
      </c>
      <c r="AD3283" s="128" t="n">
        <v>22.3163965712124</v>
      </c>
      <c r="AE3283" s="124"/>
      <c r="AF3283" s="124"/>
      <c r="AG3283" s="124"/>
      <c r="AH3283" s="124"/>
    </row>
    <row r="3284" customFormat="false" ht="12.75" hidden="false" customHeight="false" outlineLevel="0" collapsed="false">
      <c r="AA3284" s="124"/>
      <c r="AB3284" s="124"/>
      <c r="AC3284" s="125" t="n">
        <v>7.46967736393729</v>
      </c>
      <c r="AD3284" s="128" t="n">
        <v>22.3179536754897</v>
      </c>
      <c r="AE3284" s="124"/>
      <c r="AF3284" s="124"/>
      <c r="AG3284" s="124"/>
      <c r="AH3284" s="124"/>
    </row>
    <row r="3285" customFormat="false" ht="12.75" hidden="false" customHeight="false" outlineLevel="0" collapsed="false">
      <c r="AA3285" s="124"/>
      <c r="AB3285" s="124"/>
      <c r="AC3285" s="125" t="n">
        <v>7.47447698309077</v>
      </c>
      <c r="AD3285" s="128" t="n">
        <v>22.3267041629072</v>
      </c>
      <c r="AE3285" s="124"/>
      <c r="AF3285" s="124"/>
      <c r="AG3285" s="124"/>
      <c r="AH3285" s="124"/>
    </row>
    <row r="3286" customFormat="false" ht="12.75" hidden="false" customHeight="false" outlineLevel="0" collapsed="false">
      <c r="AA3286" s="124"/>
      <c r="AB3286" s="124"/>
      <c r="AC3286" s="125" t="n">
        <v>7.48085412433721</v>
      </c>
      <c r="AD3286" s="128" t="n">
        <v>22.3383276173716</v>
      </c>
      <c r="AE3286" s="124"/>
      <c r="AF3286" s="124"/>
      <c r="AG3286" s="124"/>
      <c r="AH3286" s="124"/>
    </row>
    <row r="3287" customFormat="false" ht="12.75" hidden="false" customHeight="false" outlineLevel="0" collapsed="false">
      <c r="AA3287" s="124"/>
      <c r="AB3287" s="124"/>
      <c r="AC3287" s="125" t="n">
        <v>7.48912138887746</v>
      </c>
      <c r="AD3287" s="128" t="n">
        <v>22.3533942460829</v>
      </c>
      <c r="AE3287" s="124"/>
      <c r="AF3287" s="124"/>
      <c r="AG3287" s="124"/>
      <c r="AH3287" s="124"/>
    </row>
    <row r="3288" customFormat="false" ht="12.75" hidden="false" customHeight="false" outlineLevel="0" collapsed="false">
      <c r="AA3288" s="124"/>
      <c r="AB3288" s="124"/>
      <c r="AC3288" s="125" t="n">
        <v>7.49151733636509</v>
      </c>
      <c r="AD3288" s="128" t="n">
        <v>22.3577585242686</v>
      </c>
      <c r="AE3288" s="124"/>
      <c r="AF3288" s="124"/>
      <c r="AG3288" s="124"/>
      <c r="AH3288" s="124"/>
    </row>
    <row r="3289" customFormat="false" ht="12.75" hidden="false" customHeight="false" outlineLevel="0" collapsed="false">
      <c r="AA3289" s="124"/>
      <c r="AB3289" s="124"/>
      <c r="AC3289" s="125" t="n">
        <v>7.49321525502175</v>
      </c>
      <c r="AD3289" s="128" t="n">
        <v>22.360850801777</v>
      </c>
      <c r="AE3289" s="124"/>
      <c r="AF3289" s="124"/>
      <c r="AG3289" s="124"/>
      <c r="AH3289" s="124"/>
    </row>
    <row r="3290" customFormat="false" ht="12.75" hidden="false" customHeight="false" outlineLevel="0" collapsed="false">
      <c r="AA3290" s="124"/>
      <c r="AB3290" s="124"/>
      <c r="AC3290" s="125" t="n">
        <v>7.49413047329513</v>
      </c>
      <c r="AD3290" s="128" t="n">
        <v>22.3625175612851</v>
      </c>
      <c r="AE3290" s="124"/>
      <c r="AF3290" s="124"/>
      <c r="AG3290" s="124"/>
      <c r="AH3290" s="124"/>
    </row>
    <row r="3291" customFormat="false" ht="12.75" hidden="false" customHeight="false" outlineLevel="0" collapsed="false">
      <c r="AA3291" s="124"/>
      <c r="AB3291" s="124"/>
      <c r="AC3291" s="125" t="n">
        <v>7.49509390468991</v>
      </c>
      <c r="AD3291" s="128" t="n">
        <v>22.3642720449779</v>
      </c>
      <c r="AE3291" s="124"/>
      <c r="AF3291" s="124"/>
      <c r="AG3291" s="124"/>
      <c r="AH3291" s="124"/>
    </row>
    <row r="3292" customFormat="false" ht="12.75" hidden="false" customHeight="false" outlineLevel="0" collapsed="false">
      <c r="AA3292" s="124"/>
      <c r="AB3292" s="124"/>
      <c r="AC3292" s="125" t="n">
        <v>7.49728624897965</v>
      </c>
      <c r="AD3292" s="128" t="n">
        <v>22.3682634953788</v>
      </c>
      <c r="AE3292" s="124"/>
      <c r="AF3292" s="124"/>
      <c r="AG3292" s="124"/>
      <c r="AH3292" s="124"/>
    </row>
    <row r="3293" customFormat="false" ht="12.75" hidden="false" customHeight="false" outlineLevel="0" collapsed="false">
      <c r="AA3293" s="124"/>
      <c r="AB3293" s="124"/>
      <c r="AC3293" s="125" t="n">
        <v>7.49781638721179</v>
      </c>
      <c r="AD3293" s="128" t="n">
        <v>22.3692284614098</v>
      </c>
      <c r="AE3293" s="124"/>
      <c r="AF3293" s="124"/>
      <c r="AG3293" s="124"/>
      <c r="AH3293" s="124"/>
    </row>
    <row r="3294" customFormat="false" ht="12.75" hidden="false" customHeight="false" outlineLevel="0" collapsed="false">
      <c r="AA3294" s="124"/>
      <c r="AB3294" s="124"/>
      <c r="AC3294" s="125" t="n">
        <v>7.51091618275633</v>
      </c>
      <c r="AD3294" s="128" t="n">
        <v>22.3930675085848</v>
      </c>
      <c r="AE3294" s="124"/>
      <c r="AF3294" s="124"/>
      <c r="AG3294" s="124"/>
      <c r="AH3294" s="124"/>
    </row>
    <row r="3295" customFormat="false" ht="12.75" hidden="false" customHeight="false" outlineLevel="0" collapsed="false">
      <c r="AA3295" s="124"/>
      <c r="AB3295" s="124"/>
      <c r="AC3295" s="125" t="n">
        <v>7.51635419147079</v>
      </c>
      <c r="AD3295" s="128" t="n">
        <v>22.4029584104026</v>
      </c>
      <c r="AE3295" s="124"/>
      <c r="AF3295" s="124"/>
      <c r="AG3295" s="124"/>
      <c r="AH3295" s="124"/>
    </row>
    <row r="3296" customFormat="false" ht="12.75" hidden="false" customHeight="false" outlineLevel="0" collapsed="false">
      <c r="AA3296" s="124"/>
      <c r="AB3296" s="124"/>
      <c r="AC3296" s="125" t="n">
        <v>7.52149075846049</v>
      </c>
      <c r="AD3296" s="128" t="n">
        <v>22.4123010360664</v>
      </c>
      <c r="AE3296" s="124"/>
      <c r="AF3296" s="124"/>
      <c r="AG3296" s="124"/>
      <c r="AH3296" s="124"/>
    </row>
    <row r="3297" customFormat="false" ht="12.75" hidden="false" customHeight="false" outlineLevel="0" collapsed="false">
      <c r="AA3297" s="124"/>
      <c r="AB3297" s="124"/>
      <c r="AC3297" s="125" t="n">
        <v>7.52350438918181</v>
      </c>
      <c r="AD3297" s="128" t="n">
        <v>22.415963520775</v>
      </c>
      <c r="AE3297" s="124"/>
      <c r="AF3297" s="124"/>
      <c r="AG3297" s="124"/>
      <c r="AH3297" s="124"/>
    </row>
    <row r="3298" customFormat="false" ht="12.75" hidden="false" customHeight="false" outlineLevel="0" collapsed="false">
      <c r="AA3298" s="124"/>
      <c r="AB3298" s="124"/>
      <c r="AC3298" s="125" t="n">
        <v>7.52856861015758</v>
      </c>
      <c r="AD3298" s="128" t="n">
        <v>22.4251745601618</v>
      </c>
      <c r="AE3298" s="124"/>
      <c r="AF3298" s="124"/>
      <c r="AG3298" s="124"/>
      <c r="AH3298" s="124"/>
    </row>
    <row r="3299" customFormat="false" ht="12.75" hidden="false" customHeight="false" outlineLevel="0" collapsed="false">
      <c r="AA3299" s="124"/>
      <c r="AB3299" s="124"/>
      <c r="AC3299" s="125" t="n">
        <v>7.53153494576544</v>
      </c>
      <c r="AD3299" s="128" t="n">
        <v>22.430569597517</v>
      </c>
      <c r="AE3299" s="124"/>
      <c r="AF3299" s="124"/>
      <c r="AG3299" s="124"/>
      <c r="AH3299" s="124"/>
    </row>
    <row r="3300" customFormat="false" ht="12.75" hidden="false" customHeight="false" outlineLevel="0" collapsed="false">
      <c r="AA3300" s="124"/>
      <c r="AB3300" s="124"/>
      <c r="AC3300" s="125" t="n">
        <v>7.53385017708903</v>
      </c>
      <c r="AD3300" s="128" t="n">
        <v>22.4347803583795</v>
      </c>
      <c r="AE3300" s="124"/>
      <c r="AF3300" s="124"/>
      <c r="AG3300" s="124"/>
      <c r="AH3300" s="124"/>
    </row>
    <row r="3301" customFormat="false" ht="12.75" hidden="false" customHeight="false" outlineLevel="0" collapsed="false">
      <c r="AA3301" s="124"/>
      <c r="AB3301" s="124"/>
      <c r="AC3301" s="125" t="n">
        <v>7.54003970307471</v>
      </c>
      <c r="AD3301" s="128" t="n">
        <v>22.4460309850592</v>
      </c>
      <c r="AE3301" s="124"/>
      <c r="AF3301" s="124"/>
      <c r="AG3301" s="124"/>
      <c r="AH3301" s="124"/>
    </row>
    <row r="3302" customFormat="false" ht="12.75" hidden="false" customHeight="false" outlineLevel="0" collapsed="false">
      <c r="AA3302" s="124"/>
      <c r="AB3302" s="124"/>
      <c r="AC3302" s="125" t="n">
        <v>7.5427429378923</v>
      </c>
      <c r="AD3302" s="128" t="n">
        <v>22.4509435393988</v>
      </c>
      <c r="AE3302" s="124"/>
      <c r="AF3302" s="124"/>
      <c r="AG3302" s="124"/>
      <c r="AH3302" s="124"/>
    </row>
    <row r="3303" customFormat="false" ht="12.75" hidden="false" customHeight="false" outlineLevel="0" collapsed="false">
      <c r="AA3303" s="124"/>
      <c r="AB3303" s="124"/>
      <c r="AC3303" s="125" t="n">
        <v>7.54333434001756</v>
      </c>
      <c r="AD3303" s="128" t="n">
        <v>22.4520181606606</v>
      </c>
      <c r="AE3303" s="124"/>
      <c r="AF3303" s="124"/>
      <c r="AG3303" s="124"/>
      <c r="AH3303" s="124"/>
    </row>
    <row r="3304" customFormat="false" ht="12.75" hidden="false" customHeight="false" outlineLevel="0" collapsed="false">
      <c r="AA3304" s="124"/>
      <c r="AB3304" s="124"/>
      <c r="AC3304" s="125" t="n">
        <v>7.54419169347835</v>
      </c>
      <c r="AD3304" s="128" t="n">
        <v>22.4535752649379</v>
      </c>
      <c r="AE3304" s="124"/>
      <c r="AF3304" s="124"/>
      <c r="AG3304" s="124"/>
      <c r="AH3304" s="124"/>
    </row>
    <row r="3305" customFormat="false" ht="12.75" hidden="false" customHeight="false" outlineLevel="0" collapsed="false">
      <c r="AA3305" s="124"/>
      <c r="AB3305" s="124"/>
      <c r="AC3305" s="125" t="n">
        <v>7.5498312507107</v>
      </c>
      <c r="AD3305" s="128" t="n">
        <v>22.4638170634942</v>
      </c>
      <c r="AE3305" s="124"/>
      <c r="AF3305" s="124"/>
      <c r="AG3305" s="124"/>
      <c r="AH3305" s="124"/>
    </row>
    <row r="3306" customFormat="false" ht="12.75" hidden="false" customHeight="false" outlineLevel="0" collapsed="false">
      <c r="AA3306" s="124"/>
      <c r="AB3306" s="124"/>
      <c r="AC3306" s="125" t="n">
        <v>7.55492789922091</v>
      </c>
      <c r="AD3306" s="128" t="n">
        <v>22.4730719649734</v>
      </c>
      <c r="AE3306" s="124"/>
      <c r="AF3306" s="124"/>
      <c r="AG3306" s="124"/>
      <c r="AH3306" s="124"/>
    </row>
    <row r="3307" customFormat="false" ht="12.75" hidden="false" customHeight="false" outlineLevel="0" collapsed="false">
      <c r="AA3307" s="124"/>
      <c r="AB3307" s="124"/>
      <c r="AC3307" s="125" t="n">
        <v>7.57207897613384</v>
      </c>
      <c r="AD3307" s="128" t="n">
        <v>22.5042140505194</v>
      </c>
      <c r="AE3307" s="124"/>
      <c r="AF3307" s="124"/>
      <c r="AG3307" s="124"/>
      <c r="AH3307" s="124"/>
    </row>
    <row r="3308" customFormat="false" ht="12.75" hidden="false" customHeight="false" outlineLevel="0" collapsed="false">
      <c r="AA3308" s="124"/>
      <c r="AB3308" s="124"/>
      <c r="AC3308" s="125" t="n">
        <v>7.57994195714002</v>
      </c>
      <c r="AD3308" s="128" t="n">
        <v>22.518491161569</v>
      </c>
      <c r="AE3308" s="124"/>
      <c r="AF3308" s="124"/>
      <c r="AG3308" s="124"/>
      <c r="AH3308" s="124"/>
    </row>
    <row r="3309" customFormat="false" ht="12.75" hidden="false" customHeight="false" outlineLevel="0" collapsed="false">
      <c r="AA3309" s="124"/>
      <c r="AB3309" s="124"/>
      <c r="AC3309" s="125" t="n">
        <v>7.58206826796018</v>
      </c>
      <c r="AD3309" s="128" t="n">
        <v>22.522351025693</v>
      </c>
      <c r="AE3309" s="124"/>
      <c r="AF3309" s="124"/>
      <c r="AG3309" s="124"/>
      <c r="AH3309" s="124"/>
    </row>
    <row r="3310" customFormat="false" ht="12.75" hidden="false" customHeight="false" outlineLevel="0" collapsed="false">
      <c r="AA3310" s="124"/>
      <c r="AB3310" s="124"/>
      <c r="AC3310" s="125" t="n">
        <v>7.58355426927199</v>
      </c>
      <c r="AD3310" s="128" t="n">
        <v>22.5250485443706</v>
      </c>
      <c r="AE3310" s="124"/>
      <c r="AF3310" s="124"/>
      <c r="AG3310" s="124"/>
      <c r="AH3310" s="124"/>
    </row>
    <row r="3311" customFormat="false" ht="12.75" hidden="false" customHeight="false" outlineLevel="0" collapsed="false">
      <c r="AA3311" s="124"/>
      <c r="AB3311" s="124"/>
      <c r="AC3311" s="125" t="n">
        <v>7.58545103517406</v>
      </c>
      <c r="AD3311" s="128" t="n">
        <v>22.5284917186176</v>
      </c>
      <c r="AE3311" s="124"/>
      <c r="AF3311" s="124"/>
      <c r="AG3311" s="124"/>
      <c r="AH3311" s="124"/>
    </row>
    <row r="3312" customFormat="false" ht="12.75" hidden="false" customHeight="false" outlineLevel="0" collapsed="false">
      <c r="AA3312" s="124"/>
      <c r="AB3312" s="124"/>
      <c r="AC3312" s="125" t="n">
        <v>7.58693776349238</v>
      </c>
      <c r="AD3312" s="128" t="n">
        <v>22.5311892372952</v>
      </c>
      <c r="AE3312" s="124"/>
      <c r="AF3312" s="124"/>
      <c r="AG3312" s="124"/>
      <c r="AH3312" s="124"/>
    </row>
    <row r="3313" customFormat="false" ht="12.75" hidden="false" customHeight="false" outlineLevel="0" collapsed="false">
      <c r="AA3313" s="124"/>
      <c r="AB3313" s="124"/>
      <c r="AC3313" s="125" t="n">
        <v>7.58871458514111</v>
      </c>
      <c r="AD3313" s="128" t="n">
        <v>22.5344131010805</v>
      </c>
      <c r="AE3313" s="124"/>
      <c r="AF3313" s="124"/>
      <c r="AG3313" s="124"/>
      <c r="AH3313" s="124"/>
    </row>
    <row r="3314" customFormat="false" ht="12.75" hidden="false" customHeight="false" outlineLevel="0" collapsed="false">
      <c r="AA3314" s="124"/>
      <c r="AB3314" s="124"/>
      <c r="AC3314" s="125" t="n">
        <v>7.58922231053085</v>
      </c>
      <c r="AD3314" s="128" t="n">
        <v>22.5353342050192</v>
      </c>
      <c r="AE3314" s="124"/>
      <c r="AF3314" s="124"/>
      <c r="AG3314" s="124"/>
      <c r="AH3314" s="124"/>
    </row>
    <row r="3315" customFormat="false" ht="12.75" hidden="false" customHeight="false" outlineLevel="0" collapsed="false">
      <c r="AA3315" s="124"/>
      <c r="AB3315" s="124"/>
      <c r="AC3315" s="125" t="n">
        <v>7.59219667592564</v>
      </c>
      <c r="AD3315" s="128" t="n">
        <v>22.5407292423744</v>
      </c>
      <c r="AE3315" s="124"/>
      <c r="AF3315" s="124"/>
      <c r="AG3315" s="124"/>
      <c r="AH3315" s="124"/>
    </row>
    <row r="3316" customFormat="false" ht="12.75" hidden="false" customHeight="false" outlineLevel="0" collapsed="false">
      <c r="AA3316" s="124"/>
      <c r="AB3316" s="124"/>
      <c r="AC3316" s="125" t="n">
        <v>7.59236597978375</v>
      </c>
      <c r="AD3316" s="128" t="n">
        <v>22.5410362770206</v>
      </c>
      <c r="AE3316" s="124"/>
      <c r="AF3316" s="124"/>
      <c r="AG3316" s="124"/>
      <c r="AH3316" s="124"/>
    </row>
    <row r="3317" customFormat="false" ht="12.75" hidden="false" customHeight="false" outlineLevel="0" collapsed="false">
      <c r="AA3317" s="124"/>
      <c r="AB3317" s="124"/>
      <c r="AC3317" s="125" t="n">
        <v>7.59806277094368</v>
      </c>
      <c r="AD3317" s="128" t="n">
        <v>22.5513657997616</v>
      </c>
      <c r="AE3317" s="124"/>
      <c r="AF3317" s="124"/>
      <c r="AG3317" s="124"/>
      <c r="AH3317" s="124"/>
    </row>
    <row r="3318" customFormat="false" ht="12.75" hidden="false" customHeight="false" outlineLevel="0" collapsed="false">
      <c r="AA3318" s="124"/>
      <c r="AB3318" s="124"/>
      <c r="AC3318" s="125" t="n">
        <v>7.61134380508915</v>
      </c>
      <c r="AD3318" s="128" t="n">
        <v>22.5754460884443</v>
      </c>
      <c r="AE3318" s="124"/>
      <c r="AF3318" s="124"/>
      <c r="AG3318" s="124"/>
      <c r="AH3318" s="124"/>
    </row>
    <row r="3319" customFormat="false" ht="12.75" hidden="false" customHeight="false" outlineLevel="0" collapsed="false">
      <c r="AA3319" s="124"/>
      <c r="AB3319" s="124"/>
      <c r="AC3319" s="125" t="n">
        <v>7.61347271658301</v>
      </c>
      <c r="AD3319" s="128" t="n">
        <v>22.5793059525683</v>
      </c>
      <c r="AE3319" s="124"/>
      <c r="AF3319" s="124"/>
      <c r="AG3319" s="124"/>
      <c r="AH3319" s="124"/>
    </row>
    <row r="3320" customFormat="false" ht="12.75" hidden="false" customHeight="false" outlineLevel="0" collapsed="false">
      <c r="AA3320" s="124"/>
      <c r="AB3320" s="124"/>
      <c r="AC3320" s="125" t="n">
        <v>7.61607358836644</v>
      </c>
      <c r="AD3320" s="128" t="n">
        <v>22.5840211274925</v>
      </c>
      <c r="AE3320" s="124"/>
      <c r="AF3320" s="124"/>
      <c r="AG3320" s="124"/>
      <c r="AH3320" s="124"/>
    </row>
    <row r="3321" customFormat="false" ht="12.75" hidden="false" customHeight="false" outlineLevel="0" collapsed="false">
      <c r="AA3321" s="124"/>
      <c r="AB3321" s="124"/>
      <c r="AC3321" s="125" t="n">
        <v>7.61767105218894</v>
      </c>
      <c r="AD3321" s="128" t="n">
        <v>22.5869160255855</v>
      </c>
      <c r="AE3321" s="124"/>
      <c r="AF3321" s="124"/>
      <c r="AG3321" s="124"/>
      <c r="AH3321" s="124"/>
    </row>
    <row r="3322" customFormat="false" ht="12.75" hidden="false" customHeight="false" outlineLevel="0" collapsed="false">
      <c r="AA3322" s="124"/>
      <c r="AB3322" s="124"/>
      <c r="AC3322" s="125" t="n">
        <v>7.61919590401951</v>
      </c>
      <c r="AD3322" s="128" t="n">
        <v>22.5896793374016</v>
      </c>
      <c r="AE3322" s="124"/>
      <c r="AF3322" s="124"/>
      <c r="AG3322" s="124"/>
      <c r="AH3322" s="124"/>
    </row>
    <row r="3323" customFormat="false" ht="12.75" hidden="false" customHeight="false" outlineLevel="0" collapsed="false">
      <c r="AA3323" s="124"/>
      <c r="AB3323" s="124"/>
      <c r="AC3323" s="125" t="n">
        <v>7.62738943728811</v>
      </c>
      <c r="AD3323" s="128" t="n">
        <v>22.6045266556513</v>
      </c>
      <c r="AE3323" s="124"/>
      <c r="AF3323" s="124"/>
      <c r="AG3323" s="124"/>
      <c r="AH3323" s="124"/>
    </row>
    <row r="3324" customFormat="false" ht="12.75" hidden="false" customHeight="false" outlineLevel="0" collapsed="false">
      <c r="AA3324" s="124"/>
      <c r="AB3324" s="124"/>
      <c r="AC3324" s="125" t="n">
        <v>7.63110611633243</v>
      </c>
      <c r="AD3324" s="128" t="n">
        <v>22.6112594868222</v>
      </c>
      <c r="AE3324" s="124"/>
      <c r="AF3324" s="124"/>
      <c r="AG3324" s="124"/>
      <c r="AH3324" s="124"/>
    </row>
    <row r="3325" customFormat="false" ht="12.75" hidden="false" customHeight="false" outlineLevel="0" collapsed="false">
      <c r="AA3325" s="124"/>
      <c r="AB3325" s="124"/>
      <c r="AC3325" s="125" t="n">
        <v>7.63712325519878</v>
      </c>
      <c r="AD3325" s="128" t="n">
        <v>22.6221592167633</v>
      </c>
      <c r="AE3325" s="124"/>
      <c r="AF3325" s="124"/>
      <c r="AG3325" s="124"/>
      <c r="AH3325" s="124"/>
    </row>
    <row r="3326" customFormat="false" ht="12.75" hidden="false" customHeight="false" outlineLevel="0" collapsed="false">
      <c r="AA3326" s="124"/>
      <c r="AB3326" s="124"/>
      <c r="AC3326" s="125" t="n">
        <v>7.63851566476568</v>
      </c>
      <c r="AD3326" s="128" t="n">
        <v>22.6246812870716</v>
      </c>
      <c r="AE3326" s="124"/>
      <c r="AF3326" s="124"/>
      <c r="AG3326" s="124"/>
      <c r="AH3326" s="124"/>
    </row>
    <row r="3327" customFormat="false" ht="12.75" hidden="false" customHeight="false" outlineLevel="0" collapsed="false">
      <c r="AA3327" s="124"/>
      <c r="AB3327" s="124"/>
      <c r="AC3327" s="125" t="n">
        <v>7.63923011859472</v>
      </c>
      <c r="AD3327" s="128" t="n">
        <v>22.625975218795</v>
      </c>
      <c r="AE3327" s="124"/>
      <c r="AF3327" s="124"/>
      <c r="AG3327" s="124"/>
      <c r="AH3327" s="124"/>
    </row>
    <row r="3328" customFormat="false" ht="12.75" hidden="false" customHeight="false" outlineLevel="0" collapsed="false">
      <c r="AA3328" s="124"/>
      <c r="AB3328" s="124"/>
      <c r="AC3328" s="125" t="n">
        <v>7.63935124467694</v>
      </c>
      <c r="AD3328" s="128" t="n">
        <v>22.6261945292566</v>
      </c>
      <c r="AE3328" s="124"/>
      <c r="AF3328" s="124"/>
      <c r="AG3328" s="124"/>
      <c r="AH3328" s="124"/>
    </row>
    <row r="3329" customFormat="false" ht="12.75" hidden="false" customHeight="false" outlineLevel="0" collapsed="false">
      <c r="AA3329" s="124"/>
      <c r="AB3329" s="124"/>
      <c r="AC3329" s="125" t="n">
        <v>7.64010248473999</v>
      </c>
      <c r="AD3329" s="128" t="n">
        <v>22.6275542541185</v>
      </c>
      <c r="AE3329" s="124"/>
      <c r="AF3329" s="124"/>
      <c r="AG3329" s="124"/>
      <c r="AH3329" s="124"/>
    </row>
    <row r="3330" customFormat="false" ht="12.75" hidden="false" customHeight="false" outlineLevel="0" collapsed="false">
      <c r="AA3330" s="124"/>
      <c r="AB3330" s="124"/>
      <c r="AC3330" s="125" t="n">
        <v>7.64144744678835</v>
      </c>
      <c r="AD3330" s="128" t="n">
        <v>22.6299886002421</v>
      </c>
      <c r="AE3330" s="124"/>
      <c r="AF3330" s="124"/>
      <c r="AG3330" s="124"/>
      <c r="AH3330" s="124"/>
    </row>
    <row r="3331" customFormat="false" ht="12.75" hidden="false" customHeight="false" outlineLevel="0" collapsed="false">
      <c r="AA3331" s="124"/>
      <c r="AB3331" s="124"/>
      <c r="AC3331" s="125" t="n">
        <v>7.65105827591382</v>
      </c>
      <c r="AD3331" s="128" t="n">
        <v>22.6473799198463</v>
      </c>
      <c r="AE3331" s="124"/>
      <c r="AF3331" s="124"/>
      <c r="AG3331" s="124"/>
      <c r="AH3331" s="124"/>
    </row>
    <row r="3332" customFormat="false" ht="12.75" hidden="false" customHeight="false" outlineLevel="0" collapsed="false">
      <c r="AA3332" s="124"/>
      <c r="AB3332" s="124"/>
      <c r="AC3332" s="125" t="n">
        <v>7.65429521451675</v>
      </c>
      <c r="AD3332" s="128" t="n">
        <v>22.6532355091708</v>
      </c>
      <c r="AE3332" s="124"/>
      <c r="AF3332" s="124"/>
      <c r="AG3332" s="124"/>
      <c r="AH3332" s="124"/>
    </row>
    <row r="3333" customFormat="false" ht="12.75" hidden="false" customHeight="false" outlineLevel="0" collapsed="false">
      <c r="AA3333" s="124"/>
      <c r="AB3333" s="124"/>
      <c r="AC3333" s="125" t="n">
        <v>7.65535001674021</v>
      </c>
      <c r="AD3333" s="128" t="n">
        <v>22.6551435101867</v>
      </c>
      <c r="AE3333" s="124"/>
      <c r="AF3333" s="124"/>
      <c r="AG3333" s="124"/>
      <c r="AH3333" s="124"/>
    </row>
    <row r="3334" customFormat="false" ht="12.75" hidden="false" customHeight="false" outlineLevel="0" collapsed="false">
      <c r="AA3334" s="124"/>
      <c r="AB3334" s="124"/>
      <c r="AC3334" s="125" t="n">
        <v>7.65547125837509</v>
      </c>
      <c r="AD3334" s="128" t="n">
        <v>22.6553628206483</v>
      </c>
      <c r="AE3334" s="124"/>
      <c r="AF3334" s="124"/>
      <c r="AG3334" s="124"/>
      <c r="AH3334" s="124"/>
    </row>
    <row r="3335" customFormat="false" ht="12.75" hidden="false" customHeight="false" outlineLevel="0" collapsed="false">
      <c r="AA3335" s="124"/>
      <c r="AB3335" s="124"/>
      <c r="AC3335" s="125" t="n">
        <v>7.65733857752853</v>
      </c>
      <c r="AD3335" s="128" t="n">
        <v>22.6587402017568</v>
      </c>
      <c r="AE3335" s="124"/>
      <c r="AF3335" s="124"/>
      <c r="AG3335" s="124"/>
      <c r="AH3335" s="124"/>
    </row>
    <row r="3336" customFormat="false" ht="12.75" hidden="false" customHeight="false" outlineLevel="0" collapsed="false">
      <c r="AA3336" s="124"/>
      <c r="AB3336" s="124"/>
      <c r="AC3336" s="125" t="n">
        <v>7.6597758759497</v>
      </c>
      <c r="AD3336" s="128" t="n">
        <v>22.6631483420348</v>
      </c>
      <c r="AE3336" s="124"/>
      <c r="AF3336" s="124"/>
      <c r="AG3336" s="124"/>
      <c r="AH3336" s="124"/>
    </row>
    <row r="3337" customFormat="false" ht="12.75" hidden="false" customHeight="false" outlineLevel="0" collapsed="false">
      <c r="AA3337" s="124"/>
      <c r="AB3337" s="124"/>
      <c r="AC3337" s="125" t="n">
        <v>7.66405719225631</v>
      </c>
      <c r="AD3337" s="128" t="n">
        <v>22.6708900013289</v>
      </c>
      <c r="AE3337" s="124"/>
      <c r="AF3337" s="124"/>
      <c r="AG3337" s="124"/>
      <c r="AH3337" s="124"/>
    </row>
    <row r="3338" customFormat="false" ht="12.75" hidden="false" customHeight="false" outlineLevel="0" collapsed="false">
      <c r="AA3338" s="124"/>
      <c r="AB3338" s="124"/>
      <c r="AC3338" s="125" t="n">
        <v>7.66792621452532</v>
      </c>
      <c r="AD3338" s="128" t="n">
        <v>22.6778860050537</v>
      </c>
      <c r="AE3338" s="124"/>
      <c r="AF3338" s="124"/>
      <c r="AG3338" s="124"/>
      <c r="AH3338" s="124"/>
    </row>
    <row r="3339" customFormat="false" ht="12.75" hidden="false" customHeight="false" outlineLevel="0" collapsed="false">
      <c r="AA3339" s="124"/>
      <c r="AB3339" s="124"/>
      <c r="AC3339" s="125" t="n">
        <v>7.67019470694007</v>
      </c>
      <c r="AD3339" s="128" t="n">
        <v>22.6819871106855</v>
      </c>
      <c r="AE3339" s="124"/>
      <c r="AF3339" s="124"/>
      <c r="AG3339" s="124"/>
      <c r="AH3339" s="124"/>
    </row>
    <row r="3340" customFormat="false" ht="12.75" hidden="false" customHeight="false" outlineLevel="0" collapsed="false">
      <c r="AA3340" s="124"/>
      <c r="AB3340" s="124"/>
      <c r="AC3340" s="125" t="n">
        <v>7.67836113075643</v>
      </c>
      <c r="AD3340" s="128" t="n">
        <v>22.6967467047506</v>
      </c>
      <c r="AE3340" s="124"/>
      <c r="AF3340" s="124"/>
      <c r="AG3340" s="124"/>
      <c r="AH3340" s="124"/>
    </row>
    <row r="3341" customFormat="false" ht="12.75" hidden="false" customHeight="false" outlineLevel="0" collapsed="false">
      <c r="AA3341" s="124"/>
      <c r="AB3341" s="124"/>
      <c r="AC3341" s="125" t="n">
        <v>7.67888299906784</v>
      </c>
      <c r="AD3341" s="128" t="n">
        <v>22.6976897397354</v>
      </c>
      <c r="AE3341" s="124"/>
      <c r="AF3341" s="124"/>
      <c r="AG3341" s="124"/>
      <c r="AH3341" s="124"/>
    </row>
    <row r="3342" customFormat="false" ht="12.75" hidden="false" customHeight="false" outlineLevel="0" collapsed="false">
      <c r="AA3342" s="124"/>
      <c r="AB3342" s="124"/>
      <c r="AC3342" s="125" t="n">
        <v>7.67952623210284</v>
      </c>
      <c r="AD3342" s="128" t="n">
        <v>22.6988520851819</v>
      </c>
      <c r="AE3342" s="124"/>
      <c r="AF3342" s="124"/>
      <c r="AG3342" s="124"/>
      <c r="AH3342" s="124"/>
    </row>
    <row r="3343" customFormat="false" ht="12.75" hidden="false" customHeight="false" outlineLevel="0" collapsed="false">
      <c r="AA3343" s="124"/>
      <c r="AB3343" s="124"/>
      <c r="AC3343" s="125" t="n">
        <v>7.680157380147</v>
      </c>
      <c r="AD3343" s="128" t="n">
        <v>22.6999924995821</v>
      </c>
      <c r="AE3343" s="124"/>
      <c r="AF3343" s="124"/>
      <c r="AG3343" s="124"/>
      <c r="AH3343" s="124"/>
    </row>
    <row r="3344" customFormat="false" ht="12.75" hidden="false" customHeight="false" outlineLevel="0" collapsed="false">
      <c r="AA3344" s="124"/>
      <c r="AB3344" s="124"/>
      <c r="AC3344" s="125" t="n">
        <v>7.69080632777514</v>
      </c>
      <c r="AD3344" s="128" t="n">
        <v>22.7192260270637</v>
      </c>
      <c r="AE3344" s="124"/>
      <c r="AF3344" s="124"/>
      <c r="AG3344" s="124"/>
      <c r="AH3344" s="124"/>
    </row>
    <row r="3345" customFormat="false" ht="12.75" hidden="false" customHeight="false" outlineLevel="0" collapsed="false">
      <c r="AA3345" s="124"/>
      <c r="AB3345" s="124"/>
      <c r="AC3345" s="125" t="n">
        <v>7.71157048490538</v>
      </c>
      <c r="AD3345" s="128" t="n">
        <v>22.7567281159959</v>
      </c>
      <c r="AE3345" s="124"/>
      <c r="AF3345" s="124"/>
      <c r="AG3345" s="124"/>
      <c r="AH3345" s="124"/>
    </row>
    <row r="3346" customFormat="false" ht="12.75" hidden="false" customHeight="false" outlineLevel="0" collapsed="false">
      <c r="AA3346" s="124"/>
      <c r="AB3346" s="124"/>
      <c r="AC3346" s="125" t="n">
        <v>7.71242052101606</v>
      </c>
      <c r="AD3346" s="128" t="n">
        <v>22.758263289227</v>
      </c>
      <c r="AE3346" s="124"/>
      <c r="AF3346" s="124"/>
      <c r="AG3346" s="124"/>
      <c r="AH3346" s="124"/>
    </row>
    <row r="3347" customFormat="false" ht="12.75" hidden="false" customHeight="false" outlineLevel="0" collapsed="false">
      <c r="AA3347" s="124"/>
      <c r="AB3347" s="124"/>
      <c r="AC3347" s="125" t="n">
        <v>7.71670713168849</v>
      </c>
      <c r="AD3347" s="128" t="n">
        <v>22.7660049485212</v>
      </c>
      <c r="AE3347" s="124"/>
      <c r="AF3347" s="124"/>
      <c r="AG3347" s="124"/>
      <c r="AH3347" s="124"/>
    </row>
    <row r="3348" customFormat="false" ht="12.75" hidden="false" customHeight="false" outlineLevel="0" collapsed="false">
      <c r="AA3348" s="124"/>
      <c r="AB3348" s="124"/>
      <c r="AC3348" s="125" t="n">
        <v>7.71935438700461</v>
      </c>
      <c r="AD3348" s="128" t="n">
        <v>22.7707859165839</v>
      </c>
      <c r="AE3348" s="124"/>
      <c r="AF3348" s="124"/>
      <c r="AG3348" s="124"/>
      <c r="AH3348" s="124"/>
    </row>
    <row r="3349" customFormat="false" ht="12.75" hidden="false" customHeight="false" outlineLevel="0" collapsed="false">
      <c r="AA3349" s="124"/>
      <c r="AB3349" s="124"/>
      <c r="AC3349" s="125" t="n">
        <v>7.71956082434577</v>
      </c>
      <c r="AD3349" s="128" t="n">
        <v>22.7711587443686</v>
      </c>
      <c r="AE3349" s="124"/>
      <c r="AF3349" s="124"/>
      <c r="AG3349" s="124"/>
      <c r="AH3349" s="124"/>
    </row>
    <row r="3350" customFormat="false" ht="12.75" hidden="false" customHeight="false" outlineLevel="0" collapsed="false">
      <c r="AA3350" s="124"/>
      <c r="AB3350" s="124"/>
      <c r="AC3350" s="125" t="n">
        <v>7.72044729057548</v>
      </c>
      <c r="AD3350" s="128" t="n">
        <v>22.7727597107382</v>
      </c>
      <c r="AE3350" s="124"/>
      <c r="AF3350" s="124"/>
      <c r="AG3350" s="124"/>
      <c r="AH3350" s="124"/>
    </row>
    <row r="3351" customFormat="false" ht="12.75" hidden="false" customHeight="false" outlineLevel="0" collapsed="false">
      <c r="AA3351" s="124"/>
      <c r="AB3351" s="124"/>
      <c r="AC3351" s="125" t="n">
        <v>7.72174663148752</v>
      </c>
      <c r="AD3351" s="128" t="n">
        <v>22.7751063326772</v>
      </c>
      <c r="AE3351" s="124"/>
      <c r="AF3351" s="124"/>
      <c r="AG3351" s="124"/>
      <c r="AH3351" s="124"/>
    </row>
    <row r="3352" customFormat="false" ht="12.75" hidden="false" customHeight="false" outlineLevel="0" collapsed="false">
      <c r="AA3352" s="124"/>
      <c r="AB3352" s="124"/>
      <c r="AC3352" s="125" t="n">
        <v>7.72364099767703</v>
      </c>
      <c r="AD3352" s="128" t="n">
        <v>22.7785275758781</v>
      </c>
      <c r="AE3352" s="124"/>
      <c r="AF3352" s="124"/>
      <c r="AG3352" s="124"/>
      <c r="AH3352" s="124"/>
    </row>
    <row r="3353" customFormat="false" ht="12.75" hidden="false" customHeight="false" outlineLevel="0" collapsed="false">
      <c r="AA3353" s="124"/>
      <c r="AB3353" s="124"/>
      <c r="AC3353" s="125" t="n">
        <v>7.72464889763684</v>
      </c>
      <c r="AD3353" s="128" t="n">
        <v>22.7803478527093</v>
      </c>
      <c r="AE3353" s="124"/>
      <c r="AF3353" s="124"/>
      <c r="AG3353" s="124"/>
      <c r="AH3353" s="124"/>
    </row>
    <row r="3354" customFormat="false" ht="12.75" hidden="false" customHeight="false" outlineLevel="0" collapsed="false">
      <c r="AA3354" s="124"/>
      <c r="AB3354" s="124"/>
      <c r="AC3354" s="125" t="n">
        <v>7.72651897708034</v>
      </c>
      <c r="AD3354" s="128" t="n">
        <v>22.7837252338178</v>
      </c>
      <c r="AE3354" s="124"/>
      <c r="AF3354" s="124"/>
      <c r="AG3354" s="124"/>
      <c r="AH3354" s="124"/>
    </row>
    <row r="3355" customFormat="false" ht="12.75" hidden="false" customHeight="false" outlineLevel="0" collapsed="false">
      <c r="AA3355" s="124"/>
      <c r="AB3355" s="124"/>
      <c r="AC3355" s="125" t="n">
        <v>7.72806118545257</v>
      </c>
      <c r="AD3355" s="128" t="n">
        <v>22.78651047668</v>
      </c>
      <c r="AE3355" s="124"/>
      <c r="AF3355" s="124"/>
      <c r="AG3355" s="124"/>
      <c r="AH3355" s="124"/>
    </row>
    <row r="3356" customFormat="false" ht="12.75" hidden="false" customHeight="false" outlineLevel="0" collapsed="false">
      <c r="AA3356" s="124"/>
      <c r="AB3356" s="124"/>
      <c r="AC3356" s="125" t="n">
        <v>7.7309755949749</v>
      </c>
      <c r="AD3356" s="128" t="n">
        <v>22.7917739277582</v>
      </c>
      <c r="AE3356" s="124"/>
      <c r="AF3356" s="124"/>
      <c r="AG3356" s="124"/>
      <c r="AH3356" s="124"/>
    </row>
    <row r="3357" customFormat="false" ht="12.75" hidden="false" customHeight="false" outlineLevel="0" collapsed="false">
      <c r="AA3357" s="124"/>
      <c r="AB3357" s="124"/>
      <c r="AC3357" s="125" t="n">
        <v>7.73201992505373</v>
      </c>
      <c r="AD3357" s="128" t="n">
        <v>22.7936599977279</v>
      </c>
      <c r="AE3357" s="124"/>
      <c r="AF3357" s="124"/>
      <c r="AG3357" s="124"/>
      <c r="AH3357" s="124"/>
    </row>
    <row r="3358" customFormat="false" ht="12.75" hidden="false" customHeight="false" outlineLevel="0" collapsed="false">
      <c r="AA3358" s="124"/>
      <c r="AB3358" s="124"/>
      <c r="AC3358" s="125" t="n">
        <v>7.73469146711587</v>
      </c>
      <c r="AD3358" s="128" t="n">
        <v>22.7984848278829</v>
      </c>
      <c r="AE3358" s="124"/>
      <c r="AF3358" s="124"/>
      <c r="AG3358" s="124"/>
      <c r="AH3358" s="124"/>
    </row>
    <row r="3359" customFormat="false" ht="12.75" hidden="false" customHeight="false" outlineLevel="0" collapsed="false">
      <c r="AA3359" s="124"/>
      <c r="AB3359" s="124"/>
      <c r="AC3359" s="125" t="n">
        <v>7.73678047038515</v>
      </c>
      <c r="AD3359" s="128" t="n">
        <v>22.8022569678223</v>
      </c>
      <c r="AE3359" s="124"/>
      <c r="AF3359" s="124"/>
      <c r="AG3359" s="124"/>
      <c r="AH3359" s="124"/>
    </row>
    <row r="3360" customFormat="false" ht="12.75" hidden="false" customHeight="false" outlineLevel="0" collapsed="false">
      <c r="AA3360" s="124"/>
      <c r="AB3360" s="124"/>
      <c r="AC3360" s="125" t="n">
        <v>7.73976958674208</v>
      </c>
      <c r="AD3360" s="128" t="n">
        <v>22.8076520051774</v>
      </c>
      <c r="AE3360" s="124"/>
      <c r="AF3360" s="124"/>
      <c r="AG3360" s="124"/>
      <c r="AH3360" s="124"/>
    </row>
    <row r="3361" customFormat="false" ht="12.75" hidden="false" customHeight="false" outlineLevel="0" collapsed="false">
      <c r="AA3361" s="124"/>
      <c r="AB3361" s="124"/>
      <c r="AC3361" s="125" t="n">
        <v>7.74387742308489</v>
      </c>
      <c r="AD3361" s="128" t="n">
        <v>22.8150646987792</v>
      </c>
      <c r="AE3361" s="124"/>
      <c r="AF3361" s="124"/>
      <c r="AG3361" s="124"/>
      <c r="AH3361" s="124"/>
    </row>
    <row r="3362" customFormat="false" ht="12.75" hidden="false" customHeight="false" outlineLevel="0" collapsed="false">
      <c r="AA3362" s="124"/>
      <c r="AB3362" s="124"/>
      <c r="AC3362" s="125" t="n">
        <v>7.74463093427491</v>
      </c>
      <c r="AD3362" s="128" t="n">
        <v>22.8164244236411</v>
      </c>
      <c r="AE3362" s="124"/>
      <c r="AF3362" s="124"/>
      <c r="AG3362" s="124"/>
      <c r="AH3362" s="124"/>
    </row>
    <row r="3363" customFormat="false" ht="12.75" hidden="false" customHeight="false" outlineLevel="0" collapsed="false">
      <c r="AA3363" s="124"/>
      <c r="AB3363" s="124"/>
      <c r="AC3363" s="125" t="n">
        <v>7.7482163373395</v>
      </c>
      <c r="AD3363" s="128" t="n">
        <v>22.822894082258</v>
      </c>
      <c r="AE3363" s="124"/>
      <c r="AF3363" s="124"/>
      <c r="AG3363" s="124"/>
      <c r="AH3363" s="124"/>
    </row>
    <row r="3364" customFormat="false" ht="12.75" hidden="false" customHeight="false" outlineLevel="0" collapsed="false">
      <c r="AA3364" s="124"/>
      <c r="AB3364" s="124"/>
      <c r="AC3364" s="125" t="n">
        <v>7.75347988195682</v>
      </c>
      <c r="AD3364" s="128" t="n">
        <v>22.8323902252449</v>
      </c>
      <c r="AE3364" s="124"/>
      <c r="AF3364" s="124"/>
      <c r="AG3364" s="124"/>
      <c r="AH3364" s="124"/>
    </row>
    <row r="3365" customFormat="false" ht="12.75" hidden="false" customHeight="false" outlineLevel="0" collapsed="false">
      <c r="AA3365" s="124"/>
      <c r="AB3365" s="124"/>
      <c r="AC3365" s="125" t="n">
        <v>7.7541120773041</v>
      </c>
      <c r="AD3365" s="128" t="n">
        <v>22.8335306396452</v>
      </c>
      <c r="AE3365" s="124"/>
      <c r="AF3365" s="124"/>
      <c r="AG3365" s="124"/>
      <c r="AH3365" s="124"/>
    </row>
    <row r="3366" customFormat="false" ht="12.75" hidden="false" customHeight="false" outlineLevel="0" collapsed="false">
      <c r="AA3366" s="124"/>
      <c r="AB3366" s="124"/>
      <c r="AC3366" s="125" t="n">
        <v>7.75454977068843</v>
      </c>
      <c r="AD3366" s="128" t="n">
        <v>22.8343201573069</v>
      </c>
      <c r="AE3366" s="124"/>
      <c r="AF3366" s="124"/>
      <c r="AG3366" s="124"/>
      <c r="AH3366" s="124"/>
    </row>
    <row r="3367" customFormat="false" ht="12.75" hidden="false" customHeight="false" outlineLevel="0" collapsed="false">
      <c r="AA3367" s="124"/>
      <c r="AB3367" s="124"/>
      <c r="AC3367" s="125" t="n">
        <v>7.75848928404086</v>
      </c>
      <c r="AD3367" s="128" t="n">
        <v>22.8414258162625</v>
      </c>
      <c r="AE3367" s="124"/>
      <c r="AF3367" s="124"/>
      <c r="AG3367" s="124"/>
      <c r="AH3367" s="124"/>
    </row>
    <row r="3368" customFormat="false" ht="12.75" hidden="false" customHeight="false" outlineLevel="0" collapsed="false">
      <c r="AA3368" s="124"/>
      <c r="AB3368" s="124"/>
      <c r="AC3368" s="125" t="n">
        <v>7.76027696645762</v>
      </c>
      <c r="AD3368" s="128" t="n">
        <v>22.8446496800479</v>
      </c>
      <c r="AE3368" s="124"/>
      <c r="AF3368" s="124"/>
      <c r="AG3368" s="124"/>
      <c r="AH3368" s="124"/>
    </row>
    <row r="3369" customFormat="false" ht="12.75" hidden="false" customHeight="false" outlineLevel="0" collapsed="false">
      <c r="AA3369" s="124"/>
      <c r="AB3369" s="124"/>
      <c r="AC3369" s="125" t="n">
        <v>7.76101897412902</v>
      </c>
      <c r="AD3369" s="128" t="n">
        <v>22.8459874738636</v>
      </c>
      <c r="AE3369" s="124"/>
      <c r="AF3369" s="124"/>
      <c r="AG3369" s="124"/>
      <c r="AH3369" s="124"/>
    </row>
    <row r="3370" customFormat="false" ht="12.75" hidden="false" customHeight="false" outlineLevel="0" collapsed="false">
      <c r="AA3370" s="124"/>
      <c r="AB3370" s="124"/>
      <c r="AC3370" s="125" t="n">
        <v>7.76804980091705</v>
      </c>
      <c r="AD3370" s="128" t="n">
        <v>22.8586636185436</v>
      </c>
      <c r="AE3370" s="124"/>
      <c r="AF3370" s="124"/>
      <c r="AG3370" s="124"/>
      <c r="AH3370" s="124"/>
    </row>
    <row r="3371" customFormat="false" ht="12.75" hidden="false" customHeight="false" outlineLevel="0" collapsed="false">
      <c r="AA3371" s="124"/>
      <c r="AB3371" s="124"/>
      <c r="AC3371" s="125" t="n">
        <v>7.7711034733097</v>
      </c>
      <c r="AD3371" s="128" t="n">
        <v>22.8641683111295</v>
      </c>
      <c r="AE3371" s="124"/>
      <c r="AF3371" s="124"/>
      <c r="AG3371" s="124"/>
      <c r="AH3371" s="124"/>
    </row>
    <row r="3372" customFormat="false" ht="12.75" hidden="false" customHeight="false" outlineLevel="0" collapsed="false">
      <c r="AA3372" s="124"/>
      <c r="AB3372" s="124"/>
      <c r="AC3372" s="125" t="n">
        <v>7.77644435849047</v>
      </c>
      <c r="AD3372" s="128" t="n">
        <v>22.8737960403934</v>
      </c>
      <c r="AE3372" s="124"/>
      <c r="AF3372" s="124"/>
      <c r="AG3372" s="124"/>
      <c r="AH3372" s="124"/>
    </row>
    <row r="3373" customFormat="false" ht="12.75" hidden="false" customHeight="false" outlineLevel="0" collapsed="false">
      <c r="AA3373" s="124"/>
      <c r="AB3373" s="124"/>
      <c r="AC3373" s="125" t="n">
        <v>7.77808690558269</v>
      </c>
      <c r="AD3373" s="128" t="n">
        <v>22.8767567316249</v>
      </c>
      <c r="AE3373" s="124"/>
      <c r="AF3373" s="124"/>
      <c r="AG3373" s="124"/>
      <c r="AH3373" s="124"/>
    </row>
    <row r="3374" customFormat="false" ht="12.75" hidden="false" customHeight="false" outlineLevel="0" collapsed="false">
      <c r="AA3374" s="124"/>
      <c r="AB3374" s="124"/>
      <c r="AC3374" s="125" t="n">
        <v>7.78391611633905</v>
      </c>
      <c r="AD3374" s="128" t="n">
        <v>22.8872617027351</v>
      </c>
      <c r="AE3374" s="124"/>
      <c r="AF3374" s="124"/>
      <c r="AG3374" s="124"/>
      <c r="AH3374" s="124"/>
    </row>
    <row r="3375" customFormat="false" ht="12.75" hidden="false" customHeight="false" outlineLevel="0" collapsed="false">
      <c r="AA3375" s="124"/>
      <c r="AB3375" s="124"/>
      <c r="AC3375" s="125" t="n">
        <v>7.78415951575523</v>
      </c>
      <c r="AD3375" s="128" t="n">
        <v>22.8877003236583</v>
      </c>
      <c r="AE3375" s="124"/>
      <c r="AF3375" s="124"/>
      <c r="AG3375" s="124"/>
      <c r="AH3375" s="124"/>
    </row>
    <row r="3376" customFormat="false" ht="12.75" hidden="false" customHeight="false" outlineLevel="0" collapsed="false">
      <c r="AA3376" s="124"/>
      <c r="AB3376" s="124"/>
      <c r="AC3376" s="125" t="n">
        <v>7.7920840810398</v>
      </c>
      <c r="AD3376" s="128" t="n">
        <v>22.9019774347079</v>
      </c>
      <c r="AE3376" s="124"/>
      <c r="AF3376" s="124"/>
      <c r="AG3376" s="124"/>
      <c r="AH3376" s="124"/>
    </row>
    <row r="3377" customFormat="false" ht="12.75" hidden="false" customHeight="false" outlineLevel="0" collapsed="false">
      <c r="AA3377" s="124"/>
      <c r="AB3377" s="124"/>
      <c r="AC3377" s="125" t="n">
        <v>7.8018115831405</v>
      </c>
      <c r="AD3377" s="128" t="n">
        <v>22.9195003405891</v>
      </c>
      <c r="AE3377" s="124"/>
      <c r="AF3377" s="124"/>
      <c r="AG3377" s="124"/>
      <c r="AH3377" s="124"/>
    </row>
    <row r="3378" customFormat="false" ht="12.75" hidden="false" customHeight="false" outlineLevel="0" collapsed="false">
      <c r="AA3378" s="124"/>
      <c r="AB3378" s="124"/>
      <c r="AC3378" s="125" t="n">
        <v>7.80475814644681</v>
      </c>
      <c r="AD3378" s="128" t="n">
        <v>22.9248076537596</v>
      </c>
      <c r="AE3378" s="124"/>
      <c r="AF3378" s="124"/>
      <c r="AG3378" s="124"/>
      <c r="AH3378" s="124"/>
    </row>
    <row r="3379" customFormat="false" ht="12.75" hidden="false" customHeight="false" outlineLevel="0" collapsed="false">
      <c r="AA3379" s="124"/>
      <c r="AB3379" s="124"/>
      <c r="AC3379" s="125" t="n">
        <v>7.80678080469761</v>
      </c>
      <c r="AD3379" s="128" t="n">
        <v>22.928448207422</v>
      </c>
      <c r="AE3379" s="124"/>
      <c r="AF3379" s="124"/>
      <c r="AG3379" s="124"/>
      <c r="AH3379" s="124"/>
    </row>
    <row r="3380" customFormat="false" ht="12.75" hidden="false" customHeight="false" outlineLevel="0" collapsed="false">
      <c r="AA3380" s="124"/>
      <c r="AB3380" s="124"/>
      <c r="AC3380" s="125" t="n">
        <v>7.80937615588616</v>
      </c>
      <c r="AD3380" s="128" t="n">
        <v>22.9331195202539</v>
      </c>
      <c r="AE3380" s="124"/>
      <c r="AF3380" s="124"/>
      <c r="AG3380" s="124"/>
      <c r="AH3380" s="124"/>
    </row>
    <row r="3381" customFormat="false" ht="12.75" hidden="false" customHeight="false" outlineLevel="0" collapsed="false">
      <c r="AA3381" s="124"/>
      <c r="AB3381" s="124"/>
      <c r="AC3381" s="125" t="n">
        <v>7.81180111762742</v>
      </c>
      <c r="AD3381" s="128" t="n">
        <v>22.9374837984396</v>
      </c>
      <c r="AE3381" s="124"/>
      <c r="AF3381" s="124"/>
      <c r="AG3381" s="124"/>
      <c r="AH3381" s="124"/>
    </row>
    <row r="3382" customFormat="false" ht="12.75" hidden="false" customHeight="false" outlineLevel="0" collapsed="false">
      <c r="AA3382" s="124"/>
      <c r="AB3382" s="124"/>
      <c r="AC3382" s="125" t="n">
        <v>7.81366583613672</v>
      </c>
      <c r="AD3382" s="128" t="n">
        <v>22.9408392485019</v>
      </c>
      <c r="AE3382" s="124"/>
      <c r="AF3382" s="124"/>
      <c r="AG3382" s="124"/>
      <c r="AH3382" s="124"/>
    </row>
    <row r="3383" customFormat="false" ht="12.75" hidden="false" customHeight="false" outlineLevel="0" collapsed="false">
      <c r="AA3383" s="124"/>
      <c r="AB3383" s="124"/>
      <c r="AC3383" s="125" t="n">
        <v>7.81464097056317</v>
      </c>
      <c r="AD3383" s="128" t="n">
        <v>22.9425937321947</v>
      </c>
      <c r="AE3383" s="124"/>
      <c r="AF3383" s="124"/>
      <c r="AG3383" s="124"/>
      <c r="AH3383" s="124"/>
    </row>
    <row r="3384" customFormat="false" ht="12.75" hidden="false" customHeight="false" outlineLevel="0" collapsed="false">
      <c r="AA3384" s="124"/>
      <c r="AB3384" s="124"/>
      <c r="AC3384" s="125" t="n">
        <v>7.81663999613739</v>
      </c>
      <c r="AD3384" s="128" t="n">
        <v>22.9461904237648</v>
      </c>
      <c r="AE3384" s="124"/>
      <c r="AF3384" s="124"/>
      <c r="AG3384" s="124"/>
      <c r="AH3384" s="124"/>
    </row>
    <row r="3385" customFormat="false" ht="12.75" hidden="false" customHeight="false" outlineLevel="0" collapsed="false">
      <c r="AA3385" s="124"/>
      <c r="AB3385" s="124"/>
      <c r="AC3385" s="125" t="n">
        <v>7.81955356339608</v>
      </c>
      <c r="AD3385" s="128" t="n">
        <v>22.9514319437968</v>
      </c>
      <c r="AE3385" s="124"/>
      <c r="AF3385" s="124"/>
      <c r="AG3385" s="124"/>
      <c r="AH3385" s="124"/>
    </row>
    <row r="3386" customFormat="false" ht="12.75" hidden="false" customHeight="false" outlineLevel="0" collapsed="false">
      <c r="AA3386" s="124"/>
      <c r="AB3386" s="124"/>
      <c r="AC3386" s="125" t="n">
        <v>7.82277215847213</v>
      </c>
      <c r="AD3386" s="128" t="n">
        <v>22.9572217399828</v>
      </c>
      <c r="AE3386" s="124"/>
      <c r="AF3386" s="124"/>
      <c r="AG3386" s="124"/>
      <c r="AH3386" s="124"/>
    </row>
    <row r="3387" customFormat="false" ht="12.75" hidden="false" customHeight="false" outlineLevel="0" collapsed="false">
      <c r="AA3387" s="124"/>
      <c r="AB3387" s="124"/>
      <c r="AC3387" s="125" t="n">
        <v>7.8243575836874</v>
      </c>
      <c r="AD3387" s="128" t="n">
        <v>22.9600727759835</v>
      </c>
      <c r="AE3387" s="124"/>
      <c r="AF3387" s="124"/>
      <c r="AG3387" s="124"/>
      <c r="AH3387" s="124"/>
    </row>
    <row r="3388" customFormat="false" ht="12.75" hidden="false" customHeight="false" outlineLevel="0" collapsed="false">
      <c r="AA3388" s="124"/>
      <c r="AB3388" s="124"/>
      <c r="AC3388" s="125" t="n">
        <v>7.82585822872789</v>
      </c>
      <c r="AD3388" s="128" t="n">
        <v>22.9627702946611</v>
      </c>
      <c r="AE3388" s="124"/>
      <c r="AF3388" s="124"/>
      <c r="AG3388" s="124"/>
      <c r="AH3388" s="124"/>
    </row>
    <row r="3389" customFormat="false" ht="12.75" hidden="false" customHeight="false" outlineLevel="0" collapsed="false">
      <c r="AA3389" s="124"/>
      <c r="AB3389" s="124"/>
      <c r="AC3389" s="125" t="n">
        <v>7.8310207087565</v>
      </c>
      <c r="AD3389" s="128" t="n">
        <v>22.9720471271864</v>
      </c>
      <c r="AE3389" s="124"/>
      <c r="AF3389" s="124"/>
      <c r="AG3389" s="124"/>
      <c r="AH3389" s="124"/>
    </row>
    <row r="3390" customFormat="false" ht="12.75" hidden="false" customHeight="false" outlineLevel="0" collapsed="false">
      <c r="AA3390" s="124"/>
      <c r="AB3390" s="124"/>
      <c r="AC3390" s="125" t="n">
        <v>7.85174493443342</v>
      </c>
      <c r="AD3390" s="128" t="n">
        <v>23.0092860435646</v>
      </c>
      <c r="AE3390" s="124"/>
      <c r="AF3390" s="124"/>
      <c r="AG3390" s="124"/>
      <c r="AH3390" s="124"/>
    </row>
    <row r="3391" customFormat="false" ht="12.75" hidden="false" customHeight="false" outlineLevel="0" collapsed="false">
      <c r="AA3391" s="124"/>
      <c r="AB3391" s="124"/>
      <c r="AC3391" s="125" t="n">
        <v>7.86430429616624</v>
      </c>
      <c r="AD3391" s="128" t="n">
        <v>23.0318530900624</v>
      </c>
      <c r="AE3391" s="124"/>
      <c r="AF3391" s="124"/>
      <c r="AG3391" s="124"/>
      <c r="AH3391" s="124"/>
    </row>
    <row r="3392" customFormat="false" ht="12.75" hidden="false" customHeight="false" outlineLevel="0" collapsed="false">
      <c r="AA3392" s="124"/>
      <c r="AB3392" s="124"/>
      <c r="AC3392" s="125" t="n">
        <v>7.86459722659523</v>
      </c>
      <c r="AD3392" s="128" t="n">
        <v>23.0323794351702</v>
      </c>
      <c r="AE3392" s="124"/>
      <c r="AF3392" s="124"/>
      <c r="AG3392" s="124"/>
      <c r="AH3392" s="124"/>
    </row>
    <row r="3393" customFormat="false" ht="12.75" hidden="false" customHeight="false" outlineLevel="0" collapsed="false">
      <c r="AA3393" s="124"/>
      <c r="AB3393" s="124"/>
      <c r="AC3393" s="125" t="n">
        <v>7.86719698415252</v>
      </c>
      <c r="AD3393" s="128" t="n">
        <v>23.0370507480021</v>
      </c>
      <c r="AE3393" s="124"/>
      <c r="AF3393" s="124"/>
      <c r="AG3393" s="124"/>
      <c r="AH3393" s="124"/>
    </row>
    <row r="3394" customFormat="false" ht="12.75" hidden="false" customHeight="false" outlineLevel="0" collapsed="false">
      <c r="AA3394" s="124"/>
      <c r="AB3394" s="124"/>
      <c r="AC3394" s="125" t="n">
        <v>7.86833220912197</v>
      </c>
      <c r="AD3394" s="128" t="n">
        <v>23.0390903352949</v>
      </c>
      <c r="AE3394" s="124"/>
      <c r="AF3394" s="124"/>
      <c r="AG3394" s="124"/>
      <c r="AH3394" s="124"/>
    </row>
    <row r="3395" customFormat="false" ht="12.75" hidden="false" customHeight="false" outlineLevel="0" collapsed="false">
      <c r="AA3395" s="124"/>
      <c r="AB3395" s="124"/>
      <c r="AC3395" s="125" t="n">
        <v>7.87289787060515</v>
      </c>
      <c r="AD3395" s="128" t="n">
        <v>23.0472925465584</v>
      </c>
      <c r="AE3395" s="124"/>
      <c r="AF3395" s="124"/>
      <c r="AG3395" s="124"/>
      <c r="AH3395" s="124"/>
    </row>
    <row r="3396" customFormat="false" ht="12.75" hidden="false" customHeight="false" outlineLevel="0" collapsed="false">
      <c r="AA3396" s="124"/>
      <c r="AB3396" s="124"/>
      <c r="AC3396" s="125" t="n">
        <v>7.87447288060986</v>
      </c>
      <c r="AD3396" s="128" t="n">
        <v>23.050121651513</v>
      </c>
      <c r="AE3396" s="124"/>
      <c r="AF3396" s="124"/>
      <c r="AG3396" s="124"/>
      <c r="AH3396" s="124"/>
    </row>
    <row r="3397" customFormat="false" ht="12.75" hidden="false" customHeight="false" outlineLevel="0" collapsed="false">
      <c r="AA3397" s="124"/>
      <c r="AB3397" s="124"/>
      <c r="AC3397" s="125" t="n">
        <v>7.88352039243315</v>
      </c>
      <c r="AD3397" s="128" t="n">
        <v>23.0663725567169</v>
      </c>
      <c r="AE3397" s="124"/>
      <c r="AF3397" s="124"/>
      <c r="AG3397" s="124"/>
      <c r="AH3397" s="124"/>
    </row>
    <row r="3398" customFormat="false" ht="12.75" hidden="false" customHeight="false" outlineLevel="0" collapsed="false">
      <c r="AA3398" s="124"/>
      <c r="AB3398" s="124"/>
      <c r="AC3398" s="125" t="n">
        <v>7.88757495149268</v>
      </c>
      <c r="AD3398" s="128" t="n">
        <v>23.0736536640417</v>
      </c>
      <c r="AE3398" s="124"/>
      <c r="AF3398" s="124"/>
      <c r="AG3398" s="124"/>
      <c r="AH3398" s="124"/>
    </row>
    <row r="3399" customFormat="false" ht="12.75" hidden="false" customHeight="false" outlineLevel="0" collapsed="false">
      <c r="AA3399" s="124"/>
      <c r="AB3399" s="124"/>
      <c r="AC3399" s="125" t="n">
        <v>7.8897244083088</v>
      </c>
      <c r="AD3399" s="128" t="n">
        <v>23.0775135281658</v>
      </c>
      <c r="AE3399" s="124"/>
      <c r="AF3399" s="124"/>
      <c r="AG3399" s="124"/>
      <c r="AH3399" s="124"/>
    </row>
    <row r="3400" customFormat="false" ht="12.75" hidden="false" customHeight="false" outlineLevel="0" collapsed="false">
      <c r="AA3400" s="124"/>
      <c r="AB3400" s="124"/>
      <c r="AC3400" s="125" t="n">
        <v>7.89170288560545</v>
      </c>
      <c r="AD3400" s="128" t="n">
        <v>23.0810663576435</v>
      </c>
      <c r="AE3400" s="124"/>
      <c r="AF3400" s="124"/>
      <c r="AG3400" s="124"/>
      <c r="AH3400" s="124"/>
    </row>
    <row r="3401" customFormat="false" ht="12.75" hidden="false" customHeight="false" outlineLevel="0" collapsed="false">
      <c r="AA3401" s="124"/>
      <c r="AB3401" s="124"/>
      <c r="AC3401" s="125" t="n">
        <v>7.8918616523021</v>
      </c>
      <c r="AD3401" s="128" t="n">
        <v>23.0813514612436</v>
      </c>
      <c r="AE3401" s="124"/>
      <c r="AF3401" s="124"/>
      <c r="AG3401" s="124"/>
      <c r="AH3401" s="124"/>
    </row>
    <row r="3402" customFormat="false" ht="12.75" hidden="false" customHeight="false" outlineLevel="0" collapsed="false">
      <c r="AA3402" s="124"/>
      <c r="AB3402" s="124"/>
      <c r="AC3402" s="125" t="n">
        <v>7.89827467981646</v>
      </c>
      <c r="AD3402" s="128" t="n">
        <v>23.0928652604772</v>
      </c>
      <c r="AE3402" s="124"/>
      <c r="AF3402" s="124"/>
      <c r="AG3402" s="124"/>
      <c r="AH3402" s="124"/>
    </row>
    <row r="3403" customFormat="false" ht="12.75" hidden="false" customHeight="false" outlineLevel="0" collapsed="false">
      <c r="AA3403" s="124"/>
      <c r="AB3403" s="124"/>
      <c r="AC3403" s="125" t="n">
        <v>7.90292886876447</v>
      </c>
      <c r="AD3403" s="128" t="n">
        <v>23.1012209890638</v>
      </c>
      <c r="AE3403" s="124"/>
      <c r="AF3403" s="124"/>
      <c r="AG3403" s="124"/>
      <c r="AH3403" s="124"/>
    </row>
    <row r="3404" customFormat="false" ht="12.75" hidden="false" customHeight="false" outlineLevel="0" collapsed="false">
      <c r="AA3404" s="124"/>
      <c r="AB3404" s="124"/>
      <c r="AC3404" s="125" t="n">
        <v>7.91138446748923</v>
      </c>
      <c r="AD3404" s="128" t="n">
        <v>23.1163972730059</v>
      </c>
      <c r="AE3404" s="124"/>
      <c r="AF3404" s="124"/>
      <c r="AG3404" s="124"/>
      <c r="AH3404" s="124"/>
    </row>
    <row r="3405" customFormat="false" ht="12.75" hidden="false" customHeight="false" outlineLevel="0" collapsed="false">
      <c r="AA3405" s="124"/>
      <c r="AB3405" s="124"/>
      <c r="AC3405" s="125" t="n">
        <v>7.91304677792841</v>
      </c>
      <c r="AD3405" s="128" t="n">
        <v>23.1193798952836</v>
      </c>
      <c r="AE3405" s="124"/>
      <c r="AF3405" s="124"/>
      <c r="AG3405" s="124"/>
      <c r="AH3405" s="124"/>
    </row>
    <row r="3406" customFormat="false" ht="12.75" hidden="false" customHeight="false" outlineLevel="0" collapsed="false">
      <c r="AA3406" s="124"/>
      <c r="AB3406" s="124"/>
      <c r="AC3406" s="125" t="n">
        <v>7.91750823366712</v>
      </c>
      <c r="AD3406" s="128" t="n">
        <v>23.1273847271317</v>
      </c>
      <c r="AE3406" s="124"/>
      <c r="AF3406" s="124"/>
      <c r="AG3406" s="124"/>
      <c r="AH3406" s="124"/>
    </row>
    <row r="3407" customFormat="false" ht="12.75" hidden="false" customHeight="false" outlineLevel="0" collapsed="false">
      <c r="AA3407" s="124"/>
      <c r="AB3407" s="124"/>
      <c r="AC3407" s="125" t="n">
        <v>7.92206816369398</v>
      </c>
      <c r="AD3407" s="128" t="n">
        <v>23.135565007349</v>
      </c>
      <c r="AE3407" s="124"/>
      <c r="AF3407" s="124"/>
      <c r="AG3407" s="124"/>
      <c r="AH3407" s="124"/>
    </row>
    <row r="3408" customFormat="false" ht="12.75" hidden="false" customHeight="false" outlineLevel="0" collapsed="false">
      <c r="AA3408" s="124"/>
      <c r="AB3408" s="124"/>
      <c r="AC3408" s="125" t="n">
        <v>7.9250756078851</v>
      </c>
      <c r="AD3408" s="128" t="n">
        <v>23.1409600447042</v>
      </c>
      <c r="AE3408" s="124"/>
      <c r="AF3408" s="124"/>
      <c r="AG3408" s="124"/>
      <c r="AH3408" s="124"/>
    </row>
    <row r="3409" customFormat="false" ht="12.75" hidden="false" customHeight="false" outlineLevel="0" collapsed="false">
      <c r="AA3409" s="124"/>
      <c r="AB3409" s="124"/>
      <c r="AC3409" s="125" t="n">
        <v>7.93049243440777</v>
      </c>
      <c r="AD3409" s="128" t="n">
        <v>23.1506754981527</v>
      </c>
      <c r="AE3409" s="124"/>
      <c r="AF3409" s="124"/>
      <c r="AG3409" s="124"/>
      <c r="AH3409" s="124"/>
    </row>
    <row r="3410" customFormat="false" ht="12.75" hidden="false" customHeight="false" outlineLevel="0" collapsed="false">
      <c r="AA3410" s="124"/>
      <c r="AB3410" s="124"/>
      <c r="AC3410" s="125" t="n">
        <v>7.93523688056415</v>
      </c>
      <c r="AD3410" s="128" t="n">
        <v>23.1591847440624</v>
      </c>
      <c r="AE3410" s="124"/>
      <c r="AF3410" s="124"/>
      <c r="AG3410" s="124"/>
      <c r="AH3410" s="124"/>
    </row>
    <row r="3411" customFormat="false" ht="12.75" hidden="false" customHeight="false" outlineLevel="0" collapsed="false">
      <c r="AA3411" s="124"/>
      <c r="AB3411" s="124"/>
      <c r="AC3411" s="125" t="n">
        <v>7.93548152121096</v>
      </c>
      <c r="AD3411" s="128" t="n">
        <v>23.1596233649856</v>
      </c>
      <c r="AE3411" s="124"/>
      <c r="AF3411" s="124"/>
      <c r="AG3411" s="124"/>
      <c r="AH3411" s="124"/>
    </row>
    <row r="3412" customFormat="false" ht="12.75" hidden="false" customHeight="false" outlineLevel="0" collapsed="false">
      <c r="AA3412" s="124"/>
      <c r="AB3412" s="124"/>
      <c r="AC3412" s="125" t="n">
        <v>7.94041118507294</v>
      </c>
      <c r="AD3412" s="128" t="n">
        <v>23.1684615765877</v>
      </c>
      <c r="AE3412" s="124"/>
      <c r="AF3412" s="124"/>
      <c r="AG3412" s="124"/>
      <c r="AH3412" s="124"/>
    </row>
    <row r="3413" customFormat="false" ht="12.75" hidden="false" customHeight="false" outlineLevel="0" collapsed="false">
      <c r="AA3413" s="124"/>
      <c r="AB3413" s="124"/>
      <c r="AC3413" s="125" t="n">
        <v>7.95013623815172</v>
      </c>
      <c r="AD3413" s="128" t="n">
        <v>23.1858967582843</v>
      </c>
      <c r="AE3413" s="124"/>
      <c r="AF3413" s="124"/>
      <c r="AG3413" s="124"/>
      <c r="AH3413" s="124"/>
    </row>
    <row r="3414" customFormat="false" ht="12.75" hidden="false" customHeight="false" outlineLevel="0" collapsed="false">
      <c r="AA3414" s="124"/>
      <c r="AB3414" s="124"/>
      <c r="AC3414" s="125" t="n">
        <v>7.95055222773187</v>
      </c>
      <c r="AD3414" s="128" t="n">
        <v>23.1866424138537</v>
      </c>
      <c r="AE3414" s="124"/>
      <c r="AF3414" s="124"/>
      <c r="AG3414" s="124"/>
      <c r="AH3414" s="124"/>
    </row>
    <row r="3415" customFormat="false" ht="12.75" hidden="false" customHeight="false" outlineLevel="0" collapsed="false">
      <c r="AA3415" s="124"/>
      <c r="AB3415" s="124"/>
      <c r="AC3415" s="125" t="n">
        <v>7.9594108188153</v>
      </c>
      <c r="AD3415" s="128" t="n">
        <v>23.2025204912729</v>
      </c>
      <c r="AE3415" s="124"/>
      <c r="AF3415" s="124"/>
      <c r="AG3415" s="124"/>
      <c r="AH3415" s="124"/>
    </row>
    <row r="3416" customFormat="false" ht="12.75" hidden="false" customHeight="false" outlineLevel="0" collapsed="false">
      <c r="AA3416" s="124"/>
      <c r="AB3416" s="124"/>
      <c r="AC3416" s="125" t="n">
        <v>7.96027957637804</v>
      </c>
      <c r="AD3416" s="128" t="n">
        <v>23.2040775955502</v>
      </c>
      <c r="AE3416" s="124"/>
      <c r="AF3416" s="124"/>
      <c r="AG3416" s="124"/>
      <c r="AH3416" s="124"/>
    </row>
    <row r="3417" customFormat="false" ht="12.75" hidden="false" customHeight="false" outlineLevel="0" collapsed="false">
      <c r="AA3417" s="124"/>
      <c r="AB3417" s="124"/>
      <c r="AC3417" s="125" t="n">
        <v>7.96338820155279</v>
      </c>
      <c r="AD3417" s="128" t="n">
        <v>23.2096480812746</v>
      </c>
      <c r="AE3417" s="124"/>
      <c r="AF3417" s="124"/>
      <c r="AG3417" s="124"/>
      <c r="AH3417" s="124"/>
    </row>
    <row r="3418" customFormat="false" ht="12.75" hidden="false" customHeight="false" outlineLevel="0" collapsed="false">
      <c r="AA3418" s="124"/>
      <c r="AB3418" s="124"/>
      <c r="AC3418" s="125" t="n">
        <v>7.97568060031757</v>
      </c>
      <c r="AD3418" s="128" t="n">
        <v>23.2316668516184</v>
      </c>
      <c r="AE3418" s="124"/>
      <c r="AF3418" s="124"/>
      <c r="AG3418" s="124"/>
      <c r="AH3418" s="124"/>
    </row>
    <row r="3419" customFormat="false" ht="12.75" hidden="false" customHeight="false" outlineLevel="0" collapsed="false">
      <c r="AA3419" s="124"/>
      <c r="AB3419" s="124"/>
      <c r="AC3419" s="125" t="n">
        <v>7.97614586675379</v>
      </c>
      <c r="AD3419" s="128" t="n">
        <v>23.2325002313725</v>
      </c>
      <c r="AE3419" s="124"/>
      <c r="AF3419" s="124"/>
      <c r="AG3419" s="124"/>
      <c r="AH3419" s="124"/>
    </row>
    <row r="3420" customFormat="false" ht="12.75" hidden="false" customHeight="false" outlineLevel="0" collapsed="false">
      <c r="AA3420" s="124"/>
      <c r="AB3420" s="124"/>
      <c r="AC3420" s="125" t="n">
        <v>7.97855848810623</v>
      </c>
      <c r="AD3420" s="128" t="n">
        <v>23.2368206474658</v>
      </c>
      <c r="AE3420" s="124"/>
      <c r="AF3420" s="124"/>
      <c r="AG3420" s="124"/>
      <c r="AH3420" s="124"/>
    </row>
    <row r="3421" customFormat="false" ht="12.75" hidden="false" customHeight="false" outlineLevel="0" collapsed="false">
      <c r="AA3421" s="124"/>
      <c r="AB3421" s="124"/>
      <c r="AC3421" s="125" t="n">
        <v>7.98146123396164</v>
      </c>
      <c r="AD3421" s="128" t="n">
        <v>23.2420183054055</v>
      </c>
      <c r="AE3421" s="124"/>
      <c r="AF3421" s="124"/>
      <c r="AG3421" s="124"/>
      <c r="AH3421" s="124"/>
    </row>
    <row r="3422" customFormat="false" ht="12.75" hidden="false" customHeight="false" outlineLevel="0" collapsed="false">
      <c r="AA3422" s="124"/>
      <c r="AB3422" s="124"/>
      <c r="AC3422" s="125" t="n">
        <v>7.98800298680067</v>
      </c>
      <c r="AD3422" s="128" t="n">
        <v>23.2537294840545</v>
      </c>
      <c r="AE3422" s="124"/>
      <c r="AF3422" s="124"/>
      <c r="AG3422" s="124"/>
      <c r="AH3422" s="124"/>
    </row>
    <row r="3423" customFormat="false" ht="12.75" hidden="false" customHeight="false" outlineLevel="0" collapsed="false">
      <c r="AA3423" s="124"/>
      <c r="AB3423" s="124"/>
      <c r="AC3423" s="125" t="n">
        <v>7.99243770634293</v>
      </c>
      <c r="AD3423" s="128" t="n">
        <v>23.2616685227641</v>
      </c>
      <c r="AE3423" s="124"/>
      <c r="AF3423" s="124"/>
      <c r="AG3423" s="124"/>
      <c r="AH3423" s="124"/>
    </row>
    <row r="3424" customFormat="false" ht="12.75" hidden="false" customHeight="false" outlineLevel="0" collapsed="false">
      <c r="AA3424" s="124"/>
      <c r="AB3424" s="124"/>
      <c r="AC3424" s="125" t="n">
        <v>7.99416504810572</v>
      </c>
      <c r="AD3424" s="128" t="n">
        <v>23.2647608002726</v>
      </c>
      <c r="AE3424" s="124"/>
      <c r="AF3424" s="124"/>
      <c r="AG3424" s="124"/>
      <c r="AH3424" s="124"/>
    </row>
    <row r="3425" customFormat="false" ht="12.75" hidden="false" customHeight="false" outlineLevel="0" collapsed="false">
      <c r="AA3425" s="124"/>
      <c r="AB3425" s="124"/>
      <c r="AC3425" s="125" t="n">
        <v>7.99938554383033</v>
      </c>
      <c r="AD3425" s="128" t="n">
        <v>23.2741034259364</v>
      </c>
      <c r="AE3425" s="124"/>
      <c r="AF3425" s="124"/>
      <c r="AG3425" s="124"/>
      <c r="AH3425" s="124"/>
    </row>
    <row r="3426" customFormat="false" ht="12.75" hidden="false" customHeight="false" outlineLevel="0" collapsed="false">
      <c r="AA3426" s="124"/>
      <c r="AB3426" s="124"/>
      <c r="AC3426" s="125" t="n">
        <v>8.00184952848842</v>
      </c>
      <c r="AD3426" s="128" t="n">
        <v>23.2785115662144</v>
      </c>
      <c r="AE3426" s="124"/>
      <c r="AF3426" s="124"/>
      <c r="AG3426" s="124"/>
      <c r="AH3426" s="124"/>
    </row>
    <row r="3427" customFormat="false" ht="12.75" hidden="false" customHeight="false" outlineLevel="0" collapsed="false">
      <c r="AA3427" s="124"/>
      <c r="AB3427" s="124"/>
      <c r="AC3427" s="125" t="n">
        <v>8.00322315705374</v>
      </c>
      <c r="AD3427" s="128" t="n">
        <v>23.2809678433842</v>
      </c>
      <c r="AE3427" s="124"/>
      <c r="AF3427" s="124"/>
      <c r="AG3427" s="124"/>
      <c r="AH3427" s="124"/>
    </row>
    <row r="3428" customFormat="false" ht="12.75" hidden="false" customHeight="false" outlineLevel="0" collapsed="false">
      <c r="AA3428" s="124"/>
      <c r="AB3428" s="124"/>
      <c r="AC3428" s="125" t="n">
        <v>8.00356656419508</v>
      </c>
      <c r="AD3428" s="128" t="n">
        <v>23.2815819126766</v>
      </c>
      <c r="AE3428" s="124"/>
      <c r="AF3428" s="124"/>
      <c r="AG3428" s="124"/>
      <c r="AH3428" s="124"/>
    </row>
    <row r="3429" customFormat="false" ht="12.75" hidden="false" customHeight="false" outlineLevel="0" collapsed="false">
      <c r="AA3429" s="124"/>
      <c r="AB3429" s="124"/>
      <c r="AC3429" s="125" t="n">
        <v>8.00464627679429</v>
      </c>
      <c r="AD3429" s="128" t="n">
        <v>23.2835118447387</v>
      </c>
      <c r="AE3429" s="124"/>
      <c r="AF3429" s="124"/>
      <c r="AG3429" s="124"/>
      <c r="AH3429" s="124"/>
    </row>
    <row r="3430" customFormat="false" ht="12.75" hidden="false" customHeight="false" outlineLevel="0" collapsed="false">
      <c r="AA3430" s="124"/>
      <c r="AB3430" s="124"/>
      <c r="AC3430" s="125" t="n">
        <v>8.00930924484834</v>
      </c>
      <c r="AD3430" s="128" t="n">
        <v>23.2918456422791</v>
      </c>
      <c r="AE3430" s="124"/>
      <c r="AF3430" s="124"/>
      <c r="AG3430" s="124"/>
      <c r="AH3430" s="124"/>
    </row>
    <row r="3431" customFormat="false" ht="12.75" hidden="false" customHeight="false" outlineLevel="0" collapsed="false">
      <c r="AA3431" s="124"/>
      <c r="AB3431" s="124"/>
      <c r="AC3431" s="125" t="n">
        <v>8.01121130681554</v>
      </c>
      <c r="AD3431" s="128" t="n">
        <v>23.2952449544338</v>
      </c>
      <c r="AE3431" s="124"/>
      <c r="AF3431" s="124"/>
      <c r="AG3431" s="124"/>
      <c r="AH3431" s="124"/>
    </row>
    <row r="3432" customFormat="false" ht="12.75" hidden="false" customHeight="false" outlineLevel="0" collapsed="false">
      <c r="AA3432" s="124"/>
      <c r="AB3432" s="124"/>
      <c r="AC3432" s="125" t="n">
        <v>8.01356874565478</v>
      </c>
      <c r="AD3432" s="128" t="n">
        <v>23.2994557152964</v>
      </c>
      <c r="AE3432" s="124"/>
      <c r="AF3432" s="124"/>
      <c r="AG3432" s="124"/>
      <c r="AH3432" s="124"/>
    </row>
    <row r="3433" customFormat="false" ht="12.75" hidden="false" customHeight="false" outlineLevel="0" collapsed="false">
      <c r="AA3433" s="124"/>
      <c r="AB3433" s="124"/>
      <c r="AC3433" s="125" t="n">
        <v>8.01536195745847</v>
      </c>
      <c r="AD3433" s="128" t="n">
        <v>23.3026576480356</v>
      </c>
      <c r="AE3433" s="124"/>
      <c r="AF3433" s="124"/>
      <c r="AG3433" s="124"/>
      <c r="AH3433" s="124"/>
    </row>
    <row r="3434" customFormat="false" ht="12.75" hidden="false" customHeight="false" outlineLevel="0" collapsed="false">
      <c r="AA3434" s="124"/>
      <c r="AB3434" s="124"/>
      <c r="AC3434" s="125" t="n">
        <v>8.01961162378775</v>
      </c>
      <c r="AD3434" s="128" t="n">
        <v>23.3102457900066</v>
      </c>
      <c r="AE3434" s="124"/>
      <c r="AF3434" s="124"/>
      <c r="AG3434" s="124"/>
      <c r="AH3434" s="124"/>
    </row>
    <row r="3435" customFormat="false" ht="12.75" hidden="false" customHeight="false" outlineLevel="0" collapsed="false">
      <c r="AA3435" s="124"/>
      <c r="AB3435" s="124"/>
      <c r="AC3435" s="125" t="n">
        <v>8.02484470913733</v>
      </c>
      <c r="AD3435" s="128" t="n">
        <v>23.3195884156704</v>
      </c>
      <c r="AE3435" s="124"/>
      <c r="AF3435" s="124"/>
      <c r="AG3435" s="124"/>
      <c r="AH3435" s="124"/>
    </row>
    <row r="3436" customFormat="false" ht="12.75" hidden="false" customHeight="false" outlineLevel="0" collapsed="false">
      <c r="AA3436" s="124"/>
      <c r="AB3436" s="124"/>
      <c r="AC3436" s="125" t="n">
        <v>8.02919384721655</v>
      </c>
      <c r="AD3436" s="128" t="n">
        <v>23.3273520060108</v>
      </c>
      <c r="AE3436" s="124"/>
      <c r="AF3436" s="124"/>
      <c r="AG3436" s="124"/>
      <c r="AH3436" s="124"/>
    </row>
    <row r="3437" customFormat="false" ht="12.75" hidden="false" customHeight="false" outlineLevel="0" collapsed="false">
      <c r="AA3437" s="124"/>
      <c r="AB3437" s="124"/>
      <c r="AC3437" s="125" t="n">
        <v>8.03608876975658</v>
      </c>
      <c r="AD3437" s="128" t="n">
        <v>23.3396553229061</v>
      </c>
      <c r="AE3437" s="124"/>
      <c r="AF3437" s="124"/>
      <c r="AG3437" s="124"/>
      <c r="AH3437" s="124"/>
    </row>
    <row r="3438" customFormat="false" ht="12.75" hidden="false" customHeight="false" outlineLevel="0" collapsed="false">
      <c r="AA3438" s="124"/>
      <c r="AB3438" s="124"/>
      <c r="AC3438" s="125" t="n">
        <v>8.04138789359978</v>
      </c>
      <c r="AD3438" s="128" t="n">
        <v>23.3491076038007</v>
      </c>
      <c r="AE3438" s="124"/>
      <c r="AF3438" s="124"/>
      <c r="AG3438" s="124"/>
      <c r="AH3438" s="124"/>
    </row>
    <row r="3439" customFormat="false" ht="12.75" hidden="false" customHeight="false" outlineLevel="0" collapsed="false">
      <c r="AA3439" s="124"/>
      <c r="AB3439" s="124"/>
      <c r="AC3439" s="125" t="n">
        <v>8.04745004745339</v>
      </c>
      <c r="AD3439" s="128" t="n">
        <v>23.3599196095571</v>
      </c>
      <c r="AE3439" s="124"/>
      <c r="AF3439" s="124"/>
      <c r="AG3439" s="124"/>
      <c r="AH3439" s="124"/>
    </row>
    <row r="3440" customFormat="false" ht="12.75" hidden="false" customHeight="false" outlineLevel="0" collapsed="false">
      <c r="AA3440" s="124"/>
      <c r="AB3440" s="124"/>
      <c r="AC3440" s="125" t="n">
        <v>8.04938088368818</v>
      </c>
      <c r="AD3440" s="128" t="n">
        <v>23.3633627838041</v>
      </c>
      <c r="AE3440" s="124"/>
      <c r="AF3440" s="124"/>
      <c r="AG3440" s="124"/>
      <c r="AH3440" s="124"/>
    </row>
    <row r="3441" customFormat="false" ht="12.75" hidden="false" customHeight="false" outlineLevel="0" collapsed="false">
      <c r="AA3441" s="124"/>
      <c r="AB3441" s="124"/>
      <c r="AC3441" s="125" t="n">
        <v>8.05115332272887</v>
      </c>
      <c r="AD3441" s="128" t="n">
        <v>23.366520854451</v>
      </c>
      <c r="AE3441" s="124"/>
      <c r="AF3441" s="124"/>
      <c r="AG3441" s="124"/>
      <c r="AH3441" s="124"/>
    </row>
    <row r="3442" customFormat="false" ht="12.75" hidden="false" customHeight="false" outlineLevel="0" collapsed="false">
      <c r="AA3442" s="124"/>
      <c r="AB3442" s="124"/>
      <c r="AC3442" s="125" t="n">
        <v>8.05154720658254</v>
      </c>
      <c r="AD3442" s="128" t="n">
        <v>23.3672226479281</v>
      </c>
      <c r="AE3442" s="124"/>
      <c r="AF3442" s="124"/>
      <c r="AG3442" s="124"/>
      <c r="AH3442" s="124"/>
    </row>
    <row r="3443" customFormat="false" ht="12.75" hidden="false" customHeight="false" outlineLevel="0" collapsed="false">
      <c r="AA3443" s="124"/>
      <c r="AB3443" s="124"/>
      <c r="AC3443" s="125" t="n">
        <v>8.05330737505363</v>
      </c>
      <c r="AD3443" s="128" t="n">
        <v>23.3703587875289</v>
      </c>
      <c r="AE3443" s="124"/>
      <c r="AF3443" s="124"/>
      <c r="AG3443" s="124"/>
      <c r="AH3443" s="124"/>
    </row>
    <row r="3444" customFormat="false" ht="12.75" hidden="false" customHeight="false" outlineLevel="0" collapsed="false">
      <c r="AA3444" s="124"/>
      <c r="AB3444" s="124"/>
      <c r="AC3444" s="125" t="n">
        <v>8.05355357905998</v>
      </c>
      <c r="AD3444" s="128" t="n">
        <v>23.3707974084521</v>
      </c>
      <c r="AE3444" s="124"/>
      <c r="AF3444" s="124"/>
      <c r="AG3444" s="124"/>
      <c r="AH3444" s="124"/>
    </row>
    <row r="3445" customFormat="false" ht="12.75" hidden="false" customHeight="false" outlineLevel="0" collapsed="false">
      <c r="AA3445" s="124"/>
      <c r="AB3445" s="124"/>
      <c r="AC3445" s="125" t="n">
        <v>8.06027583591306</v>
      </c>
      <c r="AD3445" s="128" t="n">
        <v>23.382771759655</v>
      </c>
      <c r="AE3445" s="124"/>
      <c r="AF3445" s="124"/>
      <c r="AG3445" s="124"/>
      <c r="AH3445" s="124"/>
    </row>
    <row r="3446" customFormat="false" ht="12.75" hidden="false" customHeight="false" outlineLevel="0" collapsed="false">
      <c r="AA3446" s="124"/>
      <c r="AB3446" s="124"/>
      <c r="AC3446" s="125" t="n">
        <v>8.0696835722524</v>
      </c>
      <c r="AD3446" s="128" t="n">
        <v>23.3995270789206</v>
      </c>
      <c r="AE3446" s="124"/>
      <c r="AF3446" s="124"/>
      <c r="AG3446" s="124"/>
      <c r="AH3446" s="124"/>
    </row>
    <row r="3447" customFormat="false" ht="12.75" hidden="false" customHeight="false" outlineLevel="0" collapsed="false">
      <c r="AA3447" s="124"/>
      <c r="AB3447" s="124"/>
      <c r="AC3447" s="125" t="n">
        <v>8.07076718586217</v>
      </c>
      <c r="AD3447" s="128" t="n">
        <v>23.4014570109826</v>
      </c>
      <c r="AE3447" s="124"/>
      <c r="AF3447" s="124"/>
      <c r="AG3447" s="124"/>
      <c r="AH3447" s="124"/>
    </row>
    <row r="3448" customFormat="false" ht="12.75" hidden="false" customHeight="false" outlineLevel="0" collapsed="false">
      <c r="AA3448" s="124"/>
      <c r="AB3448" s="124"/>
      <c r="AC3448" s="125" t="n">
        <v>8.07691176758119</v>
      </c>
      <c r="AD3448" s="128" t="n">
        <v>23.412400603016</v>
      </c>
      <c r="AE3448" s="124"/>
      <c r="AF3448" s="124"/>
      <c r="AG3448" s="124"/>
      <c r="AH3448" s="124"/>
    </row>
    <row r="3449" customFormat="false" ht="12.75" hidden="false" customHeight="false" outlineLevel="0" collapsed="false">
      <c r="AA3449" s="124"/>
      <c r="AB3449" s="124"/>
      <c r="AC3449" s="125" t="n">
        <v>8.07891891551746</v>
      </c>
      <c r="AD3449" s="128" t="n">
        <v>23.4159753635399</v>
      </c>
      <c r="AE3449" s="124"/>
      <c r="AF3449" s="124"/>
      <c r="AG3449" s="124"/>
      <c r="AH3449" s="124"/>
    </row>
    <row r="3450" customFormat="false" ht="12.75" hidden="false" customHeight="false" outlineLevel="0" collapsed="false">
      <c r="AA3450" s="124"/>
      <c r="AB3450" s="124"/>
      <c r="AC3450" s="125" t="n">
        <v>8.08837590702088</v>
      </c>
      <c r="AD3450" s="128" t="n">
        <v>23.4328184069901</v>
      </c>
      <c r="AE3450" s="124"/>
      <c r="AF3450" s="124"/>
      <c r="AG3450" s="124"/>
      <c r="AH3450" s="124"/>
    </row>
    <row r="3451" customFormat="false" ht="12.75" hidden="false" customHeight="false" outlineLevel="0" collapsed="false">
      <c r="AA3451" s="124"/>
      <c r="AB3451" s="124"/>
      <c r="AC3451" s="125" t="n">
        <v>8.08979199298819</v>
      </c>
      <c r="AD3451" s="128" t="n">
        <v>23.4353404772984</v>
      </c>
      <c r="AE3451" s="124"/>
      <c r="AF3451" s="124"/>
      <c r="AG3451" s="124"/>
      <c r="AH3451" s="124"/>
    </row>
    <row r="3452" customFormat="false" ht="12.75" hidden="false" customHeight="false" outlineLevel="0" collapsed="false">
      <c r="AA3452" s="124"/>
      <c r="AB3452" s="124"/>
      <c r="AC3452" s="125" t="n">
        <v>8.09319059930973</v>
      </c>
      <c r="AD3452" s="128" t="n">
        <v>23.4413934460384</v>
      </c>
      <c r="AE3452" s="124"/>
      <c r="AF3452" s="124"/>
      <c r="AG3452" s="124"/>
      <c r="AH3452" s="124"/>
    </row>
    <row r="3453" customFormat="false" ht="12.75" hidden="false" customHeight="false" outlineLevel="0" collapsed="false">
      <c r="AA3453" s="124"/>
      <c r="AB3453" s="124"/>
      <c r="AC3453" s="125" t="n">
        <v>8.0950499906788</v>
      </c>
      <c r="AD3453" s="128" t="n">
        <v>23.4447050340084</v>
      </c>
      <c r="AE3453" s="124"/>
      <c r="AF3453" s="124"/>
      <c r="AG3453" s="124"/>
      <c r="AH3453" s="124"/>
    </row>
    <row r="3454" customFormat="false" ht="12.75" hidden="false" customHeight="false" outlineLevel="0" collapsed="false">
      <c r="AA3454" s="124"/>
      <c r="AB3454" s="124"/>
      <c r="AC3454" s="125" t="n">
        <v>8.09555492578208</v>
      </c>
      <c r="AD3454" s="128" t="n">
        <v>23.4456042069009</v>
      </c>
      <c r="AE3454" s="124"/>
      <c r="AF3454" s="124"/>
      <c r="AG3454" s="124"/>
      <c r="AH3454" s="124"/>
    </row>
    <row r="3455" customFormat="false" ht="12.75" hidden="false" customHeight="false" outlineLevel="0" collapsed="false">
      <c r="AA3455" s="124"/>
      <c r="AB3455" s="124"/>
      <c r="AC3455" s="125" t="n">
        <v>8.09593695883854</v>
      </c>
      <c r="AD3455" s="128" t="n">
        <v>23.4462840693319</v>
      </c>
      <c r="AE3455" s="124"/>
      <c r="AF3455" s="124"/>
      <c r="AG3455" s="124"/>
      <c r="AH3455" s="124"/>
    </row>
    <row r="3456" customFormat="false" ht="12.75" hidden="false" customHeight="false" outlineLevel="0" collapsed="false">
      <c r="AA3456" s="124"/>
      <c r="AB3456" s="124"/>
      <c r="AC3456" s="125" t="n">
        <v>8.10743722382291</v>
      </c>
      <c r="AD3456" s="128" t="n">
        <v>23.4667457353983</v>
      </c>
      <c r="AE3456" s="124"/>
      <c r="AF3456" s="124"/>
      <c r="AG3456" s="124"/>
      <c r="AH3456" s="124"/>
    </row>
    <row r="3457" customFormat="false" ht="12.75" hidden="false" customHeight="false" outlineLevel="0" collapsed="false">
      <c r="AA3457" s="124"/>
      <c r="AB3457" s="124"/>
      <c r="AC3457" s="125" t="n">
        <v>8.11493703577412</v>
      </c>
      <c r="AD3457" s="128" t="n">
        <v>23.4800798114631</v>
      </c>
      <c r="AE3457" s="124"/>
      <c r="AF3457" s="124"/>
      <c r="AG3457" s="124"/>
      <c r="AH3457" s="124"/>
    </row>
    <row r="3458" customFormat="false" ht="12.75" hidden="false" customHeight="false" outlineLevel="0" collapsed="false">
      <c r="AA3458" s="124"/>
      <c r="AB3458" s="124"/>
      <c r="AC3458" s="125" t="n">
        <v>8.12246347413199</v>
      </c>
      <c r="AD3458" s="128" t="n">
        <v>23.4934577496202</v>
      </c>
      <c r="AE3458" s="124"/>
      <c r="AF3458" s="124"/>
      <c r="AG3458" s="124"/>
      <c r="AH3458" s="124"/>
    </row>
    <row r="3459" customFormat="false" ht="12.75" hidden="false" customHeight="false" outlineLevel="0" collapsed="false">
      <c r="AA3459" s="124"/>
      <c r="AB3459" s="124"/>
      <c r="AC3459" s="125" t="n">
        <v>8.13153221543204</v>
      </c>
      <c r="AD3459" s="128" t="n">
        <v>23.5095770685472</v>
      </c>
      <c r="AE3459" s="124"/>
      <c r="AF3459" s="124"/>
      <c r="AG3459" s="124"/>
      <c r="AH3459" s="124"/>
    </row>
    <row r="3460" customFormat="false" ht="12.75" hidden="false" customHeight="false" outlineLevel="0" collapsed="false">
      <c r="AA3460" s="124"/>
      <c r="AB3460" s="124"/>
      <c r="AC3460" s="125" t="n">
        <v>8.13776311931848</v>
      </c>
      <c r="AD3460" s="128" t="n">
        <v>23.5206522468575</v>
      </c>
      <c r="AE3460" s="124"/>
      <c r="AF3460" s="124"/>
      <c r="AG3460" s="124"/>
      <c r="AH3460" s="124"/>
    </row>
    <row r="3461" customFormat="false" ht="12.75" hidden="false" customHeight="false" outlineLevel="0" collapsed="false">
      <c r="AA3461" s="124"/>
      <c r="AB3461" s="124"/>
      <c r="AC3461" s="125" t="n">
        <v>8.139910005014</v>
      </c>
      <c r="AD3461" s="128" t="n">
        <v>23.5244682488892</v>
      </c>
      <c r="AE3461" s="124"/>
      <c r="AF3461" s="124"/>
      <c r="AG3461" s="124"/>
      <c r="AH3461" s="124"/>
    </row>
    <row r="3462" customFormat="false" ht="12.75" hidden="false" customHeight="false" outlineLevel="0" collapsed="false">
      <c r="AA3462" s="124"/>
      <c r="AB3462" s="124"/>
      <c r="AC3462" s="125" t="n">
        <v>8.14134126214435</v>
      </c>
      <c r="AD3462" s="128" t="n">
        <v>23.5270122502437</v>
      </c>
      <c r="AE3462" s="124"/>
      <c r="AF3462" s="124"/>
      <c r="AG3462" s="124"/>
      <c r="AH3462" s="124"/>
    </row>
    <row r="3463" customFormat="false" ht="12.75" hidden="false" customHeight="false" outlineLevel="0" collapsed="false">
      <c r="AA3463" s="124"/>
      <c r="AB3463" s="124"/>
      <c r="AC3463" s="125" t="n">
        <v>8.14478427185153</v>
      </c>
      <c r="AD3463" s="128" t="n">
        <v>23.5331310121221</v>
      </c>
      <c r="AE3463" s="124"/>
      <c r="AF3463" s="124"/>
      <c r="AG3463" s="124"/>
      <c r="AH3463" s="124"/>
    </row>
    <row r="3464" customFormat="false" ht="12.75" hidden="false" customHeight="false" outlineLevel="0" collapsed="false">
      <c r="AA3464" s="124"/>
      <c r="AB3464" s="124"/>
      <c r="AC3464" s="125" t="n">
        <v>8.14706759095827</v>
      </c>
      <c r="AD3464" s="128" t="n">
        <v>23.5371882556615</v>
      </c>
      <c r="AE3464" s="124"/>
      <c r="AF3464" s="124"/>
      <c r="AG3464" s="124"/>
      <c r="AH3464" s="124"/>
    </row>
    <row r="3465" customFormat="false" ht="12.75" hidden="false" customHeight="false" outlineLevel="0" collapsed="false">
      <c r="AA3465" s="124"/>
      <c r="AB3465" s="124"/>
      <c r="AC3465" s="125" t="n">
        <v>8.16548386040075</v>
      </c>
      <c r="AD3465" s="128" t="n">
        <v>23.569909376531</v>
      </c>
      <c r="AE3465" s="124"/>
      <c r="AF3465" s="124"/>
      <c r="AG3465" s="124"/>
      <c r="AH3465" s="124"/>
    </row>
    <row r="3466" customFormat="false" ht="12.75" hidden="false" customHeight="false" outlineLevel="0" collapsed="false">
      <c r="AA3466" s="124"/>
      <c r="AB3466" s="124"/>
      <c r="AC3466" s="125" t="n">
        <v>8.16903874351029</v>
      </c>
      <c r="AD3466" s="128" t="n">
        <v>23.5762255178248</v>
      </c>
      <c r="AE3466" s="124"/>
      <c r="AF3466" s="124"/>
      <c r="AG3466" s="124"/>
      <c r="AH3466" s="124"/>
    </row>
    <row r="3467" customFormat="false" ht="12.75" hidden="false" customHeight="false" outlineLevel="0" collapsed="false">
      <c r="AA3467" s="124"/>
      <c r="AB3467" s="124"/>
      <c r="AC3467" s="125" t="n">
        <v>8.16987809091115</v>
      </c>
      <c r="AD3467" s="128" t="n">
        <v>23.5777168289636</v>
      </c>
      <c r="AE3467" s="124"/>
      <c r="AF3467" s="124"/>
      <c r="AG3467" s="124"/>
      <c r="AH3467" s="124"/>
    </row>
    <row r="3468" customFormat="false" ht="12.75" hidden="false" customHeight="false" outlineLevel="0" collapsed="false">
      <c r="AA3468" s="124"/>
      <c r="AB3468" s="124"/>
      <c r="AC3468" s="125" t="n">
        <v>8.1705077408786</v>
      </c>
      <c r="AD3468" s="128" t="n">
        <v>23.5788353123178</v>
      </c>
      <c r="AE3468" s="124"/>
      <c r="AF3468" s="124"/>
      <c r="AG3468" s="124"/>
      <c r="AH3468" s="124"/>
    </row>
    <row r="3469" customFormat="false" ht="12.75" hidden="false" customHeight="false" outlineLevel="0" collapsed="false">
      <c r="AA3469" s="124"/>
      <c r="AB3469" s="124"/>
      <c r="AC3469" s="125" t="n">
        <v>8.17306394790868</v>
      </c>
      <c r="AD3469" s="128" t="n">
        <v>23.5833750388727</v>
      </c>
      <c r="AE3469" s="124"/>
      <c r="AF3469" s="124"/>
      <c r="AG3469" s="124"/>
      <c r="AH3469" s="124"/>
    </row>
    <row r="3470" customFormat="false" ht="12.75" hidden="false" customHeight="false" outlineLevel="0" collapsed="false">
      <c r="AA3470" s="124"/>
      <c r="AB3470" s="124"/>
      <c r="AC3470" s="125" t="n">
        <v>8.17386671381949</v>
      </c>
      <c r="AD3470" s="128" t="n">
        <v>23.584800556873</v>
      </c>
      <c r="AE3470" s="124"/>
      <c r="AF3470" s="124"/>
      <c r="AG3470" s="124"/>
      <c r="AH3470" s="124"/>
    </row>
    <row r="3471" customFormat="false" ht="12.75" hidden="false" customHeight="false" outlineLevel="0" collapsed="false">
      <c r="AA3471" s="124"/>
      <c r="AB3471" s="124"/>
      <c r="AC3471" s="125" t="n">
        <v>8.17693030744246</v>
      </c>
      <c r="AD3471" s="128" t="n">
        <v>23.5902394563205</v>
      </c>
      <c r="AE3471" s="124"/>
      <c r="AF3471" s="124"/>
      <c r="AG3471" s="124"/>
      <c r="AH3471" s="124"/>
    </row>
    <row r="3472" customFormat="false" ht="12.75" hidden="false" customHeight="false" outlineLevel="0" collapsed="false">
      <c r="AA3472" s="124"/>
      <c r="AB3472" s="124"/>
      <c r="AC3472" s="125" t="n">
        <v>8.17914153025904</v>
      </c>
      <c r="AD3472" s="128" t="n">
        <v>23.594165113583</v>
      </c>
      <c r="AE3472" s="124"/>
      <c r="AF3472" s="124"/>
      <c r="AG3472" s="124"/>
      <c r="AH3472" s="124"/>
    </row>
    <row r="3473" customFormat="false" ht="12.75" hidden="false" customHeight="false" outlineLevel="0" collapsed="false">
      <c r="AA3473" s="124"/>
      <c r="AB3473" s="124"/>
      <c r="AC3473" s="125" t="n">
        <v>8.1880852471261</v>
      </c>
      <c r="AD3473" s="128" t="n">
        <v>23.6100431910022</v>
      </c>
      <c r="AE3473" s="124"/>
      <c r="AF3473" s="124"/>
      <c r="AG3473" s="124"/>
      <c r="AH3473" s="124"/>
    </row>
    <row r="3474" customFormat="false" ht="12.75" hidden="false" customHeight="false" outlineLevel="0" collapsed="false">
      <c r="AA3474" s="124"/>
      <c r="AB3474" s="124"/>
      <c r="AC3474" s="125" t="n">
        <v>8.18991376348906</v>
      </c>
      <c r="AD3474" s="128" t="n">
        <v>23.6132889858338</v>
      </c>
      <c r="AE3474" s="124"/>
      <c r="AF3474" s="124"/>
      <c r="AG3474" s="124"/>
      <c r="AH3474" s="124"/>
    </row>
    <row r="3475" customFormat="false" ht="12.75" hidden="false" customHeight="false" outlineLevel="0" collapsed="false">
      <c r="AA3475" s="124"/>
      <c r="AB3475" s="124"/>
      <c r="AC3475" s="125" t="n">
        <v>8.19076674604483</v>
      </c>
      <c r="AD3475" s="128" t="n">
        <v>23.6148022280188</v>
      </c>
      <c r="AE3475" s="124"/>
      <c r="AF3475" s="124"/>
      <c r="AG3475" s="124"/>
      <c r="AH3475" s="124"/>
    </row>
    <row r="3476" customFormat="false" ht="12.75" hidden="false" customHeight="false" outlineLevel="0" collapsed="false">
      <c r="AA3476" s="124"/>
      <c r="AB3476" s="124"/>
      <c r="AC3476" s="125" t="n">
        <v>8.19174342747317</v>
      </c>
      <c r="AD3476" s="128" t="n">
        <v>23.6165347806653</v>
      </c>
      <c r="AE3476" s="124"/>
      <c r="AF3476" s="124"/>
      <c r="AG3476" s="124"/>
      <c r="AH3476" s="124"/>
    </row>
    <row r="3477" customFormat="false" ht="12.75" hidden="false" customHeight="false" outlineLevel="0" collapsed="false">
      <c r="AA3477" s="124"/>
      <c r="AB3477" s="124"/>
      <c r="AC3477" s="125" t="n">
        <v>8.19358552282534</v>
      </c>
      <c r="AD3477" s="128" t="n">
        <v>23.619802506543</v>
      </c>
      <c r="AE3477" s="124"/>
      <c r="AF3477" s="124"/>
      <c r="AG3477" s="124"/>
      <c r="AH3477" s="124"/>
    </row>
    <row r="3478" customFormat="false" ht="12.75" hidden="false" customHeight="false" outlineLevel="0" collapsed="false">
      <c r="AA3478" s="124"/>
      <c r="AB3478" s="124"/>
      <c r="AC3478" s="125" t="n">
        <v>8.19630582751943</v>
      </c>
      <c r="AD3478" s="128" t="n">
        <v>23.6246273366981</v>
      </c>
      <c r="AE3478" s="124"/>
      <c r="AF3478" s="124"/>
      <c r="AG3478" s="124"/>
      <c r="AH3478" s="124"/>
    </row>
    <row r="3479" customFormat="false" ht="12.75" hidden="false" customHeight="false" outlineLevel="0" collapsed="false">
      <c r="AA3479" s="124"/>
      <c r="AB3479" s="124"/>
      <c r="AC3479" s="125" t="n">
        <v>8.19849443629603</v>
      </c>
      <c r="AD3479" s="128" t="n">
        <v>23.6285091318682</v>
      </c>
      <c r="AE3479" s="124"/>
      <c r="AF3479" s="124"/>
      <c r="AG3479" s="124"/>
      <c r="AH3479" s="124"/>
    </row>
    <row r="3480" customFormat="false" ht="12.75" hidden="false" customHeight="false" outlineLevel="0" collapsed="false">
      <c r="AA3480" s="124"/>
      <c r="AB3480" s="124"/>
      <c r="AC3480" s="125" t="n">
        <v>8.19945905664199</v>
      </c>
      <c r="AD3480" s="128" t="n">
        <v>23.6302197534686</v>
      </c>
      <c r="AE3480" s="124"/>
      <c r="AF3480" s="124"/>
      <c r="AG3480" s="124"/>
      <c r="AH3480" s="124"/>
    </row>
    <row r="3481" customFormat="false" ht="12.75" hidden="false" customHeight="false" outlineLevel="0" collapsed="false">
      <c r="AA3481" s="124"/>
      <c r="AB3481" s="124"/>
      <c r="AC3481" s="125" t="n">
        <v>8.20042414262676</v>
      </c>
      <c r="AD3481" s="128" t="n">
        <v>23.6319303750691</v>
      </c>
      <c r="AE3481" s="124"/>
      <c r="AF3481" s="124"/>
      <c r="AG3481" s="124"/>
      <c r="AH3481" s="124"/>
    </row>
    <row r="3482" customFormat="false" ht="12.75" hidden="false" customHeight="false" outlineLevel="0" collapsed="false">
      <c r="AA3482" s="124"/>
      <c r="AB3482" s="124"/>
      <c r="AC3482" s="125" t="n">
        <v>8.20590533610435</v>
      </c>
      <c r="AD3482" s="128" t="n">
        <v>23.6416458285176</v>
      </c>
      <c r="AE3482" s="124"/>
      <c r="AF3482" s="124"/>
      <c r="AG3482" s="124"/>
      <c r="AH3482" s="124"/>
    </row>
    <row r="3483" customFormat="false" ht="12.75" hidden="false" customHeight="false" outlineLevel="0" collapsed="false">
      <c r="AA3483" s="124"/>
      <c r="AB3483" s="124"/>
      <c r="AC3483" s="125" t="n">
        <v>8.20861500060005</v>
      </c>
      <c r="AD3483" s="128" t="n">
        <v>23.6464487276264</v>
      </c>
      <c r="AE3483" s="124"/>
      <c r="AF3483" s="124"/>
      <c r="AG3483" s="124"/>
      <c r="AH3483" s="124"/>
    </row>
    <row r="3484" customFormat="false" ht="12.75" hidden="false" customHeight="false" outlineLevel="0" collapsed="false">
      <c r="AA3484" s="124"/>
      <c r="AB3484" s="124"/>
      <c r="AC3484" s="125" t="n">
        <v>8.21016173650878</v>
      </c>
      <c r="AD3484" s="128" t="n">
        <v>23.6491901083963</v>
      </c>
      <c r="AE3484" s="124"/>
      <c r="AF3484" s="124"/>
      <c r="AG3484" s="124"/>
      <c r="AH3484" s="124"/>
    </row>
    <row r="3485" customFormat="false" ht="12.75" hidden="false" customHeight="false" outlineLevel="0" collapsed="false">
      <c r="AA3485" s="124"/>
      <c r="AB3485" s="124"/>
      <c r="AC3485" s="125" t="n">
        <v>8.21042159124452</v>
      </c>
      <c r="AD3485" s="128" t="n">
        <v>23.6496506603657</v>
      </c>
      <c r="AE3485" s="124"/>
      <c r="AF3485" s="124"/>
      <c r="AG3485" s="124"/>
      <c r="AH3485" s="124"/>
    </row>
    <row r="3486" customFormat="false" ht="12.75" hidden="false" customHeight="false" outlineLevel="0" collapsed="false">
      <c r="AA3486" s="124"/>
      <c r="AB3486" s="124"/>
      <c r="AC3486" s="125" t="n">
        <v>8.21381284611167</v>
      </c>
      <c r="AD3486" s="128" t="n">
        <v>23.6556597670133</v>
      </c>
      <c r="AE3486" s="124"/>
      <c r="AF3486" s="124"/>
      <c r="AG3486" s="124"/>
      <c r="AH3486" s="124"/>
    </row>
    <row r="3487" customFormat="false" ht="12.75" hidden="false" customHeight="false" outlineLevel="0" collapsed="false">
      <c r="AA3487" s="124"/>
      <c r="AB3487" s="124"/>
      <c r="AC3487" s="125" t="n">
        <v>8.21819634074549</v>
      </c>
      <c r="AD3487" s="128" t="n">
        <v>23.6634233573536</v>
      </c>
      <c r="AE3487" s="124"/>
      <c r="AF3487" s="124"/>
      <c r="AG3487" s="124"/>
      <c r="AH3487" s="124"/>
    </row>
    <row r="3488" customFormat="false" ht="12.75" hidden="false" customHeight="false" outlineLevel="0" collapsed="false">
      <c r="AA3488" s="124"/>
      <c r="AB3488" s="124"/>
      <c r="AC3488" s="125" t="n">
        <v>8.22061198611995</v>
      </c>
      <c r="AD3488" s="128" t="n">
        <v>23.6676999113546</v>
      </c>
      <c r="AE3488" s="124"/>
      <c r="AF3488" s="124"/>
      <c r="AG3488" s="124"/>
      <c r="AH3488" s="124"/>
    </row>
    <row r="3489" customFormat="false" ht="12.75" hidden="false" customHeight="false" outlineLevel="0" collapsed="false">
      <c r="AA3489" s="124"/>
      <c r="AB3489" s="124"/>
      <c r="AC3489" s="125" t="n">
        <v>8.22149156971103</v>
      </c>
      <c r="AD3489" s="128" t="n">
        <v>23.6692570156319</v>
      </c>
      <c r="AE3489" s="124"/>
      <c r="AF3489" s="124"/>
      <c r="AG3489" s="124"/>
      <c r="AH3489" s="124"/>
    </row>
    <row r="3490" customFormat="false" ht="12.75" hidden="false" customHeight="false" outlineLevel="0" collapsed="false">
      <c r="AA3490" s="124"/>
      <c r="AB3490" s="124"/>
      <c r="AC3490" s="125" t="n">
        <v>8.23213495510396</v>
      </c>
      <c r="AD3490" s="128" t="n">
        <v>23.6880957842827</v>
      </c>
      <c r="AE3490" s="124"/>
      <c r="AF3490" s="124"/>
      <c r="AG3490" s="124"/>
      <c r="AH3490" s="124"/>
    </row>
    <row r="3491" customFormat="false" ht="12.75" hidden="false" customHeight="false" outlineLevel="0" collapsed="false">
      <c r="AA3491" s="124"/>
      <c r="AB3491" s="124"/>
      <c r="AC3491" s="125" t="n">
        <v>8.24322521618035</v>
      </c>
      <c r="AD3491" s="128" t="n">
        <v>23.7077240705951</v>
      </c>
      <c r="AE3491" s="124"/>
      <c r="AF3491" s="124"/>
      <c r="AG3491" s="124"/>
      <c r="AH3491" s="124"/>
    </row>
    <row r="3492" customFormat="false" ht="12.75" hidden="false" customHeight="false" outlineLevel="0" collapsed="false">
      <c r="AA3492" s="124"/>
      <c r="AB3492" s="124"/>
      <c r="AC3492" s="125" t="n">
        <v>8.25258068781463</v>
      </c>
      <c r="AD3492" s="128" t="n">
        <v>23.7242820104452</v>
      </c>
      <c r="AE3492" s="124"/>
      <c r="AF3492" s="124"/>
      <c r="AG3492" s="124"/>
      <c r="AH3492" s="124"/>
    </row>
    <row r="3493" customFormat="false" ht="12.75" hidden="false" customHeight="false" outlineLevel="0" collapsed="false">
      <c r="AA3493" s="124"/>
      <c r="AB3493" s="124"/>
      <c r="AC3493" s="125" t="n">
        <v>8.25353495626758</v>
      </c>
      <c r="AD3493" s="128" t="n">
        <v>23.7259707009995</v>
      </c>
      <c r="AE3493" s="124"/>
      <c r="AF3493" s="124"/>
      <c r="AG3493" s="124"/>
      <c r="AH3493" s="124"/>
    </row>
    <row r="3494" customFormat="false" ht="12.75" hidden="false" customHeight="false" outlineLevel="0" collapsed="false">
      <c r="AA3494" s="124"/>
      <c r="AB3494" s="124"/>
      <c r="AC3494" s="125" t="n">
        <v>8.26563782969497</v>
      </c>
      <c r="AD3494" s="128" t="n">
        <v>23.7473754020508</v>
      </c>
      <c r="AE3494" s="124"/>
      <c r="AF3494" s="124"/>
      <c r="AG3494" s="124"/>
      <c r="AH3494" s="124"/>
    </row>
    <row r="3495" customFormat="false" ht="12.75" hidden="false" customHeight="false" outlineLevel="0" collapsed="false">
      <c r="AA3495" s="124"/>
      <c r="AB3495" s="124"/>
      <c r="AC3495" s="125" t="n">
        <v>8.26633247779789</v>
      </c>
      <c r="AD3495" s="128" t="n">
        <v>23.7486035406357</v>
      </c>
      <c r="AE3495" s="124"/>
      <c r="AF3495" s="124"/>
      <c r="AG3495" s="124"/>
      <c r="AH3495" s="124"/>
    </row>
    <row r="3496" customFormat="false" ht="12.75" hidden="false" customHeight="false" outlineLevel="0" collapsed="false">
      <c r="AA3496" s="124"/>
      <c r="AB3496" s="124"/>
      <c r="AC3496" s="125" t="n">
        <v>8.26672948246001</v>
      </c>
      <c r="AD3496" s="128" t="n">
        <v>23.7493053341128</v>
      </c>
      <c r="AE3496" s="124"/>
      <c r="AF3496" s="124"/>
      <c r="AG3496" s="124"/>
      <c r="AH3496" s="124"/>
    </row>
    <row r="3497" customFormat="false" ht="12.75" hidden="false" customHeight="false" outlineLevel="0" collapsed="false">
      <c r="AA3497" s="124"/>
      <c r="AB3497" s="124"/>
      <c r="AC3497" s="125" t="n">
        <v>8.27397548201575</v>
      </c>
      <c r="AD3497" s="128" t="n">
        <v>23.7621130650698</v>
      </c>
      <c r="AE3497" s="124"/>
      <c r="AF3497" s="124"/>
      <c r="AG3497" s="124"/>
      <c r="AH3497" s="124"/>
    </row>
    <row r="3498" customFormat="false" ht="12.75" hidden="false" customHeight="false" outlineLevel="0" collapsed="false">
      <c r="AA3498" s="124"/>
      <c r="AB3498" s="124"/>
      <c r="AC3498" s="125" t="n">
        <v>8.27459594956585</v>
      </c>
      <c r="AD3498" s="128" t="n">
        <v>23.7632096173777</v>
      </c>
      <c r="AE3498" s="124"/>
      <c r="AF3498" s="124"/>
      <c r="AG3498" s="124"/>
      <c r="AH3498" s="124"/>
    </row>
    <row r="3499" customFormat="false" ht="12.75" hidden="false" customHeight="false" outlineLevel="0" collapsed="false">
      <c r="AA3499" s="124"/>
      <c r="AB3499" s="124"/>
      <c r="AC3499" s="125" t="n">
        <v>8.27726396003131</v>
      </c>
      <c r="AD3499" s="128" t="n">
        <v>23.767924792302</v>
      </c>
      <c r="AE3499" s="124"/>
      <c r="AF3499" s="124"/>
      <c r="AG3499" s="124"/>
      <c r="AH3499" s="124"/>
    </row>
    <row r="3500" customFormat="false" ht="12.75" hidden="false" customHeight="false" outlineLevel="0" collapsed="false">
      <c r="AA3500" s="124"/>
      <c r="AB3500" s="124"/>
      <c r="AC3500" s="125" t="n">
        <v>8.27803352302273</v>
      </c>
      <c r="AD3500" s="128" t="n">
        <v>23.7692845171638</v>
      </c>
      <c r="AE3500" s="124"/>
      <c r="AF3500" s="124"/>
      <c r="AG3500" s="124"/>
      <c r="AH3500" s="124"/>
    </row>
    <row r="3501" customFormat="false" ht="12.75" hidden="false" customHeight="false" outlineLevel="0" collapsed="false">
      <c r="AA3501" s="124"/>
      <c r="AB3501" s="124"/>
      <c r="AC3501" s="125" t="n">
        <v>8.28122348574521</v>
      </c>
      <c r="AD3501" s="128" t="n">
        <v>23.7749207960267</v>
      </c>
      <c r="AE3501" s="124"/>
      <c r="AF3501" s="124"/>
      <c r="AG3501" s="124"/>
      <c r="AH3501" s="124"/>
    </row>
    <row r="3502" customFormat="false" ht="12.75" hidden="false" customHeight="false" outlineLevel="0" collapsed="false">
      <c r="AA3502" s="124"/>
      <c r="AB3502" s="124"/>
      <c r="AC3502" s="125" t="n">
        <v>8.2814965564841</v>
      </c>
      <c r="AD3502" s="128" t="n">
        <v>23.7754032790422</v>
      </c>
      <c r="AE3502" s="124"/>
      <c r="AF3502" s="124"/>
      <c r="AG3502" s="124"/>
      <c r="AH3502" s="124"/>
    </row>
    <row r="3503" customFormat="false" ht="12.75" hidden="false" customHeight="false" outlineLevel="0" collapsed="false">
      <c r="AA3503" s="124"/>
      <c r="AB3503" s="124"/>
      <c r="AC3503" s="125" t="n">
        <v>8.28447550999926</v>
      </c>
      <c r="AD3503" s="128" t="n">
        <v>23.7806667301204</v>
      </c>
      <c r="AE3503" s="124"/>
      <c r="AF3503" s="124"/>
      <c r="AG3503" s="124"/>
      <c r="AH3503" s="124"/>
    </row>
    <row r="3504" customFormat="false" ht="12.75" hidden="false" customHeight="false" outlineLevel="0" collapsed="false">
      <c r="AA3504" s="124"/>
      <c r="AB3504" s="124"/>
      <c r="AC3504" s="125" t="n">
        <v>8.28674696205457</v>
      </c>
      <c r="AD3504" s="128" t="n">
        <v>23.7846801115675</v>
      </c>
      <c r="AE3504" s="124"/>
      <c r="AF3504" s="124"/>
      <c r="AG3504" s="124"/>
      <c r="AH3504" s="124"/>
    </row>
    <row r="3505" customFormat="false" ht="12.75" hidden="false" customHeight="false" outlineLevel="0" collapsed="false">
      <c r="AA3505" s="124"/>
      <c r="AB3505" s="124"/>
      <c r="AC3505" s="125" t="n">
        <v>8.28690832203664</v>
      </c>
      <c r="AD3505" s="128" t="n">
        <v>23.7849652151676</v>
      </c>
      <c r="AE3505" s="124"/>
      <c r="AF3505" s="124"/>
      <c r="AG3505" s="124"/>
      <c r="AH3505" s="124"/>
    </row>
    <row r="3506" customFormat="false" ht="12.75" hidden="false" customHeight="false" outlineLevel="0" collapsed="false">
      <c r="AA3506" s="124"/>
      <c r="AB3506" s="124"/>
      <c r="AC3506" s="125" t="n">
        <v>8.29050789086746</v>
      </c>
      <c r="AD3506" s="128" t="n">
        <v>23.7913252185538</v>
      </c>
      <c r="AE3506" s="124"/>
      <c r="AF3506" s="124"/>
      <c r="AG3506" s="124"/>
      <c r="AH3506" s="124"/>
    </row>
    <row r="3507" customFormat="false" ht="12.75" hidden="false" customHeight="false" outlineLevel="0" collapsed="false">
      <c r="AA3507" s="124"/>
      <c r="AB3507" s="124"/>
      <c r="AC3507" s="125" t="n">
        <v>8.29713606243869</v>
      </c>
      <c r="AD3507" s="128" t="n">
        <v>23.8030363972028</v>
      </c>
      <c r="AE3507" s="124"/>
      <c r="AF3507" s="124"/>
      <c r="AG3507" s="124"/>
      <c r="AH3507" s="124"/>
    </row>
    <row r="3508" customFormat="false" ht="12.75" hidden="false" customHeight="false" outlineLevel="0" collapsed="false">
      <c r="AA3508" s="124"/>
      <c r="AB3508" s="124"/>
      <c r="AC3508" s="125" t="n">
        <v>8.29847659152051</v>
      </c>
      <c r="AD3508" s="128" t="n">
        <v>23.8054049501879</v>
      </c>
      <c r="AE3508" s="124"/>
      <c r="AF3508" s="124"/>
      <c r="AG3508" s="124"/>
      <c r="AH3508" s="124"/>
    </row>
    <row r="3509" customFormat="false" ht="12.75" hidden="false" customHeight="false" outlineLevel="0" collapsed="false">
      <c r="AA3509" s="124"/>
      <c r="AB3509" s="124"/>
      <c r="AC3509" s="125" t="n">
        <v>8.29999089289072</v>
      </c>
      <c r="AD3509" s="128" t="n">
        <v>23.8080805378194</v>
      </c>
      <c r="AE3509" s="124"/>
      <c r="AF3509" s="124"/>
      <c r="AG3509" s="124"/>
      <c r="AH3509" s="124"/>
    </row>
    <row r="3510" customFormat="false" ht="12.75" hidden="false" customHeight="false" outlineLevel="0" collapsed="false">
      <c r="AA3510" s="124"/>
      <c r="AB3510" s="124"/>
      <c r="AC3510" s="125" t="n">
        <v>8.30236164339653</v>
      </c>
      <c r="AD3510" s="128" t="n">
        <v>23.8122693676358</v>
      </c>
      <c r="AE3510" s="124"/>
      <c r="AF3510" s="124"/>
      <c r="AG3510" s="124"/>
      <c r="AH3510" s="124"/>
    </row>
    <row r="3511" customFormat="false" ht="12.75" hidden="false" customHeight="false" outlineLevel="0" collapsed="false">
      <c r="AA3511" s="124"/>
      <c r="AB3511" s="124"/>
      <c r="AC3511" s="125" t="n">
        <v>8.30426072626244</v>
      </c>
      <c r="AD3511" s="128" t="n">
        <v>23.8156248176981</v>
      </c>
      <c r="AE3511" s="124"/>
      <c r="AF3511" s="124"/>
      <c r="AG3511" s="124"/>
      <c r="AH3511" s="124"/>
    </row>
    <row r="3512" customFormat="false" ht="12.75" hidden="false" customHeight="false" outlineLevel="0" collapsed="false">
      <c r="AA3512" s="124"/>
      <c r="AB3512" s="124"/>
      <c r="AC3512" s="125" t="n">
        <v>8.30851814732786</v>
      </c>
      <c r="AD3512" s="128" t="n">
        <v>23.8231471665307</v>
      </c>
      <c r="AE3512" s="124"/>
      <c r="AF3512" s="124"/>
      <c r="AG3512" s="124"/>
      <c r="AH3512" s="124"/>
    </row>
    <row r="3513" customFormat="false" ht="12.75" hidden="false" customHeight="false" outlineLevel="0" collapsed="false">
      <c r="AA3513" s="124"/>
      <c r="AB3513" s="124"/>
      <c r="AC3513" s="125" t="n">
        <v>8.31107508242837</v>
      </c>
      <c r="AD3513" s="128" t="n">
        <v>23.8276649620395</v>
      </c>
      <c r="AE3513" s="124"/>
      <c r="AF3513" s="124"/>
      <c r="AG3513" s="124"/>
      <c r="AH3513" s="124"/>
    </row>
    <row r="3514" customFormat="false" ht="12.75" hidden="false" customHeight="false" outlineLevel="0" collapsed="false">
      <c r="AA3514" s="124"/>
      <c r="AB3514" s="124"/>
      <c r="AC3514" s="125" t="n">
        <v>8.31428986976348</v>
      </c>
      <c r="AD3514" s="128" t="n">
        <v>23.8333451029947</v>
      </c>
      <c r="AE3514" s="124"/>
      <c r="AF3514" s="124"/>
      <c r="AG3514" s="124"/>
      <c r="AH3514" s="124"/>
    </row>
    <row r="3515" customFormat="false" ht="12.75" hidden="false" customHeight="false" outlineLevel="0" collapsed="false">
      <c r="AA3515" s="124"/>
      <c r="AB3515" s="124"/>
      <c r="AC3515" s="125" t="n">
        <v>8.3148732481602</v>
      </c>
      <c r="AD3515" s="128" t="n">
        <v>23.8343758621642</v>
      </c>
      <c r="AE3515" s="124"/>
      <c r="AF3515" s="124"/>
      <c r="AG3515" s="124"/>
      <c r="AH3515" s="124"/>
    </row>
    <row r="3516" customFormat="false" ht="12.75" hidden="false" customHeight="false" outlineLevel="0" collapsed="false">
      <c r="AA3516" s="124"/>
      <c r="AB3516" s="124"/>
      <c r="AC3516" s="125" t="n">
        <v>8.31651167259354</v>
      </c>
      <c r="AD3516" s="128" t="n">
        <v>23.8372707602572</v>
      </c>
      <c r="AE3516" s="124"/>
      <c r="AF3516" s="124"/>
      <c r="AG3516" s="124"/>
      <c r="AH3516" s="124"/>
    </row>
    <row r="3517" customFormat="false" ht="12.75" hidden="false" customHeight="false" outlineLevel="0" collapsed="false">
      <c r="AA3517" s="124"/>
      <c r="AB3517" s="124"/>
      <c r="AC3517" s="125" t="n">
        <v>8.31775290322485</v>
      </c>
      <c r="AD3517" s="128" t="n">
        <v>23.8394638648731</v>
      </c>
      <c r="AE3517" s="124"/>
      <c r="AF3517" s="124"/>
      <c r="AG3517" s="124"/>
      <c r="AH3517" s="124"/>
    </row>
    <row r="3518" customFormat="false" ht="12.75" hidden="false" customHeight="false" outlineLevel="0" collapsed="false">
      <c r="AA3518" s="124"/>
      <c r="AB3518" s="124"/>
      <c r="AC3518" s="125" t="n">
        <v>8.32268058883118</v>
      </c>
      <c r="AD3518" s="128" t="n">
        <v>23.8481704901983</v>
      </c>
      <c r="AE3518" s="124"/>
      <c r="AF3518" s="124"/>
      <c r="AG3518" s="124"/>
      <c r="AH3518" s="124"/>
    </row>
    <row r="3519" customFormat="false" ht="12.75" hidden="false" customHeight="false" outlineLevel="0" collapsed="false">
      <c r="AA3519" s="124"/>
      <c r="AB3519" s="124"/>
      <c r="AC3519" s="125" t="n">
        <v>8.32382252101199</v>
      </c>
      <c r="AD3519" s="128" t="n">
        <v>23.8501881464449</v>
      </c>
      <c r="AE3519" s="124"/>
      <c r="AF3519" s="124"/>
      <c r="AG3519" s="124"/>
      <c r="AH3519" s="124"/>
    </row>
    <row r="3520" customFormat="false" ht="12.75" hidden="false" customHeight="false" outlineLevel="0" collapsed="false">
      <c r="AA3520" s="124"/>
      <c r="AB3520" s="124"/>
      <c r="AC3520" s="125" t="n">
        <v>8.32507616394962</v>
      </c>
      <c r="AD3520" s="128" t="n">
        <v>23.852403182107</v>
      </c>
      <c r="AE3520" s="124"/>
      <c r="AF3520" s="124"/>
      <c r="AG3520" s="124"/>
      <c r="AH3520" s="124"/>
    </row>
    <row r="3521" customFormat="false" ht="12.75" hidden="false" customHeight="false" outlineLevel="0" collapsed="false">
      <c r="AA3521" s="124"/>
      <c r="AB3521" s="124"/>
      <c r="AC3521" s="125" t="n">
        <v>8.33187810780923</v>
      </c>
      <c r="AD3521" s="128" t="n">
        <v>23.8644213954022</v>
      </c>
      <c r="AE3521" s="124"/>
      <c r="AF3521" s="124"/>
      <c r="AG3521" s="124"/>
      <c r="AH3521" s="124"/>
    </row>
    <row r="3522" customFormat="false" ht="12.75" hidden="false" customHeight="false" outlineLevel="0" collapsed="false">
      <c r="AA3522" s="124"/>
      <c r="AB3522" s="124"/>
      <c r="AC3522" s="125" t="n">
        <v>8.33413714755823</v>
      </c>
      <c r="AD3522" s="128" t="n">
        <v>23.8684128458032</v>
      </c>
      <c r="AE3522" s="124"/>
      <c r="AF3522" s="124"/>
      <c r="AG3522" s="124"/>
      <c r="AH3522" s="124"/>
    </row>
    <row r="3523" customFormat="false" ht="12.75" hidden="false" customHeight="false" outlineLevel="0" collapsed="false">
      <c r="AA3523" s="124"/>
      <c r="AB3523" s="124"/>
      <c r="AC3523" s="125" t="n">
        <v>8.33418679678348</v>
      </c>
      <c r="AD3523" s="128" t="n">
        <v>23.8685005699878</v>
      </c>
      <c r="AE3523" s="124"/>
      <c r="AF3523" s="124"/>
      <c r="AG3523" s="124"/>
      <c r="AH3523" s="124"/>
    </row>
    <row r="3524" customFormat="false" ht="12.75" hidden="false" customHeight="false" outlineLevel="0" collapsed="false">
      <c r="AA3524" s="124"/>
      <c r="AB3524" s="124"/>
      <c r="AC3524" s="125" t="n">
        <v>8.33643342422616</v>
      </c>
      <c r="AD3524" s="128" t="n">
        <v>23.8724700893426</v>
      </c>
      <c r="AE3524" s="124"/>
      <c r="AF3524" s="124"/>
      <c r="AG3524" s="124"/>
      <c r="AH3524" s="124"/>
    </row>
    <row r="3525" customFormat="false" ht="12.75" hidden="false" customHeight="false" outlineLevel="0" collapsed="false">
      <c r="AA3525" s="124"/>
      <c r="AB3525" s="124"/>
      <c r="AC3525" s="125" t="n">
        <v>8.33969786078652</v>
      </c>
      <c r="AD3525" s="128" t="n">
        <v>23.8782379544825</v>
      </c>
      <c r="AE3525" s="124"/>
      <c r="AF3525" s="124"/>
      <c r="AG3525" s="124"/>
      <c r="AH3525" s="124"/>
    </row>
    <row r="3526" customFormat="false" ht="12.75" hidden="false" customHeight="false" outlineLevel="0" collapsed="false">
      <c r="AA3526" s="124"/>
      <c r="AB3526" s="124"/>
      <c r="AC3526" s="125" t="n">
        <v>8.34057913453476</v>
      </c>
      <c r="AD3526" s="128" t="n">
        <v>23.8797950587598</v>
      </c>
      <c r="AE3526" s="124"/>
      <c r="AF3526" s="124"/>
      <c r="AG3526" s="124"/>
      <c r="AH3526" s="124"/>
    </row>
    <row r="3527" customFormat="false" ht="12.75" hidden="false" customHeight="false" outlineLevel="0" collapsed="false">
      <c r="AA3527" s="124"/>
      <c r="AB3527" s="124"/>
      <c r="AC3527" s="125" t="n">
        <v>8.3421306728239</v>
      </c>
      <c r="AD3527" s="128" t="n">
        <v>23.8825364395297</v>
      </c>
      <c r="AE3527" s="124"/>
      <c r="AF3527" s="124"/>
      <c r="AG3527" s="124"/>
      <c r="AH3527" s="124"/>
    </row>
    <row r="3528" customFormat="false" ht="12.75" hidden="false" customHeight="false" outlineLevel="0" collapsed="false">
      <c r="AA3528" s="124"/>
      <c r="AB3528" s="124"/>
      <c r="AC3528" s="125" t="n">
        <v>8.34388080801406</v>
      </c>
      <c r="AD3528" s="128" t="n">
        <v>23.8856287170381</v>
      </c>
      <c r="AE3528" s="124"/>
      <c r="AF3528" s="124"/>
      <c r="AG3528" s="124"/>
      <c r="AH3528" s="124"/>
    </row>
    <row r="3529" customFormat="false" ht="12.75" hidden="false" customHeight="false" outlineLevel="0" collapsed="false">
      <c r="AA3529" s="124"/>
      <c r="AB3529" s="124"/>
      <c r="AC3529" s="125" t="n">
        <v>8.34889537976458</v>
      </c>
      <c r="AD3529" s="128" t="n">
        <v>23.8944888596864</v>
      </c>
      <c r="AE3529" s="124"/>
      <c r="AF3529" s="124"/>
      <c r="AG3529" s="124"/>
      <c r="AH3529" s="124"/>
    </row>
    <row r="3530" customFormat="false" ht="12.75" hidden="false" customHeight="false" outlineLevel="0" collapsed="false">
      <c r="AA3530" s="124"/>
      <c r="AB3530" s="124"/>
      <c r="AC3530" s="125" t="n">
        <v>8.35130336718933</v>
      </c>
      <c r="AD3530" s="128" t="n">
        <v>23.8987434826413</v>
      </c>
      <c r="AE3530" s="124"/>
      <c r="AF3530" s="124"/>
      <c r="AG3530" s="124"/>
      <c r="AH3530" s="124"/>
    </row>
    <row r="3531" customFormat="false" ht="12.75" hidden="false" customHeight="false" outlineLevel="0" collapsed="false">
      <c r="AA3531" s="124"/>
      <c r="AB3531" s="124"/>
      <c r="AC3531" s="125" t="n">
        <v>8.35217222863125</v>
      </c>
      <c r="AD3531" s="128" t="n">
        <v>23.9002786558724</v>
      </c>
      <c r="AE3531" s="124"/>
      <c r="AF3531" s="124"/>
      <c r="AG3531" s="124"/>
      <c r="AH3531" s="124"/>
    </row>
    <row r="3532" customFormat="false" ht="12.75" hidden="false" customHeight="false" outlineLevel="0" collapsed="false">
      <c r="AA3532" s="124"/>
      <c r="AB3532" s="124"/>
      <c r="AC3532" s="125" t="n">
        <v>8.3524080624512</v>
      </c>
      <c r="AD3532" s="128" t="n">
        <v>23.9006953457494</v>
      </c>
      <c r="AE3532" s="124"/>
      <c r="AF3532" s="124"/>
      <c r="AG3532" s="124"/>
      <c r="AH3532" s="124"/>
    </row>
    <row r="3533" customFormat="false" ht="12.75" hidden="false" customHeight="false" outlineLevel="0" collapsed="false">
      <c r="AA3533" s="124"/>
      <c r="AB3533" s="124"/>
      <c r="AC3533" s="125" t="n">
        <v>8.35379824075828</v>
      </c>
      <c r="AD3533" s="128" t="n">
        <v>23.9031516229193</v>
      </c>
      <c r="AE3533" s="124"/>
      <c r="AF3533" s="124"/>
      <c r="AG3533" s="124"/>
      <c r="AH3533" s="124"/>
    </row>
    <row r="3534" customFormat="false" ht="12.75" hidden="false" customHeight="false" outlineLevel="0" collapsed="false">
      <c r="AA3534" s="124"/>
      <c r="AB3534" s="124"/>
      <c r="AC3534" s="125" t="n">
        <v>8.35543666519162</v>
      </c>
      <c r="AD3534" s="128" t="n">
        <v>23.9060465210123</v>
      </c>
      <c r="AE3534" s="124"/>
      <c r="AF3534" s="124"/>
      <c r="AG3534" s="124"/>
      <c r="AH3534" s="124"/>
    </row>
    <row r="3535" customFormat="false" ht="12.75" hidden="false" customHeight="false" outlineLevel="0" collapsed="false">
      <c r="AA3535" s="124"/>
      <c r="AB3535" s="124"/>
      <c r="AC3535" s="125" t="n">
        <v>8.35602004358833</v>
      </c>
      <c r="AD3535" s="128" t="n">
        <v>23.9070772801818</v>
      </c>
      <c r="AE3535" s="124"/>
      <c r="AF3535" s="124"/>
      <c r="AG3535" s="124"/>
      <c r="AH3535" s="124"/>
    </row>
    <row r="3536" customFormat="false" ht="12.75" hidden="false" customHeight="false" outlineLevel="0" collapsed="false">
      <c r="AA3536" s="124"/>
      <c r="AB3536" s="124"/>
      <c r="AC3536" s="125" t="n">
        <v>8.35619381587672</v>
      </c>
      <c r="AD3536" s="128" t="n">
        <v>23.907384314828</v>
      </c>
      <c r="AE3536" s="124"/>
      <c r="AF3536" s="124"/>
      <c r="AG3536" s="124"/>
      <c r="AH3536" s="124"/>
    </row>
    <row r="3537" customFormat="false" ht="12.75" hidden="false" customHeight="false" outlineLevel="0" collapsed="false">
      <c r="AA3537" s="124"/>
      <c r="AB3537" s="124"/>
      <c r="AC3537" s="125" t="n">
        <v>8.35671513274187</v>
      </c>
      <c r="AD3537" s="128" t="n">
        <v>23.9083054187667</v>
      </c>
      <c r="AE3537" s="124"/>
      <c r="AF3537" s="124"/>
      <c r="AG3537" s="124"/>
      <c r="AH3537" s="124"/>
    </row>
    <row r="3538" customFormat="false" ht="12.75" hidden="false" customHeight="false" outlineLevel="0" collapsed="false">
      <c r="AA3538" s="124"/>
      <c r="AB3538" s="124"/>
      <c r="AC3538" s="125" t="n">
        <v>8.35742263420172</v>
      </c>
      <c r="AD3538" s="128" t="n">
        <v>23.9095554883977</v>
      </c>
      <c r="AE3538" s="124"/>
      <c r="AF3538" s="124"/>
      <c r="AG3538" s="124"/>
      <c r="AH3538" s="124"/>
    </row>
    <row r="3539" customFormat="false" ht="12.75" hidden="false" customHeight="false" outlineLevel="0" collapsed="false">
      <c r="AA3539" s="124"/>
      <c r="AB3539" s="124"/>
      <c r="AC3539" s="125" t="n">
        <v>8.35827908333733</v>
      </c>
      <c r="AD3539" s="128" t="n">
        <v>23.9110687305827</v>
      </c>
      <c r="AE3539" s="124"/>
      <c r="AF3539" s="124"/>
      <c r="AG3539" s="124"/>
      <c r="AH3539" s="124"/>
    </row>
    <row r="3540" customFormat="false" ht="12.75" hidden="false" customHeight="false" outlineLevel="0" collapsed="false">
      <c r="AA3540" s="124"/>
      <c r="AB3540" s="124"/>
      <c r="AC3540" s="125" t="n">
        <v>8.35968167395072</v>
      </c>
      <c r="AD3540" s="128" t="n">
        <v>23.9135469387987</v>
      </c>
      <c r="AE3540" s="124"/>
      <c r="AF3540" s="124"/>
      <c r="AG3540" s="124"/>
      <c r="AH3540" s="124"/>
    </row>
    <row r="3541" customFormat="false" ht="12.75" hidden="false" customHeight="false" outlineLevel="0" collapsed="false">
      <c r="AA3541" s="124"/>
      <c r="AB3541" s="124"/>
      <c r="AC3541" s="125" t="n">
        <v>8.36228825827648</v>
      </c>
      <c r="AD3541" s="128" t="n">
        <v>23.9181524584921</v>
      </c>
      <c r="AE3541" s="124"/>
      <c r="AF3541" s="124"/>
      <c r="AG3541" s="124"/>
      <c r="AH3541" s="124"/>
    </row>
    <row r="3542" customFormat="false" ht="12.75" hidden="false" customHeight="false" outlineLevel="0" collapsed="false">
      <c r="AA3542" s="124"/>
      <c r="AB3542" s="124"/>
      <c r="AC3542" s="125" t="n">
        <v>8.36333089200679</v>
      </c>
      <c r="AD3542" s="128" t="n">
        <v>23.9199946663695</v>
      </c>
      <c r="AE3542" s="124"/>
      <c r="AF3542" s="124"/>
      <c r="AG3542" s="124"/>
      <c r="AH3542" s="124"/>
    </row>
    <row r="3543" customFormat="false" ht="12.75" hidden="false" customHeight="false" outlineLevel="0" collapsed="false">
      <c r="AA3543" s="124"/>
      <c r="AB3543" s="124"/>
      <c r="AC3543" s="125" t="n">
        <v>8.36436111343078</v>
      </c>
      <c r="AD3543" s="128" t="n">
        <v>23.9218149432007</v>
      </c>
      <c r="AE3543" s="124"/>
      <c r="AF3543" s="124"/>
      <c r="AG3543" s="124"/>
      <c r="AH3543" s="124"/>
    </row>
    <row r="3544" customFormat="false" ht="12.75" hidden="false" customHeight="false" outlineLevel="0" collapsed="false">
      <c r="AA3544" s="124"/>
      <c r="AB3544" s="124"/>
      <c r="AC3544" s="125" t="n">
        <v>8.36530444871058</v>
      </c>
      <c r="AD3544" s="128" t="n">
        <v>23.9234817027088</v>
      </c>
      <c r="AE3544" s="124"/>
      <c r="AF3544" s="124"/>
      <c r="AG3544" s="124"/>
      <c r="AH3544" s="124"/>
    </row>
    <row r="3545" customFormat="false" ht="12.75" hidden="false" customHeight="false" outlineLevel="0" collapsed="false">
      <c r="AA3545" s="124"/>
      <c r="AB3545" s="124"/>
      <c r="AC3545" s="125" t="n">
        <v>8.36789862073003</v>
      </c>
      <c r="AD3545" s="128" t="n">
        <v>23.9280652913561</v>
      </c>
      <c r="AE3545" s="124"/>
      <c r="AF3545" s="124"/>
      <c r="AG3545" s="124"/>
      <c r="AH3545" s="124"/>
    </row>
    <row r="3546" customFormat="false" ht="12.75" hidden="false" customHeight="false" outlineLevel="0" collapsed="false">
      <c r="AA3546" s="124"/>
      <c r="AB3546" s="124"/>
      <c r="AC3546" s="125" t="n">
        <v>8.36953704516337</v>
      </c>
      <c r="AD3546" s="128" t="n">
        <v>23.9309601894491</v>
      </c>
      <c r="AE3546" s="124"/>
      <c r="AF3546" s="124"/>
      <c r="AG3546" s="124"/>
      <c r="AH3546" s="124"/>
    </row>
    <row r="3547" customFormat="false" ht="12.75" hidden="false" customHeight="false" outlineLevel="0" collapsed="false">
      <c r="AA3547" s="124"/>
      <c r="AB3547" s="124"/>
      <c r="AC3547" s="125" t="n">
        <v>8.37143612802928</v>
      </c>
      <c r="AD3547" s="128" t="n">
        <v>23.9343156395114</v>
      </c>
      <c r="AE3547" s="124"/>
      <c r="AF3547" s="124"/>
      <c r="AG3547" s="124"/>
      <c r="AH3547" s="124"/>
    </row>
    <row r="3548" customFormat="false" ht="12.75" hidden="false" customHeight="false" outlineLevel="0" collapsed="false">
      <c r="AA3548" s="124"/>
      <c r="AB3548" s="124"/>
      <c r="AC3548" s="125" t="n">
        <v>8.37332279858888</v>
      </c>
      <c r="AD3548" s="128" t="n">
        <v>23.9376491585276</v>
      </c>
      <c r="AE3548" s="124"/>
      <c r="AF3548" s="124"/>
      <c r="AG3548" s="124"/>
      <c r="AH3548" s="124"/>
    </row>
    <row r="3549" customFormat="false" ht="12.75" hidden="false" customHeight="false" outlineLevel="0" collapsed="false">
      <c r="AA3549" s="124"/>
      <c r="AB3549" s="124"/>
      <c r="AC3549" s="125" t="n">
        <v>8.37405512466136</v>
      </c>
      <c r="AD3549" s="128" t="n">
        <v>23.938943090251</v>
      </c>
      <c r="AE3549" s="124"/>
      <c r="AF3549" s="124"/>
      <c r="AG3549" s="124"/>
      <c r="AH3549" s="124"/>
    </row>
    <row r="3550" customFormat="false" ht="12.75" hidden="false" customHeight="false" outlineLevel="0" collapsed="false">
      <c r="AA3550" s="124"/>
      <c r="AB3550" s="124"/>
      <c r="AC3550" s="125" t="n">
        <v>8.37664929668081</v>
      </c>
      <c r="AD3550" s="128" t="n">
        <v>23.9435266788983</v>
      </c>
      <c r="AE3550" s="124"/>
      <c r="AF3550" s="124"/>
      <c r="AG3550" s="124"/>
      <c r="AH3550" s="124"/>
    </row>
    <row r="3551" customFormat="false" ht="12.75" hidden="false" customHeight="false" outlineLevel="0" collapsed="false">
      <c r="AA3551" s="124"/>
      <c r="AB3551" s="124"/>
      <c r="AC3551" s="125" t="n">
        <v>8.37822565958258</v>
      </c>
      <c r="AD3551" s="128" t="n">
        <v>23.9463119217605</v>
      </c>
      <c r="AE3551" s="124"/>
      <c r="AF3551" s="124"/>
      <c r="AG3551" s="124"/>
      <c r="AH3551" s="124"/>
    </row>
    <row r="3552" customFormat="false" ht="12.75" hidden="false" customHeight="false" outlineLevel="0" collapsed="false">
      <c r="AA3552" s="124"/>
      <c r="AB3552" s="124"/>
      <c r="AC3552" s="125" t="n">
        <v>8.37893316104243</v>
      </c>
      <c r="AD3552" s="128" t="n">
        <v>23.9475619913916</v>
      </c>
      <c r="AE3552" s="124"/>
      <c r="AF3552" s="124"/>
      <c r="AG3552" s="124"/>
      <c r="AH3552" s="124"/>
    </row>
    <row r="3553" customFormat="false" ht="12.75" hidden="false" customHeight="false" outlineLevel="0" collapsed="false">
      <c r="AA3553" s="124"/>
      <c r="AB3553" s="124"/>
      <c r="AC3553" s="125" t="n">
        <v>8.38050952394421</v>
      </c>
      <c r="AD3553" s="128" t="n">
        <v>23.9503472342538</v>
      </c>
      <c r="AE3553" s="124"/>
      <c r="AF3553" s="124"/>
      <c r="AG3553" s="124"/>
      <c r="AH3553" s="124"/>
    </row>
    <row r="3554" customFormat="false" ht="12.75" hidden="false" customHeight="false" outlineLevel="0" collapsed="false">
      <c r="AA3554" s="124"/>
      <c r="AB3554" s="124"/>
      <c r="AC3554" s="125" t="n">
        <v>8.38177557918815</v>
      </c>
      <c r="AD3554" s="128" t="n">
        <v>23.952584200962</v>
      </c>
      <c r="AE3554" s="124"/>
      <c r="AF3554" s="124"/>
      <c r="AG3554" s="124"/>
      <c r="AH3554" s="124"/>
    </row>
    <row r="3555" customFormat="false" ht="12.75" hidden="false" customHeight="false" outlineLevel="0" collapsed="false">
      <c r="AA3555" s="124"/>
      <c r="AB3555" s="124"/>
      <c r="AC3555" s="125" t="n">
        <v>8.38240860681012</v>
      </c>
      <c r="AD3555" s="128" t="n">
        <v>23.9537026843161</v>
      </c>
      <c r="AE3555" s="124"/>
      <c r="AF3555" s="124"/>
      <c r="AG3555" s="124"/>
      <c r="AH3555" s="124"/>
    </row>
    <row r="3556" customFormat="false" ht="12.75" hidden="false" customHeight="false" outlineLevel="0" collapsed="false">
      <c r="AA3556" s="124"/>
      <c r="AB3556" s="124"/>
      <c r="AC3556" s="125" t="n">
        <v>8.38466764655911</v>
      </c>
      <c r="AD3556" s="128" t="n">
        <v>23.9576941347171</v>
      </c>
      <c r="AE3556" s="124"/>
      <c r="AF3556" s="124"/>
      <c r="AG3556" s="124"/>
      <c r="AH3556" s="124"/>
    </row>
    <row r="3557" customFormat="false" ht="12.75" hidden="false" customHeight="false" outlineLevel="0" collapsed="false">
      <c r="AA3557" s="124"/>
      <c r="AB3557" s="124"/>
      <c r="AC3557" s="125" t="n">
        <v>8.38793208311948</v>
      </c>
      <c r="AD3557" s="128" t="n">
        <v>23.9634619998569</v>
      </c>
      <c r="AE3557" s="124"/>
      <c r="AF3557" s="124"/>
      <c r="AG3557" s="124"/>
      <c r="AH3557" s="124"/>
    </row>
    <row r="3558" customFormat="false" ht="12.75" hidden="false" customHeight="false" outlineLevel="0" collapsed="false">
      <c r="AA3558" s="124"/>
      <c r="AB3558" s="124"/>
      <c r="AC3558" s="125" t="n">
        <v>8.39127099351772</v>
      </c>
      <c r="AD3558" s="128" t="n">
        <v>23.9693614512737</v>
      </c>
      <c r="AE3558" s="124"/>
      <c r="AF3558" s="124"/>
      <c r="AG3558" s="124"/>
      <c r="AH3558" s="124"/>
    </row>
    <row r="3559" customFormat="false" ht="12.75" hidden="false" customHeight="false" outlineLevel="0" collapsed="false">
      <c r="AA3559" s="124"/>
      <c r="AB3559" s="124"/>
      <c r="AC3559" s="125" t="n">
        <v>8.39269852259709</v>
      </c>
      <c r="AD3559" s="128" t="n">
        <v>23.971883521582</v>
      </c>
      <c r="AE3559" s="124"/>
      <c r="AF3559" s="124"/>
      <c r="AG3559" s="124"/>
      <c r="AH3559" s="124"/>
    </row>
    <row r="3560" customFormat="false" ht="12.75" hidden="false" customHeight="false" outlineLevel="0" collapsed="false">
      <c r="AA3560" s="124"/>
      <c r="AB3560" s="124"/>
      <c r="AC3560" s="125" t="n">
        <v>8.39534380109088</v>
      </c>
      <c r="AD3560" s="128" t="n">
        <v>23.9765548344139</v>
      </c>
      <c r="AE3560" s="124"/>
      <c r="AF3560" s="124"/>
      <c r="AG3560" s="124"/>
      <c r="AH3560" s="124"/>
    </row>
    <row r="3561" customFormat="false" ht="12.75" hidden="false" customHeight="false" outlineLevel="0" collapsed="false">
      <c r="AA3561" s="124"/>
      <c r="AB3561" s="124"/>
      <c r="AC3561" s="125" t="n">
        <v>8.39577849040156</v>
      </c>
      <c r="AD3561" s="128" t="n">
        <v>23.9773224210295</v>
      </c>
      <c r="AE3561" s="124"/>
      <c r="AF3561" s="124"/>
      <c r="AG3561" s="124"/>
      <c r="AH3561" s="124"/>
    </row>
    <row r="3562" customFormat="false" ht="12.75" hidden="false" customHeight="false" outlineLevel="0" collapsed="false">
      <c r="AA3562" s="124"/>
      <c r="AB3562" s="124"/>
      <c r="AC3562" s="125" t="n">
        <v>8.3974679707882</v>
      </c>
      <c r="AD3562" s="128" t="n">
        <v>23.9803050433072</v>
      </c>
      <c r="AE3562" s="124"/>
      <c r="AF3562" s="124"/>
      <c r="AG3562" s="124"/>
      <c r="AH3562" s="124"/>
    </row>
    <row r="3563" customFormat="false" ht="12.75" hidden="false" customHeight="false" outlineLevel="0" collapsed="false">
      <c r="AA3563" s="124"/>
      <c r="AB3563" s="124"/>
      <c r="AC3563" s="125" t="n">
        <v>8.40035082432687</v>
      </c>
      <c r="AD3563" s="128" t="n">
        <v>23.9853930460161</v>
      </c>
      <c r="AE3563" s="124"/>
      <c r="AF3563" s="124"/>
      <c r="AG3563" s="124"/>
      <c r="AH3563" s="124"/>
    </row>
    <row r="3564" customFormat="false" ht="12.75" hidden="false" customHeight="false" outlineLevel="0" collapsed="false">
      <c r="AA3564" s="124"/>
      <c r="AB3564" s="124"/>
      <c r="AC3564" s="125" t="n">
        <v>8.40671475421001</v>
      </c>
      <c r="AD3564" s="128" t="n">
        <v>23.9966217416496</v>
      </c>
      <c r="AE3564" s="124"/>
      <c r="AF3564" s="124"/>
      <c r="AG3564" s="124"/>
      <c r="AH3564" s="124"/>
    </row>
    <row r="3565" customFormat="false" ht="12.75" hidden="false" customHeight="false" outlineLevel="0" collapsed="false">
      <c r="AA3565" s="124"/>
      <c r="AB3565" s="124"/>
      <c r="AC3565" s="125" t="n">
        <v>8.40855483724658</v>
      </c>
      <c r="AD3565" s="128" t="n">
        <v>23.9998675364811</v>
      </c>
      <c r="AE3565" s="124"/>
      <c r="AF3565" s="124"/>
      <c r="AG3565" s="124"/>
      <c r="AH3565" s="124"/>
    </row>
    <row r="3566" customFormat="false" ht="12.75" hidden="false" customHeight="false" outlineLevel="0" collapsed="false">
      <c r="AA3566" s="124"/>
      <c r="AB3566" s="124"/>
      <c r="AC3566" s="125" t="n">
        <v>8.41704803519663</v>
      </c>
      <c r="AD3566" s="128" t="n">
        <v>24.0148464410078</v>
      </c>
      <c r="AE3566" s="124"/>
      <c r="AF3566" s="124"/>
      <c r="AG3566" s="124"/>
      <c r="AH3566" s="124"/>
    </row>
    <row r="3567" customFormat="false" ht="12.75" hidden="false" customHeight="false" outlineLevel="0" collapsed="false">
      <c r="AA3567" s="124"/>
      <c r="AB3567" s="124"/>
      <c r="AC3567" s="125" t="n">
        <v>8.42733201494587</v>
      </c>
      <c r="AD3567" s="128" t="n">
        <v>24.0329834161814</v>
      </c>
      <c r="AE3567" s="124"/>
      <c r="AF3567" s="124"/>
      <c r="AG3567" s="124"/>
      <c r="AH3567" s="124"/>
    </row>
    <row r="3568" customFormat="false" ht="12.75" hidden="false" customHeight="false" outlineLevel="0" collapsed="false">
      <c r="AA3568" s="124"/>
      <c r="AB3568" s="124"/>
      <c r="AC3568" s="125" t="n">
        <v>8.42782957111037</v>
      </c>
      <c r="AD3568" s="128" t="n">
        <v>24.0338606580278</v>
      </c>
      <c r="AE3568" s="124"/>
      <c r="AF3568" s="124"/>
      <c r="AG3568" s="124"/>
      <c r="AH3568" s="124"/>
    </row>
    <row r="3569" customFormat="false" ht="12.75" hidden="false" customHeight="false" outlineLevel="0" collapsed="false">
      <c r="AA3569" s="124"/>
      <c r="AB3569" s="124"/>
      <c r="AC3569" s="125" t="n">
        <v>8.42852614974066</v>
      </c>
      <c r="AD3569" s="128" t="n">
        <v>24.0350887966127</v>
      </c>
      <c r="AE3569" s="124"/>
      <c r="AF3569" s="124"/>
      <c r="AG3569" s="124"/>
      <c r="AH3569" s="124"/>
    </row>
    <row r="3570" customFormat="false" ht="12.75" hidden="false" customHeight="false" outlineLevel="0" collapsed="false">
      <c r="AA3570" s="124"/>
      <c r="AB3570" s="124"/>
      <c r="AC3570" s="125" t="n">
        <v>8.42954613987788</v>
      </c>
      <c r="AD3570" s="128" t="n">
        <v>24.0368871423978</v>
      </c>
      <c r="AE3570" s="124"/>
      <c r="AF3570" s="124"/>
      <c r="AG3570" s="124"/>
      <c r="AH3570" s="124"/>
    </row>
    <row r="3571" customFormat="false" ht="12.75" hidden="false" customHeight="false" outlineLevel="0" collapsed="false">
      <c r="AA3571" s="124"/>
      <c r="AB3571" s="124"/>
      <c r="AC3571" s="125" t="n">
        <v>8.43014320727527</v>
      </c>
      <c r="AD3571" s="128" t="n">
        <v>24.0379398326134</v>
      </c>
      <c r="AE3571" s="124"/>
      <c r="AF3571" s="124"/>
      <c r="AG3571" s="124"/>
      <c r="AH3571" s="124"/>
    </row>
    <row r="3572" customFormat="false" ht="12.75" hidden="false" customHeight="false" outlineLevel="0" collapsed="false">
      <c r="AA3572" s="124"/>
      <c r="AB3572" s="124"/>
      <c r="AC3572" s="125" t="n">
        <v>8.43152404864657</v>
      </c>
      <c r="AD3572" s="128" t="n">
        <v>24.0403741787371</v>
      </c>
      <c r="AE3572" s="124"/>
      <c r="AF3572" s="124"/>
      <c r="AG3572" s="124"/>
      <c r="AH3572" s="124"/>
    </row>
    <row r="3573" customFormat="false" ht="12.75" hidden="false" customHeight="false" outlineLevel="0" collapsed="false">
      <c r="AA3573" s="124"/>
      <c r="AB3573" s="124"/>
      <c r="AC3573" s="125" t="n">
        <v>8.43177288435738</v>
      </c>
      <c r="AD3573" s="128" t="n">
        <v>24.0408127996603</v>
      </c>
      <c r="AE3573" s="124"/>
      <c r="AF3573" s="124"/>
      <c r="AG3573" s="124"/>
      <c r="AH3573" s="124"/>
    </row>
    <row r="3574" customFormat="false" ht="12.75" hidden="false" customHeight="false" outlineLevel="0" collapsed="false">
      <c r="AA3574" s="124"/>
      <c r="AB3574" s="124"/>
      <c r="AC3574" s="125" t="n">
        <v>8.43482113991613</v>
      </c>
      <c r="AD3574" s="128" t="n">
        <v>24.0461859059692</v>
      </c>
      <c r="AE3574" s="124"/>
      <c r="AF3574" s="124"/>
      <c r="AG3574" s="124"/>
      <c r="AH3574" s="124"/>
    </row>
    <row r="3575" customFormat="false" ht="12.75" hidden="false" customHeight="false" outlineLevel="0" collapsed="false">
      <c r="AA3575" s="124"/>
      <c r="AB3575" s="124"/>
      <c r="AC3575" s="125" t="n">
        <v>8.43894125887143</v>
      </c>
      <c r="AD3575" s="128" t="n">
        <v>24.0534450822479</v>
      </c>
      <c r="AE3575" s="124"/>
      <c r="AF3575" s="124"/>
      <c r="AG3575" s="124"/>
      <c r="AH3575" s="124"/>
    </row>
    <row r="3576" customFormat="false" ht="12.75" hidden="false" customHeight="false" outlineLevel="0" collapsed="false">
      <c r="AA3576" s="124"/>
      <c r="AB3576" s="124"/>
      <c r="AC3576" s="125" t="n">
        <v>8.44344746395926</v>
      </c>
      <c r="AD3576" s="128" t="n">
        <v>24.0613841209575</v>
      </c>
      <c r="AE3576" s="124"/>
      <c r="AF3576" s="124"/>
      <c r="AG3576" s="124"/>
      <c r="AH3576" s="124"/>
    </row>
    <row r="3577" customFormat="false" ht="12.75" hidden="false" customHeight="false" outlineLevel="0" collapsed="false">
      <c r="AA3577" s="124"/>
      <c r="AB3577" s="124"/>
      <c r="AC3577" s="125" t="n">
        <v>8.4453897725046</v>
      </c>
      <c r="AD3577" s="128" t="n">
        <v>24.0648053641584</v>
      </c>
      <c r="AE3577" s="124"/>
      <c r="AF3577" s="124"/>
      <c r="AG3577" s="124"/>
      <c r="AH3577" s="124"/>
    </row>
    <row r="3578" customFormat="false" ht="12.75" hidden="false" customHeight="false" outlineLevel="0" collapsed="false">
      <c r="AA3578" s="124"/>
      <c r="AB3578" s="124"/>
      <c r="AC3578" s="125" t="n">
        <v>8.44698384363004</v>
      </c>
      <c r="AD3578" s="128" t="n">
        <v>24.0676125380667</v>
      </c>
      <c r="AE3578" s="124"/>
      <c r="AF3578" s="124"/>
      <c r="AG3578" s="124"/>
      <c r="AH3578" s="124"/>
    </row>
    <row r="3579" customFormat="false" ht="12.75" hidden="false" customHeight="false" outlineLevel="0" collapsed="false">
      <c r="AA3579" s="124"/>
      <c r="AB3579" s="124"/>
      <c r="AC3579" s="125" t="n">
        <v>8.44825460136489</v>
      </c>
      <c r="AD3579" s="128" t="n">
        <v>24.069849504775</v>
      </c>
      <c r="AE3579" s="124"/>
      <c r="AF3579" s="124"/>
      <c r="AG3579" s="124"/>
      <c r="AH3579" s="124"/>
    </row>
    <row r="3580" customFormat="false" ht="12.75" hidden="false" customHeight="false" outlineLevel="0" collapsed="false">
      <c r="AA3580" s="124"/>
      <c r="AB3580" s="124"/>
      <c r="AC3580" s="125" t="n">
        <v>8.45050985425222</v>
      </c>
      <c r="AD3580" s="128" t="n">
        <v>24.0738190241298</v>
      </c>
      <c r="AE3580" s="124"/>
      <c r="AF3580" s="124"/>
      <c r="AG3580" s="124"/>
      <c r="AH3580" s="124"/>
    </row>
    <row r="3581" customFormat="false" ht="12.75" hidden="false" customHeight="false" outlineLevel="0" collapsed="false">
      <c r="AA3581" s="124"/>
      <c r="AB3581" s="124"/>
      <c r="AC3581" s="125" t="n">
        <v>8.45220462594593</v>
      </c>
      <c r="AD3581" s="128" t="n">
        <v>24.0768016464074</v>
      </c>
      <c r="AE3581" s="124"/>
      <c r="AF3581" s="124"/>
      <c r="AG3581" s="124"/>
      <c r="AH3581" s="124"/>
    </row>
    <row r="3582" customFormat="false" ht="12.75" hidden="false" customHeight="false" outlineLevel="0" collapsed="false">
      <c r="AA3582" s="124"/>
      <c r="AB3582" s="124"/>
      <c r="AC3582" s="125" t="n">
        <v>8.45368787824221</v>
      </c>
      <c r="AD3582" s="128" t="n">
        <v>24.0794114409004</v>
      </c>
      <c r="AE3582" s="124"/>
      <c r="AF3582" s="124"/>
      <c r="AG3582" s="124"/>
      <c r="AH3582" s="124"/>
    </row>
    <row r="3583" customFormat="false" ht="12.75" hidden="false" customHeight="false" outlineLevel="0" collapsed="false">
      <c r="AA3583" s="124"/>
      <c r="AB3583" s="124"/>
      <c r="AC3583" s="125" t="n">
        <v>8.45565769603425</v>
      </c>
      <c r="AD3583" s="128" t="n">
        <v>24.0828765461935</v>
      </c>
      <c r="AE3583" s="124"/>
      <c r="AF3583" s="124"/>
      <c r="AG3583" s="124"/>
      <c r="AH3583" s="124"/>
    </row>
    <row r="3584" customFormat="false" ht="12.75" hidden="false" customHeight="false" outlineLevel="0" collapsed="false">
      <c r="AA3584" s="124"/>
      <c r="AB3584" s="124"/>
      <c r="AC3584" s="125" t="n">
        <v>8.45619383969483</v>
      </c>
      <c r="AD3584" s="128" t="n">
        <v>24.0838195811784</v>
      </c>
      <c r="AE3584" s="124"/>
      <c r="AF3584" s="124"/>
      <c r="AG3584" s="124"/>
      <c r="AH3584" s="124"/>
    </row>
    <row r="3585" customFormat="false" ht="12.75" hidden="false" customHeight="false" outlineLevel="0" collapsed="false">
      <c r="AA3585" s="124"/>
      <c r="AB3585" s="124"/>
      <c r="AC3585" s="125" t="n">
        <v>8.46138077936993</v>
      </c>
      <c r="AD3585" s="128" t="n">
        <v>24.0929428963806</v>
      </c>
      <c r="AE3585" s="124"/>
      <c r="AF3585" s="124"/>
      <c r="AG3585" s="124"/>
      <c r="AH3585" s="124"/>
    </row>
    <row r="3586" customFormat="false" ht="12.75" hidden="false" customHeight="false" outlineLevel="0" collapsed="false">
      <c r="AA3586" s="124"/>
      <c r="AB3586" s="124"/>
      <c r="AC3586" s="125" t="n">
        <v>8.46686820088476</v>
      </c>
      <c r="AD3586" s="128" t="n">
        <v>24.1025925566906</v>
      </c>
      <c r="AE3586" s="124"/>
      <c r="AF3586" s="124"/>
      <c r="AG3586" s="124"/>
      <c r="AH3586" s="124"/>
    </row>
    <row r="3587" customFormat="false" ht="12.75" hidden="false" customHeight="false" outlineLevel="0" collapsed="false">
      <c r="AA3587" s="124"/>
      <c r="AB3587" s="124"/>
      <c r="AC3587" s="125" t="n">
        <v>8.47152003775983</v>
      </c>
      <c r="AD3587" s="128" t="n">
        <v>24.1107728369079</v>
      </c>
      <c r="AE3587" s="124"/>
      <c r="AF3587" s="124"/>
      <c r="AG3587" s="124"/>
      <c r="AH3587" s="124"/>
    </row>
    <row r="3588" customFormat="false" ht="12.75" hidden="false" customHeight="false" outlineLevel="0" collapsed="false">
      <c r="AA3588" s="124"/>
      <c r="AB3588" s="124"/>
      <c r="AC3588" s="125" t="n">
        <v>8.47730677317547</v>
      </c>
      <c r="AD3588" s="128" t="n">
        <v>24.1209488423258</v>
      </c>
      <c r="AE3588" s="124"/>
      <c r="AF3588" s="124"/>
      <c r="AG3588" s="124"/>
      <c r="AH3588" s="124"/>
    </row>
    <row r="3589" customFormat="false" ht="12.75" hidden="false" customHeight="false" outlineLevel="0" collapsed="false">
      <c r="AA3589" s="124"/>
      <c r="AB3589" s="124"/>
      <c r="AC3589" s="125" t="n">
        <v>8.47817977205283</v>
      </c>
      <c r="AD3589" s="128" t="n">
        <v>24.1224840155569</v>
      </c>
      <c r="AE3589" s="124"/>
      <c r="AF3589" s="124"/>
      <c r="AG3589" s="124"/>
      <c r="AH3589" s="124"/>
    </row>
    <row r="3590" customFormat="false" ht="12.75" hidden="false" customHeight="false" outlineLevel="0" collapsed="false">
      <c r="AA3590" s="124"/>
      <c r="AB3590" s="124"/>
      <c r="AC3590" s="125" t="n">
        <v>8.48000059828275</v>
      </c>
      <c r="AD3590" s="128" t="n">
        <v>24.1256859482962</v>
      </c>
      <c r="AE3590" s="124"/>
      <c r="AF3590" s="124"/>
      <c r="AG3590" s="124"/>
      <c r="AH3590" s="124"/>
    </row>
    <row r="3591" customFormat="false" ht="12.75" hidden="false" customHeight="false" outlineLevel="0" collapsed="false">
      <c r="AA3591" s="124"/>
      <c r="AB3591" s="124"/>
      <c r="AC3591" s="125" t="n">
        <v>8.48314413897962</v>
      </c>
      <c r="AD3591" s="128" t="n">
        <v>24.1312125719283</v>
      </c>
      <c r="AE3591" s="124"/>
      <c r="AF3591" s="124"/>
      <c r="AG3591" s="124"/>
      <c r="AH3591" s="124"/>
    </row>
    <row r="3592" customFormat="false" ht="12.75" hidden="false" customHeight="false" outlineLevel="0" collapsed="false">
      <c r="AA3592" s="124"/>
      <c r="AB3592" s="124"/>
      <c r="AC3592" s="125" t="n">
        <v>8.48460371954487</v>
      </c>
      <c r="AD3592" s="128" t="n">
        <v>24.1337785043289</v>
      </c>
      <c r="AE3592" s="124"/>
      <c r="AF3592" s="124"/>
      <c r="AG3592" s="124"/>
      <c r="AH3592" s="124"/>
    </row>
    <row r="3593" customFormat="false" ht="12.75" hidden="false" customHeight="false" outlineLevel="0" collapsed="false">
      <c r="AA3593" s="124"/>
      <c r="AB3593" s="124"/>
      <c r="AC3593" s="125" t="n">
        <v>8.48647549755338</v>
      </c>
      <c r="AD3593" s="128" t="n">
        <v>24.1370681612528</v>
      </c>
      <c r="AE3593" s="124"/>
      <c r="AF3593" s="124"/>
      <c r="AG3593" s="124"/>
      <c r="AH3593" s="124"/>
    </row>
    <row r="3594" customFormat="false" ht="12.75" hidden="false" customHeight="false" outlineLevel="0" collapsed="false">
      <c r="AA3594" s="124"/>
      <c r="AB3594" s="124"/>
      <c r="AC3594" s="125" t="n">
        <v>8.49375063842635</v>
      </c>
      <c r="AD3594" s="128" t="n">
        <v>24.1498539611636</v>
      </c>
      <c r="AE3594" s="124"/>
      <c r="AF3594" s="124"/>
      <c r="AG3594" s="124"/>
      <c r="AH3594" s="124"/>
    </row>
    <row r="3595" customFormat="false" ht="12.75" hidden="false" customHeight="false" outlineLevel="0" collapsed="false">
      <c r="AA3595" s="124"/>
      <c r="AB3595" s="124"/>
      <c r="AC3595" s="125" t="n">
        <v>8.49472410936733</v>
      </c>
      <c r="AD3595" s="128" t="n">
        <v>24.151564582764</v>
      </c>
      <c r="AE3595" s="124"/>
      <c r="AF3595" s="124"/>
      <c r="AG3595" s="124"/>
      <c r="AH3595" s="124"/>
    </row>
    <row r="3596" customFormat="false" ht="12.75" hidden="false" customHeight="false" outlineLevel="0" collapsed="false">
      <c r="AA3596" s="124"/>
      <c r="AB3596" s="124"/>
      <c r="AC3596" s="125" t="n">
        <v>8.49674639323934</v>
      </c>
      <c r="AD3596" s="128" t="n">
        <v>24.1551174122417</v>
      </c>
      <c r="AE3596" s="124"/>
      <c r="AF3596" s="124"/>
      <c r="AG3596" s="124"/>
      <c r="AH3596" s="124"/>
    </row>
    <row r="3597" customFormat="false" ht="12.75" hidden="false" customHeight="false" outlineLevel="0" collapsed="false">
      <c r="AA3597" s="124"/>
      <c r="AB3597" s="124"/>
      <c r="AC3597" s="125" t="n">
        <v>8.49926836166129</v>
      </c>
      <c r="AD3597" s="128" t="n">
        <v>24.1595474835659</v>
      </c>
      <c r="AE3597" s="124"/>
      <c r="AF3597" s="124"/>
      <c r="AG3597" s="124"/>
      <c r="AH3597" s="124"/>
    </row>
    <row r="3598" customFormat="false" ht="12.75" hidden="false" customHeight="false" outlineLevel="0" collapsed="false">
      <c r="AA3598" s="124"/>
      <c r="AB3598" s="124"/>
      <c r="AC3598" s="125" t="n">
        <v>8.50494957769671</v>
      </c>
      <c r="AD3598" s="128" t="n">
        <v>24.1695261095683</v>
      </c>
      <c r="AE3598" s="124"/>
      <c r="AF3598" s="124"/>
      <c r="AG3598" s="124"/>
      <c r="AH3598" s="124"/>
    </row>
    <row r="3599" customFormat="false" ht="12.75" hidden="false" customHeight="false" outlineLevel="0" collapsed="false">
      <c r="AA3599" s="124"/>
      <c r="AB3599" s="124"/>
      <c r="AC3599" s="125" t="n">
        <v>8.50750924645992</v>
      </c>
      <c r="AD3599" s="128" t="n">
        <v>24.1740219740309</v>
      </c>
      <c r="AE3599" s="124"/>
      <c r="AF3599" s="124"/>
      <c r="AG3599" s="124"/>
      <c r="AH3599" s="124"/>
    </row>
    <row r="3600" customFormat="false" ht="12.75" hidden="false" customHeight="false" outlineLevel="0" collapsed="false">
      <c r="AA3600" s="124"/>
      <c r="AB3600" s="124"/>
      <c r="AC3600" s="125" t="n">
        <v>8.51346515865529</v>
      </c>
      <c r="AD3600" s="128" t="n">
        <v>24.1844830830489</v>
      </c>
      <c r="AE3600" s="124"/>
      <c r="AF3600" s="124"/>
      <c r="AG3600" s="124"/>
      <c r="AH3600" s="124"/>
    </row>
    <row r="3601" customFormat="false" ht="12.75" hidden="false" customHeight="false" outlineLevel="0" collapsed="false">
      <c r="AA3601" s="124"/>
      <c r="AB3601" s="124"/>
      <c r="AC3601" s="125" t="n">
        <v>8.51505090466958</v>
      </c>
      <c r="AD3601" s="128" t="n">
        <v>24.1872683259111</v>
      </c>
      <c r="AE3601" s="124"/>
      <c r="AF3601" s="124"/>
      <c r="AG3601" s="124"/>
      <c r="AH3601" s="124"/>
    </row>
    <row r="3602" customFormat="false" ht="12.75" hidden="false" customHeight="false" outlineLevel="0" collapsed="false">
      <c r="AA3602" s="124"/>
      <c r="AB3602" s="124"/>
      <c r="AC3602" s="125" t="n">
        <v>8.52373084975777</v>
      </c>
      <c r="AD3602" s="128" t="n">
        <v>24.2025104029917</v>
      </c>
      <c r="AE3602" s="124"/>
      <c r="AF3602" s="124"/>
      <c r="AG3602" s="124"/>
      <c r="AH3602" s="124"/>
    </row>
    <row r="3603" customFormat="false" ht="12.75" hidden="false" customHeight="false" outlineLevel="0" collapsed="false">
      <c r="AA3603" s="124"/>
      <c r="AB3603" s="124"/>
      <c r="AC3603" s="125" t="n">
        <v>8.52656601299911</v>
      </c>
      <c r="AD3603" s="128" t="n">
        <v>24.2074887504698</v>
      </c>
      <c r="AE3603" s="124"/>
      <c r="AF3603" s="124"/>
      <c r="AG3603" s="124"/>
      <c r="AH3603" s="124"/>
    </row>
    <row r="3604" customFormat="false" ht="12.75" hidden="false" customHeight="false" outlineLevel="0" collapsed="false">
      <c r="AA3604" s="124"/>
      <c r="AB3604" s="124"/>
      <c r="AC3604" s="125" t="n">
        <v>8.53508422421406</v>
      </c>
      <c r="AD3604" s="128" t="n">
        <v>24.2224457239503</v>
      </c>
      <c r="AE3604" s="124"/>
      <c r="AF3604" s="124"/>
      <c r="AG3604" s="124"/>
      <c r="AH3604" s="124"/>
    </row>
    <row r="3605" customFormat="false" ht="12.75" hidden="false" customHeight="false" outlineLevel="0" collapsed="false">
      <c r="AA3605" s="124"/>
      <c r="AB3605" s="124"/>
      <c r="AC3605" s="125" t="n">
        <v>8.5376697095696</v>
      </c>
      <c r="AD3605" s="128" t="n">
        <v>24.2269854505053</v>
      </c>
      <c r="AE3605" s="124"/>
      <c r="AF3605" s="124"/>
      <c r="AG3605" s="124"/>
      <c r="AH3605" s="124"/>
    </row>
    <row r="3606" customFormat="false" ht="12.75" hidden="false" customHeight="false" outlineLevel="0" collapsed="false">
      <c r="AA3606" s="124"/>
      <c r="AB3606" s="124"/>
      <c r="AC3606" s="125" t="n">
        <v>8.54434156394776</v>
      </c>
      <c r="AD3606" s="128" t="n">
        <v>24.2386966291543</v>
      </c>
      <c r="AE3606" s="124"/>
      <c r="AF3606" s="124"/>
      <c r="AG3606" s="124"/>
      <c r="AH3606" s="124"/>
    </row>
    <row r="3607" customFormat="false" ht="12.75" hidden="false" customHeight="false" outlineLevel="0" collapsed="false">
      <c r="AA3607" s="124"/>
      <c r="AB3607" s="124"/>
      <c r="AC3607" s="125" t="n">
        <v>8.54531623817317</v>
      </c>
      <c r="AD3607" s="128" t="n">
        <v>24.2404072507547</v>
      </c>
      <c r="AE3607" s="124"/>
      <c r="AF3607" s="124"/>
      <c r="AG3607" s="124"/>
      <c r="AH3607" s="124"/>
    </row>
    <row r="3608" customFormat="false" ht="12.75" hidden="false" customHeight="false" outlineLevel="0" collapsed="false">
      <c r="AA3608" s="124"/>
      <c r="AB3608" s="124"/>
      <c r="AC3608" s="125" t="n">
        <v>8.55460131565823</v>
      </c>
      <c r="AD3608" s="128" t="n">
        <v>24.2567020180509</v>
      </c>
      <c r="AE3608" s="124"/>
      <c r="AF3608" s="124"/>
      <c r="AG3608" s="124"/>
      <c r="AH3608" s="124"/>
    </row>
    <row r="3609" customFormat="false" ht="12.75" hidden="false" customHeight="false" outlineLevel="0" collapsed="false">
      <c r="AA3609" s="124"/>
      <c r="AB3609" s="124"/>
      <c r="AC3609" s="125" t="n">
        <v>8.55831293068844</v>
      </c>
      <c r="AD3609" s="128" t="n">
        <v>24.2632155387602</v>
      </c>
      <c r="AE3609" s="124"/>
      <c r="AF3609" s="124"/>
      <c r="AG3609" s="124"/>
      <c r="AH3609" s="124"/>
    </row>
    <row r="3610" customFormat="false" ht="12.75" hidden="false" customHeight="false" outlineLevel="0" collapsed="false">
      <c r="AA3610" s="124"/>
      <c r="AB3610" s="124"/>
      <c r="AC3610" s="125" t="n">
        <v>8.55898798283322</v>
      </c>
      <c r="AD3610" s="128" t="n">
        <v>24.2643998152528</v>
      </c>
      <c r="AE3610" s="124"/>
      <c r="AF3610" s="124"/>
      <c r="AG3610" s="124"/>
      <c r="AH3610" s="124"/>
    </row>
    <row r="3611" customFormat="false" ht="12.75" hidden="false" customHeight="false" outlineLevel="0" collapsed="false">
      <c r="AA3611" s="124"/>
      <c r="AB3611" s="124"/>
      <c r="AC3611" s="125" t="n">
        <v>8.56000056105038</v>
      </c>
      <c r="AD3611" s="128" t="n">
        <v>24.2661762299917</v>
      </c>
      <c r="AE3611" s="124"/>
      <c r="AF3611" s="124"/>
      <c r="AG3611" s="124"/>
      <c r="AH3611" s="124"/>
    </row>
    <row r="3612" customFormat="false" ht="12.75" hidden="false" customHeight="false" outlineLevel="0" collapsed="false">
      <c r="AA3612" s="124"/>
      <c r="AB3612" s="124"/>
      <c r="AC3612" s="125" t="n">
        <v>8.56062579403952</v>
      </c>
      <c r="AD3612" s="128" t="n">
        <v>24.2672727822996</v>
      </c>
      <c r="AE3612" s="124"/>
      <c r="AF3612" s="124"/>
      <c r="AG3612" s="124"/>
      <c r="AH3612" s="124"/>
    </row>
    <row r="3613" customFormat="false" ht="12.75" hidden="false" customHeight="false" outlineLevel="0" collapsed="false">
      <c r="AA3613" s="124"/>
      <c r="AB3613" s="124"/>
      <c r="AC3613" s="125" t="n">
        <v>8.56282665837274</v>
      </c>
      <c r="AD3613" s="128" t="n">
        <v>24.2711326464237</v>
      </c>
      <c r="AE3613" s="124"/>
      <c r="AF3613" s="124"/>
      <c r="AG3613" s="124"/>
      <c r="AH3613" s="124"/>
    </row>
    <row r="3614" customFormat="false" ht="12.75" hidden="false" customHeight="false" outlineLevel="0" collapsed="false">
      <c r="AA3614" s="124"/>
      <c r="AB3614" s="124"/>
      <c r="AC3614" s="125" t="n">
        <v>8.56729176618138</v>
      </c>
      <c r="AD3614" s="128" t="n">
        <v>24.2789620299025</v>
      </c>
      <c r="AE3614" s="124"/>
      <c r="AF3614" s="124"/>
      <c r="AG3614" s="124"/>
      <c r="AH3614" s="124"/>
    </row>
    <row r="3615" customFormat="false" ht="12.75" hidden="false" customHeight="false" outlineLevel="0" collapsed="false">
      <c r="AA3615" s="124"/>
      <c r="AB3615" s="124"/>
      <c r="AC3615" s="125" t="n">
        <v>8.5771996230086</v>
      </c>
      <c r="AD3615" s="128" t="n">
        <v>24.2963314184605</v>
      </c>
      <c r="AE3615" s="124"/>
      <c r="AF3615" s="124"/>
      <c r="AG3615" s="124"/>
      <c r="AH3615" s="124"/>
    </row>
    <row r="3616" customFormat="false" ht="12.75" hidden="false" customHeight="false" outlineLevel="0" collapsed="false">
      <c r="AA3616" s="124"/>
      <c r="AB3616" s="124"/>
      <c r="AC3616" s="125" t="n">
        <v>8.57992698211876</v>
      </c>
      <c r="AD3616" s="128" t="n">
        <v>24.3011123865232</v>
      </c>
      <c r="AE3616" s="124"/>
      <c r="AF3616" s="124"/>
      <c r="AG3616" s="124"/>
      <c r="AH3616" s="124"/>
    </row>
    <row r="3617" customFormat="false" ht="12.75" hidden="false" customHeight="false" outlineLevel="0" collapsed="false">
      <c r="AA3617" s="124"/>
      <c r="AB3617" s="124"/>
      <c r="AC3617" s="125" t="n">
        <v>8.58332992559566</v>
      </c>
      <c r="AD3617" s="128" t="n">
        <v>24.3070776310785</v>
      </c>
      <c r="AE3617" s="124"/>
      <c r="AF3617" s="124"/>
      <c r="AG3617" s="124"/>
      <c r="AH3617" s="124"/>
    </row>
    <row r="3618" customFormat="false" ht="12.75" hidden="false" customHeight="false" outlineLevel="0" collapsed="false">
      <c r="AA3618" s="124"/>
      <c r="AB3618" s="124"/>
      <c r="AC3618" s="125" t="n">
        <v>8.58639507688919</v>
      </c>
      <c r="AD3618" s="128" t="n">
        <v>24.3124507373875</v>
      </c>
      <c r="AE3618" s="124"/>
      <c r="AF3618" s="124"/>
      <c r="AG3618" s="124"/>
      <c r="AH3618" s="124"/>
    </row>
    <row r="3619" customFormat="false" ht="12.75" hidden="false" customHeight="false" outlineLevel="0" collapsed="false">
      <c r="AA3619" s="124"/>
      <c r="AB3619" s="124"/>
      <c r="AC3619" s="125" t="n">
        <v>8.59022393541743</v>
      </c>
      <c r="AD3619" s="128" t="n">
        <v>24.3191616375122</v>
      </c>
      <c r="AE3619" s="124"/>
      <c r="AF3619" s="124"/>
      <c r="AG3619" s="124"/>
      <c r="AH3619" s="124"/>
    </row>
    <row r="3620" customFormat="false" ht="12.75" hidden="false" customHeight="false" outlineLevel="0" collapsed="false">
      <c r="AA3620" s="124"/>
      <c r="AB3620" s="124"/>
      <c r="AC3620" s="125" t="n">
        <v>8.60005983585891</v>
      </c>
      <c r="AD3620" s="128" t="n">
        <v>24.3363775087471</v>
      </c>
      <c r="AE3620" s="124"/>
      <c r="AF3620" s="124"/>
      <c r="AG3620" s="124"/>
      <c r="AH3620" s="124"/>
    </row>
    <row r="3621" customFormat="false" ht="12.75" hidden="false" customHeight="false" outlineLevel="0" collapsed="false">
      <c r="AA3621" s="124"/>
      <c r="AB3621" s="124"/>
      <c r="AC3621" s="125" t="n">
        <v>8.60584893552337</v>
      </c>
      <c r="AD3621" s="128" t="n">
        <v>24.3465096520727</v>
      </c>
      <c r="AE3621" s="124"/>
      <c r="AF3621" s="124"/>
      <c r="AG3621" s="124"/>
      <c r="AH3621" s="124"/>
    </row>
    <row r="3622" customFormat="false" ht="12.75" hidden="false" customHeight="false" outlineLevel="0" collapsed="false">
      <c r="AA3622" s="124"/>
      <c r="AB3622" s="124"/>
      <c r="AC3622" s="125" t="n">
        <v>8.60587399656088</v>
      </c>
      <c r="AD3622" s="128" t="n">
        <v>24.346553514165</v>
      </c>
      <c r="AE3622" s="124"/>
      <c r="AF3622" s="124"/>
      <c r="AG3622" s="124"/>
      <c r="AH3622" s="124"/>
    </row>
    <row r="3623" customFormat="false" ht="12.75" hidden="false" customHeight="false" outlineLevel="0" collapsed="false">
      <c r="AA3623" s="124"/>
      <c r="AB3623" s="124"/>
      <c r="AC3623" s="125" t="n">
        <v>8.61676729335351</v>
      </c>
      <c r="AD3623" s="128" t="n">
        <v>24.3656115932773</v>
      </c>
      <c r="AE3623" s="124"/>
      <c r="AF3623" s="124"/>
      <c r="AG3623" s="124"/>
      <c r="AH3623" s="124"/>
    </row>
    <row r="3624" customFormat="false" ht="12.75" hidden="false" customHeight="false" outlineLevel="0" collapsed="false">
      <c r="AA3624" s="124"/>
      <c r="AB3624" s="124"/>
      <c r="AC3624" s="125" t="n">
        <v>8.62797397612982</v>
      </c>
      <c r="AD3624" s="128" t="n">
        <v>24.3852179485436</v>
      </c>
      <c r="AE3624" s="124"/>
      <c r="AF3624" s="124"/>
      <c r="AG3624" s="124"/>
      <c r="AH3624" s="124"/>
    </row>
    <row r="3625" customFormat="false" ht="12.75" hidden="false" customHeight="false" outlineLevel="0" collapsed="false">
      <c r="AA3625" s="124"/>
      <c r="AB3625" s="124"/>
      <c r="AC3625" s="125" t="n">
        <v>8.63188534209522</v>
      </c>
      <c r="AD3625" s="128" t="n">
        <v>24.3920604349452</v>
      </c>
      <c r="AE3625" s="124"/>
      <c r="AF3625" s="124"/>
      <c r="AG3625" s="124"/>
      <c r="AH3625" s="124"/>
    </row>
    <row r="3626" customFormat="false" ht="12.75" hidden="false" customHeight="false" outlineLevel="0" collapsed="false">
      <c r="AA3626" s="124"/>
      <c r="AB3626" s="124"/>
      <c r="AC3626" s="125" t="n">
        <v>8.63365305572657</v>
      </c>
      <c r="AD3626" s="128" t="n">
        <v>24.3951527124537</v>
      </c>
      <c r="AE3626" s="124"/>
      <c r="AF3626" s="124"/>
      <c r="AG3626" s="124"/>
      <c r="AH3626" s="124"/>
    </row>
    <row r="3627" customFormat="false" ht="12.75" hidden="false" customHeight="false" outlineLevel="0" collapsed="false">
      <c r="AA3627" s="124"/>
      <c r="AB3627" s="124"/>
      <c r="AC3627" s="125" t="n">
        <v>8.63469370201021</v>
      </c>
      <c r="AD3627" s="128" t="n">
        <v>24.3969729892849</v>
      </c>
      <c r="AE3627" s="124"/>
      <c r="AF3627" s="124"/>
      <c r="AG3627" s="124"/>
      <c r="AH3627" s="124"/>
    </row>
    <row r="3628" customFormat="false" ht="12.75" hidden="false" customHeight="false" outlineLevel="0" collapsed="false">
      <c r="AA3628" s="124"/>
      <c r="AB3628" s="124"/>
      <c r="AC3628" s="125" t="n">
        <v>8.64222961466671</v>
      </c>
      <c r="AD3628" s="128" t="n">
        <v>24.4101535480265</v>
      </c>
      <c r="AE3628" s="124"/>
      <c r="AF3628" s="124"/>
      <c r="AG3628" s="124"/>
      <c r="AH3628" s="124"/>
    </row>
    <row r="3629" customFormat="false" ht="12.75" hidden="false" customHeight="false" outlineLevel="0" collapsed="false">
      <c r="AA3629" s="124"/>
      <c r="AB3629" s="124"/>
      <c r="AC3629" s="125" t="n">
        <v>8.65226191443992</v>
      </c>
      <c r="AD3629" s="128" t="n">
        <v>24.4276983849538</v>
      </c>
      <c r="AE3629" s="124"/>
      <c r="AF3629" s="124"/>
      <c r="AG3629" s="124"/>
      <c r="AH3629" s="124"/>
    </row>
    <row r="3630" customFormat="false" ht="12.75" hidden="false" customHeight="false" outlineLevel="0" collapsed="false">
      <c r="AA3630" s="124"/>
      <c r="AB3630" s="124"/>
      <c r="AC3630" s="125" t="n">
        <v>8.65561019448923</v>
      </c>
      <c r="AD3630" s="128" t="n">
        <v>24.4335539742783</v>
      </c>
      <c r="AE3630" s="124"/>
      <c r="AF3630" s="124"/>
      <c r="AG3630" s="124"/>
      <c r="AH3630" s="124"/>
    </row>
    <row r="3631" customFormat="false" ht="12.75" hidden="false" customHeight="false" outlineLevel="0" collapsed="false">
      <c r="AA3631" s="124"/>
      <c r="AB3631" s="124"/>
      <c r="AC3631" s="125" t="n">
        <v>8.66918100636745</v>
      </c>
      <c r="AD3631" s="128" t="n">
        <v>24.4572833662225</v>
      </c>
      <c r="AE3631" s="124"/>
      <c r="AF3631" s="124"/>
      <c r="AG3631" s="124"/>
      <c r="AH3631" s="124"/>
    </row>
    <row r="3632" customFormat="false" ht="12.75" hidden="false" customHeight="false" outlineLevel="0" collapsed="false">
      <c r="AA3632" s="124"/>
      <c r="AB3632" s="124"/>
      <c r="AC3632" s="125" t="n">
        <v>8.67082441101704</v>
      </c>
      <c r="AD3632" s="128" t="n">
        <v>24.4601563332694</v>
      </c>
      <c r="AE3632" s="124"/>
      <c r="AF3632" s="124"/>
      <c r="AG3632" s="124"/>
      <c r="AH3632" s="124"/>
    </row>
    <row r="3633" customFormat="false" ht="12.75" hidden="false" customHeight="false" outlineLevel="0" collapsed="false">
      <c r="AA3633" s="124"/>
      <c r="AB3633" s="124"/>
      <c r="AC3633" s="125" t="n">
        <v>8.67273129590407</v>
      </c>
      <c r="AD3633" s="128" t="n">
        <v>24.4634898522856</v>
      </c>
      <c r="AE3633" s="124"/>
      <c r="AF3633" s="124"/>
      <c r="AG3633" s="124"/>
      <c r="AH3633" s="124"/>
    </row>
    <row r="3634" customFormat="false" ht="12.75" hidden="false" customHeight="false" outlineLevel="0" collapsed="false">
      <c r="AA3634" s="124"/>
      <c r="AB3634" s="124"/>
      <c r="AC3634" s="125" t="n">
        <v>8.67572962148301</v>
      </c>
      <c r="AD3634" s="128" t="n">
        <v>24.4687313723176</v>
      </c>
      <c r="AE3634" s="124"/>
      <c r="AF3634" s="124"/>
      <c r="AG3634" s="124"/>
      <c r="AH3634" s="124"/>
    </row>
    <row r="3635" customFormat="false" ht="12.75" hidden="false" customHeight="false" outlineLevel="0" collapsed="false">
      <c r="AA3635" s="124"/>
      <c r="AB3635" s="124"/>
      <c r="AC3635" s="125" t="n">
        <v>8.67907991365583</v>
      </c>
      <c r="AD3635" s="128" t="n">
        <v>24.4745869616421</v>
      </c>
      <c r="AE3635" s="124"/>
      <c r="AF3635" s="124"/>
      <c r="AG3635" s="124"/>
      <c r="AH3635" s="124"/>
    </row>
    <row r="3636" customFormat="false" ht="12.75" hidden="false" customHeight="false" outlineLevel="0" collapsed="false">
      <c r="AA3636" s="124"/>
      <c r="AB3636" s="124"/>
      <c r="AC3636" s="125" t="n">
        <v>8.6803850423672</v>
      </c>
      <c r="AD3636" s="128" t="n">
        <v>24.4768677904426</v>
      </c>
      <c r="AE3636" s="124"/>
      <c r="AF3636" s="124"/>
      <c r="AG3636" s="124"/>
      <c r="AH3636" s="124"/>
    </row>
    <row r="3637" customFormat="false" ht="12.75" hidden="false" customHeight="false" outlineLevel="0" collapsed="false">
      <c r="AA3637" s="124"/>
      <c r="AB3637" s="124"/>
      <c r="AC3637" s="125" t="n">
        <v>8.68312098943389</v>
      </c>
      <c r="AD3637" s="128" t="n">
        <v>24.4816487585053</v>
      </c>
      <c r="AE3637" s="124"/>
      <c r="AF3637" s="124"/>
      <c r="AG3637" s="124"/>
      <c r="AH3637" s="124"/>
    </row>
    <row r="3638" customFormat="false" ht="12.75" hidden="false" customHeight="false" outlineLevel="0" collapsed="false">
      <c r="AA3638" s="124"/>
      <c r="AB3638" s="124"/>
      <c r="AC3638" s="125" t="n">
        <v>8.68518035654866</v>
      </c>
      <c r="AD3638" s="128" t="n">
        <v>24.4852454500754</v>
      </c>
      <c r="AE3638" s="124"/>
      <c r="AF3638" s="124"/>
      <c r="AG3638" s="124"/>
      <c r="AH3638" s="124"/>
    </row>
    <row r="3639" customFormat="false" ht="12.75" hidden="false" customHeight="false" outlineLevel="0" collapsed="false">
      <c r="AA3639" s="124"/>
      <c r="AB3639" s="124"/>
      <c r="AC3639" s="125" t="n">
        <v>8.69331928311686</v>
      </c>
      <c r="AD3639" s="128" t="n">
        <v>24.4994567679866</v>
      </c>
      <c r="AE3639" s="124"/>
      <c r="AF3639" s="124"/>
      <c r="AG3639" s="124"/>
      <c r="AH3639" s="124"/>
    </row>
    <row r="3640" customFormat="false" ht="12.75" hidden="false" customHeight="false" outlineLevel="0" collapsed="false">
      <c r="AA3640" s="124"/>
      <c r="AB3640" s="124"/>
      <c r="AC3640" s="125" t="n">
        <v>8.6982930715752</v>
      </c>
      <c r="AD3640" s="128" t="n">
        <v>24.5081414622656</v>
      </c>
      <c r="AE3640" s="124"/>
      <c r="AF3640" s="124"/>
      <c r="AG3640" s="124"/>
      <c r="AH3640" s="124"/>
    </row>
    <row r="3641" customFormat="false" ht="12.75" hidden="false" customHeight="false" outlineLevel="0" collapsed="false">
      <c r="AA3641" s="124"/>
      <c r="AB3641" s="124"/>
      <c r="AC3641" s="125" t="n">
        <v>8.70010172192369</v>
      </c>
      <c r="AD3641" s="128" t="n">
        <v>24.5112995329125</v>
      </c>
      <c r="AE3641" s="124"/>
      <c r="AF3641" s="124"/>
      <c r="AG3641" s="124"/>
      <c r="AH3641" s="124"/>
    </row>
    <row r="3642" customFormat="false" ht="12.75" hidden="false" customHeight="false" outlineLevel="0" collapsed="false">
      <c r="AA3642" s="124"/>
      <c r="AB3642" s="124"/>
      <c r="AC3642" s="125" t="n">
        <v>8.70510063052577</v>
      </c>
      <c r="AD3642" s="128" t="n">
        <v>24.5200280892839</v>
      </c>
      <c r="AE3642" s="124"/>
      <c r="AF3642" s="124"/>
      <c r="AG3642" s="124"/>
      <c r="AH3642" s="124"/>
    </row>
    <row r="3643" customFormat="false" ht="12.75" hidden="false" customHeight="false" outlineLevel="0" collapsed="false">
      <c r="AA3643" s="124"/>
      <c r="AB3643" s="124"/>
      <c r="AC3643" s="125" t="n">
        <v>8.71222219127295</v>
      </c>
      <c r="AD3643" s="128" t="n">
        <v>24.5324629924561</v>
      </c>
      <c r="AE3643" s="124"/>
      <c r="AF3643" s="124"/>
      <c r="AG3643" s="124"/>
      <c r="AH3643" s="124"/>
    </row>
    <row r="3644" customFormat="false" ht="12.75" hidden="false" customHeight="false" outlineLevel="0" collapsed="false">
      <c r="AA3644" s="124"/>
      <c r="AB3644" s="124"/>
      <c r="AC3644" s="125" t="n">
        <v>8.72021102663734</v>
      </c>
      <c r="AD3644" s="128" t="n">
        <v>24.5464111378133</v>
      </c>
      <c r="AE3644" s="124"/>
      <c r="AF3644" s="124"/>
      <c r="AG3644" s="124"/>
      <c r="AH3644" s="124"/>
    </row>
    <row r="3645" customFormat="false" ht="12.75" hidden="false" customHeight="false" outlineLevel="0" collapsed="false">
      <c r="AA3645" s="124"/>
      <c r="AB3645" s="124"/>
      <c r="AC3645" s="125" t="n">
        <v>8.72406727263871</v>
      </c>
      <c r="AD3645" s="128" t="n">
        <v>24.5531439689842</v>
      </c>
      <c r="AE3645" s="124"/>
      <c r="AF3645" s="124"/>
      <c r="AG3645" s="124"/>
      <c r="AH3645" s="124"/>
    </row>
    <row r="3646" customFormat="false" ht="12.75" hidden="false" customHeight="false" outlineLevel="0" collapsed="false">
      <c r="AA3646" s="124"/>
      <c r="AB3646" s="124"/>
      <c r="AC3646" s="125" t="n">
        <v>8.72488377335751</v>
      </c>
      <c r="AD3646" s="128" t="n">
        <v>24.5545694869845</v>
      </c>
      <c r="AE3646" s="124"/>
      <c r="AF3646" s="124"/>
      <c r="AG3646" s="124"/>
      <c r="AH3646" s="124"/>
    </row>
    <row r="3647" customFormat="false" ht="12.75" hidden="false" customHeight="false" outlineLevel="0" collapsed="false">
      <c r="AA3647" s="124"/>
      <c r="AB3647" s="124"/>
      <c r="AC3647" s="125" t="n">
        <v>8.72925559882753</v>
      </c>
      <c r="AD3647" s="128" t="n">
        <v>24.5622014910479</v>
      </c>
      <c r="AE3647" s="124"/>
      <c r="AF3647" s="124"/>
      <c r="AG3647" s="124"/>
      <c r="AH3647" s="124"/>
    </row>
    <row r="3648" customFormat="false" ht="12.75" hidden="false" customHeight="false" outlineLevel="0" collapsed="false">
      <c r="AA3648" s="124"/>
      <c r="AB3648" s="124"/>
      <c r="AC3648" s="125" t="n">
        <v>8.73155513306093</v>
      </c>
      <c r="AD3648" s="128" t="n">
        <v>24.566214872495</v>
      </c>
      <c r="AE3648" s="124"/>
      <c r="AF3648" s="124"/>
      <c r="AG3648" s="124"/>
      <c r="AH3648" s="124"/>
    </row>
    <row r="3649" customFormat="false" ht="12.75" hidden="false" customHeight="false" outlineLevel="0" collapsed="false">
      <c r="AA3649" s="124"/>
      <c r="AB3649" s="124"/>
      <c r="AC3649" s="125" t="n">
        <v>8.73385470785597</v>
      </c>
      <c r="AD3649" s="128" t="n">
        <v>24.5702282539421</v>
      </c>
      <c r="AE3649" s="124"/>
      <c r="AF3649" s="124"/>
      <c r="AG3649" s="124"/>
      <c r="AH3649" s="124"/>
    </row>
    <row r="3650" customFormat="false" ht="12.75" hidden="false" customHeight="false" outlineLevel="0" collapsed="false">
      <c r="AA3650" s="124"/>
      <c r="AB3650" s="124"/>
      <c r="AC3650" s="125" t="n">
        <v>8.73697135002115</v>
      </c>
      <c r="AD3650" s="128" t="n">
        <v>24.5756671533896</v>
      </c>
      <c r="AE3650" s="124"/>
      <c r="AF3650" s="124"/>
      <c r="AG3650" s="124"/>
      <c r="AH3650" s="124"/>
    </row>
    <row r="3651" customFormat="false" ht="12.75" hidden="false" customHeight="false" outlineLevel="0" collapsed="false">
      <c r="AA3651" s="124"/>
      <c r="AB3651" s="124"/>
      <c r="AC3651" s="125" t="n">
        <v>8.74436101658469</v>
      </c>
      <c r="AD3651" s="128" t="n">
        <v>24.5885626085312</v>
      </c>
      <c r="AE3651" s="124"/>
      <c r="AF3651" s="124"/>
      <c r="AG3651" s="124"/>
      <c r="AH3651" s="124"/>
    </row>
    <row r="3652" customFormat="false" ht="12.75" hidden="false" customHeight="false" outlineLevel="0" collapsed="false">
      <c r="AA3652" s="124"/>
      <c r="AB3652" s="124"/>
      <c r="AC3652" s="125" t="n">
        <v>8.74746517923979</v>
      </c>
      <c r="AD3652" s="128" t="n">
        <v>24.5939795769325</v>
      </c>
      <c r="AE3652" s="124"/>
      <c r="AF3652" s="124"/>
      <c r="AG3652" s="124"/>
      <c r="AH3652" s="124"/>
    </row>
    <row r="3653" customFormat="false" ht="12.75" hidden="false" customHeight="false" outlineLevel="0" collapsed="false">
      <c r="AA3653" s="124"/>
      <c r="AB3653" s="124"/>
      <c r="AC3653" s="125" t="n">
        <v>8.75096180867691</v>
      </c>
      <c r="AD3653" s="128" t="n">
        <v>24.6000764077647</v>
      </c>
      <c r="AE3653" s="124"/>
      <c r="AF3653" s="124"/>
      <c r="AG3653" s="124"/>
      <c r="AH3653" s="124"/>
    </row>
    <row r="3654" customFormat="false" ht="12.75" hidden="false" customHeight="false" outlineLevel="0" collapsed="false">
      <c r="AA3654" s="124"/>
      <c r="AB3654" s="124"/>
      <c r="AC3654" s="125" t="n">
        <v>8.75237052269475</v>
      </c>
      <c r="AD3654" s="128" t="n">
        <v>24.6025326849346</v>
      </c>
      <c r="AE3654" s="124"/>
      <c r="AF3654" s="124"/>
      <c r="AG3654" s="124"/>
      <c r="AH3654" s="124"/>
    </row>
    <row r="3655" customFormat="false" ht="12.75" hidden="false" customHeight="false" outlineLevel="0" collapsed="false">
      <c r="AA3655" s="124"/>
      <c r="AB3655" s="124"/>
      <c r="AC3655" s="125" t="n">
        <v>8.75628244943042</v>
      </c>
      <c r="AD3655" s="128" t="n">
        <v>24.6093532402901</v>
      </c>
      <c r="AE3655" s="124"/>
      <c r="AF3655" s="124"/>
      <c r="AG3655" s="124"/>
      <c r="AH3655" s="124"/>
    </row>
    <row r="3656" customFormat="false" ht="12.75" hidden="false" customHeight="false" outlineLevel="0" collapsed="false">
      <c r="AA3656" s="124"/>
      <c r="AB3656" s="124"/>
      <c r="AC3656" s="125" t="n">
        <v>8.76871526140557</v>
      </c>
      <c r="AD3656" s="128" t="n">
        <v>24.6310211138953</v>
      </c>
      <c r="AE3656" s="124"/>
      <c r="AF3656" s="124"/>
      <c r="AG3656" s="124"/>
      <c r="AH3656" s="124"/>
    </row>
    <row r="3657" customFormat="false" ht="12.75" hidden="false" customHeight="false" outlineLevel="0" collapsed="false">
      <c r="AA3657" s="124"/>
      <c r="AB3657" s="124"/>
      <c r="AC3657" s="125" t="n">
        <v>8.77252991777293</v>
      </c>
      <c r="AD3657" s="128" t="n">
        <v>24.6376662208815</v>
      </c>
      <c r="AE3657" s="124"/>
      <c r="AF3657" s="124"/>
      <c r="AG3657" s="124"/>
      <c r="AH3657" s="124"/>
    </row>
    <row r="3658" customFormat="false" ht="12.75" hidden="false" customHeight="false" outlineLevel="0" collapsed="false">
      <c r="AA3658" s="124"/>
      <c r="AB3658" s="124"/>
      <c r="AC3658" s="125" t="n">
        <v>8.77427987564442</v>
      </c>
      <c r="AD3658" s="128" t="n">
        <v>24.6407146362977</v>
      </c>
      <c r="AE3658" s="124"/>
      <c r="AF3658" s="124"/>
      <c r="AG3658" s="124"/>
      <c r="AH3658" s="124"/>
    </row>
    <row r="3659" customFormat="false" ht="12.75" hidden="false" customHeight="false" outlineLevel="0" collapsed="false">
      <c r="AA3659" s="124"/>
      <c r="AB3659" s="124"/>
      <c r="AC3659" s="125" t="n">
        <v>8.77790639833035</v>
      </c>
      <c r="AD3659" s="128" t="n">
        <v>24.6470307775915</v>
      </c>
      <c r="AE3659" s="124"/>
      <c r="AF3659" s="124"/>
      <c r="AG3659" s="124"/>
      <c r="AH3659" s="124"/>
    </row>
    <row r="3660" customFormat="false" ht="12.75" hidden="false" customHeight="false" outlineLevel="0" collapsed="false">
      <c r="AA3660" s="124"/>
      <c r="AB3660" s="124"/>
      <c r="AC3660" s="125" t="n">
        <v>8.78184855584389</v>
      </c>
      <c r="AD3660" s="128" t="n">
        <v>24.6538951950393</v>
      </c>
      <c r="AE3660" s="124"/>
      <c r="AF3660" s="124"/>
      <c r="AG3660" s="124"/>
      <c r="AH3660" s="124"/>
    </row>
    <row r="3661" customFormat="false" ht="12.75" hidden="false" customHeight="false" outlineLevel="0" collapsed="false">
      <c r="AA3661" s="124"/>
      <c r="AB3661" s="124"/>
      <c r="AC3661" s="125" t="n">
        <v>8.7849974397431</v>
      </c>
      <c r="AD3661" s="128" t="n">
        <v>24.6593779565791</v>
      </c>
      <c r="AE3661" s="124"/>
      <c r="AF3661" s="124"/>
      <c r="AG3661" s="124"/>
      <c r="AH3661" s="124"/>
    </row>
    <row r="3662" customFormat="false" ht="12.75" hidden="false" customHeight="false" outlineLevel="0" collapsed="false">
      <c r="AA3662" s="124"/>
      <c r="AB3662" s="124"/>
      <c r="AC3662" s="125" t="n">
        <v>8.7859551417946</v>
      </c>
      <c r="AD3662" s="128" t="n">
        <v>24.6610447160872</v>
      </c>
      <c r="AE3662" s="124"/>
      <c r="AF3662" s="124"/>
      <c r="AG3662" s="124"/>
      <c r="AH3662" s="124"/>
    </row>
    <row r="3663" customFormat="false" ht="12.75" hidden="false" customHeight="false" outlineLevel="0" collapsed="false">
      <c r="AA3663" s="124"/>
      <c r="AB3663" s="124"/>
      <c r="AC3663" s="125" t="n">
        <v>8.79185321335184</v>
      </c>
      <c r="AD3663" s="128" t="n">
        <v>24.6713084456897</v>
      </c>
      <c r="AE3663" s="124"/>
      <c r="AF3663" s="124"/>
      <c r="AG3663" s="124"/>
      <c r="AH3663" s="124"/>
    </row>
    <row r="3664" customFormat="false" ht="12.75" hidden="false" customHeight="false" outlineLevel="0" collapsed="false">
      <c r="AA3664" s="124"/>
      <c r="AB3664" s="124"/>
      <c r="AC3664" s="125" t="n">
        <v>8.79297499982754</v>
      </c>
      <c r="AD3664" s="128" t="n">
        <v>24.6732603087978</v>
      </c>
      <c r="AE3664" s="124"/>
      <c r="AF3664" s="124"/>
      <c r="AG3664" s="124"/>
      <c r="AH3664" s="124"/>
    </row>
    <row r="3665" customFormat="false" ht="12.75" hidden="false" customHeight="false" outlineLevel="0" collapsed="false">
      <c r="AA3665" s="124"/>
      <c r="AB3665" s="124"/>
      <c r="AC3665" s="125" t="n">
        <v>8.80008554075186</v>
      </c>
      <c r="AD3665" s="128" t="n">
        <v>24.6856294188316</v>
      </c>
      <c r="AE3665" s="124"/>
      <c r="AF3665" s="124"/>
      <c r="AG3665" s="124"/>
      <c r="AH3665" s="124"/>
    </row>
    <row r="3666" customFormat="false" ht="12.75" hidden="false" customHeight="false" outlineLevel="0" collapsed="false">
      <c r="AA3666" s="124"/>
      <c r="AB3666" s="124"/>
      <c r="AC3666" s="125" t="n">
        <v>8.80209011048957</v>
      </c>
      <c r="AD3666" s="128" t="n">
        <v>24.6891164551709</v>
      </c>
      <c r="AE3666" s="124"/>
      <c r="AF3666" s="124"/>
      <c r="AG3666" s="124"/>
      <c r="AH3666" s="124"/>
    </row>
    <row r="3667" customFormat="false" ht="12.75" hidden="false" customHeight="false" outlineLevel="0" collapsed="false">
      <c r="AA3667" s="124"/>
      <c r="AB3667" s="124"/>
      <c r="AC3667" s="125" t="n">
        <v>8.80771332115781</v>
      </c>
      <c r="AD3667" s="128" t="n">
        <v>24.6988977017579</v>
      </c>
      <c r="AE3667" s="124"/>
      <c r="AF3667" s="124"/>
      <c r="AG3667" s="124"/>
      <c r="AH3667" s="124"/>
    </row>
    <row r="3668" customFormat="false" ht="12.75" hidden="false" customHeight="false" outlineLevel="0" collapsed="false">
      <c r="AA3668" s="124"/>
      <c r="AB3668" s="124"/>
      <c r="AC3668" s="125" t="n">
        <v>8.81458540171472</v>
      </c>
      <c r="AD3668" s="128" t="n">
        <v>24.7108501219146</v>
      </c>
      <c r="AE3668" s="124"/>
      <c r="AF3668" s="124"/>
      <c r="AG3668" s="124"/>
      <c r="AH3668" s="124"/>
    </row>
    <row r="3669" customFormat="false" ht="12.75" hidden="false" customHeight="false" outlineLevel="0" collapsed="false">
      <c r="AA3669" s="124"/>
      <c r="AB3669" s="124"/>
      <c r="AC3669" s="125" t="n">
        <v>8.81519069669801</v>
      </c>
      <c r="AD3669" s="128" t="n">
        <v>24.7119028121302</v>
      </c>
      <c r="AE3669" s="124"/>
      <c r="AF3669" s="124"/>
      <c r="AG3669" s="124"/>
      <c r="AH3669" s="124"/>
    </row>
    <row r="3670" customFormat="false" ht="12.75" hidden="false" customHeight="false" outlineLevel="0" collapsed="false">
      <c r="AA3670" s="124"/>
      <c r="AB3670" s="124"/>
      <c r="AC3670" s="125" t="n">
        <v>8.82028605678127</v>
      </c>
      <c r="AD3670" s="128" t="n">
        <v>24.7207629547785</v>
      </c>
      <c r="AE3670" s="124"/>
      <c r="AF3670" s="124"/>
      <c r="AG3670" s="124"/>
      <c r="AH3670" s="124"/>
    </row>
    <row r="3671" customFormat="false" ht="12.75" hidden="false" customHeight="false" outlineLevel="0" collapsed="false">
      <c r="AA3671" s="124"/>
      <c r="AB3671" s="124"/>
      <c r="AC3671" s="125" t="n">
        <v>8.82272059421789</v>
      </c>
      <c r="AD3671" s="128" t="n">
        <v>24.7249956466873</v>
      </c>
      <c r="AE3671" s="124"/>
      <c r="AF3671" s="124"/>
      <c r="AG3671" s="124"/>
      <c r="AH3671" s="124"/>
    </row>
    <row r="3672" customFormat="false" ht="12.75" hidden="false" customHeight="false" outlineLevel="0" collapsed="false">
      <c r="AA3672" s="124"/>
      <c r="AB3672" s="124"/>
      <c r="AC3672" s="125" t="n">
        <v>8.8295594919663</v>
      </c>
      <c r="AD3672" s="128" t="n">
        <v>24.7368822737055</v>
      </c>
      <c r="AE3672" s="124"/>
      <c r="AF3672" s="124"/>
      <c r="AG3672" s="124"/>
      <c r="AH3672" s="124"/>
    </row>
    <row r="3673" customFormat="false" ht="12.75" hidden="false" customHeight="false" outlineLevel="0" collapsed="false">
      <c r="AA3673" s="124"/>
      <c r="AB3673" s="124"/>
      <c r="AC3673" s="125" t="n">
        <v>8.83161625661941</v>
      </c>
      <c r="AD3673" s="128" t="n">
        <v>24.7404570342295</v>
      </c>
      <c r="AE3673" s="124"/>
      <c r="AF3673" s="124"/>
      <c r="AG3673" s="124"/>
      <c r="AH3673" s="124"/>
    </row>
    <row r="3674" customFormat="false" ht="12.75" hidden="false" customHeight="false" outlineLevel="0" collapsed="false">
      <c r="AA3674" s="124"/>
      <c r="AB3674" s="124"/>
      <c r="AC3674" s="125" t="n">
        <v>8.83350913333217</v>
      </c>
      <c r="AD3674" s="128" t="n">
        <v>24.7437466911533</v>
      </c>
      <c r="AE3674" s="124"/>
      <c r="AF3674" s="124"/>
      <c r="AG3674" s="124"/>
      <c r="AH3674" s="124"/>
    </row>
    <row r="3675" customFormat="false" ht="12.75" hidden="false" customHeight="false" outlineLevel="0" collapsed="false">
      <c r="AA3675" s="124"/>
      <c r="AB3675" s="124"/>
      <c r="AC3675" s="125" t="n">
        <v>8.83923824018278</v>
      </c>
      <c r="AD3675" s="128" t="n">
        <v>24.7537033861096</v>
      </c>
      <c r="AE3675" s="124"/>
      <c r="AF3675" s="124"/>
      <c r="AG3675" s="124"/>
      <c r="AH3675" s="124"/>
    </row>
    <row r="3676" customFormat="false" ht="12.75" hidden="false" customHeight="false" outlineLevel="0" collapsed="false">
      <c r="AA3676" s="124"/>
      <c r="AB3676" s="124"/>
      <c r="AC3676" s="125" t="n">
        <v>8.84079052631338</v>
      </c>
      <c r="AD3676" s="128" t="n">
        <v>24.7564009047872</v>
      </c>
      <c r="AE3676" s="124"/>
      <c r="AF3676" s="124"/>
      <c r="AG3676" s="124"/>
      <c r="AH3676" s="124"/>
    </row>
    <row r="3677" customFormat="false" ht="12.75" hidden="false" customHeight="false" outlineLevel="0" collapsed="false">
      <c r="AA3677" s="124"/>
      <c r="AB3677" s="124"/>
      <c r="AC3677" s="125" t="n">
        <v>8.84217890734805</v>
      </c>
      <c r="AD3677" s="128" t="n">
        <v>24.7588133198647</v>
      </c>
      <c r="AE3677" s="124"/>
      <c r="AF3677" s="124"/>
      <c r="AG3677" s="124"/>
      <c r="AH3677" s="124"/>
    </row>
    <row r="3678" customFormat="false" ht="12.75" hidden="false" customHeight="false" outlineLevel="0" collapsed="false">
      <c r="AA3678" s="124"/>
      <c r="AB3678" s="124"/>
      <c r="AC3678" s="125" t="n">
        <v>8.85896803490721</v>
      </c>
      <c r="AD3678" s="128" t="n">
        <v>24.7879816112563</v>
      </c>
      <c r="AE3678" s="124"/>
      <c r="AF3678" s="124"/>
      <c r="AG3678" s="124"/>
      <c r="AH3678" s="124"/>
    </row>
    <row r="3679" customFormat="false" ht="12.75" hidden="false" customHeight="false" outlineLevel="0" collapsed="false">
      <c r="AA3679" s="124"/>
      <c r="AB3679" s="124"/>
      <c r="AC3679" s="125" t="n">
        <v>8.86083649336261</v>
      </c>
      <c r="AD3679" s="128" t="n">
        <v>24.7912274060879</v>
      </c>
      <c r="AE3679" s="124"/>
      <c r="AF3679" s="124"/>
      <c r="AG3679" s="124"/>
      <c r="AH3679" s="124"/>
    </row>
    <row r="3680" customFormat="false" ht="12.75" hidden="false" customHeight="false" outlineLevel="0" collapsed="false">
      <c r="AA3680" s="124"/>
      <c r="AB3680" s="124"/>
      <c r="AC3680" s="125" t="n">
        <v>8.87246420006185</v>
      </c>
      <c r="AD3680" s="128" t="n">
        <v>24.8114258996005</v>
      </c>
      <c r="AE3680" s="124"/>
      <c r="AF3680" s="124"/>
      <c r="AG3680" s="124"/>
      <c r="AH3680" s="124"/>
    </row>
    <row r="3681" customFormat="false" ht="12.75" hidden="false" customHeight="false" outlineLevel="0" collapsed="false">
      <c r="AA3681" s="124"/>
      <c r="AB3681" s="124"/>
      <c r="AC3681" s="125" t="n">
        <v>8.87334795627135</v>
      </c>
      <c r="AD3681" s="128" t="n">
        <v>24.8129610728316</v>
      </c>
      <c r="AE3681" s="124"/>
      <c r="AF3681" s="124"/>
      <c r="AG3681" s="124"/>
      <c r="AH3681" s="124"/>
    </row>
    <row r="3682" customFormat="false" ht="12.75" hidden="false" customHeight="false" outlineLevel="0" collapsed="false">
      <c r="AA3682" s="124"/>
      <c r="AB3682" s="124"/>
      <c r="AC3682" s="125" t="n">
        <v>8.87820900796277</v>
      </c>
      <c r="AD3682" s="128" t="n">
        <v>24.8214045256029</v>
      </c>
      <c r="AE3682" s="124"/>
      <c r="AF3682" s="124"/>
      <c r="AG3682" s="124"/>
      <c r="AH3682" s="124"/>
    </row>
    <row r="3683" customFormat="false" ht="12.75" hidden="false" customHeight="false" outlineLevel="0" collapsed="false">
      <c r="AA3683" s="124"/>
      <c r="AB3683" s="124"/>
      <c r="AC3683" s="125" t="n">
        <v>8.88671951287913</v>
      </c>
      <c r="AD3683" s="128" t="n">
        <v>24.8361860507142</v>
      </c>
      <c r="AE3683" s="124"/>
      <c r="AF3683" s="124"/>
      <c r="AG3683" s="124"/>
      <c r="AH3683" s="124"/>
    </row>
    <row r="3684" customFormat="false" ht="12.75" hidden="false" customHeight="false" outlineLevel="0" collapsed="false">
      <c r="AA3684" s="124"/>
      <c r="AB3684" s="124"/>
      <c r="AC3684" s="125" t="n">
        <v>8.89007850576837</v>
      </c>
      <c r="AD3684" s="128" t="n">
        <v>24.8420197089925</v>
      </c>
      <c r="AE3684" s="124"/>
      <c r="AF3684" s="124"/>
      <c r="AG3684" s="124"/>
      <c r="AH3684" s="124"/>
    </row>
    <row r="3685" customFormat="false" ht="12.75" hidden="false" customHeight="false" outlineLevel="0" collapsed="false">
      <c r="AA3685" s="124"/>
      <c r="AB3685" s="124"/>
      <c r="AC3685" s="125" t="n">
        <v>8.90441457260724</v>
      </c>
      <c r="AD3685" s="128" t="n">
        <v>24.8669114463831</v>
      </c>
      <c r="AE3685" s="124"/>
      <c r="AF3685" s="124"/>
      <c r="AG3685" s="124"/>
      <c r="AH3685" s="124"/>
    </row>
    <row r="3686" customFormat="false" ht="12.75" hidden="false" customHeight="false" outlineLevel="0" collapsed="false">
      <c r="AA3686" s="124"/>
      <c r="AB3686" s="124"/>
      <c r="AC3686" s="125" t="n">
        <v>8.90489458820286</v>
      </c>
      <c r="AD3686" s="128" t="n">
        <v>24.8677448261372</v>
      </c>
      <c r="AE3686" s="124"/>
      <c r="AF3686" s="124"/>
      <c r="AG3686" s="124"/>
      <c r="AH3686" s="124"/>
    </row>
    <row r="3687" customFormat="false" ht="12.75" hidden="false" customHeight="false" outlineLevel="0" collapsed="false">
      <c r="AA3687" s="124"/>
      <c r="AB3687" s="124"/>
      <c r="AC3687" s="125" t="n">
        <v>8.90771172613042</v>
      </c>
      <c r="AD3687" s="128" t="n">
        <v>24.8726354494307</v>
      </c>
      <c r="AE3687" s="124"/>
      <c r="AF3687" s="124"/>
      <c r="AG3687" s="124"/>
      <c r="AH3687" s="124"/>
    </row>
    <row r="3688" customFormat="false" ht="12.75" hidden="false" customHeight="false" outlineLevel="0" collapsed="false">
      <c r="AA3688" s="124"/>
      <c r="AB3688" s="124"/>
      <c r="AC3688" s="125" t="n">
        <v>8.90843186154491</v>
      </c>
      <c r="AD3688" s="128" t="n">
        <v>24.8738855190617</v>
      </c>
      <c r="AE3688" s="124"/>
      <c r="AF3688" s="124"/>
      <c r="AG3688" s="124"/>
      <c r="AH3688" s="124"/>
    </row>
    <row r="3689" customFormat="false" ht="12.75" hidden="false" customHeight="false" outlineLevel="0" collapsed="false">
      <c r="AA3689" s="124"/>
      <c r="AB3689" s="124"/>
      <c r="AC3689" s="125" t="n">
        <v>8.91718719211056</v>
      </c>
      <c r="AD3689" s="128" t="n">
        <v>24.88908373405</v>
      </c>
      <c r="AE3689" s="124"/>
      <c r="AF3689" s="124"/>
      <c r="AG3689" s="124"/>
      <c r="AH3689" s="124"/>
    </row>
    <row r="3690" customFormat="false" ht="12.75" hidden="false" customHeight="false" outlineLevel="0" collapsed="false">
      <c r="AA3690" s="124"/>
      <c r="AB3690" s="124"/>
      <c r="AC3690" s="125" t="n">
        <v>8.92445171602866</v>
      </c>
      <c r="AD3690" s="128" t="n">
        <v>24.9016940855915</v>
      </c>
      <c r="AE3690" s="124"/>
      <c r="AF3690" s="124"/>
      <c r="AG3690" s="124"/>
      <c r="AH3690" s="124"/>
    </row>
    <row r="3691" customFormat="false" ht="12.75" hidden="false" customHeight="false" outlineLevel="0" collapsed="false">
      <c r="AA3691" s="124"/>
      <c r="AB3691" s="124"/>
      <c r="AC3691" s="125" t="n">
        <v>8.9290266893127</v>
      </c>
      <c r="AD3691" s="128" t="n">
        <v>24.9096331243011</v>
      </c>
      <c r="AE3691" s="124"/>
      <c r="AF3691" s="124"/>
      <c r="AG3691" s="124"/>
      <c r="AH3691" s="124"/>
    </row>
    <row r="3692" customFormat="false" ht="12.75" hidden="false" customHeight="false" outlineLevel="0" collapsed="false">
      <c r="AA3692" s="124"/>
      <c r="AB3692" s="124"/>
      <c r="AC3692" s="125" t="n">
        <v>8.94137728134334</v>
      </c>
      <c r="AD3692" s="128" t="n">
        <v>24.9310597563986</v>
      </c>
      <c r="AE3692" s="124"/>
      <c r="AF3692" s="124"/>
      <c r="AG3692" s="124"/>
      <c r="AH3692" s="124"/>
    </row>
    <row r="3693" customFormat="false" ht="12.75" hidden="false" customHeight="false" outlineLevel="0" collapsed="false">
      <c r="AA3693" s="124"/>
      <c r="AB3693" s="124"/>
      <c r="AC3693" s="125" t="n">
        <v>8.94259085026345</v>
      </c>
      <c r="AD3693" s="128" t="n">
        <v>24.9331651368299</v>
      </c>
      <c r="AE3693" s="124"/>
      <c r="AF3693" s="124"/>
      <c r="AG3693" s="124"/>
      <c r="AH3693" s="124"/>
    </row>
    <row r="3694" customFormat="false" ht="12.75" hidden="false" customHeight="false" outlineLevel="0" collapsed="false">
      <c r="AA3694" s="124"/>
      <c r="AB3694" s="124"/>
      <c r="AC3694" s="125" t="n">
        <v>8.94398148900798</v>
      </c>
      <c r="AD3694" s="128" t="n">
        <v>24.9355775519074</v>
      </c>
      <c r="AE3694" s="124"/>
      <c r="AF3694" s="124"/>
      <c r="AG3694" s="124"/>
      <c r="AH3694" s="124"/>
    </row>
    <row r="3695" customFormat="false" ht="12.75" hidden="false" customHeight="false" outlineLevel="0" collapsed="false">
      <c r="AA3695" s="124"/>
      <c r="AB3695" s="124"/>
      <c r="AC3695" s="125" t="n">
        <v>8.94511937477693</v>
      </c>
      <c r="AD3695" s="128" t="n">
        <v>24.9375513460617</v>
      </c>
      <c r="AE3695" s="124"/>
      <c r="AF3695" s="124"/>
      <c r="AG3695" s="124"/>
      <c r="AH3695" s="124"/>
    </row>
    <row r="3696" customFormat="false" ht="12.75" hidden="false" customHeight="false" outlineLevel="0" collapsed="false">
      <c r="AA3696" s="124"/>
      <c r="AB3696" s="124"/>
      <c r="AC3696" s="125" t="n">
        <v>8.94591624484224</v>
      </c>
      <c r="AD3696" s="128" t="n">
        <v>24.9389330019698</v>
      </c>
      <c r="AE3696" s="124"/>
      <c r="AF3696" s="124"/>
      <c r="AG3696" s="124"/>
      <c r="AH3696" s="124"/>
    </row>
    <row r="3697" customFormat="false" ht="12.75" hidden="false" customHeight="false" outlineLevel="0" collapsed="false">
      <c r="AA3697" s="124"/>
      <c r="AB3697" s="124"/>
      <c r="AC3697" s="125" t="n">
        <v>8.95991528578032</v>
      </c>
      <c r="AD3697" s="128" t="n">
        <v>24.9631887390218</v>
      </c>
      <c r="AE3697" s="124"/>
      <c r="AF3697" s="124"/>
      <c r="AG3697" s="124"/>
      <c r="AH3697" s="124"/>
    </row>
    <row r="3698" customFormat="false" ht="12.75" hidden="false" customHeight="false" outlineLevel="0" collapsed="false">
      <c r="AA3698" s="124"/>
      <c r="AB3698" s="124"/>
      <c r="AC3698" s="125" t="n">
        <v>8.9600925128273</v>
      </c>
      <c r="AD3698" s="128" t="n">
        <v>24.963495773668</v>
      </c>
      <c r="AE3698" s="124"/>
      <c r="AF3698" s="124"/>
      <c r="AG3698" s="124"/>
      <c r="AH3698" s="124"/>
    </row>
    <row r="3699" customFormat="false" ht="12.75" hidden="false" customHeight="false" outlineLevel="0" collapsed="false">
      <c r="AA3699" s="124"/>
      <c r="AB3699" s="124"/>
      <c r="AC3699" s="125" t="n">
        <v>8.96239673337128</v>
      </c>
      <c r="AD3699" s="128" t="n">
        <v>24.967487224069</v>
      </c>
      <c r="AE3699" s="124"/>
      <c r="AF3699" s="124"/>
      <c r="AG3699" s="124"/>
      <c r="AH3699" s="124"/>
    </row>
    <row r="3700" customFormat="false" ht="12.75" hidden="false" customHeight="false" outlineLevel="0" collapsed="false">
      <c r="AA3700" s="124"/>
      <c r="AB3700" s="124"/>
      <c r="AC3700" s="125" t="n">
        <v>8.96423269773863</v>
      </c>
      <c r="AD3700" s="128" t="n">
        <v>24.9706672257621</v>
      </c>
      <c r="AE3700" s="124"/>
      <c r="AF3700" s="124"/>
      <c r="AG3700" s="124"/>
      <c r="AH3700" s="124"/>
    </row>
    <row r="3701" customFormat="false" ht="12.75" hidden="false" customHeight="false" outlineLevel="0" collapsed="false">
      <c r="AA3701" s="124"/>
      <c r="AB3701" s="124"/>
      <c r="AC3701" s="125" t="n">
        <v>8.96970333308683</v>
      </c>
      <c r="AD3701" s="128" t="n">
        <v>24.9801414377028</v>
      </c>
      <c r="AE3701" s="124"/>
      <c r="AF3701" s="124"/>
      <c r="AG3701" s="124"/>
      <c r="AH3701" s="124"/>
    </row>
    <row r="3702" customFormat="false" ht="12.75" hidden="false" customHeight="false" outlineLevel="0" collapsed="false">
      <c r="AA3702" s="124"/>
      <c r="AB3702" s="124"/>
      <c r="AC3702" s="125" t="n">
        <v>8.97259083858059</v>
      </c>
      <c r="AD3702" s="128" t="n">
        <v>24.9851417162271</v>
      </c>
      <c r="AE3702" s="124"/>
      <c r="AF3702" s="124"/>
      <c r="AG3702" s="124"/>
      <c r="AH3702" s="124"/>
    </row>
    <row r="3703" customFormat="false" ht="12.75" hidden="false" customHeight="false" outlineLevel="0" collapsed="false">
      <c r="AA3703" s="124"/>
      <c r="AB3703" s="124"/>
      <c r="AC3703" s="125" t="n">
        <v>8.97807505238605</v>
      </c>
      <c r="AD3703" s="128" t="n">
        <v>24.994637859214</v>
      </c>
      <c r="AE3703" s="124"/>
      <c r="AF3703" s="124"/>
      <c r="AG3703" s="124"/>
      <c r="AH3703" s="124"/>
    </row>
    <row r="3704" customFormat="false" ht="12.75" hidden="false" customHeight="false" outlineLevel="0" collapsed="false">
      <c r="AA3704" s="124"/>
      <c r="AB3704" s="124"/>
      <c r="AC3704" s="125" t="n">
        <v>8.97850571916378</v>
      </c>
      <c r="AD3704" s="128" t="n">
        <v>24.9953835147834</v>
      </c>
      <c r="AE3704" s="124"/>
      <c r="AF3704" s="124"/>
      <c r="AG3704" s="124"/>
      <c r="AH3704" s="124"/>
    </row>
    <row r="3705" customFormat="false" ht="12.75" hidden="false" customHeight="false" outlineLevel="0" collapsed="false">
      <c r="AA3705" s="124"/>
      <c r="AB3705" s="124"/>
      <c r="AC3705" s="125" t="n">
        <v>8.98945107528214</v>
      </c>
      <c r="AD3705" s="128" t="n">
        <v>25.0143319386649</v>
      </c>
      <c r="AE3705" s="124"/>
      <c r="AF3705" s="124"/>
      <c r="AG3705" s="124"/>
      <c r="AH3705" s="124"/>
    </row>
    <row r="3706" customFormat="false" ht="12.75" hidden="false" customHeight="false" outlineLevel="0" collapsed="false">
      <c r="AA3706" s="124"/>
      <c r="AB3706" s="124"/>
      <c r="AC3706" s="125" t="n">
        <v>8.99177248846623</v>
      </c>
      <c r="AD3706" s="128" t="n">
        <v>25.018345320112</v>
      </c>
      <c r="AE3706" s="124"/>
      <c r="AF3706" s="124"/>
      <c r="AG3706" s="124"/>
      <c r="AH3706" s="124"/>
    </row>
    <row r="3707" customFormat="false" ht="12.75" hidden="false" customHeight="false" outlineLevel="0" collapsed="false">
      <c r="AA3707" s="124"/>
      <c r="AB3707" s="124"/>
      <c r="AC3707" s="125" t="n">
        <v>8.99370108578694</v>
      </c>
      <c r="AD3707" s="128" t="n">
        <v>25.0216788391282</v>
      </c>
      <c r="AE3707" s="124"/>
      <c r="AF3707" s="124"/>
      <c r="AG3707" s="124"/>
      <c r="AH3707" s="124"/>
    </row>
    <row r="3708" customFormat="false" ht="12.75" hidden="false" customHeight="false" outlineLevel="0" collapsed="false">
      <c r="AA3708" s="124"/>
      <c r="AB3708" s="124"/>
      <c r="AC3708" s="125" t="n">
        <v>8.99409457067362</v>
      </c>
      <c r="AD3708" s="128" t="n">
        <v>25.0223587015592</v>
      </c>
      <c r="AE3708" s="124"/>
      <c r="AF3708" s="124"/>
      <c r="AG3708" s="124"/>
      <c r="AH3708" s="124"/>
    </row>
    <row r="3709" customFormat="false" ht="12.75" hidden="false" customHeight="false" outlineLevel="0" collapsed="false">
      <c r="AA3709" s="124"/>
      <c r="AB3709" s="124"/>
      <c r="AC3709" s="125" t="n">
        <v>8.99555483854078</v>
      </c>
      <c r="AD3709" s="128" t="n">
        <v>25.0248807718675</v>
      </c>
      <c r="AE3709" s="124"/>
      <c r="AF3709" s="124"/>
      <c r="AG3709" s="124"/>
      <c r="AH3709" s="124"/>
    </row>
    <row r="3710" customFormat="false" ht="12.75" hidden="false" customHeight="false" outlineLevel="0" collapsed="false">
      <c r="AA3710" s="124"/>
      <c r="AB3710" s="124"/>
      <c r="AC3710" s="125" t="n">
        <v>9.0038851311914</v>
      </c>
      <c r="AD3710" s="128" t="n">
        <v>25.0392675381479</v>
      </c>
      <c r="AE3710" s="124"/>
      <c r="AF3710" s="124"/>
      <c r="AG3710" s="124"/>
      <c r="AH3710" s="124"/>
    </row>
    <row r="3711" customFormat="false" ht="12.75" hidden="false" customHeight="false" outlineLevel="0" collapsed="false">
      <c r="AA3711" s="124"/>
      <c r="AB3711" s="124"/>
      <c r="AC3711" s="125" t="n">
        <v>9.00629894087441</v>
      </c>
      <c r="AD3711" s="128" t="n">
        <v>25.0434344369181</v>
      </c>
      <c r="AE3711" s="124"/>
      <c r="AF3711" s="124"/>
      <c r="AG3711" s="124"/>
      <c r="AH3711" s="124"/>
    </row>
    <row r="3712" customFormat="false" ht="12.75" hidden="false" customHeight="false" outlineLevel="0" collapsed="false">
      <c r="AA3712" s="124"/>
      <c r="AB3712" s="124"/>
      <c r="AC3712" s="125" t="n">
        <v>9.00788742055139</v>
      </c>
      <c r="AD3712" s="128" t="n">
        <v>25.046175817688</v>
      </c>
      <c r="AE3712" s="124"/>
      <c r="AF3712" s="124"/>
      <c r="AG3712" s="124"/>
      <c r="AH3712" s="124"/>
    </row>
    <row r="3713" customFormat="false" ht="12.75" hidden="false" customHeight="false" outlineLevel="0" collapsed="false">
      <c r="AA3713" s="124"/>
      <c r="AB3713" s="124"/>
      <c r="AC3713" s="125" t="n">
        <v>9.00887863186983</v>
      </c>
      <c r="AD3713" s="128" t="n">
        <v>25.0478864392884</v>
      </c>
      <c r="AE3713" s="124"/>
      <c r="AF3713" s="124"/>
      <c r="AG3713" s="124"/>
      <c r="AH3713" s="124"/>
    </row>
    <row r="3714" customFormat="false" ht="12.75" hidden="false" customHeight="false" outlineLevel="0" collapsed="false">
      <c r="AA3714" s="124"/>
      <c r="AB3714" s="124"/>
      <c r="AC3714" s="125" t="n">
        <v>9.01621186403565</v>
      </c>
      <c r="AD3714" s="128" t="n">
        <v>25.0605406529223</v>
      </c>
      <c r="AE3714" s="124"/>
      <c r="AF3714" s="124"/>
      <c r="AG3714" s="124"/>
      <c r="AH3714" s="124"/>
    </row>
    <row r="3715" customFormat="false" ht="12.75" hidden="false" customHeight="false" outlineLevel="0" collapsed="false">
      <c r="AA3715" s="124"/>
      <c r="AB3715" s="124"/>
      <c r="AC3715" s="125" t="n">
        <v>9.0173051612244</v>
      </c>
      <c r="AD3715" s="128" t="n">
        <v>25.0624267228919</v>
      </c>
      <c r="AE3715" s="124"/>
      <c r="AF3715" s="124"/>
      <c r="AG3715" s="124"/>
      <c r="AH3715" s="124"/>
    </row>
    <row r="3716" customFormat="false" ht="12.75" hidden="false" customHeight="false" outlineLevel="0" collapsed="false">
      <c r="AA3716" s="124"/>
      <c r="AB3716" s="124"/>
      <c r="AC3716" s="125" t="n">
        <v>9.02682838936026</v>
      </c>
      <c r="AD3716" s="128" t="n">
        <v>25.0788530764651</v>
      </c>
      <c r="AE3716" s="124"/>
      <c r="AF3716" s="124"/>
      <c r="AG3716" s="124"/>
      <c r="AH3716" s="124"/>
    </row>
    <row r="3717" customFormat="false" ht="12.75" hidden="false" customHeight="false" outlineLevel="0" collapsed="false">
      <c r="AA3717" s="124"/>
      <c r="AB3717" s="124"/>
      <c r="AC3717" s="125" t="n">
        <v>9.02696825684289</v>
      </c>
      <c r="AD3717" s="128" t="n">
        <v>25.0790943179729</v>
      </c>
      <c r="AE3717" s="124"/>
      <c r="AF3717" s="124"/>
      <c r="AG3717" s="124"/>
      <c r="AH3717" s="124"/>
    </row>
    <row r="3718" customFormat="false" ht="12.75" hidden="false" customHeight="false" outlineLevel="0" collapsed="false">
      <c r="AA3718" s="124"/>
      <c r="AB3718" s="124"/>
      <c r="AC3718" s="125" t="n">
        <v>9.03252495253272</v>
      </c>
      <c r="AD3718" s="128" t="n">
        <v>25.0886781851444</v>
      </c>
      <c r="AE3718" s="124"/>
      <c r="AF3718" s="124"/>
      <c r="AG3718" s="124"/>
      <c r="AH3718" s="124"/>
    </row>
    <row r="3719" customFormat="false" ht="12.75" hidden="false" customHeight="false" outlineLevel="0" collapsed="false">
      <c r="AA3719" s="124"/>
      <c r="AB3719" s="124"/>
      <c r="AC3719" s="125" t="n">
        <v>9.03456039817791</v>
      </c>
      <c r="AD3719" s="128" t="n">
        <v>25.0921871525299</v>
      </c>
      <c r="AE3719" s="124"/>
      <c r="AF3719" s="124"/>
      <c r="AG3719" s="124"/>
      <c r="AH3719" s="124"/>
    </row>
    <row r="3720" customFormat="false" ht="12.75" hidden="false" customHeight="false" outlineLevel="0" collapsed="false">
      <c r="AA3720" s="124"/>
      <c r="AB3720" s="124"/>
      <c r="AC3720" s="125" t="n">
        <v>9.03878430601628</v>
      </c>
      <c r="AD3720" s="128" t="n">
        <v>25.0994682598547</v>
      </c>
      <c r="AE3720" s="124"/>
      <c r="AF3720" s="124"/>
      <c r="AG3720" s="124"/>
      <c r="AH3720" s="124"/>
    </row>
    <row r="3721" customFormat="false" ht="12.75" hidden="false" customHeight="false" outlineLevel="0" collapsed="false">
      <c r="AA3721" s="124"/>
      <c r="AB3721" s="124"/>
      <c r="AC3721" s="125" t="n">
        <v>9.03985300558984</v>
      </c>
      <c r="AD3721" s="128" t="n">
        <v>25.1013104677321</v>
      </c>
      <c r="AE3721" s="124"/>
      <c r="AF3721" s="124"/>
      <c r="AG3721" s="124"/>
      <c r="AH3721" s="124"/>
    </row>
    <row r="3722" customFormat="false" ht="12.75" hidden="false" customHeight="false" outlineLevel="0" collapsed="false">
      <c r="AA3722" s="124"/>
      <c r="AB3722" s="124"/>
      <c r="AC3722" s="125" t="n">
        <v>9.0409984557729</v>
      </c>
      <c r="AD3722" s="128" t="n">
        <v>25.1032842618864</v>
      </c>
      <c r="AE3722" s="124"/>
      <c r="AF3722" s="124"/>
      <c r="AG3722" s="124"/>
      <c r="AH3722" s="124"/>
    </row>
    <row r="3723" customFormat="false" ht="12.75" hidden="false" customHeight="false" outlineLevel="0" collapsed="false">
      <c r="AA3723" s="124"/>
      <c r="AB3723" s="124"/>
      <c r="AC3723" s="125" t="n">
        <v>9.04414459123286</v>
      </c>
      <c r="AD3723" s="128" t="n">
        <v>25.1087012302877</v>
      </c>
      <c r="AE3723" s="124"/>
      <c r="AF3723" s="124"/>
      <c r="AG3723" s="124"/>
      <c r="AH3723" s="124"/>
    </row>
    <row r="3724" customFormat="false" ht="12.75" hidden="false" customHeight="false" outlineLevel="0" collapsed="false">
      <c r="AA3724" s="124"/>
      <c r="AB3724" s="124"/>
      <c r="AC3724" s="125" t="n">
        <v>9.04466682606194</v>
      </c>
      <c r="AD3724" s="128" t="n">
        <v>25.1096004031803</v>
      </c>
      <c r="AE3724" s="124"/>
      <c r="AF3724" s="124"/>
      <c r="AG3724" s="124"/>
      <c r="AH3724" s="124"/>
    </row>
    <row r="3725" customFormat="false" ht="12.75" hidden="false" customHeight="false" outlineLevel="0" collapsed="false">
      <c r="AA3725" s="124"/>
      <c r="AB3725" s="124"/>
      <c r="AC3725" s="125" t="n">
        <v>9.04898529736627</v>
      </c>
      <c r="AD3725" s="128" t="n">
        <v>25.1170350278282</v>
      </c>
      <c r="AE3725" s="124"/>
      <c r="AF3725" s="124"/>
      <c r="AG3725" s="124"/>
      <c r="AH3725" s="124"/>
    </row>
    <row r="3726" customFormat="false" ht="12.75" hidden="false" customHeight="false" outlineLevel="0" collapsed="false">
      <c r="AA3726" s="124"/>
      <c r="AB3726" s="124"/>
      <c r="AC3726" s="125" t="n">
        <v>9.05199187600589</v>
      </c>
      <c r="AD3726" s="128" t="n">
        <v>25.1222107547218</v>
      </c>
      <c r="AE3726" s="124"/>
      <c r="AF3726" s="124"/>
      <c r="AG3726" s="124"/>
      <c r="AH3726" s="124"/>
    </row>
    <row r="3727" customFormat="false" ht="12.75" hidden="false" customHeight="false" outlineLevel="0" collapsed="false">
      <c r="AA3727" s="124"/>
      <c r="AB3727" s="124"/>
      <c r="AC3727" s="125" t="n">
        <v>9.05525517110692</v>
      </c>
      <c r="AD3727" s="128" t="n">
        <v>25.1278251025385</v>
      </c>
      <c r="AE3727" s="124"/>
      <c r="AF3727" s="124"/>
      <c r="AG3727" s="124"/>
      <c r="AH3727" s="124"/>
    </row>
    <row r="3728" customFormat="false" ht="12.75" hidden="false" customHeight="false" outlineLevel="0" collapsed="false">
      <c r="AA3728" s="124"/>
      <c r="AB3728" s="124"/>
      <c r="AC3728" s="125" t="n">
        <v>9.05670885077309</v>
      </c>
      <c r="AD3728" s="128" t="n">
        <v>25.1303252418007</v>
      </c>
      <c r="AE3728" s="124"/>
      <c r="AF3728" s="124"/>
      <c r="AG3728" s="124"/>
      <c r="AH3728" s="124"/>
    </row>
    <row r="3729" customFormat="false" ht="12.75" hidden="false" customHeight="false" outlineLevel="0" collapsed="false">
      <c r="AA3729" s="124"/>
      <c r="AB3729" s="124"/>
      <c r="AC3729" s="125" t="n">
        <v>9.05891523131255</v>
      </c>
      <c r="AD3729" s="128" t="n">
        <v>25.1341193127862</v>
      </c>
      <c r="AE3729" s="124"/>
      <c r="AF3729" s="124"/>
      <c r="AG3729" s="124"/>
      <c r="AH3729" s="124"/>
    </row>
    <row r="3730" customFormat="false" ht="12.75" hidden="false" customHeight="false" outlineLevel="0" collapsed="false">
      <c r="AA3730" s="124"/>
      <c r="AB3730" s="124"/>
      <c r="AC3730" s="125" t="n">
        <v>9.05897901675093</v>
      </c>
      <c r="AD3730" s="128" t="n">
        <v>25.134228968017</v>
      </c>
      <c r="AE3730" s="124"/>
      <c r="AF3730" s="124"/>
      <c r="AG3730" s="124"/>
      <c r="AH3730" s="124"/>
    </row>
    <row r="3731" customFormat="false" ht="12.75" hidden="false" customHeight="false" outlineLevel="0" collapsed="false">
      <c r="AA3731" s="124"/>
      <c r="AB3731" s="124"/>
      <c r="AC3731" s="125" t="n">
        <v>9.06382671006709</v>
      </c>
      <c r="AD3731" s="128" t="n">
        <v>25.1425627655575</v>
      </c>
      <c r="AE3731" s="124"/>
      <c r="AF3731" s="124"/>
      <c r="AG3731" s="124"/>
      <c r="AH3731" s="124"/>
    </row>
    <row r="3732" customFormat="false" ht="12.75" hidden="false" customHeight="false" outlineLevel="0" collapsed="false">
      <c r="AA3732" s="124"/>
      <c r="AB3732" s="124"/>
      <c r="AC3732" s="125" t="n">
        <v>9.06636563516234</v>
      </c>
      <c r="AD3732" s="128" t="n">
        <v>25.1469270437431</v>
      </c>
      <c r="AE3732" s="124"/>
      <c r="AF3732" s="124"/>
      <c r="AG3732" s="124"/>
      <c r="AH3732" s="124"/>
    </row>
    <row r="3733" customFormat="false" ht="12.75" hidden="false" customHeight="false" outlineLevel="0" collapsed="false">
      <c r="AA3733" s="124"/>
      <c r="AB3733" s="124"/>
      <c r="AC3733" s="125" t="n">
        <v>9.06982440770061</v>
      </c>
      <c r="AD3733" s="128" t="n">
        <v>25.1528703572523</v>
      </c>
      <c r="AE3733" s="124"/>
      <c r="AF3733" s="124"/>
      <c r="AG3733" s="124"/>
      <c r="AH3733" s="124"/>
    </row>
    <row r="3734" customFormat="false" ht="12.75" hidden="false" customHeight="false" outlineLevel="0" collapsed="false">
      <c r="AA3734" s="124"/>
      <c r="AB3734" s="124"/>
      <c r="AC3734" s="125" t="n">
        <v>9.07417697810761</v>
      </c>
      <c r="AD3734" s="128" t="n">
        <v>25.1603488439925</v>
      </c>
      <c r="AE3734" s="124"/>
      <c r="AF3734" s="124"/>
      <c r="AG3734" s="124"/>
      <c r="AH3734" s="124"/>
    </row>
    <row r="3735" customFormat="false" ht="12.75" hidden="false" customHeight="false" outlineLevel="0" collapsed="false">
      <c r="AA3735" s="124"/>
      <c r="AB3735" s="124"/>
      <c r="AC3735" s="125" t="n">
        <v>9.07489192695125</v>
      </c>
      <c r="AD3735" s="128" t="n">
        <v>25.1615769825774</v>
      </c>
      <c r="AE3735" s="124"/>
      <c r="AF3735" s="124"/>
      <c r="AG3735" s="124"/>
      <c r="AH3735" s="124"/>
    </row>
    <row r="3736" customFormat="false" ht="12.75" hidden="false" customHeight="false" outlineLevel="0" collapsed="false">
      <c r="AA3736" s="124"/>
      <c r="AB3736" s="124"/>
      <c r="AC3736" s="125" t="n">
        <v>9.07796876036762</v>
      </c>
      <c r="AD3736" s="128" t="n">
        <v>25.1668623647018</v>
      </c>
      <c r="AE3736" s="124"/>
      <c r="AF3736" s="124"/>
      <c r="AG3736" s="124"/>
      <c r="AH3736" s="124"/>
    </row>
    <row r="3737" customFormat="false" ht="12.75" hidden="false" customHeight="false" outlineLevel="0" collapsed="false">
      <c r="AA3737" s="124"/>
      <c r="AB3737" s="124"/>
      <c r="AC3737" s="125" t="n">
        <v>9.08222212083569</v>
      </c>
      <c r="AD3737" s="128" t="n">
        <v>25.1741654030728</v>
      </c>
      <c r="AE3737" s="124"/>
      <c r="AF3737" s="124"/>
      <c r="AG3737" s="124"/>
      <c r="AH3737" s="124"/>
    </row>
    <row r="3738" customFormat="false" ht="12.75" hidden="false" customHeight="false" outlineLevel="0" collapsed="false">
      <c r="AA3738" s="124"/>
      <c r="AB3738" s="124"/>
      <c r="AC3738" s="125" t="n">
        <v>9.08646270844949</v>
      </c>
      <c r="AD3738" s="128" t="n">
        <v>25.1814465103976</v>
      </c>
      <c r="AE3738" s="124"/>
      <c r="AF3738" s="124"/>
      <c r="AG3738" s="124"/>
      <c r="AH3738" s="124"/>
    </row>
    <row r="3739" customFormat="false" ht="12.75" hidden="false" customHeight="false" outlineLevel="0" collapsed="false">
      <c r="AA3739" s="124"/>
      <c r="AB3739" s="124"/>
      <c r="AC3739" s="125" t="n">
        <v>9.08969480882408</v>
      </c>
      <c r="AD3739" s="128" t="n">
        <v>25.1869950650759</v>
      </c>
      <c r="AE3739" s="124"/>
      <c r="AF3739" s="124"/>
      <c r="AG3739" s="124"/>
      <c r="AH3739" s="124"/>
    </row>
    <row r="3740" customFormat="false" ht="12.75" hidden="false" customHeight="false" outlineLevel="0" collapsed="false">
      <c r="AA3740" s="124"/>
      <c r="AB3740" s="124"/>
      <c r="AC3740" s="125" t="n">
        <v>9.09506106465553</v>
      </c>
      <c r="AD3740" s="128" t="n">
        <v>25.1962061044627</v>
      </c>
      <c r="AE3740" s="124"/>
      <c r="AF3740" s="124"/>
      <c r="AG3740" s="124"/>
      <c r="AH3740" s="124"/>
    </row>
    <row r="3741" customFormat="false" ht="12.75" hidden="false" customHeight="false" outlineLevel="0" collapsed="false">
      <c r="AA3741" s="124"/>
      <c r="AB3741" s="124"/>
      <c r="AC3741" s="125" t="n">
        <v>9.09770647392183</v>
      </c>
      <c r="AD3741" s="128" t="n">
        <v>25.2007458310177</v>
      </c>
      <c r="AE3741" s="124"/>
      <c r="AF3741" s="124"/>
      <c r="AG3741" s="124"/>
      <c r="AH3741" s="124"/>
    </row>
    <row r="3742" customFormat="false" ht="12.75" hidden="false" customHeight="false" outlineLevel="0" collapsed="false">
      <c r="AA3742" s="124"/>
      <c r="AB3742" s="124"/>
      <c r="AC3742" s="125" t="n">
        <v>9.10214234612405</v>
      </c>
      <c r="AD3742" s="128" t="n">
        <v>25.2083559040349</v>
      </c>
      <c r="AE3742" s="124"/>
      <c r="AF3742" s="124"/>
      <c r="AG3742" s="124"/>
      <c r="AH3742" s="124"/>
    </row>
    <row r="3743" customFormat="false" ht="12.75" hidden="false" customHeight="false" outlineLevel="0" collapsed="false">
      <c r="AA3743" s="124"/>
      <c r="AB3743" s="124"/>
      <c r="AC3743" s="125" t="n">
        <v>9.10356185515424</v>
      </c>
      <c r="AD3743" s="128" t="n">
        <v>25.2107902501586</v>
      </c>
      <c r="AE3743" s="124"/>
      <c r="AF3743" s="124"/>
      <c r="AG3743" s="124"/>
      <c r="AH3743" s="124"/>
    </row>
    <row r="3744" customFormat="false" ht="12.75" hidden="false" customHeight="false" outlineLevel="0" collapsed="false">
      <c r="AA3744" s="124"/>
      <c r="AB3744" s="124"/>
      <c r="AC3744" s="125" t="n">
        <v>9.10964975916478</v>
      </c>
      <c r="AD3744" s="128" t="n">
        <v>25.2212294281303</v>
      </c>
      <c r="AE3744" s="124"/>
      <c r="AF3744" s="124"/>
      <c r="AG3744" s="124"/>
      <c r="AH3744" s="124"/>
    </row>
    <row r="3745" customFormat="false" ht="12.75" hidden="false" customHeight="false" outlineLevel="0" collapsed="false">
      <c r="AA3745" s="124"/>
      <c r="AB3745" s="124"/>
      <c r="AC3745" s="125" t="n">
        <v>9.11109509539686</v>
      </c>
      <c r="AD3745" s="128" t="n">
        <v>25.2237076363463</v>
      </c>
      <c r="AE3745" s="124"/>
      <c r="AF3745" s="124"/>
      <c r="AG3745" s="124"/>
      <c r="AH3745" s="124"/>
    </row>
    <row r="3746" customFormat="false" ht="12.75" hidden="false" customHeight="false" outlineLevel="0" collapsed="false">
      <c r="AA3746" s="124"/>
      <c r="AB3746" s="124"/>
      <c r="AC3746" s="125" t="n">
        <v>9.11644167775235</v>
      </c>
      <c r="AD3746" s="128" t="n">
        <v>25.2328748136408</v>
      </c>
      <c r="AE3746" s="124"/>
      <c r="AF3746" s="124"/>
      <c r="AG3746" s="124"/>
      <c r="AH3746" s="124"/>
    </row>
    <row r="3747" customFormat="false" ht="12.75" hidden="false" customHeight="false" outlineLevel="0" collapsed="false">
      <c r="AA3747" s="124"/>
      <c r="AB3747" s="124"/>
      <c r="AC3747" s="125" t="n">
        <v>9.11855222198817</v>
      </c>
      <c r="AD3747" s="128" t="n">
        <v>25.2364934362571</v>
      </c>
      <c r="AE3747" s="124"/>
      <c r="AF3747" s="124"/>
      <c r="AG3747" s="124"/>
      <c r="AH3747" s="124"/>
    </row>
    <row r="3748" customFormat="false" ht="12.75" hidden="false" customHeight="false" outlineLevel="0" collapsed="false">
      <c r="AA3748" s="124"/>
      <c r="AB3748" s="124"/>
      <c r="AC3748" s="125" t="n">
        <v>9.11996036976842</v>
      </c>
      <c r="AD3748" s="128" t="n">
        <v>25.2389058513346</v>
      </c>
      <c r="AE3748" s="124"/>
      <c r="AF3748" s="124"/>
      <c r="AG3748" s="124"/>
      <c r="AH3748" s="124"/>
    </row>
    <row r="3749" customFormat="false" ht="12.75" hidden="false" customHeight="false" outlineLevel="0" collapsed="false">
      <c r="AA3749" s="124"/>
      <c r="AB3749" s="124"/>
      <c r="AC3749" s="125" t="n">
        <v>9.12133064950827</v>
      </c>
      <c r="AD3749" s="128" t="n">
        <v>25.2412524732736</v>
      </c>
      <c r="AE3749" s="124"/>
      <c r="AF3749" s="124"/>
      <c r="AG3749" s="124"/>
      <c r="AH3749" s="124"/>
    </row>
    <row r="3750" customFormat="false" ht="12.75" hidden="false" customHeight="false" outlineLevel="0" collapsed="false">
      <c r="AA3750" s="124"/>
      <c r="AB3750" s="124"/>
      <c r="AC3750" s="125" t="n">
        <v>9.12490478862653</v>
      </c>
      <c r="AD3750" s="128" t="n">
        <v>25.247371235152</v>
      </c>
      <c r="AE3750" s="124"/>
      <c r="AF3750" s="124"/>
      <c r="AG3750" s="124"/>
      <c r="AH3750" s="124"/>
    </row>
    <row r="3751" customFormat="false" ht="12.75" hidden="false" customHeight="false" outlineLevel="0" collapsed="false">
      <c r="AA3751" s="124"/>
      <c r="AB3751" s="124"/>
      <c r="AC3751" s="125" t="n">
        <v>9.12936311173556</v>
      </c>
      <c r="AD3751" s="128" t="n">
        <v>25.2550032392154</v>
      </c>
      <c r="AE3751" s="124"/>
      <c r="AF3751" s="124"/>
      <c r="AG3751" s="124"/>
      <c r="AH3751" s="124"/>
    </row>
    <row r="3752" customFormat="false" ht="12.75" hidden="false" customHeight="false" outlineLevel="0" collapsed="false">
      <c r="AA3752" s="124"/>
      <c r="AB3752" s="124"/>
      <c r="AC3752" s="125" t="n">
        <v>9.13484635568183</v>
      </c>
      <c r="AD3752" s="128" t="n">
        <v>25.2643897269715</v>
      </c>
      <c r="AE3752" s="124"/>
      <c r="AF3752" s="124"/>
      <c r="AG3752" s="124"/>
      <c r="AH3752" s="124"/>
    </row>
    <row r="3753" customFormat="false" ht="12.75" hidden="false" customHeight="false" outlineLevel="0" collapsed="false">
      <c r="AA3753" s="124"/>
      <c r="AB3753" s="124"/>
      <c r="AC3753" s="125" t="n">
        <v>9.13696037913144</v>
      </c>
      <c r="AD3753" s="128" t="n">
        <v>25.2680083495878</v>
      </c>
      <c r="AE3753" s="124"/>
      <c r="AF3753" s="124"/>
      <c r="AG3753" s="124"/>
      <c r="AH3753" s="124"/>
    </row>
    <row r="3754" customFormat="false" ht="12.75" hidden="false" customHeight="false" outlineLevel="0" collapsed="false">
      <c r="AA3754" s="124"/>
      <c r="AB3754" s="124"/>
      <c r="AC3754" s="125" t="n">
        <v>9.14457134630011</v>
      </c>
      <c r="AD3754" s="128" t="n">
        <v>25.2810353910063</v>
      </c>
      <c r="AE3754" s="124"/>
      <c r="AF3754" s="124"/>
      <c r="AG3754" s="124"/>
      <c r="AH3754" s="124"/>
    </row>
    <row r="3755" customFormat="false" ht="12.75" hidden="false" customHeight="false" outlineLevel="0" collapsed="false">
      <c r="AA3755" s="124"/>
      <c r="AB3755" s="124"/>
      <c r="AC3755" s="125" t="n">
        <v>9.15891708210394</v>
      </c>
      <c r="AD3755" s="128" t="n">
        <v>25.3055762316584</v>
      </c>
      <c r="AE3755" s="124"/>
      <c r="AF3755" s="124"/>
      <c r="AG3755" s="124"/>
      <c r="AH3755" s="124"/>
    </row>
    <row r="3756" customFormat="false" ht="12.75" hidden="false" customHeight="false" outlineLevel="0" collapsed="false">
      <c r="AA3756" s="124"/>
      <c r="AB3756" s="124"/>
      <c r="AC3756" s="125" t="n">
        <v>9.15995577550328</v>
      </c>
      <c r="AD3756" s="128" t="n">
        <v>25.3073526463973</v>
      </c>
      <c r="AE3756" s="124"/>
      <c r="AF3756" s="124"/>
      <c r="AG3756" s="124"/>
      <c r="AH3756" s="124"/>
    </row>
    <row r="3757" customFormat="false" ht="12.75" hidden="false" customHeight="false" outlineLevel="0" collapsed="false">
      <c r="AA3757" s="124"/>
      <c r="AB3757" s="124"/>
      <c r="AC3757" s="125" t="n">
        <v>9.16777809753244</v>
      </c>
      <c r="AD3757" s="128" t="n">
        <v>25.3207305845544</v>
      </c>
      <c r="AE3757" s="124"/>
      <c r="AF3757" s="124"/>
      <c r="AG3757" s="124"/>
      <c r="AH3757" s="124"/>
    </row>
    <row r="3758" customFormat="false" ht="12.75" hidden="false" customHeight="false" outlineLevel="0" collapsed="false">
      <c r="AA3758" s="124"/>
      <c r="AB3758" s="124"/>
      <c r="AC3758" s="125" t="n">
        <v>9.16825266137715</v>
      </c>
      <c r="AD3758" s="128" t="n">
        <v>25.3215420332623</v>
      </c>
      <c r="AE3758" s="124"/>
      <c r="AF3758" s="124"/>
      <c r="AG3758" s="124"/>
      <c r="AH3758" s="124"/>
    </row>
    <row r="3759" customFormat="false" ht="12.75" hidden="false" customHeight="false" outlineLevel="0" collapsed="false">
      <c r="AA3759" s="124"/>
      <c r="AB3759" s="124"/>
      <c r="AC3759" s="125" t="n">
        <v>9.16868874707229</v>
      </c>
      <c r="AD3759" s="128" t="n">
        <v>25.3222876888317</v>
      </c>
      <c r="AE3759" s="124"/>
      <c r="AF3759" s="124"/>
      <c r="AG3759" s="124"/>
      <c r="AH3759" s="124"/>
    </row>
    <row r="3760" customFormat="false" ht="12.75" hidden="false" customHeight="false" outlineLevel="0" collapsed="false">
      <c r="AA3760" s="124"/>
      <c r="AB3760" s="124"/>
      <c r="AC3760" s="125" t="n">
        <v>9.17020222095541</v>
      </c>
      <c r="AD3760" s="128" t="n">
        <v>25.3248755522785</v>
      </c>
      <c r="AE3760" s="124"/>
      <c r="AF3760" s="124"/>
      <c r="AG3760" s="124"/>
      <c r="AH3760" s="124"/>
    </row>
    <row r="3761" customFormat="false" ht="12.75" hidden="false" customHeight="false" outlineLevel="0" collapsed="false">
      <c r="AA3761" s="124"/>
      <c r="AB3761" s="124"/>
      <c r="AC3761" s="125" t="n">
        <v>9.17374221071592</v>
      </c>
      <c r="AD3761" s="128" t="n">
        <v>25.3309285210184</v>
      </c>
      <c r="AE3761" s="124"/>
      <c r="AF3761" s="124"/>
      <c r="AG3761" s="124"/>
      <c r="AH3761" s="124"/>
    </row>
    <row r="3762" customFormat="false" ht="12.75" hidden="false" customHeight="false" outlineLevel="0" collapsed="false">
      <c r="AA3762" s="124"/>
      <c r="AB3762" s="124"/>
      <c r="AC3762" s="125" t="n">
        <v>9.18245661687329</v>
      </c>
      <c r="AD3762" s="128" t="n">
        <v>25.3458197013605</v>
      </c>
      <c r="AE3762" s="124"/>
      <c r="AF3762" s="124"/>
      <c r="AG3762" s="124"/>
      <c r="AH3762" s="124"/>
    </row>
    <row r="3763" customFormat="false" ht="12.75" hidden="false" customHeight="false" outlineLevel="0" collapsed="false">
      <c r="AA3763" s="124"/>
      <c r="AB3763" s="124"/>
      <c r="AC3763" s="125" t="n">
        <v>9.18404816292189</v>
      </c>
      <c r="AD3763" s="128" t="n">
        <v>25.3485391510842</v>
      </c>
      <c r="AE3763" s="124"/>
      <c r="AF3763" s="124"/>
      <c r="AG3763" s="124"/>
      <c r="AH3763" s="124"/>
    </row>
    <row r="3764" customFormat="false" ht="12.75" hidden="false" customHeight="false" outlineLevel="0" collapsed="false">
      <c r="AA3764" s="124"/>
      <c r="AB3764" s="124"/>
      <c r="AC3764" s="125" t="n">
        <v>9.20605632631156</v>
      </c>
      <c r="AD3764" s="128" t="n">
        <v>25.386128964201</v>
      </c>
      <c r="AE3764" s="124"/>
      <c r="AF3764" s="124"/>
      <c r="AG3764" s="124"/>
      <c r="AH3764" s="124"/>
    </row>
    <row r="3765" customFormat="false" ht="12.75" hidden="false" customHeight="false" outlineLevel="0" collapsed="false">
      <c r="AA3765" s="124"/>
      <c r="AB3765" s="124"/>
      <c r="AC3765" s="125" t="n">
        <v>9.20952354094697</v>
      </c>
      <c r="AD3765" s="128" t="n">
        <v>25.392050346664</v>
      </c>
      <c r="AE3765" s="124"/>
      <c r="AF3765" s="124"/>
      <c r="AG3765" s="124"/>
      <c r="AH3765" s="124"/>
    </row>
    <row r="3766" customFormat="false" ht="12.75" hidden="false" customHeight="false" outlineLevel="0" collapsed="false">
      <c r="AA3766" s="124"/>
      <c r="AB3766" s="124"/>
      <c r="AC3766" s="125" t="n">
        <v>9.21169431736206</v>
      </c>
      <c r="AD3766" s="128" t="n">
        <v>25.3957566934649</v>
      </c>
      <c r="AE3766" s="124"/>
      <c r="AF3766" s="124"/>
      <c r="AG3766" s="124"/>
      <c r="AH3766" s="124"/>
    </row>
    <row r="3767" customFormat="false" ht="12.75" hidden="false" customHeight="false" outlineLevel="0" collapsed="false">
      <c r="AA3767" s="124"/>
      <c r="AB3767" s="124"/>
      <c r="AC3767" s="125" t="n">
        <v>9.21665352289725</v>
      </c>
      <c r="AD3767" s="128" t="n">
        <v>25.4042220772823</v>
      </c>
      <c r="AE3767" s="124"/>
      <c r="AF3767" s="124"/>
      <c r="AG3767" s="124"/>
      <c r="AH3767" s="124"/>
    </row>
    <row r="3768" customFormat="false" ht="12.75" hidden="false" customHeight="false" outlineLevel="0" collapsed="false">
      <c r="AA3768" s="124"/>
      <c r="AB3768" s="124"/>
      <c r="AC3768" s="125" t="n">
        <v>9.21868354081821</v>
      </c>
      <c r="AD3768" s="128" t="n">
        <v>25.4076871825754</v>
      </c>
      <c r="AE3768" s="124"/>
      <c r="AF3768" s="124"/>
      <c r="AG3768" s="124"/>
      <c r="AH3768" s="124"/>
    </row>
    <row r="3769" customFormat="false" ht="12.75" hidden="false" customHeight="false" outlineLevel="0" collapsed="false">
      <c r="AA3769" s="124"/>
      <c r="AB3769" s="124"/>
      <c r="AC3769" s="125" t="n">
        <v>9.23223879704742</v>
      </c>
      <c r="AD3769" s="128" t="n">
        <v>25.4308244362733</v>
      </c>
      <c r="AE3769" s="124"/>
      <c r="AF3769" s="124"/>
      <c r="AG3769" s="124"/>
      <c r="AH3769" s="124"/>
    </row>
    <row r="3770" customFormat="false" ht="12.75" hidden="false" customHeight="false" outlineLevel="0" collapsed="false">
      <c r="AA3770" s="124"/>
      <c r="AB3770" s="124"/>
      <c r="AC3770" s="125" t="n">
        <v>9.23437282713998</v>
      </c>
      <c r="AD3770" s="128" t="n">
        <v>25.4344649899358</v>
      </c>
      <c r="AE3770" s="124"/>
      <c r="AF3770" s="124"/>
      <c r="AG3770" s="124"/>
      <c r="AH3770" s="124"/>
    </row>
    <row r="3771" customFormat="false" ht="12.75" hidden="false" customHeight="false" outlineLevel="0" collapsed="false">
      <c r="AA3771" s="124"/>
      <c r="AB3771" s="124"/>
      <c r="AC3771" s="125" t="n">
        <v>9.23923224506158</v>
      </c>
      <c r="AD3771" s="128" t="n">
        <v>25.4427549253839</v>
      </c>
      <c r="AE3771" s="124"/>
      <c r="AF3771" s="124"/>
      <c r="AG3771" s="124"/>
      <c r="AH3771" s="124"/>
    </row>
    <row r="3772" customFormat="false" ht="12.75" hidden="false" customHeight="false" outlineLevel="0" collapsed="false">
      <c r="AA3772" s="124"/>
      <c r="AB3772" s="124"/>
      <c r="AC3772" s="125" t="n">
        <v>9.24199619969953</v>
      </c>
      <c r="AD3772" s="128" t="n">
        <v>25.4474701003081</v>
      </c>
      <c r="AE3772" s="124"/>
      <c r="AF3772" s="124"/>
      <c r="AG3772" s="124"/>
      <c r="AH3772" s="124"/>
    </row>
    <row r="3773" customFormat="false" ht="12.75" hidden="false" customHeight="false" outlineLevel="0" collapsed="false">
      <c r="AA3773" s="124"/>
      <c r="AB3773" s="124"/>
      <c r="AC3773" s="125" t="n">
        <v>9.24661199243397</v>
      </c>
      <c r="AD3773" s="128" t="n">
        <v>25.4553433458793</v>
      </c>
      <c r="AE3773" s="124"/>
      <c r="AF3773" s="124"/>
      <c r="AG3773" s="124"/>
      <c r="AH3773" s="124"/>
    </row>
    <row r="3774" customFormat="false" ht="12.75" hidden="false" customHeight="false" outlineLevel="0" collapsed="false">
      <c r="AA3774" s="124"/>
      <c r="AB3774" s="124"/>
      <c r="AC3774" s="125" t="n">
        <v>9.24730668173392</v>
      </c>
      <c r="AD3774" s="128" t="n">
        <v>25.4565276223719</v>
      </c>
      <c r="AE3774" s="124"/>
      <c r="AF3774" s="124"/>
      <c r="AG3774" s="124"/>
      <c r="AH3774" s="124"/>
    </row>
    <row r="3775" customFormat="false" ht="12.75" hidden="false" customHeight="false" outlineLevel="0" collapsed="false">
      <c r="AA3775" s="124"/>
      <c r="AB3775" s="124"/>
      <c r="AC3775" s="125" t="n">
        <v>9.25057450830201</v>
      </c>
      <c r="AD3775" s="128" t="n">
        <v>25.4620981080963</v>
      </c>
      <c r="AE3775" s="124"/>
      <c r="AF3775" s="124"/>
      <c r="AG3775" s="124"/>
      <c r="AH3775" s="124"/>
    </row>
    <row r="3776" customFormat="false" ht="12.75" hidden="false" customHeight="false" outlineLevel="0" collapsed="false">
      <c r="AA3776" s="124"/>
      <c r="AB3776" s="124"/>
      <c r="AC3776" s="125" t="n">
        <v>9.254601401572</v>
      </c>
      <c r="AD3776" s="128" t="n">
        <v>25.4689625255441</v>
      </c>
      <c r="AE3776" s="124"/>
      <c r="AF3776" s="124"/>
      <c r="AG3776" s="124"/>
      <c r="AH3776" s="124"/>
    </row>
    <row r="3777" customFormat="false" ht="12.75" hidden="false" customHeight="false" outlineLevel="0" collapsed="false">
      <c r="AA3777" s="124"/>
      <c r="AB3777" s="124"/>
      <c r="AC3777" s="125" t="n">
        <v>9.25933661368176</v>
      </c>
      <c r="AD3777" s="128" t="n">
        <v>25.4770331505307</v>
      </c>
      <c r="AE3777" s="124"/>
      <c r="AF3777" s="124"/>
      <c r="AG3777" s="124"/>
      <c r="AH3777" s="124"/>
    </row>
    <row r="3778" customFormat="false" ht="12.75" hidden="false" customHeight="false" outlineLevel="0" collapsed="false">
      <c r="AA3778" s="124"/>
      <c r="AB3778" s="124"/>
      <c r="AC3778" s="125" t="n">
        <v>9.27167671440259</v>
      </c>
      <c r="AD3778" s="128" t="n">
        <v>25.4980650237973</v>
      </c>
      <c r="AE3778" s="124"/>
      <c r="AF3778" s="124"/>
      <c r="AG3778" s="124"/>
      <c r="AH3778" s="124"/>
    </row>
    <row r="3779" customFormat="false" ht="12.75" hidden="false" customHeight="false" outlineLevel="0" collapsed="false">
      <c r="AA3779" s="124"/>
      <c r="AB3779" s="124"/>
      <c r="AC3779" s="125" t="n">
        <v>9.27569212528443</v>
      </c>
      <c r="AD3779" s="128" t="n">
        <v>25.504907510199</v>
      </c>
      <c r="AE3779" s="124"/>
      <c r="AF3779" s="124"/>
      <c r="AG3779" s="124"/>
      <c r="AH3779" s="124"/>
    </row>
    <row r="3780" customFormat="false" ht="12.75" hidden="false" customHeight="false" outlineLevel="0" collapsed="false">
      <c r="AA3780" s="124"/>
      <c r="AB3780" s="124"/>
      <c r="AC3780" s="125" t="n">
        <v>9.27780306866457</v>
      </c>
      <c r="AD3780" s="128" t="n">
        <v>25.5085042017691</v>
      </c>
      <c r="AE3780" s="124"/>
      <c r="AF3780" s="124"/>
      <c r="AG3780" s="124"/>
      <c r="AH3780" s="124"/>
    </row>
    <row r="3781" customFormat="false" ht="12.75" hidden="false" customHeight="false" outlineLevel="0" collapsed="false">
      <c r="AA3781" s="124"/>
      <c r="AB3781" s="124"/>
      <c r="AC3781" s="125" t="n">
        <v>9.28514279830333</v>
      </c>
      <c r="AD3781" s="128" t="n">
        <v>25.5210048980798</v>
      </c>
      <c r="AE3781" s="124"/>
      <c r="AF3781" s="124"/>
      <c r="AG3781" s="124"/>
      <c r="AH3781" s="124"/>
    </row>
    <row r="3782" customFormat="false" ht="12.75" hidden="false" customHeight="false" outlineLevel="0" collapsed="false">
      <c r="AA3782" s="124"/>
      <c r="AB3782" s="124"/>
      <c r="AC3782" s="125" t="n">
        <v>9.29128549354388</v>
      </c>
      <c r="AD3782" s="128" t="n">
        <v>25.5314660070977</v>
      </c>
      <c r="AE3782" s="124"/>
      <c r="AF3782" s="124"/>
      <c r="AG3782" s="124"/>
      <c r="AH3782" s="124"/>
    </row>
    <row r="3783" customFormat="false" ht="12.75" hidden="false" customHeight="false" outlineLevel="0" collapsed="false">
      <c r="AA3783" s="124"/>
      <c r="AB3783" s="124"/>
      <c r="AC3783" s="125" t="n">
        <v>9.29231606842307</v>
      </c>
      <c r="AD3783" s="128" t="n">
        <v>25.5332204907904</v>
      </c>
      <c r="AE3783" s="124"/>
      <c r="AF3783" s="124"/>
      <c r="AG3783" s="124"/>
      <c r="AH3783" s="124"/>
    </row>
    <row r="3784" customFormat="false" ht="12.75" hidden="false" customHeight="false" outlineLevel="0" collapsed="false">
      <c r="AA3784" s="124"/>
      <c r="AB3784" s="124"/>
      <c r="AC3784" s="125" t="n">
        <v>9.30351121452217</v>
      </c>
      <c r="AD3784" s="128" t="n">
        <v>25.5522785699027</v>
      </c>
      <c r="AE3784" s="124"/>
      <c r="AF3784" s="124"/>
      <c r="AG3784" s="124"/>
      <c r="AH3784" s="124"/>
    </row>
    <row r="3785" customFormat="false" ht="12.75" hidden="false" customHeight="false" outlineLevel="0" collapsed="false">
      <c r="AA3785" s="124"/>
      <c r="AB3785" s="124"/>
      <c r="AC3785" s="125" t="n">
        <v>9.30604959026944</v>
      </c>
      <c r="AD3785" s="128" t="n">
        <v>25.5565989859961</v>
      </c>
      <c r="AE3785" s="124"/>
      <c r="AF3785" s="124"/>
      <c r="AG3785" s="124"/>
      <c r="AH3785" s="124"/>
    </row>
    <row r="3786" customFormat="false" ht="12.75" hidden="false" customHeight="false" outlineLevel="0" collapsed="false">
      <c r="AA3786" s="124"/>
      <c r="AB3786" s="124"/>
      <c r="AC3786" s="125" t="n">
        <v>9.31245439411369</v>
      </c>
      <c r="AD3786" s="128" t="n">
        <v>25.5674987159372</v>
      </c>
      <c r="AE3786" s="124"/>
      <c r="AF3786" s="124"/>
      <c r="AG3786" s="124"/>
      <c r="AH3786" s="124"/>
    </row>
    <row r="3787" customFormat="false" ht="12.75" hidden="false" customHeight="false" outlineLevel="0" collapsed="false">
      <c r="AA3787" s="124"/>
      <c r="AB3787" s="124"/>
      <c r="AC3787" s="125" t="n">
        <v>9.31633506775553</v>
      </c>
      <c r="AD3787" s="128" t="n">
        <v>25.5740999608311</v>
      </c>
      <c r="AE3787" s="124"/>
      <c r="AF3787" s="124"/>
      <c r="AG3787" s="124"/>
      <c r="AH3787" s="124"/>
    </row>
    <row r="3788" customFormat="false" ht="12.75" hidden="false" customHeight="false" outlineLevel="0" collapsed="false">
      <c r="AA3788" s="124"/>
      <c r="AB3788" s="124"/>
      <c r="AC3788" s="125" t="n">
        <v>9.31707016093005</v>
      </c>
      <c r="AD3788" s="128" t="n">
        <v>25.5753500304621</v>
      </c>
      <c r="AE3788" s="124"/>
      <c r="AF3788" s="124"/>
      <c r="AG3788" s="124"/>
      <c r="AH3788" s="124"/>
    </row>
    <row r="3789" customFormat="false" ht="12.75" hidden="false" customHeight="false" outlineLevel="0" collapsed="false">
      <c r="AA3789" s="124"/>
      <c r="AB3789" s="124"/>
      <c r="AC3789" s="125" t="n">
        <v>9.32466633261481</v>
      </c>
      <c r="AD3789" s="128" t="n">
        <v>25.5882674166499</v>
      </c>
      <c r="AE3789" s="124"/>
      <c r="AF3789" s="124"/>
      <c r="AG3789" s="124"/>
      <c r="AH3789" s="124"/>
    </row>
    <row r="3790" customFormat="false" ht="12.75" hidden="false" customHeight="false" outlineLevel="0" collapsed="false">
      <c r="AA3790" s="124"/>
      <c r="AB3790" s="124"/>
      <c r="AC3790" s="125" t="n">
        <v>9.32923272568524</v>
      </c>
      <c r="AD3790" s="128" t="n">
        <v>25.5960310069902</v>
      </c>
      <c r="AE3790" s="124"/>
      <c r="AF3790" s="124"/>
      <c r="AG3790" s="124"/>
      <c r="AH3790" s="124"/>
    </row>
    <row r="3791" customFormat="false" ht="12.75" hidden="false" customHeight="false" outlineLevel="0" collapsed="false">
      <c r="AA3791" s="124"/>
      <c r="AB3791" s="124"/>
      <c r="AC3791" s="125" t="n">
        <v>9.33244495608525</v>
      </c>
      <c r="AD3791" s="128" t="n">
        <v>25.6014918374839</v>
      </c>
      <c r="AE3791" s="124"/>
      <c r="AF3791" s="124"/>
      <c r="AG3791" s="124"/>
      <c r="AH3791" s="124"/>
    </row>
    <row r="3792" customFormat="false" ht="12.75" hidden="false" customHeight="false" outlineLevel="0" collapsed="false">
      <c r="AA3792" s="124"/>
      <c r="AB3792" s="124"/>
      <c r="AC3792" s="125" t="n">
        <v>9.33573569365774</v>
      </c>
      <c r="AD3792" s="128" t="n">
        <v>25.6070842542544</v>
      </c>
      <c r="AE3792" s="124"/>
      <c r="AF3792" s="124"/>
      <c r="AG3792" s="124"/>
      <c r="AH3792" s="124"/>
    </row>
    <row r="3793" customFormat="false" ht="12.75" hidden="false" customHeight="false" outlineLevel="0" collapsed="false">
      <c r="AA3793" s="124"/>
      <c r="AB3793" s="124"/>
      <c r="AC3793" s="125" t="n">
        <v>9.33725846633835</v>
      </c>
      <c r="AD3793" s="128" t="n">
        <v>25.6096721177012</v>
      </c>
      <c r="AE3793" s="124"/>
      <c r="AF3793" s="124"/>
      <c r="AG3793" s="124"/>
      <c r="AH3793" s="124"/>
    </row>
    <row r="3794" customFormat="false" ht="12.75" hidden="false" customHeight="false" outlineLevel="0" collapsed="false">
      <c r="AA3794" s="124"/>
      <c r="AB3794" s="124"/>
      <c r="AC3794" s="125" t="n">
        <v>9.3401749631673</v>
      </c>
      <c r="AD3794" s="128" t="n">
        <v>25.6146285341332</v>
      </c>
      <c r="AE3794" s="124"/>
      <c r="AF3794" s="124"/>
      <c r="AG3794" s="124"/>
      <c r="AH3794" s="124"/>
    </row>
    <row r="3795" customFormat="false" ht="12.75" hidden="false" customHeight="false" outlineLevel="0" collapsed="false">
      <c r="AA3795" s="124"/>
      <c r="AB3795" s="124"/>
      <c r="AC3795" s="125" t="n">
        <v>9.34138845829329</v>
      </c>
      <c r="AD3795" s="128" t="n">
        <v>25.6166900524721</v>
      </c>
      <c r="AE3795" s="124"/>
      <c r="AF3795" s="124"/>
      <c r="AG3795" s="124"/>
      <c r="AH3795" s="124"/>
    </row>
    <row r="3796" customFormat="false" ht="12.75" hidden="false" customHeight="false" outlineLevel="0" collapsed="false">
      <c r="AA3796" s="124"/>
      <c r="AB3796" s="124"/>
      <c r="AC3796" s="125" t="n">
        <v>9.34474499180225</v>
      </c>
      <c r="AD3796" s="128" t="n">
        <v>25.6223921244735</v>
      </c>
      <c r="AE3796" s="124"/>
      <c r="AF3796" s="124"/>
      <c r="AG3796" s="124"/>
      <c r="AH3796" s="124"/>
    </row>
    <row r="3797" customFormat="false" ht="12.75" hidden="false" customHeight="false" outlineLevel="0" collapsed="false">
      <c r="AA3797" s="124"/>
      <c r="AB3797" s="124"/>
      <c r="AC3797" s="125" t="n">
        <v>9.34566158679249</v>
      </c>
      <c r="AD3797" s="128" t="n">
        <v>25.6239492287508</v>
      </c>
      <c r="AE3797" s="124"/>
      <c r="AF3797" s="124"/>
      <c r="AG3797" s="124"/>
      <c r="AH3797" s="124"/>
    </row>
    <row r="3798" customFormat="false" ht="12.75" hidden="false" customHeight="false" outlineLevel="0" collapsed="false">
      <c r="AA3798" s="124"/>
      <c r="AB3798" s="124"/>
      <c r="AC3798" s="125" t="n">
        <v>9.34582945131069</v>
      </c>
      <c r="AD3798" s="128" t="n">
        <v>25.6242343323509</v>
      </c>
      <c r="AE3798" s="124"/>
      <c r="AF3798" s="124"/>
      <c r="AG3798" s="124"/>
      <c r="AH3798" s="124"/>
    </row>
    <row r="3799" customFormat="false" ht="12.75" hidden="false" customHeight="false" outlineLevel="0" collapsed="false">
      <c r="AA3799" s="124"/>
      <c r="AB3799" s="124"/>
      <c r="AC3799" s="125" t="n">
        <v>9.35639263183794</v>
      </c>
      <c r="AD3799" s="128" t="n">
        <v>25.6421739281091</v>
      </c>
      <c r="AE3799" s="124"/>
      <c r="AF3799" s="124"/>
      <c r="AG3799" s="124"/>
      <c r="AH3799" s="124"/>
    </row>
    <row r="3800" customFormat="false" ht="12.75" hidden="false" customHeight="false" outlineLevel="0" collapsed="false">
      <c r="AA3800" s="124"/>
      <c r="AB3800" s="124"/>
      <c r="AC3800" s="125" t="n">
        <v>9.358551034218</v>
      </c>
      <c r="AD3800" s="128" t="n">
        <v>25.6458364128176</v>
      </c>
      <c r="AE3800" s="124"/>
      <c r="AF3800" s="124"/>
      <c r="AG3800" s="124"/>
      <c r="AH3800" s="124"/>
    </row>
    <row r="3801" customFormat="false" ht="12.75" hidden="false" customHeight="false" outlineLevel="0" collapsed="false">
      <c r="AA3801" s="124"/>
      <c r="AB3801" s="124"/>
      <c r="AC3801" s="125" t="n">
        <v>9.36374720244284</v>
      </c>
      <c r="AD3801" s="128" t="n">
        <v>25.6546526933736</v>
      </c>
      <c r="AE3801" s="124"/>
      <c r="AF3801" s="124"/>
      <c r="AG3801" s="124"/>
      <c r="AH3801" s="124"/>
    </row>
    <row r="3802" customFormat="false" ht="12.75" hidden="false" customHeight="false" outlineLevel="0" collapsed="false">
      <c r="AA3802" s="124"/>
      <c r="AB3802" s="124"/>
      <c r="AC3802" s="125" t="n">
        <v>9.37116703091072</v>
      </c>
      <c r="AD3802" s="128" t="n">
        <v>25.667241113869</v>
      </c>
      <c r="AE3802" s="124"/>
      <c r="AF3802" s="124"/>
      <c r="AG3802" s="124"/>
      <c r="AH3802" s="124"/>
    </row>
    <row r="3803" customFormat="false" ht="12.75" hidden="false" customHeight="false" outlineLevel="0" collapsed="false">
      <c r="AA3803" s="124"/>
      <c r="AB3803" s="124"/>
      <c r="AC3803" s="125" t="n">
        <v>9.37349420269567</v>
      </c>
      <c r="AD3803" s="128" t="n">
        <v>25.6711887021776</v>
      </c>
      <c r="AE3803" s="124"/>
      <c r="AF3803" s="124"/>
      <c r="AG3803" s="124"/>
      <c r="AH3803" s="124"/>
    </row>
    <row r="3804" customFormat="false" ht="12.75" hidden="false" customHeight="false" outlineLevel="0" collapsed="false">
      <c r="AA3804" s="124"/>
      <c r="AB3804" s="124"/>
      <c r="AC3804" s="125" t="n">
        <v>9.38697937891045</v>
      </c>
      <c r="AD3804" s="128" t="n">
        <v>25.6940627833216</v>
      </c>
      <c r="AE3804" s="124"/>
      <c r="AF3804" s="124"/>
      <c r="AG3804" s="124"/>
      <c r="AH3804" s="124"/>
    </row>
    <row r="3805" customFormat="false" ht="12.75" hidden="false" customHeight="false" outlineLevel="0" collapsed="false">
      <c r="AA3805" s="124"/>
      <c r="AB3805" s="124"/>
      <c r="AC3805" s="125" t="n">
        <v>9.38844039243213</v>
      </c>
      <c r="AD3805" s="128" t="n">
        <v>25.6965409915376</v>
      </c>
      <c r="AE3805" s="124"/>
      <c r="AF3805" s="124"/>
      <c r="AG3805" s="124"/>
      <c r="AH3805" s="124"/>
    </row>
    <row r="3806" customFormat="false" ht="12.75" hidden="false" customHeight="false" outlineLevel="0" collapsed="false">
      <c r="AA3806" s="124"/>
      <c r="AB3806" s="124"/>
      <c r="AC3806" s="125" t="n">
        <v>9.39378027004394</v>
      </c>
      <c r="AD3806" s="128" t="n">
        <v>25.7055985136013</v>
      </c>
      <c r="AE3806" s="124"/>
      <c r="AF3806" s="124"/>
      <c r="AG3806" s="124"/>
      <c r="AH3806" s="124"/>
    </row>
    <row r="3807" customFormat="false" ht="12.75" hidden="false" customHeight="false" outlineLevel="0" collapsed="false">
      <c r="AA3807" s="124"/>
      <c r="AB3807" s="124"/>
      <c r="AC3807" s="125" t="n">
        <v>9.39507321861823</v>
      </c>
      <c r="AD3807" s="128" t="n">
        <v>25.7077916182172</v>
      </c>
      <c r="AE3807" s="124"/>
      <c r="AF3807" s="124"/>
      <c r="AG3807" s="124"/>
      <c r="AH3807" s="124"/>
    </row>
    <row r="3808" customFormat="false" ht="12.75" hidden="false" customHeight="false" outlineLevel="0" collapsed="false">
      <c r="AA3808" s="124"/>
      <c r="AB3808" s="124"/>
      <c r="AC3808" s="125" t="n">
        <v>9.39900437972974</v>
      </c>
      <c r="AD3808" s="128" t="n">
        <v>25.7144586562496</v>
      </c>
      <c r="AE3808" s="124"/>
      <c r="AF3808" s="124"/>
      <c r="AG3808" s="124"/>
      <c r="AH3808" s="124"/>
    </row>
    <row r="3809" customFormat="false" ht="12.75" hidden="false" customHeight="false" outlineLevel="0" collapsed="false">
      <c r="AA3809" s="124"/>
      <c r="AB3809" s="124"/>
      <c r="AC3809" s="125" t="n">
        <v>9.40517421137497</v>
      </c>
      <c r="AD3809" s="128" t="n">
        <v>25.7249197652675</v>
      </c>
      <c r="AE3809" s="124"/>
      <c r="AF3809" s="124"/>
      <c r="AG3809" s="124"/>
      <c r="AH3809" s="124"/>
    </row>
    <row r="3810" customFormat="false" ht="12.75" hidden="false" customHeight="false" outlineLevel="0" collapsed="false">
      <c r="AA3810" s="124"/>
      <c r="AB3810" s="124"/>
      <c r="AC3810" s="125" t="n">
        <v>9.40530356770287</v>
      </c>
      <c r="AD3810" s="128" t="n">
        <v>25.7251390757291</v>
      </c>
      <c r="AE3810" s="124"/>
      <c r="AF3810" s="124"/>
      <c r="AG3810" s="124"/>
      <c r="AH3810" s="124"/>
    </row>
    <row r="3811" customFormat="false" ht="12.75" hidden="false" customHeight="false" outlineLevel="0" collapsed="false">
      <c r="AA3811" s="124"/>
      <c r="AB3811" s="124"/>
      <c r="AC3811" s="125" t="n">
        <v>9.40628676451333</v>
      </c>
      <c r="AD3811" s="128" t="n">
        <v>25.7268058352372</v>
      </c>
      <c r="AE3811" s="124"/>
      <c r="AF3811" s="124"/>
      <c r="AG3811" s="124"/>
      <c r="AH3811" s="124"/>
    </row>
    <row r="3812" customFormat="false" ht="12.75" hidden="false" customHeight="false" outlineLevel="0" collapsed="false">
      <c r="AA3812" s="124"/>
      <c r="AB3812" s="124"/>
      <c r="AC3812" s="125" t="n">
        <v>9.41243248155941</v>
      </c>
      <c r="AD3812" s="128" t="n">
        <v>25.7372230821628</v>
      </c>
      <c r="AE3812" s="124"/>
      <c r="AF3812" s="124"/>
      <c r="AG3812" s="124"/>
      <c r="AH3812" s="124"/>
    </row>
    <row r="3813" customFormat="false" ht="12.75" hidden="false" customHeight="false" outlineLevel="0" collapsed="false">
      <c r="AA3813" s="124"/>
      <c r="AB3813" s="124"/>
      <c r="AC3813" s="125" t="n">
        <v>9.41705358319981</v>
      </c>
      <c r="AD3813" s="128" t="n">
        <v>25.7450524656416</v>
      </c>
      <c r="AE3813" s="124"/>
      <c r="AF3813" s="124"/>
      <c r="AG3813" s="124"/>
      <c r="AH3813" s="124"/>
    </row>
    <row r="3814" customFormat="false" ht="12.75" hidden="false" customHeight="false" outlineLevel="0" collapsed="false">
      <c r="AA3814" s="124"/>
      <c r="AB3814" s="124"/>
      <c r="AC3814" s="125" t="n">
        <v>9.42752776270319</v>
      </c>
      <c r="AD3814" s="128" t="n">
        <v>25.7627946819844</v>
      </c>
      <c r="AE3814" s="124"/>
      <c r="AF3814" s="124"/>
      <c r="AG3814" s="124"/>
      <c r="AH3814" s="124"/>
    </row>
    <row r="3815" customFormat="false" ht="12.75" hidden="false" customHeight="false" outlineLevel="0" collapsed="false">
      <c r="AA3815" s="124"/>
      <c r="AB3815" s="124"/>
      <c r="AC3815" s="125" t="n">
        <v>9.43182623894939</v>
      </c>
      <c r="AD3815" s="128" t="n">
        <v>25.7700757893092</v>
      </c>
      <c r="AE3815" s="124"/>
      <c r="AF3815" s="124"/>
      <c r="AG3815" s="124"/>
      <c r="AH3815" s="124"/>
    </row>
    <row r="3816" customFormat="false" ht="12.75" hidden="false" customHeight="false" outlineLevel="0" collapsed="false">
      <c r="AA3816" s="124"/>
      <c r="AB3816" s="124"/>
      <c r="AC3816" s="125" t="n">
        <v>9.43310805152754</v>
      </c>
      <c r="AD3816" s="128" t="n">
        <v>25.772246962879</v>
      </c>
      <c r="AE3816" s="124"/>
      <c r="AF3816" s="124"/>
      <c r="AG3816" s="124"/>
      <c r="AH3816" s="124"/>
    </row>
    <row r="3817" customFormat="false" ht="12.75" hidden="false" customHeight="false" outlineLevel="0" collapsed="false">
      <c r="AA3817" s="124"/>
      <c r="AB3817" s="124"/>
      <c r="AC3817" s="125" t="n">
        <v>9.43536138161563</v>
      </c>
      <c r="AD3817" s="128" t="n">
        <v>25.7760629649107</v>
      </c>
      <c r="AE3817" s="124"/>
      <c r="AF3817" s="124"/>
      <c r="AG3817" s="124"/>
      <c r="AH3817" s="124"/>
    </row>
    <row r="3818" customFormat="false" ht="12.75" hidden="false" customHeight="false" outlineLevel="0" collapsed="false">
      <c r="AA3818" s="124"/>
      <c r="AB3818" s="124"/>
      <c r="AC3818" s="125" t="n">
        <v>9.43786084769358</v>
      </c>
      <c r="AD3818" s="128" t="n">
        <v>25.7802956568194</v>
      </c>
      <c r="AE3818" s="124"/>
      <c r="AF3818" s="124"/>
      <c r="AG3818" s="124"/>
      <c r="AH3818" s="124"/>
    </row>
    <row r="3819" customFormat="false" ht="12.75" hidden="false" customHeight="false" outlineLevel="0" collapsed="false">
      <c r="AA3819" s="124"/>
      <c r="AB3819" s="124"/>
      <c r="AC3819" s="125" t="n">
        <v>9.44085521853441</v>
      </c>
      <c r="AD3819" s="128" t="n">
        <v>25.7853617284822</v>
      </c>
      <c r="AE3819" s="124"/>
      <c r="AF3819" s="124"/>
      <c r="AG3819" s="124"/>
      <c r="AH3819" s="124"/>
    </row>
    <row r="3820" customFormat="false" ht="12.75" hidden="false" customHeight="false" outlineLevel="0" collapsed="false">
      <c r="AA3820" s="124"/>
      <c r="AB3820" s="124"/>
      <c r="AC3820" s="125" t="n">
        <v>9.44547026710676</v>
      </c>
      <c r="AD3820" s="128" t="n">
        <v>25.7931691809148</v>
      </c>
      <c r="AE3820" s="124"/>
      <c r="AF3820" s="124"/>
      <c r="AG3820" s="124"/>
      <c r="AH3820" s="124"/>
    </row>
    <row r="3821" customFormat="false" ht="12.75" hidden="false" customHeight="false" outlineLevel="0" collapsed="false">
      <c r="AA3821" s="124"/>
      <c r="AB3821" s="124"/>
      <c r="AC3821" s="125" t="n">
        <v>9.44650769948965</v>
      </c>
      <c r="AD3821" s="128" t="n">
        <v>25.7949236646075</v>
      </c>
      <c r="AE3821" s="124"/>
      <c r="AF3821" s="124"/>
      <c r="AG3821" s="124"/>
      <c r="AH3821" s="124"/>
    </row>
    <row r="3822" customFormat="false" ht="12.75" hidden="false" customHeight="false" outlineLevel="0" collapsed="false">
      <c r="AA3822" s="124"/>
      <c r="AB3822" s="124"/>
      <c r="AC3822" s="125" t="n">
        <v>9.44808994972563</v>
      </c>
      <c r="AD3822" s="128" t="n">
        <v>25.797599252239</v>
      </c>
      <c r="AE3822" s="124"/>
      <c r="AF3822" s="124"/>
      <c r="AG3822" s="124"/>
      <c r="AH3822" s="124"/>
    </row>
    <row r="3823" customFormat="false" ht="12.75" hidden="false" customHeight="false" outlineLevel="0" collapsed="false">
      <c r="AA3823" s="124"/>
      <c r="AB3823" s="124"/>
      <c r="AC3823" s="125" t="n">
        <v>9.48353559501351</v>
      </c>
      <c r="AD3823" s="128" t="n">
        <v>25.8575368013919</v>
      </c>
      <c r="AE3823" s="124"/>
      <c r="AF3823" s="124"/>
      <c r="AG3823" s="124"/>
      <c r="AH3823" s="124"/>
    </row>
    <row r="3824" customFormat="false" ht="12.75" hidden="false" customHeight="false" outlineLevel="0" collapsed="false">
      <c r="AA3824" s="124"/>
      <c r="AB3824" s="124"/>
      <c r="AC3824" s="125" t="n">
        <v>9.48537745714732</v>
      </c>
      <c r="AD3824" s="128" t="n">
        <v>25.8606510099465</v>
      </c>
      <c r="AE3824" s="124"/>
      <c r="AF3824" s="124"/>
      <c r="AG3824" s="124"/>
      <c r="AH3824" s="124"/>
    </row>
    <row r="3825" customFormat="false" ht="12.75" hidden="false" customHeight="false" outlineLevel="0" collapsed="false">
      <c r="AA3825" s="124"/>
      <c r="AB3825" s="124"/>
      <c r="AC3825" s="125" t="n">
        <v>9.48977558057073</v>
      </c>
      <c r="AD3825" s="128" t="n">
        <v>25.8680856345945</v>
      </c>
      <c r="AE3825" s="124"/>
      <c r="AF3825" s="124"/>
      <c r="AG3825" s="124"/>
      <c r="AH3825" s="124"/>
    </row>
    <row r="3826" customFormat="false" ht="12.75" hidden="false" customHeight="false" outlineLevel="0" collapsed="false">
      <c r="AA3826" s="124"/>
      <c r="AB3826" s="124"/>
      <c r="AC3826" s="125" t="n">
        <v>9.49421394442523</v>
      </c>
      <c r="AD3826" s="128" t="n">
        <v>25.8755860523809</v>
      </c>
      <c r="AE3826" s="124"/>
      <c r="AF3826" s="124"/>
      <c r="AG3826" s="124"/>
      <c r="AH3826" s="124"/>
    </row>
    <row r="3827" customFormat="false" ht="12.75" hidden="false" customHeight="false" outlineLevel="0" collapsed="false">
      <c r="AA3827" s="124"/>
      <c r="AB3827" s="124"/>
      <c r="AC3827" s="125" t="n">
        <v>9.50376772969395</v>
      </c>
      <c r="AD3827" s="128" t="n">
        <v>25.891727302354</v>
      </c>
      <c r="AE3827" s="124"/>
      <c r="AF3827" s="124"/>
      <c r="AG3827" s="124"/>
      <c r="AH3827" s="124"/>
    </row>
    <row r="3828" customFormat="false" ht="12.75" hidden="false" customHeight="false" outlineLevel="0" collapsed="false">
      <c r="AA3828" s="124"/>
      <c r="AB3828" s="124"/>
      <c r="AC3828" s="125" t="n">
        <v>9.50603948429923</v>
      </c>
      <c r="AD3828" s="128" t="n">
        <v>25.8955652354319</v>
      </c>
      <c r="AE3828" s="124"/>
      <c r="AF3828" s="124"/>
      <c r="AG3828" s="124"/>
      <c r="AH3828" s="124"/>
    </row>
    <row r="3829" customFormat="false" ht="12.75" hidden="false" customHeight="false" outlineLevel="0" collapsed="false">
      <c r="AA3829" s="124"/>
      <c r="AB3829" s="124"/>
      <c r="AC3829" s="125" t="n">
        <v>9.50909037621705</v>
      </c>
      <c r="AD3829" s="128" t="n">
        <v>25.9007190312793</v>
      </c>
      <c r="AE3829" s="124"/>
      <c r="AF3829" s="124"/>
      <c r="AG3829" s="124"/>
      <c r="AH3829" s="124"/>
    </row>
    <row r="3830" customFormat="false" ht="12.75" hidden="false" customHeight="false" outlineLevel="0" collapsed="false">
      <c r="AA3830" s="124"/>
      <c r="AB3830" s="124"/>
      <c r="AC3830" s="125" t="n">
        <v>9.51549083811834</v>
      </c>
      <c r="AD3830" s="128" t="n">
        <v>25.9115310370357</v>
      </c>
      <c r="AE3830" s="124"/>
      <c r="AF3830" s="124"/>
      <c r="AG3830" s="124"/>
      <c r="AH3830" s="124"/>
    </row>
    <row r="3831" customFormat="false" ht="12.75" hidden="false" customHeight="false" outlineLevel="0" collapsed="false">
      <c r="AA3831" s="124"/>
      <c r="AB3831" s="124"/>
      <c r="AC3831" s="125" t="n">
        <v>9.51610149501109</v>
      </c>
      <c r="AD3831" s="128" t="n">
        <v>25.9125617962052</v>
      </c>
      <c r="AE3831" s="124"/>
      <c r="AF3831" s="124"/>
      <c r="AG3831" s="124"/>
      <c r="AH3831" s="124"/>
    </row>
    <row r="3832" customFormat="false" ht="12.75" hidden="false" customHeight="false" outlineLevel="0" collapsed="false">
      <c r="AA3832" s="124"/>
      <c r="AB3832" s="124"/>
      <c r="AC3832" s="125" t="n">
        <v>9.52317315710477</v>
      </c>
      <c r="AD3832" s="128" t="n">
        <v>25.9244922853158</v>
      </c>
      <c r="AE3832" s="124"/>
      <c r="AF3832" s="124"/>
      <c r="AG3832" s="124"/>
      <c r="AH3832" s="124"/>
    </row>
    <row r="3833" customFormat="false" ht="12.75" hidden="false" customHeight="false" outlineLevel="0" collapsed="false">
      <c r="AA3833" s="124"/>
      <c r="AB3833" s="124"/>
      <c r="AC3833" s="125" t="n">
        <v>9.52472008846299</v>
      </c>
      <c r="AD3833" s="128" t="n">
        <v>25.9271020798087</v>
      </c>
      <c r="AE3833" s="124"/>
      <c r="AF3833" s="124"/>
      <c r="AG3833" s="124"/>
      <c r="AH3833" s="124"/>
    </row>
    <row r="3834" customFormat="false" ht="12.75" hidden="false" customHeight="false" outlineLevel="0" collapsed="false">
      <c r="AA3834" s="124"/>
      <c r="AB3834" s="124"/>
      <c r="AC3834" s="125" t="n">
        <v>9.52822993272114</v>
      </c>
      <c r="AD3834" s="128" t="n">
        <v>25.9330234622717</v>
      </c>
      <c r="AE3834" s="124"/>
      <c r="AF3834" s="124"/>
      <c r="AG3834" s="124"/>
      <c r="AH3834" s="124"/>
    </row>
    <row r="3835" customFormat="false" ht="12.75" hidden="false" customHeight="false" outlineLevel="0" collapsed="false">
      <c r="AA3835" s="124"/>
      <c r="AB3835" s="124"/>
      <c r="AC3835" s="125" t="n">
        <v>9.52978993974956</v>
      </c>
      <c r="AD3835" s="128" t="n">
        <v>25.9356551878108</v>
      </c>
      <c r="AE3835" s="124"/>
      <c r="AF3835" s="124"/>
      <c r="AG3835" s="124"/>
      <c r="AH3835" s="124"/>
    </row>
    <row r="3836" customFormat="false" ht="12.75" hidden="false" customHeight="false" outlineLevel="0" collapsed="false">
      <c r="AA3836" s="124"/>
      <c r="AB3836" s="124"/>
      <c r="AC3836" s="125" t="n">
        <v>9.53518572445772</v>
      </c>
      <c r="AD3836" s="128" t="n">
        <v>25.9447565719669</v>
      </c>
      <c r="AE3836" s="124"/>
      <c r="AF3836" s="124"/>
      <c r="AG3836" s="124"/>
      <c r="AH3836" s="124"/>
    </row>
    <row r="3837" customFormat="false" ht="12.75" hidden="false" customHeight="false" outlineLevel="0" collapsed="false">
      <c r="AA3837" s="124"/>
      <c r="AB3837" s="124"/>
      <c r="AC3837" s="125" t="n">
        <v>9.53748732068551</v>
      </c>
      <c r="AD3837" s="128" t="n">
        <v>25.948638367137</v>
      </c>
      <c r="AE3837" s="124"/>
      <c r="AF3837" s="124"/>
      <c r="AG3837" s="124"/>
      <c r="AH3837" s="124"/>
    </row>
    <row r="3838" customFormat="false" ht="12.75" hidden="false" customHeight="false" outlineLevel="0" collapsed="false">
      <c r="AA3838" s="124"/>
      <c r="AB3838" s="124"/>
      <c r="AC3838" s="125" t="n">
        <v>9.53984093038737</v>
      </c>
      <c r="AD3838" s="128" t="n">
        <v>25.9526078864918</v>
      </c>
      <c r="AE3838" s="124"/>
      <c r="AF3838" s="124"/>
      <c r="AG3838" s="124"/>
      <c r="AH3838" s="124"/>
    </row>
    <row r="3839" customFormat="false" ht="12.75" hidden="false" customHeight="false" outlineLevel="0" collapsed="false">
      <c r="AA3839" s="124"/>
      <c r="AB3839" s="124"/>
      <c r="AC3839" s="125" t="n">
        <v>9.54483422389849</v>
      </c>
      <c r="AD3839" s="128" t="n">
        <v>25.961029408217</v>
      </c>
      <c r="AE3839" s="124"/>
      <c r="AF3839" s="124"/>
      <c r="AG3839" s="124"/>
      <c r="AH3839" s="124"/>
    </row>
    <row r="3840" customFormat="false" ht="12.75" hidden="false" customHeight="false" outlineLevel="0" collapsed="false">
      <c r="AA3840" s="124"/>
      <c r="AB3840" s="124"/>
      <c r="AC3840" s="125" t="n">
        <v>9.54787701213183</v>
      </c>
      <c r="AD3840" s="128" t="n">
        <v>25.9661612730182</v>
      </c>
      <c r="AE3840" s="124"/>
      <c r="AF3840" s="124"/>
      <c r="AG3840" s="124"/>
      <c r="AH3840" s="124"/>
    </row>
    <row r="3841" customFormat="false" ht="12.75" hidden="false" customHeight="false" outlineLevel="0" collapsed="false">
      <c r="AA3841" s="124"/>
      <c r="AB3841" s="124"/>
      <c r="AC3841" s="125" t="n">
        <v>9.55168699910777</v>
      </c>
      <c r="AD3841" s="128" t="n">
        <v>25.9725870695428</v>
      </c>
      <c r="AE3841" s="124"/>
      <c r="AF3841" s="124"/>
      <c r="AG3841" s="124"/>
      <c r="AH3841" s="124"/>
    </row>
    <row r="3842" customFormat="false" ht="12.75" hidden="false" customHeight="false" outlineLevel="0" collapsed="false">
      <c r="AA3842" s="124"/>
      <c r="AB3842" s="124"/>
      <c r="AC3842" s="125" t="n">
        <v>9.55492483786889</v>
      </c>
      <c r="AD3842" s="128" t="n">
        <v>25.9780479000365</v>
      </c>
      <c r="AE3842" s="124"/>
      <c r="AF3842" s="124"/>
      <c r="AG3842" s="124"/>
      <c r="AH3842" s="124"/>
    </row>
    <row r="3843" customFormat="false" ht="12.75" hidden="false" customHeight="false" outlineLevel="0" collapsed="false">
      <c r="AA3843" s="124"/>
      <c r="AB3843" s="124"/>
      <c r="AC3843" s="125" t="n">
        <v>9.55778557894297</v>
      </c>
      <c r="AD3843" s="128" t="n">
        <v>25.9828727301915</v>
      </c>
      <c r="AE3843" s="124"/>
      <c r="AF3843" s="124"/>
      <c r="AG3843" s="124"/>
      <c r="AH3843" s="124"/>
    </row>
    <row r="3844" customFormat="false" ht="12.75" hidden="false" customHeight="false" outlineLevel="0" collapsed="false">
      <c r="AA3844" s="124"/>
      <c r="AB3844" s="124"/>
      <c r="AC3844" s="125" t="n">
        <v>9.56586067079299</v>
      </c>
      <c r="AD3844" s="128" t="n">
        <v>25.9964919098563</v>
      </c>
      <c r="AE3844" s="124"/>
      <c r="AF3844" s="124"/>
      <c r="AG3844" s="124"/>
      <c r="AH3844" s="124"/>
    </row>
    <row r="3845" customFormat="false" ht="12.75" hidden="false" customHeight="false" outlineLevel="0" collapsed="false">
      <c r="AA3845" s="124"/>
      <c r="AB3845" s="124"/>
      <c r="AC3845" s="125" t="n">
        <v>9.56713500090781</v>
      </c>
      <c r="AD3845" s="128" t="n">
        <v>25.9986411523799</v>
      </c>
      <c r="AE3845" s="124"/>
      <c r="AF3845" s="124"/>
      <c r="AG3845" s="124"/>
      <c r="AH3845" s="124"/>
    </row>
    <row r="3846" customFormat="false" ht="12.75" hidden="false" customHeight="false" outlineLevel="0" collapsed="false">
      <c r="AA3846" s="124"/>
      <c r="AB3846" s="124"/>
      <c r="AC3846" s="125" t="n">
        <v>9.56942359376707</v>
      </c>
      <c r="AD3846" s="128" t="n">
        <v>26.0025010165039</v>
      </c>
      <c r="AE3846" s="124"/>
      <c r="AF3846" s="124"/>
      <c r="AG3846" s="124"/>
      <c r="AH3846" s="124"/>
    </row>
    <row r="3847" customFormat="false" ht="12.75" hidden="false" customHeight="false" outlineLevel="0" collapsed="false">
      <c r="AA3847" s="124"/>
      <c r="AB3847" s="124"/>
      <c r="AC3847" s="125" t="n">
        <v>9.5765533265403</v>
      </c>
      <c r="AD3847" s="128" t="n">
        <v>26.0145192297991</v>
      </c>
      <c r="AE3847" s="124"/>
      <c r="AF3847" s="124"/>
      <c r="AG3847" s="124"/>
      <c r="AH3847" s="124"/>
    </row>
    <row r="3848" customFormat="false" ht="12.75" hidden="false" customHeight="false" outlineLevel="0" collapsed="false">
      <c r="AA3848" s="124"/>
      <c r="AB3848" s="124"/>
      <c r="AC3848" s="125" t="n">
        <v>9.576891606217</v>
      </c>
      <c r="AD3848" s="128" t="n">
        <v>26.0150894369993</v>
      </c>
      <c r="AE3848" s="124"/>
      <c r="AF3848" s="124"/>
      <c r="AG3848" s="124"/>
      <c r="AH3848" s="124"/>
    </row>
    <row r="3849" customFormat="false" ht="12.75" hidden="false" customHeight="false" outlineLevel="0" collapsed="false">
      <c r="AA3849" s="124"/>
      <c r="AB3849" s="124"/>
      <c r="AC3849" s="125" t="n">
        <v>9.57877852376672</v>
      </c>
      <c r="AD3849" s="128" t="n">
        <v>26.0182694386923</v>
      </c>
      <c r="AE3849" s="124"/>
      <c r="AF3849" s="124"/>
      <c r="AG3849" s="124"/>
      <c r="AH3849" s="124"/>
    </row>
    <row r="3850" customFormat="false" ht="12.75" hidden="false" customHeight="false" outlineLevel="0" collapsed="false">
      <c r="AA3850" s="124"/>
      <c r="AB3850" s="124"/>
      <c r="AC3850" s="125" t="n">
        <v>9.58010617410549</v>
      </c>
      <c r="AD3850" s="128" t="n">
        <v>26.0205064054006</v>
      </c>
      <c r="AE3850" s="124"/>
      <c r="AF3850" s="124"/>
      <c r="AG3850" s="124"/>
      <c r="AH3850" s="124"/>
    </row>
    <row r="3851" customFormat="false" ht="12.75" hidden="false" customHeight="false" outlineLevel="0" collapsed="false">
      <c r="AA3851" s="124"/>
      <c r="AB3851" s="124"/>
      <c r="AC3851" s="125" t="n">
        <v>9.58837224583788</v>
      </c>
      <c r="AD3851" s="128" t="n">
        <v>26.0344326197116</v>
      </c>
      <c r="AE3851" s="124"/>
      <c r="AF3851" s="124"/>
      <c r="AG3851" s="124"/>
      <c r="AH3851" s="124"/>
    </row>
    <row r="3852" customFormat="false" ht="12.75" hidden="false" customHeight="false" outlineLevel="0" collapsed="false">
      <c r="AA3852" s="124"/>
      <c r="AB3852" s="124"/>
      <c r="AC3852" s="125" t="n">
        <v>9.58956991518466</v>
      </c>
      <c r="AD3852" s="128" t="n">
        <v>26.0364502759583</v>
      </c>
      <c r="AE3852" s="124"/>
      <c r="AF3852" s="124"/>
      <c r="AG3852" s="124"/>
      <c r="AH3852" s="124"/>
    </row>
    <row r="3853" customFormat="false" ht="12.75" hidden="false" customHeight="false" outlineLevel="0" collapsed="false">
      <c r="AA3853" s="124"/>
      <c r="AB3853" s="124"/>
      <c r="AC3853" s="125" t="n">
        <v>9.58996061291751</v>
      </c>
      <c r="AD3853" s="128" t="n">
        <v>26.037108207343</v>
      </c>
      <c r="AE3853" s="124"/>
      <c r="AF3853" s="124"/>
      <c r="AG3853" s="124"/>
      <c r="AH3853" s="124"/>
    </row>
    <row r="3854" customFormat="false" ht="12.75" hidden="false" customHeight="false" outlineLevel="0" collapsed="false">
      <c r="AA3854" s="124"/>
      <c r="AB3854" s="124"/>
      <c r="AC3854" s="125" t="n">
        <v>9.59748842316031</v>
      </c>
      <c r="AD3854" s="128" t="n">
        <v>26.049784352023</v>
      </c>
      <c r="AE3854" s="124"/>
      <c r="AF3854" s="124"/>
      <c r="AG3854" s="124"/>
      <c r="AH3854" s="124"/>
    </row>
    <row r="3855" customFormat="false" ht="12.75" hidden="false" customHeight="false" outlineLevel="0" collapsed="false">
      <c r="AA3855" s="124"/>
      <c r="AB3855" s="124"/>
      <c r="AC3855" s="125" t="n">
        <v>9.59855647690976</v>
      </c>
      <c r="AD3855" s="128" t="n">
        <v>26.0515826978081</v>
      </c>
      <c r="AE3855" s="124"/>
      <c r="AF3855" s="124"/>
      <c r="AG3855" s="124"/>
      <c r="AH3855" s="124"/>
    </row>
    <row r="3856" customFormat="false" ht="12.75" hidden="false" customHeight="false" outlineLevel="0" collapsed="false">
      <c r="AA3856" s="124"/>
      <c r="AB3856" s="124"/>
      <c r="AC3856" s="125" t="n">
        <v>9.60151443356068</v>
      </c>
      <c r="AD3856" s="128" t="n">
        <v>26.0565610452862</v>
      </c>
      <c r="AE3856" s="124"/>
      <c r="AF3856" s="124"/>
      <c r="AG3856" s="124"/>
      <c r="AH3856" s="124"/>
    </row>
    <row r="3857" customFormat="false" ht="12.75" hidden="false" customHeight="false" outlineLevel="0" collapsed="false">
      <c r="AA3857" s="124"/>
      <c r="AB3857" s="124"/>
      <c r="AC3857" s="125" t="n">
        <v>9.60365183270781</v>
      </c>
      <c r="AD3857" s="128" t="n">
        <v>26.0601577368563</v>
      </c>
      <c r="AE3857" s="124"/>
      <c r="AF3857" s="124"/>
      <c r="AG3857" s="124"/>
      <c r="AH3857" s="124"/>
    </row>
    <row r="3858" customFormat="false" ht="12.75" hidden="false" customHeight="false" outlineLevel="0" collapsed="false">
      <c r="AA3858" s="124"/>
      <c r="AB3858" s="124"/>
      <c r="AC3858" s="125" t="n">
        <v>9.60444684092717</v>
      </c>
      <c r="AD3858" s="128" t="n">
        <v>26.061495530672</v>
      </c>
      <c r="AE3858" s="124"/>
      <c r="AF3858" s="124"/>
      <c r="AG3858" s="124"/>
      <c r="AH3858" s="124"/>
    </row>
    <row r="3859" customFormat="false" ht="12.75" hidden="false" customHeight="false" outlineLevel="0" collapsed="false">
      <c r="AA3859" s="124"/>
      <c r="AB3859" s="124"/>
      <c r="AC3859" s="125" t="n">
        <v>9.6060889890524</v>
      </c>
      <c r="AD3859" s="128" t="n">
        <v>26.0642588424881</v>
      </c>
      <c r="AE3859" s="124"/>
      <c r="AF3859" s="124"/>
      <c r="AG3859" s="124"/>
      <c r="AH3859" s="124"/>
    </row>
    <row r="3860" customFormat="false" ht="12.75" hidden="false" customHeight="false" outlineLevel="0" collapsed="false">
      <c r="AA3860" s="124"/>
      <c r="AB3860" s="124"/>
      <c r="AC3860" s="125" t="n">
        <v>9.60629751579846</v>
      </c>
      <c r="AD3860" s="128" t="n">
        <v>26.0646097392266</v>
      </c>
      <c r="AE3860" s="124"/>
      <c r="AF3860" s="124"/>
      <c r="AG3860" s="124"/>
      <c r="AH3860" s="124"/>
    </row>
    <row r="3861" customFormat="false" ht="12.75" hidden="false" customHeight="false" outlineLevel="0" collapsed="false">
      <c r="AA3861" s="124"/>
      <c r="AB3861" s="124"/>
      <c r="AC3861" s="125" t="n">
        <v>9.6098046953561</v>
      </c>
      <c r="AD3861" s="128" t="n">
        <v>26.0705091906434</v>
      </c>
      <c r="AE3861" s="124"/>
      <c r="AF3861" s="124"/>
      <c r="AG3861" s="124"/>
      <c r="AH3861" s="124"/>
    </row>
    <row r="3862" customFormat="false" ht="12.75" hidden="false" customHeight="false" outlineLevel="0" collapsed="false">
      <c r="AA3862" s="124"/>
      <c r="AB3862" s="124"/>
      <c r="AC3862" s="125" t="n">
        <v>9.62735402877134</v>
      </c>
      <c r="AD3862" s="128" t="n">
        <v>26.1000283787736</v>
      </c>
      <c r="AE3862" s="124"/>
      <c r="AF3862" s="124"/>
      <c r="AG3862" s="124"/>
      <c r="AH3862" s="124"/>
    </row>
    <row r="3863" customFormat="false" ht="12.75" hidden="false" customHeight="false" outlineLevel="0" collapsed="false">
      <c r="AA3863" s="124"/>
      <c r="AB3863" s="124"/>
      <c r="AC3863" s="125" t="n">
        <v>9.64689881746434</v>
      </c>
      <c r="AD3863" s="128" t="n">
        <v>26.1329030169662</v>
      </c>
      <c r="AE3863" s="124"/>
      <c r="AF3863" s="124"/>
      <c r="AG3863" s="124"/>
      <c r="AH3863" s="124"/>
    </row>
    <row r="3864" customFormat="false" ht="12.75" hidden="false" customHeight="false" outlineLevel="0" collapsed="false">
      <c r="AA3864" s="124"/>
      <c r="AB3864" s="124"/>
      <c r="AC3864" s="125" t="n">
        <v>9.65014744779487</v>
      </c>
      <c r="AD3864" s="128" t="n">
        <v>26.1383638474598</v>
      </c>
      <c r="AE3864" s="124"/>
      <c r="AF3864" s="124"/>
      <c r="AG3864" s="124"/>
      <c r="AH3864" s="124"/>
    </row>
    <row r="3865" customFormat="false" ht="12.75" hidden="false" customHeight="false" outlineLevel="0" collapsed="false">
      <c r="AA3865" s="124"/>
      <c r="AB3865" s="124"/>
      <c r="AC3865" s="125" t="n">
        <v>9.65685396466143</v>
      </c>
      <c r="AD3865" s="128" t="n">
        <v>26.1496364051856</v>
      </c>
      <c r="AE3865" s="124"/>
      <c r="AF3865" s="124"/>
      <c r="AG3865" s="124"/>
      <c r="AH3865" s="124"/>
    </row>
    <row r="3866" customFormat="false" ht="12.75" hidden="false" customHeight="false" outlineLevel="0" collapsed="false">
      <c r="AA3866" s="124"/>
      <c r="AB3866" s="124"/>
      <c r="AC3866" s="125" t="n">
        <v>9.66190914238545</v>
      </c>
      <c r="AD3866" s="128" t="n">
        <v>26.1581237200492</v>
      </c>
      <c r="AE3866" s="124"/>
      <c r="AF3866" s="124"/>
      <c r="AG3866" s="124"/>
      <c r="AH3866" s="124"/>
    </row>
    <row r="3867" customFormat="false" ht="12.75" hidden="false" customHeight="false" outlineLevel="0" collapsed="false">
      <c r="AA3867" s="124"/>
      <c r="AB3867" s="124"/>
      <c r="AC3867" s="125" t="n">
        <v>9.66411670061636</v>
      </c>
      <c r="AD3867" s="128" t="n">
        <v>26.1618300668501</v>
      </c>
      <c r="AE3867" s="124"/>
      <c r="AF3867" s="124"/>
      <c r="AG3867" s="124"/>
      <c r="AH3867" s="124"/>
    </row>
    <row r="3868" customFormat="false" ht="12.75" hidden="false" customHeight="false" outlineLevel="0" collapsed="false">
      <c r="AA3868" s="124"/>
      <c r="AB3868" s="124"/>
      <c r="AC3868" s="125" t="n">
        <v>9.67113283655328</v>
      </c>
      <c r="AD3868" s="128" t="n">
        <v>26.1736070386376</v>
      </c>
      <c r="AE3868" s="124"/>
      <c r="AF3868" s="124"/>
      <c r="AG3868" s="124"/>
      <c r="AH3868" s="124"/>
    </row>
    <row r="3869" customFormat="false" ht="12.75" hidden="false" customHeight="false" outlineLevel="0" collapsed="false">
      <c r="AA3869" s="124"/>
      <c r="AB3869" s="124"/>
      <c r="AC3869" s="125" t="n">
        <v>9.68088626135674</v>
      </c>
      <c r="AD3869" s="128" t="n">
        <v>26.1899675990723</v>
      </c>
      <c r="AE3869" s="124"/>
      <c r="AF3869" s="124"/>
      <c r="AG3869" s="124"/>
      <c r="AH3869" s="124"/>
    </row>
    <row r="3870" customFormat="false" ht="12.75" hidden="false" customHeight="false" outlineLevel="0" collapsed="false">
      <c r="AA3870" s="124"/>
      <c r="AB3870" s="124"/>
      <c r="AC3870" s="125" t="n">
        <v>9.69139799532723</v>
      </c>
      <c r="AD3870" s="128" t="n">
        <v>26.2076001601843</v>
      </c>
      <c r="AE3870" s="124"/>
      <c r="AF3870" s="124"/>
      <c r="AG3870" s="124"/>
      <c r="AH3870" s="124"/>
    </row>
    <row r="3871" customFormat="false" ht="12.75" hidden="false" customHeight="false" outlineLevel="0" collapsed="false">
      <c r="AA3871" s="124"/>
      <c r="AB3871" s="124"/>
      <c r="AC3871" s="125" t="n">
        <v>9.69368651430372</v>
      </c>
      <c r="AD3871" s="128" t="n">
        <v>26.2114380932621</v>
      </c>
      <c r="AE3871" s="124"/>
      <c r="AF3871" s="124"/>
      <c r="AG3871" s="124"/>
      <c r="AH3871" s="124"/>
    </row>
    <row r="3872" customFormat="false" ht="12.75" hidden="false" customHeight="false" outlineLevel="0" collapsed="false">
      <c r="AA3872" s="124"/>
      <c r="AB3872" s="124"/>
      <c r="AC3872" s="125" t="n">
        <v>9.69397424634062</v>
      </c>
      <c r="AD3872" s="128" t="n">
        <v>26.2119205762776</v>
      </c>
      <c r="AE3872" s="124"/>
      <c r="AF3872" s="124"/>
      <c r="AG3872" s="124"/>
      <c r="AH3872" s="124"/>
    </row>
    <row r="3873" customFormat="false" ht="12.75" hidden="false" customHeight="false" outlineLevel="0" collapsed="false">
      <c r="AA3873" s="124"/>
      <c r="AB3873" s="124"/>
      <c r="AC3873" s="125" t="n">
        <v>9.69666917374936</v>
      </c>
      <c r="AD3873" s="128" t="n">
        <v>26.2164383717864</v>
      </c>
      <c r="AE3873" s="124"/>
      <c r="AF3873" s="124"/>
      <c r="AG3873" s="124"/>
      <c r="AH3873" s="124"/>
    </row>
    <row r="3874" customFormat="false" ht="12.75" hidden="false" customHeight="false" outlineLevel="0" collapsed="false">
      <c r="AA3874" s="124"/>
      <c r="AB3874" s="124"/>
      <c r="AC3874" s="125" t="n">
        <v>9.69699632668004</v>
      </c>
      <c r="AD3874" s="128" t="n">
        <v>26.2169866479404</v>
      </c>
      <c r="AE3874" s="124"/>
      <c r="AF3874" s="124"/>
      <c r="AG3874" s="124"/>
      <c r="AH3874" s="124"/>
    </row>
    <row r="3875" customFormat="false" ht="12.75" hidden="false" customHeight="false" outlineLevel="0" collapsed="false">
      <c r="AA3875" s="124"/>
      <c r="AB3875" s="124"/>
      <c r="AC3875" s="125" t="n">
        <v>9.69859283298177</v>
      </c>
      <c r="AD3875" s="128" t="n">
        <v>26.2196622355718</v>
      </c>
      <c r="AE3875" s="124"/>
      <c r="AF3875" s="124"/>
      <c r="AG3875" s="124"/>
      <c r="AH3875" s="124"/>
    </row>
    <row r="3876" customFormat="false" ht="12.75" hidden="false" customHeight="false" outlineLevel="0" collapsed="false">
      <c r="AA3876" s="124"/>
      <c r="AB3876" s="124"/>
      <c r="AC3876" s="125" t="n">
        <v>9.69931265070033</v>
      </c>
      <c r="AD3876" s="128" t="n">
        <v>26.2208684431106</v>
      </c>
      <c r="AE3876" s="124"/>
      <c r="AF3876" s="124"/>
      <c r="AG3876" s="124"/>
      <c r="AH3876" s="124"/>
    </row>
    <row r="3877" customFormat="false" ht="12.75" hidden="false" customHeight="false" outlineLevel="0" collapsed="false">
      <c r="AA3877" s="124"/>
      <c r="AB3877" s="124"/>
      <c r="AC3877" s="125" t="n">
        <v>9.70011099398818</v>
      </c>
      <c r="AD3877" s="128" t="n">
        <v>26.2222062369263</v>
      </c>
      <c r="AE3877" s="124"/>
      <c r="AF3877" s="124"/>
      <c r="AG3877" s="124"/>
      <c r="AH3877" s="124"/>
    </row>
    <row r="3878" customFormat="false" ht="12.75" hidden="false" customHeight="false" outlineLevel="0" collapsed="false">
      <c r="AA3878" s="124"/>
      <c r="AB3878" s="124"/>
      <c r="AC3878" s="125" t="n">
        <v>9.70073923613411</v>
      </c>
      <c r="AD3878" s="128" t="n">
        <v>26.2232589271419</v>
      </c>
      <c r="AE3878" s="124"/>
      <c r="AF3878" s="124"/>
      <c r="AG3878" s="124"/>
      <c r="AH3878" s="124"/>
    </row>
    <row r="3879" customFormat="false" ht="12.75" hidden="false" customHeight="false" outlineLevel="0" collapsed="false">
      <c r="AA3879" s="124"/>
      <c r="AB3879" s="124"/>
      <c r="AC3879" s="125" t="n">
        <v>9.70528148784504</v>
      </c>
      <c r="AD3879" s="128" t="n">
        <v>26.2308690001591</v>
      </c>
      <c r="AE3879" s="124"/>
      <c r="AF3879" s="124"/>
      <c r="AG3879" s="124"/>
      <c r="AH3879" s="124"/>
    </row>
    <row r="3880" customFormat="false" ht="12.75" hidden="false" customHeight="false" outlineLevel="0" collapsed="false">
      <c r="AA3880" s="124"/>
      <c r="AB3880" s="124"/>
      <c r="AC3880" s="125" t="n">
        <v>9.71358558083592</v>
      </c>
      <c r="AD3880" s="128" t="n">
        <v>26.244773283424</v>
      </c>
      <c r="AE3880" s="124"/>
      <c r="AF3880" s="124"/>
      <c r="AG3880" s="124"/>
      <c r="AH3880" s="124"/>
    </row>
    <row r="3881" customFormat="false" ht="12.75" hidden="false" customHeight="false" outlineLevel="0" collapsed="false">
      <c r="AA3881" s="124"/>
      <c r="AB3881" s="124"/>
      <c r="AC3881" s="125" t="n">
        <v>9.71697819949045</v>
      </c>
      <c r="AD3881" s="128" t="n">
        <v>26.2504534243793</v>
      </c>
      <c r="AE3881" s="124"/>
      <c r="AF3881" s="124"/>
      <c r="AG3881" s="124"/>
      <c r="AH3881" s="124"/>
    </row>
    <row r="3882" customFormat="false" ht="12.75" hidden="false" customHeight="false" outlineLevel="0" collapsed="false">
      <c r="AA3882" s="124"/>
      <c r="AB3882" s="124"/>
      <c r="AC3882" s="125" t="n">
        <v>9.73975823831375</v>
      </c>
      <c r="AD3882" s="128" t="n">
        <v>26.28859151365</v>
      </c>
      <c r="AE3882" s="124"/>
      <c r="AF3882" s="124"/>
      <c r="AG3882" s="124"/>
      <c r="AH3882" s="124"/>
    </row>
    <row r="3883" customFormat="false" ht="12.75" hidden="false" customHeight="false" outlineLevel="0" collapsed="false">
      <c r="AA3883" s="124"/>
      <c r="AB3883" s="124"/>
      <c r="AC3883" s="125" t="n">
        <v>9.74199866044554</v>
      </c>
      <c r="AD3883" s="128" t="n">
        <v>26.2923417225432</v>
      </c>
      <c r="AE3883" s="124"/>
      <c r="AF3883" s="124"/>
      <c r="AG3883" s="124"/>
      <c r="AH3883" s="124"/>
    </row>
    <row r="3884" customFormat="false" ht="12.75" hidden="false" customHeight="false" outlineLevel="0" collapsed="false">
      <c r="AA3884" s="124"/>
      <c r="AB3884" s="124"/>
      <c r="AC3884" s="125" t="n">
        <v>9.74625789644134</v>
      </c>
      <c r="AD3884" s="128" t="n">
        <v>26.299469312545</v>
      </c>
      <c r="AE3884" s="124"/>
      <c r="AF3884" s="124"/>
      <c r="AG3884" s="124"/>
      <c r="AH3884" s="124"/>
    </row>
    <row r="3885" customFormat="false" ht="12.75" hidden="false" customHeight="false" outlineLevel="0" collapsed="false">
      <c r="AA3885" s="124"/>
      <c r="AB3885" s="124"/>
      <c r="AC3885" s="125" t="n">
        <v>9.74907585938831</v>
      </c>
      <c r="AD3885" s="128" t="n">
        <v>26.3041844874692</v>
      </c>
      <c r="AE3885" s="124"/>
      <c r="AF3885" s="124"/>
      <c r="AG3885" s="124"/>
      <c r="AH3885" s="124"/>
    </row>
    <row r="3886" customFormat="false" ht="12.75" hidden="false" customHeight="false" outlineLevel="0" collapsed="false">
      <c r="AA3886" s="124"/>
      <c r="AB3886" s="124"/>
      <c r="AC3886" s="125" t="n">
        <v>9.75454199452186</v>
      </c>
      <c r="AD3886" s="128" t="n">
        <v>26.3133297337175</v>
      </c>
      <c r="AE3886" s="124"/>
      <c r="AF3886" s="124"/>
      <c r="AG3886" s="124"/>
      <c r="AH3886" s="124"/>
    </row>
    <row r="3887" customFormat="false" ht="12.75" hidden="false" customHeight="false" outlineLevel="0" collapsed="false">
      <c r="AA3887" s="124"/>
      <c r="AB3887" s="124"/>
      <c r="AC3887" s="125" t="n">
        <v>9.75687535552603</v>
      </c>
      <c r="AD3887" s="128" t="n">
        <v>26.3172334599339</v>
      </c>
      <c r="AE3887" s="124"/>
      <c r="AF3887" s="124"/>
      <c r="AG3887" s="124"/>
      <c r="AH3887" s="124"/>
    </row>
    <row r="3888" customFormat="false" ht="12.75" hidden="false" customHeight="false" outlineLevel="0" collapsed="false">
      <c r="AA3888" s="124"/>
      <c r="AB3888" s="124"/>
      <c r="AC3888" s="125" t="n">
        <v>9.76627477777751</v>
      </c>
      <c r="AD3888" s="128" t="n">
        <v>26.33295802003</v>
      </c>
      <c r="AE3888" s="124"/>
      <c r="AF3888" s="124"/>
      <c r="AG3888" s="124"/>
      <c r="AH3888" s="124"/>
    </row>
    <row r="3889" customFormat="false" ht="12.75" hidden="false" customHeight="false" outlineLevel="0" collapsed="false">
      <c r="AA3889" s="124"/>
      <c r="AB3889" s="124"/>
      <c r="AC3889" s="125" t="n">
        <v>9.76733664916405</v>
      </c>
      <c r="AD3889" s="128" t="n">
        <v>26.3347344347689</v>
      </c>
      <c r="AE3889" s="124"/>
      <c r="AF3889" s="124"/>
      <c r="AG3889" s="124"/>
      <c r="AH3889" s="124"/>
    </row>
    <row r="3890" customFormat="false" ht="12.75" hidden="false" customHeight="false" outlineLevel="0" collapsed="false">
      <c r="AA3890" s="124"/>
      <c r="AB3890" s="124"/>
      <c r="AC3890" s="125" t="n">
        <v>9.76831999196688</v>
      </c>
      <c r="AD3890" s="128" t="n">
        <v>26.3363792632308</v>
      </c>
      <c r="AE3890" s="124"/>
      <c r="AF3890" s="124"/>
      <c r="AG3890" s="124"/>
      <c r="AH3890" s="124"/>
    </row>
    <row r="3891" customFormat="false" ht="12.75" hidden="false" customHeight="false" outlineLevel="0" collapsed="false">
      <c r="AA3891" s="124"/>
      <c r="AB3891" s="124"/>
      <c r="AC3891" s="125" t="n">
        <v>9.77397114544074</v>
      </c>
      <c r="AD3891" s="128" t="n">
        <v>26.3458315441254</v>
      </c>
      <c r="AE3891" s="124"/>
      <c r="AF3891" s="124"/>
      <c r="AG3891" s="124"/>
      <c r="AH3891" s="124"/>
    </row>
    <row r="3892" customFormat="false" ht="12.75" hidden="false" customHeight="false" outlineLevel="0" collapsed="false">
      <c r="AA3892" s="124"/>
      <c r="AB3892" s="124"/>
      <c r="AC3892" s="125" t="n">
        <v>9.77854713746482</v>
      </c>
      <c r="AD3892" s="128" t="n">
        <v>26.3534854792349</v>
      </c>
      <c r="AE3892" s="124"/>
      <c r="AF3892" s="124"/>
      <c r="AG3892" s="124"/>
      <c r="AH3892" s="124"/>
    </row>
    <row r="3893" customFormat="false" ht="12.75" hidden="false" customHeight="false" outlineLevel="0" collapsed="false">
      <c r="AA3893" s="124"/>
      <c r="AB3893" s="124"/>
      <c r="AC3893" s="125" t="n">
        <v>9.77930767493636</v>
      </c>
      <c r="AD3893" s="128" t="n">
        <v>26.3547574799122</v>
      </c>
      <c r="AE3893" s="124"/>
      <c r="AF3893" s="124"/>
      <c r="AG3893" s="124"/>
      <c r="AH3893" s="124"/>
    </row>
    <row r="3894" customFormat="false" ht="12.75" hidden="false" customHeight="false" outlineLevel="0" collapsed="false">
      <c r="AA3894" s="124"/>
      <c r="AB3894" s="124"/>
      <c r="AC3894" s="125" t="n">
        <v>9.78132718551494</v>
      </c>
      <c r="AD3894" s="128" t="n">
        <v>26.3581348610207</v>
      </c>
      <c r="AE3894" s="124"/>
      <c r="AF3894" s="124"/>
      <c r="AG3894" s="124"/>
      <c r="AH3894" s="124"/>
    </row>
    <row r="3895" customFormat="false" ht="12.75" hidden="false" customHeight="false" outlineLevel="0" collapsed="false">
      <c r="AA3895" s="124"/>
      <c r="AB3895" s="124"/>
      <c r="AC3895" s="125" t="n">
        <v>9.78430410725377</v>
      </c>
      <c r="AD3895" s="128" t="n">
        <v>26.3631132084988</v>
      </c>
      <c r="AE3895" s="124"/>
      <c r="AF3895" s="124"/>
      <c r="AG3895" s="124"/>
      <c r="AH3895" s="124"/>
    </row>
    <row r="3896" customFormat="false" ht="12.75" hidden="false" customHeight="false" outlineLevel="0" collapsed="false">
      <c r="AA3896" s="124"/>
      <c r="AB3896" s="124"/>
      <c r="AC3896" s="125" t="n">
        <v>9.78456642066052</v>
      </c>
      <c r="AD3896" s="128" t="n">
        <v>26.363551829422</v>
      </c>
      <c r="AE3896" s="124"/>
      <c r="AF3896" s="124"/>
      <c r="AG3896" s="124"/>
      <c r="AH3896" s="124"/>
    </row>
    <row r="3897" customFormat="false" ht="12.75" hidden="false" customHeight="false" outlineLevel="0" collapsed="false">
      <c r="AA3897" s="124"/>
      <c r="AB3897" s="124"/>
      <c r="AC3897" s="125" t="n">
        <v>9.78519599553352</v>
      </c>
      <c r="AD3897" s="128" t="n">
        <v>26.3646045196376</v>
      </c>
      <c r="AE3897" s="124"/>
      <c r="AF3897" s="124"/>
      <c r="AG3897" s="124"/>
      <c r="AH3897" s="124"/>
    </row>
    <row r="3898" customFormat="false" ht="12.75" hidden="false" customHeight="false" outlineLevel="0" collapsed="false">
      <c r="AA3898" s="124"/>
      <c r="AB3898" s="124"/>
      <c r="AC3898" s="125" t="n">
        <v>9.7884492534526</v>
      </c>
      <c r="AD3898" s="128" t="n">
        <v>26.3700434190851</v>
      </c>
      <c r="AE3898" s="124"/>
      <c r="AF3898" s="124"/>
      <c r="AG3898" s="124"/>
      <c r="AH3898" s="124"/>
    </row>
    <row r="3899" customFormat="false" ht="12.75" hidden="false" customHeight="false" outlineLevel="0" collapsed="false">
      <c r="AA3899" s="124"/>
      <c r="AB3899" s="124"/>
      <c r="AC3899" s="125" t="n">
        <v>9.79523311080873</v>
      </c>
      <c r="AD3899" s="128" t="n">
        <v>26.3813817699494</v>
      </c>
      <c r="AE3899" s="124"/>
      <c r="AF3899" s="124"/>
      <c r="AG3899" s="124"/>
      <c r="AH3899" s="124"/>
    </row>
    <row r="3900" customFormat="false" ht="12.75" hidden="false" customHeight="false" outlineLevel="0" collapsed="false">
      <c r="AA3900" s="124"/>
      <c r="AB3900" s="124"/>
      <c r="AC3900" s="125" t="n">
        <v>9.80672761572936</v>
      </c>
      <c r="AD3900" s="128" t="n">
        <v>26.4005933663848</v>
      </c>
      <c r="AE3900" s="124"/>
      <c r="AF3900" s="124"/>
      <c r="AG3900" s="124"/>
      <c r="AH3900" s="124"/>
    </row>
    <row r="3901" customFormat="false" ht="12.75" hidden="false" customHeight="false" outlineLevel="0" collapsed="false">
      <c r="AA3901" s="124"/>
      <c r="AB3901" s="124"/>
      <c r="AC3901" s="125" t="n">
        <v>9.81163508700826</v>
      </c>
      <c r="AD3901" s="128" t="n">
        <v>26.4087955776483</v>
      </c>
      <c r="AE3901" s="124"/>
      <c r="AF3901" s="124"/>
      <c r="AG3901" s="124"/>
      <c r="AH3901" s="124"/>
    </row>
    <row r="3902" customFormat="false" ht="12.75" hidden="false" customHeight="false" outlineLevel="0" collapsed="false">
      <c r="AA3902" s="124"/>
      <c r="AB3902" s="124"/>
      <c r="AC3902" s="125" t="n">
        <v>9.81998041249859</v>
      </c>
      <c r="AD3902" s="128" t="n">
        <v>26.4227437230055</v>
      </c>
      <c r="AE3902" s="124"/>
      <c r="AF3902" s="124"/>
      <c r="AG3902" s="124"/>
      <c r="AH3902" s="124"/>
    </row>
    <row r="3903" customFormat="false" ht="12.75" hidden="false" customHeight="false" outlineLevel="0" collapsed="false">
      <c r="AA3903" s="124"/>
      <c r="AB3903" s="124"/>
      <c r="AC3903" s="125" t="n">
        <v>9.82055787063894</v>
      </c>
      <c r="AD3903" s="128" t="n">
        <v>26.4237086890365</v>
      </c>
      <c r="AE3903" s="124"/>
      <c r="AF3903" s="124"/>
      <c r="AG3903" s="124"/>
      <c r="AH3903" s="124"/>
    </row>
    <row r="3904" customFormat="false" ht="12.75" hidden="false" customHeight="false" outlineLevel="0" collapsed="false">
      <c r="AA3904" s="124"/>
      <c r="AB3904" s="124"/>
      <c r="AC3904" s="125" t="n">
        <v>9.82414167584074</v>
      </c>
      <c r="AD3904" s="128" t="n">
        <v>26.429695864638</v>
      </c>
      <c r="AE3904" s="124"/>
      <c r="AF3904" s="124"/>
      <c r="AG3904" s="124"/>
      <c r="AH3904" s="124"/>
    </row>
    <row r="3905" customFormat="false" ht="12.75" hidden="false" customHeight="false" outlineLevel="0" collapsed="false">
      <c r="AA3905" s="124"/>
      <c r="AB3905" s="124"/>
      <c r="AC3905" s="125" t="n">
        <v>9.82681987101727</v>
      </c>
      <c r="AD3905" s="128" t="n">
        <v>26.4341697980545</v>
      </c>
      <c r="AE3905" s="124"/>
      <c r="AF3905" s="124"/>
      <c r="AG3905" s="124"/>
      <c r="AH3905" s="124"/>
    </row>
    <row r="3906" customFormat="false" ht="12.75" hidden="false" customHeight="false" outlineLevel="0" collapsed="false">
      <c r="AA3906" s="124"/>
      <c r="AB3906" s="124"/>
      <c r="AC3906" s="125" t="n">
        <v>9.82894716379862</v>
      </c>
      <c r="AD3906" s="128" t="n">
        <v>26.4377226275322</v>
      </c>
      <c r="AE3906" s="124"/>
      <c r="AF3906" s="124"/>
      <c r="AG3906" s="124"/>
      <c r="AH3906" s="124"/>
    </row>
    <row r="3907" customFormat="false" ht="12.75" hidden="false" customHeight="false" outlineLevel="0" collapsed="false">
      <c r="AA3907" s="124"/>
      <c r="AB3907" s="124"/>
      <c r="AC3907" s="125" t="n">
        <v>9.83271631028234</v>
      </c>
      <c r="AD3907" s="128" t="n">
        <v>26.4440168377799</v>
      </c>
      <c r="AE3907" s="124"/>
      <c r="AF3907" s="124"/>
      <c r="AG3907" s="124"/>
      <c r="AH3907" s="124"/>
    </row>
    <row r="3908" customFormat="false" ht="12.75" hidden="false" customHeight="false" outlineLevel="0" collapsed="false">
      <c r="AA3908" s="124"/>
      <c r="AB3908" s="124"/>
      <c r="AC3908" s="125" t="n">
        <v>9.83890276213871</v>
      </c>
      <c r="AD3908" s="128" t="n">
        <v>26.4543463605209</v>
      </c>
      <c r="AE3908" s="124"/>
      <c r="AF3908" s="124"/>
      <c r="AG3908" s="124"/>
      <c r="AH3908" s="124"/>
    </row>
    <row r="3909" customFormat="false" ht="12.75" hidden="false" customHeight="false" outlineLevel="0" collapsed="false">
      <c r="AA3909" s="124"/>
      <c r="AB3909" s="124"/>
      <c r="AC3909" s="125" t="n">
        <v>9.84374947282874</v>
      </c>
      <c r="AD3909" s="128" t="n">
        <v>26.4624389165536</v>
      </c>
      <c r="AE3909" s="124"/>
      <c r="AF3909" s="124"/>
      <c r="AG3909" s="124"/>
      <c r="AH3909" s="124"/>
    </row>
    <row r="3910" customFormat="false" ht="12.75" hidden="false" customHeight="false" outlineLevel="0" collapsed="false">
      <c r="AA3910" s="124"/>
      <c r="AB3910" s="124"/>
      <c r="AC3910" s="125" t="n">
        <v>9.84871464173829</v>
      </c>
      <c r="AD3910" s="128" t="n">
        <v>26.4707288520018</v>
      </c>
      <c r="AE3910" s="124"/>
      <c r="AF3910" s="124"/>
      <c r="AG3910" s="124"/>
      <c r="AH3910" s="124"/>
    </row>
    <row r="3911" customFormat="false" ht="12.75" hidden="false" customHeight="false" outlineLevel="0" collapsed="false">
      <c r="AA3911" s="124"/>
      <c r="AB3911" s="124"/>
      <c r="AC3911" s="125" t="n">
        <v>9.85084273165568</v>
      </c>
      <c r="AD3911" s="128" t="n">
        <v>26.4742816814795</v>
      </c>
      <c r="AE3911" s="124"/>
      <c r="AF3911" s="124"/>
      <c r="AG3911" s="124"/>
      <c r="AH3911" s="124"/>
    </row>
    <row r="3912" customFormat="false" ht="12.75" hidden="false" customHeight="false" outlineLevel="0" collapsed="false">
      <c r="AA3912" s="124"/>
      <c r="AB3912" s="124"/>
      <c r="AC3912" s="125" t="n">
        <v>9.85252418730897</v>
      </c>
      <c r="AD3912" s="128" t="n">
        <v>26.4770888553879</v>
      </c>
      <c r="AE3912" s="124"/>
      <c r="AF3912" s="124"/>
      <c r="AG3912" s="124"/>
      <c r="AH3912" s="124"/>
    </row>
    <row r="3913" customFormat="false" ht="12.75" hidden="false" customHeight="false" outlineLevel="0" collapsed="false">
      <c r="AA3913" s="124"/>
      <c r="AB3913" s="124"/>
      <c r="AC3913" s="125" t="n">
        <v>9.85934228662751</v>
      </c>
      <c r="AD3913" s="128" t="n">
        <v>26.4884710683445</v>
      </c>
      <c r="AE3913" s="124"/>
      <c r="AF3913" s="124"/>
      <c r="AG3913" s="124"/>
      <c r="AH3913" s="124"/>
    </row>
    <row r="3914" customFormat="false" ht="12.75" hidden="false" customHeight="false" outlineLevel="0" collapsed="false">
      <c r="AA3914" s="124"/>
      <c r="AB3914" s="124"/>
      <c r="AC3914" s="125" t="n">
        <v>9.87410913031466</v>
      </c>
      <c r="AD3914" s="128" t="n">
        <v>26.5131215642274</v>
      </c>
      <c r="AE3914" s="124"/>
      <c r="AF3914" s="124"/>
      <c r="AG3914" s="124"/>
      <c r="AH3914" s="124"/>
    </row>
    <row r="3915" customFormat="false" ht="12.75" hidden="false" customHeight="false" outlineLevel="0" collapsed="false">
      <c r="AA3915" s="124"/>
      <c r="AB3915" s="124"/>
      <c r="AC3915" s="125" t="n">
        <v>9.87699955157739</v>
      </c>
      <c r="AD3915" s="128" t="n">
        <v>26.5179463943824</v>
      </c>
      <c r="AE3915" s="124"/>
      <c r="AF3915" s="124"/>
      <c r="AG3915" s="124"/>
      <c r="AH3915" s="124"/>
    </row>
    <row r="3916" customFormat="false" ht="12.75" hidden="false" customHeight="false" outlineLevel="0" collapsed="false">
      <c r="AA3916" s="124"/>
      <c r="AB3916" s="124"/>
      <c r="AC3916" s="125" t="n">
        <v>9.88024544726997</v>
      </c>
      <c r="AD3916" s="128" t="n">
        <v>26.5233633627837</v>
      </c>
      <c r="AE3916" s="124"/>
      <c r="AF3916" s="124"/>
      <c r="AG3916" s="124"/>
      <c r="AH3916" s="124"/>
    </row>
    <row r="3917" customFormat="false" ht="12.75" hidden="false" customHeight="false" outlineLevel="0" collapsed="false">
      <c r="AA3917" s="124"/>
      <c r="AB3917" s="124"/>
      <c r="AC3917" s="125" t="n">
        <v>9.88516087661041</v>
      </c>
      <c r="AD3917" s="128" t="n">
        <v>26.5315655740472</v>
      </c>
      <c r="AE3917" s="124"/>
      <c r="AF3917" s="124"/>
      <c r="AG3917" s="124"/>
      <c r="AH3917" s="124"/>
    </row>
    <row r="3918" customFormat="false" ht="12.75" hidden="false" customHeight="false" outlineLevel="0" collapsed="false">
      <c r="AA3918" s="124"/>
      <c r="AB3918" s="124"/>
      <c r="AC3918" s="125" t="n">
        <v>9.89873867129751</v>
      </c>
      <c r="AD3918" s="128" t="n">
        <v>26.5542203447296</v>
      </c>
      <c r="AE3918" s="124"/>
      <c r="AF3918" s="124"/>
      <c r="AG3918" s="124"/>
      <c r="AH3918" s="124"/>
    </row>
    <row r="3919" customFormat="false" ht="12.75" hidden="false" customHeight="false" outlineLevel="0" collapsed="false">
      <c r="AA3919" s="124"/>
      <c r="AB3919" s="124"/>
      <c r="AC3919" s="125" t="n">
        <v>9.90355090472326</v>
      </c>
      <c r="AD3919" s="128" t="n">
        <v>26.5622471076239</v>
      </c>
      <c r="AE3919" s="124"/>
      <c r="AF3919" s="124"/>
      <c r="AG3919" s="124"/>
      <c r="AH3919" s="124"/>
    </row>
    <row r="3920" customFormat="false" ht="12.75" hidden="false" customHeight="false" outlineLevel="0" collapsed="false">
      <c r="AA3920" s="124"/>
      <c r="AB3920" s="124"/>
      <c r="AC3920" s="125" t="n">
        <v>9.90750929378021</v>
      </c>
      <c r="AD3920" s="128" t="n">
        <v>26.5688483525178</v>
      </c>
      <c r="AE3920" s="124"/>
      <c r="AF3920" s="124"/>
      <c r="AG3920" s="124"/>
      <c r="AH3920" s="124"/>
    </row>
    <row r="3921" customFormat="false" ht="12.75" hidden="false" customHeight="false" outlineLevel="0" collapsed="false">
      <c r="AA3921" s="124"/>
      <c r="AB3921" s="124"/>
      <c r="AC3921" s="125" t="n">
        <v>9.90975822614385</v>
      </c>
      <c r="AD3921" s="128" t="n">
        <v>26.572598561411</v>
      </c>
      <c r="AE3921" s="124"/>
      <c r="AF3921" s="124"/>
      <c r="AG3921" s="124"/>
      <c r="AH3921" s="124"/>
    </row>
    <row r="3922" customFormat="false" ht="12.75" hidden="false" customHeight="false" outlineLevel="0" collapsed="false">
      <c r="AA3922" s="124"/>
      <c r="AB3922" s="124"/>
      <c r="AC3922" s="125" t="n">
        <v>9.91345398962454</v>
      </c>
      <c r="AD3922" s="128" t="n">
        <v>26.5787611853817</v>
      </c>
      <c r="AE3922" s="124"/>
      <c r="AF3922" s="124"/>
      <c r="AG3922" s="124"/>
      <c r="AH3922" s="124"/>
    </row>
    <row r="3923" customFormat="false" ht="12.75" hidden="false" customHeight="false" outlineLevel="0" collapsed="false">
      <c r="AA3923" s="124"/>
      <c r="AB3923" s="124"/>
      <c r="AC3923" s="125" t="n">
        <v>9.91558468160463</v>
      </c>
      <c r="AD3923" s="128" t="n">
        <v>26.5823140148595</v>
      </c>
      <c r="AE3923" s="124"/>
      <c r="AF3923" s="124"/>
      <c r="AG3923" s="124"/>
      <c r="AH3923" s="124"/>
    </row>
    <row r="3924" customFormat="false" ht="12.75" hidden="false" customHeight="false" outlineLevel="0" collapsed="false">
      <c r="AA3924" s="124"/>
      <c r="AB3924" s="124"/>
      <c r="AC3924" s="125" t="n">
        <v>9.92053215266364</v>
      </c>
      <c r="AD3924" s="128" t="n">
        <v>26.5905600882154</v>
      </c>
      <c r="AE3924" s="124"/>
      <c r="AF3924" s="124"/>
      <c r="AG3924" s="124"/>
      <c r="AH3924" s="124"/>
    </row>
    <row r="3925" customFormat="false" ht="12.75" hidden="false" customHeight="false" outlineLevel="0" collapsed="false">
      <c r="AA3925" s="124"/>
      <c r="AB3925" s="124"/>
      <c r="AC3925" s="125" t="n">
        <v>9.92370327108179</v>
      </c>
      <c r="AD3925" s="128" t="n">
        <v>26.5958454703397</v>
      </c>
      <c r="AE3925" s="124"/>
      <c r="AF3925" s="124"/>
      <c r="AG3925" s="124"/>
      <c r="AH3925" s="124"/>
    </row>
    <row r="3926" customFormat="false" ht="12.75" hidden="false" customHeight="false" outlineLevel="0" collapsed="false">
      <c r="AA3926" s="124"/>
      <c r="AB3926" s="124"/>
      <c r="AC3926" s="125" t="n">
        <v>9.9260060124926</v>
      </c>
      <c r="AD3926" s="128" t="n">
        <v>26.5996834034176</v>
      </c>
      <c r="AE3926" s="124"/>
      <c r="AF3926" s="124"/>
      <c r="AG3926" s="124"/>
      <c r="AH3926" s="124"/>
    </row>
    <row r="3927" customFormat="false" ht="12.75" hidden="false" customHeight="false" outlineLevel="0" collapsed="false">
      <c r="AA3927" s="124"/>
      <c r="AB3927" s="124"/>
      <c r="AC3927" s="125" t="n">
        <v>9.93028347832446</v>
      </c>
      <c r="AD3927" s="128" t="n">
        <v>26.6068109934193</v>
      </c>
      <c r="AE3927" s="124"/>
      <c r="AF3927" s="124"/>
      <c r="AG3927" s="124"/>
      <c r="AH3927" s="124"/>
    </row>
    <row r="3928" customFormat="false" ht="12.75" hidden="false" customHeight="false" outlineLevel="0" collapsed="false">
      <c r="AA3928" s="124"/>
      <c r="AB3928" s="124"/>
      <c r="AC3928" s="125" t="n">
        <v>9.93456191903956</v>
      </c>
      <c r="AD3928" s="128" t="n">
        <v>26.613938583421</v>
      </c>
      <c r="AE3928" s="124"/>
      <c r="AF3928" s="124"/>
      <c r="AG3928" s="124"/>
      <c r="AH3928" s="124"/>
    </row>
    <row r="3929" customFormat="false" ht="12.75" hidden="false" customHeight="false" outlineLevel="0" collapsed="false">
      <c r="AA3929" s="124"/>
      <c r="AB3929" s="124"/>
      <c r="AC3929" s="125" t="n">
        <v>9.94086818496782</v>
      </c>
      <c r="AD3929" s="128" t="n">
        <v>26.6244435545312</v>
      </c>
      <c r="AE3929" s="124"/>
      <c r="AF3929" s="124"/>
      <c r="AG3929" s="124"/>
      <c r="AH3929" s="124"/>
    </row>
    <row r="3930" customFormat="false" ht="12.75" hidden="false" customHeight="false" outlineLevel="0" collapsed="false">
      <c r="AA3930" s="124"/>
      <c r="AB3930" s="124"/>
      <c r="AC3930" s="125" t="n">
        <v>9.94117105325076</v>
      </c>
      <c r="AD3930" s="128" t="n">
        <v>26.6249479685929</v>
      </c>
      <c r="AE3930" s="124"/>
      <c r="AF3930" s="124"/>
      <c r="AG3930" s="124"/>
      <c r="AH3930" s="124"/>
    </row>
    <row r="3931" customFormat="false" ht="12.75" hidden="false" customHeight="false" outlineLevel="0" collapsed="false">
      <c r="AA3931" s="124"/>
      <c r="AB3931" s="124"/>
      <c r="AC3931" s="125" t="n">
        <v>9.94172422816191</v>
      </c>
      <c r="AD3931" s="128" t="n">
        <v>26.6258690725316</v>
      </c>
      <c r="AE3931" s="124"/>
      <c r="AF3931" s="124"/>
      <c r="AG3931" s="124"/>
      <c r="AH3931" s="124"/>
    </row>
    <row r="3932" customFormat="false" ht="12.75" hidden="false" customHeight="false" outlineLevel="0" collapsed="false">
      <c r="AA3932" s="124"/>
      <c r="AB3932" s="124"/>
      <c r="AC3932" s="125" t="n">
        <v>9.94215891630524</v>
      </c>
      <c r="AD3932" s="128" t="n">
        <v>26.6265927970548</v>
      </c>
      <c r="AE3932" s="124"/>
      <c r="AF3932" s="124"/>
      <c r="AG3932" s="124"/>
      <c r="AH3932" s="124"/>
    </row>
    <row r="3933" customFormat="false" ht="12.75" hidden="false" customHeight="false" outlineLevel="0" collapsed="false">
      <c r="AA3933" s="124"/>
      <c r="AB3933" s="124"/>
      <c r="AC3933" s="125" t="n">
        <v>9.9477838833887</v>
      </c>
      <c r="AD3933" s="128" t="n">
        <v>26.6359573537648</v>
      </c>
      <c r="AE3933" s="124"/>
      <c r="AF3933" s="124"/>
      <c r="AG3933" s="124"/>
      <c r="AH3933" s="124"/>
    </row>
    <row r="3934" customFormat="false" ht="12.75" hidden="false" customHeight="false" outlineLevel="0" collapsed="false">
      <c r="AA3934" s="124"/>
      <c r="AB3934" s="124"/>
      <c r="AC3934" s="125" t="n">
        <v>9.94853476142615</v>
      </c>
      <c r="AD3934" s="128" t="n">
        <v>26.6372074233959</v>
      </c>
      <c r="AE3934" s="124"/>
      <c r="AF3934" s="124"/>
      <c r="AG3934" s="124"/>
      <c r="AH3934" s="124"/>
    </row>
    <row r="3935" customFormat="false" ht="12.75" hidden="false" customHeight="false" outlineLevel="0" collapsed="false">
      <c r="AA3935" s="124"/>
      <c r="AB3935" s="124"/>
      <c r="AC3935" s="125" t="n">
        <v>9.95665078788027</v>
      </c>
      <c r="AD3935" s="128" t="n">
        <v>26.6507169478299</v>
      </c>
      <c r="AE3935" s="124"/>
      <c r="AF3935" s="124"/>
      <c r="AG3935" s="124"/>
      <c r="AH3935" s="124"/>
    </row>
    <row r="3936" customFormat="false" ht="12.75" hidden="false" customHeight="false" outlineLevel="0" collapsed="false">
      <c r="AA3936" s="124"/>
      <c r="AB3936" s="124"/>
      <c r="AC3936" s="125" t="n">
        <v>9.95675623337771</v>
      </c>
      <c r="AD3936" s="128" t="n">
        <v>26.6508923961992</v>
      </c>
      <c r="AE3936" s="124"/>
      <c r="AF3936" s="124"/>
      <c r="AG3936" s="124"/>
      <c r="AH3936" s="124"/>
    </row>
    <row r="3937" customFormat="false" ht="12.75" hidden="false" customHeight="false" outlineLevel="0" collapsed="false">
      <c r="AA3937" s="124"/>
      <c r="AB3937" s="124"/>
      <c r="AC3937" s="125" t="n">
        <v>9.95858852758863</v>
      </c>
      <c r="AD3937" s="128" t="n">
        <v>26.6539408116153</v>
      </c>
      <c r="AE3937" s="124"/>
      <c r="AF3937" s="124"/>
      <c r="AG3937" s="124"/>
      <c r="AH3937" s="124"/>
    </row>
    <row r="3938" customFormat="false" ht="12.75" hidden="false" customHeight="false" outlineLevel="0" collapsed="false">
      <c r="AA3938" s="124"/>
      <c r="AB3938" s="124"/>
      <c r="AC3938" s="125" t="n">
        <v>9.96374295047891</v>
      </c>
      <c r="AD3938" s="128" t="n">
        <v>26.6625158506635</v>
      </c>
      <c r="AE3938" s="124"/>
      <c r="AF3938" s="124"/>
      <c r="AG3938" s="124"/>
      <c r="AH3938" s="124"/>
    </row>
    <row r="3939" customFormat="false" ht="12.75" hidden="false" customHeight="false" outlineLevel="0" collapsed="false">
      <c r="AA3939" s="124"/>
      <c r="AB3939" s="124"/>
      <c r="AC3939" s="125" t="n">
        <v>9.96576155574229</v>
      </c>
      <c r="AD3939" s="128" t="n">
        <v>26.6658713007259</v>
      </c>
      <c r="AE3939" s="124"/>
      <c r="AF3939" s="124"/>
      <c r="AG3939" s="124"/>
      <c r="AH3939" s="124"/>
    </row>
    <row r="3940" customFormat="false" ht="12.75" hidden="false" customHeight="false" outlineLevel="0" collapsed="false">
      <c r="AA3940" s="124"/>
      <c r="AB3940" s="124"/>
      <c r="AC3940" s="125" t="n">
        <v>9.97751741050529</v>
      </c>
      <c r="AD3940" s="128" t="n">
        <v>26.6854118628537</v>
      </c>
      <c r="AE3940" s="124"/>
      <c r="AF3940" s="124"/>
      <c r="AG3940" s="124"/>
      <c r="AH3940" s="124"/>
    </row>
    <row r="3941" customFormat="false" ht="12.75" hidden="false" customHeight="false" outlineLevel="0" collapsed="false">
      <c r="AA3941" s="124"/>
      <c r="AB3941" s="124"/>
      <c r="AC3941" s="125" t="n">
        <v>9.97829611722903</v>
      </c>
      <c r="AD3941" s="128" t="n">
        <v>26.6867057945771</v>
      </c>
      <c r="AE3941" s="124"/>
      <c r="AF3941" s="124"/>
      <c r="AG3941" s="124"/>
      <c r="AH3941" s="124"/>
    </row>
    <row r="3942" customFormat="false" ht="12.75" hidden="false" customHeight="false" outlineLevel="0" collapsed="false">
      <c r="AA3942" s="124"/>
      <c r="AB3942" s="124"/>
      <c r="AC3942" s="125" t="n">
        <v>9.98014417103497</v>
      </c>
      <c r="AD3942" s="128" t="n">
        <v>26.6897761410394</v>
      </c>
      <c r="AE3942" s="124"/>
      <c r="AF3942" s="124"/>
      <c r="AG3942" s="124"/>
      <c r="AH3942" s="124"/>
    </row>
    <row r="3943" customFormat="false" ht="12.75" hidden="false" customHeight="false" outlineLevel="0" collapsed="false">
      <c r="AA3943" s="124"/>
      <c r="AB3943" s="124"/>
      <c r="AC3943" s="125" t="n">
        <v>9.98516031707967</v>
      </c>
      <c r="AD3943" s="128" t="n">
        <v>26.6981099385798</v>
      </c>
      <c r="AE3943" s="124"/>
      <c r="AF3943" s="124"/>
      <c r="AG3943" s="124"/>
      <c r="AH3943" s="124"/>
    </row>
    <row r="3944" customFormat="false" ht="12.75" hidden="false" customHeight="false" outlineLevel="0" collapsed="false">
      <c r="AA3944" s="124"/>
      <c r="AB3944" s="124"/>
      <c r="AC3944" s="125" t="n">
        <v>9.98716715058563</v>
      </c>
      <c r="AD3944" s="128" t="n">
        <v>26.701443457596</v>
      </c>
      <c r="AE3944" s="124"/>
      <c r="AF3944" s="124"/>
      <c r="AG3944" s="124"/>
      <c r="AH3944" s="124"/>
    </row>
    <row r="3945" customFormat="false" ht="12.75" hidden="false" customHeight="false" outlineLevel="0" collapsed="false">
      <c r="AA3945" s="124"/>
      <c r="AB3945" s="124"/>
      <c r="AC3945" s="125" t="n">
        <v>9.99494457909082</v>
      </c>
      <c r="AD3945" s="128" t="n">
        <v>26.7143608437838</v>
      </c>
      <c r="AE3945" s="124"/>
      <c r="AF3945" s="124"/>
      <c r="AG3945" s="124"/>
      <c r="AH3945" s="124"/>
    </row>
    <row r="3946" customFormat="false" ht="12.75" hidden="false" customHeight="false" outlineLevel="0" collapsed="false">
      <c r="AA3946" s="124"/>
      <c r="AB3946" s="124"/>
      <c r="AC3946" s="125" t="n">
        <v>9.99906441754278</v>
      </c>
      <c r="AD3946" s="128" t="n">
        <v>26.7212033301854</v>
      </c>
      <c r="AE3946" s="124"/>
      <c r="AF3946" s="124"/>
      <c r="AG3946" s="124"/>
      <c r="AH3946" s="124"/>
    </row>
    <row r="3947" customFormat="false" ht="12.75" hidden="false" customHeight="false" outlineLevel="0" collapsed="false">
      <c r="AA3947" s="124"/>
      <c r="AB3947" s="124"/>
      <c r="AC3947" s="125" t="n">
        <v>10.0019564893467</v>
      </c>
      <c r="AD3947" s="128" t="n">
        <v>26.7260062292943</v>
      </c>
      <c r="AE3947" s="124"/>
      <c r="AF3947" s="124"/>
      <c r="AG3947" s="124"/>
      <c r="AH3947" s="124"/>
    </row>
    <row r="3948" customFormat="false" ht="12.75" hidden="false" customHeight="false" outlineLevel="0" collapsed="false">
      <c r="AA3948" s="124"/>
      <c r="AB3948" s="124"/>
      <c r="AC3948" s="125" t="n">
        <v>10.0093790665494</v>
      </c>
      <c r="AD3948" s="128" t="n">
        <v>26.7383314772357</v>
      </c>
      <c r="AE3948" s="124"/>
      <c r="AF3948" s="124"/>
      <c r="AG3948" s="124"/>
      <c r="AH3948" s="124"/>
    </row>
    <row r="3949" customFormat="false" ht="12.75" hidden="false" customHeight="false" outlineLevel="0" collapsed="false">
      <c r="AA3949" s="124"/>
      <c r="AB3949" s="124"/>
      <c r="AC3949" s="125" t="n">
        <v>10.0117303130959</v>
      </c>
      <c r="AD3949" s="128" t="n">
        <v>26.742235203452</v>
      </c>
      <c r="AE3949" s="124"/>
      <c r="AF3949" s="124"/>
      <c r="AG3949" s="124"/>
      <c r="AH3949" s="124"/>
    </row>
    <row r="3950" customFormat="false" ht="12.75" hidden="false" customHeight="false" outlineLevel="0" collapsed="false">
      <c r="AA3950" s="124"/>
      <c r="AB3950" s="124"/>
      <c r="AC3950" s="125" t="n">
        <v>10.0133815931322</v>
      </c>
      <c r="AD3950" s="128" t="n">
        <v>26.7449765842219</v>
      </c>
      <c r="AE3950" s="124"/>
      <c r="AF3950" s="124"/>
      <c r="AG3950" s="124"/>
      <c r="AH3950" s="124"/>
    </row>
    <row r="3951" customFormat="false" ht="12.75" hidden="false" customHeight="false" outlineLevel="0" collapsed="false">
      <c r="AA3951" s="124"/>
      <c r="AB3951" s="124"/>
      <c r="AC3951" s="125" t="n">
        <v>10.0194325261131</v>
      </c>
      <c r="AD3951" s="128" t="n">
        <v>26.7550210033628</v>
      </c>
      <c r="AE3951" s="124"/>
      <c r="AF3951" s="124"/>
      <c r="AG3951" s="124"/>
      <c r="AH3951" s="124"/>
    </row>
    <row r="3952" customFormat="false" ht="12.75" hidden="false" customHeight="false" outlineLevel="0" collapsed="false">
      <c r="AA3952" s="124"/>
      <c r="AB3952" s="124"/>
      <c r="AC3952" s="125" t="n">
        <v>10.0205687338565</v>
      </c>
      <c r="AD3952" s="128" t="n">
        <v>26.7569070733325</v>
      </c>
      <c r="AE3952" s="124"/>
      <c r="AF3952" s="124"/>
      <c r="AG3952" s="124"/>
      <c r="AH3952" s="124"/>
    </row>
    <row r="3953" customFormat="false" ht="12.75" hidden="false" customHeight="false" outlineLevel="0" collapsed="false">
      <c r="AA3953" s="124"/>
      <c r="AB3953" s="124"/>
      <c r="AC3953" s="125" t="n">
        <v>10.0260650113745</v>
      </c>
      <c r="AD3953" s="128" t="n">
        <v>26.7660303885347</v>
      </c>
      <c r="AE3953" s="124"/>
      <c r="AF3953" s="124"/>
      <c r="AG3953" s="124"/>
      <c r="AH3953" s="124"/>
    </row>
    <row r="3954" customFormat="false" ht="12.75" hidden="false" customHeight="false" outlineLevel="0" collapsed="false">
      <c r="AA3954" s="124"/>
      <c r="AB3954" s="124"/>
      <c r="AC3954" s="125" t="n">
        <v>10.0538662588972</v>
      </c>
      <c r="AD3954" s="128" t="n">
        <v>26.8121733096536</v>
      </c>
      <c r="AE3954" s="124"/>
      <c r="AF3954" s="124"/>
      <c r="AG3954" s="124"/>
      <c r="AH3954" s="124"/>
    </row>
    <row r="3955" customFormat="false" ht="12.75" hidden="false" customHeight="false" outlineLevel="0" collapsed="false">
      <c r="AA3955" s="124"/>
      <c r="AB3955" s="124"/>
      <c r="AC3955" s="125" t="n">
        <v>10.0539323618166</v>
      </c>
      <c r="AD3955" s="128" t="n">
        <v>26.8122829648844</v>
      </c>
      <c r="AE3955" s="124"/>
      <c r="AF3955" s="124"/>
      <c r="AG3955" s="124"/>
      <c r="AH3955" s="124"/>
    </row>
    <row r="3956" customFormat="false" ht="12.75" hidden="false" customHeight="false" outlineLevel="0" collapsed="false">
      <c r="AA3956" s="124"/>
      <c r="AB3956" s="124"/>
      <c r="AC3956" s="125" t="n">
        <v>10.061745744355</v>
      </c>
      <c r="AD3956" s="128" t="n">
        <v>26.8252442131644</v>
      </c>
      <c r="AE3956" s="124"/>
      <c r="AF3956" s="124"/>
      <c r="AG3956" s="124"/>
      <c r="AH3956" s="124"/>
    </row>
    <row r="3957" customFormat="false" ht="12.75" hidden="false" customHeight="false" outlineLevel="0" collapsed="false">
      <c r="AA3957" s="124"/>
      <c r="AB3957" s="124"/>
      <c r="AC3957" s="125" t="n">
        <v>10.0627774109261</v>
      </c>
      <c r="AD3957" s="128" t="n">
        <v>26.8269548347648</v>
      </c>
      <c r="AE3957" s="124"/>
      <c r="AF3957" s="124"/>
      <c r="AG3957" s="124"/>
      <c r="AH3957" s="124"/>
    </row>
    <row r="3958" customFormat="false" ht="12.75" hidden="false" customHeight="false" outlineLevel="0" collapsed="false">
      <c r="AA3958" s="124"/>
      <c r="AB3958" s="124"/>
      <c r="AC3958" s="125" t="n">
        <v>10.0705556062606</v>
      </c>
      <c r="AD3958" s="128" t="n">
        <v>26.8398502899064</v>
      </c>
      <c r="AE3958" s="124"/>
      <c r="AF3958" s="124"/>
      <c r="AG3958" s="124"/>
      <c r="AH3958" s="124"/>
    </row>
    <row r="3959" customFormat="false" ht="12.75" hidden="false" customHeight="false" outlineLevel="0" collapsed="false">
      <c r="AA3959" s="124"/>
      <c r="AB3959" s="124"/>
      <c r="AC3959" s="125" t="n">
        <v>10.0811824141319</v>
      </c>
      <c r="AD3959" s="128" t="n">
        <v>26.8574609199722</v>
      </c>
      <c r="AE3959" s="124"/>
      <c r="AF3959" s="124"/>
      <c r="AG3959" s="124"/>
      <c r="AH3959" s="124"/>
    </row>
    <row r="3960" customFormat="false" ht="12.75" hidden="false" customHeight="false" outlineLevel="0" collapsed="false">
      <c r="AA3960" s="124"/>
      <c r="AB3960" s="124"/>
      <c r="AC3960" s="125" t="n">
        <v>10.085179278782</v>
      </c>
      <c r="AD3960" s="128" t="n">
        <v>26.8640840959123</v>
      </c>
      <c r="AE3960" s="124"/>
      <c r="AF3960" s="124"/>
      <c r="AG3960" s="124"/>
      <c r="AH3960" s="124"/>
    </row>
    <row r="3961" customFormat="false" ht="12.75" hidden="false" customHeight="false" outlineLevel="0" collapsed="false">
      <c r="AA3961" s="124"/>
      <c r="AB3961" s="124"/>
      <c r="AC3961" s="125" t="n">
        <v>10.0941789119069</v>
      </c>
      <c r="AD3961" s="128" t="n">
        <v>26.8789972073005</v>
      </c>
      <c r="AE3961" s="124"/>
      <c r="AF3961" s="124"/>
      <c r="AG3961" s="124"/>
      <c r="AH3961" s="124"/>
    </row>
    <row r="3962" customFormat="false" ht="12.75" hidden="false" customHeight="false" outlineLevel="0" collapsed="false">
      <c r="AA3962" s="124"/>
      <c r="AB3962" s="124"/>
      <c r="AC3962" s="125" t="n">
        <v>10.0945230696972</v>
      </c>
      <c r="AD3962" s="128" t="n">
        <v>26.8795674145006</v>
      </c>
      <c r="AE3962" s="124"/>
      <c r="AF3962" s="124"/>
      <c r="AG3962" s="124"/>
      <c r="AH3962" s="124"/>
    </row>
    <row r="3963" customFormat="false" ht="12.75" hidden="false" customHeight="false" outlineLevel="0" collapsed="false">
      <c r="AA3963" s="124"/>
      <c r="AB3963" s="124"/>
      <c r="AC3963" s="125" t="n">
        <v>10.0984152474783</v>
      </c>
      <c r="AD3963" s="128" t="n">
        <v>26.8860151420714</v>
      </c>
      <c r="AE3963" s="124"/>
      <c r="AF3963" s="124"/>
      <c r="AG3963" s="124"/>
      <c r="AH3963" s="124"/>
    </row>
    <row r="3964" customFormat="false" ht="12.75" hidden="false" customHeight="false" outlineLevel="0" collapsed="false">
      <c r="AA3964" s="124"/>
      <c r="AB3964" s="124"/>
      <c r="AC3964" s="125" t="n">
        <v>10.0995538697108</v>
      </c>
      <c r="AD3964" s="128" t="n">
        <v>26.8879012120411</v>
      </c>
      <c r="AE3964" s="124"/>
      <c r="AF3964" s="124"/>
      <c r="AG3964" s="124"/>
      <c r="AH3964" s="124"/>
    </row>
    <row r="3965" customFormat="false" ht="12.75" hidden="false" customHeight="false" outlineLevel="0" collapsed="false">
      <c r="AA3965" s="124"/>
      <c r="AB3965" s="124"/>
      <c r="AC3965" s="125" t="n">
        <v>10.1024269048787</v>
      </c>
      <c r="AD3965" s="128" t="n">
        <v>26.8926602490577</v>
      </c>
      <c r="AE3965" s="124"/>
      <c r="AF3965" s="124"/>
      <c r="AG3965" s="124"/>
      <c r="AH3965" s="124"/>
    </row>
    <row r="3966" customFormat="false" ht="12.75" hidden="false" customHeight="false" outlineLevel="0" collapsed="false">
      <c r="AA3966" s="124"/>
      <c r="AB3966" s="124"/>
      <c r="AC3966" s="125" t="n">
        <v>10.1137493286877</v>
      </c>
      <c r="AD3966" s="128" t="n">
        <v>26.9114112935237</v>
      </c>
      <c r="AE3966" s="124"/>
      <c r="AF3966" s="124"/>
      <c r="AG3966" s="124"/>
      <c r="AH3966" s="124"/>
    </row>
    <row r="3967" customFormat="false" ht="12.75" hidden="false" customHeight="false" outlineLevel="0" collapsed="false">
      <c r="AA3967" s="124"/>
      <c r="AB3967" s="124"/>
      <c r="AC3967" s="125" t="n">
        <v>10.1162532135911</v>
      </c>
      <c r="AD3967" s="128" t="n">
        <v>26.9155562612478</v>
      </c>
      <c r="AE3967" s="124"/>
      <c r="AF3967" s="124"/>
      <c r="AG3967" s="124"/>
      <c r="AH3967" s="124"/>
    </row>
    <row r="3968" customFormat="false" ht="12.75" hidden="false" customHeight="false" outlineLevel="0" collapsed="false">
      <c r="AA3968" s="124"/>
      <c r="AB3968" s="124"/>
      <c r="AC3968" s="125" t="n">
        <v>10.1166905817286</v>
      </c>
      <c r="AD3968" s="128" t="n">
        <v>26.9162799857711</v>
      </c>
      <c r="AE3968" s="124"/>
      <c r="AF3968" s="124"/>
      <c r="AG3968" s="124"/>
      <c r="AH3968" s="124"/>
    </row>
    <row r="3969" customFormat="false" ht="12.75" hidden="false" customHeight="false" outlineLevel="0" collapsed="false">
      <c r="AA3969" s="124"/>
      <c r="AB3969" s="124"/>
      <c r="AC3969" s="125" t="n">
        <v>10.1175523852229</v>
      </c>
      <c r="AD3969" s="128" t="n">
        <v>26.9177055037714</v>
      </c>
      <c r="AE3969" s="124"/>
      <c r="AF3969" s="124"/>
      <c r="AG3969" s="124"/>
      <c r="AH3969" s="124"/>
    </row>
    <row r="3970" customFormat="false" ht="12.75" hidden="false" customHeight="false" outlineLevel="0" collapsed="false">
      <c r="AA3970" s="124"/>
      <c r="AB3970" s="124"/>
      <c r="AC3970" s="125" t="n">
        <v>10.1194353356961</v>
      </c>
      <c r="AD3970" s="128" t="n">
        <v>26.920819712326</v>
      </c>
      <c r="AE3970" s="124"/>
      <c r="AF3970" s="124"/>
      <c r="AG3970" s="124"/>
      <c r="AH3970" s="124"/>
    </row>
    <row r="3971" customFormat="false" ht="12.75" hidden="false" customHeight="false" outlineLevel="0" collapsed="false">
      <c r="AA3971" s="124"/>
      <c r="AB3971" s="124"/>
      <c r="AC3971" s="125" t="n">
        <v>10.1257539923421</v>
      </c>
      <c r="AD3971" s="128" t="n">
        <v>26.9312588902978</v>
      </c>
      <c r="AE3971" s="124"/>
      <c r="AF3971" s="124"/>
      <c r="AG3971" s="124"/>
      <c r="AH3971" s="124"/>
    </row>
    <row r="3972" customFormat="false" ht="12.75" hidden="false" customHeight="false" outlineLevel="0" collapsed="false">
      <c r="AA3972" s="124"/>
      <c r="AB3972" s="124"/>
      <c r="AC3972" s="125" t="n">
        <v>10.1270551123514</v>
      </c>
      <c r="AD3972" s="128" t="n">
        <v>26.9334081328214</v>
      </c>
      <c r="AE3972" s="124"/>
      <c r="AF3972" s="124"/>
      <c r="AG3972" s="124"/>
      <c r="AH3972" s="124"/>
    </row>
    <row r="3973" customFormat="false" ht="12.75" hidden="false" customHeight="false" outlineLevel="0" collapsed="false">
      <c r="AA3973" s="124"/>
      <c r="AB3973" s="124"/>
      <c r="AC3973" s="125" t="n">
        <v>10.1383303470542</v>
      </c>
      <c r="AD3973" s="128" t="n">
        <v>26.9520275910105</v>
      </c>
      <c r="AE3973" s="124"/>
      <c r="AF3973" s="124"/>
      <c r="AG3973" s="124"/>
      <c r="AH3973" s="124"/>
    </row>
    <row r="3974" customFormat="false" ht="12.75" hidden="false" customHeight="false" outlineLevel="0" collapsed="false">
      <c r="AA3974" s="124"/>
      <c r="AB3974" s="124"/>
      <c r="AC3974" s="125" t="n">
        <v>10.1388881560999</v>
      </c>
      <c r="AD3974" s="128" t="n">
        <v>26.9529486949492</v>
      </c>
      <c r="AE3974" s="124"/>
      <c r="AF3974" s="124"/>
      <c r="AG3974" s="124"/>
      <c r="AH3974" s="124"/>
    </row>
    <row r="3975" customFormat="false" ht="12.75" hidden="false" customHeight="false" outlineLevel="0" collapsed="false">
      <c r="AA3975" s="124"/>
      <c r="AB3975" s="124"/>
      <c r="AC3975" s="125" t="n">
        <v>10.1412787662958</v>
      </c>
      <c r="AD3975" s="128" t="n">
        <v>26.9568962832578</v>
      </c>
      <c r="AE3975" s="124"/>
      <c r="AF3975" s="124"/>
      <c r="AG3975" s="124"/>
      <c r="AH3975" s="124"/>
    </row>
    <row r="3976" customFormat="false" ht="12.75" hidden="false" customHeight="false" outlineLevel="0" collapsed="false">
      <c r="AA3976" s="124"/>
      <c r="AB3976" s="124"/>
      <c r="AC3976" s="125" t="n">
        <v>10.1432178167881</v>
      </c>
      <c r="AD3976" s="128" t="n">
        <v>26.960098215997</v>
      </c>
      <c r="AE3976" s="124"/>
      <c r="AF3976" s="124"/>
      <c r="AG3976" s="124"/>
      <c r="AH3976" s="124"/>
    </row>
    <row r="3977" customFormat="false" ht="12.75" hidden="false" customHeight="false" outlineLevel="0" collapsed="false">
      <c r="AA3977" s="124"/>
      <c r="AB3977" s="124"/>
      <c r="AC3977" s="125" t="n">
        <v>10.1471109307526</v>
      </c>
      <c r="AD3977" s="128" t="n">
        <v>26.9665240125217</v>
      </c>
      <c r="AE3977" s="124"/>
      <c r="AF3977" s="124"/>
      <c r="AG3977" s="124"/>
      <c r="AH3977" s="124"/>
    </row>
    <row r="3978" customFormat="false" ht="12.75" hidden="false" customHeight="false" outlineLevel="0" collapsed="false">
      <c r="AA3978" s="124"/>
      <c r="AB3978" s="124"/>
      <c r="AC3978" s="125" t="n">
        <v>10.1506989725405</v>
      </c>
      <c r="AD3978" s="128" t="n">
        <v>26.9724453949846</v>
      </c>
      <c r="AE3978" s="124"/>
      <c r="AF3978" s="124"/>
      <c r="AG3978" s="124"/>
      <c r="AH3978" s="124"/>
    </row>
    <row r="3979" customFormat="false" ht="12.75" hidden="false" customHeight="false" outlineLevel="0" collapsed="false">
      <c r="AA3979" s="124"/>
      <c r="AB3979" s="124"/>
      <c r="AC3979" s="125" t="n">
        <v>10.155549473476</v>
      </c>
      <c r="AD3979" s="128" t="n">
        <v>26.9804502268327</v>
      </c>
      <c r="AE3979" s="124"/>
      <c r="AF3979" s="124"/>
      <c r="AG3979" s="124"/>
      <c r="AH3979" s="124"/>
    </row>
    <row r="3980" customFormat="false" ht="12.75" hidden="false" customHeight="false" outlineLevel="0" collapsed="false">
      <c r="AA3980" s="124"/>
      <c r="AB3980" s="124"/>
      <c r="AC3980" s="125" t="n">
        <v>10.1569714485803</v>
      </c>
      <c r="AD3980" s="128" t="n">
        <v>26.9827968487718</v>
      </c>
      <c r="AE3980" s="124"/>
      <c r="AF3980" s="124"/>
      <c r="AG3980" s="124"/>
      <c r="AH3980" s="124"/>
    </row>
    <row r="3981" customFormat="false" ht="12.75" hidden="false" customHeight="false" outlineLevel="0" collapsed="false">
      <c r="AA3981" s="124"/>
      <c r="AB3981" s="124"/>
      <c r="AC3981" s="125" t="n">
        <v>10.159962058581</v>
      </c>
      <c r="AD3981" s="128" t="n">
        <v>26.9877313341576</v>
      </c>
      <c r="AE3981" s="124"/>
      <c r="AF3981" s="124"/>
      <c r="AG3981" s="124"/>
      <c r="AH3981" s="124"/>
    </row>
    <row r="3982" customFormat="false" ht="12.75" hidden="false" customHeight="false" outlineLevel="0" collapsed="false">
      <c r="AA3982" s="124"/>
      <c r="AB3982" s="124"/>
      <c r="AC3982" s="125" t="n">
        <v>10.1637119524102</v>
      </c>
      <c r="AD3982" s="128" t="n">
        <v>26.9939158891744</v>
      </c>
      <c r="AE3982" s="124"/>
      <c r="AF3982" s="124"/>
      <c r="AG3982" s="124"/>
      <c r="AH3982" s="124"/>
    </row>
    <row r="3983" customFormat="false" ht="12.75" hidden="false" customHeight="false" outlineLevel="0" collapsed="false">
      <c r="AA3983" s="124"/>
      <c r="AB3983" s="124"/>
      <c r="AC3983" s="125" t="n">
        <v>10.1846976160126</v>
      </c>
      <c r="AD3983" s="128" t="n">
        <v>27.0285230800136</v>
      </c>
      <c r="AE3983" s="124"/>
      <c r="AF3983" s="124"/>
      <c r="AG3983" s="124"/>
      <c r="AH3983" s="124"/>
    </row>
    <row r="3984" customFormat="false" ht="12.75" hidden="false" customHeight="false" outlineLevel="0" collapsed="false">
      <c r="AA3984" s="124"/>
      <c r="AB3984" s="124"/>
      <c r="AC3984" s="125" t="n">
        <v>10.1892724374823</v>
      </c>
      <c r="AD3984" s="128" t="n">
        <v>27.0360673598923</v>
      </c>
      <c r="AE3984" s="124"/>
      <c r="AF3984" s="124"/>
      <c r="AG3984" s="124"/>
      <c r="AH3984" s="124"/>
    </row>
    <row r="3985" customFormat="false" ht="12.75" hidden="false" customHeight="false" outlineLevel="0" collapsed="false">
      <c r="AA3985" s="124"/>
      <c r="AB3985" s="124"/>
      <c r="AC3985" s="125" t="n">
        <v>10.1894320242777</v>
      </c>
      <c r="AD3985" s="128" t="n">
        <v>27.0363305324462</v>
      </c>
      <c r="AE3985" s="124"/>
      <c r="AF3985" s="124"/>
      <c r="AG3985" s="124"/>
      <c r="AH3985" s="124"/>
    </row>
    <row r="3986" customFormat="false" ht="12.75" hidden="false" customHeight="false" outlineLevel="0" collapsed="false">
      <c r="AA3986" s="124"/>
      <c r="AB3986" s="124"/>
      <c r="AC3986" s="125" t="n">
        <v>10.1928365425808</v>
      </c>
      <c r="AD3986" s="128" t="n">
        <v>27.041944880263</v>
      </c>
      <c r="AE3986" s="124"/>
      <c r="AF3986" s="124"/>
      <c r="AG3986" s="124"/>
      <c r="AH3986" s="124"/>
    </row>
    <row r="3987" customFormat="false" ht="12.75" hidden="false" customHeight="false" outlineLevel="0" collapsed="false">
      <c r="AA3987" s="124"/>
      <c r="AB3987" s="124"/>
      <c r="AC3987" s="125" t="n">
        <v>10.1956160126016</v>
      </c>
      <c r="AD3987" s="128" t="n">
        <v>27.0465284689102</v>
      </c>
      <c r="AE3987" s="124"/>
      <c r="AF3987" s="124"/>
      <c r="AG3987" s="124"/>
      <c r="AH3987" s="124"/>
    </row>
    <row r="3988" customFormat="false" ht="12.75" hidden="false" customHeight="false" outlineLevel="0" collapsed="false">
      <c r="AA3988" s="124"/>
      <c r="AB3988" s="124"/>
      <c r="AC3988" s="125" t="n">
        <v>10.1988210474103</v>
      </c>
      <c r="AD3988" s="128" t="n">
        <v>27.0518138510346</v>
      </c>
      <c r="AE3988" s="124"/>
      <c r="AF3988" s="124"/>
      <c r="AG3988" s="124"/>
      <c r="AH3988" s="124"/>
    </row>
    <row r="3989" customFormat="false" ht="12.75" hidden="false" customHeight="false" outlineLevel="0" collapsed="false">
      <c r="AA3989" s="124"/>
      <c r="AB3989" s="124"/>
      <c r="AC3989" s="125" t="n">
        <v>10.1999780516774</v>
      </c>
      <c r="AD3989" s="128" t="n">
        <v>27.0537218520505</v>
      </c>
      <c r="AE3989" s="124"/>
      <c r="AF3989" s="124"/>
      <c r="AG3989" s="124"/>
      <c r="AH3989" s="124"/>
    </row>
    <row r="3990" customFormat="false" ht="12.75" hidden="false" customHeight="false" outlineLevel="0" collapsed="false">
      <c r="AA3990" s="124"/>
      <c r="AB3990" s="124"/>
      <c r="AC3990" s="125" t="n">
        <v>10.2046991610429</v>
      </c>
      <c r="AD3990" s="128" t="n">
        <v>27.0615073734369</v>
      </c>
      <c r="AE3990" s="124"/>
      <c r="AF3990" s="124"/>
      <c r="AG3990" s="124"/>
      <c r="AH3990" s="124"/>
    </row>
    <row r="3991" customFormat="false" ht="12.75" hidden="false" customHeight="false" outlineLevel="0" collapsed="false">
      <c r="AA3991" s="124"/>
      <c r="AB3991" s="124"/>
      <c r="AC3991" s="125" t="n">
        <v>10.2115613932475</v>
      </c>
      <c r="AD3991" s="128" t="n">
        <v>27.0728237932551</v>
      </c>
      <c r="AE3991" s="124"/>
      <c r="AF3991" s="124"/>
      <c r="AG3991" s="124"/>
      <c r="AH3991" s="124"/>
    </row>
    <row r="3992" customFormat="false" ht="12.75" hidden="false" customHeight="false" outlineLevel="0" collapsed="false">
      <c r="AA3992" s="124"/>
      <c r="AB3992" s="124"/>
      <c r="AC3992" s="125" t="n">
        <v>10.2123593272248</v>
      </c>
      <c r="AD3992" s="128" t="n">
        <v>27.0741396560246</v>
      </c>
      <c r="AE3992" s="124"/>
      <c r="AF3992" s="124"/>
      <c r="AG3992" s="124"/>
      <c r="AH3992" s="124"/>
    </row>
    <row r="3993" customFormat="false" ht="12.75" hidden="false" customHeight="false" outlineLevel="0" collapsed="false">
      <c r="AA3993" s="124"/>
      <c r="AB3993" s="124"/>
      <c r="AC3993" s="125" t="n">
        <v>10.2146467379596</v>
      </c>
      <c r="AD3993" s="128" t="n">
        <v>27.077911795964</v>
      </c>
      <c r="AE3993" s="124"/>
      <c r="AF3993" s="124"/>
      <c r="AG3993" s="124"/>
      <c r="AH3993" s="124"/>
    </row>
    <row r="3994" customFormat="false" ht="12.75" hidden="false" customHeight="false" outlineLevel="0" collapsed="false">
      <c r="AA3994" s="124"/>
      <c r="AB3994" s="124"/>
      <c r="AC3994" s="125" t="n">
        <v>10.2162958015126</v>
      </c>
      <c r="AD3994" s="128" t="n">
        <v>27.0806312456877</v>
      </c>
      <c r="AE3994" s="124"/>
      <c r="AF3994" s="124"/>
      <c r="AG3994" s="124"/>
      <c r="AH3994" s="124"/>
    </row>
    <row r="3995" customFormat="false" ht="12.75" hidden="false" customHeight="false" outlineLevel="0" collapsed="false">
      <c r="AA3995" s="124"/>
      <c r="AB3995" s="124"/>
      <c r="AC3995" s="125" t="n">
        <v>10.216774561899</v>
      </c>
      <c r="AD3995" s="128" t="n">
        <v>27.0814207633495</v>
      </c>
      <c r="AE3995" s="124"/>
      <c r="AF3995" s="124"/>
      <c r="AG3995" s="124"/>
      <c r="AH3995" s="124"/>
    </row>
    <row r="3996" customFormat="false" ht="12.75" hidden="false" customHeight="false" outlineLevel="0" collapsed="false">
      <c r="AA3996" s="124"/>
      <c r="AB3996" s="124"/>
      <c r="AC3996" s="125" t="n">
        <v>10.2177187837721</v>
      </c>
      <c r="AD3996" s="128" t="n">
        <v>27.0829778676268</v>
      </c>
      <c r="AE3996" s="124"/>
      <c r="AF3996" s="124"/>
      <c r="AG3996" s="124"/>
      <c r="AH3996" s="124"/>
    </row>
    <row r="3997" customFormat="false" ht="12.75" hidden="false" customHeight="false" outlineLevel="0" collapsed="false">
      <c r="AA3997" s="124"/>
      <c r="AB3997" s="124"/>
      <c r="AC3997" s="125" t="n">
        <v>10.2193545484255</v>
      </c>
      <c r="AD3997" s="128" t="n">
        <v>27.0856753863043</v>
      </c>
      <c r="AE3997" s="124"/>
      <c r="AF3997" s="124"/>
      <c r="AG3997" s="124"/>
      <c r="AH3997" s="124"/>
    </row>
    <row r="3998" customFormat="false" ht="12.75" hidden="false" customHeight="false" outlineLevel="0" collapsed="false">
      <c r="AA3998" s="124"/>
      <c r="AB3998" s="124"/>
      <c r="AC3998" s="125" t="n">
        <v>10.2206580389785</v>
      </c>
      <c r="AD3998" s="128" t="n">
        <v>27.0878246288279</v>
      </c>
      <c r="AE3998" s="124"/>
      <c r="AF3998" s="124"/>
      <c r="AG3998" s="124"/>
      <c r="AH3998" s="124"/>
    </row>
    <row r="3999" customFormat="false" ht="12.75" hidden="false" customHeight="false" outlineLevel="0" collapsed="false">
      <c r="AA3999" s="124"/>
      <c r="AB3999" s="124"/>
      <c r="AC3999" s="125" t="n">
        <v>10.2361847525324</v>
      </c>
      <c r="AD3999" s="128" t="n">
        <v>27.1134181596957</v>
      </c>
      <c r="AE3999" s="124"/>
      <c r="AF3999" s="124"/>
      <c r="AG3999" s="124"/>
      <c r="AH3999" s="124"/>
    </row>
    <row r="4000" customFormat="false" ht="12.75" hidden="false" customHeight="false" outlineLevel="0" collapsed="false">
      <c r="AA4000" s="124"/>
      <c r="AB4000" s="124"/>
      <c r="AC4000" s="125" t="n">
        <v>10.2377416452688</v>
      </c>
      <c r="AD4000" s="128" t="n">
        <v>27.1159840920963</v>
      </c>
      <c r="AE4000" s="124"/>
      <c r="AF4000" s="124"/>
      <c r="AG4000" s="124"/>
      <c r="AH4000" s="124"/>
    </row>
    <row r="4001" customFormat="false" ht="12.75" hidden="false" customHeight="false" outlineLevel="0" collapsed="false">
      <c r="AA4001" s="124"/>
      <c r="AB4001" s="124"/>
      <c r="AC4001" s="125" t="n">
        <v>10.2443556635009</v>
      </c>
      <c r="AD4001" s="128" t="n">
        <v>27.1268838220374</v>
      </c>
      <c r="AE4001" s="124"/>
      <c r="AF4001" s="124"/>
      <c r="AG4001" s="124"/>
      <c r="AH4001" s="124"/>
    </row>
    <row r="4002" customFormat="false" ht="12.75" hidden="false" customHeight="false" outlineLevel="0" collapsed="false">
      <c r="AA4002" s="124"/>
      <c r="AB4002" s="124"/>
      <c r="AC4002" s="125" t="n">
        <v>10.245447040831</v>
      </c>
      <c r="AD4002" s="128" t="n">
        <v>27.1286821678224</v>
      </c>
      <c r="AE4002" s="124"/>
      <c r="AF4002" s="124"/>
      <c r="AG4002" s="124"/>
      <c r="AH4002" s="124"/>
    </row>
    <row r="4003" customFormat="false" ht="12.75" hidden="false" customHeight="false" outlineLevel="0" collapsed="false">
      <c r="AA4003" s="124"/>
      <c r="AB4003" s="124"/>
      <c r="AC4003" s="125" t="n">
        <v>10.2495733642992</v>
      </c>
      <c r="AD4003" s="128" t="n">
        <v>27.1354807921318</v>
      </c>
      <c r="AE4003" s="124"/>
      <c r="AF4003" s="124"/>
      <c r="AG4003" s="124"/>
      <c r="AH4003" s="124"/>
    </row>
    <row r="4004" customFormat="false" ht="12.75" hidden="false" customHeight="false" outlineLevel="0" collapsed="false">
      <c r="AA4004" s="124"/>
      <c r="AB4004" s="124"/>
      <c r="AC4004" s="125" t="n">
        <v>10.2524753269381</v>
      </c>
      <c r="AD4004" s="128" t="n">
        <v>27.1402617601945</v>
      </c>
      <c r="AE4004" s="124"/>
      <c r="AF4004" s="124"/>
      <c r="AG4004" s="124"/>
      <c r="AH4004" s="124"/>
    </row>
    <row r="4005" customFormat="false" ht="12.75" hidden="false" customHeight="false" outlineLevel="0" collapsed="false">
      <c r="AA4005" s="124"/>
      <c r="AB4005" s="124"/>
      <c r="AC4005" s="125" t="n">
        <v>10.2531543244231</v>
      </c>
      <c r="AD4005" s="128" t="n">
        <v>27.1413802435486</v>
      </c>
      <c r="AE4005" s="124"/>
      <c r="AF4005" s="124"/>
      <c r="AG4005" s="124"/>
      <c r="AH4005" s="124"/>
    </row>
    <row r="4006" customFormat="false" ht="12.75" hidden="false" customHeight="false" outlineLevel="0" collapsed="false">
      <c r="AA4006" s="124"/>
      <c r="AB4006" s="124"/>
      <c r="AC4006" s="125" t="n">
        <v>10.2554977914975</v>
      </c>
      <c r="AD4006" s="128" t="n">
        <v>27.1452401076726</v>
      </c>
      <c r="AE4006" s="124"/>
      <c r="AF4006" s="124"/>
      <c r="AG4006" s="124"/>
      <c r="AH4006" s="124"/>
    </row>
    <row r="4007" customFormat="false" ht="12.75" hidden="false" customHeight="false" outlineLevel="0" collapsed="false">
      <c r="AA4007" s="124"/>
      <c r="AB4007" s="124"/>
      <c r="AC4007" s="125" t="n">
        <v>10.2565897552795</v>
      </c>
      <c r="AD4007" s="128" t="n">
        <v>27.1470384534576</v>
      </c>
      <c r="AE4007" s="124"/>
      <c r="AF4007" s="124"/>
      <c r="AG4007" s="124"/>
      <c r="AH4007" s="124"/>
    </row>
    <row r="4008" customFormat="false" ht="12.75" hidden="false" customHeight="false" outlineLevel="0" collapsed="false">
      <c r="AA4008" s="124"/>
      <c r="AB4008" s="124"/>
      <c r="AC4008" s="125" t="n">
        <v>10.2610378309953</v>
      </c>
      <c r="AD4008" s="128" t="n">
        <v>27.1543634228748</v>
      </c>
      <c r="AE4008" s="124"/>
      <c r="AF4008" s="124"/>
      <c r="AG4008" s="124"/>
      <c r="AH4008" s="124"/>
    </row>
    <row r="4009" customFormat="false" ht="12.75" hidden="false" customHeight="false" outlineLevel="0" collapsed="false">
      <c r="AA4009" s="124"/>
      <c r="AB4009" s="124"/>
      <c r="AC4009" s="125" t="n">
        <v>10.2648735868648</v>
      </c>
      <c r="AD4009" s="128" t="n">
        <v>27.1606795641686</v>
      </c>
      <c r="AE4009" s="124"/>
      <c r="AF4009" s="124"/>
      <c r="AG4009" s="124"/>
      <c r="AH4009" s="124"/>
    </row>
    <row r="4010" customFormat="false" ht="12.75" hidden="false" customHeight="false" outlineLevel="0" collapsed="false">
      <c r="AA4010" s="124"/>
      <c r="AB4010" s="124"/>
      <c r="AC4010" s="125" t="n">
        <v>10.2670715820048</v>
      </c>
      <c r="AD4010" s="128" t="n">
        <v>27.1642981867849</v>
      </c>
      <c r="AE4010" s="124"/>
      <c r="AF4010" s="124"/>
      <c r="AG4010" s="124"/>
      <c r="AH4010" s="124"/>
    </row>
    <row r="4011" customFormat="false" ht="12.75" hidden="false" customHeight="false" outlineLevel="0" collapsed="false">
      <c r="AA4011" s="124"/>
      <c r="AB4011" s="124"/>
      <c r="AC4011" s="125" t="n">
        <v>10.271721149201</v>
      </c>
      <c r="AD4011" s="128" t="n">
        <v>27.1719521218944</v>
      </c>
      <c r="AE4011" s="124"/>
      <c r="AF4011" s="124"/>
      <c r="AG4011" s="124"/>
      <c r="AH4011" s="124"/>
    </row>
    <row r="4012" customFormat="false" ht="12.75" hidden="false" customHeight="false" outlineLevel="0" collapsed="false">
      <c r="AA4012" s="124"/>
      <c r="AB4012" s="124"/>
      <c r="AC4012" s="125" t="n">
        <v>10.277664176063</v>
      </c>
      <c r="AD4012" s="128" t="n">
        <v>27.1817333684814</v>
      </c>
      <c r="AE4012" s="124"/>
      <c r="AF4012" s="124"/>
      <c r="AG4012" s="124"/>
      <c r="AH4012" s="124"/>
    </row>
    <row r="4013" customFormat="false" ht="12.75" hidden="false" customHeight="false" outlineLevel="0" collapsed="false">
      <c r="AA4013" s="124"/>
      <c r="AB4013" s="124"/>
      <c r="AC4013" s="125" t="n">
        <v>10.2799694871167</v>
      </c>
      <c r="AD4013" s="128" t="n">
        <v>27.1855274394669</v>
      </c>
      <c r="AE4013" s="124"/>
      <c r="AF4013" s="124"/>
      <c r="AG4013" s="124"/>
      <c r="AH4013" s="124"/>
    </row>
    <row r="4014" customFormat="false" ht="12.75" hidden="false" customHeight="false" outlineLevel="0" collapsed="false">
      <c r="AA4014" s="124"/>
      <c r="AB4014" s="124"/>
      <c r="AC4014" s="125" t="n">
        <v>10.2952809250876</v>
      </c>
      <c r="AD4014" s="128" t="n">
        <v>27.2107262115038</v>
      </c>
      <c r="AE4014" s="124"/>
      <c r="AF4014" s="124"/>
      <c r="AG4014" s="124"/>
      <c r="AH4014" s="124"/>
    </row>
    <row r="4015" customFormat="false" ht="12.75" hidden="false" customHeight="false" outlineLevel="0" collapsed="false">
      <c r="AA4015" s="124"/>
      <c r="AB4015" s="124"/>
      <c r="AC4015" s="125" t="n">
        <v>10.2970402808482</v>
      </c>
      <c r="AD4015" s="128" t="n">
        <v>27.2136211095968</v>
      </c>
      <c r="AE4015" s="124"/>
      <c r="AF4015" s="124"/>
      <c r="AG4015" s="124"/>
      <c r="AH4015" s="124"/>
    </row>
    <row r="4016" customFormat="false" ht="12.75" hidden="false" customHeight="false" outlineLevel="0" collapsed="false">
      <c r="AA4016" s="124"/>
      <c r="AB4016" s="124"/>
      <c r="AC4016" s="125" t="n">
        <v>10.2989062642306</v>
      </c>
      <c r="AD4016" s="128" t="n">
        <v>27.2166914560591</v>
      </c>
      <c r="AE4016" s="124"/>
      <c r="AF4016" s="124"/>
      <c r="AG4016" s="124"/>
      <c r="AH4016" s="124"/>
    </row>
    <row r="4017" customFormat="false" ht="12.75" hidden="false" customHeight="false" outlineLevel="0" collapsed="false">
      <c r="AA4017" s="124"/>
      <c r="AB4017" s="124"/>
      <c r="AC4017" s="125" t="n">
        <v>10.3003725777037</v>
      </c>
      <c r="AD4017" s="128" t="n">
        <v>27.2191038711366</v>
      </c>
      <c r="AE4017" s="124"/>
      <c r="AF4017" s="124"/>
      <c r="AG4017" s="124"/>
      <c r="AH4017" s="124"/>
    </row>
    <row r="4018" customFormat="false" ht="12.75" hidden="false" customHeight="false" outlineLevel="0" collapsed="false">
      <c r="AA4018" s="124"/>
      <c r="AB4018" s="124"/>
      <c r="AC4018" s="125" t="n">
        <v>10.3045458588033</v>
      </c>
      <c r="AD4018" s="128" t="n">
        <v>27.2259682885844</v>
      </c>
      <c r="AE4018" s="124"/>
      <c r="AF4018" s="124"/>
      <c r="AG4018" s="124"/>
      <c r="AH4018" s="124"/>
    </row>
    <row r="4019" customFormat="false" ht="12.75" hidden="false" customHeight="false" outlineLevel="0" collapsed="false">
      <c r="AA4019" s="124"/>
      <c r="AB4019" s="124"/>
      <c r="AC4019" s="125" t="n">
        <v>10.3075059168873</v>
      </c>
      <c r="AD4019" s="128" t="n">
        <v>27.2308369808317</v>
      </c>
      <c r="AE4019" s="124"/>
      <c r="AF4019" s="124"/>
      <c r="AG4019" s="124"/>
      <c r="AH4019" s="124"/>
    </row>
    <row r="4020" customFormat="false" ht="12.75" hidden="false" customHeight="false" outlineLevel="0" collapsed="false">
      <c r="AA4020" s="124"/>
      <c r="AB4020" s="124"/>
      <c r="AC4020" s="125" t="n">
        <v>10.3255469306438</v>
      </c>
      <c r="AD4020" s="128" t="n">
        <v>27.2605096862851</v>
      </c>
      <c r="AE4020" s="124"/>
      <c r="AF4020" s="124"/>
      <c r="AG4020" s="124"/>
      <c r="AH4020" s="124"/>
    </row>
    <row r="4021" customFormat="false" ht="12.75" hidden="false" customHeight="false" outlineLevel="0" collapsed="false">
      <c r="AA4021" s="124"/>
      <c r="AB4021" s="124"/>
      <c r="AC4021" s="125" t="n">
        <v>10.336014185484</v>
      </c>
      <c r="AD4021" s="128" t="n">
        <v>27.27772555752</v>
      </c>
      <c r="AE4021" s="124"/>
      <c r="AF4021" s="124"/>
      <c r="AG4021" s="124"/>
      <c r="AH4021" s="124"/>
    </row>
    <row r="4022" customFormat="false" ht="12.75" hidden="false" customHeight="false" outlineLevel="0" collapsed="false">
      <c r="AA4022" s="124"/>
      <c r="AB4022" s="124"/>
      <c r="AC4022" s="125" t="n">
        <v>10.342321311393</v>
      </c>
      <c r="AD4022" s="128" t="n">
        <v>27.2880989423533</v>
      </c>
      <c r="AE4022" s="124"/>
      <c r="AF4022" s="124"/>
      <c r="AG4022" s="124"/>
      <c r="AH4022" s="124"/>
    </row>
    <row r="4023" customFormat="false" ht="12.75" hidden="false" customHeight="false" outlineLevel="0" collapsed="false">
      <c r="AA4023" s="124"/>
      <c r="AB4023" s="124"/>
      <c r="AC4023" s="125" t="n">
        <v>10.3443089285505</v>
      </c>
      <c r="AD4023" s="128" t="n">
        <v>27.291366668231</v>
      </c>
      <c r="AE4023" s="124"/>
      <c r="AF4023" s="124"/>
      <c r="AG4023" s="124"/>
      <c r="AH4023" s="124"/>
    </row>
    <row r="4024" customFormat="false" ht="12.75" hidden="false" customHeight="false" outlineLevel="0" collapsed="false">
      <c r="AA4024" s="124"/>
      <c r="AB4024" s="124"/>
      <c r="AC4024" s="125" t="n">
        <v>10.3502718857049</v>
      </c>
      <c r="AD4024" s="128" t="n">
        <v>27.3011698458641</v>
      </c>
      <c r="AE4024" s="124"/>
      <c r="AF4024" s="124"/>
      <c r="AG4024" s="124"/>
      <c r="AH4024" s="124"/>
    </row>
    <row r="4025" customFormat="false" ht="12.75" hidden="false" customHeight="false" outlineLevel="0" collapsed="false">
      <c r="AA4025" s="124"/>
      <c r="AB4025" s="124"/>
      <c r="AC4025" s="125" t="n">
        <v>10.3542205193245</v>
      </c>
      <c r="AD4025" s="128" t="n">
        <v>27.3076614355272</v>
      </c>
      <c r="AE4025" s="124"/>
      <c r="AF4025" s="124"/>
      <c r="AG4025" s="124"/>
      <c r="AH4025" s="124"/>
    </row>
    <row r="4026" customFormat="false" ht="12.75" hidden="false" customHeight="false" outlineLevel="0" collapsed="false">
      <c r="AA4026" s="124"/>
      <c r="AB4026" s="124"/>
      <c r="AC4026" s="125" t="n">
        <v>10.3583168907155</v>
      </c>
      <c r="AD4026" s="128" t="n">
        <v>27.3143942666981</v>
      </c>
      <c r="AE4026" s="124"/>
      <c r="AF4026" s="124"/>
      <c r="AG4026" s="124"/>
      <c r="AH4026" s="124"/>
    </row>
    <row r="4027" customFormat="false" ht="12.75" hidden="false" customHeight="false" outlineLevel="0" collapsed="false">
      <c r="AA4027" s="124"/>
      <c r="AB4027" s="124"/>
      <c r="AC4027" s="125" t="n">
        <v>10.3621066490012</v>
      </c>
      <c r="AD4027" s="128" t="n">
        <v>27.3206226838073</v>
      </c>
      <c r="AE4027" s="124"/>
      <c r="AF4027" s="124"/>
      <c r="AG4027" s="124"/>
      <c r="AH4027" s="124"/>
    </row>
    <row r="4028" customFormat="false" ht="12.75" hidden="false" customHeight="false" outlineLevel="0" collapsed="false">
      <c r="AA4028" s="124"/>
      <c r="AB4028" s="124"/>
      <c r="AC4028" s="125" t="n">
        <v>10.3643753798061</v>
      </c>
      <c r="AD4028" s="128" t="n">
        <v>27.3243509616543</v>
      </c>
      <c r="AE4028" s="124"/>
      <c r="AF4028" s="124"/>
      <c r="AG4028" s="124"/>
      <c r="AH4028" s="124"/>
    </row>
    <row r="4029" customFormat="false" ht="12.75" hidden="false" customHeight="false" outlineLevel="0" collapsed="false">
      <c r="AA4029" s="124"/>
      <c r="AB4029" s="124"/>
      <c r="AC4029" s="125" t="n">
        <v>10.366510809534</v>
      </c>
      <c r="AD4029" s="128" t="n">
        <v>27.3278599290398</v>
      </c>
      <c r="AE4029" s="124"/>
      <c r="AF4029" s="124"/>
      <c r="AG4029" s="124"/>
      <c r="AH4029" s="124"/>
    </row>
    <row r="4030" customFormat="false" ht="12.75" hidden="false" customHeight="false" outlineLevel="0" collapsed="false">
      <c r="AA4030" s="124"/>
      <c r="AB4030" s="124"/>
      <c r="AC4030" s="125" t="n">
        <v>10.3668578614309</v>
      </c>
      <c r="AD4030" s="128" t="n">
        <v>27.3284301362399</v>
      </c>
      <c r="AE4030" s="124"/>
      <c r="AF4030" s="124"/>
      <c r="AG4030" s="124"/>
      <c r="AH4030" s="124"/>
    </row>
    <row r="4031" customFormat="false" ht="12.75" hidden="false" customHeight="false" outlineLevel="0" collapsed="false">
      <c r="AA4031" s="124"/>
      <c r="AB4031" s="124"/>
      <c r="AC4031" s="125" t="n">
        <v>10.3764967726014</v>
      </c>
      <c r="AD4031" s="128" t="n">
        <v>27.3442643515669</v>
      </c>
      <c r="AE4031" s="124"/>
      <c r="AF4031" s="124"/>
      <c r="AG4031" s="124"/>
      <c r="AH4031" s="124"/>
    </row>
    <row r="4032" customFormat="false" ht="12.75" hidden="false" customHeight="false" outlineLevel="0" collapsed="false">
      <c r="AA4032" s="124"/>
      <c r="AB4032" s="124"/>
      <c r="AC4032" s="125" t="n">
        <v>10.3838135426357</v>
      </c>
      <c r="AD4032" s="128" t="n">
        <v>27.3562825648621</v>
      </c>
      <c r="AE4032" s="124"/>
      <c r="AF4032" s="124"/>
      <c r="AG4032" s="124"/>
      <c r="AH4032" s="124"/>
    </row>
    <row r="4033" customFormat="false" ht="12.75" hidden="false" customHeight="false" outlineLevel="0" collapsed="false">
      <c r="AA4033" s="124"/>
      <c r="AB4033" s="124"/>
      <c r="AC4033" s="125" t="n">
        <v>10.3941793551689</v>
      </c>
      <c r="AD4033" s="128" t="n">
        <v>27.3733010566816</v>
      </c>
      <c r="AE4033" s="124"/>
      <c r="AF4033" s="124"/>
      <c r="AG4033" s="124"/>
      <c r="AH4033" s="124"/>
    </row>
    <row r="4034" customFormat="false" ht="12.75" hidden="false" customHeight="false" outlineLevel="0" collapsed="false">
      <c r="AA4034" s="124"/>
      <c r="AB4034" s="124"/>
      <c r="AC4034" s="125" t="n">
        <v>10.397211622495</v>
      </c>
      <c r="AD4034" s="128" t="n">
        <v>27.3782794041597</v>
      </c>
      <c r="AE4034" s="124"/>
      <c r="AF4034" s="124"/>
      <c r="AG4034" s="124"/>
      <c r="AH4034" s="124"/>
    </row>
    <row r="4035" customFormat="false" ht="12.75" hidden="false" customHeight="false" outlineLevel="0" collapsed="false">
      <c r="AA4035" s="124"/>
      <c r="AB4035" s="124"/>
      <c r="AC4035" s="125" t="n">
        <v>10.4081426776269</v>
      </c>
      <c r="AD4035" s="128" t="n">
        <v>27.3962189999179</v>
      </c>
      <c r="AE4035" s="124"/>
      <c r="AF4035" s="124"/>
      <c r="AG4035" s="124"/>
      <c r="AH4035" s="124"/>
    </row>
    <row r="4036" customFormat="false" ht="12.75" hidden="false" customHeight="false" outlineLevel="0" collapsed="false">
      <c r="AA4036" s="124"/>
      <c r="AB4036" s="124"/>
      <c r="AC4036" s="125" t="n">
        <v>10.4121649851999</v>
      </c>
      <c r="AD4036" s="128" t="n">
        <v>27.4028202448118</v>
      </c>
      <c r="AE4036" s="124"/>
      <c r="AF4036" s="124"/>
      <c r="AG4036" s="124"/>
      <c r="AH4036" s="124"/>
    </row>
    <row r="4037" customFormat="false" ht="12.75" hidden="false" customHeight="false" outlineLevel="0" collapsed="false">
      <c r="AA4037" s="124"/>
      <c r="AB4037" s="124"/>
      <c r="AC4037" s="125" t="n">
        <v>10.4195418670879</v>
      </c>
      <c r="AD4037" s="128" t="n">
        <v>27.4149261822916</v>
      </c>
      <c r="AE4037" s="124"/>
      <c r="AF4037" s="124"/>
      <c r="AG4037" s="124"/>
      <c r="AH4037" s="124"/>
    </row>
    <row r="4038" customFormat="false" ht="12.75" hidden="false" customHeight="false" outlineLevel="0" collapsed="false">
      <c r="AA4038" s="124"/>
      <c r="AB4038" s="124"/>
      <c r="AC4038" s="125" t="n">
        <v>10.4231906196825</v>
      </c>
      <c r="AD4038" s="128" t="n">
        <v>27.4209133578931</v>
      </c>
      <c r="AE4038" s="124"/>
      <c r="AF4038" s="124"/>
      <c r="AG4038" s="124"/>
      <c r="AH4038" s="124"/>
    </row>
    <row r="4039" customFormat="false" ht="12.75" hidden="false" customHeight="false" outlineLevel="0" collapsed="false">
      <c r="AA4039" s="124"/>
      <c r="AB4039" s="124"/>
      <c r="AC4039" s="125" t="n">
        <v>10.4266262171297</v>
      </c>
      <c r="AD4039" s="128" t="n">
        <v>27.426549636756</v>
      </c>
      <c r="AE4039" s="124"/>
      <c r="AF4039" s="124"/>
      <c r="AG4039" s="124"/>
      <c r="AH4039" s="124"/>
    </row>
    <row r="4040" customFormat="false" ht="12.75" hidden="false" customHeight="false" outlineLevel="0" collapsed="false">
      <c r="AA4040" s="124"/>
      <c r="AB4040" s="124"/>
      <c r="AC4040" s="125" t="n">
        <v>10.4335648659641</v>
      </c>
      <c r="AD4040" s="128" t="n">
        <v>27.4379318497126</v>
      </c>
      <c r="AE4040" s="124"/>
      <c r="AF4040" s="124"/>
      <c r="AG4040" s="124"/>
      <c r="AH4040" s="124"/>
    </row>
    <row r="4041" customFormat="false" ht="12.75" hidden="false" customHeight="false" outlineLevel="0" collapsed="false">
      <c r="AA4041" s="124"/>
      <c r="AB4041" s="124"/>
      <c r="AC4041" s="125" t="n">
        <v>10.4338056646179</v>
      </c>
      <c r="AD4041" s="128" t="n">
        <v>27.4383266085435</v>
      </c>
      <c r="AE4041" s="124"/>
      <c r="AF4041" s="124"/>
      <c r="AG4041" s="124"/>
      <c r="AH4041" s="124"/>
    </row>
    <row r="4042" customFormat="false" ht="12.75" hidden="false" customHeight="false" outlineLevel="0" collapsed="false">
      <c r="AA4042" s="124"/>
      <c r="AB4042" s="124"/>
      <c r="AC4042" s="125" t="n">
        <v>10.4385279937733</v>
      </c>
      <c r="AD4042" s="128" t="n">
        <v>27.4460682678376</v>
      </c>
      <c r="AE4042" s="124"/>
      <c r="AF4042" s="124"/>
      <c r="AG4042" s="124"/>
      <c r="AH4042" s="124"/>
    </row>
    <row r="4043" customFormat="false" ht="12.75" hidden="false" customHeight="false" outlineLevel="0" collapsed="false">
      <c r="AA4043" s="124"/>
      <c r="AB4043" s="124"/>
      <c r="AC4043" s="125" t="n">
        <v>10.4439337021204</v>
      </c>
      <c r="AD4043" s="128" t="n">
        <v>27.4549284104859</v>
      </c>
      <c r="AE4043" s="124"/>
      <c r="AF4043" s="124"/>
      <c r="AG4043" s="124"/>
      <c r="AH4043" s="124"/>
    </row>
    <row r="4044" customFormat="false" ht="12.75" hidden="false" customHeight="false" outlineLevel="0" collapsed="false">
      <c r="AA4044" s="124"/>
      <c r="AB4044" s="124"/>
      <c r="AC4044" s="125" t="n">
        <v>10.4506778592467</v>
      </c>
      <c r="AD4044" s="128" t="n">
        <v>27.4659816577501</v>
      </c>
      <c r="AE4044" s="124"/>
      <c r="AF4044" s="124"/>
      <c r="AG4044" s="124"/>
      <c r="AH4044" s="124"/>
    </row>
    <row r="4045" customFormat="false" ht="12.75" hidden="false" customHeight="false" outlineLevel="0" collapsed="false">
      <c r="AA4045" s="124"/>
      <c r="AB4045" s="124"/>
      <c r="AC4045" s="125" t="n">
        <v>10.4574891182467</v>
      </c>
      <c r="AD4045" s="128" t="n">
        <v>27.4771445602451</v>
      </c>
      <c r="AE4045" s="124"/>
      <c r="AF4045" s="124"/>
      <c r="AG4045" s="124"/>
      <c r="AH4045" s="124"/>
    </row>
    <row r="4046" customFormat="false" ht="12.75" hidden="false" customHeight="false" outlineLevel="0" collapsed="false">
      <c r="AA4046" s="124"/>
      <c r="AB4046" s="124"/>
      <c r="AC4046" s="125" t="n">
        <v>10.4798097076611</v>
      </c>
      <c r="AD4046" s="128" t="n">
        <v>27.5137255452386</v>
      </c>
      <c r="AE4046" s="124"/>
      <c r="AF4046" s="124"/>
      <c r="AG4046" s="124"/>
      <c r="AH4046" s="124"/>
    </row>
    <row r="4047" customFormat="false" ht="12.75" hidden="false" customHeight="false" outlineLevel="0" collapsed="false">
      <c r="AA4047" s="124"/>
      <c r="AB4047" s="124"/>
      <c r="AC4047" s="125" t="n">
        <v>10.4873042416633</v>
      </c>
      <c r="AD4047" s="128" t="n">
        <v>27.5260069310877</v>
      </c>
      <c r="AE4047" s="124"/>
      <c r="AF4047" s="124"/>
      <c r="AG4047" s="124"/>
      <c r="AH4047" s="124"/>
    </row>
    <row r="4048" customFormat="false" ht="12.75" hidden="false" customHeight="false" outlineLevel="0" collapsed="false">
      <c r="AA4048" s="124"/>
      <c r="AB4048" s="124"/>
      <c r="AC4048" s="125" t="n">
        <v>10.4882812249618</v>
      </c>
      <c r="AD4048" s="128" t="n">
        <v>27.5276078974574</v>
      </c>
      <c r="AE4048" s="124"/>
      <c r="AF4048" s="124"/>
      <c r="AG4048" s="124"/>
      <c r="AH4048" s="124"/>
    </row>
    <row r="4049" customFormat="false" ht="12.75" hidden="false" customHeight="false" outlineLevel="0" collapsed="false">
      <c r="AA4049" s="124"/>
      <c r="AB4049" s="124"/>
      <c r="AC4049" s="125" t="n">
        <v>10.4916544429747</v>
      </c>
      <c r="AD4049" s="128" t="n">
        <v>27.5331345210895</v>
      </c>
      <c r="AE4049" s="124"/>
      <c r="AF4049" s="124"/>
      <c r="AG4049" s="124"/>
      <c r="AH4049" s="124"/>
    </row>
    <row r="4050" customFormat="false" ht="12.75" hidden="false" customHeight="false" outlineLevel="0" collapsed="false">
      <c r="AA4050" s="124"/>
      <c r="AB4050" s="124"/>
      <c r="AC4050" s="125" t="n">
        <v>10.4984415757612</v>
      </c>
      <c r="AD4050" s="128" t="n">
        <v>27.5442535614921</v>
      </c>
      <c r="AE4050" s="124"/>
      <c r="AF4050" s="124"/>
      <c r="AG4050" s="124"/>
      <c r="AH4050" s="124"/>
    </row>
    <row r="4051" customFormat="false" ht="12.75" hidden="false" customHeight="false" outlineLevel="0" collapsed="false">
      <c r="AA4051" s="124"/>
      <c r="AB4051" s="124"/>
      <c r="AC4051" s="125" t="n">
        <v>10.5006772981062</v>
      </c>
      <c r="AD4051" s="128" t="n">
        <v>27.5479160462007</v>
      </c>
      <c r="AE4051" s="124"/>
      <c r="AF4051" s="124"/>
      <c r="AG4051" s="124"/>
      <c r="AH4051" s="124"/>
    </row>
    <row r="4052" customFormat="false" ht="12.75" hidden="false" customHeight="false" outlineLevel="0" collapsed="false">
      <c r="AA4052" s="124"/>
      <c r="AB4052" s="124"/>
      <c r="AC4052" s="125" t="n">
        <v>10.5025920085238</v>
      </c>
      <c r="AD4052" s="128" t="n">
        <v>27.5510521858015</v>
      </c>
      <c r="AE4052" s="124"/>
      <c r="AF4052" s="124"/>
      <c r="AG4052" s="124"/>
      <c r="AH4052" s="124"/>
    </row>
    <row r="4053" customFormat="false" ht="12.75" hidden="false" customHeight="false" outlineLevel="0" collapsed="false">
      <c r="AA4053" s="124"/>
      <c r="AB4053" s="124"/>
      <c r="AC4053" s="125" t="n">
        <v>10.5100646245799</v>
      </c>
      <c r="AD4053" s="128" t="n">
        <v>27.5632897095583</v>
      </c>
      <c r="AE4053" s="124"/>
      <c r="AF4053" s="124"/>
      <c r="AG4053" s="124"/>
      <c r="AH4053" s="124"/>
    </row>
    <row r="4054" customFormat="false" ht="12.75" hidden="false" customHeight="false" outlineLevel="0" collapsed="false">
      <c r="AA4054" s="124"/>
      <c r="AB4054" s="124"/>
      <c r="AC4054" s="125" t="n">
        <v>10.5107210979107</v>
      </c>
      <c r="AD4054" s="128" t="n">
        <v>27.5643643308201</v>
      </c>
      <c r="AE4054" s="124"/>
      <c r="AF4054" s="124"/>
      <c r="AG4054" s="124"/>
      <c r="AH4054" s="124"/>
    </row>
    <row r="4055" customFormat="false" ht="12.75" hidden="false" customHeight="false" outlineLevel="0" collapsed="false">
      <c r="AA4055" s="124"/>
      <c r="AB4055" s="124"/>
      <c r="AC4055" s="125" t="n">
        <v>10.5123153902855</v>
      </c>
      <c r="AD4055" s="128" t="n">
        <v>27.566974125313</v>
      </c>
      <c r="AE4055" s="124"/>
      <c r="AF4055" s="124"/>
      <c r="AG4055" s="124"/>
      <c r="AH4055" s="124"/>
    </row>
    <row r="4056" customFormat="false" ht="12.75" hidden="false" customHeight="false" outlineLevel="0" collapsed="false">
      <c r="AA4056" s="124"/>
      <c r="AB4056" s="124"/>
      <c r="AC4056" s="125" t="n">
        <v>10.5168574445521</v>
      </c>
      <c r="AD4056" s="128" t="n">
        <v>27.574408749961</v>
      </c>
      <c r="AE4056" s="124"/>
      <c r="AF4056" s="124"/>
      <c r="AG4056" s="124"/>
      <c r="AH4056" s="124"/>
    </row>
    <row r="4057" customFormat="false" ht="12.75" hidden="false" customHeight="false" outlineLevel="0" collapsed="false">
      <c r="AA4057" s="124"/>
      <c r="AB4057" s="124"/>
      <c r="AC4057" s="125" t="n">
        <v>10.525915165852</v>
      </c>
      <c r="AD4057" s="128" t="n">
        <v>27.5892341371646</v>
      </c>
      <c r="AE4057" s="124"/>
      <c r="AF4057" s="124"/>
      <c r="AG4057" s="124"/>
      <c r="AH4057" s="124"/>
    </row>
    <row r="4058" customFormat="false" ht="12.75" hidden="false" customHeight="false" outlineLevel="0" collapsed="false">
      <c r="AA4058" s="124"/>
      <c r="AB4058" s="124"/>
      <c r="AC4058" s="125" t="n">
        <v>10.5265720251021</v>
      </c>
      <c r="AD4058" s="128" t="n">
        <v>27.5903087584264</v>
      </c>
      <c r="AE4058" s="124"/>
      <c r="AF4058" s="124"/>
      <c r="AG4058" s="124"/>
      <c r="AH4058" s="124"/>
    </row>
    <row r="4059" customFormat="false" ht="12.75" hidden="false" customHeight="false" outlineLevel="0" collapsed="false">
      <c r="AA4059" s="124"/>
      <c r="AB4059" s="124"/>
      <c r="AC4059" s="125" t="n">
        <v>10.5280066015048</v>
      </c>
      <c r="AD4059" s="128" t="n">
        <v>27.5926553803654</v>
      </c>
      <c r="AE4059" s="124"/>
      <c r="AF4059" s="124"/>
      <c r="AG4059" s="124"/>
      <c r="AH4059" s="124"/>
    </row>
    <row r="4060" customFormat="false" ht="12.75" hidden="false" customHeight="false" outlineLevel="0" collapsed="false">
      <c r="AA4060" s="124"/>
      <c r="AB4060" s="124"/>
      <c r="AC4060" s="125" t="n">
        <v>10.5287306467958</v>
      </c>
      <c r="AD4060" s="128" t="n">
        <v>27.593839656858</v>
      </c>
      <c r="AE4060" s="124"/>
      <c r="AF4060" s="124"/>
      <c r="AG4060" s="124"/>
      <c r="AH4060" s="124"/>
    </row>
    <row r="4061" customFormat="false" ht="12.75" hidden="false" customHeight="false" outlineLevel="0" collapsed="false">
      <c r="AA4061" s="124"/>
      <c r="AB4061" s="124"/>
      <c r="AC4061" s="125" t="n">
        <v>10.5348877447446</v>
      </c>
      <c r="AD4061" s="128" t="n">
        <v>27.603906007045</v>
      </c>
      <c r="AE4061" s="124"/>
      <c r="AF4061" s="124"/>
      <c r="AG4061" s="124"/>
      <c r="AH4061" s="124"/>
    </row>
    <row r="4062" customFormat="false" ht="12.75" hidden="false" customHeight="false" outlineLevel="0" collapsed="false">
      <c r="AA4062" s="124"/>
      <c r="AB4062" s="124"/>
      <c r="AC4062" s="125" t="n">
        <v>10.5419706223619</v>
      </c>
      <c r="AD4062" s="128" t="n">
        <v>27.6154855994171</v>
      </c>
      <c r="AE4062" s="124"/>
      <c r="AF4062" s="124"/>
      <c r="AG4062" s="124"/>
      <c r="AH4062" s="124"/>
    </row>
    <row r="4063" customFormat="false" ht="12.75" hidden="false" customHeight="false" outlineLevel="0" collapsed="false">
      <c r="AA4063" s="124"/>
      <c r="AB4063" s="124"/>
      <c r="AC4063" s="125" t="n">
        <v>10.5528097744135</v>
      </c>
      <c r="AD4063" s="128" t="n">
        <v>27.6332058847137</v>
      </c>
      <c r="AE4063" s="124"/>
      <c r="AF4063" s="124"/>
      <c r="AG4063" s="124"/>
      <c r="AH4063" s="124"/>
    </row>
    <row r="4064" customFormat="false" ht="12.75" hidden="false" customHeight="false" outlineLevel="0" collapsed="false">
      <c r="AA4064" s="124"/>
      <c r="AB4064" s="124"/>
      <c r="AC4064" s="125" t="n">
        <v>10.5670029997073</v>
      </c>
      <c r="AD4064" s="128" t="n">
        <v>27.65640893155</v>
      </c>
      <c r="AE4064" s="124"/>
      <c r="AF4064" s="124"/>
      <c r="AG4064" s="124"/>
      <c r="AH4064" s="124"/>
    </row>
    <row r="4065" customFormat="false" ht="12.75" hidden="false" customHeight="false" outlineLevel="0" collapsed="false">
      <c r="AA4065" s="124"/>
      <c r="AB4065" s="124"/>
      <c r="AC4065" s="125" t="n">
        <v>10.5708936365301</v>
      </c>
      <c r="AD4065" s="128" t="n">
        <v>27.6627689349362</v>
      </c>
      <c r="AE4065" s="124"/>
      <c r="AF4065" s="124"/>
      <c r="AG4065" s="124"/>
      <c r="AH4065" s="124"/>
    </row>
    <row r="4066" customFormat="false" ht="12.75" hidden="false" customHeight="false" outlineLevel="0" collapsed="false">
      <c r="AA4066" s="124"/>
      <c r="AB4066" s="124"/>
      <c r="AC4066" s="125" t="n">
        <v>10.5739793445977</v>
      </c>
      <c r="AD4066" s="128" t="n">
        <v>27.6678130755528</v>
      </c>
      <c r="AE4066" s="124"/>
      <c r="AF4066" s="124"/>
      <c r="AG4066" s="124"/>
      <c r="AH4066" s="124"/>
    </row>
    <row r="4067" customFormat="false" ht="12.75" hidden="false" customHeight="false" outlineLevel="0" collapsed="false">
      <c r="AA4067" s="124"/>
      <c r="AB4067" s="124"/>
      <c r="AC4067" s="125" t="n">
        <v>10.5761260825277</v>
      </c>
      <c r="AD4067" s="128" t="n">
        <v>27.6713220429383</v>
      </c>
      <c r="AE4067" s="124"/>
      <c r="AF4067" s="124"/>
      <c r="AG4067" s="124"/>
      <c r="AH4067" s="124"/>
    </row>
    <row r="4068" customFormat="false" ht="12.75" hidden="false" customHeight="false" outlineLevel="0" collapsed="false">
      <c r="AA4068" s="124"/>
      <c r="AB4068" s="124"/>
      <c r="AC4068" s="125" t="n">
        <v>10.5777898044234</v>
      </c>
      <c r="AD4068" s="128" t="n">
        <v>27.674041492662</v>
      </c>
      <c r="AE4068" s="124"/>
      <c r="AF4068" s="124"/>
      <c r="AG4068" s="124"/>
      <c r="AH4068" s="124"/>
    </row>
    <row r="4069" customFormat="false" ht="12.75" hidden="false" customHeight="false" outlineLevel="0" collapsed="false">
      <c r="AA4069" s="124"/>
      <c r="AB4069" s="124"/>
      <c r="AC4069" s="125" t="n">
        <v>10.5786355479448</v>
      </c>
      <c r="AD4069" s="128" t="n">
        <v>27.67542314857</v>
      </c>
      <c r="AE4069" s="124"/>
      <c r="AF4069" s="124"/>
      <c r="AG4069" s="124"/>
      <c r="AH4069" s="124"/>
    </row>
    <row r="4070" customFormat="false" ht="12.75" hidden="false" customHeight="false" outlineLevel="0" collapsed="false">
      <c r="AA4070" s="124"/>
      <c r="AB4070" s="124"/>
      <c r="AC4070" s="125" t="n">
        <v>10.5805418269931</v>
      </c>
      <c r="AD4070" s="128" t="n">
        <v>27.6785373571246</v>
      </c>
      <c r="AE4070" s="124"/>
      <c r="AF4070" s="124"/>
      <c r="AG4070" s="124"/>
      <c r="AH4070" s="124"/>
    </row>
    <row r="4071" customFormat="false" ht="12.75" hidden="false" customHeight="false" outlineLevel="0" collapsed="false">
      <c r="AA4071" s="124"/>
      <c r="AB4071" s="124"/>
      <c r="AC4071" s="125" t="n">
        <v>10.5869590559993</v>
      </c>
      <c r="AD4071" s="128" t="n">
        <v>27.6890203971887</v>
      </c>
      <c r="AE4071" s="124"/>
      <c r="AF4071" s="124"/>
      <c r="AG4071" s="124"/>
      <c r="AH4071" s="124"/>
    </row>
    <row r="4072" customFormat="false" ht="12.75" hidden="false" customHeight="false" outlineLevel="0" collapsed="false">
      <c r="AA4072" s="124"/>
      <c r="AB4072" s="124"/>
      <c r="AC4072" s="125" t="n">
        <v>10.5879257264149</v>
      </c>
      <c r="AD4072" s="128" t="n">
        <v>27.6905994325122</v>
      </c>
      <c r="AE4072" s="124"/>
      <c r="AF4072" s="124"/>
      <c r="AG4072" s="124"/>
      <c r="AH4072" s="124"/>
    </row>
    <row r="4073" customFormat="false" ht="12.75" hidden="false" customHeight="false" outlineLevel="0" collapsed="false">
      <c r="AA4073" s="124"/>
      <c r="AB4073" s="124"/>
      <c r="AC4073" s="125" t="n">
        <v>10.595055446436</v>
      </c>
      <c r="AD4073" s="128" t="n">
        <v>27.7022448180227</v>
      </c>
      <c r="AE4073" s="124"/>
      <c r="AF4073" s="124"/>
      <c r="AG4073" s="124"/>
      <c r="AH4073" s="124"/>
    </row>
    <row r="4074" customFormat="false" ht="12.75" hidden="false" customHeight="false" outlineLevel="0" collapsed="false">
      <c r="AA4074" s="124"/>
      <c r="AB4074" s="124"/>
      <c r="AC4074" s="125" t="n">
        <v>10.6027778392774</v>
      </c>
      <c r="AD4074" s="128" t="n">
        <v>27.7148551695642</v>
      </c>
      <c r="AE4074" s="124"/>
      <c r="AF4074" s="124"/>
      <c r="AG4074" s="124"/>
      <c r="AH4074" s="124"/>
    </row>
    <row r="4075" customFormat="false" ht="12.75" hidden="false" customHeight="false" outlineLevel="0" collapsed="false">
      <c r="AA4075" s="124"/>
      <c r="AB4075" s="124"/>
      <c r="AC4075" s="125" t="n">
        <v>10.6034628655969</v>
      </c>
      <c r="AD4075" s="128" t="n">
        <v>27.7159736529183</v>
      </c>
      <c r="AE4075" s="124"/>
      <c r="AF4075" s="124"/>
      <c r="AG4075" s="124"/>
      <c r="AH4075" s="124"/>
    </row>
    <row r="4076" customFormat="false" ht="12.75" hidden="false" customHeight="false" outlineLevel="0" collapsed="false">
      <c r="AA4076" s="124"/>
      <c r="AB4076" s="124"/>
      <c r="AC4076" s="125" t="n">
        <v>10.6057756920066</v>
      </c>
      <c r="AD4076" s="128" t="n">
        <v>27.7197457928577</v>
      </c>
      <c r="AE4076" s="124"/>
      <c r="AF4076" s="124"/>
      <c r="AG4076" s="124"/>
      <c r="AH4076" s="124"/>
    </row>
    <row r="4077" customFormat="false" ht="12.75" hidden="false" customHeight="false" outlineLevel="0" collapsed="false">
      <c r="AA4077" s="124"/>
      <c r="AB4077" s="124"/>
      <c r="AC4077" s="125" t="n">
        <v>10.6109929980936</v>
      </c>
      <c r="AD4077" s="128" t="n">
        <v>27.7282550387674</v>
      </c>
      <c r="AE4077" s="124"/>
      <c r="AF4077" s="124"/>
      <c r="AG4077" s="124"/>
      <c r="AH4077" s="124"/>
    </row>
    <row r="4078" customFormat="false" ht="12.75" hidden="false" customHeight="false" outlineLevel="0" collapsed="false">
      <c r="AA4078" s="124"/>
      <c r="AB4078" s="124"/>
      <c r="AC4078" s="125" t="n">
        <v>10.6125528112536</v>
      </c>
      <c r="AD4078" s="128" t="n">
        <v>27.7307990401219</v>
      </c>
      <c r="AE4078" s="124"/>
      <c r="AF4078" s="124"/>
      <c r="AG4078" s="124"/>
      <c r="AH4078" s="124"/>
    </row>
    <row r="4079" customFormat="false" ht="12.75" hidden="false" customHeight="false" outlineLevel="0" collapsed="false">
      <c r="AA4079" s="124"/>
      <c r="AB4079" s="124"/>
      <c r="AC4079" s="125" t="n">
        <v>10.6161565175198</v>
      </c>
      <c r="AD4079" s="128" t="n">
        <v>27.7366765604925</v>
      </c>
      <c r="AE4079" s="124"/>
      <c r="AF4079" s="124"/>
      <c r="AG4079" s="124"/>
      <c r="AH4079" s="124"/>
    </row>
    <row r="4080" customFormat="false" ht="12.75" hidden="false" customHeight="false" outlineLevel="0" collapsed="false">
      <c r="AA4080" s="124"/>
      <c r="AB4080" s="124"/>
      <c r="AC4080" s="125" t="n">
        <v>10.6167616174526</v>
      </c>
      <c r="AD4080" s="128" t="n">
        <v>27.7376634575697</v>
      </c>
      <c r="AE4080" s="124"/>
      <c r="AF4080" s="124"/>
      <c r="AG4080" s="124"/>
      <c r="AH4080" s="124"/>
    </row>
    <row r="4081" customFormat="false" ht="12.75" hidden="false" customHeight="false" outlineLevel="0" collapsed="false">
      <c r="AA4081" s="124"/>
      <c r="AB4081" s="124"/>
      <c r="AC4081" s="125" t="n">
        <v>10.6176356506888</v>
      </c>
      <c r="AD4081" s="128" t="n">
        <v>27.73908897557</v>
      </c>
      <c r="AE4081" s="124"/>
      <c r="AF4081" s="124"/>
      <c r="AG4081" s="124"/>
      <c r="AH4081" s="124"/>
    </row>
    <row r="4082" customFormat="false" ht="12.75" hidden="false" customHeight="false" outlineLevel="0" collapsed="false">
      <c r="AA4082" s="124"/>
      <c r="AB4082" s="124"/>
      <c r="AC4082" s="125" t="n">
        <v>10.6194240571568</v>
      </c>
      <c r="AD4082" s="128" t="n">
        <v>27.7420058047092</v>
      </c>
      <c r="AE4082" s="124"/>
      <c r="AF4082" s="124"/>
      <c r="AG4082" s="124"/>
      <c r="AH4082" s="124"/>
    </row>
    <row r="4083" customFormat="false" ht="12.75" hidden="false" customHeight="false" outlineLevel="0" collapsed="false">
      <c r="AA4083" s="124"/>
      <c r="AB4083" s="124"/>
      <c r="AC4083" s="125" t="n">
        <v>10.6207418303437</v>
      </c>
      <c r="AD4083" s="128" t="n">
        <v>27.7441550472328</v>
      </c>
      <c r="AE4083" s="124"/>
      <c r="AF4083" s="124"/>
      <c r="AG4083" s="124"/>
      <c r="AH4083" s="124"/>
    </row>
    <row r="4084" customFormat="false" ht="12.75" hidden="false" customHeight="false" outlineLevel="0" collapsed="false">
      <c r="AA4084" s="124"/>
      <c r="AB4084" s="124"/>
      <c r="AC4084" s="125" t="n">
        <v>10.6216158635799</v>
      </c>
      <c r="AD4084" s="128" t="n">
        <v>27.7455805652331</v>
      </c>
      <c r="AE4084" s="124"/>
      <c r="AF4084" s="124"/>
      <c r="AG4084" s="124"/>
      <c r="AH4084" s="124"/>
    </row>
    <row r="4085" customFormat="false" ht="12.75" hidden="false" customHeight="false" outlineLevel="0" collapsed="false">
      <c r="AA4085" s="124"/>
      <c r="AB4085" s="124"/>
      <c r="AC4085" s="125" t="n">
        <v>10.6237807766727</v>
      </c>
      <c r="AD4085" s="128" t="n">
        <v>27.7491114636648</v>
      </c>
      <c r="AE4085" s="124"/>
      <c r="AF4085" s="124"/>
      <c r="AG4085" s="124"/>
      <c r="AH4085" s="124"/>
    </row>
    <row r="4086" customFormat="false" ht="12.75" hidden="false" customHeight="false" outlineLevel="0" collapsed="false">
      <c r="AA4086" s="124"/>
      <c r="AB4086" s="124"/>
      <c r="AC4086" s="125" t="n">
        <v>10.6246413632437</v>
      </c>
      <c r="AD4086" s="128" t="n">
        <v>27.750515050619</v>
      </c>
      <c r="AE4086" s="124"/>
      <c r="AF4086" s="124"/>
      <c r="AG4086" s="124"/>
      <c r="AH4086" s="124"/>
    </row>
    <row r="4087" customFormat="false" ht="12.75" hidden="false" customHeight="false" outlineLevel="0" collapsed="false">
      <c r="AA4087" s="124"/>
      <c r="AB4087" s="124"/>
      <c r="AC4087" s="125" t="n">
        <v>10.6258112231138</v>
      </c>
      <c r="AD4087" s="128" t="n">
        <v>27.7524230516348</v>
      </c>
      <c r="AE4087" s="124"/>
      <c r="AF4087" s="124"/>
      <c r="AG4087" s="124"/>
      <c r="AH4087" s="124"/>
    </row>
    <row r="4088" customFormat="false" ht="12.75" hidden="false" customHeight="false" outlineLevel="0" collapsed="false">
      <c r="AA4088" s="124"/>
      <c r="AB4088" s="124"/>
      <c r="AC4088" s="125" t="n">
        <v>10.6266045763589</v>
      </c>
      <c r="AD4088" s="128" t="n">
        <v>27.7537169833582</v>
      </c>
      <c r="AE4088" s="124"/>
      <c r="AF4088" s="124"/>
      <c r="AG4088" s="124"/>
      <c r="AH4088" s="124"/>
    </row>
    <row r="4089" customFormat="false" ht="12.75" hidden="false" customHeight="false" outlineLevel="0" collapsed="false">
      <c r="AA4089" s="124"/>
      <c r="AB4089" s="124"/>
      <c r="AC4089" s="125" t="n">
        <v>10.6286753627955</v>
      </c>
      <c r="AD4089" s="128" t="n">
        <v>27.7570943644667</v>
      </c>
      <c r="AE4089" s="124"/>
      <c r="AF4089" s="124"/>
      <c r="AG4089" s="124"/>
      <c r="AH4089" s="124"/>
    </row>
    <row r="4090" customFormat="false" ht="12.75" hidden="false" customHeight="false" outlineLevel="0" collapsed="false">
      <c r="AA4090" s="124"/>
      <c r="AB4090" s="124"/>
      <c r="AC4090" s="125" t="n">
        <v>10.6328581947659</v>
      </c>
      <c r="AD4090" s="128" t="n">
        <v>27.7639149198222</v>
      </c>
      <c r="AE4090" s="124"/>
      <c r="AF4090" s="124"/>
      <c r="AG4090" s="124"/>
      <c r="AH4090" s="124"/>
    </row>
    <row r="4091" customFormat="false" ht="12.75" hidden="false" customHeight="false" outlineLevel="0" collapsed="false">
      <c r="AA4091" s="124"/>
      <c r="AB4091" s="124"/>
      <c r="AC4091" s="125" t="n">
        <v>10.6336786216154</v>
      </c>
      <c r="AD4091" s="128" t="n">
        <v>27.7652527136379</v>
      </c>
      <c r="AE4091" s="124"/>
      <c r="AF4091" s="124"/>
      <c r="AG4091" s="124"/>
      <c r="AH4091" s="124"/>
    </row>
    <row r="4092" customFormat="false" ht="12.75" hidden="false" customHeight="false" outlineLevel="0" collapsed="false">
      <c r="AA4092" s="124"/>
      <c r="AB4092" s="124"/>
      <c r="AC4092" s="125" t="n">
        <v>10.6357505458468</v>
      </c>
      <c r="AD4092" s="128" t="n">
        <v>27.7686300947464</v>
      </c>
      <c r="AE4092" s="124"/>
      <c r="AF4092" s="124"/>
      <c r="AG4092" s="124"/>
      <c r="AH4092" s="124"/>
    </row>
    <row r="4093" customFormat="false" ht="12.75" hidden="false" customHeight="false" outlineLevel="0" collapsed="false">
      <c r="AA4093" s="124"/>
      <c r="AB4093" s="124"/>
      <c r="AC4093" s="125" t="n">
        <v>10.6377018121171</v>
      </c>
      <c r="AD4093" s="128" t="n">
        <v>27.7718100964395</v>
      </c>
      <c r="AE4093" s="124"/>
      <c r="AF4093" s="124"/>
      <c r="AG4093" s="124"/>
      <c r="AH4093" s="124"/>
    </row>
    <row r="4094" customFormat="false" ht="12.75" hidden="false" customHeight="false" outlineLevel="0" collapsed="false">
      <c r="AA4094" s="124"/>
      <c r="AB4094" s="124"/>
      <c r="AC4094" s="125" t="n">
        <v>10.6398147944845</v>
      </c>
      <c r="AD4094" s="128" t="n">
        <v>27.7752532706865</v>
      </c>
      <c r="AE4094" s="124"/>
      <c r="AF4094" s="124"/>
      <c r="AG4094" s="124"/>
      <c r="AH4094" s="124"/>
    </row>
    <row r="4095" customFormat="false" ht="12.75" hidden="false" customHeight="false" outlineLevel="0" collapsed="false">
      <c r="AA4095" s="124"/>
      <c r="AB4095" s="124"/>
      <c r="AC4095" s="125" t="n">
        <v>10.6404746947497</v>
      </c>
      <c r="AD4095" s="128" t="n">
        <v>27.7763278919483</v>
      </c>
      <c r="AE4095" s="124"/>
      <c r="AF4095" s="124"/>
      <c r="AG4095" s="124"/>
      <c r="AH4095" s="124"/>
    </row>
    <row r="4096" customFormat="false" ht="12.75" hidden="false" customHeight="false" outlineLevel="0" collapsed="false">
      <c r="AA4096" s="124"/>
      <c r="AB4096" s="124"/>
      <c r="AC4096" s="125" t="n">
        <v>10.6417274333621</v>
      </c>
      <c r="AD4096" s="128" t="n">
        <v>27.7783674792411</v>
      </c>
      <c r="AE4096" s="124"/>
      <c r="AF4096" s="124"/>
      <c r="AG4096" s="124"/>
      <c r="AH4096" s="124"/>
    </row>
    <row r="4097" customFormat="false" ht="12.75" hidden="false" customHeight="false" outlineLevel="0" collapsed="false">
      <c r="AA4097" s="124"/>
      <c r="AB4097" s="124"/>
      <c r="AC4097" s="125" t="n">
        <v>10.6552249629543</v>
      </c>
      <c r="AD4097" s="128" t="n">
        <v>27.8003423874926</v>
      </c>
      <c r="AE4097" s="124"/>
      <c r="AF4097" s="124"/>
      <c r="AG4097" s="124"/>
      <c r="AH4097" s="124"/>
    </row>
    <row r="4098" customFormat="false" ht="12.75" hidden="false" customHeight="false" outlineLevel="0" collapsed="false">
      <c r="AA4098" s="124"/>
      <c r="AB4098" s="124"/>
      <c r="AC4098" s="125" t="n">
        <v>10.656814807985</v>
      </c>
      <c r="AD4098" s="128" t="n">
        <v>27.8029302509393</v>
      </c>
      <c r="AE4098" s="124"/>
      <c r="AF4098" s="124"/>
      <c r="AG4098" s="124"/>
      <c r="AH4098" s="124"/>
    </row>
    <row r="4099" customFormat="false" ht="12.75" hidden="false" customHeight="false" outlineLevel="0" collapsed="false">
      <c r="AA4099" s="124"/>
      <c r="AB4099" s="124"/>
      <c r="AC4099" s="125" t="n">
        <v>10.6632160116694</v>
      </c>
      <c r="AD4099" s="128" t="n">
        <v>27.8133474978649</v>
      </c>
      <c r="AE4099" s="124"/>
      <c r="AF4099" s="124"/>
      <c r="AG4099" s="124"/>
      <c r="AH4099" s="124"/>
    </row>
    <row r="4100" customFormat="false" ht="12.75" hidden="false" customHeight="false" outlineLevel="0" collapsed="false">
      <c r="AA4100" s="124"/>
      <c r="AB4100" s="124"/>
      <c r="AC4100" s="125" t="n">
        <v>10.6666254948949</v>
      </c>
      <c r="AD4100" s="128" t="n">
        <v>27.8188960525432</v>
      </c>
      <c r="AE4100" s="124"/>
      <c r="AF4100" s="124"/>
      <c r="AG4100" s="124"/>
      <c r="AH4100" s="124"/>
    </row>
    <row r="4101" customFormat="false" ht="12.75" hidden="false" customHeight="false" outlineLevel="0" collapsed="false">
      <c r="AA4101" s="124"/>
      <c r="AB4101" s="124"/>
      <c r="AC4101" s="125" t="n">
        <v>10.6703988360141</v>
      </c>
      <c r="AD4101" s="128" t="n">
        <v>27.8250367454678</v>
      </c>
      <c r="AE4101" s="124"/>
      <c r="AF4101" s="124"/>
      <c r="AG4101" s="124"/>
      <c r="AH4101" s="124"/>
    </row>
    <row r="4102" customFormat="false" ht="12.75" hidden="false" customHeight="false" outlineLevel="0" collapsed="false">
      <c r="AA4102" s="124"/>
      <c r="AB4102" s="124"/>
      <c r="AC4102" s="125" t="n">
        <v>10.6705740268518</v>
      </c>
      <c r="AD4102" s="128" t="n">
        <v>27.8253218490678</v>
      </c>
      <c r="AE4102" s="124"/>
      <c r="AF4102" s="124"/>
      <c r="AG4102" s="124"/>
      <c r="AH4102" s="124"/>
    </row>
    <row r="4103" customFormat="false" ht="12.75" hidden="false" customHeight="false" outlineLevel="0" collapsed="false">
      <c r="AA4103" s="124"/>
      <c r="AB4103" s="124"/>
      <c r="AC4103" s="125" t="n">
        <v>10.6740647998525</v>
      </c>
      <c r="AD4103" s="128" t="n">
        <v>27.831001990023</v>
      </c>
      <c r="AE4103" s="124"/>
      <c r="AF4103" s="124"/>
      <c r="AG4103" s="124"/>
      <c r="AH4103" s="124"/>
    </row>
    <row r="4104" customFormat="false" ht="12.75" hidden="false" customHeight="false" outlineLevel="0" collapsed="false">
      <c r="AA4104" s="124"/>
      <c r="AB4104" s="124"/>
      <c r="AC4104" s="125" t="n">
        <v>10.6782835175589</v>
      </c>
      <c r="AD4104" s="128" t="n">
        <v>27.8378664074709</v>
      </c>
      <c r="AE4104" s="124"/>
      <c r="AF4104" s="124"/>
      <c r="AG4104" s="124"/>
      <c r="AH4104" s="124"/>
    </row>
    <row r="4105" customFormat="false" ht="12.75" hidden="false" customHeight="false" outlineLevel="0" collapsed="false">
      <c r="AA4105" s="124"/>
      <c r="AB4105" s="124"/>
      <c r="AC4105" s="125" t="n">
        <v>10.6813038454284</v>
      </c>
      <c r="AD4105" s="128" t="n">
        <v>27.8427789618105</v>
      </c>
      <c r="AE4105" s="124"/>
      <c r="AF4105" s="124"/>
      <c r="AG4105" s="124"/>
      <c r="AH4105" s="124"/>
    </row>
    <row r="4106" customFormat="false" ht="12.75" hidden="false" customHeight="false" outlineLevel="0" collapsed="false">
      <c r="AA4106" s="124"/>
      <c r="AB4106" s="124"/>
      <c r="AC4106" s="125" t="n">
        <v>10.6860770421508</v>
      </c>
      <c r="AD4106" s="128" t="n">
        <v>27.8505425521508</v>
      </c>
      <c r="AE4106" s="124"/>
      <c r="AF4106" s="124"/>
      <c r="AG4106" s="124"/>
      <c r="AH4106" s="124"/>
    </row>
    <row r="4107" customFormat="false" ht="12.75" hidden="false" customHeight="false" outlineLevel="0" collapsed="false">
      <c r="AA4107" s="124"/>
      <c r="AB4107" s="124"/>
      <c r="AC4107" s="125" t="n">
        <v>10.6905470611988</v>
      </c>
      <c r="AD4107" s="128" t="n">
        <v>27.8578017284295</v>
      </c>
      <c r="AE4107" s="124"/>
      <c r="AF4107" s="124"/>
      <c r="AG4107" s="124"/>
      <c r="AH4107" s="124"/>
    </row>
    <row r="4108" customFormat="false" ht="12.75" hidden="false" customHeight="false" outlineLevel="0" collapsed="false">
      <c r="AA4108" s="124"/>
      <c r="AB4108" s="124"/>
      <c r="AC4108" s="125" t="n">
        <v>10.6953281042719</v>
      </c>
      <c r="AD4108" s="128" t="n">
        <v>27.8655653187699</v>
      </c>
      <c r="AE4108" s="124"/>
      <c r="AF4108" s="124"/>
      <c r="AG4108" s="124"/>
      <c r="AH4108" s="124"/>
    </row>
    <row r="4109" customFormat="false" ht="12.75" hidden="false" customHeight="false" outlineLevel="0" collapsed="false">
      <c r="AA4109" s="124"/>
      <c r="AB4109" s="124"/>
      <c r="AC4109" s="125" t="n">
        <v>10.6992185367054</v>
      </c>
      <c r="AD4109" s="128" t="n">
        <v>27.8718814600637</v>
      </c>
      <c r="AE4109" s="124"/>
      <c r="AF4109" s="124"/>
      <c r="AG4109" s="124"/>
      <c r="AH4109" s="124"/>
    </row>
    <row r="4110" customFormat="false" ht="12.75" hidden="false" customHeight="false" outlineLevel="0" collapsed="false">
      <c r="AA4110" s="124"/>
      <c r="AB4110" s="124"/>
      <c r="AC4110" s="125" t="n">
        <v>10.7022853061352</v>
      </c>
      <c r="AD4110" s="128" t="n">
        <v>27.8768598075418</v>
      </c>
      <c r="AE4110" s="124"/>
      <c r="AF4110" s="124"/>
      <c r="AG4110" s="124"/>
      <c r="AH4110" s="124"/>
    </row>
    <row r="4111" customFormat="false" ht="12.75" hidden="false" customHeight="false" outlineLevel="0" collapsed="false">
      <c r="AA4111" s="124"/>
      <c r="AB4111" s="124"/>
      <c r="AC4111" s="125" t="n">
        <v>10.7069752288275</v>
      </c>
      <c r="AD4111" s="128" t="n">
        <v>27.8844698805591</v>
      </c>
      <c r="AE4111" s="124"/>
      <c r="AF4111" s="124"/>
      <c r="AG4111" s="124"/>
      <c r="AH4111" s="124"/>
    </row>
    <row r="4112" customFormat="false" ht="12.75" hidden="false" customHeight="false" outlineLevel="0" collapsed="false">
      <c r="AA4112" s="124"/>
      <c r="AB4112" s="124"/>
      <c r="AC4112" s="125" t="n">
        <v>10.7126517923168</v>
      </c>
      <c r="AD4112" s="128" t="n">
        <v>27.8936809199459</v>
      </c>
      <c r="AE4112" s="124"/>
      <c r="AF4112" s="124"/>
      <c r="AG4112" s="124"/>
      <c r="AH4112" s="124"/>
    </row>
    <row r="4113" customFormat="false" ht="12.75" hidden="false" customHeight="false" outlineLevel="0" collapsed="false">
      <c r="AA4113" s="124"/>
      <c r="AB4113" s="124"/>
      <c r="AC4113" s="125" t="n">
        <v>10.7174380662904</v>
      </c>
      <c r="AD4113" s="128" t="n">
        <v>27.9014445102862</v>
      </c>
      <c r="AE4113" s="124"/>
      <c r="AF4113" s="124"/>
      <c r="AG4113" s="124"/>
      <c r="AH4113" s="124"/>
    </row>
    <row r="4114" customFormat="false" ht="12.75" hidden="false" customHeight="false" outlineLevel="0" collapsed="false">
      <c r="AA4114" s="124"/>
      <c r="AB4114" s="124"/>
      <c r="AC4114" s="125" t="n">
        <v>10.7195607923183</v>
      </c>
      <c r="AD4114" s="128" t="n">
        <v>27.9048876845332</v>
      </c>
      <c r="AE4114" s="124"/>
      <c r="AF4114" s="124"/>
      <c r="AG4114" s="124"/>
      <c r="AH4114" s="124"/>
    </row>
    <row r="4115" customFormat="false" ht="12.75" hidden="false" customHeight="false" outlineLevel="0" collapsed="false">
      <c r="AA4115" s="124"/>
      <c r="AB4115" s="124"/>
      <c r="AC4115" s="125" t="n">
        <v>10.7231315160132</v>
      </c>
      <c r="AD4115" s="128" t="n">
        <v>27.9106774807192</v>
      </c>
      <c r="AE4115" s="124"/>
      <c r="AF4115" s="124"/>
      <c r="AG4115" s="124"/>
      <c r="AH4115" s="124"/>
    </row>
    <row r="4116" customFormat="false" ht="12.75" hidden="false" customHeight="false" outlineLevel="0" collapsed="false">
      <c r="AA4116" s="124"/>
      <c r="AB4116" s="124"/>
      <c r="AC4116" s="125" t="n">
        <v>10.7264452702868</v>
      </c>
      <c r="AD4116" s="128" t="n">
        <v>27.9160505870282</v>
      </c>
      <c r="AE4116" s="124"/>
      <c r="AF4116" s="124"/>
      <c r="AG4116" s="124"/>
      <c r="AH4116" s="124"/>
    </row>
    <row r="4117" customFormat="false" ht="12.75" hidden="false" customHeight="false" outlineLevel="0" collapsed="false">
      <c r="AA4117" s="124"/>
      <c r="AB4117" s="124"/>
      <c r="AC4117" s="125" t="n">
        <v>10.7306519299695</v>
      </c>
      <c r="AD4117" s="128" t="n">
        <v>27.9228711423837</v>
      </c>
      <c r="AE4117" s="124"/>
      <c r="AF4117" s="124"/>
      <c r="AG4117" s="124"/>
      <c r="AH4117" s="124"/>
    </row>
    <row r="4118" customFormat="false" ht="12.75" hidden="false" customHeight="false" outlineLevel="0" collapsed="false">
      <c r="AA4118" s="124"/>
      <c r="AB4118" s="124"/>
      <c r="AC4118" s="125" t="n">
        <v>10.7308683731663</v>
      </c>
      <c r="AD4118" s="128" t="n">
        <v>27.9232220391223</v>
      </c>
      <c r="AE4118" s="124"/>
      <c r="AF4118" s="124"/>
      <c r="AG4118" s="124"/>
      <c r="AH4118" s="124"/>
    </row>
    <row r="4119" customFormat="false" ht="12.75" hidden="false" customHeight="false" outlineLevel="0" collapsed="false">
      <c r="AA4119" s="124"/>
      <c r="AB4119" s="124"/>
      <c r="AC4119" s="125" t="n">
        <v>10.7311254039546</v>
      </c>
      <c r="AD4119" s="128" t="n">
        <v>27.9236387289993</v>
      </c>
      <c r="AE4119" s="124"/>
      <c r="AF4119" s="124"/>
      <c r="AG4119" s="124"/>
      <c r="AH4119" s="124"/>
    </row>
    <row r="4120" customFormat="false" ht="12.75" hidden="false" customHeight="false" outlineLevel="0" collapsed="false">
      <c r="AA4120" s="124"/>
      <c r="AB4120" s="124"/>
      <c r="AC4120" s="125" t="n">
        <v>10.7436671706226</v>
      </c>
      <c r="AD4120" s="128" t="n">
        <v>27.9439688087888</v>
      </c>
      <c r="AE4120" s="124"/>
      <c r="AF4120" s="124"/>
      <c r="AG4120" s="124"/>
      <c r="AH4120" s="124"/>
    </row>
    <row r="4121" customFormat="false" ht="12.75" hidden="false" customHeight="false" outlineLevel="0" collapsed="false">
      <c r="AA4121" s="124"/>
      <c r="AB4121" s="124"/>
      <c r="AC4121" s="125" t="n">
        <v>10.7578062110867</v>
      </c>
      <c r="AD4121" s="128" t="n">
        <v>27.9668867520251</v>
      </c>
      <c r="AE4121" s="124"/>
      <c r="AF4121" s="124"/>
      <c r="AG4121" s="124"/>
      <c r="AH4121" s="124"/>
    </row>
    <row r="4122" customFormat="false" ht="12.75" hidden="false" customHeight="false" outlineLevel="0" collapsed="false">
      <c r="AA4122" s="124"/>
      <c r="AB4122" s="124"/>
      <c r="AC4122" s="125" t="n">
        <v>10.7582256746792</v>
      </c>
      <c r="AD4122" s="128" t="n">
        <v>27.9675666144561</v>
      </c>
      <c r="AE4122" s="124"/>
      <c r="AF4122" s="124"/>
      <c r="AG4122" s="124"/>
      <c r="AH4122" s="124"/>
    </row>
    <row r="4123" customFormat="false" ht="12.75" hidden="false" customHeight="false" outlineLevel="0" collapsed="false">
      <c r="AA4123" s="124"/>
      <c r="AB4123" s="124"/>
      <c r="AC4123" s="125" t="n">
        <v>10.7644639197651</v>
      </c>
      <c r="AD4123" s="128" t="n">
        <v>27.9776768267354</v>
      </c>
      <c r="AE4123" s="124"/>
      <c r="AF4123" s="124"/>
      <c r="AG4123" s="124"/>
      <c r="AH4123" s="124"/>
    </row>
    <row r="4124" customFormat="false" ht="12.75" hidden="false" customHeight="false" outlineLevel="0" collapsed="false">
      <c r="AA4124" s="124"/>
      <c r="AB4124" s="124"/>
      <c r="AC4124" s="125" t="n">
        <v>10.7754133876225</v>
      </c>
      <c r="AD4124" s="128" t="n">
        <v>27.9954190430782</v>
      </c>
      <c r="AE4124" s="124"/>
      <c r="AF4124" s="124"/>
      <c r="AG4124" s="124"/>
      <c r="AH4124" s="124"/>
    </row>
    <row r="4125" customFormat="false" ht="12.75" hidden="false" customHeight="false" outlineLevel="0" collapsed="false">
      <c r="AA4125" s="124"/>
      <c r="AB4125" s="124"/>
      <c r="AC4125" s="125" t="n">
        <v>10.7770782325364</v>
      </c>
      <c r="AD4125" s="128" t="n">
        <v>27.9981165617558</v>
      </c>
      <c r="AE4125" s="124"/>
      <c r="AF4125" s="124"/>
      <c r="AG4125" s="124"/>
      <c r="AH4125" s="124"/>
    </row>
    <row r="4126" customFormat="false" ht="12.75" hidden="false" customHeight="false" outlineLevel="0" collapsed="false">
      <c r="AA4126" s="124"/>
      <c r="AB4126" s="124"/>
      <c r="AC4126" s="125" t="n">
        <v>10.7809228060493</v>
      </c>
      <c r="AD4126" s="128" t="n">
        <v>28.004344978865</v>
      </c>
      <c r="AE4126" s="124"/>
      <c r="AF4126" s="124"/>
      <c r="AG4126" s="124"/>
      <c r="AH4126" s="124"/>
    </row>
    <row r="4127" customFormat="false" ht="12.75" hidden="false" customHeight="false" outlineLevel="0" collapsed="false">
      <c r="AA4127" s="124"/>
      <c r="AB4127" s="124"/>
      <c r="AC4127" s="125" t="n">
        <v>10.7818027500553</v>
      </c>
      <c r="AD4127" s="128" t="n">
        <v>28.0057704968653</v>
      </c>
      <c r="AE4127" s="124"/>
      <c r="AF4127" s="124"/>
      <c r="AG4127" s="124"/>
      <c r="AH4127" s="124"/>
    </row>
    <row r="4128" customFormat="false" ht="12.75" hidden="false" customHeight="false" outlineLevel="0" collapsed="false">
      <c r="AA4128" s="124"/>
      <c r="AB4128" s="124"/>
      <c r="AC4128" s="125" t="n">
        <v>10.7936352066131</v>
      </c>
      <c r="AD4128" s="128" t="n">
        <v>28.0249382312084</v>
      </c>
      <c r="AE4128" s="124"/>
      <c r="AF4128" s="124"/>
      <c r="AG4128" s="124"/>
      <c r="AH4128" s="124"/>
    </row>
    <row r="4129" customFormat="false" ht="12.75" hidden="false" customHeight="false" outlineLevel="0" collapsed="false">
      <c r="AA4129" s="124"/>
      <c r="AB4129" s="124"/>
      <c r="AC4129" s="125" t="n">
        <v>10.7951110933286</v>
      </c>
      <c r="AD4129" s="128" t="n">
        <v>28.0273287152398</v>
      </c>
      <c r="AE4129" s="124"/>
      <c r="AF4129" s="124"/>
      <c r="AG4129" s="124"/>
      <c r="AH4129" s="124"/>
    </row>
    <row r="4130" customFormat="false" ht="12.75" hidden="false" customHeight="false" outlineLevel="0" collapsed="false">
      <c r="AA4130" s="124"/>
      <c r="AB4130" s="124"/>
      <c r="AC4130" s="125" t="n">
        <v>10.7976978446064</v>
      </c>
      <c r="AD4130" s="128" t="n">
        <v>28.0315175450562</v>
      </c>
      <c r="AE4130" s="124"/>
      <c r="AF4130" s="124"/>
      <c r="AG4130" s="124"/>
      <c r="AH4130" s="124"/>
    </row>
    <row r="4131" customFormat="false" ht="12.75" hidden="false" customHeight="false" outlineLevel="0" collapsed="false">
      <c r="AA4131" s="124"/>
      <c r="AB4131" s="124"/>
      <c r="AC4131" s="125" t="n">
        <v>10.804958061336</v>
      </c>
      <c r="AD4131" s="128" t="n">
        <v>28.0432725857975</v>
      </c>
      <c r="AE4131" s="124"/>
      <c r="AF4131" s="124"/>
      <c r="AG4131" s="124"/>
      <c r="AH4131" s="124"/>
    </row>
    <row r="4132" customFormat="false" ht="12.75" hidden="false" customHeight="false" outlineLevel="0" collapsed="false">
      <c r="AA4132" s="124"/>
      <c r="AB4132" s="124"/>
      <c r="AC4132" s="125" t="n">
        <v>10.8101729558153</v>
      </c>
      <c r="AD4132" s="128" t="n">
        <v>28.0517160385687</v>
      </c>
      <c r="AE4132" s="124"/>
      <c r="AF4132" s="124"/>
      <c r="AG4132" s="124"/>
      <c r="AH4132" s="124"/>
    </row>
    <row r="4133" customFormat="false" ht="12.75" hidden="false" customHeight="false" outlineLevel="0" collapsed="false">
      <c r="AA4133" s="124"/>
      <c r="AB4133" s="124"/>
      <c r="AC4133" s="125" t="n">
        <v>10.8137895189996</v>
      </c>
      <c r="AD4133" s="128" t="n">
        <v>28.0575716278932</v>
      </c>
      <c r="AE4133" s="124"/>
      <c r="AF4133" s="124"/>
      <c r="AG4133" s="124"/>
      <c r="AH4133" s="124"/>
    </row>
    <row r="4134" customFormat="false" ht="12.75" hidden="false" customHeight="false" outlineLevel="0" collapsed="false">
      <c r="AA4134" s="124"/>
      <c r="AB4134" s="124"/>
      <c r="AC4134" s="125" t="n">
        <v>10.819289360209</v>
      </c>
      <c r="AD4134" s="128" t="n">
        <v>28.0664756326338</v>
      </c>
      <c r="AE4134" s="124"/>
      <c r="AF4134" s="124"/>
      <c r="AG4134" s="124"/>
      <c r="AH4134" s="124"/>
    </row>
    <row r="4135" customFormat="false" ht="12.75" hidden="false" customHeight="false" outlineLevel="0" collapsed="false">
      <c r="AA4135" s="124"/>
      <c r="AB4135" s="124"/>
      <c r="AC4135" s="125" t="n">
        <v>10.8267273922107</v>
      </c>
      <c r="AD4135" s="128" t="n">
        <v>28.0785157769752</v>
      </c>
      <c r="AE4135" s="124"/>
      <c r="AF4135" s="124"/>
      <c r="AG4135" s="124"/>
      <c r="AH4135" s="124"/>
    </row>
    <row r="4136" customFormat="false" ht="12.75" hidden="false" customHeight="false" outlineLevel="0" collapsed="false">
      <c r="AA4136" s="124"/>
      <c r="AB4136" s="124"/>
      <c r="AC4136" s="125" t="n">
        <v>10.8296957510245</v>
      </c>
      <c r="AD4136" s="128" t="n">
        <v>28.0833186760841</v>
      </c>
      <c r="AE4136" s="124"/>
      <c r="AF4136" s="124"/>
      <c r="AG4136" s="124"/>
      <c r="AH4136" s="124"/>
    </row>
    <row r="4137" customFormat="false" ht="12.75" hidden="false" customHeight="false" outlineLevel="0" collapsed="false">
      <c r="AA4137" s="124"/>
      <c r="AB4137" s="124"/>
      <c r="AC4137" s="125" t="n">
        <v>10.8362980900152</v>
      </c>
      <c r="AD4137" s="128" t="n">
        <v>28.0939990955636</v>
      </c>
      <c r="AE4137" s="124"/>
      <c r="AF4137" s="124"/>
      <c r="AG4137" s="124"/>
      <c r="AH4137" s="124"/>
    </row>
    <row r="4138" customFormat="false" ht="12.75" hidden="false" customHeight="false" outlineLevel="0" collapsed="false">
      <c r="AA4138" s="124"/>
      <c r="AB4138" s="124"/>
      <c r="AC4138" s="125" t="n">
        <v>10.8395793600272</v>
      </c>
      <c r="AD4138" s="128" t="n">
        <v>28.0993064087341</v>
      </c>
      <c r="AE4138" s="124"/>
      <c r="AF4138" s="124"/>
      <c r="AG4138" s="124"/>
      <c r="AH4138" s="124"/>
    </row>
    <row r="4139" customFormat="false" ht="12.75" hidden="false" customHeight="false" outlineLevel="0" collapsed="false">
      <c r="AA4139" s="124"/>
      <c r="AB4139" s="124"/>
      <c r="AC4139" s="125" t="n">
        <v>10.8460763772445</v>
      </c>
      <c r="AD4139" s="128" t="n">
        <v>28.1098113798443</v>
      </c>
      <c r="AE4139" s="124"/>
      <c r="AF4139" s="124"/>
      <c r="AG4139" s="124"/>
      <c r="AH4139" s="124"/>
    </row>
    <row r="4140" customFormat="false" ht="12.75" hidden="false" customHeight="false" outlineLevel="0" collapsed="false">
      <c r="AA4140" s="124"/>
      <c r="AB4140" s="124"/>
      <c r="AC4140" s="125" t="n">
        <v>10.8466325069347</v>
      </c>
      <c r="AD4140" s="128" t="n">
        <v>28.1107105527369</v>
      </c>
      <c r="AE4140" s="124"/>
      <c r="AF4140" s="124"/>
      <c r="AG4140" s="124"/>
      <c r="AH4140" s="124"/>
    </row>
    <row r="4141" customFormat="false" ht="12.75" hidden="false" customHeight="false" outlineLevel="0" collapsed="false">
      <c r="AA4141" s="124"/>
      <c r="AB4141" s="124"/>
      <c r="AC4141" s="125" t="n">
        <v>10.8540278134138</v>
      </c>
      <c r="AD4141" s="128" t="n">
        <v>28.1226629728936</v>
      </c>
      <c r="AE4141" s="124"/>
      <c r="AF4141" s="124"/>
      <c r="AG4141" s="124"/>
      <c r="AH4141" s="124"/>
    </row>
    <row r="4142" customFormat="false" ht="12.75" hidden="false" customHeight="false" outlineLevel="0" collapsed="false">
      <c r="AA4142" s="124"/>
      <c r="AB4142" s="124"/>
      <c r="AC4142" s="125" t="n">
        <v>10.8552898472478</v>
      </c>
      <c r="AD4142" s="128" t="n">
        <v>28.1247025601864</v>
      </c>
      <c r="AE4142" s="124"/>
      <c r="AF4142" s="124"/>
      <c r="AG4142" s="124"/>
      <c r="AH4142" s="124"/>
    </row>
    <row r="4143" customFormat="false" ht="12.75" hidden="false" customHeight="false" outlineLevel="0" collapsed="false">
      <c r="AA4143" s="124"/>
      <c r="AB4143" s="124"/>
      <c r="AC4143" s="125" t="n">
        <v>10.8560769529655</v>
      </c>
      <c r="AD4143" s="128" t="n">
        <v>28.1259745608636</v>
      </c>
      <c r="AE4143" s="124"/>
      <c r="AF4143" s="124"/>
      <c r="AG4143" s="124"/>
      <c r="AH4143" s="124"/>
    </row>
    <row r="4144" customFormat="false" ht="12.75" hidden="false" customHeight="false" outlineLevel="0" collapsed="false">
      <c r="AA4144" s="124"/>
      <c r="AB4144" s="124"/>
      <c r="AC4144" s="125" t="n">
        <v>10.8664054473087</v>
      </c>
      <c r="AD4144" s="128" t="n">
        <v>28.1426640869907</v>
      </c>
      <c r="AE4144" s="124"/>
      <c r="AF4144" s="124"/>
      <c r="AG4144" s="124"/>
      <c r="AH4144" s="124"/>
    </row>
    <row r="4145" customFormat="false" ht="12.75" hidden="false" customHeight="false" outlineLevel="0" collapsed="false">
      <c r="AA4145" s="124"/>
      <c r="AB4145" s="124"/>
      <c r="AC4145" s="125" t="n">
        <v>10.8704787451089</v>
      </c>
      <c r="AD4145" s="128" t="n">
        <v>28.1492434008385</v>
      </c>
      <c r="AE4145" s="124"/>
      <c r="AF4145" s="124"/>
      <c r="AG4145" s="124"/>
      <c r="AH4145" s="124"/>
    </row>
    <row r="4146" customFormat="false" ht="12.75" hidden="false" customHeight="false" outlineLevel="0" collapsed="false">
      <c r="AA4146" s="124"/>
      <c r="AB4146" s="124"/>
      <c r="AC4146" s="125" t="n">
        <v>10.8887632544326</v>
      </c>
      <c r="AD4146" s="128" t="n">
        <v>28.1787406579225</v>
      </c>
      <c r="AE4146" s="124"/>
      <c r="AF4146" s="124"/>
      <c r="AG4146" s="124"/>
      <c r="AH4146" s="124"/>
    </row>
    <row r="4147" customFormat="false" ht="12.75" hidden="false" customHeight="false" outlineLevel="0" collapsed="false">
      <c r="AA4147" s="124"/>
      <c r="AB4147" s="124"/>
      <c r="AC4147" s="125" t="n">
        <v>10.8916860570382</v>
      </c>
      <c r="AD4147" s="128" t="n">
        <v>28.1834558328468</v>
      </c>
      <c r="AE4147" s="124"/>
      <c r="AF4147" s="124"/>
      <c r="AG4147" s="124"/>
      <c r="AH4147" s="124"/>
    </row>
    <row r="4148" customFormat="false" ht="12.75" hidden="false" customHeight="false" outlineLevel="0" collapsed="false">
      <c r="AA4148" s="124"/>
      <c r="AB4148" s="124"/>
      <c r="AC4148" s="125" t="n">
        <v>10.9026023849096</v>
      </c>
      <c r="AD4148" s="128" t="n">
        <v>28.2010664629126</v>
      </c>
      <c r="AE4148" s="124"/>
      <c r="AF4148" s="124"/>
      <c r="AG4148" s="124"/>
      <c r="AH4148" s="124"/>
    </row>
    <row r="4149" customFormat="false" ht="12.75" hidden="false" customHeight="false" outlineLevel="0" collapsed="false">
      <c r="AA4149" s="124"/>
      <c r="AB4149" s="124"/>
      <c r="AC4149" s="125" t="n">
        <v>10.9080265627684</v>
      </c>
      <c r="AD4149" s="128" t="n">
        <v>28.2098169503301</v>
      </c>
      <c r="AE4149" s="124"/>
      <c r="AF4149" s="124"/>
      <c r="AG4149" s="124"/>
      <c r="AH4149" s="124"/>
    </row>
    <row r="4150" customFormat="false" ht="12.75" hidden="false" customHeight="false" outlineLevel="0" collapsed="false">
      <c r="AA4150" s="124"/>
      <c r="AB4150" s="124"/>
      <c r="AC4150" s="125" t="n">
        <v>10.908488773413</v>
      </c>
      <c r="AD4150" s="128" t="n">
        <v>28.2105626058995</v>
      </c>
      <c r="AE4150" s="124"/>
      <c r="AF4150" s="124"/>
      <c r="AG4150" s="124"/>
      <c r="AH4150" s="124"/>
    </row>
    <row r="4151" customFormat="false" ht="12.75" hidden="false" customHeight="false" outlineLevel="0" collapsed="false">
      <c r="AA4151" s="124"/>
      <c r="AB4151" s="124"/>
      <c r="AC4151" s="125" t="n">
        <v>10.9105279380216</v>
      </c>
      <c r="AD4151" s="128" t="n">
        <v>28.2138522628233</v>
      </c>
      <c r="AE4151" s="124"/>
      <c r="AF4151" s="124"/>
      <c r="AG4151" s="124"/>
      <c r="AH4151" s="124"/>
    </row>
    <row r="4152" customFormat="false" ht="12.75" hidden="false" customHeight="false" outlineLevel="0" collapsed="false">
      <c r="AA4152" s="124"/>
      <c r="AB4152" s="124"/>
      <c r="AC4152" s="125" t="n">
        <v>10.913016235329</v>
      </c>
      <c r="AD4152" s="128" t="n">
        <v>28.2178656442705</v>
      </c>
      <c r="AE4152" s="124"/>
      <c r="AF4152" s="124"/>
      <c r="AG4152" s="124"/>
      <c r="AH4152" s="124"/>
    </row>
    <row r="4153" customFormat="false" ht="12.75" hidden="false" customHeight="false" outlineLevel="0" collapsed="false">
      <c r="AA4153" s="124"/>
      <c r="AB4153" s="124"/>
      <c r="AC4153" s="125" t="n">
        <v>10.9178712037491</v>
      </c>
      <c r="AD4153" s="128" t="n">
        <v>28.2256950277493</v>
      </c>
      <c r="AE4153" s="124"/>
      <c r="AF4153" s="124"/>
      <c r="AG4153" s="124"/>
      <c r="AH4153" s="124"/>
    </row>
    <row r="4154" customFormat="false" ht="12.75" hidden="false" customHeight="false" outlineLevel="0" collapsed="false">
      <c r="AA4154" s="124"/>
      <c r="AB4154" s="124"/>
      <c r="AC4154" s="125" t="n">
        <v>10.9189731186544</v>
      </c>
      <c r="AD4154" s="128" t="n">
        <v>28.2274714424882</v>
      </c>
      <c r="AE4154" s="124"/>
      <c r="AF4154" s="124"/>
      <c r="AG4154" s="124"/>
      <c r="AH4154" s="124"/>
    </row>
    <row r="4155" customFormat="false" ht="12.75" hidden="false" customHeight="false" outlineLevel="0" collapsed="false">
      <c r="AA4155" s="124"/>
      <c r="AB4155" s="124"/>
      <c r="AC4155" s="125" t="n">
        <v>10.9290402908022</v>
      </c>
      <c r="AD4155" s="128" t="n">
        <v>28.2437004166459</v>
      </c>
      <c r="AE4155" s="124"/>
      <c r="AF4155" s="124"/>
      <c r="AG4155" s="124"/>
      <c r="AH4155" s="124"/>
    </row>
    <row r="4156" customFormat="false" ht="12.75" hidden="false" customHeight="false" outlineLevel="0" collapsed="false">
      <c r="AA4156" s="124"/>
      <c r="AB4156" s="124"/>
      <c r="AC4156" s="125" t="n">
        <v>10.9328224180611</v>
      </c>
      <c r="AD4156" s="128" t="n">
        <v>28.2497972474782</v>
      </c>
      <c r="AE4156" s="124"/>
      <c r="AF4156" s="124"/>
      <c r="AG4156" s="124"/>
      <c r="AH4156" s="124"/>
    </row>
    <row r="4157" customFormat="false" ht="12.75" hidden="false" customHeight="false" outlineLevel="0" collapsed="false">
      <c r="AA4157" s="124"/>
      <c r="AB4157" s="124"/>
      <c r="AC4157" s="125" t="n">
        <v>10.9357202349896</v>
      </c>
      <c r="AD4157" s="128" t="n">
        <v>28.2544685603101</v>
      </c>
      <c r="AE4157" s="124"/>
      <c r="AF4157" s="124"/>
      <c r="AG4157" s="124"/>
      <c r="AH4157" s="124"/>
    </row>
    <row r="4158" customFormat="false" ht="12.75" hidden="false" customHeight="false" outlineLevel="0" collapsed="false">
      <c r="AA4158" s="124"/>
      <c r="AB4158" s="124"/>
      <c r="AC4158" s="125" t="n">
        <v>10.9415033316786</v>
      </c>
      <c r="AD4158" s="128" t="n">
        <v>28.2637892549277</v>
      </c>
      <c r="AE4158" s="124"/>
      <c r="AF4158" s="124"/>
      <c r="AG4158" s="124"/>
      <c r="AH4158" s="124"/>
    </row>
    <row r="4159" customFormat="false" ht="12.75" hidden="false" customHeight="false" outlineLevel="0" collapsed="false">
      <c r="AA4159" s="124"/>
      <c r="AB4159" s="124"/>
      <c r="AC4159" s="125" t="n">
        <v>10.9422518705873</v>
      </c>
      <c r="AD4159" s="128" t="n">
        <v>28.2649954624665</v>
      </c>
      <c r="AE4159" s="124"/>
      <c r="AF4159" s="124"/>
      <c r="AG4159" s="124"/>
      <c r="AH4159" s="124"/>
    </row>
    <row r="4160" customFormat="false" ht="12.75" hidden="false" customHeight="false" outlineLevel="0" collapsed="false">
      <c r="AA4160" s="124"/>
      <c r="AB4160" s="124"/>
      <c r="AC4160" s="125" t="n">
        <v>10.9487886521204</v>
      </c>
      <c r="AD4160" s="128" t="n">
        <v>28.2755223646229</v>
      </c>
      <c r="AE4160" s="124"/>
      <c r="AF4160" s="124"/>
      <c r="AG4160" s="124"/>
      <c r="AH4160" s="124"/>
    </row>
    <row r="4161" customFormat="false" ht="12.75" hidden="false" customHeight="false" outlineLevel="0" collapsed="false">
      <c r="AA4161" s="124"/>
      <c r="AB4161" s="124"/>
      <c r="AC4161" s="125" t="n">
        <v>10.9532560538267</v>
      </c>
      <c r="AD4161" s="128" t="n">
        <v>28.2827157477631</v>
      </c>
      <c r="AE4161" s="124"/>
      <c r="AF4161" s="124"/>
      <c r="AG4161" s="124"/>
      <c r="AH4161" s="124"/>
    </row>
    <row r="4162" customFormat="false" ht="12.75" hidden="false" customHeight="false" outlineLevel="0" collapsed="false">
      <c r="AA4162" s="124"/>
      <c r="AB4162" s="124"/>
      <c r="AC4162" s="125" t="n">
        <v>10.9574785726688</v>
      </c>
      <c r="AD4162" s="128" t="n">
        <v>28.2895143720724</v>
      </c>
      <c r="AE4162" s="124"/>
      <c r="AF4162" s="124"/>
      <c r="AG4162" s="124"/>
      <c r="AH4162" s="124"/>
    </row>
    <row r="4163" customFormat="false" ht="12.75" hidden="false" customHeight="false" outlineLevel="0" collapsed="false">
      <c r="AA4163" s="124"/>
      <c r="AB4163" s="124"/>
      <c r="AC4163" s="125" t="n">
        <v>10.959276753237</v>
      </c>
      <c r="AD4163" s="128" t="n">
        <v>28.2924092701654</v>
      </c>
      <c r="AE4163" s="124"/>
      <c r="AF4163" s="124"/>
      <c r="AG4163" s="124"/>
      <c r="AH4163" s="124"/>
    </row>
    <row r="4164" customFormat="false" ht="12.75" hidden="false" customHeight="false" outlineLevel="0" collapsed="false">
      <c r="AA4164" s="124"/>
      <c r="AB4164" s="124"/>
      <c r="AC4164" s="125" t="n">
        <v>10.9761841171752</v>
      </c>
      <c r="AD4164" s="128" t="n">
        <v>28.3196256984489</v>
      </c>
      <c r="AE4164" s="124"/>
      <c r="AF4164" s="124"/>
      <c r="AG4164" s="124"/>
      <c r="AH4164" s="124"/>
    </row>
    <row r="4165" customFormat="false" ht="12.75" hidden="false" customHeight="false" outlineLevel="0" collapsed="false">
      <c r="AA4165" s="124"/>
      <c r="AB4165" s="124"/>
      <c r="AC4165" s="125" t="n">
        <v>10.9803803041962</v>
      </c>
      <c r="AD4165" s="128" t="n">
        <v>28.3263804606659</v>
      </c>
      <c r="AE4165" s="124"/>
      <c r="AF4165" s="124"/>
      <c r="AG4165" s="124"/>
      <c r="AH4165" s="124"/>
    </row>
    <row r="4166" customFormat="false" ht="12.75" hidden="false" customHeight="false" outlineLevel="0" collapsed="false">
      <c r="AA4166" s="124"/>
      <c r="AB4166" s="124"/>
      <c r="AC4166" s="125" t="n">
        <v>10.9914047609578</v>
      </c>
      <c r="AD4166" s="128" t="n">
        <v>28.3441226770087</v>
      </c>
      <c r="AE4166" s="124"/>
      <c r="AF4166" s="124"/>
      <c r="AG4166" s="124"/>
      <c r="AH4166" s="124"/>
    </row>
    <row r="4167" customFormat="false" ht="12.75" hidden="false" customHeight="false" outlineLevel="0" collapsed="false">
      <c r="AA4167" s="124"/>
      <c r="AB4167" s="124"/>
      <c r="AC4167" s="125" t="n">
        <v>10.9942529703605</v>
      </c>
      <c r="AD4167" s="128" t="n">
        <v>28.348706265656</v>
      </c>
      <c r="AE4167" s="124"/>
      <c r="AF4167" s="124"/>
      <c r="AG4167" s="124"/>
      <c r="AH4167" s="124"/>
    </row>
    <row r="4168" customFormat="false" ht="12.75" hidden="false" customHeight="false" outlineLevel="0" collapsed="false">
      <c r="AA4168" s="124"/>
      <c r="AB4168" s="124"/>
      <c r="AC4168" s="125" t="n">
        <v>10.9997051645679</v>
      </c>
      <c r="AD4168" s="128" t="n">
        <v>28.3574786841196</v>
      </c>
      <c r="AE4168" s="124"/>
      <c r="AF4168" s="124"/>
      <c r="AG4168" s="124"/>
      <c r="AH4168" s="124"/>
    </row>
    <row r="4169" customFormat="false" ht="12.75" hidden="false" customHeight="false" outlineLevel="0" collapsed="false">
      <c r="AA4169" s="124"/>
      <c r="AB4169" s="124"/>
      <c r="AC4169" s="125" t="n">
        <v>11.0007276283005</v>
      </c>
      <c r="AD4169" s="128" t="n">
        <v>28.3591235125815</v>
      </c>
      <c r="AE4169" s="124"/>
      <c r="AF4169" s="124"/>
      <c r="AG4169" s="124"/>
      <c r="AH4169" s="124"/>
    </row>
    <row r="4170" customFormat="false" ht="12.75" hidden="false" customHeight="false" outlineLevel="0" collapsed="false">
      <c r="AA4170" s="124"/>
      <c r="AB4170" s="124"/>
      <c r="AC4170" s="125" t="n">
        <v>11.0046555912926</v>
      </c>
      <c r="AD4170" s="128" t="n">
        <v>28.3654396538754</v>
      </c>
      <c r="AE4170" s="124"/>
      <c r="AF4170" s="124"/>
      <c r="AG4170" s="124"/>
      <c r="AH4170" s="124"/>
    </row>
    <row r="4171" customFormat="false" ht="12.75" hidden="false" customHeight="false" outlineLevel="0" collapsed="false">
      <c r="AA4171" s="124"/>
      <c r="AB4171" s="124"/>
      <c r="AC4171" s="125" t="n">
        <v>11.009374852909</v>
      </c>
      <c r="AD4171" s="128" t="n">
        <v>28.3730277958464</v>
      </c>
      <c r="AE4171" s="124"/>
      <c r="AF4171" s="124"/>
      <c r="AG4171" s="124"/>
      <c r="AH4171" s="124"/>
    </row>
    <row r="4172" customFormat="false" ht="12.75" hidden="false" customHeight="false" outlineLevel="0" collapsed="false">
      <c r="AA4172" s="124"/>
      <c r="AB4172" s="124"/>
      <c r="AC4172" s="125" t="n">
        <v>11.0216118960385</v>
      </c>
      <c r="AD4172" s="128" t="n">
        <v>28.3926999442512</v>
      </c>
      <c r="AE4172" s="124"/>
      <c r="AF4172" s="124"/>
      <c r="AG4172" s="124"/>
      <c r="AH4172" s="124"/>
    </row>
    <row r="4173" customFormat="false" ht="12.75" hidden="false" customHeight="false" outlineLevel="0" collapsed="false">
      <c r="AA4173" s="124"/>
      <c r="AB4173" s="124"/>
      <c r="AC4173" s="125" t="n">
        <v>11.0384618420515</v>
      </c>
      <c r="AD4173" s="128" t="n">
        <v>28.4197847862577</v>
      </c>
      <c r="AE4173" s="124"/>
      <c r="AF4173" s="124"/>
      <c r="AG4173" s="124"/>
      <c r="AH4173" s="124"/>
    </row>
    <row r="4174" customFormat="false" ht="12.75" hidden="false" customHeight="false" outlineLevel="0" collapsed="false">
      <c r="AA4174" s="124"/>
      <c r="AB4174" s="124"/>
      <c r="AC4174" s="125" t="n">
        <v>11.0433747215496</v>
      </c>
      <c r="AD4174" s="128" t="n">
        <v>28.427679962875</v>
      </c>
      <c r="AE4174" s="124"/>
      <c r="AF4174" s="124"/>
      <c r="AG4174" s="124"/>
      <c r="AH4174" s="124"/>
    </row>
    <row r="4175" customFormat="false" ht="12.75" hidden="false" customHeight="false" outlineLevel="0" collapsed="false">
      <c r="AA4175" s="124"/>
      <c r="AB4175" s="124"/>
      <c r="AC4175" s="125" t="n">
        <v>11.0472511258309</v>
      </c>
      <c r="AD4175" s="128" t="n">
        <v>28.4339083799842</v>
      </c>
      <c r="AE4175" s="124"/>
      <c r="AF4175" s="124"/>
      <c r="AG4175" s="124"/>
      <c r="AH4175" s="124"/>
    </row>
    <row r="4176" customFormat="false" ht="12.75" hidden="false" customHeight="false" outlineLevel="0" collapsed="false">
      <c r="AA4176" s="124"/>
      <c r="AB4176" s="124"/>
      <c r="AC4176" s="125" t="n">
        <v>11.0530112285451</v>
      </c>
      <c r="AD4176" s="128" t="n">
        <v>28.4431632814634</v>
      </c>
      <c r="AE4176" s="124"/>
      <c r="AF4176" s="124"/>
      <c r="AG4176" s="124"/>
      <c r="AH4176" s="124"/>
    </row>
    <row r="4177" customFormat="false" ht="12.75" hidden="false" customHeight="false" outlineLevel="0" collapsed="false">
      <c r="AA4177" s="124"/>
      <c r="AB4177" s="124"/>
      <c r="AC4177" s="125" t="n">
        <v>11.0554274076487</v>
      </c>
      <c r="AD4177" s="128" t="n">
        <v>28.4470450766336</v>
      </c>
      <c r="AE4177" s="124"/>
      <c r="AF4177" s="124"/>
      <c r="AG4177" s="124"/>
      <c r="AH4177" s="124"/>
    </row>
    <row r="4178" customFormat="false" ht="12.75" hidden="false" customHeight="false" outlineLevel="0" collapsed="false">
      <c r="AA4178" s="124"/>
      <c r="AB4178" s="124"/>
      <c r="AC4178" s="125" t="n">
        <v>11.0686686151658</v>
      </c>
      <c r="AD4178" s="128" t="n">
        <v>28.468318191408</v>
      </c>
      <c r="AE4178" s="124"/>
      <c r="AF4178" s="124"/>
      <c r="AG4178" s="124"/>
      <c r="AH4178" s="124"/>
    </row>
    <row r="4179" customFormat="false" ht="12.75" hidden="false" customHeight="false" outlineLevel="0" collapsed="false">
      <c r="AA4179" s="124"/>
      <c r="AB4179" s="124"/>
      <c r="AC4179" s="125" t="n">
        <v>11.0717947607837</v>
      </c>
      <c r="AD4179" s="128" t="n">
        <v>28.4733404009784</v>
      </c>
      <c r="AE4179" s="124"/>
      <c r="AF4179" s="124"/>
      <c r="AG4179" s="124"/>
      <c r="AH4179" s="124"/>
    </row>
    <row r="4180" customFormat="false" ht="12.75" hidden="false" customHeight="false" outlineLevel="0" collapsed="false">
      <c r="AA4180" s="124"/>
      <c r="AB4180" s="124"/>
      <c r="AC4180" s="125" t="n">
        <v>11.0745933572081</v>
      </c>
      <c r="AD4180" s="128" t="n">
        <v>28.477836265441</v>
      </c>
      <c r="AE4180" s="124"/>
      <c r="AF4180" s="124"/>
      <c r="AG4180" s="124"/>
      <c r="AH4180" s="124"/>
    </row>
    <row r="4181" customFormat="false" ht="12.75" hidden="false" customHeight="false" outlineLevel="0" collapsed="false">
      <c r="AA4181" s="124"/>
      <c r="AB4181" s="124"/>
      <c r="AC4181" s="125" t="n">
        <v>11.0773101934605</v>
      </c>
      <c r="AD4181" s="128" t="n">
        <v>28.4822005436267</v>
      </c>
      <c r="AE4181" s="124"/>
      <c r="AF4181" s="124"/>
      <c r="AG4181" s="124"/>
      <c r="AH4181" s="124"/>
    </row>
    <row r="4182" customFormat="false" ht="12.75" hidden="false" customHeight="false" outlineLevel="0" collapsed="false">
      <c r="AA4182" s="124"/>
      <c r="AB4182" s="124"/>
      <c r="AC4182" s="125" t="n">
        <v>11.0808464595291</v>
      </c>
      <c r="AD4182" s="128" t="n">
        <v>28.4878806845819</v>
      </c>
      <c r="AE4182" s="124"/>
      <c r="AF4182" s="124"/>
      <c r="AG4182" s="124"/>
      <c r="AH4182" s="124"/>
    </row>
    <row r="4183" customFormat="false" ht="12.75" hidden="false" customHeight="false" outlineLevel="0" collapsed="false">
      <c r="AA4183" s="124"/>
      <c r="AB4183" s="124"/>
      <c r="AC4183" s="125" t="n">
        <v>11.086280567233</v>
      </c>
      <c r="AD4183" s="128" t="n">
        <v>28.4966092409533</v>
      </c>
      <c r="AE4183" s="124"/>
      <c r="AF4183" s="124"/>
      <c r="AG4183" s="124"/>
      <c r="AH4183" s="124"/>
    </row>
    <row r="4184" customFormat="false" ht="12.75" hidden="false" customHeight="false" outlineLevel="0" collapsed="false">
      <c r="AA4184" s="124"/>
      <c r="AB4184" s="124"/>
      <c r="AC4184" s="125" t="n">
        <v>11.0881647553314</v>
      </c>
      <c r="AD4184" s="128" t="n">
        <v>28.4996357253232</v>
      </c>
      <c r="AE4184" s="124"/>
      <c r="AF4184" s="124"/>
      <c r="AG4184" s="124"/>
      <c r="AH4184" s="124"/>
    </row>
    <row r="4185" customFormat="false" ht="12.75" hidden="false" customHeight="false" outlineLevel="0" collapsed="false">
      <c r="AA4185" s="124"/>
      <c r="AB4185" s="124"/>
      <c r="AC4185" s="125" t="n">
        <v>11.0923293770446</v>
      </c>
      <c r="AD4185" s="128" t="n">
        <v>28.5063246944018</v>
      </c>
      <c r="AE4185" s="124"/>
      <c r="AF4185" s="124"/>
      <c r="AG4185" s="124"/>
      <c r="AH4185" s="124"/>
    </row>
    <row r="4186" customFormat="false" ht="12.75" hidden="false" customHeight="false" outlineLevel="0" collapsed="false">
      <c r="AA4186" s="124"/>
      <c r="AB4186" s="124"/>
      <c r="AC4186" s="125" t="n">
        <v>11.0927391875127</v>
      </c>
      <c r="AD4186" s="128" t="n">
        <v>28.5069826257865</v>
      </c>
      <c r="AE4186" s="124"/>
      <c r="AF4186" s="124"/>
      <c r="AG4186" s="124"/>
      <c r="AH4186" s="124"/>
    </row>
    <row r="4187" customFormat="false" ht="12.75" hidden="false" customHeight="false" outlineLevel="0" collapsed="false">
      <c r="AA4187" s="124"/>
      <c r="AB4187" s="124"/>
      <c r="AC4187" s="125" t="n">
        <v>11.0954455135856</v>
      </c>
      <c r="AD4187" s="128" t="n">
        <v>28.511324972926</v>
      </c>
      <c r="AE4187" s="124"/>
      <c r="AF4187" s="124"/>
      <c r="AG4187" s="124"/>
      <c r="AH4187" s="124"/>
    </row>
    <row r="4188" customFormat="false" ht="12.75" hidden="false" customHeight="false" outlineLevel="0" collapsed="false">
      <c r="AA4188" s="124"/>
      <c r="AB4188" s="124"/>
      <c r="AC4188" s="125" t="n">
        <v>11.0970310773755</v>
      </c>
      <c r="AD4188" s="128" t="n">
        <v>28.5138689742805</v>
      </c>
      <c r="AE4188" s="124"/>
      <c r="AF4188" s="124"/>
      <c r="AG4188" s="124"/>
      <c r="AH4188" s="124"/>
    </row>
    <row r="4189" customFormat="false" ht="12.75" hidden="false" customHeight="false" outlineLevel="0" collapsed="false">
      <c r="AA4189" s="124"/>
      <c r="AB4189" s="124"/>
      <c r="AC4189" s="125" t="n">
        <v>11.0973591328581</v>
      </c>
      <c r="AD4189" s="128" t="n">
        <v>28.5143953193883</v>
      </c>
      <c r="AE4189" s="124"/>
      <c r="AF4189" s="124"/>
      <c r="AG4189" s="124"/>
      <c r="AH4189" s="124"/>
    </row>
    <row r="4190" customFormat="false" ht="12.75" hidden="false" customHeight="false" outlineLevel="0" collapsed="false">
      <c r="AA4190" s="124"/>
      <c r="AB4190" s="124"/>
      <c r="AC4190" s="125" t="n">
        <v>11.1042483426785</v>
      </c>
      <c r="AD4190" s="128" t="n">
        <v>28.5254485666525</v>
      </c>
      <c r="AE4190" s="124"/>
      <c r="AF4190" s="124"/>
      <c r="AG4190" s="124"/>
      <c r="AH4190" s="124"/>
    </row>
    <row r="4191" customFormat="false" ht="12.75" hidden="false" customHeight="false" outlineLevel="0" collapsed="false">
      <c r="AA4191" s="124"/>
      <c r="AB4191" s="124"/>
      <c r="AC4191" s="125" t="n">
        <v>11.1046585100004</v>
      </c>
      <c r="AD4191" s="128" t="n">
        <v>28.5261064980373</v>
      </c>
      <c r="AE4191" s="124"/>
      <c r="AF4191" s="124"/>
      <c r="AG4191" s="124"/>
      <c r="AH4191" s="124"/>
    </row>
    <row r="4192" customFormat="false" ht="12.75" hidden="false" customHeight="false" outlineLevel="0" collapsed="false">
      <c r="AA4192" s="124"/>
      <c r="AB4192" s="124"/>
      <c r="AC4192" s="125" t="n">
        <v>11.1083922468635</v>
      </c>
      <c r="AD4192" s="128" t="n">
        <v>28.5320936736387</v>
      </c>
      <c r="AE4192" s="124"/>
      <c r="AF4192" s="124"/>
      <c r="AG4192" s="124"/>
      <c r="AH4192" s="124"/>
    </row>
    <row r="4193" customFormat="false" ht="12.75" hidden="false" customHeight="false" outlineLevel="0" collapsed="false">
      <c r="AA4193" s="124"/>
      <c r="AB4193" s="124"/>
      <c r="AC4193" s="125" t="n">
        <v>11.1229661068936</v>
      </c>
      <c r="AD4193" s="128" t="n">
        <v>28.5554502377982</v>
      </c>
      <c r="AE4193" s="124"/>
      <c r="AF4193" s="124"/>
      <c r="AG4193" s="124"/>
      <c r="AH4193" s="124"/>
    </row>
    <row r="4194" customFormat="false" ht="12.75" hidden="false" customHeight="false" outlineLevel="0" collapsed="false">
      <c r="AA4194" s="124"/>
      <c r="AB4194" s="124"/>
      <c r="AC4194" s="125" t="n">
        <v>11.1235819124405</v>
      </c>
      <c r="AD4194" s="128" t="n">
        <v>28.5564371348754</v>
      </c>
      <c r="AE4194" s="124"/>
      <c r="AF4194" s="124"/>
      <c r="AG4194" s="124"/>
      <c r="AH4194" s="124"/>
    </row>
    <row r="4195" customFormat="false" ht="12.75" hidden="false" customHeight="false" outlineLevel="0" collapsed="false">
      <c r="AA4195" s="124"/>
      <c r="AB4195" s="124"/>
      <c r="AC4195" s="125" t="n">
        <v>11.1280979807016</v>
      </c>
      <c r="AD4195" s="128" t="n">
        <v>28.5636743801079</v>
      </c>
      <c r="AE4195" s="124"/>
      <c r="AF4195" s="124"/>
      <c r="AG4195" s="124"/>
      <c r="AH4195" s="124"/>
    </row>
    <row r="4196" customFormat="false" ht="12.75" hidden="false" customHeight="false" outlineLevel="0" collapsed="false">
      <c r="AA4196" s="124"/>
      <c r="AB4196" s="124"/>
      <c r="AC4196" s="125" t="n">
        <v>11.1289875736504</v>
      </c>
      <c r="AD4196" s="128" t="n">
        <v>28.5650998981083</v>
      </c>
      <c r="AE4196" s="124"/>
      <c r="AF4196" s="124"/>
      <c r="AG4196" s="124"/>
      <c r="AH4196" s="124"/>
    </row>
    <row r="4197" customFormat="false" ht="12.75" hidden="false" customHeight="false" outlineLevel="0" collapsed="false">
      <c r="AA4197" s="124"/>
      <c r="AB4197" s="124"/>
      <c r="AC4197" s="125" t="n">
        <v>11.1369403078366</v>
      </c>
      <c r="AD4197" s="128" t="n">
        <v>28.5778418359267</v>
      </c>
      <c r="AE4197" s="124"/>
      <c r="AF4197" s="124"/>
      <c r="AG4197" s="124"/>
      <c r="AH4197" s="124"/>
    </row>
    <row r="4198" customFormat="false" ht="12.75" hidden="false" customHeight="false" outlineLevel="0" collapsed="false">
      <c r="AA4198" s="124"/>
      <c r="AB4198" s="124"/>
      <c r="AC4198" s="125" t="n">
        <v>11.1476990842057</v>
      </c>
      <c r="AD4198" s="128" t="n">
        <v>28.5950796382078</v>
      </c>
      <c r="AE4198" s="124"/>
      <c r="AF4198" s="124"/>
      <c r="AG4198" s="124"/>
      <c r="AH4198" s="124"/>
    </row>
    <row r="4199" customFormat="false" ht="12.75" hidden="false" customHeight="false" outlineLevel="0" collapsed="false">
      <c r="AA4199" s="124"/>
      <c r="AB4199" s="124"/>
      <c r="AC4199" s="125" t="n">
        <v>11.1511496246807</v>
      </c>
      <c r="AD4199" s="128" t="n">
        <v>28.6006062618399</v>
      </c>
      <c r="AE4199" s="124"/>
      <c r="AF4199" s="124"/>
      <c r="AG4199" s="124"/>
      <c r="AH4199" s="124"/>
    </row>
    <row r="4200" customFormat="false" ht="12.75" hidden="false" customHeight="false" outlineLevel="0" collapsed="false">
      <c r="AA4200" s="124"/>
      <c r="AB4200" s="124"/>
      <c r="AC4200" s="125" t="n">
        <v>11.1560516940648</v>
      </c>
      <c r="AD4200" s="128" t="n">
        <v>28.6084575763649</v>
      </c>
      <c r="AE4200" s="124"/>
      <c r="AF4200" s="124"/>
      <c r="AG4200" s="124"/>
      <c r="AH4200" s="124"/>
    </row>
    <row r="4201" customFormat="false" ht="12.75" hidden="false" customHeight="false" outlineLevel="0" collapsed="false">
      <c r="AA4201" s="124"/>
      <c r="AB4201" s="124"/>
      <c r="AC4201" s="125" t="n">
        <v>11.1625560188945</v>
      </c>
      <c r="AD4201" s="128" t="n">
        <v>28.6188748232905</v>
      </c>
      <c r="AE4201" s="124"/>
      <c r="AF4201" s="124"/>
      <c r="AG4201" s="124"/>
      <c r="AH4201" s="124"/>
    </row>
    <row r="4202" customFormat="false" ht="12.75" hidden="false" customHeight="false" outlineLevel="0" collapsed="false">
      <c r="AA4202" s="124"/>
      <c r="AB4202" s="124"/>
      <c r="AC4202" s="125" t="n">
        <v>11.1653774750191</v>
      </c>
      <c r="AD4202" s="128" t="n">
        <v>28.6233926187993</v>
      </c>
      <c r="AE4202" s="124"/>
      <c r="AF4202" s="124"/>
      <c r="AG4202" s="124"/>
      <c r="AH4202" s="124"/>
    </row>
    <row r="4203" customFormat="false" ht="12.75" hidden="false" customHeight="false" outlineLevel="0" collapsed="false">
      <c r="AA4203" s="124"/>
      <c r="AB4203" s="124"/>
      <c r="AC4203" s="125" t="n">
        <v>11.1701440754873</v>
      </c>
      <c r="AD4203" s="128" t="n">
        <v>28.6310246228627</v>
      </c>
      <c r="AE4203" s="124"/>
      <c r="AF4203" s="124"/>
      <c r="AG4203" s="124"/>
      <c r="AH4203" s="124"/>
    </row>
    <row r="4204" customFormat="false" ht="12.75" hidden="false" customHeight="false" outlineLevel="0" collapsed="false">
      <c r="AA4204" s="124"/>
      <c r="AB4204" s="124"/>
      <c r="AC4204" s="125" t="n">
        <v>11.1879915677643</v>
      </c>
      <c r="AD4204" s="128" t="n">
        <v>28.659600776008</v>
      </c>
      <c r="AE4204" s="124"/>
      <c r="AF4204" s="124"/>
      <c r="AG4204" s="124"/>
      <c r="AH4204" s="124"/>
    </row>
    <row r="4205" customFormat="false" ht="12.75" hidden="false" customHeight="false" outlineLevel="0" collapsed="false">
      <c r="AA4205" s="124"/>
      <c r="AB4205" s="124"/>
      <c r="AC4205" s="125" t="n">
        <v>11.1898545117867</v>
      </c>
      <c r="AD4205" s="128" t="n">
        <v>28.6625833982857</v>
      </c>
      <c r="AE4205" s="124"/>
      <c r="AF4205" s="124"/>
      <c r="AG4205" s="124"/>
      <c r="AH4205" s="124"/>
    </row>
    <row r="4206" customFormat="false" ht="12.75" hidden="false" customHeight="false" outlineLevel="0" collapsed="false">
      <c r="AA4206" s="124"/>
      <c r="AB4206" s="124"/>
      <c r="AC4206" s="125" t="n">
        <v>11.1954026624311</v>
      </c>
      <c r="AD4206" s="128" t="n">
        <v>28.6714654719801</v>
      </c>
      <c r="AE4206" s="124"/>
      <c r="AF4206" s="124"/>
      <c r="AG4206" s="124"/>
      <c r="AH4206" s="124"/>
    </row>
    <row r="4207" customFormat="false" ht="12.75" hidden="false" customHeight="false" outlineLevel="0" collapsed="false">
      <c r="AA4207" s="124"/>
      <c r="AB4207" s="124"/>
      <c r="AC4207" s="125" t="n">
        <v>11.2006232610892</v>
      </c>
      <c r="AD4207" s="128" t="n">
        <v>28.6798212005668</v>
      </c>
      <c r="AE4207" s="124"/>
      <c r="AF4207" s="124"/>
      <c r="AG4207" s="124"/>
      <c r="AH4207" s="124"/>
    </row>
    <row r="4208" customFormat="false" ht="12.75" hidden="false" customHeight="false" outlineLevel="0" collapsed="false">
      <c r="AA4208" s="124"/>
      <c r="AB4208" s="124"/>
      <c r="AC4208" s="125" t="n">
        <v>11.2016786214675</v>
      </c>
      <c r="AD4208" s="128" t="n">
        <v>28.681509891121</v>
      </c>
      <c r="AE4208" s="124"/>
      <c r="AF4208" s="124"/>
      <c r="AG4208" s="124"/>
      <c r="AH4208" s="124"/>
    </row>
    <row r="4209" customFormat="false" ht="12.75" hidden="false" customHeight="false" outlineLevel="0" collapsed="false">
      <c r="AA4209" s="124"/>
      <c r="AB4209" s="124"/>
      <c r="AC4209" s="125" t="n">
        <v>11.2048177745323</v>
      </c>
      <c r="AD4209" s="128" t="n">
        <v>28.6865321006915</v>
      </c>
      <c r="AE4209" s="124"/>
      <c r="AF4209" s="124"/>
      <c r="AG4209" s="124"/>
      <c r="AH4209" s="124"/>
    </row>
    <row r="4210" customFormat="false" ht="12.75" hidden="false" customHeight="false" outlineLevel="0" collapsed="false">
      <c r="AA4210" s="124"/>
      <c r="AB4210" s="124"/>
      <c r="AC4210" s="125" t="n">
        <v>11.2071894585026</v>
      </c>
      <c r="AD4210" s="128" t="n">
        <v>28.690326171677</v>
      </c>
      <c r="AE4210" s="124"/>
      <c r="AF4210" s="124"/>
      <c r="AG4210" s="124"/>
      <c r="AH4210" s="124"/>
    </row>
    <row r="4211" customFormat="false" ht="12.75" hidden="false" customHeight="false" outlineLevel="0" collapsed="false">
      <c r="AA4211" s="124"/>
      <c r="AB4211" s="124"/>
      <c r="AC4211" s="125" t="n">
        <v>11.2103014436</v>
      </c>
      <c r="AD4211" s="128" t="n">
        <v>28.6953045191551</v>
      </c>
      <c r="AE4211" s="124"/>
      <c r="AF4211" s="124"/>
      <c r="AG4211" s="124"/>
      <c r="AH4211" s="124"/>
    </row>
    <row r="4212" customFormat="false" ht="12.75" hidden="false" customHeight="false" outlineLevel="0" collapsed="false">
      <c r="AA4212" s="124"/>
      <c r="AB4212" s="124"/>
      <c r="AC4212" s="125" t="n">
        <v>11.215032305492</v>
      </c>
      <c r="AD4212" s="128" t="n">
        <v>28.7028707300801</v>
      </c>
      <c r="AE4212" s="124"/>
      <c r="AF4212" s="124"/>
      <c r="AG4212" s="124"/>
      <c r="AH4212" s="124"/>
    </row>
    <row r="4213" customFormat="false" ht="12.75" hidden="false" customHeight="false" outlineLevel="0" collapsed="false">
      <c r="AA4213" s="124"/>
      <c r="AB4213" s="124"/>
      <c r="AC4213" s="125" t="n">
        <v>11.2190912478688</v>
      </c>
      <c r="AD4213" s="128" t="n">
        <v>28.7093623197432</v>
      </c>
      <c r="AE4213" s="124"/>
      <c r="AF4213" s="124"/>
      <c r="AG4213" s="124"/>
      <c r="AH4213" s="124"/>
    </row>
    <row r="4214" customFormat="false" ht="12.75" hidden="false" customHeight="false" outlineLevel="0" collapsed="false">
      <c r="AA4214" s="124"/>
      <c r="AB4214" s="124"/>
      <c r="AC4214" s="125" t="n">
        <v>11.2204077566554</v>
      </c>
      <c r="AD4214" s="128" t="n">
        <v>28.7114677001744</v>
      </c>
      <c r="AE4214" s="124"/>
      <c r="AF4214" s="124"/>
      <c r="AG4214" s="124"/>
      <c r="AH4214" s="124"/>
    </row>
    <row r="4215" customFormat="false" ht="12.75" hidden="false" customHeight="false" outlineLevel="0" collapsed="false">
      <c r="AA4215" s="124"/>
      <c r="AB4215" s="124"/>
      <c r="AC4215" s="125" t="n">
        <v>11.225673791802</v>
      </c>
      <c r="AD4215" s="128" t="n">
        <v>28.7198892218995</v>
      </c>
      <c r="AE4215" s="124"/>
      <c r="AF4215" s="124"/>
      <c r="AG4215" s="124"/>
      <c r="AH4215" s="124"/>
    </row>
    <row r="4216" customFormat="false" ht="12.75" hidden="false" customHeight="false" outlineLevel="0" collapsed="false">
      <c r="AA4216" s="124"/>
      <c r="AB4216" s="124"/>
      <c r="AC4216" s="125" t="n">
        <v>11.2263457598285</v>
      </c>
      <c r="AD4216" s="128" t="n">
        <v>28.7209638431613</v>
      </c>
      <c r="AE4216" s="124"/>
      <c r="AF4216" s="124"/>
      <c r="AG4216" s="124"/>
      <c r="AH4216" s="124"/>
    </row>
    <row r="4217" customFormat="false" ht="12.75" hidden="false" customHeight="false" outlineLevel="0" collapsed="false">
      <c r="AA4217" s="124"/>
      <c r="AB4217" s="124"/>
      <c r="AC4217" s="125" t="n">
        <v>11.226976783395</v>
      </c>
      <c r="AD4217" s="128" t="n">
        <v>28.7219726712847</v>
      </c>
      <c r="AE4217" s="124"/>
      <c r="AF4217" s="124"/>
      <c r="AG4217" s="124"/>
      <c r="AH4217" s="124"/>
    </row>
    <row r="4218" customFormat="false" ht="12.75" hidden="false" customHeight="false" outlineLevel="0" collapsed="false">
      <c r="AA4218" s="124"/>
      <c r="AB4218" s="124"/>
      <c r="AC4218" s="125" t="n">
        <v>11.2272649229841</v>
      </c>
      <c r="AD4218" s="128" t="n">
        <v>28.722433223254</v>
      </c>
      <c r="AE4218" s="124"/>
      <c r="AF4218" s="124"/>
      <c r="AG4218" s="124"/>
      <c r="AH4218" s="124"/>
    </row>
    <row r="4219" customFormat="false" ht="12.75" hidden="false" customHeight="false" outlineLevel="0" collapsed="false">
      <c r="AA4219" s="124"/>
      <c r="AB4219" s="124"/>
      <c r="AC4219" s="125" t="n">
        <v>11.2352780340416</v>
      </c>
      <c r="AD4219" s="128" t="n">
        <v>28.735240954211</v>
      </c>
      <c r="AE4219" s="124"/>
      <c r="AF4219" s="124"/>
      <c r="AG4219" s="124"/>
      <c r="AH4219" s="124"/>
    </row>
    <row r="4220" customFormat="false" ht="12.75" hidden="false" customHeight="false" outlineLevel="0" collapsed="false">
      <c r="AA4220" s="124"/>
      <c r="AB4220" s="124"/>
      <c r="AC4220" s="125" t="n">
        <v>11.2360328795841</v>
      </c>
      <c r="AD4220" s="128" t="n">
        <v>28.7364471617497</v>
      </c>
      <c r="AE4220" s="124"/>
      <c r="AF4220" s="124"/>
      <c r="AG4220" s="124"/>
      <c r="AH4220" s="124"/>
    </row>
    <row r="4221" customFormat="false" ht="12.75" hidden="false" customHeight="false" outlineLevel="0" collapsed="false">
      <c r="AA4221" s="124"/>
      <c r="AB4221" s="124"/>
      <c r="AC4221" s="125" t="n">
        <v>11.2385043470897</v>
      </c>
      <c r="AD4221" s="128" t="n">
        <v>28.7403947500583</v>
      </c>
      <c r="AE4221" s="124"/>
      <c r="AF4221" s="124"/>
      <c r="AG4221" s="124"/>
      <c r="AH4221" s="124"/>
    </row>
    <row r="4222" customFormat="false" ht="12.75" hidden="false" customHeight="false" outlineLevel="0" collapsed="false">
      <c r="AA4222" s="124"/>
      <c r="AB4222" s="124"/>
      <c r="AC4222" s="125" t="n">
        <v>11.2389986405908</v>
      </c>
      <c r="AD4222" s="128" t="n">
        <v>28.7411842677201</v>
      </c>
      <c r="AE4222" s="124"/>
      <c r="AF4222" s="124"/>
      <c r="AG4222" s="124"/>
      <c r="AH4222" s="124"/>
    </row>
    <row r="4223" customFormat="false" ht="12.75" hidden="false" customHeight="false" outlineLevel="0" collapsed="false">
      <c r="AA4223" s="124"/>
      <c r="AB4223" s="124"/>
      <c r="AC4223" s="125" t="n">
        <v>11.2423354664309</v>
      </c>
      <c r="AD4223" s="128" t="n">
        <v>28.7465135119368</v>
      </c>
      <c r="AE4223" s="124"/>
      <c r="AF4223" s="124"/>
      <c r="AG4223" s="124"/>
      <c r="AH4223" s="124"/>
    </row>
    <row r="4224" customFormat="false" ht="12.75" hidden="false" customHeight="false" outlineLevel="0" collapsed="false">
      <c r="AA4224" s="124"/>
      <c r="AB4224" s="124"/>
      <c r="AC4224" s="125" t="n">
        <v>11.2525273079606</v>
      </c>
      <c r="AD4224" s="128" t="n">
        <v>28.7627863481868</v>
      </c>
      <c r="AE4224" s="124"/>
      <c r="AF4224" s="124"/>
      <c r="AG4224" s="124"/>
      <c r="AH4224" s="124"/>
    </row>
    <row r="4225" customFormat="false" ht="12.75" hidden="false" customHeight="false" outlineLevel="0" collapsed="false">
      <c r="AA4225" s="124"/>
      <c r="AB4225" s="124"/>
      <c r="AC4225" s="125" t="n">
        <v>11.2569918121027</v>
      </c>
      <c r="AD4225" s="128" t="n">
        <v>28.7699139381886</v>
      </c>
      <c r="AE4225" s="124"/>
      <c r="AF4225" s="124"/>
      <c r="AG4225" s="124"/>
      <c r="AH4225" s="124"/>
    </row>
    <row r="4226" customFormat="false" ht="12.75" hidden="false" customHeight="false" outlineLevel="0" collapsed="false">
      <c r="AA4226" s="124"/>
      <c r="AB4226" s="124"/>
      <c r="AC4226" s="125" t="n">
        <v>11.2585028799193</v>
      </c>
      <c r="AD4226" s="128" t="n">
        <v>28.7723263532661</v>
      </c>
      <c r="AE4226" s="124"/>
      <c r="AF4226" s="124"/>
      <c r="AG4226" s="124"/>
      <c r="AH4226" s="124"/>
    </row>
    <row r="4227" customFormat="false" ht="12.75" hidden="false" customHeight="false" outlineLevel="0" collapsed="false">
      <c r="AA4227" s="124"/>
      <c r="AB4227" s="124"/>
      <c r="AC4227" s="125" t="n">
        <v>11.2601377124381</v>
      </c>
      <c r="AD4227" s="128" t="n">
        <v>28.774936147759</v>
      </c>
      <c r="AE4227" s="124"/>
      <c r="AF4227" s="124"/>
      <c r="AG4227" s="124"/>
      <c r="AH4227" s="124"/>
    </row>
    <row r="4228" customFormat="false" ht="12.75" hidden="false" customHeight="false" outlineLevel="0" collapsed="false">
      <c r="AA4228" s="124"/>
      <c r="AB4228" s="124"/>
      <c r="AC4228" s="125" t="n">
        <v>11.264026753984</v>
      </c>
      <c r="AD4228" s="128" t="n">
        <v>28.7811426338221</v>
      </c>
      <c r="AE4228" s="124"/>
      <c r="AF4228" s="124"/>
      <c r="AG4228" s="124"/>
      <c r="AH4228" s="124"/>
    </row>
    <row r="4229" customFormat="false" ht="12.75" hidden="false" customHeight="false" outlineLevel="0" collapsed="false">
      <c r="AA4229" s="124"/>
      <c r="AB4229" s="124"/>
      <c r="AC4229" s="125" t="n">
        <v>11.2656345909482</v>
      </c>
      <c r="AD4229" s="128" t="n">
        <v>28.7837085662227</v>
      </c>
      <c r="AE4229" s="124"/>
      <c r="AF4229" s="124"/>
      <c r="AG4229" s="124"/>
      <c r="AH4229" s="124"/>
    </row>
    <row r="4230" customFormat="false" ht="12.75" hidden="false" customHeight="false" outlineLevel="0" collapsed="false">
      <c r="AA4230" s="124"/>
      <c r="AB4230" s="124"/>
      <c r="AC4230" s="125" t="n">
        <v>11.2694707250384</v>
      </c>
      <c r="AD4230" s="128" t="n">
        <v>28.7898273281011</v>
      </c>
      <c r="AE4230" s="124"/>
      <c r="AF4230" s="124"/>
      <c r="AG4230" s="124"/>
      <c r="AH4230" s="124"/>
    </row>
    <row r="4231" customFormat="false" ht="12.75" hidden="false" customHeight="false" outlineLevel="0" collapsed="false">
      <c r="AA4231" s="124"/>
      <c r="AB4231" s="124"/>
      <c r="AC4231" s="125" t="n">
        <v>11.2726331294856</v>
      </c>
      <c r="AD4231" s="128" t="n">
        <v>28.7948714687177</v>
      </c>
      <c r="AE4231" s="124"/>
      <c r="AF4231" s="124"/>
      <c r="AG4231" s="124"/>
      <c r="AH4231" s="124"/>
    </row>
    <row r="4232" customFormat="false" ht="12.75" hidden="false" customHeight="false" outlineLevel="0" collapsed="false">
      <c r="AA4232" s="124"/>
      <c r="AB4232" s="124"/>
      <c r="AC4232" s="125" t="n">
        <v>11.2772952404995</v>
      </c>
      <c r="AD4232" s="128" t="n">
        <v>28.8023060933656</v>
      </c>
      <c r="AE4232" s="124"/>
      <c r="AF4232" s="124"/>
      <c r="AG4232" s="124"/>
      <c r="AH4232" s="124"/>
    </row>
    <row r="4233" customFormat="false" ht="12.75" hidden="false" customHeight="false" outlineLevel="0" collapsed="false">
      <c r="AA4233" s="124"/>
      <c r="AB4233" s="124"/>
      <c r="AC4233" s="125" t="n">
        <v>11.2805823412071</v>
      </c>
      <c r="AD4233" s="128" t="n">
        <v>28.8075476133977</v>
      </c>
      <c r="AE4233" s="124"/>
      <c r="AF4233" s="124"/>
      <c r="AG4233" s="124"/>
      <c r="AH4233" s="124"/>
    </row>
    <row r="4234" customFormat="false" ht="12.75" hidden="false" customHeight="false" outlineLevel="0" collapsed="false">
      <c r="AA4234" s="124"/>
      <c r="AB4234" s="124"/>
      <c r="AC4234" s="125" t="n">
        <v>11.2824528674936</v>
      </c>
      <c r="AD4234" s="128" t="n">
        <v>28.8105302356753</v>
      </c>
      <c r="AE4234" s="124"/>
      <c r="AF4234" s="124"/>
      <c r="AG4234" s="124"/>
      <c r="AH4234" s="124"/>
    </row>
    <row r="4235" customFormat="false" ht="12.75" hidden="false" customHeight="false" outlineLevel="0" collapsed="false">
      <c r="AA4235" s="124"/>
      <c r="AB4235" s="124"/>
      <c r="AC4235" s="125" t="n">
        <v>11.2868156874955</v>
      </c>
      <c r="AD4235" s="128" t="n">
        <v>28.8174823773078</v>
      </c>
      <c r="AE4235" s="124"/>
      <c r="AF4235" s="124"/>
      <c r="AG4235" s="124"/>
      <c r="AH4235" s="124"/>
    </row>
    <row r="4236" customFormat="false" ht="12.75" hidden="false" customHeight="false" outlineLevel="0" collapsed="false">
      <c r="AA4236" s="124"/>
      <c r="AB4236" s="124"/>
      <c r="AC4236" s="125" t="n">
        <v>11.2883433626382</v>
      </c>
      <c r="AD4236" s="128" t="n">
        <v>28.8199167234314</v>
      </c>
      <c r="AE4236" s="124"/>
      <c r="AF4236" s="124"/>
      <c r="AG4236" s="124"/>
      <c r="AH4236" s="124"/>
    </row>
    <row r="4237" customFormat="false" ht="12.75" hidden="false" customHeight="false" outlineLevel="0" collapsed="false">
      <c r="AA4237" s="124"/>
      <c r="AB4237" s="124"/>
      <c r="AC4237" s="125" t="n">
        <v>11.2931741191703</v>
      </c>
      <c r="AD4237" s="128" t="n">
        <v>28.8276145206333</v>
      </c>
      <c r="AE4237" s="124"/>
      <c r="AF4237" s="124"/>
      <c r="AG4237" s="124"/>
      <c r="AH4237" s="124"/>
    </row>
    <row r="4238" customFormat="false" ht="12.75" hidden="false" customHeight="false" outlineLevel="0" collapsed="false">
      <c r="AA4238" s="124"/>
      <c r="AB4238" s="124"/>
      <c r="AC4238" s="125" t="n">
        <v>11.2987343061759</v>
      </c>
      <c r="AD4238" s="128" t="n">
        <v>28.8364746632816</v>
      </c>
      <c r="AE4238" s="124"/>
      <c r="AF4238" s="124"/>
      <c r="AG4238" s="124"/>
      <c r="AH4238" s="124"/>
    </row>
    <row r="4239" customFormat="false" ht="12.75" hidden="false" customHeight="false" outlineLevel="0" collapsed="false">
      <c r="AA4239" s="124"/>
      <c r="AB4239" s="124"/>
      <c r="AC4239" s="125" t="n">
        <v>11.3016658003513</v>
      </c>
      <c r="AD4239" s="128" t="n">
        <v>28.8411459761135</v>
      </c>
      <c r="AE4239" s="124"/>
      <c r="AF4239" s="124"/>
      <c r="AG4239" s="124"/>
      <c r="AH4239" s="124"/>
    </row>
    <row r="4240" customFormat="false" ht="12.75" hidden="false" customHeight="false" outlineLevel="0" collapsed="false">
      <c r="AA4240" s="124"/>
      <c r="AB4240" s="124"/>
      <c r="AC4240" s="125" t="n">
        <v>11.31010767439</v>
      </c>
      <c r="AD4240" s="128" t="n">
        <v>28.854589707409</v>
      </c>
      <c r="AE4240" s="124"/>
      <c r="AF4240" s="124"/>
      <c r="AG4240" s="124"/>
      <c r="AH4240" s="124"/>
    </row>
    <row r="4241" customFormat="false" ht="12.75" hidden="false" customHeight="false" outlineLevel="0" collapsed="false">
      <c r="AA4241" s="124"/>
      <c r="AB4241" s="124"/>
      <c r="AC4241" s="125" t="n">
        <v>11.3150655041688</v>
      </c>
      <c r="AD4241" s="128" t="n">
        <v>28.8624848840263</v>
      </c>
      <c r="AE4241" s="124"/>
      <c r="AF4241" s="124"/>
      <c r="AG4241" s="124"/>
      <c r="AH4241" s="124"/>
    </row>
    <row r="4242" customFormat="false" ht="12.75" hidden="false" customHeight="false" outlineLevel="0" collapsed="false">
      <c r="AA4242" s="124"/>
      <c r="AB4242" s="124"/>
      <c r="AC4242" s="125" t="n">
        <v>11.3190317679918</v>
      </c>
      <c r="AD4242" s="128" t="n">
        <v>28.8688010253202</v>
      </c>
      <c r="AE4242" s="124"/>
      <c r="AF4242" s="124"/>
      <c r="AG4242" s="124"/>
      <c r="AH4242" s="124"/>
    </row>
    <row r="4243" customFormat="false" ht="12.75" hidden="false" customHeight="false" outlineLevel="0" collapsed="false">
      <c r="AA4243" s="124"/>
      <c r="AB4243" s="124"/>
      <c r="AC4243" s="125" t="n">
        <v>11.3205330835628</v>
      </c>
      <c r="AD4243" s="128" t="n">
        <v>28.8711915093515</v>
      </c>
      <c r="AE4243" s="124"/>
      <c r="AF4243" s="124"/>
      <c r="AG4243" s="124"/>
      <c r="AH4243" s="124"/>
    </row>
    <row r="4244" customFormat="false" ht="12.75" hidden="false" customHeight="false" outlineLevel="0" collapsed="false">
      <c r="AA4244" s="124"/>
      <c r="AB4244" s="124"/>
      <c r="AC4244" s="125" t="n">
        <v>11.3212494704017</v>
      </c>
      <c r="AD4244" s="128" t="n">
        <v>28.8723319237518</v>
      </c>
      <c r="AE4244" s="124"/>
      <c r="AF4244" s="124"/>
      <c r="AG4244" s="124"/>
      <c r="AH4244" s="124"/>
    </row>
    <row r="4245" customFormat="false" ht="12.75" hidden="false" customHeight="false" outlineLevel="0" collapsed="false">
      <c r="AA4245" s="124"/>
      <c r="AB4245" s="124"/>
      <c r="AC4245" s="125" t="n">
        <v>11.3292818461861</v>
      </c>
      <c r="AD4245" s="128" t="n">
        <v>28.8851177236626</v>
      </c>
      <c r="AE4245" s="124"/>
      <c r="AF4245" s="124"/>
      <c r="AG4245" s="124"/>
      <c r="AH4245" s="124"/>
    </row>
    <row r="4246" customFormat="false" ht="12.75" hidden="false" customHeight="false" outlineLevel="0" collapsed="false">
      <c r="AA4246" s="124"/>
      <c r="AB4246" s="124"/>
      <c r="AC4246" s="125" t="n">
        <v>11.3324238264788</v>
      </c>
      <c r="AD4246" s="128" t="n">
        <v>28.8901180021869</v>
      </c>
      <c r="AE4246" s="124"/>
      <c r="AF4246" s="124"/>
      <c r="AG4246" s="124"/>
      <c r="AH4246" s="124"/>
    </row>
    <row r="4247" customFormat="false" ht="12.75" hidden="false" customHeight="false" outlineLevel="0" collapsed="false">
      <c r="AA4247" s="124"/>
      <c r="AB4247" s="124"/>
      <c r="AC4247" s="125" t="n">
        <v>11.3389834626732</v>
      </c>
      <c r="AD4247" s="128" t="n">
        <v>28.9005571801586</v>
      </c>
      <c r="AE4247" s="124"/>
      <c r="AF4247" s="124"/>
      <c r="AG4247" s="124"/>
      <c r="AH4247" s="124"/>
    </row>
    <row r="4248" customFormat="false" ht="12.75" hidden="false" customHeight="false" outlineLevel="0" collapsed="false">
      <c r="AA4248" s="124"/>
      <c r="AB4248" s="124"/>
      <c r="AC4248" s="125" t="n">
        <v>11.3430214730401</v>
      </c>
      <c r="AD4248" s="128" t="n">
        <v>28.9069829766833</v>
      </c>
      <c r="AE4248" s="124"/>
      <c r="AF4248" s="124"/>
      <c r="AG4248" s="124"/>
      <c r="AH4248" s="124"/>
    </row>
    <row r="4249" customFormat="false" ht="12.75" hidden="false" customHeight="false" outlineLevel="0" collapsed="false">
      <c r="AA4249" s="124"/>
      <c r="AB4249" s="124"/>
      <c r="AC4249" s="125" t="n">
        <v>11.3448958999826</v>
      </c>
      <c r="AD4249" s="128" t="n">
        <v>28.9099655989609</v>
      </c>
      <c r="AE4249" s="124"/>
      <c r="AF4249" s="124"/>
      <c r="AG4249" s="124"/>
      <c r="AH4249" s="124"/>
    </row>
    <row r="4250" customFormat="false" ht="12.75" hidden="false" customHeight="false" outlineLevel="0" collapsed="false">
      <c r="AA4250" s="124"/>
      <c r="AB4250" s="124"/>
      <c r="AC4250" s="125" t="n">
        <v>11.3491690679795</v>
      </c>
      <c r="AD4250" s="128" t="n">
        <v>28.9167642232702</v>
      </c>
      <c r="AE4250" s="124"/>
      <c r="AF4250" s="124"/>
      <c r="AG4250" s="124"/>
      <c r="AH4250" s="124"/>
    </row>
    <row r="4251" customFormat="false" ht="12.75" hidden="false" customHeight="false" outlineLevel="0" collapsed="false">
      <c r="AA4251" s="124"/>
      <c r="AB4251" s="124"/>
      <c r="AC4251" s="125" t="n">
        <v>11.3531120143985</v>
      </c>
      <c r="AD4251" s="128" t="n">
        <v>28.9230365024718</v>
      </c>
      <c r="AE4251" s="124"/>
      <c r="AF4251" s="124"/>
      <c r="AG4251" s="124"/>
      <c r="AH4251" s="124"/>
    </row>
    <row r="4252" customFormat="false" ht="12.75" hidden="false" customHeight="false" outlineLevel="0" collapsed="false">
      <c r="AA4252" s="124"/>
      <c r="AB4252" s="124"/>
      <c r="AC4252" s="125" t="n">
        <v>11.3610828897172</v>
      </c>
      <c r="AD4252" s="128" t="n">
        <v>28.9357126471517</v>
      </c>
      <c r="AE4252" s="124"/>
      <c r="AF4252" s="124"/>
      <c r="AG4252" s="124"/>
      <c r="AH4252" s="124"/>
    </row>
    <row r="4253" customFormat="false" ht="12.75" hidden="false" customHeight="false" outlineLevel="0" collapsed="false">
      <c r="AA4253" s="124"/>
      <c r="AB4253" s="124"/>
      <c r="AC4253" s="125" t="n">
        <v>11.3658823131109</v>
      </c>
      <c r="AD4253" s="128" t="n">
        <v>28.9433446512151</v>
      </c>
      <c r="AE4253" s="124"/>
      <c r="AF4253" s="124"/>
      <c r="AG4253" s="124"/>
      <c r="AH4253" s="124"/>
    </row>
    <row r="4254" customFormat="false" ht="12.75" hidden="false" customHeight="false" outlineLevel="0" collapsed="false">
      <c r="AA4254" s="124"/>
      <c r="AB4254" s="124"/>
      <c r="AC4254" s="125" t="n">
        <v>11.3696611694611</v>
      </c>
      <c r="AD4254" s="128" t="n">
        <v>28.9493537578627</v>
      </c>
      <c r="AE4254" s="124"/>
      <c r="AF4254" s="124"/>
      <c r="AG4254" s="124"/>
      <c r="AH4254" s="124"/>
    </row>
    <row r="4255" customFormat="false" ht="12.75" hidden="false" customHeight="false" outlineLevel="0" collapsed="false">
      <c r="AA4255" s="124"/>
      <c r="AB4255" s="124"/>
      <c r="AC4255" s="125" t="n">
        <v>11.3732883198994</v>
      </c>
      <c r="AD4255" s="128" t="n">
        <v>28.9551216230026</v>
      </c>
      <c r="AE4255" s="124"/>
      <c r="AF4255" s="124"/>
      <c r="AG4255" s="124"/>
      <c r="AH4255" s="124"/>
    </row>
    <row r="4256" customFormat="false" ht="12.75" hidden="false" customHeight="false" outlineLevel="0" collapsed="false">
      <c r="AA4256" s="124"/>
      <c r="AB4256" s="124"/>
      <c r="AC4256" s="125" t="n">
        <v>11.3778670801485</v>
      </c>
      <c r="AD4256" s="128" t="n">
        <v>28.9624027303274</v>
      </c>
      <c r="AE4256" s="124"/>
      <c r="AF4256" s="124"/>
      <c r="AG4256" s="124"/>
      <c r="AH4256" s="124"/>
    </row>
    <row r="4257" customFormat="false" ht="12.75" hidden="false" customHeight="false" outlineLevel="0" collapsed="false">
      <c r="AA4257" s="124"/>
      <c r="AB4257" s="124"/>
      <c r="AC4257" s="125" t="n">
        <v>11.3781980748653</v>
      </c>
      <c r="AD4257" s="128" t="n">
        <v>28.9629290754352</v>
      </c>
      <c r="AE4257" s="124"/>
      <c r="AF4257" s="124"/>
      <c r="AG4257" s="124"/>
      <c r="AH4257" s="124"/>
    </row>
    <row r="4258" customFormat="false" ht="12.75" hidden="false" customHeight="false" outlineLevel="0" collapsed="false">
      <c r="AA4258" s="124"/>
      <c r="AB4258" s="124"/>
      <c r="AC4258" s="125" t="n">
        <v>11.3799082142355</v>
      </c>
      <c r="AD4258" s="128" t="n">
        <v>28.965648525159</v>
      </c>
      <c r="AE4258" s="124"/>
      <c r="AF4258" s="124"/>
      <c r="AG4258" s="124"/>
      <c r="AH4258" s="124"/>
    </row>
    <row r="4259" customFormat="false" ht="12.75" hidden="false" customHeight="false" outlineLevel="0" collapsed="false">
      <c r="AA4259" s="124"/>
      <c r="AB4259" s="124"/>
      <c r="AC4259" s="125" t="n">
        <v>11.3869970177538</v>
      </c>
      <c r="AD4259" s="128" t="n">
        <v>28.9769210828848</v>
      </c>
      <c r="AE4259" s="124"/>
      <c r="AF4259" s="124"/>
      <c r="AG4259" s="124"/>
      <c r="AH4259" s="124"/>
    </row>
    <row r="4260" customFormat="false" ht="12.75" hidden="false" customHeight="false" outlineLevel="0" collapsed="false">
      <c r="AA4260" s="124"/>
      <c r="AB4260" s="124"/>
      <c r="AC4260" s="125" t="n">
        <v>11.3893001893249</v>
      </c>
      <c r="AD4260" s="128" t="n">
        <v>28.9805835675934</v>
      </c>
      <c r="AE4260" s="124"/>
      <c r="AF4260" s="124"/>
      <c r="AG4260" s="124"/>
      <c r="AH4260" s="124"/>
    </row>
    <row r="4261" customFormat="false" ht="12.75" hidden="false" customHeight="false" outlineLevel="0" collapsed="false">
      <c r="AA4261" s="124"/>
      <c r="AB4261" s="124"/>
      <c r="AC4261" s="125" t="n">
        <v>11.3915206122168</v>
      </c>
      <c r="AD4261" s="128" t="n">
        <v>28.984114466025</v>
      </c>
      <c r="AE4261" s="124"/>
      <c r="AF4261" s="124"/>
      <c r="AG4261" s="124"/>
      <c r="AH4261" s="124"/>
    </row>
    <row r="4262" customFormat="false" ht="12.75" hidden="false" customHeight="false" outlineLevel="0" collapsed="false">
      <c r="AA4262" s="124"/>
      <c r="AB4262" s="124"/>
      <c r="AC4262" s="125" t="n">
        <v>11.3924032647949</v>
      </c>
      <c r="AD4262" s="128" t="n">
        <v>28.9855180529792</v>
      </c>
      <c r="AE4262" s="124"/>
      <c r="AF4262" s="124"/>
      <c r="AG4262" s="124"/>
      <c r="AH4262" s="124"/>
    </row>
    <row r="4263" customFormat="false" ht="12.75" hidden="false" customHeight="false" outlineLevel="0" collapsed="false">
      <c r="AA4263" s="124"/>
      <c r="AB4263" s="124"/>
      <c r="AC4263" s="125" t="n">
        <v>11.3963476185035</v>
      </c>
      <c r="AD4263" s="128" t="n">
        <v>28.9917903321807</v>
      </c>
      <c r="AE4263" s="124"/>
      <c r="AF4263" s="124"/>
      <c r="AG4263" s="124"/>
      <c r="AH4263" s="124"/>
    </row>
    <row r="4264" customFormat="false" ht="12.75" hidden="false" customHeight="false" outlineLevel="0" collapsed="false">
      <c r="AA4264" s="124"/>
      <c r="AB4264" s="124"/>
      <c r="AC4264" s="125" t="n">
        <v>11.3980853407667</v>
      </c>
      <c r="AD4264" s="128" t="n">
        <v>28.9945536439967</v>
      </c>
      <c r="AE4264" s="124"/>
      <c r="AF4264" s="124"/>
      <c r="AG4264" s="124"/>
      <c r="AH4264" s="124"/>
    </row>
    <row r="4265" customFormat="false" ht="12.75" hidden="false" customHeight="false" outlineLevel="0" collapsed="false">
      <c r="AA4265" s="124"/>
      <c r="AB4265" s="124"/>
      <c r="AC4265" s="125" t="n">
        <v>11.4037398338455</v>
      </c>
      <c r="AD4265" s="128" t="n">
        <v>29.003545372922</v>
      </c>
      <c r="AE4265" s="124"/>
      <c r="AF4265" s="124"/>
      <c r="AG4265" s="124"/>
      <c r="AH4265" s="124"/>
    </row>
    <row r="4266" customFormat="false" ht="12.75" hidden="false" customHeight="false" outlineLevel="0" collapsed="false">
      <c r="AA4266" s="124"/>
      <c r="AB4266" s="124"/>
      <c r="AC4266" s="125" t="n">
        <v>11.4118492044072</v>
      </c>
      <c r="AD4266" s="128" t="n">
        <v>29.0164408280636</v>
      </c>
      <c r="AE4266" s="124"/>
      <c r="AF4266" s="124"/>
      <c r="AG4266" s="124"/>
      <c r="AH4266" s="124"/>
    </row>
    <row r="4267" customFormat="false" ht="12.75" hidden="false" customHeight="false" outlineLevel="0" collapsed="false">
      <c r="AA4267" s="124"/>
      <c r="AB4267" s="124"/>
      <c r="AC4267" s="125" t="n">
        <v>11.417531280379</v>
      </c>
      <c r="AD4267" s="128" t="n">
        <v>29.0254764190811</v>
      </c>
      <c r="AE4267" s="124"/>
      <c r="AF4267" s="124"/>
      <c r="AG4267" s="124"/>
      <c r="AH4267" s="124"/>
    </row>
    <row r="4268" customFormat="false" ht="12.75" hidden="false" customHeight="false" outlineLevel="0" collapsed="false">
      <c r="AA4268" s="124"/>
      <c r="AB4268" s="124"/>
      <c r="AC4268" s="125" t="n">
        <v>11.4198068690571</v>
      </c>
      <c r="AD4268" s="128" t="n">
        <v>29.0290950416974</v>
      </c>
      <c r="AE4268" s="124"/>
      <c r="AF4268" s="124"/>
      <c r="AG4268" s="124"/>
      <c r="AH4268" s="124"/>
    </row>
    <row r="4269" customFormat="false" ht="12.75" hidden="false" customHeight="false" outlineLevel="0" collapsed="false">
      <c r="AA4269" s="124"/>
      <c r="AB4269" s="124"/>
      <c r="AC4269" s="125" t="n">
        <v>11.4243304635201</v>
      </c>
      <c r="AD4269" s="128" t="n">
        <v>29.0362884248376</v>
      </c>
      <c r="AE4269" s="124"/>
      <c r="AF4269" s="124"/>
      <c r="AG4269" s="124"/>
      <c r="AH4269" s="124"/>
    </row>
    <row r="4270" customFormat="false" ht="12.75" hidden="false" customHeight="false" outlineLevel="0" collapsed="false">
      <c r="AA4270" s="124"/>
      <c r="AB4270" s="124"/>
      <c r="AC4270" s="125" t="n">
        <v>11.4266336350912</v>
      </c>
      <c r="AD4270" s="128" t="n">
        <v>29.0399509095462</v>
      </c>
      <c r="AE4270" s="124"/>
      <c r="AF4270" s="124"/>
      <c r="AG4270" s="124"/>
      <c r="AH4270" s="124"/>
    </row>
    <row r="4271" customFormat="false" ht="12.75" hidden="false" customHeight="false" outlineLevel="0" collapsed="false">
      <c r="AA4271" s="124"/>
      <c r="AB4271" s="124"/>
      <c r="AC4271" s="125" t="n">
        <v>11.4281093198703</v>
      </c>
      <c r="AD4271" s="128" t="n">
        <v>29.0422975314852</v>
      </c>
      <c r="AE4271" s="124"/>
      <c r="AF4271" s="124"/>
      <c r="AG4271" s="124"/>
      <c r="AH4271" s="124"/>
    </row>
    <row r="4272" customFormat="false" ht="12.75" hidden="false" customHeight="false" outlineLevel="0" collapsed="false">
      <c r="AA4272" s="124"/>
      <c r="AB4272" s="124"/>
      <c r="AC4272" s="125" t="n">
        <v>11.430453865781</v>
      </c>
      <c r="AD4272" s="128" t="n">
        <v>29.0460258093323</v>
      </c>
      <c r="AE4272" s="124"/>
      <c r="AF4272" s="124"/>
      <c r="AG4272" s="124"/>
      <c r="AH4272" s="124"/>
    </row>
    <row r="4273" customFormat="false" ht="12.75" hidden="false" customHeight="false" outlineLevel="0" collapsed="false">
      <c r="AA4273" s="124"/>
      <c r="AB4273" s="124"/>
      <c r="AC4273" s="125" t="n">
        <v>11.4335845241441</v>
      </c>
      <c r="AD4273" s="128" t="n">
        <v>29.0510041568104</v>
      </c>
      <c r="AE4273" s="124"/>
      <c r="AF4273" s="124"/>
      <c r="AG4273" s="124"/>
      <c r="AH4273" s="124"/>
    </row>
    <row r="4274" customFormat="false" ht="12.75" hidden="false" customHeight="false" outlineLevel="0" collapsed="false">
      <c r="AA4274" s="124"/>
      <c r="AB4274" s="124"/>
      <c r="AC4274" s="125" t="n">
        <v>11.452028390148</v>
      </c>
      <c r="AD4274" s="128" t="n">
        <v>29.0803259655252</v>
      </c>
      <c r="AE4274" s="124"/>
      <c r="AF4274" s="124"/>
      <c r="AG4274" s="124"/>
      <c r="AH4274" s="124"/>
    </row>
    <row r="4275" customFormat="false" ht="12.75" hidden="false" customHeight="false" outlineLevel="0" collapsed="false">
      <c r="AA4275" s="124"/>
      <c r="AB4275" s="124"/>
      <c r="AC4275" s="125" t="n">
        <v>11.4542495695699</v>
      </c>
      <c r="AD4275" s="128" t="n">
        <v>29.0838568639568</v>
      </c>
      <c r="AE4275" s="124"/>
      <c r="AF4275" s="124"/>
      <c r="AG4275" s="124"/>
      <c r="AH4275" s="124"/>
    </row>
    <row r="4276" customFormat="false" ht="12.75" hidden="false" customHeight="false" outlineLevel="0" collapsed="false">
      <c r="AA4276" s="124"/>
      <c r="AB4276" s="124"/>
      <c r="AC4276" s="125" t="n">
        <v>11.4556293052855</v>
      </c>
      <c r="AD4276" s="128" t="n">
        <v>29.0860499685727</v>
      </c>
      <c r="AE4276" s="124"/>
      <c r="AF4276" s="124"/>
      <c r="AG4276" s="124"/>
      <c r="AH4276" s="124"/>
    </row>
    <row r="4277" customFormat="false" ht="12.75" hidden="false" customHeight="false" outlineLevel="0" collapsed="false">
      <c r="AA4277" s="124"/>
      <c r="AB4277" s="124"/>
      <c r="AC4277" s="125" t="n">
        <v>11.4619631264599</v>
      </c>
      <c r="AD4277" s="128" t="n">
        <v>29.0961163187598</v>
      </c>
      <c r="AE4277" s="124"/>
      <c r="AF4277" s="124"/>
      <c r="AG4277" s="124"/>
      <c r="AH4277" s="124"/>
    </row>
    <row r="4278" customFormat="false" ht="12.75" hidden="false" customHeight="false" outlineLevel="0" collapsed="false">
      <c r="AA4278" s="124"/>
      <c r="AB4278" s="124"/>
      <c r="AC4278" s="125" t="n">
        <v>11.4658132775903</v>
      </c>
      <c r="AD4278" s="128" t="n">
        <v>29.1022350806382</v>
      </c>
      <c r="AE4278" s="124"/>
      <c r="AF4278" s="124"/>
      <c r="AG4278" s="124"/>
      <c r="AH4278" s="124"/>
    </row>
    <row r="4279" customFormat="false" ht="12.75" hidden="false" customHeight="false" outlineLevel="0" collapsed="false">
      <c r="AA4279" s="124"/>
      <c r="AB4279" s="124"/>
      <c r="AC4279" s="125" t="n">
        <v>11.4690976359023</v>
      </c>
      <c r="AD4279" s="128" t="n">
        <v>29.1074546696241</v>
      </c>
      <c r="AE4279" s="124"/>
      <c r="AF4279" s="124"/>
      <c r="AG4279" s="124"/>
      <c r="AH4279" s="124"/>
    </row>
    <row r="4280" customFormat="false" ht="12.75" hidden="false" customHeight="false" outlineLevel="0" collapsed="false">
      <c r="AA4280" s="124"/>
      <c r="AB4280" s="124"/>
      <c r="AC4280" s="125" t="n">
        <v>11.4720243484436</v>
      </c>
      <c r="AD4280" s="128" t="n">
        <v>29.1121040514098</v>
      </c>
      <c r="AE4280" s="124"/>
      <c r="AF4280" s="124"/>
      <c r="AG4280" s="124"/>
      <c r="AH4280" s="124"/>
    </row>
    <row r="4281" customFormat="false" ht="12.75" hidden="false" customHeight="false" outlineLevel="0" collapsed="false">
      <c r="AA4281" s="124"/>
      <c r="AB4281" s="124"/>
      <c r="AC4281" s="125" t="n">
        <v>11.4740952819069</v>
      </c>
      <c r="AD4281" s="128" t="n">
        <v>29.1153937083337</v>
      </c>
      <c r="AE4281" s="124"/>
      <c r="AF4281" s="124"/>
      <c r="AG4281" s="124"/>
      <c r="AH4281" s="124"/>
    </row>
    <row r="4282" customFormat="false" ht="12.75" hidden="false" customHeight="false" outlineLevel="0" collapsed="false">
      <c r="AA4282" s="124"/>
      <c r="AB4282" s="124"/>
      <c r="AC4282" s="125" t="n">
        <v>11.4798114130802</v>
      </c>
      <c r="AD4282" s="128" t="n">
        <v>29.1244731614436</v>
      </c>
      <c r="AE4282" s="124"/>
      <c r="AF4282" s="124"/>
      <c r="AG4282" s="124"/>
      <c r="AH4282" s="124"/>
    </row>
    <row r="4283" customFormat="false" ht="12.75" hidden="false" customHeight="false" outlineLevel="0" collapsed="false">
      <c r="AA4283" s="124"/>
      <c r="AB4283" s="124"/>
      <c r="AC4283" s="125" t="n">
        <v>11.4836086526915</v>
      </c>
      <c r="AD4283" s="128" t="n">
        <v>29.1305041991373</v>
      </c>
      <c r="AE4283" s="124"/>
      <c r="AF4283" s="124"/>
      <c r="AG4283" s="124"/>
      <c r="AH4283" s="124"/>
    </row>
    <row r="4284" customFormat="false" ht="12.75" hidden="false" customHeight="false" outlineLevel="0" collapsed="false">
      <c r="AA4284" s="124"/>
      <c r="AB4284" s="124"/>
      <c r="AC4284" s="125" t="n">
        <v>11.489202171867</v>
      </c>
      <c r="AD4284" s="128" t="n">
        <v>29.1393862728318</v>
      </c>
      <c r="AE4284" s="124"/>
      <c r="AF4284" s="124"/>
      <c r="AG4284" s="124"/>
      <c r="AH4284" s="124"/>
    </row>
    <row r="4285" customFormat="false" ht="12.75" hidden="false" customHeight="false" outlineLevel="0" collapsed="false">
      <c r="AA4285" s="124"/>
      <c r="AB4285" s="124"/>
      <c r="AC4285" s="125" t="n">
        <v>11.4941609931083</v>
      </c>
      <c r="AD4285" s="128" t="n">
        <v>29.1472595184029</v>
      </c>
      <c r="AE4285" s="124"/>
      <c r="AF4285" s="124"/>
      <c r="AG4285" s="124"/>
      <c r="AH4285" s="124"/>
    </row>
    <row r="4286" customFormat="false" ht="12.75" hidden="false" customHeight="false" outlineLevel="0" collapsed="false">
      <c r="AA4286" s="124"/>
      <c r="AB4286" s="124"/>
      <c r="AC4286" s="125" t="n">
        <v>11.5058192695448</v>
      </c>
      <c r="AD4286" s="128" t="n">
        <v>29.1657693213612</v>
      </c>
      <c r="AE4286" s="124"/>
      <c r="AF4286" s="124"/>
      <c r="AG4286" s="124"/>
      <c r="AH4286" s="124"/>
    </row>
    <row r="4287" customFormat="false" ht="12.75" hidden="false" customHeight="false" outlineLevel="0" collapsed="false">
      <c r="AA4287" s="124"/>
      <c r="AB4287" s="124"/>
      <c r="AC4287" s="125" t="n">
        <v>11.5085134049598</v>
      </c>
      <c r="AD4287" s="128" t="n">
        <v>29.1700458753623</v>
      </c>
      <c r="AE4287" s="124"/>
      <c r="AF4287" s="124"/>
      <c r="AG4287" s="124"/>
      <c r="AH4287" s="124"/>
    </row>
    <row r="4288" customFormat="false" ht="12.75" hidden="false" customHeight="false" outlineLevel="0" collapsed="false">
      <c r="AA4288" s="124"/>
      <c r="AB4288" s="124"/>
      <c r="AC4288" s="125" t="n">
        <v>11.5092596328153</v>
      </c>
      <c r="AD4288" s="128" t="n">
        <v>29.1712301518549</v>
      </c>
      <c r="AE4288" s="124"/>
      <c r="AF4288" s="124"/>
      <c r="AG4288" s="124"/>
      <c r="AH4288" s="124"/>
    </row>
    <row r="4289" customFormat="false" ht="12.75" hidden="false" customHeight="false" outlineLevel="0" collapsed="false">
      <c r="AA4289" s="124"/>
      <c r="AB4289" s="124"/>
      <c r="AC4289" s="125" t="n">
        <v>11.5097571180523</v>
      </c>
      <c r="AD4289" s="128" t="n">
        <v>29.1720196695166</v>
      </c>
      <c r="AE4289" s="124"/>
      <c r="AF4289" s="124"/>
      <c r="AG4289" s="124"/>
      <c r="AH4289" s="124"/>
    </row>
    <row r="4290" customFormat="false" ht="12.75" hidden="false" customHeight="false" outlineLevel="0" collapsed="false">
      <c r="AA4290" s="124"/>
      <c r="AB4290" s="124"/>
      <c r="AC4290" s="125" t="n">
        <v>11.5148709316592</v>
      </c>
      <c r="AD4290" s="128" t="n">
        <v>29.1801341565955</v>
      </c>
      <c r="AE4290" s="124"/>
      <c r="AF4290" s="124"/>
      <c r="AG4290" s="124"/>
      <c r="AH4290" s="124"/>
    </row>
    <row r="4291" customFormat="false" ht="12.75" hidden="false" customHeight="false" outlineLevel="0" collapsed="false">
      <c r="AA4291" s="124"/>
      <c r="AB4291" s="124"/>
      <c r="AC4291" s="125" t="n">
        <v>11.5150921307789</v>
      </c>
      <c r="AD4291" s="128" t="n">
        <v>29.180485053334</v>
      </c>
      <c r="AE4291" s="124"/>
      <c r="AF4291" s="124"/>
      <c r="AG4291" s="124"/>
      <c r="AH4291" s="124"/>
    </row>
    <row r="4292" customFormat="false" ht="12.75" hidden="false" customHeight="false" outlineLevel="0" collapsed="false">
      <c r="AA4292" s="124"/>
      <c r="AB4292" s="124"/>
      <c r="AC4292" s="125" t="n">
        <v>11.5157419031931</v>
      </c>
      <c r="AD4292" s="128" t="n">
        <v>29.1815158125035</v>
      </c>
      <c r="AE4292" s="124"/>
      <c r="AF4292" s="124"/>
      <c r="AG4292" s="124"/>
      <c r="AH4292" s="124"/>
    </row>
    <row r="4293" customFormat="false" ht="12.75" hidden="false" customHeight="false" outlineLevel="0" collapsed="false">
      <c r="AA4293" s="124"/>
      <c r="AB4293" s="124"/>
      <c r="AC4293" s="125" t="n">
        <v>11.5304842878692</v>
      </c>
      <c r="AD4293" s="128" t="n">
        <v>29.2048943077092</v>
      </c>
      <c r="AE4293" s="124"/>
      <c r="AF4293" s="124"/>
      <c r="AG4293" s="124"/>
      <c r="AH4293" s="124"/>
    </row>
    <row r="4294" customFormat="false" ht="12.75" hidden="false" customHeight="false" outlineLevel="0" collapsed="false">
      <c r="AA4294" s="124"/>
      <c r="AB4294" s="124"/>
      <c r="AC4294" s="125" t="n">
        <v>11.5332919515572</v>
      </c>
      <c r="AD4294" s="128" t="n">
        <v>29.2093463100795</v>
      </c>
      <c r="AE4294" s="124"/>
      <c r="AF4294" s="124"/>
      <c r="AG4294" s="124"/>
      <c r="AH4294" s="124"/>
    </row>
    <row r="4295" customFormat="false" ht="12.75" hidden="false" customHeight="false" outlineLevel="0" collapsed="false">
      <c r="AA4295" s="124"/>
      <c r="AB4295" s="124"/>
      <c r="AC4295" s="125" t="n">
        <v>11.5345367325515</v>
      </c>
      <c r="AD4295" s="128" t="n">
        <v>29.2113201042338</v>
      </c>
      <c r="AE4295" s="124"/>
      <c r="AF4295" s="124"/>
      <c r="AG4295" s="124"/>
      <c r="AH4295" s="124"/>
    </row>
    <row r="4296" customFormat="false" ht="12.75" hidden="false" customHeight="false" outlineLevel="0" collapsed="false">
      <c r="AA4296" s="124"/>
      <c r="AB4296" s="124"/>
      <c r="AC4296" s="125" t="n">
        <v>11.5353668498658</v>
      </c>
      <c r="AD4296" s="128" t="n">
        <v>29.2126359670033</v>
      </c>
      <c r="AE4296" s="124"/>
      <c r="AF4296" s="124"/>
      <c r="AG4296" s="124"/>
      <c r="AH4296" s="124"/>
    </row>
    <row r="4297" customFormat="false" ht="12.75" hidden="false" customHeight="false" outlineLevel="0" collapsed="false">
      <c r="AA4297" s="124"/>
      <c r="AB4297" s="124"/>
      <c r="AC4297" s="125" t="n">
        <v>11.5360724940457</v>
      </c>
      <c r="AD4297" s="128" t="n">
        <v>29.2137544503575</v>
      </c>
      <c r="AE4297" s="124"/>
      <c r="AF4297" s="124"/>
      <c r="AG4297" s="124"/>
      <c r="AH4297" s="124"/>
    </row>
    <row r="4298" customFormat="false" ht="12.75" hidden="false" customHeight="false" outlineLevel="0" collapsed="false">
      <c r="AA4298" s="124"/>
      <c r="AB4298" s="124"/>
      <c r="AC4298" s="125" t="n">
        <v>11.5392831620318</v>
      </c>
      <c r="AD4298" s="128" t="n">
        <v>29.2188424530664</v>
      </c>
      <c r="AE4298" s="124"/>
      <c r="AF4298" s="124"/>
      <c r="AG4298" s="124"/>
      <c r="AH4298" s="124"/>
    </row>
    <row r="4299" customFormat="false" ht="12.75" hidden="false" customHeight="false" outlineLevel="0" collapsed="false">
      <c r="AA4299" s="124"/>
      <c r="AB4299" s="124"/>
      <c r="AC4299" s="125" t="n">
        <v>11.5506037762448</v>
      </c>
      <c r="AD4299" s="128" t="n">
        <v>29.2367820488246</v>
      </c>
      <c r="AE4299" s="124"/>
      <c r="AF4299" s="124"/>
      <c r="AG4299" s="124"/>
      <c r="AH4299" s="124"/>
    </row>
    <row r="4300" customFormat="false" ht="12.75" hidden="false" customHeight="false" outlineLevel="0" collapsed="false">
      <c r="AA4300" s="124"/>
      <c r="AB4300" s="124"/>
      <c r="AC4300" s="125" t="n">
        <v>11.5525413827721</v>
      </c>
      <c r="AD4300" s="128" t="n">
        <v>29.2398523952868</v>
      </c>
      <c r="AE4300" s="124"/>
      <c r="AF4300" s="124"/>
      <c r="AG4300" s="124"/>
      <c r="AH4300" s="124"/>
    </row>
    <row r="4301" customFormat="false" ht="12.75" hidden="false" customHeight="false" outlineLevel="0" collapsed="false">
      <c r="AA4301" s="124"/>
      <c r="AB4301" s="124"/>
      <c r="AC4301" s="125" t="n">
        <v>11.5579430176662</v>
      </c>
      <c r="AD4301" s="128" t="n">
        <v>29.2484055032889</v>
      </c>
      <c r="AE4301" s="124"/>
      <c r="AF4301" s="124"/>
      <c r="AG4301" s="124"/>
      <c r="AH4301" s="124"/>
    </row>
    <row r="4302" customFormat="false" ht="12.75" hidden="false" customHeight="false" outlineLevel="0" collapsed="false">
      <c r="AA4302" s="124"/>
      <c r="AB4302" s="124"/>
      <c r="AC4302" s="125" t="n">
        <v>11.5612117481161</v>
      </c>
      <c r="AD4302" s="128" t="n">
        <v>29.2535812301825</v>
      </c>
      <c r="AE4302" s="124"/>
      <c r="AF4302" s="124"/>
      <c r="AG4302" s="124"/>
      <c r="AH4302" s="124"/>
    </row>
    <row r="4303" customFormat="false" ht="12.75" hidden="false" customHeight="false" outlineLevel="0" collapsed="false">
      <c r="AA4303" s="124"/>
      <c r="AB4303" s="124"/>
      <c r="AC4303" s="125" t="n">
        <v>11.5634419797297</v>
      </c>
      <c r="AD4303" s="128" t="n">
        <v>29.2571121286141</v>
      </c>
      <c r="AE4303" s="124"/>
      <c r="AF4303" s="124"/>
      <c r="AG4303" s="124"/>
      <c r="AH4303" s="124"/>
    </row>
    <row r="4304" customFormat="false" ht="12.75" hidden="false" customHeight="false" outlineLevel="0" collapsed="false">
      <c r="AA4304" s="124"/>
      <c r="AB4304" s="124"/>
      <c r="AC4304" s="125" t="n">
        <v>11.5656307009263</v>
      </c>
      <c r="AD4304" s="128" t="n">
        <v>29.2605772339073</v>
      </c>
      <c r="AE4304" s="124"/>
      <c r="AF4304" s="124"/>
      <c r="AG4304" s="124"/>
      <c r="AH4304" s="124"/>
    </row>
    <row r="4305" customFormat="false" ht="12.75" hidden="false" customHeight="false" outlineLevel="0" collapsed="false">
      <c r="AA4305" s="124"/>
      <c r="AB4305" s="124"/>
      <c r="AC4305" s="125" t="n">
        <v>11.576464918436</v>
      </c>
      <c r="AD4305" s="128" t="n">
        <v>29.2777273120037</v>
      </c>
      <c r="AE4305" s="124"/>
      <c r="AF4305" s="124"/>
      <c r="AG4305" s="124"/>
      <c r="AH4305" s="124"/>
    </row>
    <row r="4306" customFormat="false" ht="12.75" hidden="false" customHeight="false" outlineLevel="0" collapsed="false">
      <c r="AA4306" s="124"/>
      <c r="AB4306" s="124"/>
      <c r="AC4306" s="125" t="n">
        <v>11.5782660396864</v>
      </c>
      <c r="AD4306" s="128" t="n">
        <v>29.2805783480044</v>
      </c>
      <c r="AE4306" s="124"/>
      <c r="AF4306" s="124"/>
      <c r="AG4306" s="124"/>
      <c r="AH4306" s="124"/>
    </row>
    <row r="4307" customFormat="false" ht="12.75" hidden="false" customHeight="false" outlineLevel="0" collapsed="false">
      <c r="AA4307" s="124"/>
      <c r="AB4307" s="124"/>
      <c r="AC4307" s="125" t="n">
        <v>11.5876875204089</v>
      </c>
      <c r="AD4307" s="128" t="n">
        <v>29.2954914593926</v>
      </c>
      <c r="AE4307" s="124"/>
      <c r="AF4307" s="124"/>
      <c r="AG4307" s="124"/>
      <c r="AH4307" s="124"/>
    </row>
    <row r="4308" customFormat="false" ht="12.75" hidden="false" customHeight="false" outlineLevel="0" collapsed="false">
      <c r="AA4308" s="124"/>
      <c r="AB4308" s="124"/>
      <c r="AC4308" s="125" t="n">
        <v>11.5909713866617</v>
      </c>
      <c r="AD4308" s="128" t="n">
        <v>29.3006891173323</v>
      </c>
      <c r="AE4308" s="124"/>
      <c r="AF4308" s="124"/>
      <c r="AG4308" s="124"/>
      <c r="AH4308" s="124"/>
    </row>
    <row r="4309" customFormat="false" ht="12.75" hidden="false" customHeight="false" outlineLevel="0" collapsed="false">
      <c r="AA4309" s="124"/>
      <c r="AB4309" s="124"/>
      <c r="AC4309" s="125" t="n">
        <v>11.6005766499021</v>
      </c>
      <c r="AD4309" s="128" t="n">
        <v>29.3158873323206</v>
      </c>
      <c r="AE4309" s="124"/>
      <c r="AF4309" s="124"/>
      <c r="AG4309" s="124"/>
      <c r="AH4309" s="124"/>
    </row>
    <row r="4310" customFormat="false" ht="12.75" hidden="false" customHeight="false" outlineLevel="0" collapsed="false">
      <c r="AA4310" s="124"/>
      <c r="AB4310" s="124"/>
      <c r="AC4310" s="125" t="n">
        <v>11.6061623946148</v>
      </c>
      <c r="AD4310" s="128" t="n">
        <v>29.3247255439228</v>
      </c>
      <c r="AE4310" s="124"/>
      <c r="AF4310" s="124"/>
      <c r="AG4310" s="124"/>
      <c r="AH4310" s="124"/>
    </row>
    <row r="4311" customFormat="false" ht="12.75" hidden="false" customHeight="false" outlineLevel="0" collapsed="false">
      <c r="AA4311" s="124"/>
      <c r="AB4311" s="124"/>
      <c r="AC4311" s="125" t="n">
        <v>11.6089485357626</v>
      </c>
      <c r="AD4311" s="128" t="n">
        <v>29.3291336842007</v>
      </c>
      <c r="AE4311" s="124"/>
      <c r="AF4311" s="124"/>
      <c r="AG4311" s="124"/>
      <c r="AH4311" s="124"/>
    </row>
    <row r="4312" customFormat="false" ht="12.75" hidden="false" customHeight="false" outlineLevel="0" collapsed="false">
      <c r="AA4312" s="124"/>
      <c r="AB4312" s="124"/>
      <c r="AC4312" s="125" t="n">
        <v>11.6170438342563</v>
      </c>
      <c r="AD4312" s="128" t="n">
        <v>29.3419414151577</v>
      </c>
      <c r="AE4312" s="124"/>
      <c r="AF4312" s="124"/>
      <c r="AG4312" s="124"/>
      <c r="AH4312" s="124"/>
    </row>
    <row r="4313" customFormat="false" ht="12.75" hidden="false" customHeight="false" outlineLevel="0" collapsed="false">
      <c r="AA4313" s="124"/>
      <c r="AB4313" s="124"/>
      <c r="AC4313" s="125" t="n">
        <v>11.6335424155836</v>
      </c>
      <c r="AD4313" s="128" t="n">
        <v>29.3680393600871</v>
      </c>
      <c r="AE4313" s="124"/>
      <c r="AF4313" s="124"/>
      <c r="AG4313" s="124"/>
      <c r="AH4313" s="124"/>
    </row>
    <row r="4314" customFormat="false" ht="12.75" hidden="false" customHeight="false" outlineLevel="0" collapsed="false">
      <c r="AA4314" s="124"/>
      <c r="AB4314" s="124"/>
      <c r="AC4314" s="125" t="n">
        <v>11.635081426132</v>
      </c>
      <c r="AD4314" s="128" t="n">
        <v>29.3704737062108</v>
      </c>
      <c r="AE4314" s="124"/>
      <c r="AF4314" s="124"/>
      <c r="AG4314" s="124"/>
      <c r="AH4314" s="124"/>
    </row>
    <row r="4315" customFormat="false" ht="12.75" hidden="false" customHeight="false" outlineLevel="0" collapsed="false">
      <c r="AA4315" s="124"/>
      <c r="AB4315" s="124"/>
      <c r="AC4315" s="125" t="n">
        <v>11.6426102357576</v>
      </c>
      <c r="AD4315" s="128" t="n">
        <v>29.3823822642752</v>
      </c>
      <c r="AE4315" s="124"/>
      <c r="AF4315" s="124"/>
      <c r="AG4315" s="124"/>
      <c r="AH4315" s="124"/>
    </row>
    <row r="4316" customFormat="false" ht="12.75" hidden="false" customHeight="false" outlineLevel="0" collapsed="false">
      <c r="AA4316" s="124"/>
      <c r="AB4316" s="124"/>
      <c r="AC4316" s="125" t="n">
        <v>11.6436227791021</v>
      </c>
      <c r="AD4316" s="128" t="n">
        <v>29.3839832306448</v>
      </c>
      <c r="AE4316" s="124"/>
      <c r="AF4316" s="124"/>
      <c r="AG4316" s="124"/>
      <c r="AH4316" s="124"/>
    </row>
    <row r="4317" customFormat="false" ht="12.75" hidden="false" customHeight="false" outlineLevel="0" collapsed="false">
      <c r="AA4317" s="124"/>
      <c r="AB4317" s="124"/>
      <c r="AC4317" s="125" t="n">
        <v>11.6494764735316</v>
      </c>
      <c r="AD4317" s="128" t="n">
        <v>29.3932381321239</v>
      </c>
      <c r="AE4317" s="124"/>
      <c r="AF4317" s="124"/>
      <c r="AG4317" s="124"/>
      <c r="AH4317" s="124"/>
    </row>
    <row r="4318" customFormat="false" ht="12.75" hidden="false" customHeight="false" outlineLevel="0" collapsed="false">
      <c r="AA4318" s="124"/>
      <c r="AB4318" s="124"/>
      <c r="AC4318" s="125" t="n">
        <v>11.6503643397512</v>
      </c>
      <c r="AD4318" s="128" t="n">
        <v>29.3946417190781</v>
      </c>
      <c r="AE4318" s="124"/>
      <c r="AF4318" s="124"/>
      <c r="AG4318" s="124"/>
      <c r="AH4318" s="124"/>
    </row>
    <row r="4319" customFormat="false" ht="12.75" hidden="false" customHeight="false" outlineLevel="0" collapsed="false">
      <c r="AA4319" s="124"/>
      <c r="AB4319" s="124"/>
      <c r="AC4319" s="125" t="n">
        <v>11.6517656334707</v>
      </c>
      <c r="AD4319" s="128" t="n">
        <v>29.3968567547402</v>
      </c>
      <c r="AE4319" s="124"/>
      <c r="AF4319" s="124"/>
      <c r="AG4319" s="124"/>
      <c r="AH4319" s="124"/>
    </row>
    <row r="4320" customFormat="false" ht="12.75" hidden="false" customHeight="false" outlineLevel="0" collapsed="false">
      <c r="AA4320" s="124"/>
      <c r="AB4320" s="124"/>
      <c r="AC4320" s="125" t="n">
        <v>11.6593140557962</v>
      </c>
      <c r="AD4320" s="128" t="n">
        <v>29.4087872438508</v>
      </c>
      <c r="AE4320" s="124"/>
      <c r="AF4320" s="124"/>
      <c r="AG4320" s="124"/>
      <c r="AH4320" s="124"/>
    </row>
    <row r="4321" customFormat="false" ht="12.75" hidden="false" customHeight="false" outlineLevel="0" collapsed="false">
      <c r="AA4321" s="124"/>
      <c r="AB4321" s="124"/>
      <c r="AC4321" s="125" t="n">
        <v>11.6619110531226</v>
      </c>
      <c r="AD4321" s="128" t="n">
        <v>29.4128883494825</v>
      </c>
      <c r="AE4321" s="124"/>
      <c r="AF4321" s="124"/>
      <c r="AG4321" s="124"/>
      <c r="AH4321" s="124"/>
    </row>
    <row r="4322" customFormat="false" ht="12.75" hidden="false" customHeight="false" outlineLevel="0" collapsed="false">
      <c r="AA4322" s="124"/>
      <c r="AB4322" s="124"/>
      <c r="AC4322" s="125" t="n">
        <v>11.6646053244523</v>
      </c>
      <c r="AD4322" s="128" t="n">
        <v>29.4171429724374</v>
      </c>
      <c r="AE4322" s="124"/>
      <c r="AF4322" s="124"/>
      <c r="AG4322" s="124"/>
      <c r="AH4322" s="124"/>
    </row>
    <row r="4323" customFormat="false" ht="12.75" hidden="false" customHeight="false" outlineLevel="0" collapsed="false">
      <c r="AA4323" s="124"/>
      <c r="AB4323" s="124"/>
      <c r="AC4323" s="125" t="n">
        <v>11.6664249094516</v>
      </c>
      <c r="AD4323" s="128" t="n">
        <v>29.4200159394843</v>
      </c>
      <c r="AE4323" s="124"/>
      <c r="AF4323" s="124"/>
      <c r="AG4323" s="124"/>
      <c r="AH4323" s="124"/>
    </row>
    <row r="4324" customFormat="false" ht="12.75" hidden="false" customHeight="false" outlineLevel="0" collapsed="false">
      <c r="AA4324" s="124"/>
      <c r="AB4324" s="124"/>
      <c r="AC4324" s="125" t="n">
        <v>11.6671472304959</v>
      </c>
      <c r="AD4324" s="128" t="n">
        <v>29.4211563538845</v>
      </c>
      <c r="AE4324" s="124"/>
      <c r="AF4324" s="124"/>
      <c r="AG4324" s="124"/>
      <c r="AH4324" s="124"/>
    </row>
    <row r="4325" customFormat="false" ht="12.75" hidden="false" customHeight="false" outlineLevel="0" collapsed="false">
      <c r="AA4325" s="124"/>
      <c r="AB4325" s="124"/>
      <c r="AC4325" s="125" t="n">
        <v>11.6716090720061</v>
      </c>
      <c r="AD4325" s="128" t="n">
        <v>29.4281962197016</v>
      </c>
      <c r="AE4325" s="124"/>
      <c r="AF4325" s="124"/>
      <c r="AG4325" s="124"/>
      <c r="AH4325" s="124"/>
    </row>
    <row r="4326" customFormat="false" ht="12.75" hidden="false" customHeight="false" outlineLevel="0" collapsed="false">
      <c r="AA4326" s="124"/>
      <c r="AB4326" s="124"/>
      <c r="AC4326" s="125" t="n">
        <v>11.6781012047002</v>
      </c>
      <c r="AD4326" s="128" t="n">
        <v>29.438438018258</v>
      </c>
      <c r="AE4326" s="124"/>
      <c r="AF4326" s="124"/>
      <c r="AG4326" s="124"/>
      <c r="AH4326" s="124"/>
    </row>
    <row r="4327" customFormat="false" ht="12.75" hidden="false" customHeight="false" outlineLevel="0" collapsed="false">
      <c r="AA4327" s="124"/>
      <c r="AB4327" s="124"/>
      <c r="AC4327" s="125" t="n">
        <v>11.6955507612296</v>
      </c>
      <c r="AD4327" s="128" t="n">
        <v>29.4659614811877</v>
      </c>
      <c r="AE4327" s="124"/>
      <c r="AF4327" s="124"/>
      <c r="AG4327" s="124"/>
      <c r="AH4327" s="124"/>
    </row>
    <row r="4328" customFormat="false" ht="12.75" hidden="false" customHeight="false" outlineLevel="0" collapsed="false">
      <c r="AA4328" s="124"/>
      <c r="AB4328" s="124"/>
      <c r="AC4328" s="125" t="n">
        <v>11.7034485435204</v>
      </c>
      <c r="AD4328" s="128" t="n">
        <v>29.4784183154061</v>
      </c>
      <c r="AE4328" s="124"/>
      <c r="AF4328" s="124"/>
      <c r="AG4328" s="124"/>
      <c r="AH4328" s="124"/>
    </row>
    <row r="4329" customFormat="false" ht="12.75" hidden="false" customHeight="false" outlineLevel="0" collapsed="false">
      <c r="AA4329" s="124"/>
      <c r="AB4329" s="124"/>
      <c r="AC4329" s="125" t="n">
        <v>11.7059515746343</v>
      </c>
      <c r="AD4329" s="128" t="n">
        <v>29.4823659037147</v>
      </c>
      <c r="AE4329" s="124"/>
      <c r="AF4329" s="124"/>
      <c r="AG4329" s="124"/>
      <c r="AH4329" s="124"/>
    </row>
    <row r="4330" customFormat="false" ht="12.75" hidden="false" customHeight="false" outlineLevel="0" collapsed="false">
      <c r="AA4330" s="124"/>
      <c r="AB4330" s="124"/>
      <c r="AC4330" s="125" t="n">
        <v>11.7115146521114</v>
      </c>
      <c r="AD4330" s="128" t="n">
        <v>29.4911383221784</v>
      </c>
      <c r="AE4330" s="124"/>
      <c r="AF4330" s="124"/>
      <c r="AG4330" s="124"/>
      <c r="AH4330" s="124"/>
    </row>
    <row r="4331" customFormat="false" ht="12.75" hidden="false" customHeight="false" outlineLevel="0" collapsed="false">
      <c r="AA4331" s="124"/>
      <c r="AB4331" s="124"/>
      <c r="AC4331" s="125" t="n">
        <v>11.7136428299346</v>
      </c>
      <c r="AD4331" s="128" t="n">
        <v>29.4944937722407</v>
      </c>
      <c r="AE4331" s="124"/>
      <c r="AF4331" s="124"/>
      <c r="AG4331" s="124"/>
      <c r="AH4331" s="124"/>
    </row>
    <row r="4332" customFormat="false" ht="12.75" hidden="false" customHeight="false" outlineLevel="0" collapsed="false">
      <c r="AA4332" s="124"/>
      <c r="AB4332" s="124"/>
      <c r="AC4332" s="125" t="n">
        <v>11.7152841696936</v>
      </c>
      <c r="AD4332" s="128" t="n">
        <v>29.4970816356875</v>
      </c>
      <c r="AE4332" s="124"/>
      <c r="AF4332" s="124"/>
      <c r="AG4332" s="124"/>
      <c r="AH4332" s="124"/>
    </row>
    <row r="4333" customFormat="false" ht="12.75" hidden="false" customHeight="false" outlineLevel="0" collapsed="false">
      <c r="AA4333" s="124"/>
      <c r="AB4333" s="124"/>
      <c r="AC4333" s="125" t="n">
        <v>11.7180395197661</v>
      </c>
      <c r="AD4333" s="128" t="n">
        <v>29.501423982827</v>
      </c>
      <c r="AE4333" s="124"/>
      <c r="AF4333" s="124"/>
      <c r="AG4333" s="124"/>
      <c r="AH4333" s="124"/>
    </row>
    <row r="4334" customFormat="false" ht="12.75" hidden="false" customHeight="false" outlineLevel="0" collapsed="false">
      <c r="AA4334" s="124"/>
      <c r="AB4334" s="124"/>
      <c r="AC4334" s="125" t="n">
        <v>11.7207114992143</v>
      </c>
      <c r="AD4334" s="128" t="n">
        <v>29.5056347436896</v>
      </c>
      <c r="AE4334" s="124"/>
      <c r="AF4334" s="124"/>
      <c r="AG4334" s="124"/>
      <c r="AH4334" s="124"/>
    </row>
    <row r="4335" customFormat="false" ht="12.75" hidden="false" customHeight="false" outlineLevel="0" collapsed="false">
      <c r="AA4335" s="124"/>
      <c r="AB4335" s="124"/>
      <c r="AC4335" s="125" t="n">
        <v>11.7218809035527</v>
      </c>
      <c r="AD4335" s="128" t="n">
        <v>29.507476951567</v>
      </c>
      <c r="AE4335" s="124"/>
      <c r="AF4335" s="124"/>
      <c r="AG4335" s="124"/>
      <c r="AH4335" s="124"/>
    </row>
    <row r="4336" customFormat="false" ht="12.75" hidden="false" customHeight="false" outlineLevel="0" collapsed="false">
      <c r="AA4336" s="124"/>
      <c r="AB4336" s="124"/>
      <c r="AC4336" s="125" t="n">
        <v>11.7333266559485</v>
      </c>
      <c r="AD4336" s="128" t="n">
        <v>29.5255042715098</v>
      </c>
      <c r="AE4336" s="124"/>
      <c r="AF4336" s="124"/>
      <c r="AG4336" s="124"/>
      <c r="AH4336" s="124"/>
    </row>
    <row r="4337" customFormat="false" ht="12.75" hidden="false" customHeight="false" outlineLevel="0" collapsed="false">
      <c r="AA4337" s="124"/>
      <c r="AB4337" s="124"/>
      <c r="AC4337" s="125" t="n">
        <v>11.7376299777227</v>
      </c>
      <c r="AD4337" s="128" t="n">
        <v>29.532280964773</v>
      </c>
      <c r="AE4337" s="124"/>
      <c r="AF4337" s="124"/>
      <c r="AG4337" s="124"/>
      <c r="AH4337" s="124"/>
    </row>
    <row r="4338" customFormat="false" ht="12.75" hidden="false" customHeight="false" outlineLevel="0" collapsed="false">
      <c r="AA4338" s="124"/>
      <c r="AB4338" s="124"/>
      <c r="AC4338" s="125" t="n">
        <v>11.7441210645617</v>
      </c>
      <c r="AD4338" s="128" t="n">
        <v>29.5425008322831</v>
      </c>
      <c r="AE4338" s="124"/>
      <c r="AF4338" s="124"/>
      <c r="AG4338" s="124"/>
      <c r="AH4338" s="124"/>
    </row>
    <row r="4339" customFormat="false" ht="12.75" hidden="false" customHeight="false" outlineLevel="0" collapsed="false">
      <c r="AA4339" s="124"/>
      <c r="AB4339" s="124"/>
      <c r="AC4339" s="125" t="n">
        <v>11.7521594455382</v>
      </c>
      <c r="AD4339" s="128" t="n">
        <v>29.5551550459169</v>
      </c>
      <c r="AE4339" s="124"/>
      <c r="AF4339" s="124"/>
      <c r="AG4339" s="124"/>
      <c r="AH4339" s="124"/>
    </row>
    <row r="4340" customFormat="false" ht="12.75" hidden="false" customHeight="false" outlineLevel="0" collapsed="false">
      <c r="AA4340" s="124"/>
      <c r="AB4340" s="124"/>
      <c r="AC4340" s="125" t="n">
        <v>11.7526751236699</v>
      </c>
      <c r="AD4340" s="128" t="n">
        <v>29.5559664946248</v>
      </c>
      <c r="AE4340" s="124"/>
      <c r="AF4340" s="124"/>
      <c r="AG4340" s="124"/>
      <c r="AH4340" s="124"/>
    </row>
    <row r="4341" customFormat="false" ht="12.75" hidden="false" customHeight="false" outlineLevel="0" collapsed="false">
      <c r="AA4341" s="124"/>
      <c r="AB4341" s="124"/>
      <c r="AC4341" s="125" t="n">
        <v>11.7557418381013</v>
      </c>
      <c r="AD4341" s="128" t="n">
        <v>29.5607913247799</v>
      </c>
      <c r="AE4341" s="124"/>
      <c r="AF4341" s="124"/>
      <c r="AG4341" s="124"/>
      <c r="AH4341" s="124"/>
    </row>
    <row r="4342" customFormat="false" ht="12.75" hidden="false" customHeight="false" outlineLevel="0" collapsed="false">
      <c r="AA4342" s="124"/>
      <c r="AB4342" s="124"/>
      <c r="AC4342" s="125" t="n">
        <v>11.7594228316615</v>
      </c>
      <c r="AD4342" s="128" t="n">
        <v>29.5665811209659</v>
      </c>
      <c r="AE4342" s="124"/>
      <c r="AF4342" s="124"/>
      <c r="AG4342" s="124"/>
      <c r="AH4342" s="124"/>
    </row>
    <row r="4343" customFormat="false" ht="12.75" hidden="false" customHeight="false" outlineLevel="0" collapsed="false">
      <c r="AA4343" s="124"/>
      <c r="AB4343" s="124"/>
      <c r="AC4343" s="125" t="n">
        <v>11.7633416353616</v>
      </c>
      <c r="AD4343" s="128" t="n">
        <v>29.5727437449366</v>
      </c>
      <c r="AE4343" s="124"/>
      <c r="AF4343" s="124"/>
      <c r="AG4343" s="124"/>
      <c r="AH4343" s="124"/>
    </row>
    <row r="4344" customFormat="false" ht="12.75" hidden="false" customHeight="false" outlineLevel="0" collapsed="false">
      <c r="AA4344" s="124"/>
      <c r="AB4344" s="124"/>
      <c r="AC4344" s="125" t="n">
        <v>11.763997169332</v>
      </c>
      <c r="AD4344" s="128" t="n">
        <v>29.5737745041061</v>
      </c>
      <c r="AE4344" s="124"/>
      <c r="AF4344" s="124"/>
      <c r="AG4344" s="124"/>
      <c r="AH4344" s="124"/>
    </row>
    <row r="4345" customFormat="false" ht="12.75" hidden="false" customHeight="false" outlineLevel="0" collapsed="false">
      <c r="AA4345" s="124"/>
      <c r="AB4345" s="124"/>
      <c r="AC4345" s="125" t="n">
        <v>11.7662428669895</v>
      </c>
      <c r="AD4345" s="128" t="n">
        <v>29.5773054025377</v>
      </c>
      <c r="AE4345" s="124"/>
      <c r="AF4345" s="124"/>
      <c r="AG4345" s="124"/>
      <c r="AH4345" s="124"/>
    </row>
    <row r="4346" customFormat="false" ht="12.75" hidden="false" customHeight="false" outlineLevel="0" collapsed="false">
      <c r="AA4346" s="124"/>
      <c r="AB4346" s="124"/>
      <c r="AC4346" s="125" t="n">
        <v>11.7684885694051</v>
      </c>
      <c r="AD4346" s="128" t="n">
        <v>29.5808363009693</v>
      </c>
      <c r="AE4346" s="124"/>
      <c r="AF4346" s="124"/>
      <c r="AG4346" s="124"/>
      <c r="AH4346" s="124"/>
    </row>
    <row r="4347" customFormat="false" ht="12.75" hidden="false" customHeight="false" outlineLevel="0" collapsed="false">
      <c r="AA4347" s="124"/>
      <c r="AB4347" s="124"/>
      <c r="AC4347" s="125" t="n">
        <v>11.7761745058991</v>
      </c>
      <c r="AD4347" s="128" t="n">
        <v>29.592920307403</v>
      </c>
      <c r="AE4347" s="124"/>
      <c r="AF4347" s="124"/>
      <c r="AG4347" s="124"/>
      <c r="AH4347" s="124"/>
    </row>
    <row r="4348" customFormat="false" ht="12.75" hidden="false" customHeight="false" outlineLevel="0" collapsed="false">
      <c r="AA4348" s="124"/>
      <c r="AB4348" s="124"/>
      <c r="AC4348" s="125" t="n">
        <v>11.7812798648044</v>
      </c>
      <c r="AD4348" s="128" t="n">
        <v>29.6009470702973</v>
      </c>
      <c r="AE4348" s="124"/>
      <c r="AF4348" s="124"/>
      <c r="AG4348" s="124"/>
      <c r="AH4348" s="124"/>
    </row>
    <row r="4349" customFormat="false" ht="12.75" hidden="false" customHeight="false" outlineLevel="0" collapsed="false">
      <c r="AA4349" s="124"/>
      <c r="AB4349" s="124"/>
      <c r="AC4349" s="125" t="n">
        <v>11.7833024796712</v>
      </c>
      <c r="AD4349" s="128" t="n">
        <v>29.6041270719903</v>
      </c>
      <c r="AE4349" s="124"/>
      <c r="AF4349" s="124"/>
      <c r="AG4349" s="124"/>
      <c r="AH4349" s="124"/>
    </row>
    <row r="4350" customFormat="false" ht="12.75" hidden="false" customHeight="false" outlineLevel="0" collapsed="false">
      <c r="AA4350" s="124"/>
      <c r="AB4350" s="124"/>
      <c r="AC4350" s="125" t="n">
        <v>11.7859249044641</v>
      </c>
      <c r="AD4350" s="128" t="n">
        <v>29.6082501086682</v>
      </c>
      <c r="AE4350" s="124"/>
      <c r="AF4350" s="124"/>
      <c r="AG4350" s="124"/>
      <c r="AH4350" s="124"/>
    </row>
    <row r="4351" customFormat="false" ht="12.75" hidden="false" customHeight="false" outlineLevel="0" collapsed="false">
      <c r="AA4351" s="124"/>
      <c r="AB4351" s="124"/>
      <c r="AC4351" s="125" t="n">
        <v>11.7899145407781</v>
      </c>
      <c r="AD4351" s="128" t="n">
        <v>29.6145223878698</v>
      </c>
      <c r="AE4351" s="124"/>
      <c r="AF4351" s="124"/>
      <c r="AG4351" s="124"/>
      <c r="AH4351" s="124"/>
    </row>
    <row r="4352" customFormat="false" ht="12.75" hidden="false" customHeight="false" outlineLevel="0" collapsed="false">
      <c r="AA4352" s="124"/>
      <c r="AB4352" s="124"/>
      <c r="AC4352" s="125" t="n">
        <v>11.7940582917155</v>
      </c>
      <c r="AD4352" s="128" t="n">
        <v>29.621035908579</v>
      </c>
      <c r="AE4352" s="124"/>
      <c r="AF4352" s="124"/>
      <c r="AG4352" s="124"/>
      <c r="AH4352" s="124"/>
    </row>
    <row r="4353" customFormat="false" ht="12.75" hidden="false" customHeight="false" outlineLevel="0" collapsed="false">
      <c r="AA4353" s="124"/>
      <c r="AB4353" s="124"/>
      <c r="AC4353" s="125" t="n">
        <v>11.7989427618087</v>
      </c>
      <c r="AD4353" s="128" t="n">
        <v>29.6287117747347</v>
      </c>
      <c r="AE4353" s="124"/>
      <c r="AF4353" s="124"/>
      <c r="AG4353" s="124"/>
      <c r="AH4353" s="124"/>
    </row>
    <row r="4354" customFormat="false" ht="12.75" hidden="false" customHeight="false" outlineLevel="0" collapsed="false">
      <c r="AA4354" s="124"/>
      <c r="AB4354" s="124"/>
      <c r="AC4354" s="125" t="n">
        <v>11.8123541211217</v>
      </c>
      <c r="AD4354" s="128" t="n">
        <v>29.6497875100937</v>
      </c>
      <c r="AE4354" s="124"/>
      <c r="AF4354" s="124"/>
      <c r="AG4354" s="124"/>
      <c r="AH4354" s="124"/>
    </row>
    <row r="4355" customFormat="false" ht="12.75" hidden="false" customHeight="false" outlineLevel="0" collapsed="false">
      <c r="AA4355" s="124"/>
      <c r="AB4355" s="124"/>
      <c r="AC4355" s="125" t="n">
        <v>11.8197924712921</v>
      </c>
      <c r="AD4355" s="128" t="n">
        <v>29.6614767576965</v>
      </c>
      <c r="AE4355" s="124"/>
      <c r="AF4355" s="124"/>
      <c r="AG4355" s="124"/>
      <c r="AH4355" s="124"/>
    </row>
    <row r="4356" customFormat="false" ht="12.75" hidden="false" customHeight="false" outlineLevel="0" collapsed="false">
      <c r="AA4356" s="124"/>
      <c r="AB4356" s="124"/>
      <c r="AC4356" s="125" t="n">
        <v>11.8234915861546</v>
      </c>
      <c r="AD4356" s="128" t="n">
        <v>29.6672884849287</v>
      </c>
      <c r="AE4356" s="124"/>
      <c r="AF4356" s="124"/>
      <c r="AG4356" s="124"/>
      <c r="AH4356" s="124"/>
    </row>
    <row r="4357" customFormat="false" ht="12.75" hidden="false" customHeight="false" outlineLevel="0" collapsed="false">
      <c r="AA4357" s="124"/>
      <c r="AB4357" s="124"/>
      <c r="AC4357" s="125" t="n">
        <v>11.8242595976078</v>
      </c>
      <c r="AD4357" s="128" t="n">
        <v>29.6684946924674</v>
      </c>
      <c r="AE4357" s="124"/>
      <c r="AF4357" s="124"/>
      <c r="AG4357" s="124"/>
      <c r="AH4357" s="124"/>
    </row>
    <row r="4358" customFormat="false" ht="12.75" hidden="false" customHeight="false" outlineLevel="0" collapsed="false">
      <c r="AA4358" s="124"/>
      <c r="AB4358" s="124"/>
      <c r="AC4358" s="125" t="n">
        <v>11.8297348032854</v>
      </c>
      <c r="AD4358" s="128" t="n">
        <v>29.6770916625618</v>
      </c>
      <c r="AE4358" s="124"/>
      <c r="AF4358" s="124"/>
      <c r="AG4358" s="124"/>
      <c r="AH4358" s="124"/>
    </row>
    <row r="4359" customFormat="false" ht="12.75" hidden="false" customHeight="false" outlineLevel="0" collapsed="false">
      <c r="AA4359" s="124"/>
      <c r="AB4359" s="124"/>
      <c r="AC4359" s="125" t="n">
        <v>11.8533730042312</v>
      </c>
      <c r="AD4359" s="128" t="n">
        <v>29.7141989926631</v>
      </c>
      <c r="AE4359" s="124"/>
      <c r="AF4359" s="124"/>
      <c r="AG4359" s="124"/>
      <c r="AH4359" s="124"/>
    </row>
    <row r="4360" customFormat="false" ht="12.75" hidden="false" customHeight="false" outlineLevel="0" collapsed="false">
      <c r="AA4360" s="124"/>
      <c r="AB4360" s="124"/>
      <c r="AC4360" s="125" t="n">
        <v>11.8577185172077</v>
      </c>
      <c r="AD4360" s="128" t="n">
        <v>29.7210195480186</v>
      </c>
      <c r="AE4360" s="124"/>
      <c r="AF4360" s="124"/>
      <c r="AG4360" s="124"/>
      <c r="AH4360" s="124"/>
    </row>
    <row r="4361" customFormat="false" ht="12.75" hidden="false" customHeight="false" outlineLevel="0" collapsed="false">
      <c r="AA4361" s="124"/>
      <c r="AB4361" s="124"/>
      <c r="AC4361" s="125" t="n">
        <v>11.8734696421715</v>
      </c>
      <c r="AD4361" s="128" t="n">
        <v>29.74573583704</v>
      </c>
      <c r="AE4361" s="124"/>
      <c r="AF4361" s="124"/>
      <c r="AG4361" s="124"/>
      <c r="AH4361" s="124"/>
    </row>
    <row r="4362" customFormat="false" ht="12.75" hidden="false" customHeight="false" outlineLevel="0" collapsed="false">
      <c r="AA4362" s="124"/>
      <c r="AB4362" s="124"/>
      <c r="AC4362" s="125" t="n">
        <v>11.8811007833276</v>
      </c>
      <c r="AD4362" s="128" t="n">
        <v>29.7577101882429</v>
      </c>
      <c r="AE4362" s="124"/>
      <c r="AF4362" s="124"/>
      <c r="AG4362" s="124"/>
      <c r="AH4362" s="124"/>
    </row>
    <row r="4363" customFormat="false" ht="12.75" hidden="false" customHeight="false" outlineLevel="0" collapsed="false">
      <c r="AA4363" s="124"/>
      <c r="AB4363" s="124"/>
      <c r="AC4363" s="125" t="n">
        <v>11.8826243741121</v>
      </c>
      <c r="AD4363" s="128" t="n">
        <v>29.7601006722742</v>
      </c>
      <c r="AE4363" s="124"/>
      <c r="AF4363" s="124"/>
      <c r="AG4363" s="124"/>
      <c r="AH4363" s="124"/>
    </row>
    <row r="4364" customFormat="false" ht="12.75" hidden="false" customHeight="false" outlineLevel="0" collapsed="false">
      <c r="AA4364" s="124"/>
      <c r="AB4364" s="124"/>
      <c r="AC4364" s="125" t="n">
        <v>11.891752413728</v>
      </c>
      <c r="AD4364" s="128" t="n">
        <v>29.7744216454161</v>
      </c>
      <c r="AE4364" s="124"/>
      <c r="AF4364" s="124"/>
      <c r="AG4364" s="124"/>
      <c r="AH4364" s="124"/>
    </row>
    <row r="4365" customFormat="false" ht="12.75" hidden="false" customHeight="false" outlineLevel="0" collapsed="false">
      <c r="AA4365" s="124"/>
      <c r="AB4365" s="124"/>
      <c r="AC4365" s="125" t="n">
        <v>11.8957085056955</v>
      </c>
      <c r="AD4365" s="128" t="n">
        <v>29.7806281314792</v>
      </c>
      <c r="AE4365" s="124"/>
      <c r="AF4365" s="124"/>
      <c r="AG4365" s="124"/>
      <c r="AH4365" s="124"/>
    </row>
    <row r="4366" customFormat="false" ht="12.75" hidden="false" customHeight="false" outlineLevel="0" collapsed="false">
      <c r="AA4366" s="124"/>
      <c r="AB4366" s="124"/>
      <c r="AC4366" s="125" t="n">
        <v>11.9036510399065</v>
      </c>
      <c r="AD4366" s="128" t="n">
        <v>29.7930849656976</v>
      </c>
      <c r="AE4366" s="124"/>
      <c r="AF4366" s="124"/>
      <c r="AG4366" s="124"/>
      <c r="AH4366" s="124"/>
    </row>
    <row r="4367" customFormat="false" ht="12.75" hidden="false" customHeight="false" outlineLevel="0" collapsed="false">
      <c r="AA4367" s="124"/>
      <c r="AB4367" s="124"/>
      <c r="AC4367" s="125" t="n">
        <v>11.9113425323853</v>
      </c>
      <c r="AD4367" s="128" t="n">
        <v>29.8051470410851</v>
      </c>
      <c r="AE4367" s="124"/>
      <c r="AF4367" s="124"/>
      <c r="AG4367" s="124"/>
      <c r="AH4367" s="124"/>
    </row>
    <row r="4368" customFormat="false" ht="12.75" hidden="false" customHeight="false" outlineLevel="0" collapsed="false">
      <c r="AA4368" s="124"/>
      <c r="AB4368" s="124"/>
      <c r="AC4368" s="125" t="n">
        <v>11.9318298714422</v>
      </c>
      <c r="AD4368" s="128" t="n">
        <v>29.8372760237083</v>
      </c>
      <c r="AE4368" s="124"/>
      <c r="AF4368" s="124"/>
      <c r="AG4368" s="124"/>
      <c r="AH4368" s="124"/>
    </row>
    <row r="4369" customFormat="false" ht="12.75" hidden="false" customHeight="false" outlineLevel="0" collapsed="false">
      <c r="AA4369" s="124"/>
      <c r="AB4369" s="124"/>
      <c r="AC4369" s="125" t="n">
        <v>11.9325570670948</v>
      </c>
      <c r="AD4369" s="128" t="n">
        <v>29.8384164381085</v>
      </c>
      <c r="AE4369" s="124"/>
      <c r="AF4369" s="124"/>
      <c r="AG4369" s="124"/>
      <c r="AH4369" s="124"/>
    </row>
    <row r="4370" customFormat="false" ht="12.75" hidden="false" customHeight="false" outlineLevel="0" collapsed="false">
      <c r="AA4370" s="124"/>
      <c r="AB4370" s="124"/>
      <c r="AC4370" s="125" t="n">
        <v>11.9345714078</v>
      </c>
      <c r="AD4370" s="128" t="n">
        <v>29.8415745087555</v>
      </c>
      <c r="AE4370" s="124"/>
      <c r="AF4370" s="124"/>
      <c r="AG4370" s="124"/>
      <c r="AH4370" s="124"/>
    </row>
    <row r="4371" customFormat="false" ht="12.75" hidden="false" customHeight="false" outlineLevel="0" collapsed="false">
      <c r="AA4371" s="124"/>
      <c r="AB4371" s="124"/>
      <c r="AC4371" s="125" t="n">
        <v>11.9398450636741</v>
      </c>
      <c r="AD4371" s="128" t="n">
        <v>29.8498425131575</v>
      </c>
      <c r="AE4371" s="124"/>
      <c r="AF4371" s="124"/>
      <c r="AG4371" s="124"/>
      <c r="AH4371" s="124"/>
    </row>
    <row r="4372" customFormat="false" ht="12.75" hidden="false" customHeight="false" outlineLevel="0" collapsed="false">
      <c r="AA4372" s="124"/>
      <c r="AB4372" s="124"/>
      <c r="AC4372" s="125" t="n">
        <v>11.940418591236</v>
      </c>
      <c r="AD4372" s="128" t="n">
        <v>29.85074168605</v>
      </c>
      <c r="AE4372" s="124"/>
      <c r="AF4372" s="124"/>
      <c r="AG4372" s="124"/>
      <c r="AH4372" s="124"/>
    </row>
    <row r="4373" customFormat="false" ht="12.75" hidden="false" customHeight="false" outlineLevel="0" collapsed="false">
      <c r="AA4373" s="124"/>
      <c r="AB4373" s="124"/>
      <c r="AC4373" s="125" t="n">
        <v>11.946139878378</v>
      </c>
      <c r="AD4373" s="128" t="n">
        <v>29.8597114839291</v>
      </c>
      <c r="AE4373" s="124"/>
      <c r="AF4373" s="124"/>
      <c r="AG4373" s="124"/>
      <c r="AH4373" s="124"/>
    </row>
    <row r="4374" customFormat="false" ht="12.75" hidden="false" customHeight="false" outlineLevel="0" collapsed="false">
      <c r="AA4374" s="124"/>
      <c r="AB4374" s="124"/>
      <c r="AC4374" s="125" t="n">
        <v>11.9494271705011</v>
      </c>
      <c r="AD4374" s="128" t="n">
        <v>29.8648652797765</v>
      </c>
      <c r="AE4374" s="124"/>
      <c r="AF4374" s="124"/>
      <c r="AG4374" s="124"/>
      <c r="AH4374" s="124"/>
    </row>
    <row r="4375" customFormat="false" ht="12.75" hidden="false" customHeight="false" outlineLevel="0" collapsed="false">
      <c r="AA4375" s="124"/>
      <c r="AB4375" s="124"/>
      <c r="AC4375" s="125" t="n">
        <v>11.9513718419949</v>
      </c>
      <c r="AD4375" s="128" t="n">
        <v>29.8679136951926</v>
      </c>
      <c r="AE4375" s="124"/>
      <c r="AF4375" s="124"/>
      <c r="AG4375" s="124"/>
      <c r="AH4375" s="124"/>
    </row>
    <row r="4376" customFormat="false" ht="12.75" hidden="false" customHeight="false" outlineLevel="0" collapsed="false">
      <c r="AA4376" s="124"/>
      <c r="AB4376" s="124"/>
      <c r="AC4376" s="125" t="n">
        <v>11.9560332672289</v>
      </c>
      <c r="AD4376" s="128" t="n">
        <v>29.8752167335636</v>
      </c>
      <c r="AE4376" s="124"/>
      <c r="AF4376" s="124"/>
      <c r="AG4376" s="124"/>
      <c r="AH4376" s="124"/>
    </row>
    <row r="4377" customFormat="false" ht="12.75" hidden="false" customHeight="false" outlineLevel="0" collapsed="false">
      <c r="AA4377" s="124"/>
      <c r="AB4377" s="124"/>
      <c r="AC4377" s="125" t="n">
        <v>11.9601907677656</v>
      </c>
      <c r="AD4377" s="128" t="n">
        <v>29.8817302542729</v>
      </c>
      <c r="AE4377" s="124"/>
      <c r="AF4377" s="124"/>
      <c r="AG4377" s="124"/>
      <c r="AH4377" s="124"/>
    </row>
    <row r="4378" customFormat="false" ht="12.75" hidden="false" customHeight="false" outlineLevel="0" collapsed="false">
      <c r="AA4378" s="124"/>
      <c r="AB4378" s="124"/>
      <c r="AC4378" s="125" t="n">
        <v>11.9661120564088</v>
      </c>
      <c r="AD4378" s="128" t="n">
        <v>29.8910070867982</v>
      </c>
      <c r="AE4378" s="124"/>
      <c r="AF4378" s="124"/>
      <c r="AG4378" s="124"/>
      <c r="AH4378" s="124"/>
    </row>
    <row r="4379" customFormat="false" ht="12.75" hidden="false" customHeight="false" outlineLevel="0" collapsed="false">
      <c r="AA4379" s="124"/>
      <c r="AB4379" s="124"/>
      <c r="AC4379" s="125" t="n">
        <v>11.9677643200317</v>
      </c>
      <c r="AD4379" s="128" t="n">
        <v>29.893594950245</v>
      </c>
      <c r="AE4379" s="124"/>
      <c r="AF4379" s="124"/>
      <c r="AG4379" s="124"/>
      <c r="AH4379" s="124"/>
    </row>
    <row r="4380" customFormat="false" ht="12.75" hidden="false" customHeight="false" outlineLevel="0" collapsed="false">
      <c r="AA4380" s="124"/>
      <c r="AB4380" s="124"/>
      <c r="AC4380" s="125" t="n">
        <v>11.9691650532321</v>
      </c>
      <c r="AD4380" s="128" t="n">
        <v>29.8957880548609</v>
      </c>
      <c r="AE4380" s="124"/>
      <c r="AF4380" s="124"/>
      <c r="AG4380" s="124"/>
      <c r="AH4380" s="124"/>
    </row>
    <row r="4381" customFormat="false" ht="12.75" hidden="false" customHeight="false" outlineLevel="0" collapsed="false">
      <c r="AA4381" s="124"/>
      <c r="AB4381" s="124"/>
      <c r="AC4381" s="125" t="n">
        <v>11.9735219033285</v>
      </c>
      <c r="AD4381" s="128" t="n">
        <v>29.9026086102164</v>
      </c>
      <c r="AE4381" s="124"/>
      <c r="AF4381" s="124"/>
      <c r="AG4381" s="124"/>
      <c r="AH4381" s="124"/>
    </row>
    <row r="4382" customFormat="false" ht="12.75" hidden="false" customHeight="false" outlineLevel="0" collapsed="false">
      <c r="AA4382" s="124"/>
      <c r="AB4382" s="124"/>
      <c r="AC4382" s="125" t="n">
        <v>11.9838373247352</v>
      </c>
      <c r="AD4382" s="128" t="n">
        <v>29.9187498601895</v>
      </c>
      <c r="AE4382" s="124"/>
      <c r="AF4382" s="124"/>
      <c r="AG4382" s="124"/>
      <c r="AH4382" s="124"/>
    </row>
    <row r="4383" customFormat="false" ht="12.75" hidden="false" customHeight="false" outlineLevel="0" collapsed="false">
      <c r="AA4383" s="124"/>
      <c r="AB4383" s="124"/>
      <c r="AC4383" s="125" t="n">
        <v>11.9882662424995</v>
      </c>
      <c r="AD4383" s="128" t="n">
        <v>29.9256800707758</v>
      </c>
      <c r="AE4383" s="124"/>
      <c r="AF4383" s="124"/>
      <c r="AG4383" s="124"/>
      <c r="AH4383" s="124"/>
    </row>
    <row r="4384" customFormat="false" ht="12.75" hidden="false" customHeight="false" outlineLevel="0" collapsed="false">
      <c r="AA4384" s="124"/>
      <c r="AB4384" s="124"/>
      <c r="AC4384" s="125" t="n">
        <v>11.9938462359996</v>
      </c>
      <c r="AD4384" s="128" t="n">
        <v>29.9344086271471</v>
      </c>
      <c r="AE4384" s="124"/>
      <c r="AF4384" s="124"/>
      <c r="AG4384" s="124"/>
      <c r="AH4384" s="124"/>
    </row>
    <row r="4385" customFormat="false" ht="12.75" hidden="false" customHeight="false" outlineLevel="0" collapsed="false">
      <c r="AA4385" s="124"/>
      <c r="AB4385" s="124"/>
      <c r="AC4385" s="125" t="n">
        <v>11.9990911898782</v>
      </c>
      <c r="AD4385" s="128" t="n">
        <v>29.9426108384107</v>
      </c>
      <c r="AE4385" s="124"/>
      <c r="AF4385" s="124"/>
      <c r="AG4385" s="124"/>
      <c r="AH4385" s="124"/>
    </row>
    <row r="4386" customFormat="false" ht="12.75" hidden="false" customHeight="false" outlineLevel="0" collapsed="false">
      <c r="AA4386" s="124"/>
      <c r="AB4386" s="124"/>
      <c r="AC4386" s="125" t="n">
        <v>12.0014202850387</v>
      </c>
      <c r="AD4386" s="128" t="n">
        <v>29.9462513920731</v>
      </c>
      <c r="AE4386" s="124"/>
      <c r="AF4386" s="124"/>
      <c r="AG4386" s="124"/>
      <c r="AH4386" s="124"/>
    </row>
    <row r="4387" customFormat="false" ht="12.75" hidden="false" customHeight="false" outlineLevel="0" collapsed="false">
      <c r="AA4387" s="124"/>
      <c r="AB4387" s="124"/>
      <c r="AC4387" s="125" t="n">
        <v>12.0086198653764</v>
      </c>
      <c r="AD4387" s="128" t="n">
        <v>29.9575020187527</v>
      </c>
      <c r="AE4387" s="124"/>
      <c r="AF4387" s="124"/>
      <c r="AG4387" s="124"/>
      <c r="AH4387" s="124"/>
    </row>
    <row r="4388" customFormat="false" ht="12.75" hidden="false" customHeight="false" outlineLevel="0" collapsed="false">
      <c r="AA4388" s="124"/>
      <c r="AB4388" s="124"/>
      <c r="AC4388" s="125" t="n">
        <v>12.0107258192754</v>
      </c>
      <c r="AD4388" s="128" t="n">
        <v>29.9607916756766</v>
      </c>
      <c r="AE4388" s="124"/>
      <c r="AF4388" s="124"/>
      <c r="AG4388" s="124"/>
      <c r="AH4388" s="124"/>
    </row>
    <row r="4389" customFormat="false" ht="12.75" hidden="false" customHeight="false" outlineLevel="0" collapsed="false">
      <c r="AA4389" s="124"/>
      <c r="AB4389" s="124"/>
      <c r="AC4389" s="125" t="n">
        <v>12.0144481665028</v>
      </c>
      <c r="AD4389" s="128" t="n">
        <v>29.9666034029088</v>
      </c>
      <c r="AE4389" s="124"/>
      <c r="AF4389" s="124"/>
      <c r="AG4389" s="124"/>
      <c r="AH4389" s="124"/>
    </row>
    <row r="4390" customFormat="false" ht="12.75" hidden="false" customHeight="false" outlineLevel="0" collapsed="false">
      <c r="AA4390" s="124"/>
      <c r="AB4390" s="124"/>
      <c r="AC4390" s="125" t="n">
        <v>12.0216686243397</v>
      </c>
      <c r="AD4390" s="128" t="n">
        <v>29.9778759606346</v>
      </c>
      <c r="AE4390" s="124"/>
      <c r="AF4390" s="124"/>
      <c r="AG4390" s="124"/>
      <c r="AH4390" s="124"/>
    </row>
    <row r="4391" customFormat="false" ht="12.75" hidden="false" customHeight="false" outlineLevel="0" collapsed="false">
      <c r="AA4391" s="124"/>
      <c r="AB4391" s="124"/>
      <c r="AC4391" s="125" t="n">
        <v>12.023003144757</v>
      </c>
      <c r="AD4391" s="128" t="n">
        <v>29.9799594100197</v>
      </c>
      <c r="AE4391" s="124"/>
      <c r="AF4391" s="124"/>
      <c r="AG4391" s="124"/>
      <c r="AH4391" s="124"/>
    </row>
    <row r="4392" customFormat="false" ht="12.75" hidden="false" customHeight="false" outlineLevel="0" collapsed="false">
      <c r="AA4392" s="124"/>
      <c r="AB4392" s="124"/>
      <c r="AC4392" s="125" t="n">
        <v>12.0395402287334</v>
      </c>
      <c r="AD4392" s="128" t="n">
        <v>30.005772251349</v>
      </c>
      <c r="AE4392" s="124"/>
      <c r="AF4392" s="124"/>
      <c r="AG4392" s="124"/>
      <c r="AH4392" s="124"/>
    </row>
    <row r="4393" customFormat="false" ht="12.75" hidden="false" customHeight="false" outlineLevel="0" collapsed="false">
      <c r="AA4393" s="124"/>
      <c r="AB4393" s="124"/>
      <c r="AC4393" s="125" t="n">
        <v>12.0429690396931</v>
      </c>
      <c r="AD4393" s="128" t="n">
        <v>30.0111234266118</v>
      </c>
      <c r="AE4393" s="124"/>
      <c r="AF4393" s="124"/>
      <c r="AG4393" s="124"/>
      <c r="AH4393" s="124"/>
    </row>
    <row r="4394" customFormat="false" ht="12.75" hidden="false" customHeight="false" outlineLevel="0" collapsed="false">
      <c r="AA4394" s="124"/>
      <c r="AB4394" s="124"/>
      <c r="AC4394" s="125" t="n">
        <v>12.0440371052343</v>
      </c>
      <c r="AD4394" s="128" t="n">
        <v>30.0127901861199</v>
      </c>
      <c r="AE4394" s="124"/>
      <c r="AF4394" s="124"/>
      <c r="AG4394" s="124"/>
      <c r="AH4394" s="124"/>
    </row>
    <row r="4395" customFormat="false" ht="12.75" hidden="false" customHeight="false" outlineLevel="0" collapsed="false">
      <c r="AA4395" s="124"/>
      <c r="AB4395" s="124"/>
      <c r="AC4395" s="125" t="n">
        <v>12.0455971217936</v>
      </c>
      <c r="AD4395" s="128" t="n">
        <v>30.0152245322436</v>
      </c>
      <c r="AE4395" s="124"/>
      <c r="AF4395" s="124"/>
      <c r="AG4395" s="124"/>
      <c r="AH4395" s="124"/>
    </row>
    <row r="4396" customFormat="false" ht="12.75" hidden="false" customHeight="false" outlineLevel="0" collapsed="false">
      <c r="AA4396" s="124"/>
      <c r="AB4396" s="124"/>
      <c r="AC4396" s="125" t="n">
        <v>12.0499398797257</v>
      </c>
      <c r="AD4396" s="128" t="n">
        <v>30.0220012255068</v>
      </c>
      <c r="AE4396" s="124"/>
      <c r="AF4396" s="124"/>
      <c r="AG4396" s="124"/>
      <c r="AH4396" s="124"/>
    </row>
    <row r="4397" customFormat="false" ht="12.75" hidden="false" customHeight="false" outlineLevel="0" collapsed="false">
      <c r="AA4397" s="124"/>
      <c r="AB4397" s="124"/>
      <c r="AC4397" s="125" t="n">
        <v>12.0512472202066</v>
      </c>
      <c r="AD4397" s="128" t="n">
        <v>30.0240408127996</v>
      </c>
      <c r="AE4397" s="124"/>
      <c r="AF4397" s="124"/>
      <c r="AG4397" s="124"/>
      <c r="AH4397" s="124"/>
    </row>
    <row r="4398" customFormat="false" ht="12.75" hidden="false" customHeight="false" outlineLevel="0" collapsed="false">
      <c r="AA4398" s="124"/>
      <c r="AB4398" s="124"/>
      <c r="AC4398" s="125" t="n">
        <v>12.0533559668745</v>
      </c>
      <c r="AD4398" s="128" t="n">
        <v>30.0273304697235</v>
      </c>
      <c r="AE4398" s="124"/>
      <c r="AF4398" s="124"/>
      <c r="AG4398" s="124"/>
      <c r="AH4398" s="124"/>
    </row>
    <row r="4399" customFormat="false" ht="12.75" hidden="false" customHeight="false" outlineLevel="0" collapsed="false">
      <c r="AA4399" s="124"/>
      <c r="AB4399" s="124"/>
      <c r="AC4399" s="125" t="n">
        <v>12.0592748082394</v>
      </c>
      <c r="AD4399" s="128" t="n">
        <v>30.0365634401565</v>
      </c>
      <c r="AE4399" s="124"/>
      <c r="AF4399" s="124"/>
      <c r="AG4399" s="124"/>
      <c r="AH4399" s="124"/>
    </row>
    <row r="4400" customFormat="false" ht="12.75" hidden="false" customHeight="false" outlineLevel="0" collapsed="false">
      <c r="AA4400" s="124"/>
      <c r="AB4400" s="124"/>
      <c r="AC4400" s="125" t="n">
        <v>12.0619182318766</v>
      </c>
      <c r="AD4400" s="128" t="n">
        <v>30.0406864768344</v>
      </c>
      <c r="AE4400" s="124"/>
      <c r="AF4400" s="124"/>
      <c r="AG4400" s="124"/>
      <c r="AH4400" s="124"/>
    </row>
    <row r="4401" customFormat="false" ht="12.75" hidden="false" customHeight="false" outlineLevel="0" collapsed="false">
      <c r="AA4401" s="124"/>
      <c r="AB4401" s="124"/>
      <c r="AC4401" s="125" t="n">
        <v>12.0652648765898</v>
      </c>
      <c r="AD4401" s="128" t="n">
        <v>30.0459060658202</v>
      </c>
      <c r="AE4401" s="124"/>
      <c r="AF4401" s="124"/>
      <c r="AG4401" s="124"/>
      <c r="AH4401" s="124"/>
    </row>
    <row r="4402" customFormat="false" ht="12.75" hidden="false" customHeight="false" outlineLevel="0" collapsed="false">
      <c r="AA4402" s="124"/>
      <c r="AB4402" s="124"/>
      <c r="AC4402" s="125" t="n">
        <v>12.0709043095365</v>
      </c>
      <c r="AD4402" s="128" t="n">
        <v>30.0547004153301</v>
      </c>
      <c r="AE4402" s="124"/>
      <c r="AF4402" s="124"/>
      <c r="AG4402" s="124"/>
      <c r="AH4402" s="124"/>
    </row>
    <row r="4403" customFormat="false" ht="12.75" hidden="false" customHeight="false" outlineLevel="0" collapsed="false">
      <c r="AA4403" s="124"/>
      <c r="AB4403" s="124"/>
      <c r="AC4403" s="125" t="n">
        <v>12.0745756113463</v>
      </c>
      <c r="AD4403" s="128" t="n">
        <v>30.0604244183776</v>
      </c>
      <c r="AE4403" s="124"/>
      <c r="AF4403" s="124"/>
      <c r="AG4403" s="124"/>
      <c r="AH4403" s="124"/>
    </row>
    <row r="4404" customFormat="false" ht="12.75" hidden="false" customHeight="false" outlineLevel="0" collapsed="false">
      <c r="AA4404" s="124"/>
      <c r="AB4404" s="124"/>
      <c r="AC4404" s="125" t="n">
        <v>12.0800898984116</v>
      </c>
      <c r="AD4404" s="128" t="n">
        <v>30.069021388472</v>
      </c>
      <c r="AE4404" s="124"/>
      <c r="AF4404" s="124"/>
      <c r="AG4404" s="124"/>
      <c r="AH4404" s="124"/>
    </row>
    <row r="4405" customFormat="false" ht="12.75" hidden="false" customHeight="false" outlineLevel="0" collapsed="false">
      <c r="AA4405" s="124"/>
      <c r="AB4405" s="124"/>
      <c r="AC4405" s="125" t="n">
        <v>12.0810183389238</v>
      </c>
      <c r="AD4405" s="128" t="n">
        <v>30.0704688375185</v>
      </c>
      <c r="AE4405" s="124"/>
      <c r="AF4405" s="124"/>
      <c r="AG4405" s="124"/>
      <c r="AH4405" s="124"/>
    </row>
    <row r="4406" customFormat="false" ht="12.75" hidden="false" customHeight="false" outlineLevel="0" collapsed="false">
      <c r="AA4406" s="124"/>
      <c r="AB4406" s="124"/>
      <c r="AC4406" s="125" t="n">
        <v>12.0869265967289</v>
      </c>
      <c r="AD4406" s="128" t="n">
        <v>30.0796798769053</v>
      </c>
      <c r="AE4406" s="124"/>
      <c r="AF4406" s="124"/>
      <c r="AG4406" s="124"/>
      <c r="AH4406" s="124"/>
    </row>
    <row r="4407" customFormat="false" ht="12.75" hidden="false" customHeight="false" outlineLevel="0" collapsed="false">
      <c r="AA4407" s="124"/>
      <c r="AB4407" s="124"/>
      <c r="AC4407" s="125" t="n">
        <v>12.0875174225094</v>
      </c>
      <c r="AD4407" s="128" t="n">
        <v>30.080600980844</v>
      </c>
      <c r="AE4407" s="124"/>
      <c r="AF4407" s="124"/>
      <c r="AG4407" s="124"/>
      <c r="AH4407" s="124"/>
    </row>
    <row r="4408" customFormat="false" ht="12.75" hidden="false" customHeight="false" outlineLevel="0" collapsed="false">
      <c r="AA4408" s="124"/>
      <c r="AB4408" s="124"/>
      <c r="AC4408" s="125" t="n">
        <v>12.0904996859729</v>
      </c>
      <c r="AD4408" s="128" t="n">
        <v>30.0852503626298</v>
      </c>
      <c r="AE4408" s="124"/>
      <c r="AF4408" s="124"/>
      <c r="AG4408" s="124"/>
      <c r="AH4408" s="124"/>
    </row>
    <row r="4409" customFormat="false" ht="12.75" hidden="false" customHeight="false" outlineLevel="0" collapsed="false">
      <c r="AA4409" s="124"/>
      <c r="AB4409" s="124"/>
      <c r="AC4409" s="125" t="n">
        <v>12.0918501448997</v>
      </c>
      <c r="AD4409" s="128" t="n">
        <v>30.087355743061</v>
      </c>
      <c r="AE4409" s="124"/>
      <c r="AF4409" s="124"/>
      <c r="AG4409" s="124"/>
      <c r="AH4409" s="124"/>
    </row>
    <row r="4410" customFormat="false" ht="12.75" hidden="false" customHeight="false" outlineLevel="0" collapsed="false">
      <c r="AA4410" s="124"/>
      <c r="AB4410" s="124"/>
      <c r="AC4410" s="125" t="n">
        <v>12.093988371534</v>
      </c>
      <c r="AD4410" s="128" t="n">
        <v>30.0906892620772</v>
      </c>
      <c r="AE4410" s="124"/>
      <c r="AF4410" s="124"/>
      <c r="AG4410" s="124"/>
      <c r="AH4410" s="124"/>
    </row>
    <row r="4411" customFormat="false" ht="12.75" hidden="false" customHeight="false" outlineLevel="0" collapsed="false">
      <c r="AA4411" s="124"/>
      <c r="AB4411" s="124"/>
      <c r="AC4411" s="125" t="n">
        <v>12.0950856966343</v>
      </c>
      <c r="AD4411" s="128" t="n">
        <v>30.0923998836777</v>
      </c>
      <c r="AE4411" s="124"/>
      <c r="AF4411" s="124"/>
      <c r="AG4411" s="124"/>
      <c r="AH4411" s="124"/>
    </row>
    <row r="4412" customFormat="false" ht="12.75" hidden="false" customHeight="false" outlineLevel="0" collapsed="false">
      <c r="AA4412" s="124"/>
      <c r="AB4412" s="124"/>
      <c r="AC4412" s="125" t="n">
        <v>12.0982089248579</v>
      </c>
      <c r="AD4412" s="128" t="n">
        <v>30.097268575925</v>
      </c>
      <c r="AE4412" s="124"/>
      <c r="AF4412" s="124"/>
      <c r="AG4412" s="124"/>
      <c r="AH4412" s="124"/>
    </row>
    <row r="4413" customFormat="false" ht="12.75" hidden="false" customHeight="false" outlineLevel="0" collapsed="false">
      <c r="AA4413" s="124"/>
      <c r="AB4413" s="124"/>
      <c r="AC4413" s="125" t="n">
        <v>12.1021622251352</v>
      </c>
      <c r="AD4413" s="128" t="n">
        <v>30.1034311998957</v>
      </c>
      <c r="AE4413" s="124"/>
      <c r="AF4413" s="124"/>
      <c r="AG4413" s="124"/>
      <c r="AH4413" s="124"/>
    </row>
    <row r="4414" customFormat="false" ht="12.75" hidden="false" customHeight="false" outlineLevel="0" collapsed="false">
      <c r="AA4414" s="124"/>
      <c r="AB4414" s="124"/>
      <c r="AC4414" s="125" t="n">
        <v>12.103316347974</v>
      </c>
      <c r="AD4414" s="128" t="n">
        <v>30.1052295456808</v>
      </c>
      <c r="AE4414" s="124"/>
      <c r="AF4414" s="124"/>
      <c r="AG4414" s="124"/>
      <c r="AH4414" s="124"/>
    </row>
    <row r="4415" customFormat="false" ht="12.75" hidden="false" customHeight="false" outlineLevel="0" collapsed="false">
      <c r="AA4415" s="124"/>
      <c r="AB4415" s="124"/>
      <c r="AC4415" s="125" t="n">
        <v>12.1137494003348</v>
      </c>
      <c r="AD4415" s="128" t="n">
        <v>30.1214804508847</v>
      </c>
      <c r="AE4415" s="124"/>
      <c r="AF4415" s="124"/>
      <c r="AG4415" s="124"/>
      <c r="AH4415" s="124"/>
    </row>
    <row r="4416" customFormat="false" ht="12.75" hidden="false" customHeight="false" outlineLevel="0" collapsed="false">
      <c r="AA4416" s="124"/>
      <c r="AB4416" s="124"/>
      <c r="AC4416" s="125" t="n">
        <v>12.1177763995527</v>
      </c>
      <c r="AD4416" s="128" t="n">
        <v>30.1277527300862</v>
      </c>
      <c r="AE4416" s="124"/>
      <c r="AF4416" s="124"/>
      <c r="AG4416" s="124"/>
      <c r="AH4416" s="124"/>
    </row>
    <row r="4417" customFormat="false" ht="12.75" hidden="false" customHeight="false" outlineLevel="0" collapsed="false">
      <c r="AA4417" s="124"/>
      <c r="AB4417" s="124"/>
      <c r="AC4417" s="125" t="n">
        <v>12.1231551921681</v>
      </c>
      <c r="AD4417" s="128" t="n">
        <v>30.136130389719</v>
      </c>
      <c r="AE4417" s="124"/>
      <c r="AF4417" s="124"/>
      <c r="AG4417" s="124"/>
      <c r="AH4417" s="124"/>
    </row>
    <row r="4418" customFormat="false" ht="12.75" hidden="false" customHeight="false" outlineLevel="0" collapsed="false">
      <c r="AA4418" s="124"/>
      <c r="AB4418" s="124"/>
      <c r="AC4418" s="125" t="n">
        <v>12.1255072066227</v>
      </c>
      <c r="AD4418" s="128" t="n">
        <v>30.1397928744276</v>
      </c>
      <c r="AE4418" s="124"/>
      <c r="AF4418" s="124"/>
      <c r="AG4418" s="124"/>
      <c r="AH4418" s="124"/>
    </row>
    <row r="4419" customFormat="false" ht="12.75" hidden="false" customHeight="false" outlineLevel="0" collapsed="false">
      <c r="AA4419" s="124"/>
      <c r="AB4419" s="124"/>
      <c r="AC4419" s="125" t="n">
        <v>12.1289444291659</v>
      </c>
      <c r="AD4419" s="128" t="n">
        <v>30.1451440496904</v>
      </c>
      <c r="AE4419" s="124"/>
      <c r="AF4419" s="124"/>
      <c r="AG4419" s="124"/>
      <c r="AH4419" s="124"/>
    </row>
    <row r="4420" customFormat="false" ht="12.75" hidden="false" customHeight="false" outlineLevel="0" collapsed="false">
      <c r="AA4420" s="124"/>
      <c r="AB4420" s="124"/>
      <c r="AC4420" s="125" t="n">
        <v>12.1293952124503</v>
      </c>
      <c r="AD4420" s="128" t="n">
        <v>30.1458458431675</v>
      </c>
      <c r="AE4420" s="124"/>
      <c r="AF4420" s="124"/>
      <c r="AG4420" s="124"/>
      <c r="AH4420" s="124"/>
    </row>
    <row r="4421" customFormat="false" ht="12.75" hidden="false" customHeight="false" outlineLevel="0" collapsed="false">
      <c r="AA4421" s="124"/>
      <c r="AB4421" s="124"/>
      <c r="AC4421" s="125" t="n">
        <v>12.1323816517092</v>
      </c>
      <c r="AD4421" s="128" t="n">
        <v>30.1504952249532</v>
      </c>
      <c r="AE4421" s="124"/>
      <c r="AF4421" s="124"/>
      <c r="AG4421" s="124"/>
      <c r="AH4421" s="124"/>
    </row>
    <row r="4422" customFormat="false" ht="12.75" hidden="false" customHeight="false" outlineLevel="0" collapsed="false">
      <c r="AA4422" s="124"/>
      <c r="AB4422" s="124"/>
      <c r="AC4422" s="125" t="n">
        <v>12.1348469814032</v>
      </c>
      <c r="AD4422" s="128" t="n">
        <v>30.1543331580311</v>
      </c>
      <c r="AE4422" s="124"/>
      <c r="AF4422" s="124"/>
      <c r="AG4422" s="124"/>
      <c r="AH4422" s="124"/>
    </row>
    <row r="4423" customFormat="false" ht="12.75" hidden="false" customHeight="false" outlineLevel="0" collapsed="false">
      <c r="AA4423" s="124"/>
      <c r="AB4423" s="124"/>
      <c r="AC4423" s="125" t="n">
        <v>12.1416810790468</v>
      </c>
      <c r="AD4423" s="128" t="n">
        <v>30.1649697154183</v>
      </c>
      <c r="AE4423" s="124"/>
      <c r="AF4423" s="124"/>
      <c r="AG4423" s="124"/>
      <c r="AH4423" s="124"/>
    </row>
    <row r="4424" customFormat="false" ht="12.75" hidden="false" customHeight="false" outlineLevel="0" collapsed="false">
      <c r="AA4424" s="124"/>
      <c r="AB4424" s="124"/>
      <c r="AC4424" s="125" t="n">
        <v>12.1445982059776</v>
      </c>
      <c r="AD4424" s="128" t="n">
        <v>30.1695094419732</v>
      </c>
      <c r="AE4424" s="124"/>
      <c r="AF4424" s="124"/>
      <c r="AG4424" s="124"/>
      <c r="AH4424" s="124"/>
    </row>
    <row r="4425" customFormat="false" ht="12.75" hidden="false" customHeight="false" outlineLevel="0" collapsed="false">
      <c r="AA4425" s="124"/>
      <c r="AB4425" s="124"/>
      <c r="AC4425" s="125" t="n">
        <v>12.1475298740435</v>
      </c>
      <c r="AD4425" s="128" t="n">
        <v>30.1740710995743</v>
      </c>
      <c r="AE4425" s="124"/>
      <c r="AF4425" s="124"/>
      <c r="AG4425" s="124"/>
      <c r="AH4425" s="124"/>
    </row>
    <row r="4426" customFormat="false" ht="12.75" hidden="false" customHeight="false" outlineLevel="0" collapsed="false">
      <c r="AA4426" s="124"/>
      <c r="AB4426" s="124"/>
      <c r="AC4426" s="125" t="n">
        <v>12.1489393608751</v>
      </c>
      <c r="AD4426" s="128" t="n">
        <v>30.1762642041902</v>
      </c>
      <c r="AE4426" s="124"/>
      <c r="AF4426" s="124"/>
      <c r="AG4426" s="124"/>
      <c r="AH4426" s="124"/>
    </row>
    <row r="4427" customFormat="false" ht="12.75" hidden="false" customHeight="false" outlineLevel="0" collapsed="false">
      <c r="AA4427" s="124"/>
      <c r="AB4427" s="124"/>
      <c r="AC4427" s="125" t="n">
        <v>12.1519979472999</v>
      </c>
      <c r="AD4427" s="128" t="n">
        <v>30.1810232412068</v>
      </c>
      <c r="AE4427" s="124"/>
      <c r="AF4427" s="124"/>
      <c r="AG4427" s="124"/>
      <c r="AH4427" s="124"/>
    </row>
    <row r="4428" customFormat="false" ht="12.75" hidden="false" customHeight="false" outlineLevel="0" collapsed="false">
      <c r="AA4428" s="124"/>
      <c r="AB4428" s="124"/>
      <c r="AC4428" s="125" t="n">
        <v>12.1550005728563</v>
      </c>
      <c r="AD4428" s="128" t="n">
        <v>30.1856945540387</v>
      </c>
      <c r="AE4428" s="124"/>
      <c r="AF4428" s="124"/>
      <c r="AG4428" s="124"/>
      <c r="AH4428" s="124"/>
    </row>
    <row r="4429" customFormat="false" ht="12.75" hidden="false" customHeight="false" outlineLevel="0" collapsed="false">
      <c r="AA4429" s="124"/>
      <c r="AB4429" s="124"/>
      <c r="AC4429" s="125" t="n">
        <v>12.1667019259064</v>
      </c>
      <c r="AD4429" s="128" t="n">
        <v>30.2038973223508</v>
      </c>
      <c r="AE4429" s="124"/>
      <c r="AF4429" s="124"/>
      <c r="AG4429" s="124"/>
      <c r="AH4429" s="124"/>
    </row>
    <row r="4430" customFormat="false" ht="12.75" hidden="false" customHeight="false" outlineLevel="0" collapsed="false">
      <c r="AA4430" s="124"/>
      <c r="AB4430" s="124"/>
      <c r="AC4430" s="125" t="n">
        <v>12.1715940399115</v>
      </c>
      <c r="AD4430" s="128" t="n">
        <v>30.211507395368</v>
      </c>
      <c r="AE4430" s="124"/>
      <c r="AF4430" s="124"/>
      <c r="AG4430" s="124"/>
      <c r="AH4430" s="124"/>
    </row>
    <row r="4431" customFormat="false" ht="12.75" hidden="false" customHeight="false" outlineLevel="0" collapsed="false">
      <c r="AA4431" s="124"/>
      <c r="AB4431" s="124"/>
      <c r="AC4431" s="125" t="n">
        <v>12.1745833455266</v>
      </c>
      <c r="AD4431" s="128" t="n">
        <v>30.2161567771537</v>
      </c>
      <c r="AE4431" s="124"/>
      <c r="AF4431" s="124"/>
      <c r="AG4431" s="124"/>
      <c r="AH4431" s="124"/>
    </row>
    <row r="4432" customFormat="false" ht="12.75" hidden="false" customHeight="false" outlineLevel="0" collapsed="false">
      <c r="AA4432" s="124"/>
      <c r="AB4432" s="124"/>
      <c r="AC4432" s="125" t="n">
        <v>12.176318293861</v>
      </c>
      <c r="AD4432" s="128" t="n">
        <v>30.2188542958313</v>
      </c>
      <c r="AE4432" s="124"/>
      <c r="AF4432" s="124"/>
      <c r="AG4432" s="124"/>
      <c r="AH4432" s="124"/>
    </row>
    <row r="4433" customFormat="false" ht="12.75" hidden="false" customHeight="false" outlineLevel="0" collapsed="false">
      <c r="AA4433" s="124"/>
      <c r="AB4433" s="124"/>
      <c r="AC4433" s="125" t="n">
        <v>12.1769953674385</v>
      </c>
      <c r="AD4433" s="128" t="n">
        <v>30.2199069860469</v>
      </c>
      <c r="AE4433" s="124"/>
      <c r="AF4433" s="124"/>
      <c r="AG4433" s="124"/>
      <c r="AH4433" s="124"/>
    </row>
    <row r="4434" customFormat="false" ht="12.75" hidden="false" customHeight="false" outlineLevel="0" collapsed="false">
      <c r="AA4434" s="124"/>
      <c r="AB4434" s="124"/>
      <c r="AC4434" s="125" t="n">
        <v>12.1839368256211</v>
      </c>
      <c r="AD4434" s="128" t="n">
        <v>30.2306970607572</v>
      </c>
      <c r="AE4434" s="124"/>
      <c r="AF4434" s="124"/>
      <c r="AG4434" s="124"/>
      <c r="AH4434" s="124"/>
    </row>
    <row r="4435" customFormat="false" ht="12.75" hidden="false" customHeight="false" outlineLevel="0" collapsed="false">
      <c r="AA4435" s="124"/>
      <c r="AB4435" s="124"/>
      <c r="AC4435" s="125" t="n">
        <v>12.1851220357903</v>
      </c>
      <c r="AD4435" s="128" t="n">
        <v>30.2325392686346</v>
      </c>
      <c r="AE4435" s="124"/>
      <c r="AF4435" s="124"/>
      <c r="AG4435" s="124"/>
      <c r="AH4435" s="124"/>
    </row>
    <row r="4436" customFormat="false" ht="12.75" hidden="false" customHeight="false" outlineLevel="0" collapsed="false">
      <c r="AA4436" s="124"/>
      <c r="AB4436" s="124"/>
      <c r="AC4436" s="125" t="n">
        <v>12.1868998808337</v>
      </c>
      <c r="AD4436" s="128" t="n">
        <v>30.2353025804507</v>
      </c>
      <c r="AE4436" s="124"/>
      <c r="AF4436" s="124"/>
      <c r="AG4436" s="124"/>
      <c r="AH4436" s="124"/>
    </row>
    <row r="4437" customFormat="false" ht="12.75" hidden="false" customHeight="false" outlineLevel="0" collapsed="false">
      <c r="AA4437" s="124"/>
      <c r="AB4437" s="124"/>
      <c r="AC4437" s="125" t="n">
        <v>12.1882544819245</v>
      </c>
      <c r="AD4437" s="128" t="n">
        <v>30.2374079608819</v>
      </c>
      <c r="AE4437" s="124"/>
      <c r="AF4437" s="124"/>
      <c r="AG4437" s="124"/>
      <c r="AH4437" s="124"/>
    </row>
    <row r="4438" customFormat="false" ht="12.75" hidden="false" customHeight="false" outlineLevel="0" collapsed="false">
      <c r="AA4438" s="124"/>
      <c r="AB4438" s="124"/>
      <c r="AC4438" s="125" t="n">
        <v>12.1918386432413</v>
      </c>
      <c r="AD4438" s="128" t="n">
        <v>30.2429784466064</v>
      </c>
      <c r="AE4438" s="124"/>
      <c r="AF4438" s="124"/>
      <c r="AG4438" s="124"/>
      <c r="AH4438" s="124"/>
    </row>
    <row r="4439" customFormat="false" ht="12.75" hidden="false" customHeight="false" outlineLevel="0" collapsed="false">
      <c r="AA4439" s="124"/>
      <c r="AB4439" s="124"/>
      <c r="AC4439" s="125" t="n">
        <v>12.203748842211</v>
      </c>
      <c r="AD4439" s="128" t="n">
        <v>30.2614882495647</v>
      </c>
      <c r="AE4439" s="124"/>
      <c r="AF4439" s="124"/>
      <c r="AG4439" s="124"/>
      <c r="AH4439" s="124"/>
    </row>
    <row r="4440" customFormat="false" ht="12.75" hidden="false" customHeight="false" outlineLevel="0" collapsed="false">
      <c r="AA4440" s="124"/>
      <c r="AB4440" s="124"/>
      <c r="AC4440" s="125" t="n">
        <v>12.2167738583828</v>
      </c>
      <c r="AD4440" s="128" t="n">
        <v>30.2817306051696</v>
      </c>
      <c r="AE4440" s="124"/>
      <c r="AF4440" s="124"/>
      <c r="AG4440" s="124"/>
      <c r="AH4440" s="124"/>
    </row>
    <row r="4441" customFormat="false" ht="12.75" hidden="false" customHeight="false" outlineLevel="0" collapsed="false">
      <c r="AA4441" s="124"/>
      <c r="AB4441" s="124"/>
      <c r="AC4441" s="125" t="n">
        <v>12.2240131143916</v>
      </c>
      <c r="AD4441" s="128" t="n">
        <v>30.2929812318492</v>
      </c>
      <c r="AE4441" s="124"/>
      <c r="AF4441" s="124"/>
      <c r="AG4441" s="124"/>
      <c r="AH4441" s="124"/>
    </row>
    <row r="4442" customFormat="false" ht="12.75" hidden="false" customHeight="false" outlineLevel="0" collapsed="false">
      <c r="AA4442" s="124"/>
      <c r="AB4442" s="124"/>
      <c r="AC4442" s="125" t="n">
        <v>12.2273857892183</v>
      </c>
      <c r="AD4442" s="128" t="n">
        <v>30.2982227518813</v>
      </c>
      <c r="AE4442" s="124"/>
      <c r="AF4442" s="124"/>
      <c r="AG4442" s="124"/>
      <c r="AH4442" s="124"/>
    </row>
    <row r="4443" customFormat="false" ht="12.75" hidden="false" customHeight="false" outlineLevel="0" collapsed="false">
      <c r="AA4443" s="124"/>
      <c r="AB4443" s="124"/>
      <c r="AC4443" s="125" t="n">
        <v>12.2281620383054</v>
      </c>
      <c r="AD4443" s="128" t="n">
        <v>30.29942895942</v>
      </c>
      <c r="AE4443" s="124"/>
      <c r="AF4443" s="124"/>
      <c r="AG4443" s="124"/>
      <c r="AH4443" s="124"/>
    </row>
    <row r="4444" customFormat="false" ht="12.75" hidden="false" customHeight="false" outlineLevel="0" collapsed="false">
      <c r="AA4444" s="124"/>
      <c r="AB4444" s="124"/>
      <c r="AC4444" s="125" t="n">
        <v>12.2361509994479</v>
      </c>
      <c r="AD4444" s="128" t="n">
        <v>30.3118419315461</v>
      </c>
      <c r="AE4444" s="124"/>
      <c r="AF4444" s="124"/>
      <c r="AG4444" s="124"/>
      <c r="AH4444" s="124"/>
    </row>
    <row r="4445" customFormat="false" ht="12.75" hidden="false" customHeight="false" outlineLevel="0" collapsed="false">
      <c r="AA4445" s="124"/>
      <c r="AB4445" s="124"/>
      <c r="AC4445" s="125" t="n">
        <v>12.2392164253637</v>
      </c>
      <c r="AD4445" s="128" t="n">
        <v>30.3166009685626</v>
      </c>
      <c r="AE4445" s="124"/>
      <c r="AF4445" s="124"/>
      <c r="AG4445" s="124"/>
      <c r="AH4445" s="124"/>
    </row>
    <row r="4446" customFormat="false" ht="12.75" hidden="false" customHeight="false" outlineLevel="0" collapsed="false">
      <c r="AA4446" s="124"/>
      <c r="AB4446" s="124"/>
      <c r="AC4446" s="125" t="n">
        <v>12.2415049598555</v>
      </c>
      <c r="AD4446" s="128" t="n">
        <v>30.3201537980404</v>
      </c>
      <c r="AE4446" s="124"/>
      <c r="AF4446" s="124"/>
      <c r="AG4446" s="124"/>
      <c r="AH4446" s="124"/>
    </row>
    <row r="4447" customFormat="false" ht="12.75" hidden="false" customHeight="false" outlineLevel="0" collapsed="false">
      <c r="AA4447" s="124"/>
      <c r="AB4447" s="124"/>
      <c r="AC4447" s="125" t="n">
        <v>12.243030912835</v>
      </c>
      <c r="AD4447" s="128" t="n">
        <v>30.3225223510256</v>
      </c>
      <c r="AE4447" s="124"/>
      <c r="AF4447" s="124"/>
      <c r="AG4447" s="124"/>
      <c r="AH4447" s="124"/>
    </row>
    <row r="4448" customFormat="false" ht="12.75" hidden="false" customHeight="false" outlineLevel="0" collapsed="false">
      <c r="AA4448" s="124"/>
      <c r="AB4448" s="124"/>
      <c r="AC4448" s="125" t="n">
        <v>12.2442888188088</v>
      </c>
      <c r="AD4448" s="128" t="n">
        <v>30.3244742141338</v>
      </c>
      <c r="AE4448" s="124"/>
      <c r="AF4448" s="124"/>
      <c r="AG4448" s="124"/>
      <c r="AH4448" s="124"/>
    </row>
    <row r="4449" customFormat="false" ht="12.75" hidden="false" customHeight="false" outlineLevel="0" collapsed="false">
      <c r="AA4449" s="124"/>
      <c r="AB4449" s="124"/>
      <c r="AC4449" s="125" t="n">
        <v>12.2456881108074</v>
      </c>
      <c r="AD4449" s="128" t="n">
        <v>30.3266453877035</v>
      </c>
      <c r="AE4449" s="124"/>
      <c r="AF4449" s="124"/>
      <c r="AG4449" s="124"/>
      <c r="AH4449" s="124"/>
    </row>
    <row r="4450" customFormat="false" ht="12.75" hidden="false" customHeight="false" outlineLevel="0" collapsed="false">
      <c r="AA4450" s="124"/>
      <c r="AB4450" s="124"/>
      <c r="AC4450" s="125" t="n">
        <v>12.2464796849554</v>
      </c>
      <c r="AD4450" s="128" t="n">
        <v>30.3278735262884</v>
      </c>
      <c r="AE4450" s="124"/>
      <c r="AF4450" s="124"/>
      <c r="AG4450" s="124"/>
      <c r="AH4450" s="124"/>
    </row>
    <row r="4451" customFormat="false" ht="12.75" hidden="false" customHeight="false" outlineLevel="0" collapsed="false">
      <c r="AA4451" s="124"/>
      <c r="AB4451" s="124"/>
      <c r="AC4451" s="125" t="n">
        <v>12.2524875315703</v>
      </c>
      <c r="AD4451" s="128" t="n">
        <v>30.3371942209061</v>
      </c>
      <c r="AE4451" s="124"/>
      <c r="AF4451" s="124"/>
      <c r="AG4451" s="124"/>
      <c r="AH4451" s="124"/>
    </row>
    <row r="4452" customFormat="false" ht="12.75" hidden="false" customHeight="false" outlineLevel="0" collapsed="false">
      <c r="AA4452" s="124"/>
      <c r="AB4452" s="124"/>
      <c r="AC4452" s="125" t="n">
        <v>12.2586650696175</v>
      </c>
      <c r="AD4452" s="128" t="n">
        <v>30.3467780880776</v>
      </c>
      <c r="AE4452" s="124"/>
      <c r="AF4452" s="124"/>
      <c r="AG4452" s="124"/>
      <c r="AH4452" s="124"/>
    </row>
    <row r="4453" customFormat="false" ht="12.75" hidden="false" customHeight="false" outlineLevel="0" collapsed="false">
      <c r="AA4453" s="124"/>
      <c r="AB4453" s="124"/>
      <c r="AC4453" s="125" t="n">
        <v>12.2661732819073</v>
      </c>
      <c r="AD4453" s="128" t="n">
        <v>30.3584234735881</v>
      </c>
      <c r="AE4453" s="124"/>
      <c r="AF4453" s="124"/>
      <c r="AG4453" s="124"/>
      <c r="AH4453" s="124"/>
    </row>
    <row r="4454" customFormat="false" ht="12.75" hidden="false" customHeight="false" outlineLevel="0" collapsed="false">
      <c r="AA4454" s="124"/>
      <c r="AB4454" s="124"/>
      <c r="AC4454" s="125" t="n">
        <v>12.2688185995886</v>
      </c>
      <c r="AD4454" s="128" t="n">
        <v>30.3625245792199</v>
      </c>
      <c r="AE4454" s="124"/>
      <c r="AF4454" s="124"/>
      <c r="AG4454" s="124"/>
      <c r="AH4454" s="124"/>
    </row>
    <row r="4455" customFormat="false" ht="12.75" hidden="false" customHeight="false" outlineLevel="0" collapsed="false">
      <c r="AA4455" s="124"/>
      <c r="AB4455" s="124"/>
      <c r="AC4455" s="125" t="n">
        <v>12.2720589562747</v>
      </c>
      <c r="AD4455" s="128" t="n">
        <v>30.3675467887903</v>
      </c>
      <c r="AE4455" s="124"/>
      <c r="AF4455" s="124"/>
      <c r="AG4455" s="124"/>
      <c r="AH4455" s="124"/>
    </row>
    <row r="4456" customFormat="false" ht="12.75" hidden="false" customHeight="false" outlineLevel="0" collapsed="false">
      <c r="AA4456" s="124"/>
      <c r="AB4456" s="124"/>
      <c r="AC4456" s="125" t="n">
        <v>12.2752851629316</v>
      </c>
      <c r="AD4456" s="128" t="n">
        <v>30.3725470673146</v>
      </c>
      <c r="AE4456" s="124"/>
      <c r="AF4456" s="124"/>
      <c r="AG4456" s="124"/>
      <c r="AH4456" s="124"/>
    </row>
    <row r="4457" customFormat="false" ht="12.75" hidden="false" customHeight="false" outlineLevel="0" collapsed="false">
      <c r="AA4457" s="124"/>
      <c r="AB4457" s="124"/>
      <c r="AC4457" s="125" t="n">
        <v>12.2825731280812</v>
      </c>
      <c r="AD4457" s="128" t="n">
        <v>30.3838415560866</v>
      </c>
      <c r="AE4457" s="124"/>
      <c r="AF4457" s="124"/>
      <c r="AG4457" s="124"/>
      <c r="AH4457" s="124"/>
    </row>
    <row r="4458" customFormat="false" ht="12.75" hidden="false" customHeight="false" outlineLevel="0" collapsed="false">
      <c r="AA4458" s="124"/>
      <c r="AB4458" s="124"/>
      <c r="AC4458" s="125" t="n">
        <v>12.2888152458954</v>
      </c>
      <c r="AD4458" s="128" t="n">
        <v>30.3935131474428</v>
      </c>
      <c r="AE4458" s="124"/>
      <c r="AF4458" s="124"/>
      <c r="AG4458" s="124"/>
      <c r="AH4458" s="124"/>
    </row>
    <row r="4459" customFormat="false" ht="12.75" hidden="false" customHeight="false" outlineLevel="0" collapsed="false">
      <c r="AA4459" s="124"/>
      <c r="AB4459" s="124"/>
      <c r="AC4459" s="125" t="n">
        <v>12.2964604029391</v>
      </c>
      <c r="AD4459" s="128" t="n">
        <v>30.4053559123687</v>
      </c>
      <c r="AE4459" s="124"/>
      <c r="AF4459" s="124"/>
      <c r="AG4459" s="124"/>
      <c r="AH4459" s="124"/>
    </row>
    <row r="4460" customFormat="false" ht="12.75" hidden="false" customHeight="false" outlineLevel="0" collapsed="false">
      <c r="AA4460" s="124"/>
      <c r="AB4460" s="124"/>
      <c r="AC4460" s="125" t="n">
        <v>12.2973382544371</v>
      </c>
      <c r="AD4460" s="128" t="n">
        <v>30.4067156372306</v>
      </c>
      <c r="AE4460" s="124"/>
      <c r="AF4460" s="124"/>
      <c r="AG4460" s="124"/>
      <c r="AH4460" s="124"/>
    </row>
    <row r="4461" customFormat="false" ht="12.75" hidden="false" customHeight="false" outlineLevel="0" collapsed="false">
      <c r="AA4461" s="124"/>
      <c r="AB4461" s="124"/>
      <c r="AC4461" s="125" t="n">
        <v>12.3039795593662</v>
      </c>
      <c r="AD4461" s="128" t="n">
        <v>30.4170012978792</v>
      </c>
      <c r="AE4461" s="124"/>
      <c r="AF4461" s="124"/>
      <c r="AG4461" s="124"/>
      <c r="AH4461" s="124"/>
    </row>
    <row r="4462" customFormat="false" ht="12.75" hidden="false" customHeight="false" outlineLevel="0" collapsed="false">
      <c r="AA4462" s="124"/>
      <c r="AB4462" s="124"/>
      <c r="AC4462" s="125" t="n">
        <v>12.3067411202023</v>
      </c>
      <c r="AD4462" s="128" t="n">
        <v>30.4212778518803</v>
      </c>
      <c r="AE4462" s="124"/>
      <c r="AF4462" s="124"/>
      <c r="AG4462" s="124"/>
      <c r="AH4462" s="124"/>
    </row>
    <row r="4463" customFormat="false" ht="12.75" hidden="false" customHeight="false" outlineLevel="0" collapsed="false">
      <c r="AA4463" s="124"/>
      <c r="AB4463" s="124"/>
      <c r="AC4463" s="125" t="n">
        <v>12.3157486397519</v>
      </c>
      <c r="AD4463" s="128" t="n">
        <v>30.4352259972375</v>
      </c>
      <c r="AE4463" s="124"/>
      <c r="AF4463" s="124"/>
      <c r="AG4463" s="124"/>
      <c r="AH4463" s="124"/>
    </row>
    <row r="4464" customFormat="false" ht="12.75" hidden="false" customHeight="false" outlineLevel="0" collapsed="false">
      <c r="AA4464" s="124"/>
      <c r="AB4464" s="124"/>
      <c r="AC4464" s="125" t="n">
        <v>12.3325834508045</v>
      </c>
      <c r="AD4464" s="128" t="n">
        <v>30.4612800800746</v>
      </c>
      <c r="AE4464" s="124"/>
      <c r="AF4464" s="124"/>
      <c r="AG4464" s="124"/>
      <c r="AH4464" s="124"/>
    </row>
    <row r="4465" customFormat="false" ht="12.75" hidden="false" customHeight="false" outlineLevel="0" collapsed="false">
      <c r="AA4465" s="124"/>
      <c r="AB4465" s="124"/>
      <c r="AC4465" s="125" t="n">
        <v>12.3483050187865</v>
      </c>
      <c r="AD4465" s="128" t="n">
        <v>30.4856016102651</v>
      </c>
      <c r="AE4465" s="124"/>
      <c r="AF4465" s="124"/>
      <c r="AG4465" s="124"/>
      <c r="AH4465" s="124"/>
    </row>
    <row r="4466" customFormat="false" ht="12.75" hidden="false" customHeight="false" outlineLevel="0" collapsed="false">
      <c r="AA4466" s="124"/>
      <c r="AB4466" s="124"/>
      <c r="AC4466" s="125" t="n">
        <v>12.3500489492864</v>
      </c>
      <c r="AD4466" s="128" t="n">
        <v>30.4882991289426</v>
      </c>
      <c r="AE4466" s="124"/>
      <c r="AF4466" s="124"/>
      <c r="AG4466" s="124"/>
      <c r="AH4466" s="124"/>
    </row>
    <row r="4467" customFormat="false" ht="12.75" hidden="false" customHeight="false" outlineLevel="0" collapsed="false">
      <c r="AA4467" s="124"/>
      <c r="AB4467" s="124"/>
      <c r="AC4467" s="125" t="n">
        <v>12.3505452129456</v>
      </c>
      <c r="AD4467" s="128" t="n">
        <v>30.4890667155582</v>
      </c>
      <c r="AE4467" s="124"/>
      <c r="AF4467" s="124"/>
      <c r="AG4467" s="124"/>
      <c r="AH4467" s="124"/>
    </row>
    <row r="4468" customFormat="false" ht="12.75" hidden="false" customHeight="false" outlineLevel="0" collapsed="false">
      <c r="AA4468" s="124"/>
      <c r="AB4468" s="124"/>
      <c r="AC4468" s="125" t="n">
        <v>12.3539912787399</v>
      </c>
      <c r="AD4468" s="128" t="n">
        <v>30.4943959597749</v>
      </c>
      <c r="AE4468" s="124"/>
      <c r="AF4468" s="124"/>
      <c r="AG4468" s="124"/>
      <c r="AH4468" s="124"/>
    </row>
    <row r="4469" customFormat="false" ht="12.75" hidden="false" customHeight="false" outlineLevel="0" collapsed="false">
      <c r="AA4469" s="124"/>
      <c r="AB4469" s="124"/>
      <c r="AC4469" s="125" t="n">
        <v>12.3588427173218</v>
      </c>
      <c r="AD4469" s="128" t="n">
        <v>30.5018963775613</v>
      </c>
      <c r="AE4469" s="124"/>
      <c r="AF4469" s="124"/>
      <c r="AG4469" s="124"/>
      <c r="AH4469" s="124"/>
    </row>
    <row r="4470" customFormat="false" ht="12.75" hidden="false" customHeight="false" outlineLevel="0" collapsed="false">
      <c r="AA4470" s="124"/>
      <c r="AB4470" s="124"/>
      <c r="AC4470" s="125" t="n">
        <v>12.3593817660531</v>
      </c>
      <c r="AD4470" s="128" t="n">
        <v>30.5027297573153</v>
      </c>
      <c r="AE4470" s="124"/>
      <c r="AF4470" s="124"/>
      <c r="AG4470" s="124"/>
      <c r="AH4470" s="124"/>
    </row>
    <row r="4471" customFormat="false" ht="12.75" hidden="false" customHeight="false" outlineLevel="0" collapsed="false">
      <c r="AA4471" s="124"/>
      <c r="AB4471" s="124"/>
      <c r="AC4471" s="125" t="n">
        <v>12.3629990667501</v>
      </c>
      <c r="AD4471" s="128" t="n">
        <v>30.5083221740859</v>
      </c>
      <c r="AE4471" s="124"/>
      <c r="AF4471" s="124"/>
      <c r="AG4471" s="124"/>
      <c r="AH4471" s="124"/>
    </row>
    <row r="4472" customFormat="false" ht="12.75" hidden="false" customHeight="false" outlineLevel="0" collapsed="false">
      <c r="AA4472" s="124"/>
      <c r="AB4472" s="124"/>
      <c r="AC4472" s="125" t="n">
        <v>12.3670703032208</v>
      </c>
      <c r="AD4472" s="128" t="n">
        <v>30.5146163843336</v>
      </c>
      <c r="AE4472" s="124"/>
      <c r="AF4472" s="124"/>
      <c r="AG4472" s="124"/>
      <c r="AH4472" s="124"/>
    </row>
    <row r="4473" customFormat="false" ht="12.75" hidden="false" customHeight="false" outlineLevel="0" collapsed="false">
      <c r="AA4473" s="124"/>
      <c r="AB4473" s="124"/>
      <c r="AC4473" s="125" t="n">
        <v>12.3691839416672</v>
      </c>
      <c r="AD4473" s="128" t="n">
        <v>30.5178841102113</v>
      </c>
      <c r="AE4473" s="124"/>
      <c r="AF4473" s="124"/>
      <c r="AG4473" s="124"/>
      <c r="AH4473" s="124"/>
    </row>
    <row r="4474" customFormat="false" ht="12.75" hidden="false" customHeight="false" outlineLevel="0" collapsed="false">
      <c r="AA4474" s="124"/>
      <c r="AB4474" s="124"/>
      <c r="AC4474" s="125" t="n">
        <v>12.3714819915218</v>
      </c>
      <c r="AD4474" s="128" t="n">
        <v>30.5214369396891</v>
      </c>
      <c r="AE4474" s="124"/>
      <c r="AF4474" s="124"/>
      <c r="AG4474" s="124"/>
      <c r="AH4474" s="124"/>
    </row>
    <row r="4475" customFormat="false" ht="12.75" hidden="false" customHeight="false" outlineLevel="0" collapsed="false">
      <c r="AA4475" s="124"/>
      <c r="AB4475" s="124"/>
      <c r="AC4475" s="125" t="n">
        <v>12.378475439536</v>
      </c>
      <c r="AD4475" s="128" t="n">
        <v>30.5322489454456</v>
      </c>
      <c r="AE4475" s="124"/>
      <c r="AF4475" s="124"/>
      <c r="AG4475" s="124"/>
      <c r="AH4475" s="124"/>
    </row>
    <row r="4476" customFormat="false" ht="12.75" hidden="false" customHeight="false" outlineLevel="0" collapsed="false">
      <c r="AA4476" s="124"/>
      <c r="AB4476" s="124"/>
      <c r="AC4476" s="125" t="n">
        <v>12.3815253205158</v>
      </c>
      <c r="AD4476" s="128" t="n">
        <v>30.5369641203698</v>
      </c>
      <c r="AE4476" s="124"/>
      <c r="AF4476" s="124"/>
      <c r="AG4476" s="124"/>
      <c r="AH4476" s="124"/>
    </row>
    <row r="4477" customFormat="false" ht="12.75" hidden="false" customHeight="false" outlineLevel="0" collapsed="false">
      <c r="AA4477" s="124"/>
      <c r="AB4477" s="124"/>
      <c r="AC4477" s="125" t="n">
        <v>12.3849582098047</v>
      </c>
      <c r="AD4477" s="128" t="n">
        <v>30.5422714335403</v>
      </c>
      <c r="AE4477" s="124"/>
      <c r="AF4477" s="124"/>
      <c r="AG4477" s="124"/>
      <c r="AH4477" s="124"/>
    </row>
    <row r="4478" customFormat="false" ht="12.75" hidden="false" customHeight="false" outlineLevel="0" collapsed="false">
      <c r="AA4478" s="124"/>
      <c r="AB4478" s="124"/>
      <c r="AC4478" s="125" t="n">
        <v>12.3858093393804</v>
      </c>
      <c r="AD4478" s="128" t="n">
        <v>30.5435872963098</v>
      </c>
      <c r="AE4478" s="124"/>
      <c r="AF4478" s="124"/>
      <c r="AG4478" s="124"/>
      <c r="AH4478" s="124"/>
    </row>
    <row r="4479" customFormat="false" ht="12.75" hidden="false" customHeight="false" outlineLevel="0" collapsed="false">
      <c r="AA4479" s="124"/>
      <c r="AB4479" s="124"/>
      <c r="AC4479" s="125" t="n">
        <v>12.3949022403481</v>
      </c>
      <c r="AD4479" s="128" t="n">
        <v>30.5576450968979</v>
      </c>
      <c r="AE4479" s="124"/>
      <c r="AF4479" s="124"/>
      <c r="AG4479" s="124"/>
      <c r="AH4479" s="124"/>
    </row>
    <row r="4480" customFormat="false" ht="12.75" hidden="false" customHeight="false" outlineLevel="0" collapsed="false">
      <c r="AA4480" s="124"/>
      <c r="AB4480" s="124"/>
      <c r="AC4480" s="125" t="n">
        <v>12.3961505637259</v>
      </c>
      <c r="AD4480" s="128" t="n">
        <v>30.5595750289599</v>
      </c>
      <c r="AE4480" s="124"/>
      <c r="AF4480" s="124"/>
      <c r="AG4480" s="124"/>
      <c r="AH4480" s="124"/>
    </row>
    <row r="4481" customFormat="false" ht="12.75" hidden="false" customHeight="false" outlineLevel="0" collapsed="false">
      <c r="AA4481" s="124"/>
      <c r="AB4481" s="124"/>
      <c r="AC4481" s="125" t="n">
        <v>12.39893092034</v>
      </c>
      <c r="AD4481" s="128" t="n">
        <v>30.5638735140071</v>
      </c>
      <c r="AE4481" s="124"/>
      <c r="AF4481" s="124"/>
      <c r="AG4481" s="124"/>
      <c r="AH4481" s="124"/>
    </row>
    <row r="4482" customFormat="false" ht="12.75" hidden="false" customHeight="false" outlineLevel="0" collapsed="false">
      <c r="AA4482" s="124"/>
      <c r="AB4482" s="124"/>
      <c r="AC4482" s="125" t="n">
        <v>12.4003778406188</v>
      </c>
      <c r="AD4482" s="128" t="n">
        <v>30.5661104807153</v>
      </c>
      <c r="AE4482" s="124"/>
      <c r="AF4482" s="124"/>
      <c r="AG4482" s="124"/>
      <c r="AH4482" s="124"/>
    </row>
    <row r="4483" customFormat="false" ht="12.75" hidden="false" customHeight="false" outlineLevel="0" collapsed="false">
      <c r="AA4483" s="124"/>
      <c r="AB4483" s="124"/>
      <c r="AC4483" s="125" t="n">
        <v>12.4011864701475</v>
      </c>
      <c r="AD4483" s="128" t="n">
        <v>30.5673605503464</v>
      </c>
      <c r="AE4483" s="124"/>
      <c r="AF4483" s="124"/>
      <c r="AG4483" s="124"/>
      <c r="AH4483" s="124"/>
    </row>
    <row r="4484" customFormat="false" ht="12.75" hidden="false" customHeight="false" outlineLevel="0" collapsed="false">
      <c r="AA4484" s="124"/>
      <c r="AB4484" s="124"/>
      <c r="AC4484" s="125" t="n">
        <v>12.4026055292316</v>
      </c>
      <c r="AD4484" s="128" t="n">
        <v>30.5695536549623</v>
      </c>
      <c r="AE4484" s="124"/>
      <c r="AF4484" s="124"/>
      <c r="AG4484" s="124"/>
      <c r="AH4484" s="124"/>
    </row>
    <row r="4485" customFormat="false" ht="12.75" hidden="false" customHeight="false" outlineLevel="0" collapsed="false">
      <c r="AA4485" s="124"/>
      <c r="AB4485" s="124"/>
      <c r="AC4485" s="125" t="n">
        <v>12.403329274987</v>
      </c>
      <c r="AD4485" s="128" t="n">
        <v>30.5706721383164</v>
      </c>
      <c r="AE4485" s="124"/>
      <c r="AF4485" s="124"/>
      <c r="AG4485" s="124"/>
      <c r="AH4485" s="124"/>
    </row>
    <row r="4486" customFormat="false" ht="12.75" hidden="false" customHeight="false" outlineLevel="0" collapsed="false">
      <c r="AA4486" s="124"/>
      <c r="AB4486" s="124"/>
      <c r="AC4486" s="125" t="n">
        <v>12.4089064965827</v>
      </c>
      <c r="AD4486" s="128" t="n">
        <v>30.5792910394569</v>
      </c>
      <c r="AE4486" s="124"/>
      <c r="AF4486" s="124"/>
      <c r="AG4486" s="124"/>
      <c r="AH4486" s="124"/>
    </row>
    <row r="4487" customFormat="false" ht="12.75" hidden="false" customHeight="false" outlineLevel="0" collapsed="false">
      <c r="AA4487" s="124"/>
      <c r="AB4487" s="124"/>
      <c r="AC4487" s="125" t="n">
        <v>12.4156621884653</v>
      </c>
      <c r="AD4487" s="128" t="n">
        <v>30.5897302174287</v>
      </c>
      <c r="AE4487" s="124"/>
      <c r="AF4487" s="124"/>
      <c r="AG4487" s="124"/>
      <c r="AH4487" s="124"/>
    </row>
    <row r="4488" customFormat="false" ht="12.75" hidden="false" customHeight="false" outlineLevel="0" collapsed="false">
      <c r="AA4488" s="124"/>
      <c r="AB4488" s="124"/>
      <c r="AC4488" s="125" t="n">
        <v>12.4161305535451</v>
      </c>
      <c r="AD4488" s="128" t="n">
        <v>30.5904539419519</v>
      </c>
      <c r="AE4488" s="124"/>
      <c r="AF4488" s="124"/>
      <c r="AG4488" s="124"/>
      <c r="AH4488" s="124"/>
    </row>
    <row r="4489" customFormat="false" ht="12.75" hidden="false" customHeight="false" outlineLevel="0" collapsed="false">
      <c r="AA4489" s="124"/>
      <c r="AB4489" s="124"/>
      <c r="AC4489" s="125" t="n">
        <v>12.4168970361567</v>
      </c>
      <c r="AD4489" s="128" t="n">
        <v>30.5916382184445</v>
      </c>
      <c r="AE4489" s="124"/>
      <c r="AF4489" s="124"/>
      <c r="AG4489" s="124"/>
      <c r="AH4489" s="124"/>
    </row>
    <row r="4490" customFormat="false" ht="12.75" hidden="false" customHeight="false" outlineLevel="0" collapsed="false">
      <c r="AA4490" s="124"/>
      <c r="AB4490" s="124"/>
      <c r="AC4490" s="125" t="n">
        <v>12.4188853035122</v>
      </c>
      <c r="AD4490" s="128" t="n">
        <v>30.5947085649068</v>
      </c>
      <c r="AE4490" s="124"/>
      <c r="AF4490" s="124"/>
      <c r="AG4490" s="124"/>
      <c r="AH4490" s="124"/>
    </row>
    <row r="4491" customFormat="false" ht="12.75" hidden="false" customHeight="false" outlineLevel="0" collapsed="false">
      <c r="AA4491" s="124"/>
      <c r="AB4491" s="124"/>
      <c r="AC4491" s="125" t="n">
        <v>12.4259310777906</v>
      </c>
      <c r="AD4491" s="128" t="n">
        <v>30.6055863638018</v>
      </c>
      <c r="AE4491" s="124"/>
      <c r="AF4491" s="124"/>
      <c r="AG4491" s="124"/>
      <c r="AH4491" s="124"/>
    </row>
    <row r="4492" customFormat="false" ht="12.75" hidden="false" customHeight="false" outlineLevel="0" collapsed="false">
      <c r="AA4492" s="124"/>
      <c r="AB4492" s="124"/>
      <c r="AC4492" s="125" t="n">
        <v>12.434938489235</v>
      </c>
      <c r="AD4492" s="128" t="n">
        <v>30.6194906470667</v>
      </c>
      <c r="AE4492" s="124"/>
      <c r="AF4492" s="124"/>
      <c r="AG4492" s="124"/>
      <c r="AH4492" s="124"/>
    </row>
    <row r="4493" customFormat="false" ht="12.75" hidden="false" customHeight="false" outlineLevel="0" collapsed="false">
      <c r="AA4493" s="124"/>
      <c r="AB4493" s="124"/>
      <c r="AC4493" s="125" t="n">
        <v>12.440466032599</v>
      </c>
      <c r="AD4493" s="128" t="n">
        <v>30.6280218240226</v>
      </c>
      <c r="AE4493" s="124"/>
      <c r="AF4493" s="124"/>
      <c r="AG4493" s="124"/>
      <c r="AH4493" s="124"/>
    </row>
    <row r="4494" customFormat="false" ht="12.75" hidden="false" customHeight="false" outlineLevel="0" collapsed="false">
      <c r="AA4494" s="124"/>
      <c r="AB4494" s="124"/>
      <c r="AC4494" s="125" t="n">
        <v>12.4409207722174</v>
      </c>
      <c r="AD4494" s="128" t="n">
        <v>30.6287236174997</v>
      </c>
      <c r="AE4494" s="124"/>
      <c r="AF4494" s="124"/>
      <c r="AG4494" s="124"/>
      <c r="AH4494" s="124"/>
    </row>
    <row r="4495" customFormat="false" ht="12.75" hidden="false" customHeight="false" outlineLevel="0" collapsed="false">
      <c r="AA4495" s="124"/>
      <c r="AB4495" s="124"/>
      <c r="AC4495" s="125" t="n">
        <v>12.4462645183313</v>
      </c>
      <c r="AD4495" s="128" t="n">
        <v>30.6369696908555</v>
      </c>
      <c r="AE4495" s="124"/>
      <c r="AF4495" s="124"/>
      <c r="AG4495" s="124"/>
      <c r="AH4495" s="124"/>
    </row>
    <row r="4496" customFormat="false" ht="12.75" hidden="false" customHeight="false" outlineLevel="0" collapsed="false">
      <c r="AA4496" s="124"/>
      <c r="AB4496" s="124"/>
      <c r="AC4496" s="125" t="n">
        <v>12.4467620449427</v>
      </c>
      <c r="AD4496" s="128" t="n">
        <v>30.6377372774711</v>
      </c>
      <c r="AE4496" s="124"/>
      <c r="AF4496" s="124"/>
      <c r="AG4496" s="124"/>
      <c r="AH4496" s="124"/>
    </row>
    <row r="4497" customFormat="false" ht="12.75" hidden="false" customHeight="false" outlineLevel="0" collapsed="false">
      <c r="AA4497" s="124"/>
      <c r="AB4497" s="124"/>
      <c r="AC4497" s="125" t="n">
        <v>12.4498040647952</v>
      </c>
      <c r="AD4497" s="128" t="n">
        <v>30.6424305213491</v>
      </c>
      <c r="AE4497" s="124"/>
      <c r="AF4497" s="124"/>
      <c r="AG4497" s="124"/>
      <c r="AH4497" s="124"/>
    </row>
    <row r="4498" customFormat="false" ht="12.75" hidden="false" customHeight="false" outlineLevel="0" collapsed="false">
      <c r="AA4498" s="124"/>
      <c r="AB4498" s="124"/>
      <c r="AC4498" s="125" t="n">
        <v>12.4503015914066</v>
      </c>
      <c r="AD4498" s="128" t="n">
        <v>30.6431981079647</v>
      </c>
      <c r="AE4498" s="124"/>
      <c r="AF4498" s="124"/>
      <c r="AG4498" s="124"/>
      <c r="AH4498" s="124"/>
    </row>
    <row r="4499" customFormat="false" ht="12.75" hidden="false" customHeight="false" outlineLevel="0" collapsed="false">
      <c r="AA4499" s="124"/>
      <c r="AB4499" s="124"/>
      <c r="AC4499" s="125" t="n">
        <v>12.4548797355029</v>
      </c>
      <c r="AD4499" s="128" t="n">
        <v>30.6502599048279</v>
      </c>
      <c r="AE4499" s="124"/>
      <c r="AF4499" s="124"/>
      <c r="AG4499" s="124"/>
      <c r="AH4499" s="124"/>
    </row>
    <row r="4500" customFormat="false" ht="12.75" hidden="false" customHeight="false" outlineLevel="0" collapsed="false">
      <c r="AA4500" s="124"/>
      <c r="AB4500" s="124"/>
      <c r="AC4500" s="125" t="n">
        <v>12.4590602188876</v>
      </c>
      <c r="AD4500" s="128" t="n">
        <v>30.6567076323987</v>
      </c>
      <c r="AE4500" s="124"/>
      <c r="AF4500" s="124"/>
      <c r="AG4500" s="124"/>
      <c r="AH4500" s="124"/>
    </row>
    <row r="4501" customFormat="false" ht="12.75" hidden="false" customHeight="false" outlineLevel="0" collapsed="false">
      <c r="AA4501" s="124"/>
      <c r="AB4501" s="124"/>
      <c r="AC4501" s="125" t="n">
        <v>12.4609236810499</v>
      </c>
      <c r="AD4501" s="128" t="n">
        <v>30.6595805994456</v>
      </c>
      <c r="AE4501" s="124"/>
      <c r="AF4501" s="124"/>
      <c r="AG4501" s="124"/>
      <c r="AH4501" s="124"/>
    </row>
    <row r="4502" customFormat="false" ht="12.75" hidden="false" customHeight="false" outlineLevel="0" collapsed="false">
      <c r="AA4502" s="124"/>
      <c r="AB4502" s="124"/>
      <c r="AC4502" s="125" t="n">
        <v>12.4678684618295</v>
      </c>
      <c r="AD4502" s="128" t="n">
        <v>30.6702829499712</v>
      </c>
      <c r="AE4502" s="124"/>
      <c r="AF4502" s="124"/>
      <c r="AG4502" s="124"/>
      <c r="AH4502" s="124"/>
    </row>
    <row r="4503" customFormat="false" ht="12.75" hidden="false" customHeight="false" outlineLevel="0" collapsed="false">
      <c r="AA4503" s="124"/>
      <c r="AB4503" s="124"/>
      <c r="AC4503" s="125" t="n">
        <v>12.4684947820776</v>
      </c>
      <c r="AD4503" s="128" t="n">
        <v>30.6712479160022</v>
      </c>
      <c r="AE4503" s="124"/>
      <c r="AF4503" s="124"/>
      <c r="AG4503" s="124"/>
      <c r="AH4503" s="124"/>
    </row>
    <row r="4504" customFormat="false" ht="12.75" hidden="false" customHeight="false" outlineLevel="0" collapsed="false">
      <c r="AA4504" s="124"/>
      <c r="AB4504" s="124"/>
      <c r="AC4504" s="125" t="n">
        <v>12.4738351048331</v>
      </c>
      <c r="AD4504" s="128" t="n">
        <v>30.6794720583119</v>
      </c>
      <c r="AE4504" s="124"/>
      <c r="AF4504" s="124"/>
      <c r="AG4504" s="124"/>
      <c r="AH4504" s="124"/>
    </row>
    <row r="4505" customFormat="false" ht="12.75" hidden="false" customHeight="false" outlineLevel="0" collapsed="false">
      <c r="AA4505" s="124"/>
      <c r="AB4505" s="124"/>
      <c r="AC4505" s="125" t="n">
        <v>12.4776380419442</v>
      </c>
      <c r="AD4505" s="128" t="n">
        <v>30.6853276476364</v>
      </c>
      <c r="AE4505" s="124"/>
      <c r="AF4505" s="124"/>
      <c r="AG4505" s="124"/>
      <c r="AH4505" s="124"/>
    </row>
    <row r="4506" customFormat="false" ht="12.75" hidden="false" customHeight="false" outlineLevel="0" collapsed="false">
      <c r="AA4506" s="124"/>
      <c r="AB4506" s="124"/>
      <c r="AC4506" s="125" t="n">
        <v>12.4780653799187</v>
      </c>
      <c r="AD4506" s="128" t="n">
        <v>30.6859855790212</v>
      </c>
      <c r="AE4506" s="124"/>
      <c r="AF4506" s="124"/>
      <c r="AG4506" s="124"/>
      <c r="AH4506" s="124"/>
    </row>
    <row r="4507" customFormat="false" ht="12.75" hidden="false" customHeight="false" outlineLevel="0" collapsed="false">
      <c r="AA4507" s="124"/>
      <c r="AB4507" s="124"/>
      <c r="AC4507" s="125" t="n">
        <v>12.4834359670392</v>
      </c>
      <c r="AD4507" s="128" t="n">
        <v>30.6942535834232</v>
      </c>
      <c r="AE4507" s="124"/>
      <c r="AF4507" s="124"/>
      <c r="AG4507" s="124"/>
      <c r="AH4507" s="124"/>
    </row>
    <row r="4508" customFormat="false" ht="12.75" hidden="false" customHeight="false" outlineLevel="0" collapsed="false">
      <c r="AA4508" s="124"/>
      <c r="AB4508" s="124"/>
      <c r="AC4508" s="125" t="n">
        <v>12.483564199551</v>
      </c>
      <c r="AD4508" s="128" t="n">
        <v>30.6944509628386</v>
      </c>
      <c r="AE4508" s="124"/>
      <c r="AF4508" s="124"/>
      <c r="AG4508" s="124"/>
      <c r="AH4508" s="124"/>
    </row>
    <row r="4509" customFormat="false" ht="12.75" hidden="false" customHeight="false" outlineLevel="0" collapsed="false">
      <c r="AA4509" s="124"/>
      <c r="AB4509" s="124"/>
      <c r="AC4509" s="125" t="n">
        <v>12.4935960174903</v>
      </c>
      <c r="AD4509" s="128" t="n">
        <v>30.7098904193347</v>
      </c>
      <c r="AE4509" s="124"/>
      <c r="AF4509" s="124"/>
      <c r="AG4509" s="124"/>
      <c r="AH4509" s="124"/>
    </row>
    <row r="4510" customFormat="false" ht="12.75" hidden="false" customHeight="false" outlineLevel="0" collapsed="false">
      <c r="AA4510" s="124"/>
      <c r="AB4510" s="124"/>
      <c r="AC4510" s="125" t="n">
        <v>12.4950352936059</v>
      </c>
      <c r="AD4510" s="128" t="n">
        <v>30.7121054549967</v>
      </c>
      <c r="AE4510" s="124"/>
      <c r="AF4510" s="124"/>
      <c r="AG4510" s="124"/>
      <c r="AH4510" s="124"/>
    </row>
    <row r="4511" customFormat="false" ht="12.75" hidden="false" customHeight="false" outlineLevel="0" collapsed="false">
      <c r="AA4511" s="124"/>
      <c r="AB4511" s="124"/>
      <c r="AC4511" s="125" t="n">
        <v>12.5008659398898</v>
      </c>
      <c r="AD4511" s="128" t="n">
        <v>30.7210752528758</v>
      </c>
      <c r="AE4511" s="124"/>
      <c r="AF4511" s="124"/>
      <c r="AG4511" s="124"/>
      <c r="AH4511" s="124"/>
    </row>
    <row r="4512" customFormat="false" ht="12.75" hidden="false" customHeight="false" outlineLevel="0" collapsed="false">
      <c r="AA4512" s="124"/>
      <c r="AB4512" s="124"/>
      <c r="AC4512" s="125" t="n">
        <v>12.5093912792854</v>
      </c>
      <c r="AD4512" s="128" t="n">
        <v>30.734190018479</v>
      </c>
      <c r="AE4512" s="124"/>
      <c r="AF4512" s="124"/>
      <c r="AG4512" s="124"/>
      <c r="AH4512" s="124"/>
    </row>
    <row r="4513" customFormat="false" ht="12.75" hidden="false" customHeight="false" outlineLevel="0" collapsed="false">
      <c r="AA4513" s="124"/>
      <c r="AB4513" s="124"/>
      <c r="AC4513" s="125" t="n">
        <v>12.5187437140125</v>
      </c>
      <c r="AD4513" s="128" t="n">
        <v>30.7485767847594</v>
      </c>
      <c r="AE4513" s="124"/>
      <c r="AF4513" s="124"/>
      <c r="AG4513" s="124"/>
      <c r="AH4513" s="124"/>
    </row>
    <row r="4514" customFormat="false" ht="12.75" hidden="false" customHeight="false" outlineLevel="0" collapsed="false">
      <c r="AA4514" s="124"/>
      <c r="AB4514" s="124"/>
      <c r="AC4514" s="125" t="n">
        <v>12.5194282115677</v>
      </c>
      <c r="AD4514" s="128" t="n">
        <v>30.7496294749751</v>
      </c>
      <c r="AE4514" s="124"/>
      <c r="AF4514" s="124"/>
      <c r="AG4514" s="124"/>
      <c r="AH4514" s="124"/>
    </row>
    <row r="4515" customFormat="false" ht="12.75" hidden="false" customHeight="false" outlineLevel="0" collapsed="false">
      <c r="AA4515" s="124"/>
      <c r="AB4515" s="124"/>
      <c r="AC4515" s="125" t="n">
        <v>12.5236214107397</v>
      </c>
      <c r="AD4515" s="128" t="n">
        <v>30.7560772025458</v>
      </c>
      <c r="AE4515" s="124"/>
      <c r="AF4515" s="124"/>
      <c r="AG4515" s="124"/>
      <c r="AH4515" s="124"/>
    </row>
    <row r="4516" customFormat="false" ht="12.75" hidden="false" customHeight="false" outlineLevel="0" collapsed="false">
      <c r="AA4516" s="124"/>
      <c r="AB4516" s="124"/>
      <c r="AC4516" s="125" t="n">
        <v>12.5268879345919</v>
      </c>
      <c r="AD4516" s="128" t="n">
        <v>30.7610994121163</v>
      </c>
      <c r="AE4516" s="124"/>
      <c r="AF4516" s="124"/>
      <c r="AG4516" s="124"/>
      <c r="AH4516" s="124"/>
    </row>
    <row r="4517" customFormat="false" ht="12.75" hidden="false" customHeight="false" outlineLevel="0" collapsed="false">
      <c r="AA4517" s="124"/>
      <c r="AB4517" s="124"/>
      <c r="AC4517" s="125" t="n">
        <v>12.5301688314958</v>
      </c>
      <c r="AD4517" s="128" t="n">
        <v>30.7661435527329</v>
      </c>
      <c r="AE4517" s="124"/>
      <c r="AF4517" s="124"/>
      <c r="AG4517" s="124"/>
      <c r="AH4517" s="124"/>
    </row>
    <row r="4518" customFormat="false" ht="12.75" hidden="false" customHeight="false" outlineLevel="0" collapsed="false">
      <c r="AA4518" s="124"/>
      <c r="AB4518" s="124"/>
      <c r="AC4518" s="125" t="n">
        <v>12.5360636230864</v>
      </c>
      <c r="AD4518" s="128" t="n">
        <v>30.7752010747966</v>
      </c>
      <c r="AE4518" s="124"/>
      <c r="AF4518" s="124"/>
      <c r="AG4518" s="124"/>
      <c r="AH4518" s="124"/>
    </row>
    <row r="4519" customFormat="false" ht="12.75" hidden="false" customHeight="false" outlineLevel="0" collapsed="false">
      <c r="AA4519" s="124"/>
      <c r="AB4519" s="124"/>
      <c r="AC4519" s="125" t="n">
        <v>12.537633779835</v>
      </c>
      <c r="AD4519" s="128" t="n">
        <v>30.7776134898741</v>
      </c>
      <c r="AE4519" s="124"/>
      <c r="AF4519" s="124"/>
      <c r="AG4519" s="124"/>
      <c r="AH4519" s="124"/>
    </row>
    <row r="4520" customFormat="false" ht="12.75" hidden="false" customHeight="false" outlineLevel="0" collapsed="false">
      <c r="AA4520" s="124"/>
      <c r="AB4520" s="124"/>
      <c r="AC4520" s="125" t="n">
        <v>12.5384759548183</v>
      </c>
      <c r="AD4520" s="128" t="n">
        <v>30.7789074215975</v>
      </c>
      <c r="AE4520" s="124"/>
      <c r="AF4520" s="124"/>
      <c r="AG4520" s="124"/>
      <c r="AH4520" s="124"/>
    </row>
    <row r="4521" customFormat="false" ht="12.75" hidden="false" customHeight="false" outlineLevel="0" collapsed="false">
      <c r="AA4521" s="124"/>
      <c r="AB4521" s="124"/>
      <c r="AC4521" s="125" t="n">
        <v>12.5393609989819</v>
      </c>
      <c r="AD4521" s="128" t="n">
        <v>30.7802671464594</v>
      </c>
      <c r="AE4521" s="124"/>
      <c r="AF4521" s="124"/>
      <c r="AG4521" s="124"/>
      <c r="AH4521" s="124"/>
    </row>
    <row r="4522" customFormat="false" ht="12.75" hidden="false" customHeight="false" outlineLevel="0" collapsed="false">
      <c r="AA4522" s="124"/>
      <c r="AB4522" s="124"/>
      <c r="AC4522" s="125" t="n">
        <v>12.5463560576406</v>
      </c>
      <c r="AD4522" s="128" t="n">
        <v>30.7910133590774</v>
      </c>
      <c r="AE4522" s="124"/>
      <c r="AF4522" s="124"/>
      <c r="AG4522" s="124"/>
      <c r="AH4522" s="124"/>
    </row>
    <row r="4523" customFormat="false" ht="12.75" hidden="false" customHeight="false" outlineLevel="0" collapsed="false">
      <c r="AA4523" s="124"/>
      <c r="AB4523" s="124"/>
      <c r="AC4523" s="125" t="n">
        <v>12.549767972038</v>
      </c>
      <c r="AD4523" s="128" t="n">
        <v>30.7962548791094</v>
      </c>
      <c r="AE4523" s="124"/>
      <c r="AF4523" s="124"/>
      <c r="AG4523" s="124"/>
      <c r="AH4523" s="124"/>
    </row>
    <row r="4524" customFormat="false" ht="12.75" hidden="false" customHeight="false" outlineLevel="0" collapsed="false">
      <c r="AA4524" s="124"/>
      <c r="AB4524" s="124"/>
      <c r="AC4524" s="125" t="n">
        <v>12.5534666767181</v>
      </c>
      <c r="AD4524" s="128" t="n">
        <v>30.8019350200646</v>
      </c>
      <c r="AE4524" s="124"/>
      <c r="AF4524" s="124"/>
      <c r="AG4524" s="124"/>
      <c r="AH4524" s="124"/>
    </row>
    <row r="4525" customFormat="false" ht="12.75" hidden="false" customHeight="false" outlineLevel="0" collapsed="false">
      <c r="AA4525" s="124"/>
      <c r="AB4525" s="124"/>
      <c r="AC4525" s="125" t="n">
        <v>12.5537665890694</v>
      </c>
      <c r="AD4525" s="128" t="n">
        <v>30.802395572034</v>
      </c>
      <c r="AE4525" s="124"/>
      <c r="AF4525" s="124"/>
      <c r="AG4525" s="124"/>
      <c r="AH4525" s="124"/>
    </row>
    <row r="4526" customFormat="false" ht="12.75" hidden="false" customHeight="false" outlineLevel="0" collapsed="false">
      <c r="AA4526" s="124"/>
      <c r="AB4526" s="124"/>
      <c r="AC4526" s="125" t="n">
        <v>12.5574804312072</v>
      </c>
      <c r="AD4526" s="128" t="n">
        <v>30.8080976440353</v>
      </c>
      <c r="AE4526" s="124"/>
      <c r="AF4526" s="124"/>
      <c r="AG4526" s="124"/>
      <c r="AH4526" s="124"/>
    </row>
    <row r="4527" customFormat="false" ht="12.75" hidden="false" customHeight="false" outlineLevel="0" collapsed="false">
      <c r="AA4527" s="124"/>
      <c r="AB4527" s="124"/>
      <c r="AC4527" s="125" t="n">
        <v>12.5613371134273</v>
      </c>
      <c r="AD4527" s="128" t="n">
        <v>30.8140190264983</v>
      </c>
      <c r="AE4527" s="124"/>
      <c r="AF4527" s="124"/>
      <c r="AG4527" s="124"/>
      <c r="AH4527" s="124"/>
    </row>
    <row r="4528" customFormat="false" ht="12.75" hidden="false" customHeight="false" outlineLevel="0" collapsed="false">
      <c r="AA4528" s="124"/>
      <c r="AB4528" s="124"/>
      <c r="AC4528" s="125" t="n">
        <v>12.5627799967512</v>
      </c>
      <c r="AD4528" s="128" t="n">
        <v>30.8162340621604</v>
      </c>
      <c r="AE4528" s="124"/>
      <c r="AF4528" s="124"/>
      <c r="AG4528" s="124"/>
      <c r="AH4528" s="124"/>
    </row>
    <row r="4529" customFormat="false" ht="12.75" hidden="false" customHeight="false" outlineLevel="0" collapsed="false">
      <c r="AA4529" s="124"/>
      <c r="AB4529" s="124"/>
      <c r="AC4529" s="125" t="n">
        <v>12.5653234234501</v>
      </c>
      <c r="AD4529" s="128" t="n">
        <v>30.8201377883767</v>
      </c>
      <c r="AE4529" s="124"/>
      <c r="AF4529" s="124"/>
      <c r="AG4529" s="124"/>
      <c r="AH4529" s="124"/>
    </row>
    <row r="4530" customFormat="false" ht="12.75" hidden="false" customHeight="false" outlineLevel="0" collapsed="false">
      <c r="AA4530" s="124"/>
      <c r="AB4530" s="124"/>
      <c r="AC4530" s="125" t="n">
        <v>12.5707108286989</v>
      </c>
      <c r="AD4530" s="128" t="n">
        <v>30.8284057927787</v>
      </c>
      <c r="AE4530" s="124"/>
      <c r="AF4530" s="124"/>
      <c r="AG4530" s="124"/>
      <c r="AH4530" s="124"/>
    </row>
    <row r="4531" customFormat="false" ht="12.75" hidden="false" customHeight="false" outlineLevel="0" collapsed="false">
      <c r="AA4531" s="124"/>
      <c r="AB4531" s="124"/>
      <c r="AC4531" s="125" t="n">
        <v>12.5718971777268</v>
      </c>
      <c r="AD4531" s="128" t="n">
        <v>30.8302260696099</v>
      </c>
      <c r="AE4531" s="124"/>
      <c r="AF4531" s="124"/>
      <c r="AG4531" s="124"/>
      <c r="AH4531" s="124"/>
    </row>
    <row r="4532" customFormat="false" ht="12.75" hidden="false" customHeight="false" outlineLevel="0" collapsed="false">
      <c r="AA4532" s="124"/>
      <c r="AB4532" s="124"/>
      <c r="AC4532" s="125" t="n">
        <v>12.5744563322216</v>
      </c>
      <c r="AD4532" s="128" t="n">
        <v>30.8341517268724</v>
      </c>
      <c r="AE4532" s="124"/>
      <c r="AF4532" s="124"/>
      <c r="AG4532" s="124"/>
      <c r="AH4532" s="124"/>
    </row>
    <row r="4533" customFormat="false" ht="12.75" hidden="false" customHeight="false" outlineLevel="0" collapsed="false">
      <c r="AA4533" s="124"/>
      <c r="AB4533" s="124"/>
      <c r="AC4533" s="125" t="n">
        <v>12.5760719145684</v>
      </c>
      <c r="AD4533" s="128" t="n">
        <v>30.8366299350884</v>
      </c>
      <c r="AE4533" s="124"/>
      <c r="AF4533" s="124"/>
      <c r="AG4533" s="124"/>
      <c r="AH4533" s="124"/>
    </row>
    <row r="4534" customFormat="false" ht="12.75" hidden="false" customHeight="false" outlineLevel="0" collapsed="false">
      <c r="AA4534" s="124"/>
      <c r="AB4534" s="124"/>
      <c r="AC4534" s="125" t="n">
        <v>12.5779879933098</v>
      </c>
      <c r="AD4534" s="128" t="n">
        <v>30.8395686952737</v>
      </c>
      <c r="AE4534" s="124"/>
      <c r="AF4534" s="124"/>
      <c r="AG4534" s="124"/>
      <c r="AH4534" s="124"/>
    </row>
    <row r="4535" customFormat="false" ht="12.75" hidden="false" customHeight="false" outlineLevel="0" collapsed="false">
      <c r="AA4535" s="124"/>
      <c r="AB4535" s="124"/>
      <c r="AC4535" s="125" t="n">
        <v>12.5815915179426</v>
      </c>
      <c r="AD4535" s="128" t="n">
        <v>30.8450953189058</v>
      </c>
      <c r="AE4535" s="124"/>
      <c r="AF4535" s="124"/>
      <c r="AG4535" s="124"/>
      <c r="AH4535" s="124"/>
    </row>
    <row r="4536" customFormat="false" ht="12.75" hidden="false" customHeight="false" outlineLevel="0" collapsed="false">
      <c r="AA4536" s="124"/>
      <c r="AB4536" s="124"/>
      <c r="AC4536" s="125" t="n">
        <v>12.5829072780308</v>
      </c>
      <c r="AD4536" s="128" t="n">
        <v>30.8471129751525</v>
      </c>
      <c r="AE4536" s="124"/>
      <c r="AF4536" s="124"/>
      <c r="AG4536" s="124"/>
      <c r="AH4536" s="124"/>
    </row>
    <row r="4537" customFormat="false" ht="12.75" hidden="false" customHeight="false" outlineLevel="0" collapsed="false">
      <c r="AA4537" s="124"/>
      <c r="AB4537" s="124"/>
      <c r="AC4537" s="125" t="n">
        <v>12.5854101497796</v>
      </c>
      <c r="AD4537" s="128" t="n">
        <v>30.8509509082303</v>
      </c>
      <c r="AE4537" s="124"/>
      <c r="AF4537" s="124"/>
      <c r="AG4537" s="124"/>
      <c r="AH4537" s="124"/>
    </row>
    <row r="4538" customFormat="false" ht="12.75" hidden="false" customHeight="false" outlineLevel="0" collapsed="false">
      <c r="AA4538" s="124"/>
      <c r="AB4538" s="124"/>
      <c r="AC4538" s="125" t="n">
        <v>12.5864687333235</v>
      </c>
      <c r="AD4538" s="128" t="n">
        <v>30.8525738056461</v>
      </c>
      <c r="AE4538" s="124"/>
      <c r="AF4538" s="124"/>
      <c r="AG4538" s="124"/>
      <c r="AH4538" s="124"/>
    </row>
    <row r="4539" customFormat="false" ht="12.75" hidden="false" customHeight="false" outlineLevel="0" collapsed="false">
      <c r="AA4539" s="124"/>
      <c r="AB4539" s="124"/>
      <c r="AC4539" s="125" t="n">
        <v>12.5886862657291</v>
      </c>
      <c r="AD4539" s="128" t="n">
        <v>30.8559731178008</v>
      </c>
      <c r="AE4539" s="124"/>
      <c r="AF4539" s="124"/>
      <c r="AG4539" s="124"/>
      <c r="AH4539" s="124"/>
    </row>
    <row r="4540" customFormat="false" ht="12.75" hidden="false" customHeight="false" outlineLevel="0" collapsed="false">
      <c r="AA4540" s="124"/>
      <c r="AB4540" s="124"/>
      <c r="AC4540" s="125" t="n">
        <v>12.589830877786</v>
      </c>
      <c r="AD4540" s="128" t="n">
        <v>30.8577276014935</v>
      </c>
      <c r="AE4540" s="124"/>
      <c r="AF4540" s="124"/>
      <c r="AG4540" s="124"/>
      <c r="AH4540" s="124"/>
    </row>
    <row r="4541" customFormat="false" ht="12.75" hidden="false" customHeight="false" outlineLevel="0" collapsed="false">
      <c r="AA4541" s="124"/>
      <c r="AB4541" s="124"/>
      <c r="AC4541" s="125" t="n">
        <v>12.5949265792668</v>
      </c>
      <c r="AD4541" s="128" t="n">
        <v>30.8655350539262</v>
      </c>
      <c r="AE4541" s="124"/>
      <c r="AF4541" s="124"/>
      <c r="AG4541" s="124"/>
      <c r="AH4541" s="124"/>
    </row>
    <row r="4542" customFormat="false" ht="12.75" hidden="false" customHeight="false" outlineLevel="0" collapsed="false">
      <c r="AA4542" s="124"/>
      <c r="AB4542" s="124"/>
      <c r="AC4542" s="125" t="n">
        <v>12.6011261684263</v>
      </c>
      <c r="AD4542" s="128" t="n">
        <v>30.8750311969131</v>
      </c>
      <c r="AE4542" s="124"/>
      <c r="AF4542" s="124"/>
      <c r="AG4542" s="124"/>
      <c r="AH4542" s="124"/>
    </row>
    <row r="4543" customFormat="false" ht="12.75" hidden="false" customHeight="false" outlineLevel="0" collapsed="false">
      <c r="AA4543" s="124"/>
      <c r="AB4543" s="124"/>
      <c r="AC4543" s="125" t="n">
        <v>12.6025586076811</v>
      </c>
      <c r="AD4543" s="128" t="n">
        <v>30.877224301529</v>
      </c>
      <c r="AE4543" s="124"/>
      <c r="AF4543" s="124"/>
      <c r="AG4543" s="124"/>
      <c r="AH4543" s="124"/>
    </row>
    <row r="4544" customFormat="false" ht="12.75" hidden="false" customHeight="false" outlineLevel="0" collapsed="false">
      <c r="AA4544" s="124"/>
      <c r="AB4544" s="124"/>
      <c r="AC4544" s="125" t="n">
        <v>12.6051945677985</v>
      </c>
      <c r="AD4544" s="128" t="n">
        <v>30.8812596140223</v>
      </c>
      <c r="AE4544" s="124"/>
      <c r="AF4544" s="124"/>
      <c r="AG4544" s="124"/>
      <c r="AH4544" s="124"/>
    </row>
    <row r="4545" customFormat="false" ht="12.75" hidden="false" customHeight="false" outlineLevel="0" collapsed="false">
      <c r="AA4545" s="124"/>
      <c r="AB4545" s="124"/>
      <c r="AC4545" s="125" t="n">
        <v>12.6062122291506</v>
      </c>
      <c r="AD4545" s="128" t="n">
        <v>30.8828167182996</v>
      </c>
      <c r="AE4545" s="124"/>
      <c r="AF4545" s="124"/>
      <c r="AG4545" s="124"/>
      <c r="AH4545" s="124"/>
    </row>
    <row r="4546" customFormat="false" ht="12.75" hidden="false" customHeight="false" outlineLevel="0" collapsed="false">
      <c r="AA4546" s="124"/>
      <c r="AB4546" s="124"/>
      <c r="AC4546" s="125" t="n">
        <v>12.6116445341148</v>
      </c>
      <c r="AD4546" s="128" t="n">
        <v>30.8911285847939</v>
      </c>
      <c r="AE4546" s="124"/>
      <c r="AF4546" s="124"/>
      <c r="AG4546" s="124"/>
      <c r="AH4546" s="124"/>
    </row>
    <row r="4547" customFormat="false" ht="12.75" hidden="false" customHeight="false" outlineLevel="0" collapsed="false">
      <c r="AA4547" s="124"/>
      <c r="AB4547" s="124"/>
      <c r="AC4547" s="125" t="n">
        <v>12.6159597122274</v>
      </c>
      <c r="AD4547" s="128" t="n">
        <v>30.8977298296878</v>
      </c>
      <c r="AE4547" s="124"/>
      <c r="AF4547" s="124"/>
      <c r="AG4547" s="124"/>
      <c r="AH4547" s="124"/>
    </row>
    <row r="4548" customFormat="false" ht="12.75" hidden="false" customHeight="false" outlineLevel="0" collapsed="false">
      <c r="AA4548" s="124"/>
      <c r="AB4548" s="124"/>
      <c r="AC4548" s="125" t="n">
        <v>12.6201905517478</v>
      </c>
      <c r="AD4548" s="128" t="n">
        <v>30.9041994883047</v>
      </c>
      <c r="AE4548" s="124"/>
      <c r="AF4548" s="124"/>
      <c r="AG4548" s="124"/>
      <c r="AH4548" s="124"/>
    </row>
    <row r="4549" customFormat="false" ht="12.75" hidden="false" customHeight="false" outlineLevel="0" collapsed="false">
      <c r="AA4549" s="124"/>
      <c r="AB4549" s="124"/>
      <c r="AC4549" s="125" t="n">
        <v>12.6239914770751</v>
      </c>
      <c r="AD4549" s="128" t="n">
        <v>30.9100112155369</v>
      </c>
      <c r="AE4549" s="124"/>
      <c r="AF4549" s="124"/>
      <c r="AG4549" s="124"/>
      <c r="AH4549" s="124"/>
    </row>
    <row r="4550" customFormat="false" ht="12.75" hidden="false" customHeight="false" outlineLevel="0" collapsed="false">
      <c r="AA4550" s="124"/>
      <c r="AB4550" s="124"/>
      <c r="AC4550" s="125" t="n">
        <v>12.6260425424405</v>
      </c>
      <c r="AD4550" s="128" t="n">
        <v>30.9131473551377</v>
      </c>
      <c r="AE4550" s="124"/>
      <c r="AF4550" s="124"/>
      <c r="AG4550" s="124"/>
      <c r="AH4550" s="124"/>
    </row>
    <row r="4551" customFormat="false" ht="12.75" hidden="false" customHeight="false" outlineLevel="0" collapsed="false">
      <c r="AA4551" s="124"/>
      <c r="AB4551" s="124"/>
      <c r="AC4551" s="125" t="n">
        <v>12.6343070106211</v>
      </c>
      <c r="AD4551" s="128" t="n">
        <v>30.9257796377254</v>
      </c>
      <c r="AE4551" s="124"/>
      <c r="AF4551" s="124"/>
      <c r="AG4551" s="124"/>
      <c r="AH4551" s="124"/>
    </row>
    <row r="4552" customFormat="false" ht="12.75" hidden="false" customHeight="false" outlineLevel="0" collapsed="false">
      <c r="AA4552" s="124"/>
      <c r="AB4552" s="124"/>
      <c r="AC4552" s="125" t="n">
        <v>12.6412087708495</v>
      </c>
      <c r="AD4552" s="128" t="n">
        <v>30.9363284709279</v>
      </c>
      <c r="AE4552" s="124"/>
      <c r="AF4552" s="124"/>
      <c r="AG4552" s="124"/>
      <c r="AH4552" s="124"/>
    </row>
    <row r="4553" customFormat="false" ht="12.75" hidden="false" customHeight="false" outlineLevel="0" collapsed="false">
      <c r="AA4553" s="124"/>
      <c r="AB4553" s="124"/>
      <c r="AC4553" s="125" t="n">
        <v>12.645484749495</v>
      </c>
      <c r="AD4553" s="128" t="n">
        <v>30.9428639226833</v>
      </c>
      <c r="AE4553" s="124"/>
      <c r="AF4553" s="124"/>
      <c r="AG4553" s="124"/>
      <c r="AH4553" s="124"/>
    </row>
    <row r="4554" customFormat="false" ht="12.75" hidden="false" customHeight="false" outlineLevel="0" collapsed="false">
      <c r="AA4554" s="124"/>
      <c r="AB4554" s="124"/>
      <c r="AC4554" s="125" t="n">
        <v>12.6547977750313</v>
      </c>
      <c r="AD4554" s="128" t="n">
        <v>30.9570971716406</v>
      </c>
      <c r="AE4554" s="124"/>
      <c r="AF4554" s="124"/>
      <c r="AG4554" s="124"/>
      <c r="AH4554" s="124"/>
    </row>
    <row r="4555" customFormat="false" ht="12.75" hidden="false" customHeight="false" outlineLevel="0" collapsed="false">
      <c r="AA4555" s="124"/>
      <c r="AB4555" s="124"/>
      <c r="AC4555" s="125" t="n">
        <v>12.6591607635894</v>
      </c>
      <c r="AD4555" s="128" t="n">
        <v>30.963764209673</v>
      </c>
      <c r="AE4555" s="124"/>
      <c r="AF4555" s="124"/>
      <c r="AG4555" s="124"/>
      <c r="AH4555" s="124"/>
    </row>
    <row r="4556" customFormat="false" ht="12.75" hidden="false" customHeight="false" outlineLevel="0" collapsed="false">
      <c r="AA4556" s="124"/>
      <c r="AB4556" s="124"/>
      <c r="AC4556" s="125" t="n">
        <v>12.6643131722875</v>
      </c>
      <c r="AD4556" s="128" t="n">
        <v>30.9716374552441</v>
      </c>
      <c r="AE4556" s="124"/>
      <c r="AF4556" s="124"/>
      <c r="AG4556" s="124"/>
      <c r="AH4556" s="124"/>
    </row>
    <row r="4557" customFormat="false" ht="12.75" hidden="false" customHeight="false" outlineLevel="0" collapsed="false">
      <c r="AA4557" s="124"/>
      <c r="AB4557" s="124"/>
      <c r="AC4557" s="125" t="n">
        <v>12.6732694165997</v>
      </c>
      <c r="AD4557" s="128" t="n">
        <v>30.9853224280474</v>
      </c>
      <c r="AE4557" s="124"/>
      <c r="AF4557" s="124"/>
      <c r="AG4557" s="124"/>
      <c r="AH4557" s="124"/>
    </row>
    <row r="4558" customFormat="false" ht="12.75" hidden="false" customHeight="false" outlineLevel="0" collapsed="false">
      <c r="AA4558" s="124"/>
      <c r="AB4558" s="124"/>
      <c r="AC4558" s="125" t="n">
        <v>12.6811371359891</v>
      </c>
      <c r="AD4558" s="128" t="n">
        <v>30.9973406413427</v>
      </c>
      <c r="AE4558" s="124"/>
      <c r="AF4558" s="124"/>
      <c r="AG4558" s="124"/>
      <c r="AH4558" s="124"/>
    </row>
    <row r="4559" customFormat="false" ht="12.75" hidden="false" customHeight="false" outlineLevel="0" collapsed="false">
      <c r="AA4559" s="124"/>
      <c r="AB4559" s="124"/>
      <c r="AC4559" s="125" t="n">
        <v>12.6813237949112</v>
      </c>
      <c r="AD4559" s="128" t="n">
        <v>30.9976257449427</v>
      </c>
      <c r="AE4559" s="124"/>
      <c r="AF4559" s="124"/>
      <c r="AG4559" s="124"/>
      <c r="AH4559" s="124"/>
    </row>
    <row r="4560" customFormat="false" ht="12.75" hidden="false" customHeight="false" outlineLevel="0" collapsed="false">
      <c r="AA4560" s="124"/>
      <c r="AB4560" s="124"/>
      <c r="AC4560" s="125" t="n">
        <v>12.6845410647076</v>
      </c>
      <c r="AD4560" s="128" t="n">
        <v>31.0025382992824</v>
      </c>
      <c r="AE4560" s="124"/>
      <c r="AF4560" s="124"/>
      <c r="AG4560" s="124"/>
      <c r="AH4560" s="124"/>
    </row>
    <row r="4561" customFormat="false" ht="12.75" hidden="false" customHeight="false" outlineLevel="0" collapsed="false">
      <c r="AA4561" s="124"/>
      <c r="AB4561" s="124"/>
      <c r="AC4561" s="125" t="n">
        <v>12.6921407273683</v>
      </c>
      <c r="AD4561" s="128" t="n">
        <v>31.0141398227006</v>
      </c>
      <c r="AE4561" s="124"/>
      <c r="AF4561" s="124"/>
      <c r="AG4561" s="124"/>
      <c r="AH4561" s="124"/>
    </row>
    <row r="4562" customFormat="false" ht="12.75" hidden="false" customHeight="false" outlineLevel="0" collapsed="false">
      <c r="AA4562" s="124"/>
      <c r="AB4562" s="124"/>
      <c r="AC4562" s="125" t="n">
        <v>12.6930889547813</v>
      </c>
      <c r="AD4562" s="128" t="n">
        <v>31.0155872717471</v>
      </c>
      <c r="AE4562" s="124"/>
      <c r="AF4562" s="124"/>
      <c r="AG4562" s="124"/>
      <c r="AH4562" s="124"/>
    </row>
    <row r="4563" customFormat="false" ht="12.75" hidden="false" customHeight="false" outlineLevel="0" collapsed="false">
      <c r="AA4563" s="124"/>
      <c r="AB4563" s="124"/>
      <c r="AC4563" s="125" t="n">
        <v>12.6970840059048</v>
      </c>
      <c r="AD4563" s="128" t="n">
        <v>31.0216841025793</v>
      </c>
      <c r="AE4563" s="124"/>
      <c r="AF4563" s="124"/>
      <c r="AG4563" s="124"/>
      <c r="AH4563" s="124"/>
    </row>
    <row r="4564" customFormat="false" ht="12.75" hidden="false" customHeight="false" outlineLevel="0" collapsed="false">
      <c r="AA4564" s="124"/>
      <c r="AB4564" s="124"/>
      <c r="AC4564" s="125" t="n">
        <v>12.7011807173044</v>
      </c>
      <c r="AD4564" s="128" t="n">
        <v>31.0279344507347</v>
      </c>
      <c r="AE4564" s="124"/>
      <c r="AF4564" s="124"/>
      <c r="AG4564" s="124"/>
      <c r="AH4564" s="124"/>
    </row>
    <row r="4565" customFormat="false" ht="12.75" hidden="false" customHeight="false" outlineLevel="0" collapsed="false">
      <c r="AA4565" s="124"/>
      <c r="AB4565" s="124"/>
      <c r="AC4565" s="125" t="n">
        <v>12.7033372070219</v>
      </c>
      <c r="AD4565" s="128" t="n">
        <v>31.0312241076585</v>
      </c>
      <c r="AE4565" s="124"/>
      <c r="AF4565" s="124"/>
      <c r="AG4565" s="124"/>
      <c r="AH4565" s="124"/>
    </row>
    <row r="4566" customFormat="false" ht="12.75" hidden="false" customHeight="false" outlineLevel="0" collapsed="false">
      <c r="AA4566" s="124"/>
      <c r="AB4566" s="124"/>
      <c r="AC4566" s="125" t="n">
        <v>12.715329187693</v>
      </c>
      <c r="AD4566" s="128" t="n">
        <v>31.0495146001553</v>
      </c>
      <c r="AE4566" s="124"/>
      <c r="AF4566" s="124"/>
      <c r="AG4566" s="124"/>
      <c r="AH4566" s="124"/>
    </row>
    <row r="4567" customFormat="false" ht="12.75" hidden="false" customHeight="false" outlineLevel="0" collapsed="false">
      <c r="AA4567" s="124"/>
      <c r="AB4567" s="124"/>
      <c r="AC4567" s="125" t="n">
        <v>12.728257296261</v>
      </c>
      <c r="AD4567" s="128" t="n">
        <v>31.0692306106523</v>
      </c>
      <c r="AE4567" s="124"/>
      <c r="AF4567" s="124"/>
      <c r="AG4567" s="124"/>
      <c r="AH4567" s="124"/>
    </row>
    <row r="4568" customFormat="false" ht="12.75" hidden="false" customHeight="false" outlineLevel="0" collapsed="false">
      <c r="AA4568" s="124"/>
      <c r="AB4568" s="124"/>
      <c r="AC4568" s="125" t="n">
        <v>12.734039064774</v>
      </c>
      <c r="AD4568" s="128" t="n">
        <v>31.0780468912083</v>
      </c>
      <c r="AE4568" s="124"/>
      <c r="AF4568" s="124"/>
      <c r="AG4568" s="124"/>
      <c r="AH4568" s="124"/>
    </row>
    <row r="4569" customFormat="false" ht="12.75" hidden="false" customHeight="false" outlineLevel="0" collapsed="false">
      <c r="AA4569" s="124"/>
      <c r="AB4569" s="124"/>
      <c r="AC4569" s="125" t="n">
        <v>12.7361245285412</v>
      </c>
      <c r="AD4569" s="128" t="n">
        <v>31.0812268929014</v>
      </c>
      <c r="AE4569" s="124"/>
      <c r="AF4569" s="124"/>
      <c r="AG4569" s="124"/>
      <c r="AH4569" s="124"/>
    </row>
    <row r="4570" customFormat="false" ht="12.75" hidden="false" customHeight="false" outlineLevel="0" collapsed="false">
      <c r="AA4570" s="124"/>
      <c r="AB4570" s="124"/>
      <c r="AC4570" s="125" t="n">
        <v>12.7475010929537</v>
      </c>
      <c r="AD4570" s="128" t="n">
        <v>31.0985743504133</v>
      </c>
      <c r="AE4570" s="124"/>
      <c r="AF4570" s="124"/>
      <c r="AG4570" s="124"/>
      <c r="AH4570" s="124"/>
    </row>
    <row r="4571" customFormat="false" ht="12.75" hidden="false" customHeight="false" outlineLevel="0" collapsed="false">
      <c r="AA4571" s="124"/>
      <c r="AB4571" s="124"/>
      <c r="AC4571" s="125" t="n">
        <v>12.7485222510741</v>
      </c>
      <c r="AD4571" s="128" t="n">
        <v>31.1001314546906</v>
      </c>
      <c r="AE4571" s="124"/>
      <c r="AF4571" s="124"/>
      <c r="AG4571" s="124"/>
      <c r="AH4571" s="124"/>
    </row>
    <row r="4572" customFormat="false" ht="12.75" hidden="false" customHeight="false" outlineLevel="0" collapsed="false">
      <c r="AA4572" s="124"/>
      <c r="AB4572" s="124"/>
      <c r="AC4572" s="125" t="n">
        <v>12.7564757784068</v>
      </c>
      <c r="AD4572" s="128" t="n">
        <v>31.1122593232166</v>
      </c>
      <c r="AE4572" s="124"/>
      <c r="AF4572" s="124"/>
      <c r="AG4572" s="124"/>
      <c r="AH4572" s="124"/>
    </row>
    <row r="4573" customFormat="false" ht="12.75" hidden="false" customHeight="false" outlineLevel="0" collapsed="false">
      <c r="AA4573" s="124"/>
      <c r="AB4573" s="124"/>
      <c r="AC4573" s="125" t="n">
        <v>12.760373438275</v>
      </c>
      <c r="AD4573" s="128" t="n">
        <v>31.1182026367257</v>
      </c>
      <c r="AE4573" s="124"/>
      <c r="AF4573" s="124"/>
      <c r="AG4573" s="124"/>
      <c r="AH4573" s="124"/>
    </row>
    <row r="4574" customFormat="false" ht="12.75" hidden="false" customHeight="false" outlineLevel="0" collapsed="false">
      <c r="AA4574" s="124"/>
      <c r="AB4574" s="124"/>
      <c r="AC4574" s="125" t="n">
        <v>12.7705425719041</v>
      </c>
      <c r="AD4574" s="128" t="n">
        <v>31.1337078863602</v>
      </c>
      <c r="AE4574" s="124"/>
      <c r="AF4574" s="124"/>
      <c r="AG4574" s="124"/>
      <c r="AH4574" s="124"/>
    </row>
    <row r="4575" customFormat="false" ht="12.75" hidden="false" customHeight="false" outlineLevel="0" collapsed="false">
      <c r="AA4575" s="124"/>
      <c r="AB4575" s="124"/>
      <c r="AC4575" s="125" t="n">
        <v>12.7723561346001</v>
      </c>
      <c r="AD4575" s="128" t="n">
        <v>31.1364711981763</v>
      </c>
      <c r="AE4575" s="124"/>
      <c r="AF4575" s="124"/>
      <c r="AG4575" s="124"/>
      <c r="AH4575" s="124"/>
    </row>
    <row r="4576" customFormat="false" ht="12.75" hidden="false" customHeight="false" outlineLevel="0" collapsed="false">
      <c r="AA4576" s="124"/>
      <c r="AB4576" s="124"/>
      <c r="AC4576" s="125" t="n">
        <v>12.7775382051048</v>
      </c>
      <c r="AD4576" s="128" t="n">
        <v>31.1443663747936</v>
      </c>
      <c r="AE4576" s="124"/>
      <c r="AF4576" s="124"/>
      <c r="AG4576" s="124"/>
      <c r="AH4576" s="124"/>
    </row>
    <row r="4577" customFormat="false" ht="12.75" hidden="false" customHeight="false" outlineLevel="0" collapsed="false">
      <c r="AA4577" s="124"/>
      <c r="AB4577" s="124"/>
      <c r="AC4577" s="125" t="n">
        <v>12.7942382504281</v>
      </c>
      <c r="AD4577" s="128" t="n">
        <v>31.1698063883382</v>
      </c>
      <c r="AE4577" s="124"/>
      <c r="AF4577" s="124"/>
      <c r="AG4577" s="124"/>
      <c r="AH4577" s="124"/>
    </row>
    <row r="4578" customFormat="false" ht="12.75" hidden="false" customHeight="false" outlineLevel="0" collapsed="false">
      <c r="AA4578" s="124"/>
      <c r="AB4578" s="124"/>
      <c r="AC4578" s="125" t="n">
        <v>12.8024011174094</v>
      </c>
      <c r="AD4578" s="128" t="n">
        <v>31.1822412915104</v>
      </c>
      <c r="AE4578" s="124"/>
      <c r="AF4578" s="124"/>
      <c r="AG4578" s="124"/>
      <c r="AH4578" s="124"/>
    </row>
    <row r="4579" customFormat="false" ht="12.75" hidden="false" customHeight="false" outlineLevel="0" collapsed="false">
      <c r="AA4579" s="124"/>
      <c r="AB4579" s="124"/>
      <c r="AC4579" s="125" t="n">
        <v>12.8059733555239</v>
      </c>
      <c r="AD4579" s="128" t="n">
        <v>31.1876801909579</v>
      </c>
      <c r="AE4579" s="124"/>
      <c r="AF4579" s="124"/>
      <c r="AG4579" s="124"/>
      <c r="AH4579" s="124"/>
    </row>
    <row r="4580" customFormat="false" ht="12.75" hidden="false" customHeight="false" outlineLevel="0" collapsed="false">
      <c r="AA4580" s="124"/>
      <c r="AB4580" s="124"/>
      <c r="AC4580" s="125" t="n">
        <v>12.8211124810858</v>
      </c>
      <c r="AD4580" s="128" t="n">
        <v>31.2107297204712</v>
      </c>
      <c r="AE4580" s="124"/>
      <c r="AF4580" s="124"/>
      <c r="AG4580" s="124"/>
      <c r="AH4580" s="124"/>
    </row>
    <row r="4581" customFormat="false" ht="12.75" hidden="false" customHeight="false" outlineLevel="0" collapsed="false">
      <c r="AA4581" s="124"/>
      <c r="AB4581" s="124"/>
      <c r="AC4581" s="125" t="n">
        <v>12.8314424013666</v>
      </c>
      <c r="AD4581" s="128" t="n">
        <v>31.2264542805673</v>
      </c>
      <c r="AE4581" s="124"/>
      <c r="AF4581" s="124"/>
      <c r="AG4581" s="124"/>
      <c r="AH4581" s="124"/>
    </row>
    <row r="4582" customFormat="false" ht="12.75" hidden="false" customHeight="false" outlineLevel="0" collapsed="false">
      <c r="AA4582" s="124"/>
      <c r="AB4582" s="124"/>
      <c r="AC4582" s="125" t="n">
        <v>12.8386315648535</v>
      </c>
      <c r="AD4582" s="128" t="n">
        <v>31.2373978726007</v>
      </c>
      <c r="AE4582" s="124"/>
      <c r="AF4582" s="124"/>
      <c r="AG4582" s="124"/>
      <c r="AH4582" s="124"/>
    </row>
    <row r="4583" customFormat="false" ht="12.75" hidden="false" customHeight="false" outlineLevel="0" collapsed="false">
      <c r="AA4583" s="124"/>
      <c r="AB4583" s="124"/>
      <c r="AC4583" s="125" t="n">
        <v>12.8498870043216</v>
      </c>
      <c r="AD4583" s="128" t="n">
        <v>31.254526019651</v>
      </c>
      <c r="AE4583" s="124"/>
      <c r="AF4583" s="124"/>
      <c r="AG4583" s="124"/>
      <c r="AH4583" s="124"/>
    </row>
    <row r="4584" customFormat="false" ht="12.75" hidden="false" customHeight="false" outlineLevel="0" collapsed="false">
      <c r="AA4584" s="124"/>
      <c r="AB4584" s="124"/>
      <c r="AC4584" s="125" t="n">
        <v>12.8564877286485</v>
      </c>
      <c r="AD4584" s="128" t="n">
        <v>31.2645704387919</v>
      </c>
      <c r="AE4584" s="124"/>
      <c r="AF4584" s="124"/>
      <c r="AG4584" s="124"/>
      <c r="AH4584" s="124"/>
    </row>
    <row r="4585" customFormat="false" ht="12.75" hidden="false" customHeight="false" outlineLevel="0" collapsed="false">
      <c r="AA4585" s="124"/>
      <c r="AB4585" s="124"/>
      <c r="AC4585" s="125" t="n">
        <v>12.8571075324505</v>
      </c>
      <c r="AD4585" s="128" t="n">
        <v>31.2655134737767</v>
      </c>
      <c r="AE4585" s="124"/>
      <c r="AF4585" s="124"/>
      <c r="AG4585" s="124"/>
      <c r="AH4585" s="124"/>
    </row>
    <row r="4586" customFormat="false" ht="12.75" hidden="false" customHeight="false" outlineLevel="0" collapsed="false">
      <c r="AA4586" s="124"/>
      <c r="AB4586" s="124"/>
      <c r="AC4586" s="125" t="n">
        <v>12.8610169613869</v>
      </c>
      <c r="AD4586" s="128" t="n">
        <v>31.2714567872859</v>
      </c>
      <c r="AE4586" s="124"/>
      <c r="AF4586" s="124"/>
      <c r="AG4586" s="124"/>
      <c r="AH4586" s="124"/>
    </row>
    <row r="4587" customFormat="false" ht="12.75" hidden="false" customHeight="false" outlineLevel="0" collapsed="false">
      <c r="AA4587" s="124"/>
      <c r="AB4587" s="124"/>
      <c r="AC4587" s="125" t="n">
        <v>12.8658654018648</v>
      </c>
      <c r="AD4587" s="128" t="n">
        <v>31.2788256187953</v>
      </c>
      <c r="AE4587" s="124"/>
      <c r="AF4587" s="124"/>
      <c r="AG4587" s="124"/>
      <c r="AH4587" s="124"/>
    </row>
    <row r="4588" customFormat="false" ht="12.75" hidden="false" customHeight="false" outlineLevel="0" collapsed="false">
      <c r="AA4588" s="124"/>
      <c r="AB4588" s="124"/>
      <c r="AC4588" s="125" t="n">
        <v>12.8748421489724</v>
      </c>
      <c r="AD4588" s="128" t="n">
        <v>31.2924667295063</v>
      </c>
      <c r="AE4588" s="124"/>
      <c r="AF4588" s="124"/>
      <c r="AG4588" s="124"/>
      <c r="AH4588" s="124"/>
    </row>
    <row r="4589" customFormat="false" ht="12.75" hidden="false" customHeight="false" outlineLevel="0" collapsed="false">
      <c r="AA4589" s="124"/>
      <c r="AB4589" s="124"/>
      <c r="AC4589" s="125" t="n">
        <v>12.8774976741945</v>
      </c>
      <c r="AD4589" s="128" t="n">
        <v>31.2965020419996</v>
      </c>
      <c r="AE4589" s="124"/>
      <c r="AF4589" s="124"/>
      <c r="AG4589" s="124"/>
      <c r="AH4589" s="124"/>
    </row>
    <row r="4590" customFormat="false" ht="12.75" hidden="false" customHeight="false" outlineLevel="0" collapsed="false">
      <c r="AA4590" s="124"/>
      <c r="AB4590" s="124"/>
      <c r="AC4590" s="125" t="n">
        <v>12.8793310893401</v>
      </c>
      <c r="AD4590" s="128" t="n">
        <v>31.2992872848618</v>
      </c>
      <c r="AE4590" s="124"/>
      <c r="AF4590" s="124"/>
      <c r="AG4590" s="124"/>
      <c r="AH4590" s="124"/>
    </row>
    <row r="4591" customFormat="false" ht="12.75" hidden="false" customHeight="false" outlineLevel="0" collapsed="false">
      <c r="AA4591" s="124"/>
      <c r="AB4591" s="124"/>
      <c r="AC4591" s="125" t="n">
        <v>12.8825366915685</v>
      </c>
      <c r="AD4591" s="128" t="n">
        <v>31.3041559771092</v>
      </c>
      <c r="AE4591" s="124"/>
      <c r="AF4591" s="124"/>
      <c r="AG4591" s="124"/>
      <c r="AH4591" s="124"/>
    </row>
    <row r="4592" customFormat="false" ht="12.75" hidden="false" customHeight="false" outlineLevel="0" collapsed="false">
      <c r="AA4592" s="124"/>
      <c r="AB4592" s="124"/>
      <c r="AC4592" s="125" t="n">
        <v>12.887721231339</v>
      </c>
      <c r="AD4592" s="128" t="n">
        <v>31.3120292226803</v>
      </c>
      <c r="AE4592" s="124"/>
      <c r="AF4592" s="124"/>
      <c r="AG4592" s="124"/>
      <c r="AH4592" s="124"/>
    </row>
    <row r="4593" customFormat="false" ht="12.75" hidden="false" customHeight="false" outlineLevel="0" collapsed="false">
      <c r="AA4593" s="124"/>
      <c r="AB4593" s="124"/>
      <c r="AC4593" s="125" t="n">
        <v>12.8913321818114</v>
      </c>
      <c r="AD4593" s="128" t="n">
        <v>31.3175119842201</v>
      </c>
      <c r="AE4593" s="124"/>
      <c r="AF4593" s="124"/>
      <c r="AG4593" s="124"/>
      <c r="AH4593" s="124"/>
    </row>
    <row r="4594" customFormat="false" ht="12.75" hidden="false" customHeight="false" outlineLevel="0" collapsed="false">
      <c r="AA4594" s="124"/>
      <c r="AB4594" s="124"/>
      <c r="AC4594" s="125" t="n">
        <v>12.8918956018845</v>
      </c>
      <c r="AD4594" s="128" t="n">
        <v>31.3183672950203</v>
      </c>
      <c r="AE4594" s="124"/>
      <c r="AF4594" s="124"/>
      <c r="AG4594" s="124"/>
      <c r="AH4594" s="124"/>
    </row>
    <row r="4595" customFormat="false" ht="12.75" hidden="false" customHeight="false" outlineLevel="0" collapsed="false">
      <c r="AA4595" s="124"/>
      <c r="AB4595" s="124"/>
      <c r="AC4595" s="125" t="n">
        <v>12.8932249835922</v>
      </c>
      <c r="AD4595" s="128" t="n">
        <v>31.3203849512669</v>
      </c>
      <c r="AE4595" s="124"/>
      <c r="AF4595" s="124"/>
      <c r="AG4595" s="124"/>
      <c r="AH4595" s="124"/>
    </row>
    <row r="4596" customFormat="false" ht="12.75" hidden="false" customHeight="false" outlineLevel="0" collapsed="false">
      <c r="AA4596" s="124"/>
      <c r="AB4596" s="124"/>
      <c r="AC4596" s="125" t="n">
        <v>12.8959273893121</v>
      </c>
      <c r="AD4596" s="128" t="n">
        <v>31.3244860568987</v>
      </c>
      <c r="AE4596" s="124"/>
      <c r="AF4596" s="124"/>
      <c r="AG4596" s="124"/>
      <c r="AH4596" s="124"/>
    </row>
    <row r="4597" customFormat="false" ht="12.75" hidden="false" customHeight="false" outlineLevel="0" collapsed="false">
      <c r="AA4597" s="124"/>
      <c r="AB4597" s="124"/>
      <c r="AC4597" s="125" t="n">
        <v>12.8995402570425</v>
      </c>
      <c r="AD4597" s="128" t="n">
        <v>31.3299688184385</v>
      </c>
      <c r="AE4597" s="124"/>
      <c r="AF4597" s="124"/>
      <c r="AG4597" s="124"/>
      <c r="AH4597" s="124"/>
    </row>
    <row r="4598" customFormat="false" ht="12.75" hidden="false" customHeight="false" outlineLevel="0" collapsed="false">
      <c r="AA4598" s="124"/>
      <c r="AB4598" s="124"/>
      <c r="AC4598" s="125" t="n">
        <v>12.9065785551524</v>
      </c>
      <c r="AD4598" s="128" t="n">
        <v>31.340649237918</v>
      </c>
      <c r="AE4598" s="124"/>
      <c r="AF4598" s="124"/>
      <c r="AG4598" s="124"/>
      <c r="AH4598" s="124"/>
    </row>
    <row r="4599" customFormat="false" ht="12.75" hidden="false" customHeight="false" outlineLevel="0" collapsed="false">
      <c r="AA4599" s="124"/>
      <c r="AB4599" s="124"/>
      <c r="AC4599" s="125" t="n">
        <v>12.9095425061789</v>
      </c>
      <c r="AD4599" s="128" t="n">
        <v>31.3451451023806</v>
      </c>
      <c r="AE4599" s="124"/>
      <c r="AF4599" s="124"/>
      <c r="AG4599" s="124"/>
      <c r="AH4599" s="124"/>
    </row>
    <row r="4600" customFormat="false" ht="12.75" hidden="false" customHeight="false" outlineLevel="0" collapsed="false">
      <c r="AA4600" s="124"/>
      <c r="AB4600" s="124"/>
      <c r="AC4600" s="125" t="n">
        <v>12.9133171516098</v>
      </c>
      <c r="AD4600" s="128" t="n">
        <v>31.3508691054282</v>
      </c>
      <c r="AE4600" s="124"/>
      <c r="AF4600" s="124"/>
      <c r="AG4600" s="124"/>
      <c r="AH4600" s="124"/>
    </row>
    <row r="4601" customFormat="false" ht="12.75" hidden="false" customHeight="false" outlineLevel="0" collapsed="false">
      <c r="AA4601" s="124"/>
      <c r="AB4601" s="124"/>
      <c r="AC4601" s="125" t="n">
        <v>12.9338041827234</v>
      </c>
      <c r="AD4601" s="128" t="n">
        <v>31.3819234667895</v>
      </c>
      <c r="AE4601" s="124"/>
      <c r="AF4601" s="124"/>
      <c r="AG4601" s="124"/>
      <c r="AH4601" s="124"/>
    </row>
    <row r="4602" customFormat="false" ht="12.75" hidden="false" customHeight="false" outlineLevel="0" collapsed="false">
      <c r="AA4602" s="124"/>
      <c r="AB4602" s="124"/>
      <c r="AC4602" s="125" t="n">
        <v>12.940676675029</v>
      </c>
      <c r="AD4602" s="128" t="n">
        <v>31.3923407137151</v>
      </c>
      <c r="AE4602" s="124"/>
      <c r="AF4602" s="124"/>
      <c r="AG4602" s="124"/>
      <c r="AH4602" s="124"/>
    </row>
    <row r="4603" customFormat="false" ht="12.75" hidden="false" customHeight="false" outlineLevel="0" collapsed="false">
      <c r="AA4603" s="124"/>
      <c r="AB4603" s="124"/>
      <c r="AC4603" s="125" t="n">
        <v>12.9443084449288</v>
      </c>
      <c r="AD4603" s="128" t="n">
        <v>31.3978454063011</v>
      </c>
      <c r="AE4603" s="124"/>
      <c r="AF4603" s="124"/>
      <c r="AG4603" s="124"/>
      <c r="AH4603" s="124"/>
    </row>
    <row r="4604" customFormat="false" ht="12.75" hidden="false" customHeight="false" outlineLevel="0" collapsed="false">
      <c r="AA4604" s="124"/>
      <c r="AB4604" s="124"/>
      <c r="AC4604" s="125" t="n">
        <v>12.9540252120543</v>
      </c>
      <c r="AD4604" s="128" t="n">
        <v>31.4125611382738</v>
      </c>
      <c r="AE4604" s="124"/>
      <c r="AF4604" s="124"/>
      <c r="AG4604" s="124"/>
      <c r="AH4604" s="124"/>
    </row>
    <row r="4605" customFormat="false" ht="12.75" hidden="false" customHeight="false" outlineLevel="0" collapsed="false">
      <c r="AA4605" s="124"/>
      <c r="AB4605" s="124"/>
      <c r="AC4605" s="125" t="n">
        <v>12.9545175668713</v>
      </c>
      <c r="AD4605" s="128" t="n">
        <v>31.4133067938432</v>
      </c>
      <c r="AE4605" s="124"/>
      <c r="AF4605" s="124"/>
      <c r="AG4605" s="124"/>
      <c r="AH4605" s="124"/>
    </row>
    <row r="4606" customFormat="false" ht="12.75" hidden="false" customHeight="false" outlineLevel="0" collapsed="false">
      <c r="AA4606" s="124"/>
      <c r="AB4606" s="124"/>
      <c r="AC4606" s="125" t="n">
        <v>12.9559222262024</v>
      </c>
      <c r="AD4606" s="128" t="n">
        <v>31.4154341053207</v>
      </c>
      <c r="AE4606" s="124"/>
      <c r="AF4606" s="124"/>
      <c r="AG4606" s="124"/>
      <c r="AH4606" s="124"/>
    </row>
    <row r="4607" customFormat="false" ht="12.75" hidden="false" customHeight="false" outlineLevel="0" collapsed="false">
      <c r="AA4607" s="124"/>
      <c r="AB4607" s="124"/>
      <c r="AC4607" s="125" t="n">
        <v>12.9576309870382</v>
      </c>
      <c r="AD4607" s="128" t="n">
        <v>31.4180219687675</v>
      </c>
      <c r="AE4607" s="124"/>
      <c r="AF4607" s="124"/>
      <c r="AG4607" s="124"/>
      <c r="AH4607" s="124"/>
    </row>
    <row r="4608" customFormat="false" ht="12.75" hidden="false" customHeight="false" outlineLevel="0" collapsed="false">
      <c r="AA4608" s="124"/>
      <c r="AB4608" s="124"/>
      <c r="AC4608" s="125" t="n">
        <v>12.9605706349167</v>
      </c>
      <c r="AD4608" s="128" t="n">
        <v>31.4224739711378</v>
      </c>
      <c r="AE4608" s="124"/>
      <c r="AF4608" s="124"/>
      <c r="AG4608" s="124"/>
      <c r="AH4608" s="124"/>
    </row>
    <row r="4609" customFormat="false" ht="12.75" hidden="false" customHeight="false" outlineLevel="0" collapsed="false">
      <c r="AA4609" s="124"/>
      <c r="AB4609" s="124"/>
      <c r="AC4609" s="125" t="n">
        <v>12.9618884081036</v>
      </c>
      <c r="AD4609" s="128" t="n">
        <v>31.4244696963383</v>
      </c>
      <c r="AE4609" s="124"/>
      <c r="AF4609" s="124"/>
      <c r="AG4609" s="124"/>
      <c r="AH4609" s="124"/>
    </row>
    <row r="4610" customFormat="false" ht="12.75" hidden="false" customHeight="false" outlineLevel="0" collapsed="false">
      <c r="AA4610" s="124"/>
      <c r="AB4610" s="124"/>
      <c r="AC4610" s="125" t="n">
        <v>12.9650163092946</v>
      </c>
      <c r="AD4610" s="128" t="n">
        <v>31.4292068023086</v>
      </c>
      <c r="AE4610" s="124"/>
      <c r="AF4610" s="124"/>
      <c r="AG4610" s="124"/>
      <c r="AH4610" s="124"/>
    </row>
    <row r="4611" customFormat="false" ht="12.75" hidden="false" customHeight="false" outlineLevel="0" collapsed="false">
      <c r="AA4611" s="124"/>
      <c r="AB4611" s="124"/>
      <c r="AC4611" s="125" t="n">
        <v>12.9701281107779</v>
      </c>
      <c r="AD4611" s="128" t="n">
        <v>31.4369484616028</v>
      </c>
      <c r="AE4611" s="124"/>
      <c r="AF4611" s="124"/>
      <c r="AG4611" s="124"/>
      <c r="AH4611" s="124"/>
    </row>
    <row r="4612" customFormat="false" ht="12.75" hidden="false" customHeight="false" outlineLevel="0" collapsed="false">
      <c r="AA4612" s="124"/>
      <c r="AB4612" s="124"/>
      <c r="AC4612" s="125" t="n">
        <v>12.9730822396804</v>
      </c>
      <c r="AD4612" s="128" t="n">
        <v>31.4414223950193</v>
      </c>
      <c r="AE4612" s="124"/>
      <c r="AF4612" s="124"/>
      <c r="AG4612" s="124"/>
      <c r="AH4612" s="124"/>
    </row>
    <row r="4613" customFormat="false" ht="12.75" hidden="false" customHeight="false" outlineLevel="0" collapsed="false">
      <c r="AA4613" s="124"/>
      <c r="AB4613" s="124"/>
      <c r="AC4613" s="125" t="n">
        <v>12.9753557604534</v>
      </c>
      <c r="AD4613" s="128" t="n">
        <v>31.4448655692663</v>
      </c>
      <c r="AE4613" s="124"/>
      <c r="AF4613" s="124"/>
      <c r="AG4613" s="124"/>
      <c r="AH4613" s="124"/>
    </row>
    <row r="4614" customFormat="false" ht="12.75" hidden="false" customHeight="false" outlineLevel="0" collapsed="false">
      <c r="AA4614" s="124"/>
      <c r="AB4614" s="124"/>
      <c r="AC4614" s="125" t="n">
        <v>12.9789615354374</v>
      </c>
      <c r="AD4614" s="128" t="n">
        <v>31.4503263997599</v>
      </c>
      <c r="AE4614" s="124"/>
      <c r="AF4614" s="124"/>
      <c r="AG4614" s="124"/>
      <c r="AH4614" s="124"/>
    </row>
    <row r="4615" customFormat="false" ht="12.75" hidden="false" customHeight="false" outlineLevel="0" collapsed="false">
      <c r="AA4615" s="124"/>
      <c r="AB4615" s="124"/>
      <c r="AC4615" s="125" t="n">
        <v>12.9813219423546</v>
      </c>
      <c r="AD4615" s="128" t="n">
        <v>31.4539011602838</v>
      </c>
      <c r="AE4615" s="124"/>
      <c r="AF4615" s="124"/>
      <c r="AG4615" s="124"/>
      <c r="AH4615" s="124"/>
    </row>
    <row r="4616" customFormat="false" ht="12.75" hidden="false" customHeight="false" outlineLevel="0" collapsed="false">
      <c r="AA4616" s="124"/>
      <c r="AB4616" s="124"/>
      <c r="AC4616" s="125" t="n">
        <v>12.9843919194494</v>
      </c>
      <c r="AD4616" s="128" t="n">
        <v>31.4585505420696</v>
      </c>
      <c r="AE4616" s="124"/>
      <c r="AF4616" s="124"/>
      <c r="AG4616" s="124"/>
      <c r="AH4616" s="124"/>
    </row>
    <row r="4617" customFormat="false" ht="12.75" hidden="false" customHeight="false" outlineLevel="0" collapsed="false">
      <c r="AA4617" s="124"/>
      <c r="AB4617" s="124"/>
      <c r="AC4617" s="125" t="n">
        <v>12.985999313117</v>
      </c>
      <c r="AD4617" s="128" t="n">
        <v>31.4609848881932</v>
      </c>
      <c r="AE4617" s="124"/>
      <c r="AF4617" s="124"/>
      <c r="AG4617" s="124"/>
      <c r="AH4617" s="124"/>
    </row>
    <row r="4618" customFormat="false" ht="12.75" hidden="false" customHeight="false" outlineLevel="0" collapsed="false">
      <c r="AA4618" s="124"/>
      <c r="AB4618" s="124"/>
      <c r="AC4618" s="125" t="n">
        <v>12.9931963820609</v>
      </c>
      <c r="AD4618" s="128" t="n">
        <v>31.4718846181343</v>
      </c>
      <c r="AE4618" s="124"/>
      <c r="AF4618" s="124"/>
      <c r="AG4618" s="124"/>
      <c r="AH4618" s="124"/>
    </row>
    <row r="4619" customFormat="false" ht="12.75" hidden="false" customHeight="false" outlineLevel="0" collapsed="false">
      <c r="AA4619" s="124"/>
      <c r="AB4619" s="124"/>
      <c r="AC4619" s="125" t="n">
        <v>12.9951513203052</v>
      </c>
      <c r="AD4619" s="128" t="n">
        <v>31.4748453093658</v>
      </c>
      <c r="AE4619" s="124"/>
      <c r="AF4619" s="124"/>
      <c r="AG4619" s="124"/>
      <c r="AH4619" s="124"/>
    </row>
    <row r="4620" customFormat="false" ht="12.75" hidden="false" customHeight="false" outlineLevel="0" collapsed="false">
      <c r="AA4620" s="124"/>
      <c r="AB4620" s="124"/>
      <c r="AC4620" s="125" t="n">
        <v>12.9953974977137</v>
      </c>
      <c r="AD4620" s="128" t="n">
        <v>31.4752181371505</v>
      </c>
      <c r="AE4620" s="124"/>
      <c r="AF4620" s="124"/>
      <c r="AG4620" s="124"/>
      <c r="AH4620" s="124"/>
    </row>
    <row r="4621" customFormat="false" ht="12.75" hidden="false" customHeight="false" outlineLevel="0" collapsed="false">
      <c r="AA4621" s="124"/>
      <c r="AB4621" s="124"/>
      <c r="AC4621" s="125" t="n">
        <v>12.9978592717992</v>
      </c>
      <c r="AD4621" s="128" t="n">
        <v>31.4789464149976</v>
      </c>
      <c r="AE4621" s="124"/>
      <c r="AF4621" s="124"/>
      <c r="AG4621" s="124"/>
      <c r="AH4621" s="124"/>
    </row>
    <row r="4622" customFormat="false" ht="12.75" hidden="false" customHeight="false" outlineLevel="0" collapsed="false">
      <c r="AA4622" s="124"/>
      <c r="AB4622" s="124"/>
      <c r="AC4622" s="125" t="n">
        <v>12.9979896010155</v>
      </c>
      <c r="AD4622" s="128" t="n">
        <v>31.479143794413</v>
      </c>
      <c r="AE4622" s="124"/>
      <c r="AF4622" s="124"/>
      <c r="AG4622" s="124"/>
      <c r="AH4622" s="124"/>
    </row>
    <row r="4623" customFormat="false" ht="12.75" hidden="false" customHeight="false" outlineLevel="0" collapsed="false">
      <c r="AA4623" s="124"/>
      <c r="AB4623" s="124"/>
      <c r="AC4623" s="125" t="n">
        <v>12.9984529937845</v>
      </c>
      <c r="AD4623" s="128" t="n">
        <v>31.4798455878901</v>
      </c>
      <c r="AE4623" s="124"/>
      <c r="AF4623" s="124"/>
      <c r="AG4623" s="124"/>
      <c r="AH4623" s="124"/>
    </row>
    <row r="4624" customFormat="false" ht="12.75" hidden="false" customHeight="false" outlineLevel="0" collapsed="false">
      <c r="AA4624" s="124"/>
      <c r="AB4624" s="124"/>
      <c r="AC4624" s="125" t="n">
        <v>12.9996549187792</v>
      </c>
      <c r="AD4624" s="128" t="n">
        <v>31.4816658647213</v>
      </c>
      <c r="AE4624" s="124"/>
      <c r="AF4624" s="124"/>
      <c r="AG4624" s="124"/>
      <c r="AH4624" s="124"/>
    </row>
    <row r="4625" customFormat="false" ht="12.75" hidden="false" customHeight="false" outlineLevel="0" collapsed="false">
      <c r="AA4625" s="124"/>
      <c r="AB4625" s="124"/>
      <c r="AC4625" s="125" t="n">
        <v>13.000943729918</v>
      </c>
      <c r="AD4625" s="128" t="n">
        <v>31.4836177278295</v>
      </c>
      <c r="AE4625" s="124"/>
      <c r="AF4625" s="124"/>
      <c r="AG4625" s="124"/>
      <c r="AH4625" s="124"/>
    </row>
    <row r="4626" customFormat="false" ht="12.75" hidden="false" customHeight="false" outlineLevel="0" collapsed="false">
      <c r="AA4626" s="124"/>
      <c r="AB4626" s="124"/>
      <c r="AC4626" s="125" t="n">
        <v>13.0029276302104</v>
      </c>
      <c r="AD4626" s="128" t="n">
        <v>31.4866222811533</v>
      </c>
      <c r="AE4626" s="124"/>
      <c r="AF4626" s="124"/>
      <c r="AG4626" s="124"/>
      <c r="AH4626" s="124"/>
    </row>
    <row r="4627" customFormat="false" ht="12.75" hidden="false" customHeight="false" outlineLevel="0" collapsed="false">
      <c r="AA4627" s="124"/>
      <c r="AB4627" s="124"/>
      <c r="AC4627" s="125" t="n">
        <v>13.0039847449647</v>
      </c>
      <c r="AD4627" s="128" t="n">
        <v>31.4882232475229</v>
      </c>
      <c r="AE4627" s="124"/>
      <c r="AF4627" s="124"/>
      <c r="AG4627" s="124"/>
      <c r="AH4627" s="124"/>
    </row>
    <row r="4628" customFormat="false" ht="12.75" hidden="false" customHeight="false" outlineLevel="0" collapsed="false">
      <c r="AA4628" s="124"/>
      <c r="AB4628" s="124"/>
      <c r="AC4628" s="125" t="n">
        <v>13.0048391253826</v>
      </c>
      <c r="AD4628" s="128" t="n">
        <v>31.4895171792463</v>
      </c>
      <c r="AE4628" s="124"/>
      <c r="AF4628" s="124"/>
      <c r="AG4628" s="124"/>
      <c r="AH4628" s="124"/>
    </row>
    <row r="4629" customFormat="false" ht="12.75" hidden="false" customHeight="false" outlineLevel="0" collapsed="false">
      <c r="AA4629" s="124"/>
      <c r="AB4629" s="124"/>
      <c r="AC4629" s="125" t="n">
        <v>13.0060265693533</v>
      </c>
      <c r="AD4629" s="128" t="n">
        <v>31.4913155250314</v>
      </c>
      <c r="AE4629" s="124"/>
      <c r="AF4629" s="124"/>
      <c r="AG4629" s="124"/>
      <c r="AH4629" s="124"/>
    </row>
    <row r="4630" customFormat="false" ht="12.75" hidden="false" customHeight="false" outlineLevel="0" collapsed="false">
      <c r="AA4630" s="124"/>
      <c r="AB4630" s="124"/>
      <c r="AC4630" s="125" t="n">
        <v>13.0068809497711</v>
      </c>
      <c r="AD4630" s="128" t="n">
        <v>31.4926094567547</v>
      </c>
      <c r="AE4630" s="124"/>
      <c r="AF4630" s="124"/>
      <c r="AG4630" s="124"/>
      <c r="AH4630" s="124"/>
    </row>
    <row r="4631" customFormat="false" ht="12.75" hidden="false" customHeight="false" outlineLevel="0" collapsed="false">
      <c r="AA4631" s="124"/>
      <c r="AB4631" s="124"/>
      <c r="AC4631" s="125" t="n">
        <v>13.0108632313799</v>
      </c>
      <c r="AD4631" s="128" t="n">
        <v>31.4986404944485</v>
      </c>
      <c r="AE4631" s="124"/>
      <c r="AF4631" s="124"/>
      <c r="AG4631" s="124"/>
      <c r="AH4631" s="124"/>
    </row>
    <row r="4632" customFormat="false" ht="12.75" hidden="false" customHeight="false" outlineLevel="0" collapsed="false">
      <c r="AA4632" s="124"/>
      <c r="AB4632" s="124"/>
      <c r="AC4632" s="125" t="n">
        <v>13.0126443973359</v>
      </c>
      <c r="AD4632" s="128" t="n">
        <v>31.5013380131261</v>
      </c>
      <c r="AE4632" s="124"/>
      <c r="AF4632" s="124"/>
      <c r="AG4632" s="124"/>
      <c r="AH4632" s="124"/>
    </row>
    <row r="4633" customFormat="false" ht="12.75" hidden="false" customHeight="false" outlineLevel="0" collapsed="false">
      <c r="AA4633" s="124"/>
      <c r="AB4633" s="124"/>
      <c r="AC4633" s="125" t="n">
        <v>13.0143531581717</v>
      </c>
      <c r="AD4633" s="128" t="n">
        <v>31.5039258765729</v>
      </c>
      <c r="AE4633" s="124"/>
      <c r="AF4633" s="124"/>
      <c r="AG4633" s="124"/>
      <c r="AH4633" s="124"/>
    </row>
    <row r="4634" customFormat="false" ht="12.75" hidden="false" customHeight="false" outlineLevel="0" collapsed="false">
      <c r="AA4634" s="124"/>
      <c r="AB4634" s="124"/>
      <c r="AC4634" s="125" t="n">
        <v>13.0162646533439</v>
      </c>
      <c r="AD4634" s="128" t="n">
        <v>31.5068207746659</v>
      </c>
      <c r="AE4634" s="124"/>
      <c r="AF4634" s="124"/>
      <c r="AG4634" s="124"/>
      <c r="AH4634" s="124"/>
    </row>
    <row r="4635" customFormat="false" ht="12.75" hidden="false" customHeight="false" outlineLevel="0" collapsed="false">
      <c r="AA4635" s="124"/>
      <c r="AB4635" s="124"/>
      <c r="AC4635" s="125" t="n">
        <v>13.0192332632705</v>
      </c>
      <c r="AD4635" s="128" t="n">
        <v>31.5113166391285</v>
      </c>
      <c r="AE4635" s="124"/>
      <c r="AF4635" s="124"/>
      <c r="AG4635" s="124"/>
      <c r="AH4635" s="124"/>
    </row>
    <row r="4636" customFormat="false" ht="12.75" hidden="false" customHeight="false" outlineLevel="0" collapsed="false">
      <c r="AA4636" s="124"/>
      <c r="AB4636" s="124"/>
      <c r="AC4636" s="125" t="n">
        <v>13.0204931123612</v>
      </c>
      <c r="AD4636" s="128" t="n">
        <v>31.5132246401443</v>
      </c>
      <c r="AE4636" s="124"/>
      <c r="AF4636" s="124"/>
      <c r="AG4636" s="124"/>
      <c r="AH4636" s="124"/>
    </row>
    <row r="4637" customFormat="false" ht="12.75" hidden="false" customHeight="false" outlineLevel="0" collapsed="false">
      <c r="AA4637" s="124"/>
      <c r="AB4637" s="124"/>
      <c r="AC4637" s="125" t="n">
        <v>13.0225501584634</v>
      </c>
      <c r="AD4637" s="128" t="n">
        <v>31.5163388486989</v>
      </c>
      <c r="AE4637" s="124"/>
      <c r="AF4637" s="124"/>
      <c r="AG4637" s="124"/>
      <c r="AH4637" s="124"/>
    </row>
    <row r="4638" customFormat="false" ht="12.75" hidden="false" customHeight="false" outlineLevel="0" collapsed="false">
      <c r="AA4638" s="124"/>
      <c r="AB4638" s="124"/>
      <c r="AC4638" s="125" t="n">
        <v>13.0247811464001</v>
      </c>
      <c r="AD4638" s="128" t="n">
        <v>31.5197162298075</v>
      </c>
      <c r="AE4638" s="124"/>
      <c r="AF4638" s="124"/>
      <c r="AG4638" s="124"/>
      <c r="AH4638" s="124"/>
    </row>
    <row r="4639" customFormat="false" ht="12.75" hidden="false" customHeight="false" outlineLevel="0" collapsed="false">
      <c r="AA4639" s="124"/>
      <c r="AB4639" s="124"/>
      <c r="AC4639" s="125" t="n">
        <v>13.025056426234</v>
      </c>
      <c r="AD4639" s="128" t="n">
        <v>31.5201329196845</v>
      </c>
      <c r="AE4639" s="124"/>
      <c r="AF4639" s="124"/>
      <c r="AG4639" s="124"/>
      <c r="AH4639" s="124"/>
    </row>
    <row r="4640" customFormat="false" ht="12.75" hidden="false" customHeight="false" outlineLevel="0" collapsed="false">
      <c r="AA4640" s="124"/>
      <c r="AB4640" s="124"/>
      <c r="AC4640" s="125" t="n">
        <v>13.0475443685284</v>
      </c>
      <c r="AD4640" s="128" t="n">
        <v>31.5541699033235</v>
      </c>
      <c r="AE4640" s="124"/>
      <c r="AF4640" s="124"/>
      <c r="AG4640" s="124"/>
      <c r="AH4640" s="124"/>
    </row>
    <row r="4641" customFormat="false" ht="12.75" hidden="false" customHeight="false" outlineLevel="0" collapsed="false">
      <c r="AA4641" s="124"/>
      <c r="AB4641" s="124"/>
      <c r="AC4641" s="125" t="n">
        <v>13.0478632111245</v>
      </c>
      <c r="AD4641" s="128" t="n">
        <v>31.554652386339</v>
      </c>
      <c r="AE4641" s="124"/>
      <c r="AF4641" s="124"/>
      <c r="AG4641" s="124"/>
      <c r="AH4641" s="124"/>
    </row>
    <row r="4642" customFormat="false" ht="12.75" hidden="false" customHeight="false" outlineLevel="0" collapsed="false">
      <c r="AA4642" s="124"/>
      <c r="AB4642" s="124"/>
      <c r="AC4642" s="125" t="n">
        <v>13.0530664979991</v>
      </c>
      <c r="AD4642" s="128" t="n">
        <v>31.5625256319101</v>
      </c>
      <c r="AE4642" s="124"/>
      <c r="AF4642" s="124"/>
      <c r="AG4642" s="124"/>
      <c r="AH4642" s="124"/>
    </row>
    <row r="4643" customFormat="false" ht="12.75" hidden="false" customHeight="false" outlineLevel="0" collapsed="false">
      <c r="AA4643" s="124"/>
      <c r="AB4643" s="124"/>
      <c r="AC4643" s="125" t="n">
        <v>13.0573569619243</v>
      </c>
      <c r="AD4643" s="128" t="n">
        <v>31.5690172215732</v>
      </c>
      <c r="AE4643" s="124"/>
      <c r="AF4643" s="124"/>
      <c r="AG4643" s="124"/>
      <c r="AH4643" s="124"/>
    </row>
    <row r="4644" customFormat="false" ht="12.75" hidden="false" customHeight="false" outlineLevel="0" collapsed="false">
      <c r="AA4644" s="124"/>
      <c r="AB4644" s="124"/>
      <c r="AC4644" s="125" t="n">
        <v>13.0576324944372</v>
      </c>
      <c r="AD4644" s="128" t="n">
        <v>31.5694339114502</v>
      </c>
      <c r="AE4644" s="124"/>
      <c r="AF4644" s="124"/>
      <c r="AG4644" s="124"/>
      <c r="AH4644" s="124"/>
    </row>
    <row r="4645" customFormat="false" ht="12.75" hidden="false" customHeight="false" outlineLevel="0" collapsed="false">
      <c r="AA4645" s="124"/>
      <c r="AB4645" s="124"/>
      <c r="AC4645" s="125" t="n">
        <v>13.0715545485774</v>
      </c>
      <c r="AD4645" s="128" t="n">
        <v>31.590487715763</v>
      </c>
      <c r="AE4645" s="124"/>
      <c r="AF4645" s="124"/>
      <c r="AG4645" s="124"/>
      <c r="AH4645" s="124"/>
    </row>
    <row r="4646" customFormat="false" ht="12.75" hidden="false" customHeight="false" outlineLevel="0" collapsed="false">
      <c r="AA4646" s="124"/>
      <c r="AB4646" s="124"/>
      <c r="AC4646" s="125" t="n">
        <v>13.080574879489</v>
      </c>
      <c r="AD4646" s="128" t="n">
        <v>31.604128826474</v>
      </c>
      <c r="AE4646" s="124"/>
      <c r="AF4646" s="124"/>
      <c r="AG4646" s="124"/>
      <c r="AH4646" s="124"/>
    </row>
    <row r="4647" customFormat="false" ht="12.75" hidden="false" customHeight="false" outlineLevel="0" collapsed="false">
      <c r="AA4647" s="124"/>
      <c r="AB4647" s="124"/>
      <c r="AC4647" s="125" t="n">
        <v>13.1073338627248</v>
      </c>
      <c r="AD4647" s="128" t="n">
        <v>31.6445916066377</v>
      </c>
      <c r="AE4647" s="124"/>
      <c r="AF4647" s="124"/>
      <c r="AG4647" s="124"/>
      <c r="AH4647" s="124"/>
    </row>
    <row r="4648" customFormat="false" ht="12.75" hidden="false" customHeight="false" outlineLevel="0" collapsed="false">
      <c r="AA4648" s="124"/>
      <c r="AB4648" s="124"/>
      <c r="AC4648" s="125" t="n">
        <v>13.1164718026326</v>
      </c>
      <c r="AD4648" s="128" t="n">
        <v>31.6584081657179</v>
      </c>
      <c r="AE4648" s="124"/>
      <c r="AF4648" s="124"/>
      <c r="AG4648" s="124"/>
      <c r="AH4648" s="124"/>
    </row>
    <row r="4649" customFormat="false" ht="12.75" hidden="false" customHeight="false" outlineLevel="0" collapsed="false">
      <c r="AA4649" s="124"/>
      <c r="AB4649" s="124"/>
      <c r="AC4649" s="125" t="n">
        <v>13.1190104088941</v>
      </c>
      <c r="AD4649" s="128" t="n">
        <v>31.6622460987958</v>
      </c>
      <c r="AE4649" s="124"/>
      <c r="AF4649" s="124"/>
      <c r="AG4649" s="124"/>
      <c r="AH4649" s="124"/>
    </row>
    <row r="4650" customFormat="false" ht="12.75" hidden="false" customHeight="false" outlineLevel="0" collapsed="false">
      <c r="AA4650" s="124"/>
      <c r="AB4650" s="124"/>
      <c r="AC4650" s="125" t="n">
        <v>13.1192425781284</v>
      </c>
      <c r="AD4650" s="128" t="n">
        <v>31.6625969955343</v>
      </c>
      <c r="AE4650" s="124"/>
      <c r="AF4650" s="124"/>
      <c r="AG4650" s="124"/>
      <c r="AH4650" s="124"/>
    </row>
    <row r="4651" customFormat="false" ht="12.75" hidden="false" customHeight="false" outlineLevel="0" collapsed="false">
      <c r="AA4651" s="124"/>
      <c r="AB4651" s="124"/>
      <c r="AC4651" s="125" t="n">
        <v>13.1199972818159</v>
      </c>
      <c r="AD4651" s="128" t="n">
        <v>31.6637374099346</v>
      </c>
      <c r="AE4651" s="124"/>
      <c r="AF4651" s="124"/>
      <c r="AG4651" s="124"/>
      <c r="AH4651" s="124"/>
    </row>
    <row r="4652" customFormat="false" ht="12.75" hidden="false" customHeight="false" outlineLevel="0" collapsed="false">
      <c r="AA4652" s="124"/>
      <c r="AB4652" s="124"/>
      <c r="AC4652" s="125" t="n">
        <v>13.1249902775499</v>
      </c>
      <c r="AD4652" s="128" t="n">
        <v>31.6712816898133</v>
      </c>
      <c r="AE4652" s="124"/>
      <c r="AF4652" s="124"/>
      <c r="AG4652" s="124"/>
      <c r="AH4652" s="124"/>
    </row>
    <row r="4653" customFormat="false" ht="12.75" hidden="false" customHeight="false" outlineLevel="0" collapsed="false">
      <c r="AA4653" s="124"/>
      <c r="AB4653" s="124"/>
      <c r="AC4653" s="125" t="n">
        <v>13.1370238456681</v>
      </c>
      <c r="AD4653" s="128" t="n">
        <v>31.6894625270793</v>
      </c>
      <c r="AE4653" s="124"/>
      <c r="AF4653" s="124"/>
      <c r="AG4653" s="124"/>
      <c r="AH4653" s="124"/>
    </row>
    <row r="4654" customFormat="false" ht="12.75" hidden="false" customHeight="false" outlineLevel="0" collapsed="false">
      <c r="AA4654" s="124"/>
      <c r="AB4654" s="124"/>
      <c r="AC4654" s="125" t="n">
        <v>13.1422509888034</v>
      </c>
      <c r="AD4654" s="128" t="n">
        <v>31.6973577036966</v>
      </c>
      <c r="AE4654" s="124"/>
      <c r="AF4654" s="124"/>
      <c r="AG4654" s="124"/>
      <c r="AH4654" s="124"/>
    </row>
    <row r="4655" customFormat="false" ht="12.75" hidden="false" customHeight="false" outlineLevel="0" collapsed="false">
      <c r="AA4655" s="124"/>
      <c r="AB4655" s="124"/>
      <c r="AC4655" s="125" t="n">
        <v>13.150499526439</v>
      </c>
      <c r="AD4655" s="128" t="n">
        <v>31.709814537915</v>
      </c>
      <c r="AE4655" s="124"/>
      <c r="AF4655" s="124"/>
      <c r="AG4655" s="124"/>
      <c r="AH4655" s="124"/>
    </row>
    <row r="4656" customFormat="false" ht="12.75" hidden="false" customHeight="false" outlineLevel="0" collapsed="false">
      <c r="AA4656" s="124"/>
      <c r="AB4656" s="124"/>
      <c r="AC4656" s="125" t="n">
        <v>13.1530845133518</v>
      </c>
      <c r="AD4656" s="128" t="n">
        <v>31.7137182641313</v>
      </c>
      <c r="AE4656" s="124"/>
      <c r="AF4656" s="124"/>
      <c r="AG4656" s="124"/>
      <c r="AH4656" s="124"/>
    </row>
    <row r="4657" customFormat="false" ht="12.75" hidden="false" customHeight="false" outlineLevel="0" collapsed="false">
      <c r="AA4657" s="124"/>
      <c r="AB4657" s="124"/>
      <c r="AC4657" s="125" t="n">
        <v>13.1535492301002</v>
      </c>
      <c r="AD4657" s="128" t="n">
        <v>31.7144200576084</v>
      </c>
      <c r="AE4657" s="124"/>
      <c r="AF4657" s="124"/>
      <c r="AG4657" s="124"/>
      <c r="AH4657" s="124"/>
    </row>
    <row r="4658" customFormat="false" ht="12.75" hidden="false" customHeight="false" outlineLevel="0" collapsed="false">
      <c r="AA4658" s="124"/>
      <c r="AB4658" s="124"/>
      <c r="AC4658" s="125" t="n">
        <v>13.1546964995727</v>
      </c>
      <c r="AD4658" s="128" t="n">
        <v>31.716152610255</v>
      </c>
      <c r="AE4658" s="124"/>
      <c r="AF4658" s="124"/>
      <c r="AG4658" s="124"/>
      <c r="AH4658" s="124"/>
    </row>
    <row r="4659" customFormat="false" ht="12.75" hidden="false" customHeight="false" outlineLevel="0" collapsed="false">
      <c r="AA4659" s="124"/>
      <c r="AB4659" s="124"/>
      <c r="AC4659" s="125" t="n">
        <v>13.1589082393612</v>
      </c>
      <c r="AD4659" s="128" t="n">
        <v>31.7225126136411</v>
      </c>
      <c r="AE4659" s="124"/>
      <c r="AF4659" s="124"/>
      <c r="AG4659" s="124"/>
      <c r="AH4659" s="124"/>
    </row>
    <row r="4660" customFormat="false" ht="12.75" hidden="false" customHeight="false" outlineLevel="0" collapsed="false">
      <c r="AA4660" s="124"/>
      <c r="AB4660" s="124"/>
      <c r="AC4660" s="125" t="n">
        <v>13.1658827710205</v>
      </c>
      <c r="AD4660" s="128" t="n">
        <v>31.7330395157975</v>
      </c>
      <c r="AE4660" s="124"/>
      <c r="AF4660" s="124"/>
      <c r="AG4660" s="124"/>
      <c r="AH4660" s="124"/>
    </row>
    <row r="4661" customFormat="false" ht="12.75" hidden="false" customHeight="false" outlineLevel="0" collapsed="false">
      <c r="AA4661" s="124"/>
      <c r="AB4661" s="124"/>
      <c r="AC4661" s="125" t="n">
        <v>13.1719713707704</v>
      </c>
      <c r="AD4661" s="128" t="n">
        <v>31.7422286241382</v>
      </c>
      <c r="AE4661" s="124"/>
      <c r="AF4661" s="124"/>
      <c r="AG4661" s="124"/>
      <c r="AH4661" s="124"/>
    </row>
    <row r="4662" customFormat="false" ht="12.75" hidden="false" customHeight="false" outlineLevel="0" collapsed="false">
      <c r="AA4662" s="124"/>
      <c r="AB4662" s="124"/>
      <c r="AC4662" s="125" t="n">
        <v>13.173773247546</v>
      </c>
      <c r="AD4662" s="128" t="n">
        <v>31.7449480738619</v>
      </c>
      <c r="AE4662" s="124"/>
      <c r="AF4662" s="124"/>
      <c r="AG4662" s="124"/>
      <c r="AH4662" s="124"/>
    </row>
    <row r="4663" customFormat="false" ht="12.75" hidden="false" customHeight="false" outlineLevel="0" collapsed="false">
      <c r="AA4663" s="124"/>
      <c r="AB4663" s="124"/>
      <c r="AC4663" s="125" t="n">
        <v>13.1855322321607</v>
      </c>
      <c r="AD4663" s="128" t="n">
        <v>31.7626902902047</v>
      </c>
      <c r="AE4663" s="124"/>
      <c r="AF4663" s="124"/>
      <c r="AG4663" s="124"/>
      <c r="AH4663" s="124"/>
    </row>
    <row r="4664" customFormat="false" ht="12.75" hidden="false" customHeight="false" outlineLevel="0" collapsed="false">
      <c r="AA4664" s="124"/>
      <c r="AB4664" s="124"/>
      <c r="AC4664" s="125" t="n">
        <v>13.193221498773</v>
      </c>
      <c r="AD4664" s="128" t="n">
        <v>31.7742918136229</v>
      </c>
      <c r="AE4664" s="124"/>
      <c r="AF4664" s="124"/>
      <c r="AG4664" s="124"/>
      <c r="AH4664" s="124"/>
    </row>
    <row r="4665" customFormat="false" ht="12.75" hidden="false" customHeight="false" outlineLevel="0" collapsed="false">
      <c r="AA4665" s="124"/>
      <c r="AB4665" s="124"/>
      <c r="AC4665" s="125" t="n">
        <v>13.1975242095071</v>
      </c>
      <c r="AD4665" s="128" t="n">
        <v>31.780783403286</v>
      </c>
      <c r="AE4665" s="124"/>
      <c r="AF4665" s="124"/>
      <c r="AG4665" s="124"/>
      <c r="AH4665" s="124"/>
    </row>
    <row r="4666" customFormat="false" ht="12.75" hidden="false" customHeight="false" outlineLevel="0" collapsed="false">
      <c r="AA4666" s="124"/>
      <c r="AB4666" s="124"/>
      <c r="AC4666" s="125" t="n">
        <v>13.2034565826501</v>
      </c>
      <c r="AD4666" s="128" t="n">
        <v>31.7897312701189</v>
      </c>
      <c r="AE4666" s="124"/>
      <c r="AF4666" s="124"/>
      <c r="AG4666" s="124"/>
      <c r="AH4666" s="124"/>
    </row>
    <row r="4667" customFormat="false" ht="12.75" hidden="false" customHeight="false" outlineLevel="0" collapsed="false">
      <c r="AA4667" s="124"/>
      <c r="AB4667" s="124"/>
      <c r="AC4667" s="125" t="n">
        <v>13.2070625349528</v>
      </c>
      <c r="AD4667" s="128" t="n">
        <v>31.7951701695664</v>
      </c>
      <c r="AE4667" s="124"/>
      <c r="AF4667" s="124"/>
      <c r="AG4667" s="124"/>
      <c r="AH4667" s="124"/>
    </row>
    <row r="4668" customFormat="false" ht="12.75" hidden="false" customHeight="false" outlineLevel="0" collapsed="false">
      <c r="AA4668" s="124"/>
      <c r="AB4668" s="124"/>
      <c r="AC4668" s="125" t="n">
        <v>13.2102179580539</v>
      </c>
      <c r="AD4668" s="128" t="n">
        <v>31.7999292065829</v>
      </c>
      <c r="AE4668" s="124"/>
      <c r="AF4668" s="124"/>
      <c r="AG4668" s="124"/>
      <c r="AH4668" s="124"/>
    </row>
    <row r="4669" customFormat="false" ht="12.75" hidden="false" customHeight="false" outlineLevel="0" collapsed="false">
      <c r="AA4669" s="124"/>
      <c r="AB4669" s="124"/>
      <c r="AC4669" s="125" t="n">
        <v>13.2110468574994</v>
      </c>
      <c r="AD4669" s="128" t="n">
        <v>31.801179276214</v>
      </c>
      <c r="AE4669" s="124"/>
      <c r="AF4669" s="124"/>
      <c r="AG4669" s="124"/>
      <c r="AH4669" s="124"/>
    </row>
    <row r="4670" customFormat="false" ht="12.75" hidden="false" customHeight="false" outlineLevel="0" collapsed="false">
      <c r="AA4670" s="124"/>
      <c r="AB4670" s="124"/>
      <c r="AC4670" s="125" t="n">
        <v>13.2190219585286</v>
      </c>
      <c r="AD4670" s="128" t="n">
        <v>31.8131974895092</v>
      </c>
      <c r="AE4670" s="124"/>
      <c r="AF4670" s="124"/>
      <c r="AG4670" s="124"/>
      <c r="AH4670" s="124"/>
    </row>
    <row r="4671" customFormat="false" ht="12.75" hidden="false" customHeight="false" outlineLevel="0" collapsed="false">
      <c r="AA4671" s="124"/>
      <c r="AB4671" s="124"/>
      <c r="AC4671" s="125" t="n">
        <v>13.2306652929126</v>
      </c>
      <c r="AD4671" s="128" t="n">
        <v>31.8307423264365</v>
      </c>
      <c r="AE4671" s="124"/>
      <c r="AF4671" s="124"/>
      <c r="AG4671" s="124"/>
      <c r="AH4671" s="124"/>
    </row>
    <row r="4672" customFormat="false" ht="12.75" hidden="false" customHeight="false" outlineLevel="0" collapsed="false">
      <c r="AA4672" s="124"/>
      <c r="AB4672" s="124"/>
      <c r="AC4672" s="125" t="n">
        <v>13.2311747146509</v>
      </c>
      <c r="AD4672" s="128" t="n">
        <v>31.8315099130521</v>
      </c>
      <c r="AE4672" s="124"/>
      <c r="AF4672" s="124"/>
      <c r="AG4672" s="124"/>
      <c r="AH4672" s="124"/>
    </row>
    <row r="4673" customFormat="false" ht="12.75" hidden="false" customHeight="false" outlineLevel="0" collapsed="false">
      <c r="AA4673" s="124"/>
      <c r="AB4673" s="124"/>
      <c r="AC4673" s="125" t="n">
        <v>13.2320480090593</v>
      </c>
      <c r="AD4673" s="128" t="n">
        <v>31.8328257758216</v>
      </c>
      <c r="AE4673" s="124"/>
      <c r="AF4673" s="124"/>
      <c r="AG4673" s="124"/>
      <c r="AH4673" s="124"/>
    </row>
    <row r="4674" customFormat="false" ht="12.75" hidden="false" customHeight="false" outlineLevel="0" collapsed="false">
      <c r="AA4674" s="124"/>
      <c r="AB4674" s="124"/>
      <c r="AC4674" s="125" t="n">
        <v>13.2342025726529</v>
      </c>
      <c r="AD4674" s="128" t="n">
        <v>31.8360715706532</v>
      </c>
      <c r="AE4674" s="124"/>
      <c r="AF4674" s="124"/>
      <c r="AG4674" s="124"/>
      <c r="AH4674" s="124"/>
    </row>
    <row r="4675" customFormat="false" ht="12.75" hidden="false" customHeight="false" outlineLevel="0" collapsed="false">
      <c r="AA4675" s="124"/>
      <c r="AB4675" s="124"/>
      <c r="AC4675" s="125" t="n">
        <v>13.2515594545295</v>
      </c>
      <c r="AD4675" s="128" t="n">
        <v>31.8622133776749</v>
      </c>
      <c r="AE4675" s="124"/>
      <c r="AF4675" s="124"/>
      <c r="AG4675" s="124"/>
      <c r="AH4675" s="124"/>
    </row>
    <row r="4676" customFormat="false" ht="12.75" hidden="false" customHeight="false" outlineLevel="0" collapsed="false">
      <c r="AA4676" s="124"/>
      <c r="AB4676" s="124"/>
      <c r="AC4676" s="125" t="n">
        <v>13.2554911425434</v>
      </c>
      <c r="AD4676" s="128" t="n">
        <v>31.8681347601379</v>
      </c>
      <c r="AE4676" s="124"/>
      <c r="AF4676" s="124"/>
      <c r="AG4676" s="124"/>
      <c r="AH4676" s="124"/>
    </row>
    <row r="4677" customFormat="false" ht="12.75" hidden="false" customHeight="false" outlineLevel="0" collapsed="false">
      <c r="AA4677" s="124"/>
      <c r="AB4677" s="124"/>
      <c r="AC4677" s="125" t="n">
        <v>13.2583165144552</v>
      </c>
      <c r="AD4677" s="128" t="n">
        <v>31.8723893830928</v>
      </c>
      <c r="AE4677" s="124"/>
      <c r="AF4677" s="124"/>
      <c r="AG4677" s="124"/>
      <c r="AH4677" s="124"/>
    </row>
    <row r="4678" customFormat="false" ht="12.75" hidden="false" customHeight="false" outlineLevel="0" collapsed="false">
      <c r="AA4678" s="124"/>
      <c r="AB4678" s="124"/>
      <c r="AC4678" s="125" t="n">
        <v>13.2632258553672</v>
      </c>
      <c r="AD4678" s="128" t="n">
        <v>31.8797801456484</v>
      </c>
      <c r="AE4678" s="124"/>
      <c r="AF4678" s="124"/>
      <c r="AG4678" s="124"/>
      <c r="AH4678" s="124"/>
    </row>
    <row r="4679" customFormat="false" ht="12.75" hidden="false" customHeight="false" outlineLevel="0" collapsed="false">
      <c r="AA4679" s="124"/>
      <c r="AB4679" s="124"/>
      <c r="AC4679" s="125" t="n">
        <v>13.2667658539494</v>
      </c>
      <c r="AD4679" s="128" t="n">
        <v>31.8851093898651</v>
      </c>
      <c r="AE4679" s="124"/>
      <c r="AF4679" s="124"/>
      <c r="AG4679" s="124"/>
      <c r="AH4679" s="124"/>
    </row>
    <row r="4680" customFormat="false" ht="12.75" hidden="false" customHeight="false" outlineLevel="0" collapsed="false">
      <c r="AA4680" s="124"/>
      <c r="AB4680" s="124"/>
      <c r="AC4680" s="125" t="n">
        <v>13.2715743760955</v>
      </c>
      <c r="AD4680" s="128" t="n">
        <v>31.8923466350976</v>
      </c>
      <c r="AE4680" s="124"/>
      <c r="AF4680" s="124"/>
      <c r="AG4680" s="124"/>
      <c r="AH4680" s="124"/>
    </row>
    <row r="4681" customFormat="false" ht="12.75" hidden="false" customHeight="false" outlineLevel="0" collapsed="false">
      <c r="AA4681" s="124"/>
      <c r="AB4681" s="124"/>
      <c r="AC4681" s="125" t="n">
        <v>13.2850988817963</v>
      </c>
      <c r="AD4681" s="128" t="n">
        <v>31.9126986459333</v>
      </c>
      <c r="AE4681" s="124"/>
      <c r="AF4681" s="124"/>
      <c r="AG4681" s="124"/>
      <c r="AH4681" s="124"/>
    </row>
    <row r="4682" customFormat="false" ht="12.75" hidden="false" customHeight="false" outlineLevel="0" collapsed="false">
      <c r="AA4682" s="124"/>
      <c r="AB4682" s="124"/>
      <c r="AC4682" s="125" t="n">
        <v>13.2871251625344</v>
      </c>
      <c r="AD4682" s="128" t="n">
        <v>31.9157470613494</v>
      </c>
      <c r="AE4682" s="124"/>
      <c r="AF4682" s="124"/>
      <c r="AG4682" s="124"/>
      <c r="AH4682" s="124"/>
    </row>
    <row r="4683" customFormat="false" ht="12.75" hidden="false" customHeight="false" outlineLevel="0" collapsed="false">
      <c r="AA4683" s="124"/>
      <c r="AB4683" s="124"/>
      <c r="AC4683" s="125" t="n">
        <v>13.2878835544501</v>
      </c>
      <c r="AD4683" s="128" t="n">
        <v>31.9168874757497</v>
      </c>
      <c r="AE4683" s="124"/>
      <c r="AF4683" s="124"/>
      <c r="AG4683" s="124"/>
      <c r="AH4683" s="124"/>
    </row>
    <row r="4684" customFormat="false" ht="12.75" hidden="false" customHeight="false" outlineLevel="0" collapsed="false">
      <c r="AA4684" s="124"/>
      <c r="AB4684" s="124"/>
      <c r="AC4684" s="125" t="n">
        <v>13.2883502571675</v>
      </c>
      <c r="AD4684" s="128" t="n">
        <v>31.9175892692268</v>
      </c>
      <c r="AE4684" s="124"/>
      <c r="AF4684" s="124"/>
      <c r="AG4684" s="124"/>
      <c r="AH4684" s="124"/>
    </row>
    <row r="4685" customFormat="false" ht="12.75" hidden="false" customHeight="false" outlineLevel="0" collapsed="false">
      <c r="AA4685" s="124"/>
      <c r="AB4685" s="124"/>
      <c r="AC4685" s="125" t="n">
        <v>13.2961844529714</v>
      </c>
      <c r="AD4685" s="128" t="n">
        <v>31.9293662410142</v>
      </c>
      <c r="AE4685" s="124"/>
      <c r="AF4685" s="124"/>
      <c r="AG4685" s="124"/>
      <c r="AH4685" s="124"/>
    </row>
    <row r="4686" customFormat="false" ht="12.75" hidden="false" customHeight="false" outlineLevel="0" collapsed="false">
      <c r="AA4686" s="124"/>
      <c r="AB4686" s="124"/>
      <c r="AC4686" s="125" t="n">
        <v>13.2999932878785</v>
      </c>
      <c r="AD4686" s="128" t="n">
        <v>31.9350902440618</v>
      </c>
      <c r="AE4686" s="124"/>
      <c r="AF4686" s="124"/>
      <c r="AG4686" s="124"/>
      <c r="AH4686" s="124"/>
    </row>
    <row r="4687" customFormat="false" ht="12.75" hidden="false" customHeight="false" outlineLevel="0" collapsed="false">
      <c r="AA4687" s="124"/>
      <c r="AB4687" s="124"/>
      <c r="AC4687" s="125" t="n">
        <v>13.3083127891222</v>
      </c>
      <c r="AD4687" s="128" t="n">
        <v>31.9475909403725</v>
      </c>
      <c r="AE4687" s="124"/>
      <c r="AF4687" s="124"/>
      <c r="AG4687" s="124"/>
      <c r="AH4687" s="124"/>
    </row>
    <row r="4688" customFormat="false" ht="12.75" hidden="false" customHeight="false" outlineLevel="0" collapsed="false">
      <c r="AA4688" s="124"/>
      <c r="AB4688" s="124"/>
      <c r="AC4688" s="125" t="n">
        <v>13.310181113111</v>
      </c>
      <c r="AD4688" s="128" t="n">
        <v>31.9503981142809</v>
      </c>
      <c r="AE4688" s="124"/>
      <c r="AF4688" s="124"/>
      <c r="AG4688" s="124"/>
      <c r="AH4688" s="124"/>
    </row>
    <row r="4689" customFormat="false" ht="12.75" hidden="false" customHeight="false" outlineLevel="0" collapsed="false">
      <c r="AA4689" s="124"/>
      <c r="AB4689" s="124"/>
      <c r="AC4689" s="125" t="n">
        <v>13.3114072429304</v>
      </c>
      <c r="AD4689" s="128" t="n">
        <v>31.9522403221582</v>
      </c>
      <c r="AE4689" s="124"/>
      <c r="AF4689" s="124"/>
      <c r="AG4689" s="124"/>
      <c r="AH4689" s="124"/>
    </row>
    <row r="4690" customFormat="false" ht="12.75" hidden="false" customHeight="false" outlineLevel="0" collapsed="false">
      <c r="AA4690" s="124"/>
      <c r="AB4690" s="124"/>
      <c r="AC4690" s="125" t="n">
        <v>13.315917754069</v>
      </c>
      <c r="AD4690" s="128" t="n">
        <v>31.9590170154214</v>
      </c>
      <c r="AE4690" s="124"/>
      <c r="AF4690" s="124"/>
      <c r="AG4690" s="124"/>
      <c r="AH4690" s="124"/>
    </row>
    <row r="4691" customFormat="false" ht="12.75" hidden="false" customHeight="false" outlineLevel="0" collapsed="false">
      <c r="AA4691" s="124"/>
      <c r="AB4691" s="124"/>
      <c r="AC4691" s="125" t="n">
        <v>13.3235239562714</v>
      </c>
      <c r="AD4691" s="128" t="n">
        <v>31.9704430904703</v>
      </c>
      <c r="AE4691" s="124"/>
      <c r="AF4691" s="124"/>
      <c r="AG4691" s="124"/>
      <c r="AH4691" s="124"/>
    </row>
    <row r="4692" customFormat="false" ht="12.75" hidden="false" customHeight="false" outlineLevel="0" collapsed="false">
      <c r="AA4692" s="124"/>
      <c r="AB4692" s="124"/>
      <c r="AC4692" s="125" t="n">
        <v>13.3247502921352</v>
      </c>
      <c r="AD4692" s="128" t="n">
        <v>31.9722852983477</v>
      </c>
      <c r="AE4692" s="124"/>
      <c r="AF4692" s="124"/>
      <c r="AG4692" s="124"/>
      <c r="AH4692" s="124"/>
    </row>
    <row r="4693" customFormat="false" ht="12.75" hidden="false" customHeight="false" outlineLevel="0" collapsed="false">
      <c r="AA4693" s="124"/>
      <c r="AB4693" s="124"/>
      <c r="AC4693" s="125" t="n">
        <v>13.3275679447745</v>
      </c>
      <c r="AD4693" s="128" t="n">
        <v>31.9765179902564</v>
      </c>
      <c r="AE4693" s="124"/>
      <c r="AF4693" s="124"/>
      <c r="AG4693" s="124"/>
      <c r="AH4693" s="124"/>
    </row>
    <row r="4694" customFormat="false" ht="12.75" hidden="false" customHeight="false" outlineLevel="0" collapsed="false">
      <c r="AA4694" s="124"/>
      <c r="AB4694" s="124"/>
      <c r="AC4694" s="125" t="n">
        <v>13.3298463477213</v>
      </c>
      <c r="AD4694" s="128" t="n">
        <v>31.9799392334572</v>
      </c>
      <c r="AE4694" s="124"/>
      <c r="AF4694" s="124"/>
      <c r="AG4694" s="124"/>
      <c r="AH4694" s="124"/>
    </row>
    <row r="4695" customFormat="false" ht="12.75" hidden="false" customHeight="false" outlineLevel="0" collapsed="false">
      <c r="AA4695" s="124"/>
      <c r="AB4695" s="124"/>
      <c r="AC4695" s="125" t="n">
        <v>13.336024899987</v>
      </c>
      <c r="AD4695" s="128" t="n">
        <v>31.9892160659825</v>
      </c>
      <c r="AE4695" s="124"/>
      <c r="AF4695" s="124"/>
      <c r="AG4695" s="124"/>
      <c r="AH4695" s="124"/>
    </row>
    <row r="4696" customFormat="false" ht="12.75" hidden="false" customHeight="false" outlineLevel="0" collapsed="false">
      <c r="AA4696" s="124"/>
      <c r="AB4696" s="124"/>
      <c r="AC4696" s="125" t="n">
        <v>13.3411375755036</v>
      </c>
      <c r="AD4696" s="128" t="n">
        <v>31.9968919321383</v>
      </c>
      <c r="AE4696" s="124"/>
      <c r="AF4696" s="124"/>
      <c r="AG4696" s="124"/>
      <c r="AH4696" s="124"/>
    </row>
    <row r="4697" customFormat="false" ht="12.75" hidden="false" customHeight="false" outlineLevel="0" collapsed="false">
      <c r="AA4697" s="124"/>
      <c r="AB4697" s="124"/>
      <c r="AC4697" s="125" t="n">
        <v>13.345490741583</v>
      </c>
      <c r="AD4697" s="128" t="n">
        <v>32.0034273838937</v>
      </c>
      <c r="AE4697" s="124"/>
      <c r="AF4697" s="124"/>
      <c r="AG4697" s="124"/>
      <c r="AH4697" s="124"/>
    </row>
    <row r="4698" customFormat="false" ht="12.75" hidden="false" customHeight="false" outlineLevel="0" collapsed="false">
      <c r="AA4698" s="124"/>
      <c r="AB4698" s="124"/>
      <c r="AC4698" s="125" t="n">
        <v>13.3474629690618</v>
      </c>
      <c r="AD4698" s="128" t="n">
        <v>32.0063880751252</v>
      </c>
      <c r="AE4698" s="124"/>
      <c r="AF4698" s="124"/>
      <c r="AG4698" s="124"/>
      <c r="AH4698" s="124"/>
    </row>
    <row r="4699" customFormat="false" ht="12.75" hidden="false" customHeight="false" outlineLevel="0" collapsed="false">
      <c r="AA4699" s="124"/>
      <c r="AB4699" s="124"/>
      <c r="AC4699" s="125" t="n">
        <v>13.3515841790736</v>
      </c>
      <c r="AD4699" s="128" t="n">
        <v>32.012572630142</v>
      </c>
      <c r="AE4699" s="124"/>
      <c r="AF4699" s="124"/>
      <c r="AG4699" s="124"/>
      <c r="AH4699" s="124"/>
    </row>
    <row r="4700" customFormat="false" ht="12.75" hidden="false" customHeight="false" outlineLevel="0" collapsed="false">
      <c r="AA4700" s="124"/>
      <c r="AB4700" s="124"/>
      <c r="AC4700" s="125" t="n">
        <v>13.3550625498013</v>
      </c>
      <c r="AD4700" s="128" t="n">
        <v>32.0177922191279</v>
      </c>
      <c r="AE4700" s="124"/>
      <c r="AF4700" s="124"/>
      <c r="AG4700" s="124"/>
      <c r="AH4700" s="124"/>
    </row>
    <row r="4701" customFormat="false" ht="12.75" hidden="false" customHeight="false" outlineLevel="0" collapsed="false">
      <c r="AA4701" s="124"/>
      <c r="AB4701" s="124"/>
      <c r="AC4701" s="125" t="n">
        <v>13.3590827565471</v>
      </c>
      <c r="AD4701" s="128" t="n">
        <v>32.0238232568217</v>
      </c>
      <c r="AE4701" s="124"/>
      <c r="AF4701" s="124"/>
      <c r="AG4701" s="124"/>
      <c r="AH4701" s="124"/>
    </row>
    <row r="4702" customFormat="false" ht="12.75" hidden="false" customHeight="false" outlineLevel="0" collapsed="false">
      <c r="AA4702" s="124"/>
      <c r="AB4702" s="124"/>
      <c r="AC4702" s="125" t="n">
        <v>13.3638046721067</v>
      </c>
      <c r="AD4702" s="128" t="n">
        <v>32.0309069847311</v>
      </c>
      <c r="AE4702" s="124"/>
      <c r="AF4702" s="124"/>
      <c r="AG4702" s="124"/>
      <c r="AH4702" s="124"/>
    </row>
    <row r="4703" customFormat="false" ht="12.75" hidden="false" customHeight="false" outlineLevel="0" collapsed="false">
      <c r="AA4703" s="124"/>
      <c r="AB4703" s="124"/>
      <c r="AC4703" s="125" t="n">
        <v>13.3649741867964</v>
      </c>
      <c r="AD4703" s="128" t="n">
        <v>32.0326614684238</v>
      </c>
      <c r="AE4703" s="124"/>
      <c r="AF4703" s="124"/>
      <c r="AG4703" s="124"/>
      <c r="AH4703" s="124"/>
    </row>
    <row r="4704" customFormat="false" ht="12.75" hidden="false" customHeight="false" outlineLevel="0" collapsed="false">
      <c r="AA4704" s="124"/>
      <c r="AB4704" s="124"/>
      <c r="AC4704" s="125" t="n">
        <v>13.3669331239016</v>
      </c>
      <c r="AD4704" s="128" t="n">
        <v>32.0356002286092</v>
      </c>
      <c r="AE4704" s="124"/>
      <c r="AF4704" s="124"/>
      <c r="AG4704" s="124"/>
      <c r="AH4704" s="124"/>
    </row>
    <row r="4705" customFormat="false" ht="12.75" hidden="false" customHeight="false" outlineLevel="0" collapsed="false">
      <c r="AA4705" s="124"/>
      <c r="AB4705" s="124"/>
      <c r="AC4705" s="125" t="n">
        <v>13.3695210308538</v>
      </c>
      <c r="AD4705" s="128" t="n">
        <v>32.0394820237793</v>
      </c>
      <c r="AE4705" s="124"/>
      <c r="AF4705" s="124"/>
      <c r="AG4705" s="124"/>
      <c r="AH4705" s="124"/>
    </row>
    <row r="4706" customFormat="false" ht="12.75" hidden="false" customHeight="false" outlineLevel="0" collapsed="false">
      <c r="AA4706" s="124"/>
      <c r="AB4706" s="124"/>
      <c r="AC4706" s="125" t="n">
        <v>13.3705737717478</v>
      </c>
      <c r="AD4706" s="128" t="n">
        <v>32.0410610591028</v>
      </c>
      <c r="AE4706" s="124"/>
      <c r="AF4706" s="124"/>
      <c r="AG4706" s="124"/>
      <c r="AH4706" s="124"/>
    </row>
    <row r="4707" customFormat="false" ht="12.75" hidden="false" customHeight="false" outlineLevel="0" collapsed="false">
      <c r="AA4707" s="124"/>
      <c r="AB4707" s="124"/>
      <c r="AC4707" s="125" t="n">
        <v>13.3725040502859</v>
      </c>
      <c r="AD4707" s="128" t="n">
        <v>32.0439559571958</v>
      </c>
      <c r="AE4707" s="124"/>
      <c r="AF4707" s="124"/>
      <c r="AG4707" s="124"/>
      <c r="AH4707" s="124"/>
    </row>
    <row r="4708" customFormat="false" ht="12.75" hidden="false" customHeight="false" outlineLevel="0" collapsed="false">
      <c r="AA4708" s="124"/>
      <c r="AB4708" s="124"/>
      <c r="AC4708" s="125" t="n">
        <v>13.3789973564748</v>
      </c>
      <c r="AD4708" s="128" t="n">
        <v>32.0536933416904</v>
      </c>
      <c r="AE4708" s="124"/>
      <c r="AF4708" s="124"/>
      <c r="AG4708" s="124"/>
      <c r="AH4708" s="124"/>
    </row>
    <row r="4709" customFormat="false" ht="12.75" hidden="false" customHeight="false" outlineLevel="0" collapsed="false">
      <c r="AA4709" s="124"/>
      <c r="AB4709" s="124"/>
      <c r="AC4709" s="125" t="n">
        <v>13.379728611247</v>
      </c>
      <c r="AD4709" s="128" t="n">
        <v>32.0547898939984</v>
      </c>
      <c r="AE4709" s="124"/>
      <c r="AF4709" s="124"/>
      <c r="AG4709" s="124"/>
      <c r="AH4709" s="124"/>
    </row>
    <row r="4710" customFormat="false" ht="12.75" hidden="false" customHeight="false" outlineLevel="0" collapsed="false">
      <c r="AA4710" s="124"/>
      <c r="AB4710" s="124"/>
      <c r="AC4710" s="125" t="n">
        <v>13.3898948395098</v>
      </c>
      <c r="AD4710" s="128" t="n">
        <v>32.070031971079</v>
      </c>
      <c r="AE4710" s="124"/>
      <c r="AF4710" s="124"/>
      <c r="AG4710" s="124"/>
      <c r="AH4710" s="124"/>
    </row>
    <row r="4711" customFormat="false" ht="12.75" hidden="false" customHeight="false" outlineLevel="0" collapsed="false">
      <c r="AA4711" s="124"/>
      <c r="AB4711" s="124"/>
      <c r="AC4711" s="125" t="n">
        <v>13.3984819389953</v>
      </c>
      <c r="AD4711" s="128" t="n">
        <v>32.0829054951744</v>
      </c>
      <c r="AE4711" s="124"/>
      <c r="AF4711" s="124"/>
      <c r="AG4711" s="124"/>
      <c r="AH4711" s="124"/>
    </row>
    <row r="4712" customFormat="false" ht="12.75" hidden="false" customHeight="false" outlineLevel="0" collapsed="false">
      <c r="AA4712" s="124"/>
      <c r="AB4712" s="124"/>
      <c r="AC4712" s="125" t="n">
        <v>13.4011443786994</v>
      </c>
      <c r="AD4712" s="128" t="n">
        <v>32.0868969455754</v>
      </c>
      <c r="AE4712" s="124"/>
      <c r="AF4712" s="124"/>
      <c r="AG4712" s="124"/>
      <c r="AH4712" s="124"/>
    </row>
    <row r="4713" customFormat="false" ht="12.75" hidden="false" customHeight="false" outlineLevel="0" collapsed="false">
      <c r="AA4713" s="124"/>
      <c r="AB4713" s="124"/>
      <c r="AC4713" s="125" t="n">
        <v>13.4125840921536</v>
      </c>
      <c r="AD4713" s="128" t="n">
        <v>32.1040470236719</v>
      </c>
      <c r="AE4713" s="124"/>
      <c r="AF4713" s="124"/>
      <c r="AG4713" s="124"/>
      <c r="AH4713" s="124"/>
    </row>
    <row r="4714" customFormat="false" ht="12.75" hidden="false" customHeight="false" outlineLevel="0" collapsed="false">
      <c r="AA4714" s="124"/>
      <c r="AB4714" s="124"/>
      <c r="AC4714" s="125" t="n">
        <v>13.4300069805474</v>
      </c>
      <c r="AD4714" s="128" t="n">
        <v>32.1301668996474</v>
      </c>
      <c r="AE4714" s="124"/>
      <c r="AF4714" s="124"/>
      <c r="AG4714" s="124"/>
      <c r="AH4714" s="124"/>
    </row>
    <row r="4715" customFormat="false" ht="12.75" hidden="false" customHeight="false" outlineLevel="0" collapsed="false">
      <c r="AA4715" s="124"/>
      <c r="AB4715" s="124"/>
      <c r="AC4715" s="125" t="n">
        <v>13.4342353455711</v>
      </c>
      <c r="AD4715" s="128" t="n">
        <v>32.1365049719874</v>
      </c>
      <c r="AE4715" s="124"/>
      <c r="AF4715" s="124"/>
      <c r="AG4715" s="124"/>
      <c r="AH4715" s="124"/>
    </row>
    <row r="4716" customFormat="false" ht="12.75" hidden="false" customHeight="false" outlineLevel="0" collapsed="false">
      <c r="AA4716" s="124"/>
      <c r="AB4716" s="124"/>
      <c r="AC4716" s="125" t="n">
        <v>13.4366503149182</v>
      </c>
      <c r="AD4716" s="128" t="n">
        <v>32.1401235946037</v>
      </c>
      <c r="AE4716" s="124"/>
      <c r="AF4716" s="124"/>
      <c r="AG4716" s="124"/>
      <c r="AH4716" s="124"/>
    </row>
    <row r="4717" customFormat="false" ht="12.75" hidden="false" customHeight="false" outlineLevel="0" collapsed="false">
      <c r="AA4717" s="124"/>
      <c r="AB4717" s="124"/>
      <c r="AC4717" s="125" t="n">
        <v>13.4379530136546</v>
      </c>
      <c r="AD4717" s="128" t="n">
        <v>32.1420754577118</v>
      </c>
      <c r="AE4717" s="124"/>
      <c r="AF4717" s="124"/>
      <c r="AG4717" s="124"/>
      <c r="AH4717" s="124"/>
    </row>
    <row r="4718" customFormat="false" ht="12.75" hidden="false" customHeight="false" outlineLevel="0" collapsed="false">
      <c r="AA4718" s="124"/>
      <c r="AB4718" s="124"/>
      <c r="AC4718" s="125" t="n">
        <v>13.439358323627</v>
      </c>
      <c r="AD4718" s="128" t="n">
        <v>32.1441808381431</v>
      </c>
      <c r="AE4718" s="124"/>
      <c r="AF4718" s="124"/>
      <c r="AG4718" s="124"/>
      <c r="AH4718" s="124"/>
    </row>
    <row r="4719" customFormat="false" ht="12.75" hidden="false" customHeight="false" outlineLevel="0" collapsed="false">
      <c r="AA4719" s="124"/>
      <c r="AB4719" s="124"/>
      <c r="AC4719" s="125" t="n">
        <v>13.4569551655879</v>
      </c>
      <c r="AD4719" s="128" t="n">
        <v>32.1705419556264</v>
      </c>
      <c r="AE4719" s="124"/>
      <c r="AF4719" s="124"/>
      <c r="AG4719" s="124"/>
      <c r="AH4719" s="124"/>
    </row>
    <row r="4720" customFormat="false" ht="12.75" hidden="false" customHeight="false" outlineLevel="0" collapsed="false">
      <c r="AA4720" s="124"/>
      <c r="AB4720" s="124"/>
      <c r="AC4720" s="125" t="n">
        <v>13.4593419054938</v>
      </c>
      <c r="AD4720" s="128" t="n">
        <v>32.1741167161503</v>
      </c>
      <c r="AE4720" s="124"/>
      <c r="AF4720" s="124"/>
      <c r="AG4720" s="124"/>
      <c r="AH4720" s="124"/>
    </row>
    <row r="4721" customFormat="false" ht="12.75" hidden="false" customHeight="false" outlineLevel="0" collapsed="false">
      <c r="AA4721" s="124"/>
      <c r="AB4721" s="124"/>
      <c r="AC4721" s="125" t="n">
        <v>13.4634276542114</v>
      </c>
      <c r="AD4721" s="128" t="n">
        <v>32.1802354780287</v>
      </c>
      <c r="AE4721" s="124"/>
      <c r="AF4721" s="124"/>
      <c r="AG4721" s="124"/>
      <c r="AH4721" s="124"/>
    </row>
    <row r="4722" customFormat="false" ht="12.75" hidden="false" customHeight="false" outlineLevel="0" collapsed="false">
      <c r="AA4722" s="124"/>
      <c r="AB4722" s="124"/>
      <c r="AC4722" s="125" t="n">
        <v>13.4726852270009</v>
      </c>
      <c r="AD4722" s="128" t="n">
        <v>32.1940958992013</v>
      </c>
      <c r="AE4722" s="124"/>
      <c r="AF4722" s="124"/>
      <c r="AG4722" s="124"/>
      <c r="AH4722" s="124"/>
    </row>
    <row r="4723" customFormat="false" ht="12.75" hidden="false" customHeight="false" outlineLevel="0" collapsed="false">
      <c r="AA4723" s="124"/>
      <c r="AB4723" s="124"/>
      <c r="AC4723" s="125" t="n">
        <v>13.4828547019388</v>
      </c>
      <c r="AD4723" s="128" t="n">
        <v>32.2093160452358</v>
      </c>
      <c r="AE4723" s="124"/>
      <c r="AF4723" s="124"/>
      <c r="AG4723" s="124"/>
      <c r="AH4723" s="124"/>
    </row>
    <row r="4724" customFormat="false" ht="12.75" hidden="false" customHeight="false" outlineLevel="0" collapsed="false">
      <c r="AA4724" s="124"/>
      <c r="AB4724" s="124"/>
      <c r="AC4724" s="125" t="n">
        <v>13.4868263119195</v>
      </c>
      <c r="AD4724" s="128" t="n">
        <v>32.2152593587449</v>
      </c>
      <c r="AE4724" s="124"/>
      <c r="AF4724" s="124"/>
      <c r="AG4724" s="124"/>
      <c r="AH4724" s="124"/>
    </row>
    <row r="4725" customFormat="false" ht="12.75" hidden="false" customHeight="false" outlineLevel="0" collapsed="false">
      <c r="AA4725" s="124"/>
      <c r="AB4725" s="124"/>
      <c r="AC4725" s="125" t="n">
        <v>13.4901097806829</v>
      </c>
      <c r="AD4725" s="128" t="n">
        <v>32.2201719130845</v>
      </c>
      <c r="AE4725" s="124"/>
      <c r="AF4725" s="124"/>
      <c r="AG4725" s="124"/>
      <c r="AH4725" s="124"/>
    </row>
    <row r="4726" customFormat="false" ht="12.75" hidden="false" customHeight="false" outlineLevel="0" collapsed="false">
      <c r="AA4726" s="124"/>
      <c r="AB4726" s="124"/>
      <c r="AC4726" s="125" t="n">
        <v>13.4914877954617</v>
      </c>
      <c r="AD4726" s="128" t="n">
        <v>32.2222334314235</v>
      </c>
      <c r="AE4726" s="124"/>
      <c r="AF4726" s="124"/>
      <c r="AG4726" s="124"/>
      <c r="AH4726" s="124"/>
    </row>
    <row r="4727" customFormat="false" ht="12.75" hidden="false" customHeight="false" outlineLevel="0" collapsed="false">
      <c r="AA4727" s="124"/>
      <c r="AB4727" s="124"/>
      <c r="AC4727" s="125" t="n">
        <v>13.5087576382568</v>
      </c>
      <c r="AD4727" s="128" t="n">
        <v>32.248068203799</v>
      </c>
      <c r="AE4727" s="124"/>
      <c r="AF4727" s="124"/>
      <c r="AG4727" s="124"/>
      <c r="AH4727" s="124"/>
    </row>
    <row r="4728" customFormat="false" ht="12.75" hidden="false" customHeight="false" outlineLevel="0" collapsed="false">
      <c r="AA4728" s="124"/>
      <c r="AB4728" s="124"/>
      <c r="AC4728" s="125" t="n">
        <v>13.5103119660936</v>
      </c>
      <c r="AD4728" s="128" t="n">
        <v>32.2503928946919</v>
      </c>
      <c r="AE4728" s="124"/>
      <c r="AF4728" s="124"/>
      <c r="AG4728" s="124"/>
      <c r="AH4728" s="124"/>
    </row>
    <row r="4729" customFormat="false" ht="12.75" hidden="false" customHeight="false" outlineLevel="0" collapsed="false">
      <c r="AA4729" s="124"/>
      <c r="AB4729" s="124"/>
      <c r="AC4729" s="125" t="n">
        <v>13.5124822755843</v>
      </c>
      <c r="AD4729" s="128" t="n">
        <v>32.2536386895234</v>
      </c>
      <c r="AE4729" s="124"/>
      <c r="AF4729" s="124"/>
      <c r="AG4729" s="124"/>
      <c r="AH4729" s="124"/>
    </row>
    <row r="4730" customFormat="false" ht="12.75" hidden="false" customHeight="false" outlineLevel="0" collapsed="false">
      <c r="AA4730" s="124"/>
      <c r="AB4730" s="124"/>
      <c r="AC4730" s="125" t="n">
        <v>13.5200204613035</v>
      </c>
      <c r="AD4730" s="128" t="n">
        <v>32.2649112472492</v>
      </c>
      <c r="AE4730" s="124"/>
      <c r="AF4730" s="124"/>
      <c r="AG4730" s="124"/>
      <c r="AH4730" s="124"/>
    </row>
    <row r="4731" customFormat="false" ht="12.75" hidden="false" customHeight="false" outlineLevel="0" collapsed="false">
      <c r="AA4731" s="124"/>
      <c r="AB4731" s="124"/>
      <c r="AC4731" s="125" t="n">
        <v>13.5308449594159</v>
      </c>
      <c r="AD4731" s="128" t="n">
        <v>32.2810963593147</v>
      </c>
      <c r="AE4731" s="124"/>
      <c r="AF4731" s="124"/>
      <c r="AG4731" s="124"/>
      <c r="AH4731" s="124"/>
    </row>
    <row r="4732" customFormat="false" ht="12.75" hidden="false" customHeight="false" outlineLevel="0" collapsed="false">
      <c r="AA4732" s="124"/>
      <c r="AB4732" s="124"/>
      <c r="AC4732" s="125" t="n">
        <v>13.5332064632707</v>
      </c>
      <c r="AD4732" s="128" t="n">
        <v>32.2846272577463</v>
      </c>
      <c r="AE4732" s="124"/>
      <c r="AF4732" s="124"/>
      <c r="AG4732" s="124"/>
      <c r="AH4732" s="124"/>
    </row>
    <row r="4733" customFormat="false" ht="12.75" hidden="false" customHeight="false" outlineLevel="0" collapsed="false">
      <c r="AA4733" s="124"/>
      <c r="AB4733" s="124"/>
      <c r="AC4733" s="125" t="n">
        <v>13.5348639697188</v>
      </c>
      <c r="AD4733" s="128" t="n">
        <v>32.2871054659623</v>
      </c>
      <c r="AE4733" s="124"/>
      <c r="AF4733" s="124"/>
      <c r="AG4733" s="124"/>
      <c r="AH4733" s="124"/>
    </row>
    <row r="4734" customFormat="false" ht="12.75" hidden="false" customHeight="false" outlineLevel="0" collapsed="false">
      <c r="AA4734" s="124"/>
      <c r="AB4734" s="124"/>
      <c r="AC4734" s="125" t="n">
        <v>13.5403645442148</v>
      </c>
      <c r="AD4734" s="128" t="n">
        <v>32.295329608272</v>
      </c>
      <c r="AE4734" s="124"/>
      <c r="AF4734" s="124"/>
      <c r="AG4734" s="124"/>
      <c r="AH4734" s="124"/>
    </row>
    <row r="4735" customFormat="false" ht="12.75" hidden="false" customHeight="false" outlineLevel="0" collapsed="false">
      <c r="AA4735" s="124"/>
      <c r="AB4735" s="124"/>
      <c r="AC4735" s="125" t="n">
        <v>13.5427410581091</v>
      </c>
      <c r="AD4735" s="128" t="n">
        <v>32.2988824377497</v>
      </c>
      <c r="AE4735" s="124"/>
      <c r="AF4735" s="124"/>
      <c r="AG4735" s="124"/>
      <c r="AH4735" s="124"/>
    </row>
    <row r="4736" customFormat="false" ht="12.75" hidden="false" customHeight="false" outlineLevel="0" collapsed="false">
      <c r="AA4736" s="124"/>
      <c r="AB4736" s="124"/>
      <c r="AC4736" s="125" t="n">
        <v>13.5599377460512</v>
      </c>
      <c r="AD4736" s="128" t="n">
        <v>32.3245856238483</v>
      </c>
      <c r="AE4736" s="124"/>
      <c r="AF4736" s="124"/>
      <c r="AG4736" s="124"/>
      <c r="AH4736" s="124"/>
    </row>
    <row r="4737" customFormat="false" ht="12.75" hidden="false" customHeight="false" outlineLevel="0" collapsed="false">
      <c r="AA4737" s="124"/>
      <c r="AB4737" s="124"/>
      <c r="AC4737" s="125" t="n">
        <v>13.5669958220333</v>
      </c>
      <c r="AD4737" s="128" t="n">
        <v>32.3351344570508</v>
      </c>
      <c r="AE4737" s="124"/>
      <c r="AF4737" s="124"/>
      <c r="AG4737" s="124"/>
      <c r="AH4737" s="124"/>
    </row>
    <row r="4738" customFormat="false" ht="12.75" hidden="false" customHeight="false" outlineLevel="0" collapsed="false">
      <c r="AA4738" s="124"/>
      <c r="AB4738" s="124"/>
      <c r="AC4738" s="125" t="n">
        <v>13.5744963003924</v>
      </c>
      <c r="AD4738" s="128" t="n">
        <v>32.3463412216381</v>
      </c>
      <c r="AE4738" s="124"/>
      <c r="AF4738" s="124"/>
      <c r="AG4738" s="124"/>
      <c r="AH4738" s="124"/>
    </row>
    <row r="4739" customFormat="false" ht="12.75" hidden="false" customHeight="false" outlineLevel="0" collapsed="false">
      <c r="AA4739" s="124"/>
      <c r="AB4739" s="124"/>
      <c r="AC4739" s="125" t="n">
        <v>13.5805896185919</v>
      </c>
      <c r="AD4739" s="128" t="n">
        <v>32.3554426057942</v>
      </c>
      <c r="AE4739" s="124"/>
      <c r="AF4739" s="124"/>
      <c r="AG4739" s="124"/>
      <c r="AH4739" s="124"/>
    </row>
    <row r="4740" customFormat="false" ht="12.75" hidden="false" customHeight="false" outlineLevel="0" collapsed="false">
      <c r="AA4740" s="124"/>
      <c r="AB4740" s="124"/>
      <c r="AC4740" s="125" t="n">
        <v>13.5834821879963</v>
      </c>
      <c r="AD4740" s="128" t="n">
        <v>32.3597630218875</v>
      </c>
      <c r="AE4740" s="124"/>
      <c r="AF4740" s="124"/>
      <c r="AG4740" s="124"/>
      <c r="AH4740" s="124"/>
    </row>
    <row r="4741" customFormat="false" ht="12.75" hidden="false" customHeight="false" outlineLevel="0" collapsed="false">
      <c r="AA4741" s="124"/>
      <c r="AB4741" s="124"/>
      <c r="AC4741" s="125" t="n">
        <v>13.5861700729284</v>
      </c>
      <c r="AD4741" s="128" t="n">
        <v>32.3637764033347</v>
      </c>
      <c r="AE4741" s="124"/>
      <c r="AF4741" s="124"/>
      <c r="AG4741" s="124"/>
      <c r="AH4741" s="124"/>
    </row>
    <row r="4742" customFormat="false" ht="12.75" hidden="false" customHeight="false" outlineLevel="0" collapsed="false">
      <c r="AA4742" s="124"/>
      <c r="AB4742" s="124"/>
      <c r="AC4742" s="125" t="n">
        <v>13.59204523125</v>
      </c>
      <c r="AD4742" s="128" t="n">
        <v>32.3725488217983</v>
      </c>
      <c r="AE4742" s="124"/>
      <c r="AF4742" s="124"/>
      <c r="AG4742" s="124"/>
      <c r="AH4742" s="124"/>
    </row>
    <row r="4743" customFormat="false" ht="12.75" hidden="false" customHeight="false" outlineLevel="0" collapsed="false">
      <c r="AA4743" s="124"/>
      <c r="AB4743" s="124"/>
      <c r="AC4743" s="125" t="n">
        <v>13.594512797745</v>
      </c>
      <c r="AD4743" s="128" t="n">
        <v>32.3762332375531</v>
      </c>
      <c r="AE4743" s="124"/>
      <c r="AF4743" s="124"/>
      <c r="AG4743" s="124"/>
      <c r="AH4743" s="124"/>
    </row>
    <row r="4744" customFormat="false" ht="12.75" hidden="false" customHeight="false" outlineLevel="0" collapsed="false">
      <c r="AA4744" s="124"/>
      <c r="AB4744" s="124"/>
      <c r="AC4744" s="125" t="n">
        <v>13.5979350774673</v>
      </c>
      <c r="AD4744" s="128" t="n">
        <v>32.3813431713081</v>
      </c>
      <c r="AE4744" s="124"/>
      <c r="AF4744" s="124"/>
      <c r="AG4744" s="124"/>
      <c r="AH4744" s="124"/>
    </row>
    <row r="4745" customFormat="false" ht="12.75" hidden="false" customHeight="false" outlineLevel="0" collapsed="false">
      <c r="AA4745" s="124"/>
      <c r="AB4745" s="124"/>
      <c r="AC4745" s="125" t="n">
        <v>13.6046038316356</v>
      </c>
      <c r="AD4745" s="128" t="n">
        <v>32.3912998662644</v>
      </c>
      <c r="AE4745" s="124"/>
      <c r="AF4745" s="124"/>
      <c r="AG4745" s="124"/>
      <c r="AH4745" s="124"/>
    </row>
    <row r="4746" customFormat="false" ht="12.75" hidden="false" customHeight="false" outlineLevel="0" collapsed="false">
      <c r="AA4746" s="124"/>
      <c r="AB4746" s="124"/>
      <c r="AC4746" s="125" t="n">
        <v>13.605367730537</v>
      </c>
      <c r="AD4746" s="128" t="n">
        <v>32.3924402806647</v>
      </c>
      <c r="AE4746" s="124"/>
      <c r="AF4746" s="124"/>
      <c r="AG4746" s="124"/>
      <c r="AH4746" s="124"/>
    </row>
    <row r="4747" customFormat="false" ht="12.75" hidden="false" customHeight="false" outlineLevel="0" collapsed="false">
      <c r="AA4747" s="124"/>
      <c r="AB4747" s="124"/>
      <c r="AC4747" s="125" t="n">
        <v>13.6136100109221</v>
      </c>
      <c r="AD4747" s="128" t="n">
        <v>32.40474359756</v>
      </c>
      <c r="AE4747" s="124"/>
      <c r="AF4747" s="124"/>
      <c r="AG4747" s="124"/>
      <c r="AH4747" s="124"/>
    </row>
    <row r="4748" customFormat="false" ht="12.75" hidden="false" customHeight="false" outlineLevel="0" collapsed="false">
      <c r="AA4748" s="124"/>
      <c r="AB4748" s="124"/>
      <c r="AC4748" s="125" t="n">
        <v>13.6225442405315</v>
      </c>
      <c r="AD4748" s="128" t="n">
        <v>32.4180776736247</v>
      </c>
      <c r="AE4748" s="124"/>
      <c r="AF4748" s="124"/>
      <c r="AG4748" s="124"/>
      <c r="AH4748" s="124"/>
    </row>
    <row r="4749" customFormat="false" ht="12.75" hidden="false" customHeight="false" outlineLevel="0" collapsed="false">
      <c r="AA4749" s="124"/>
      <c r="AB4749" s="124"/>
      <c r="AC4749" s="125" t="n">
        <v>13.6230291634507</v>
      </c>
      <c r="AD4749" s="128" t="n">
        <v>32.418801398148</v>
      </c>
      <c r="AE4749" s="124"/>
      <c r="AF4749" s="124"/>
      <c r="AG4749" s="124"/>
      <c r="AH4749" s="124"/>
    </row>
    <row r="4750" customFormat="false" ht="12.75" hidden="false" customHeight="false" outlineLevel="0" collapsed="false">
      <c r="AA4750" s="124"/>
      <c r="AB4750" s="124"/>
      <c r="AC4750" s="125" t="n">
        <v>13.6318904197518</v>
      </c>
      <c r="AD4750" s="128" t="n">
        <v>32.4320258189819</v>
      </c>
      <c r="AE4750" s="124"/>
      <c r="AF4750" s="124"/>
      <c r="AG4750" s="124"/>
      <c r="AH4750" s="124"/>
    </row>
    <row r="4751" customFormat="false" ht="12.75" hidden="false" customHeight="false" outlineLevel="0" collapsed="false">
      <c r="AA4751" s="124"/>
      <c r="AB4751" s="124"/>
      <c r="AC4751" s="125" t="n">
        <v>13.6359464527431</v>
      </c>
      <c r="AD4751" s="128" t="n">
        <v>32.4380787877219</v>
      </c>
      <c r="AE4751" s="124"/>
      <c r="AF4751" s="124"/>
      <c r="AG4751" s="124"/>
      <c r="AH4751" s="124"/>
    </row>
    <row r="4752" customFormat="false" ht="12.75" hidden="false" customHeight="false" outlineLevel="0" collapsed="false">
      <c r="AA4752" s="124"/>
      <c r="AB4752" s="124"/>
      <c r="AC4752" s="125" t="n">
        <v>13.6403848747877</v>
      </c>
      <c r="AD4752" s="128" t="n">
        <v>32.4447019636619</v>
      </c>
      <c r="AE4752" s="124"/>
      <c r="AF4752" s="124"/>
      <c r="AG4752" s="124"/>
      <c r="AH4752" s="124"/>
    </row>
    <row r="4753" customFormat="false" ht="12.75" hidden="false" customHeight="false" outlineLevel="0" collapsed="false">
      <c r="AA4753" s="124"/>
      <c r="AB4753" s="124"/>
      <c r="AC4753" s="125" t="n">
        <v>13.6417666481902</v>
      </c>
      <c r="AD4753" s="128" t="n">
        <v>32.4467634820009</v>
      </c>
      <c r="AE4753" s="124"/>
      <c r="AF4753" s="124"/>
      <c r="AG4753" s="124"/>
      <c r="AH4753" s="124"/>
    </row>
    <row r="4754" customFormat="false" ht="12.75" hidden="false" customHeight="false" outlineLevel="0" collapsed="false">
      <c r="AA4754" s="124"/>
      <c r="AB4754" s="124"/>
      <c r="AC4754" s="125" t="n">
        <v>13.6464420980004</v>
      </c>
      <c r="AD4754" s="128" t="n">
        <v>32.4537375546795</v>
      </c>
      <c r="AE4754" s="124"/>
      <c r="AF4754" s="124"/>
      <c r="AG4754" s="124"/>
      <c r="AH4754" s="124"/>
    </row>
    <row r="4755" customFormat="false" ht="12.75" hidden="false" customHeight="false" outlineLevel="0" collapsed="false">
      <c r="AA4755" s="124"/>
      <c r="AB4755" s="124"/>
      <c r="AC4755" s="125" t="n">
        <v>13.6476183117891</v>
      </c>
      <c r="AD4755" s="128" t="n">
        <v>32.4554920383722</v>
      </c>
      <c r="AE4755" s="124"/>
      <c r="AF4755" s="124"/>
      <c r="AG4755" s="124"/>
      <c r="AH4755" s="124"/>
    </row>
    <row r="4756" customFormat="false" ht="12.75" hidden="false" customHeight="false" outlineLevel="0" collapsed="false">
      <c r="AA4756" s="124"/>
      <c r="AB4756" s="124"/>
      <c r="AC4756" s="125" t="n">
        <v>13.6517647654175</v>
      </c>
      <c r="AD4756" s="128" t="n">
        <v>32.4616765933891</v>
      </c>
      <c r="AE4756" s="124"/>
      <c r="AF4756" s="124"/>
      <c r="AG4756" s="124"/>
      <c r="AH4756" s="124"/>
    </row>
    <row r="4757" customFormat="false" ht="12.75" hidden="false" customHeight="false" outlineLevel="0" collapsed="false">
      <c r="AA4757" s="124"/>
      <c r="AB4757" s="124"/>
      <c r="AC4757" s="125" t="n">
        <v>13.6540147264511</v>
      </c>
      <c r="AD4757" s="128" t="n">
        <v>32.4650320434515</v>
      </c>
      <c r="AE4757" s="124"/>
      <c r="AF4757" s="124"/>
      <c r="AG4757" s="124"/>
      <c r="AH4757" s="124"/>
    </row>
    <row r="4758" customFormat="false" ht="12.75" hidden="false" customHeight="false" outlineLevel="0" collapsed="false">
      <c r="AA4758" s="124"/>
      <c r="AB4758" s="124"/>
      <c r="AC4758" s="125" t="n">
        <v>13.6562809109304</v>
      </c>
      <c r="AD4758" s="128" t="n">
        <v>32.46840942456</v>
      </c>
      <c r="AE4758" s="124"/>
      <c r="AF4758" s="124"/>
      <c r="AG4758" s="124"/>
      <c r="AH4758" s="124"/>
    </row>
    <row r="4759" customFormat="false" ht="12.75" hidden="false" customHeight="false" outlineLevel="0" collapsed="false">
      <c r="AA4759" s="124"/>
      <c r="AB4759" s="124"/>
      <c r="AC4759" s="125" t="n">
        <v>13.6588855515334</v>
      </c>
      <c r="AD4759" s="128" t="n">
        <v>32.4722912197301</v>
      </c>
      <c r="AE4759" s="124"/>
      <c r="AF4759" s="124"/>
      <c r="AG4759" s="124"/>
      <c r="AH4759" s="124"/>
    </row>
    <row r="4760" customFormat="false" ht="12.75" hidden="false" customHeight="false" outlineLevel="0" collapsed="false">
      <c r="AA4760" s="124"/>
      <c r="AB4760" s="124"/>
      <c r="AC4760" s="125" t="n">
        <v>13.6594595285833</v>
      </c>
      <c r="AD4760" s="128" t="n">
        <v>32.4731465305303</v>
      </c>
      <c r="AE4760" s="124"/>
      <c r="AF4760" s="124"/>
      <c r="AG4760" s="124"/>
      <c r="AH4760" s="124"/>
    </row>
    <row r="4761" customFormat="false" ht="12.75" hidden="false" customHeight="false" outlineLevel="0" collapsed="false">
      <c r="AA4761" s="124"/>
      <c r="AB4761" s="124"/>
      <c r="AC4761" s="125" t="n">
        <v>13.6611964194584</v>
      </c>
      <c r="AD4761" s="128" t="n">
        <v>32.4757343939771</v>
      </c>
      <c r="AE4761" s="124"/>
      <c r="AF4761" s="124"/>
      <c r="AG4761" s="124"/>
      <c r="AH4761" s="124"/>
    </row>
    <row r="4762" customFormat="false" ht="12.75" hidden="false" customHeight="false" outlineLevel="0" collapsed="false">
      <c r="AA4762" s="124"/>
      <c r="AB4762" s="124"/>
      <c r="AC4762" s="125" t="n">
        <v>13.668217699853</v>
      </c>
      <c r="AD4762" s="128" t="n">
        <v>32.486195502995</v>
      </c>
      <c r="AE4762" s="124"/>
      <c r="AF4762" s="124"/>
      <c r="AG4762" s="124"/>
      <c r="AH4762" s="124"/>
    </row>
    <row r="4763" customFormat="false" ht="12.75" hidden="false" customHeight="false" outlineLevel="0" collapsed="false">
      <c r="AA4763" s="124"/>
      <c r="AB4763" s="124"/>
      <c r="AC4763" s="125" t="n">
        <v>13.6914191062428</v>
      </c>
      <c r="AD4763" s="128" t="n">
        <v>32.5207588317419</v>
      </c>
      <c r="AE4763" s="124"/>
      <c r="AF4763" s="124"/>
      <c r="AG4763" s="124"/>
      <c r="AH4763" s="124"/>
    </row>
    <row r="4764" customFormat="false" ht="12.75" hidden="false" customHeight="false" outlineLevel="0" collapsed="false">
      <c r="AA4764" s="124"/>
      <c r="AB4764" s="124"/>
      <c r="AC4764" s="125" t="n">
        <v>13.7011667234759</v>
      </c>
      <c r="AD4764" s="128" t="n">
        <v>32.5352771842992</v>
      </c>
      <c r="AE4764" s="124"/>
      <c r="AF4764" s="124"/>
      <c r="AG4764" s="124"/>
      <c r="AH4764" s="124"/>
    </row>
    <row r="4765" customFormat="false" ht="12.75" hidden="false" customHeight="false" outlineLevel="0" collapsed="false">
      <c r="AA4765" s="124"/>
      <c r="AB4765" s="124"/>
      <c r="AC4765" s="125" t="n">
        <v>13.7123210204238</v>
      </c>
      <c r="AD4765" s="128" t="n">
        <v>32.5518789862417</v>
      </c>
      <c r="AE4765" s="124"/>
      <c r="AF4765" s="124"/>
      <c r="AG4765" s="124"/>
      <c r="AH4765" s="124"/>
    </row>
    <row r="4766" customFormat="false" ht="12.75" hidden="false" customHeight="false" outlineLevel="0" collapsed="false">
      <c r="AA4766" s="124"/>
      <c r="AB4766" s="124"/>
      <c r="AC4766" s="125" t="n">
        <v>13.7140894779512</v>
      </c>
      <c r="AD4766" s="128" t="n">
        <v>32.5545107117808</v>
      </c>
      <c r="AE4766" s="124"/>
      <c r="AF4766" s="124"/>
      <c r="AG4766" s="124"/>
      <c r="AH4766" s="124"/>
    </row>
    <row r="4767" customFormat="false" ht="12.75" hidden="false" customHeight="false" outlineLevel="0" collapsed="false">
      <c r="AA4767" s="124"/>
      <c r="AB4767" s="124"/>
      <c r="AC4767" s="125" t="n">
        <v>13.7215317367126</v>
      </c>
      <c r="AD4767" s="128" t="n">
        <v>32.5655858900912</v>
      </c>
      <c r="AE4767" s="124"/>
      <c r="AF4767" s="124"/>
      <c r="AG4767" s="124"/>
      <c r="AH4767" s="124"/>
    </row>
    <row r="4768" customFormat="false" ht="12.75" hidden="false" customHeight="false" outlineLevel="0" collapsed="false">
      <c r="AA4768" s="124"/>
      <c r="AB4768" s="124"/>
      <c r="AC4768" s="125" t="n">
        <v>13.7291076475386</v>
      </c>
      <c r="AD4768" s="128" t="n">
        <v>32.576858447817</v>
      </c>
      <c r="AE4768" s="124"/>
      <c r="AF4768" s="124"/>
      <c r="AG4768" s="124"/>
      <c r="AH4768" s="124"/>
    </row>
    <row r="4769" customFormat="false" ht="12.75" hidden="false" customHeight="false" outlineLevel="0" collapsed="false">
      <c r="AA4769" s="124"/>
      <c r="AB4769" s="124"/>
      <c r="AC4769" s="125" t="n">
        <v>13.7420349367465</v>
      </c>
      <c r="AD4769" s="128" t="n">
        <v>32.5960919752985</v>
      </c>
      <c r="AE4769" s="124"/>
      <c r="AF4769" s="124"/>
      <c r="AG4769" s="124"/>
      <c r="AH4769" s="124"/>
    </row>
    <row r="4770" customFormat="false" ht="12.75" hidden="false" customHeight="false" outlineLevel="0" collapsed="false">
      <c r="AA4770" s="124"/>
      <c r="AB4770" s="124"/>
      <c r="AC4770" s="125" t="n">
        <v>13.749892182617</v>
      </c>
      <c r="AD4770" s="128" t="n">
        <v>32.6077812229014</v>
      </c>
      <c r="AE4770" s="124"/>
      <c r="AF4770" s="124"/>
      <c r="AG4770" s="124"/>
      <c r="AH4770" s="124"/>
    </row>
    <row r="4771" customFormat="false" ht="12.75" hidden="false" customHeight="false" outlineLevel="0" collapsed="false">
      <c r="AA4771" s="124"/>
      <c r="AB4771" s="124"/>
      <c r="AC4771" s="125" t="n">
        <v>13.7595794096356</v>
      </c>
      <c r="AD4771" s="128" t="n">
        <v>32.6221899202279</v>
      </c>
      <c r="AE4771" s="124"/>
      <c r="AF4771" s="124"/>
      <c r="AG4771" s="124"/>
      <c r="AH4771" s="124"/>
    </row>
    <row r="4772" customFormat="false" ht="12.75" hidden="false" customHeight="false" outlineLevel="0" collapsed="false">
      <c r="AA4772" s="124"/>
      <c r="AB4772" s="124"/>
      <c r="AC4772" s="125" t="n">
        <v>13.7615112669008</v>
      </c>
      <c r="AD4772" s="128" t="n">
        <v>32.6250628872748</v>
      </c>
      <c r="AE4772" s="124"/>
      <c r="AF4772" s="124"/>
      <c r="AG4772" s="124"/>
      <c r="AH4772" s="124"/>
    </row>
    <row r="4773" customFormat="false" ht="12.75" hidden="false" customHeight="false" outlineLevel="0" collapsed="false">
      <c r="AA4773" s="124"/>
      <c r="AB4773" s="124"/>
      <c r="AC4773" s="125" t="n">
        <v>13.7664374219811</v>
      </c>
      <c r="AD4773" s="128" t="n">
        <v>32.6323878566919</v>
      </c>
      <c r="AE4773" s="124"/>
      <c r="AF4773" s="124"/>
      <c r="AG4773" s="124"/>
      <c r="AH4773" s="124"/>
    </row>
    <row r="4774" customFormat="false" ht="12.75" hidden="false" customHeight="false" outlineLevel="0" collapsed="false">
      <c r="AA4774" s="124"/>
      <c r="AB4774" s="124"/>
      <c r="AC4774" s="125" t="n">
        <v>13.7686647882581</v>
      </c>
      <c r="AD4774" s="128" t="n">
        <v>32.635699444662</v>
      </c>
      <c r="AE4774" s="124"/>
      <c r="AF4774" s="124"/>
      <c r="AG4774" s="124"/>
      <c r="AH4774" s="124"/>
    </row>
    <row r="4775" customFormat="false" ht="12.75" hidden="false" customHeight="false" outlineLevel="0" collapsed="false">
      <c r="AA4775" s="124"/>
      <c r="AB4775" s="124"/>
      <c r="AC4775" s="125" t="n">
        <v>13.7745215831192</v>
      </c>
      <c r="AD4775" s="128" t="n">
        <v>32.6444060699872</v>
      </c>
      <c r="AE4775" s="124"/>
      <c r="AF4775" s="124"/>
      <c r="AG4775" s="124"/>
      <c r="AH4775" s="124"/>
    </row>
    <row r="4776" customFormat="false" ht="12.75" hidden="false" customHeight="false" outlineLevel="0" collapsed="false">
      <c r="AA4776" s="124"/>
      <c r="AB4776" s="124"/>
      <c r="AC4776" s="125" t="n">
        <v>13.7750969697638</v>
      </c>
      <c r="AD4776" s="128" t="n">
        <v>32.6452613807874</v>
      </c>
      <c r="AE4776" s="124"/>
      <c r="AF4776" s="124"/>
      <c r="AG4776" s="124"/>
      <c r="AH4776" s="124"/>
    </row>
    <row r="4777" customFormat="false" ht="12.75" hidden="false" customHeight="false" outlineLevel="0" collapsed="false">
      <c r="AA4777" s="124"/>
      <c r="AB4777" s="124"/>
      <c r="AC4777" s="125" t="n">
        <v>13.782695313351</v>
      </c>
      <c r="AD4777" s="128" t="n">
        <v>32.6565558695593</v>
      </c>
      <c r="AE4777" s="124"/>
      <c r="AF4777" s="124"/>
      <c r="AG4777" s="124"/>
      <c r="AH4777" s="124"/>
    </row>
    <row r="4778" customFormat="false" ht="12.75" hidden="false" customHeight="false" outlineLevel="0" collapsed="false">
      <c r="AA4778" s="124"/>
      <c r="AB4778" s="124"/>
      <c r="AC4778" s="125" t="n">
        <v>13.7863986653168</v>
      </c>
      <c r="AD4778" s="128" t="n">
        <v>32.6620605621453</v>
      </c>
      <c r="AE4778" s="124"/>
      <c r="AF4778" s="124"/>
      <c r="AG4778" s="124"/>
      <c r="AH4778" s="124"/>
    </row>
    <row r="4779" customFormat="false" ht="12.75" hidden="false" customHeight="false" outlineLevel="0" collapsed="false">
      <c r="AA4779" s="124"/>
      <c r="AB4779" s="124"/>
      <c r="AC4779" s="125" t="n">
        <v>13.7897481869661</v>
      </c>
      <c r="AD4779" s="128" t="n">
        <v>32.6670389096234</v>
      </c>
      <c r="AE4779" s="124"/>
      <c r="AF4779" s="124"/>
      <c r="AG4779" s="124"/>
      <c r="AH4779" s="124"/>
    </row>
    <row r="4780" customFormat="false" ht="12.75" hidden="false" customHeight="false" outlineLevel="0" collapsed="false">
      <c r="AA4780" s="124"/>
      <c r="AB4780" s="124"/>
      <c r="AC4780" s="125" t="n">
        <v>13.7992661030339</v>
      </c>
      <c r="AD4780" s="128" t="n">
        <v>32.681184434396</v>
      </c>
      <c r="AE4780" s="124"/>
      <c r="AF4780" s="124"/>
      <c r="AG4780" s="124"/>
      <c r="AH4780" s="124"/>
    </row>
    <row r="4781" customFormat="false" ht="12.75" hidden="false" customHeight="false" outlineLevel="0" collapsed="false">
      <c r="AA4781" s="124"/>
      <c r="AB4781" s="124"/>
      <c r="AC4781" s="125" t="n">
        <v>13.8015829297378</v>
      </c>
      <c r="AD4781" s="128" t="n">
        <v>32.684627608643</v>
      </c>
      <c r="AE4781" s="124"/>
      <c r="AF4781" s="124"/>
      <c r="AG4781" s="124"/>
      <c r="AH4781" s="124"/>
    </row>
    <row r="4782" customFormat="false" ht="12.75" hidden="false" customHeight="false" outlineLevel="0" collapsed="false">
      <c r="AA4782" s="124"/>
      <c r="AB4782" s="124"/>
      <c r="AC4782" s="125" t="n">
        <v>13.8075903601858</v>
      </c>
      <c r="AD4782" s="128" t="n">
        <v>32.6935535444298</v>
      </c>
      <c r="AE4782" s="124"/>
      <c r="AF4782" s="124"/>
      <c r="AG4782" s="124"/>
      <c r="AH4782" s="124"/>
    </row>
    <row r="4783" customFormat="false" ht="12.75" hidden="false" customHeight="false" outlineLevel="0" collapsed="false">
      <c r="AA4783" s="124"/>
      <c r="AB4783" s="124"/>
      <c r="AC4783" s="125" t="n">
        <v>13.8142031272574</v>
      </c>
      <c r="AD4783" s="128" t="n">
        <v>32.7033786531091</v>
      </c>
      <c r="AE4783" s="124"/>
      <c r="AF4783" s="124"/>
      <c r="AG4783" s="124"/>
      <c r="AH4783" s="124"/>
    </row>
    <row r="4784" customFormat="false" ht="12.75" hidden="false" customHeight="false" outlineLevel="0" collapsed="false">
      <c r="AA4784" s="124"/>
      <c r="AB4784" s="124"/>
      <c r="AC4784" s="125" t="n">
        <v>13.8162991592315</v>
      </c>
      <c r="AD4784" s="128" t="n">
        <v>32.7064928616637</v>
      </c>
      <c r="AE4784" s="124"/>
      <c r="AF4784" s="124"/>
      <c r="AG4784" s="124"/>
      <c r="AH4784" s="124"/>
    </row>
    <row r="4785" customFormat="false" ht="12.75" hidden="false" customHeight="false" outlineLevel="0" collapsed="false">
      <c r="AA4785" s="124"/>
      <c r="AB4785" s="124"/>
      <c r="AC4785" s="125" t="n">
        <v>13.8190005647116</v>
      </c>
      <c r="AD4785" s="128" t="n">
        <v>32.7105062431108</v>
      </c>
      <c r="AE4785" s="124"/>
      <c r="AF4785" s="124"/>
      <c r="AG4785" s="124"/>
      <c r="AH4785" s="124"/>
    </row>
    <row r="4786" customFormat="false" ht="12.75" hidden="false" customHeight="false" outlineLevel="0" collapsed="false">
      <c r="AA4786" s="124"/>
      <c r="AB4786" s="124"/>
      <c r="AC4786" s="125" t="n">
        <v>13.8222347727845</v>
      </c>
      <c r="AD4786" s="128" t="n">
        <v>32.7153091422197</v>
      </c>
      <c r="AE4786" s="124"/>
      <c r="AF4786" s="124"/>
      <c r="AG4786" s="124"/>
      <c r="AH4786" s="124"/>
    </row>
    <row r="4787" customFormat="false" ht="12.75" hidden="false" customHeight="false" outlineLevel="0" collapsed="false">
      <c r="AA4787" s="124"/>
      <c r="AB4787" s="124"/>
      <c r="AC4787" s="125" t="n">
        <v>13.8235345895016</v>
      </c>
      <c r="AD4787" s="128" t="n">
        <v>32.7172390742817</v>
      </c>
      <c r="AE4787" s="124"/>
      <c r="AF4787" s="124"/>
      <c r="AG4787" s="124"/>
      <c r="AH4787" s="124"/>
    </row>
    <row r="4788" customFormat="false" ht="12.75" hidden="false" customHeight="false" outlineLevel="0" collapsed="false">
      <c r="AA4788" s="124"/>
      <c r="AB4788" s="124"/>
      <c r="AC4788" s="125" t="n">
        <v>13.8284981714978</v>
      </c>
      <c r="AD4788" s="128" t="n">
        <v>32.7246079057912</v>
      </c>
      <c r="AE4788" s="124"/>
      <c r="AF4788" s="124"/>
      <c r="AG4788" s="124"/>
      <c r="AH4788" s="124"/>
    </row>
    <row r="4789" customFormat="false" ht="12.75" hidden="false" customHeight="false" outlineLevel="0" collapsed="false">
      <c r="AA4789" s="124"/>
      <c r="AB4789" s="124"/>
      <c r="AC4789" s="125" t="n">
        <v>13.8344517595331</v>
      </c>
      <c r="AD4789" s="128" t="n">
        <v>32.7334461173933</v>
      </c>
      <c r="AE4789" s="124"/>
      <c r="AF4789" s="124"/>
      <c r="AG4789" s="124"/>
      <c r="AH4789" s="124"/>
    </row>
    <row r="4790" customFormat="false" ht="12.75" hidden="false" customHeight="false" outlineLevel="0" collapsed="false">
      <c r="AA4790" s="124"/>
      <c r="AB4790" s="124"/>
      <c r="AC4790" s="125" t="n">
        <v>13.8368599743247</v>
      </c>
      <c r="AD4790" s="128" t="n">
        <v>32.7370208779172</v>
      </c>
      <c r="AE4790" s="124"/>
      <c r="AF4790" s="124"/>
      <c r="AG4790" s="124"/>
      <c r="AH4790" s="124"/>
    </row>
    <row r="4791" customFormat="false" ht="12.75" hidden="false" customHeight="false" outlineLevel="0" collapsed="false">
      <c r="AA4791" s="124"/>
      <c r="AB4791" s="124"/>
      <c r="AC4791" s="125" t="n">
        <v>13.8531421097068</v>
      </c>
      <c r="AD4791" s="128" t="n">
        <v>32.7611888907846</v>
      </c>
      <c r="AE4791" s="124"/>
      <c r="AF4791" s="124"/>
      <c r="AG4791" s="124"/>
      <c r="AH4791" s="124"/>
    </row>
    <row r="4792" customFormat="false" ht="12.75" hidden="false" customHeight="false" outlineLevel="0" collapsed="false">
      <c r="AA4792" s="124"/>
      <c r="AB4792" s="124"/>
      <c r="AC4792" s="125" t="n">
        <v>13.8585354498556</v>
      </c>
      <c r="AD4792" s="128" t="n">
        <v>32.7691937226327</v>
      </c>
      <c r="AE4792" s="124"/>
      <c r="AF4792" s="124"/>
      <c r="AG4792" s="124"/>
      <c r="AH4792" s="124"/>
    </row>
    <row r="4793" customFormat="false" ht="12.75" hidden="false" customHeight="false" outlineLevel="0" collapsed="false">
      <c r="AA4793" s="124"/>
      <c r="AB4793" s="124"/>
      <c r="AC4793" s="125" t="n">
        <v>13.8598653398177</v>
      </c>
      <c r="AD4793" s="128" t="n">
        <v>32.771167516787</v>
      </c>
      <c r="AE4793" s="124"/>
      <c r="AF4793" s="124"/>
      <c r="AG4793" s="124"/>
      <c r="AH4793" s="124"/>
    </row>
    <row r="4794" customFormat="false" ht="12.75" hidden="false" customHeight="false" outlineLevel="0" collapsed="false">
      <c r="AA4794" s="124"/>
      <c r="AB4794" s="124"/>
      <c r="AC4794" s="125" t="n">
        <v>13.8643130829132</v>
      </c>
      <c r="AD4794" s="128" t="n">
        <v>32.7777687616809</v>
      </c>
      <c r="AE4794" s="124"/>
      <c r="AF4794" s="124"/>
      <c r="AG4794" s="124"/>
      <c r="AH4794" s="124"/>
    </row>
    <row r="4795" customFormat="false" ht="12.75" hidden="false" customHeight="false" outlineLevel="0" collapsed="false">
      <c r="AA4795" s="124"/>
      <c r="AB4795" s="124"/>
      <c r="AC4795" s="125" t="n">
        <v>13.8684061886856</v>
      </c>
      <c r="AD4795" s="128" t="n">
        <v>32.783843661467</v>
      </c>
      <c r="AE4795" s="124"/>
      <c r="AF4795" s="124"/>
      <c r="AG4795" s="124"/>
      <c r="AH4795" s="124"/>
    </row>
    <row r="4796" customFormat="false" ht="12.75" hidden="false" customHeight="false" outlineLevel="0" collapsed="false">
      <c r="AA4796" s="124"/>
      <c r="AB4796" s="124"/>
      <c r="AC4796" s="125" t="n">
        <v>13.8689529212255</v>
      </c>
      <c r="AD4796" s="128" t="n">
        <v>32.7846551101749</v>
      </c>
      <c r="AE4796" s="124"/>
      <c r="AF4796" s="124"/>
      <c r="AG4796" s="124"/>
      <c r="AH4796" s="124"/>
    </row>
    <row r="4797" customFormat="false" ht="12.75" hidden="false" customHeight="false" outlineLevel="0" collapsed="false">
      <c r="AA4797" s="124"/>
      <c r="AB4797" s="124"/>
      <c r="AC4797" s="125" t="n">
        <v>13.8854140036456</v>
      </c>
      <c r="AD4797" s="128" t="n">
        <v>32.8090862955962</v>
      </c>
      <c r="AE4797" s="124"/>
      <c r="AF4797" s="124"/>
      <c r="AG4797" s="124"/>
      <c r="AH4797" s="124"/>
    </row>
    <row r="4798" customFormat="false" ht="12.75" hidden="false" customHeight="false" outlineLevel="0" collapsed="false">
      <c r="AA4798" s="124"/>
      <c r="AB4798" s="124"/>
      <c r="AC4798" s="125" t="n">
        <v>13.8918122520189</v>
      </c>
      <c r="AD4798" s="128" t="n">
        <v>32.8185824385831</v>
      </c>
      <c r="AE4798" s="124"/>
      <c r="AF4798" s="124"/>
      <c r="AG4798" s="124"/>
      <c r="AH4798" s="124"/>
    </row>
    <row r="4799" customFormat="false" ht="12.75" hidden="false" customHeight="false" outlineLevel="0" collapsed="false">
      <c r="AA4799" s="124"/>
      <c r="AB4799" s="124"/>
      <c r="AC4799" s="125" t="n">
        <v>13.8967180683237</v>
      </c>
      <c r="AD4799" s="128" t="n">
        <v>32.825863545908</v>
      </c>
      <c r="AE4799" s="124"/>
      <c r="AF4799" s="124"/>
      <c r="AG4799" s="124"/>
      <c r="AH4799" s="124"/>
    </row>
    <row r="4800" customFormat="false" ht="12.75" hidden="false" customHeight="false" outlineLevel="0" collapsed="false">
      <c r="AA4800" s="124"/>
      <c r="AB4800" s="124"/>
      <c r="AC4800" s="125" t="n">
        <v>13.9047417377618</v>
      </c>
      <c r="AD4800" s="128" t="n">
        <v>32.8377721039724</v>
      </c>
      <c r="AE4800" s="124"/>
      <c r="AF4800" s="124"/>
      <c r="AG4800" s="124"/>
      <c r="AH4800" s="124"/>
    </row>
    <row r="4801" customFormat="false" ht="12.75" hidden="false" customHeight="false" outlineLevel="0" collapsed="false">
      <c r="AA4801" s="124"/>
      <c r="AB4801" s="124"/>
      <c r="AC4801" s="125" t="n">
        <v>13.9078595908953</v>
      </c>
      <c r="AD4801" s="128" t="n">
        <v>32.842399554712</v>
      </c>
      <c r="AE4801" s="124"/>
      <c r="AF4801" s="124"/>
      <c r="AG4801" s="124"/>
      <c r="AH4801" s="124"/>
    </row>
    <row r="4802" customFormat="false" ht="12.75" hidden="false" customHeight="false" outlineLevel="0" collapsed="false">
      <c r="AA4802" s="124"/>
      <c r="AB4802" s="124"/>
      <c r="AC4802" s="125" t="n">
        <v>13.9092190339676</v>
      </c>
      <c r="AD4802" s="128" t="n">
        <v>32.8444172109586</v>
      </c>
      <c r="AE4802" s="124"/>
      <c r="AF4802" s="124"/>
      <c r="AG4802" s="124"/>
      <c r="AH4802" s="124"/>
    </row>
    <row r="4803" customFormat="false" ht="12.75" hidden="false" customHeight="false" outlineLevel="0" collapsed="false">
      <c r="AA4803" s="124"/>
      <c r="AB4803" s="124"/>
      <c r="AC4803" s="125" t="n">
        <v>13.9127654072</v>
      </c>
      <c r="AD4803" s="128" t="n">
        <v>32.8496806620368</v>
      </c>
      <c r="AE4803" s="124"/>
      <c r="AF4803" s="124"/>
      <c r="AG4803" s="124"/>
      <c r="AH4803" s="124"/>
    </row>
    <row r="4804" customFormat="false" ht="12.75" hidden="false" customHeight="false" outlineLevel="0" collapsed="false">
      <c r="AA4804" s="124"/>
      <c r="AB4804" s="124"/>
      <c r="AC4804" s="125" t="n">
        <v>13.914967113915</v>
      </c>
      <c r="AD4804" s="128" t="n">
        <v>32.8529483879145</v>
      </c>
      <c r="AE4804" s="124"/>
      <c r="AF4804" s="124"/>
      <c r="AG4804" s="124"/>
      <c r="AH4804" s="124"/>
    </row>
    <row r="4805" customFormat="false" ht="12.75" hidden="false" customHeight="false" outlineLevel="0" collapsed="false">
      <c r="AA4805" s="124"/>
      <c r="AB4805" s="124"/>
      <c r="AC4805" s="125" t="n">
        <v>13.9212778765411</v>
      </c>
      <c r="AD4805" s="128" t="n">
        <v>32.8623129446245</v>
      </c>
      <c r="AE4805" s="124"/>
      <c r="AF4805" s="124"/>
      <c r="AG4805" s="124"/>
      <c r="AH4805" s="124"/>
    </row>
    <row r="4806" customFormat="false" ht="12.75" hidden="false" customHeight="false" outlineLevel="0" collapsed="false">
      <c r="AA4806" s="124"/>
      <c r="AB4806" s="124"/>
      <c r="AC4806" s="125" t="n">
        <v>13.925860830288</v>
      </c>
      <c r="AD4806" s="128" t="n">
        <v>32.8691115689338</v>
      </c>
      <c r="AE4806" s="124"/>
      <c r="AF4806" s="124"/>
      <c r="AG4806" s="124"/>
      <c r="AH4806" s="124"/>
    </row>
    <row r="4807" customFormat="false" ht="12.75" hidden="false" customHeight="false" outlineLevel="0" collapsed="false">
      <c r="AA4807" s="124"/>
      <c r="AB4807" s="124"/>
      <c r="AC4807" s="125" t="n">
        <v>13.9305626552738</v>
      </c>
      <c r="AD4807" s="128" t="n">
        <v>32.8760856416124</v>
      </c>
      <c r="AE4807" s="124"/>
      <c r="AF4807" s="124"/>
      <c r="AG4807" s="124"/>
      <c r="AH4807" s="124"/>
    </row>
    <row r="4808" customFormat="false" ht="12.75" hidden="false" customHeight="false" outlineLevel="0" collapsed="false">
      <c r="AA4808" s="124"/>
      <c r="AB4808" s="124"/>
      <c r="AC4808" s="125" t="n">
        <v>13.9343774502157</v>
      </c>
      <c r="AD4808" s="128" t="n">
        <v>32.8817438515215</v>
      </c>
      <c r="AE4808" s="124"/>
      <c r="AF4808" s="124"/>
      <c r="AG4808" s="124"/>
      <c r="AH4808" s="124"/>
    </row>
    <row r="4809" customFormat="false" ht="12.75" hidden="false" customHeight="false" outlineLevel="0" collapsed="false">
      <c r="AA4809" s="124"/>
      <c r="AB4809" s="124"/>
      <c r="AC4809" s="125" t="n">
        <v>13.9373357165537</v>
      </c>
      <c r="AD4809" s="128" t="n">
        <v>32.8861300607533</v>
      </c>
      <c r="AE4809" s="124"/>
      <c r="AF4809" s="124"/>
      <c r="AG4809" s="124"/>
      <c r="AH4809" s="124"/>
    </row>
    <row r="4810" customFormat="false" ht="12.75" hidden="false" customHeight="false" outlineLevel="0" collapsed="false">
      <c r="AA4810" s="124"/>
      <c r="AB4810" s="124"/>
      <c r="AC4810" s="125" t="n">
        <v>13.9386079921954</v>
      </c>
      <c r="AD4810" s="128" t="n">
        <v>32.888016130723</v>
      </c>
      <c r="AE4810" s="124"/>
      <c r="AF4810" s="124"/>
      <c r="AG4810" s="124"/>
      <c r="AH4810" s="124"/>
    </row>
    <row r="4811" customFormat="false" ht="12.75" hidden="false" customHeight="false" outlineLevel="0" collapsed="false">
      <c r="AA4811" s="124"/>
      <c r="AB4811" s="124"/>
      <c r="AC4811" s="125" t="n">
        <v>13.9400431527005</v>
      </c>
      <c r="AD4811" s="128" t="n">
        <v>32.8901434422004</v>
      </c>
      <c r="AE4811" s="124"/>
      <c r="AF4811" s="124"/>
      <c r="AG4811" s="124"/>
      <c r="AH4811" s="124"/>
    </row>
    <row r="4812" customFormat="false" ht="12.75" hidden="false" customHeight="false" outlineLevel="0" collapsed="false">
      <c r="AA4812" s="124"/>
      <c r="AB4812" s="124"/>
      <c r="AC4812" s="125" t="n">
        <v>13.9447060807101</v>
      </c>
      <c r="AD4812" s="128" t="n">
        <v>32.8970517217406</v>
      </c>
      <c r="AE4812" s="124"/>
      <c r="AF4812" s="124"/>
      <c r="AG4812" s="124"/>
      <c r="AH4812" s="124"/>
    </row>
    <row r="4813" customFormat="false" ht="12.75" hidden="false" customHeight="false" outlineLevel="0" collapsed="false">
      <c r="AA4813" s="124"/>
      <c r="AB4813" s="124"/>
      <c r="AC4813" s="125" t="n">
        <v>13.9485993099317</v>
      </c>
      <c r="AD4813" s="128" t="n">
        <v>32.9028195868804</v>
      </c>
      <c r="AE4813" s="124"/>
      <c r="AF4813" s="124"/>
      <c r="AG4813" s="124"/>
      <c r="AH4813" s="124"/>
    </row>
    <row r="4814" customFormat="false" ht="12.75" hidden="false" customHeight="false" outlineLevel="0" collapsed="false">
      <c r="AA4814" s="124"/>
      <c r="AB4814" s="124"/>
      <c r="AC4814" s="125" t="n">
        <v>13.9525968274988</v>
      </c>
      <c r="AD4814" s="128" t="n">
        <v>32.9087409693434</v>
      </c>
      <c r="AE4814" s="124"/>
      <c r="AF4814" s="124"/>
      <c r="AG4814" s="124"/>
      <c r="AH4814" s="124"/>
    </row>
    <row r="4815" customFormat="false" ht="12.75" hidden="false" customHeight="false" outlineLevel="0" collapsed="false">
      <c r="AA4815" s="124"/>
      <c r="AB4815" s="124"/>
      <c r="AC4815" s="125" t="n">
        <v>13.9544920093541</v>
      </c>
      <c r="AD4815" s="128" t="n">
        <v>32.9115481432518</v>
      </c>
      <c r="AE4815" s="124"/>
      <c r="AF4815" s="124"/>
      <c r="AG4815" s="124"/>
      <c r="AH4815" s="124"/>
    </row>
    <row r="4816" customFormat="false" ht="12.75" hidden="false" customHeight="false" outlineLevel="0" collapsed="false">
      <c r="AA4816" s="124"/>
      <c r="AB4816" s="124"/>
      <c r="AC4816" s="125" t="n">
        <v>13.9561207674084</v>
      </c>
      <c r="AD4816" s="128" t="n">
        <v>32.9139605583293</v>
      </c>
      <c r="AE4816" s="124"/>
      <c r="AF4816" s="124"/>
      <c r="AG4816" s="124"/>
      <c r="AH4816" s="124"/>
    </row>
    <row r="4817" customFormat="false" ht="12.75" hidden="false" customHeight="false" outlineLevel="0" collapsed="false">
      <c r="AA4817" s="124"/>
      <c r="AB4817" s="124"/>
      <c r="AC4817" s="125" t="n">
        <v>13.9675536154387</v>
      </c>
      <c r="AD4817" s="128" t="n">
        <v>32.9308913259641</v>
      </c>
      <c r="AE4817" s="124"/>
      <c r="AF4817" s="124"/>
      <c r="AG4817" s="124"/>
      <c r="AH4817" s="124"/>
    </row>
    <row r="4818" customFormat="false" ht="12.75" hidden="false" customHeight="false" outlineLevel="0" collapsed="false">
      <c r="AA4818" s="124"/>
      <c r="AB4818" s="124"/>
      <c r="AC4818" s="125" t="n">
        <v>13.979803692731</v>
      </c>
      <c r="AD4818" s="128" t="n">
        <v>32.9490283011377</v>
      </c>
      <c r="AE4818" s="124"/>
      <c r="AF4818" s="124"/>
      <c r="AG4818" s="124"/>
      <c r="AH4818" s="124"/>
    </row>
    <row r="4819" customFormat="false" ht="12.75" hidden="false" customHeight="false" outlineLevel="0" collapsed="false">
      <c r="AA4819" s="124"/>
      <c r="AB4819" s="124"/>
      <c r="AC4819" s="125" t="n">
        <v>13.9860255660735</v>
      </c>
      <c r="AD4819" s="128" t="n">
        <v>32.9582393405246</v>
      </c>
      <c r="AE4819" s="124"/>
      <c r="AF4819" s="124"/>
      <c r="AG4819" s="124"/>
      <c r="AH4819" s="124"/>
    </row>
    <row r="4820" customFormat="false" ht="12.75" hidden="false" customHeight="false" outlineLevel="0" collapsed="false">
      <c r="AA4820" s="124"/>
      <c r="AB4820" s="124"/>
      <c r="AC4820" s="125" t="n">
        <v>13.9883371630738</v>
      </c>
      <c r="AD4820" s="128" t="n">
        <v>32.9616605837254</v>
      </c>
      <c r="AE4820" s="124"/>
      <c r="AF4820" s="124"/>
      <c r="AG4820" s="124"/>
      <c r="AH4820" s="124"/>
    </row>
    <row r="4821" customFormat="false" ht="12.75" hidden="false" customHeight="false" outlineLevel="0" collapsed="false">
      <c r="AA4821" s="124"/>
      <c r="AB4821" s="124"/>
      <c r="AC4821" s="125" t="n">
        <v>13.9942647722555</v>
      </c>
      <c r="AD4821" s="128" t="n">
        <v>32.9704330021891</v>
      </c>
      <c r="AE4821" s="124"/>
      <c r="AF4821" s="124"/>
      <c r="AG4821" s="124"/>
      <c r="AH4821" s="124"/>
    </row>
    <row r="4822" customFormat="false" ht="12.75" hidden="false" customHeight="false" outlineLevel="0" collapsed="false">
      <c r="AA4822" s="124"/>
      <c r="AB4822" s="124"/>
      <c r="AC4822" s="125" t="n">
        <v>14.0002223699534</v>
      </c>
      <c r="AD4822" s="128" t="n">
        <v>32.9792492827451</v>
      </c>
      <c r="AE4822" s="124"/>
      <c r="AF4822" s="124"/>
      <c r="AG4822" s="124"/>
      <c r="AH4822" s="124"/>
    </row>
    <row r="4823" customFormat="false" ht="12.75" hidden="false" customHeight="false" outlineLevel="0" collapsed="false">
      <c r="AA4823" s="124"/>
      <c r="AB4823" s="124"/>
      <c r="AC4823" s="125" t="n">
        <v>14.0013489166668</v>
      </c>
      <c r="AD4823" s="128" t="n">
        <v>32.9809160422532</v>
      </c>
      <c r="AE4823" s="124"/>
      <c r="AF4823" s="124"/>
      <c r="AG4823" s="124"/>
      <c r="AH4823" s="124"/>
    </row>
    <row r="4824" customFormat="false" ht="12.75" hidden="false" customHeight="false" outlineLevel="0" collapsed="false">
      <c r="AA4824" s="124"/>
      <c r="AB4824" s="124"/>
      <c r="AC4824" s="125" t="n">
        <v>14.00152682048</v>
      </c>
      <c r="AD4824" s="128" t="n">
        <v>32.9811792148071</v>
      </c>
      <c r="AE4824" s="124"/>
      <c r="AF4824" s="124"/>
      <c r="AG4824" s="124"/>
      <c r="AH4824" s="124"/>
    </row>
    <row r="4825" customFormat="false" ht="12.75" hidden="false" customHeight="false" outlineLevel="0" collapsed="false">
      <c r="AA4825" s="124"/>
      <c r="AB4825" s="124"/>
      <c r="AC4825" s="125" t="n">
        <v>14.0028911575474</v>
      </c>
      <c r="AD4825" s="128" t="n">
        <v>32.9831968710537</v>
      </c>
      <c r="AE4825" s="124"/>
      <c r="AF4825" s="124"/>
      <c r="AG4825" s="124"/>
      <c r="AH4825" s="124"/>
    </row>
    <row r="4826" customFormat="false" ht="12.75" hidden="false" customHeight="false" outlineLevel="0" collapsed="false">
      <c r="AA4826" s="124"/>
      <c r="AB4826" s="124"/>
      <c r="AC4826" s="125" t="n">
        <v>14.0090912286739</v>
      </c>
      <c r="AD4826" s="128" t="n">
        <v>32.9923640483482</v>
      </c>
      <c r="AE4826" s="124"/>
      <c r="AF4826" s="124"/>
      <c r="AG4826" s="124"/>
      <c r="AH4826" s="124"/>
    </row>
    <row r="4827" customFormat="false" ht="12.75" hidden="false" customHeight="false" outlineLevel="0" collapsed="false">
      <c r="AA4827" s="124"/>
      <c r="AB4827" s="124"/>
      <c r="AC4827" s="125" t="n">
        <v>14.0120731966063</v>
      </c>
      <c r="AD4827" s="128" t="n">
        <v>32.9967721886262</v>
      </c>
      <c r="AE4827" s="124"/>
      <c r="AF4827" s="124"/>
      <c r="AG4827" s="124"/>
      <c r="AH4827" s="124"/>
    </row>
    <row r="4828" customFormat="false" ht="12.75" hidden="false" customHeight="false" outlineLevel="0" collapsed="false">
      <c r="AA4828" s="124"/>
      <c r="AB4828" s="124"/>
      <c r="AC4828" s="125" t="n">
        <v>14.0171024858058</v>
      </c>
      <c r="AD4828" s="128" t="n">
        <v>33.0042068132742</v>
      </c>
      <c r="AE4828" s="124"/>
      <c r="AF4828" s="124"/>
      <c r="AG4828" s="124"/>
      <c r="AH4828" s="124"/>
    </row>
    <row r="4829" customFormat="false" ht="12.75" hidden="false" customHeight="false" outlineLevel="0" collapsed="false">
      <c r="AA4829" s="124"/>
      <c r="AB4829" s="124"/>
      <c r="AC4829" s="125" t="n">
        <v>14.0208124539741</v>
      </c>
      <c r="AD4829" s="128" t="n">
        <v>33.009689574814</v>
      </c>
      <c r="AE4829" s="124"/>
      <c r="AF4829" s="124"/>
      <c r="AG4829" s="124"/>
      <c r="AH4829" s="124"/>
    </row>
    <row r="4830" customFormat="false" ht="12.75" hidden="false" customHeight="false" outlineLevel="0" collapsed="false">
      <c r="AA4830" s="124"/>
      <c r="AB4830" s="124"/>
      <c r="AC4830" s="125" t="n">
        <v>14.0237070791668</v>
      </c>
      <c r="AD4830" s="128" t="n">
        <v>33.013966128815</v>
      </c>
      <c r="AE4830" s="124"/>
      <c r="AF4830" s="124"/>
      <c r="AG4830" s="124"/>
      <c r="AH4830" s="124"/>
    </row>
    <row r="4831" customFormat="false" ht="12.75" hidden="false" customHeight="false" outlineLevel="0" collapsed="false">
      <c r="AA4831" s="124"/>
      <c r="AB4831" s="124"/>
      <c r="AC4831" s="125" t="n">
        <v>14.0255181385371</v>
      </c>
      <c r="AD4831" s="128" t="n">
        <v>33.0166417164464</v>
      </c>
      <c r="AE4831" s="124"/>
      <c r="AF4831" s="124"/>
      <c r="AG4831" s="124"/>
      <c r="AH4831" s="124"/>
    </row>
    <row r="4832" customFormat="false" ht="12.75" hidden="false" customHeight="false" outlineLevel="0" collapsed="false">
      <c r="AA4832" s="124"/>
      <c r="AB4832" s="124"/>
      <c r="AC4832" s="125" t="n">
        <v>14.0258150651376</v>
      </c>
      <c r="AD4832" s="128" t="n">
        <v>33.0170803373696</v>
      </c>
      <c r="AE4832" s="124"/>
      <c r="AF4832" s="124"/>
      <c r="AG4832" s="124"/>
      <c r="AH4832" s="124"/>
    </row>
    <row r="4833" customFormat="false" ht="12.75" hidden="false" customHeight="false" outlineLevel="0" collapsed="false">
      <c r="AA4833" s="124"/>
      <c r="AB4833" s="124"/>
      <c r="AC4833" s="125" t="n">
        <v>14.0259041432951</v>
      </c>
      <c r="AD4833" s="128" t="n">
        <v>33.0172119236465</v>
      </c>
      <c r="AE4833" s="124"/>
      <c r="AF4833" s="124"/>
      <c r="AG4833" s="124"/>
      <c r="AH4833" s="124"/>
    </row>
    <row r="4834" customFormat="false" ht="12.75" hidden="false" customHeight="false" outlineLevel="0" collapsed="false">
      <c r="AA4834" s="124"/>
      <c r="AB4834" s="124"/>
      <c r="AC4834" s="125" t="n">
        <v>14.03509438745</v>
      </c>
      <c r="AD4834" s="128" t="n">
        <v>33.0307872412191</v>
      </c>
      <c r="AE4834" s="124"/>
      <c r="AF4834" s="124"/>
      <c r="AG4834" s="124"/>
      <c r="AH4834" s="124"/>
    </row>
    <row r="4835" customFormat="false" ht="12.75" hidden="false" customHeight="false" outlineLevel="0" collapsed="false">
      <c r="AA4835" s="124"/>
      <c r="AB4835" s="124"/>
      <c r="AC4835" s="125" t="n">
        <v>14.046214963767</v>
      </c>
      <c r="AD4835" s="128" t="n">
        <v>33.0472135947923</v>
      </c>
      <c r="AE4835" s="124"/>
      <c r="AF4835" s="124"/>
      <c r="AG4835" s="124"/>
      <c r="AH4835" s="124"/>
    </row>
    <row r="4836" customFormat="false" ht="12.75" hidden="false" customHeight="false" outlineLevel="0" collapsed="false">
      <c r="AA4836" s="124"/>
      <c r="AB4836" s="124"/>
      <c r="AC4836" s="125" t="n">
        <v>14.0497338171431</v>
      </c>
      <c r="AD4836" s="128" t="n">
        <v>33.052411252732</v>
      </c>
      <c r="AE4836" s="124"/>
      <c r="AF4836" s="124"/>
      <c r="AG4836" s="124"/>
      <c r="AH4836" s="124"/>
    </row>
    <row r="4837" customFormat="false" ht="12.75" hidden="false" customHeight="false" outlineLevel="0" collapsed="false">
      <c r="AA4837" s="124"/>
      <c r="AB4837" s="124"/>
      <c r="AC4837" s="125" t="n">
        <v>14.0587166424537</v>
      </c>
      <c r="AD4837" s="128" t="n">
        <v>33.0656795356583</v>
      </c>
      <c r="AE4837" s="124"/>
      <c r="AF4837" s="124"/>
      <c r="AG4837" s="124"/>
      <c r="AH4837" s="124"/>
    </row>
    <row r="4838" customFormat="false" ht="12.75" hidden="false" customHeight="false" outlineLevel="0" collapsed="false">
      <c r="AA4838" s="124"/>
      <c r="AB4838" s="124"/>
      <c r="AC4838" s="125" t="n">
        <v>14.067285345128</v>
      </c>
      <c r="AD4838" s="128" t="n">
        <v>33.0783337492921</v>
      </c>
      <c r="AE4838" s="124"/>
      <c r="AF4838" s="124"/>
      <c r="AG4838" s="124"/>
      <c r="AH4838" s="124"/>
    </row>
    <row r="4839" customFormat="false" ht="12.75" hidden="false" customHeight="false" outlineLevel="0" collapsed="false">
      <c r="AA4839" s="124"/>
      <c r="AB4839" s="124"/>
      <c r="AC4839" s="125" t="n">
        <v>14.068116969651</v>
      </c>
      <c r="AD4839" s="128" t="n">
        <v>33.079561887877</v>
      </c>
      <c r="AE4839" s="124"/>
      <c r="AF4839" s="124"/>
      <c r="AG4839" s="124"/>
      <c r="AH4839" s="124"/>
    </row>
    <row r="4840" customFormat="false" ht="12.75" hidden="false" customHeight="false" outlineLevel="0" collapsed="false">
      <c r="AA4840" s="124"/>
      <c r="AB4840" s="124"/>
      <c r="AC4840" s="125" t="n">
        <v>14.0731217813538</v>
      </c>
      <c r="AD4840" s="128" t="n">
        <v>33.0869526504326</v>
      </c>
      <c r="AE4840" s="124"/>
      <c r="AF4840" s="124"/>
      <c r="AG4840" s="124"/>
      <c r="AH4840" s="124"/>
    </row>
    <row r="4841" customFormat="false" ht="12.75" hidden="false" customHeight="false" outlineLevel="0" collapsed="false">
      <c r="AA4841" s="124"/>
      <c r="AB4841" s="124"/>
      <c r="AC4841" s="125" t="n">
        <v>14.0786168096915</v>
      </c>
      <c r="AD4841" s="128" t="n">
        <v>33.0950671375115</v>
      </c>
      <c r="AE4841" s="124"/>
      <c r="AF4841" s="124"/>
      <c r="AG4841" s="124"/>
      <c r="AH4841" s="124"/>
    </row>
    <row r="4842" customFormat="false" ht="12.75" hidden="false" customHeight="false" outlineLevel="0" collapsed="false">
      <c r="AA4842" s="124"/>
      <c r="AB4842" s="124"/>
      <c r="AC4842" s="125" t="n">
        <v>14.0808149609901</v>
      </c>
      <c r="AD4842" s="128" t="n">
        <v>33.0983129323431</v>
      </c>
      <c r="AE4842" s="124"/>
      <c r="AF4842" s="124"/>
      <c r="AG4842" s="124"/>
      <c r="AH4842" s="124"/>
    </row>
    <row r="4843" customFormat="false" ht="12.75" hidden="false" customHeight="false" outlineLevel="0" collapsed="false">
      <c r="AA4843" s="124"/>
      <c r="AB4843" s="124"/>
      <c r="AC4843" s="125" t="n">
        <v>14.0834003204494</v>
      </c>
      <c r="AD4843" s="128" t="n">
        <v>33.1021289343748</v>
      </c>
      <c r="AE4843" s="124"/>
      <c r="AF4843" s="124"/>
      <c r="AG4843" s="124"/>
      <c r="AH4843" s="124"/>
    </row>
    <row r="4844" customFormat="false" ht="12.75" hidden="false" customHeight="false" outlineLevel="0" collapsed="false">
      <c r="AA4844" s="124"/>
      <c r="AB4844" s="124"/>
      <c r="AC4844" s="125" t="n">
        <v>14.0925089197189</v>
      </c>
      <c r="AD4844" s="128" t="n">
        <v>33.1155726656703</v>
      </c>
      <c r="AE4844" s="124"/>
      <c r="AF4844" s="124"/>
      <c r="AG4844" s="124"/>
      <c r="AH4844" s="124"/>
    </row>
    <row r="4845" customFormat="false" ht="12.75" hidden="false" customHeight="false" outlineLevel="0" collapsed="false">
      <c r="AA4845" s="124"/>
      <c r="AB4845" s="124"/>
      <c r="AC4845" s="125" t="n">
        <v>14.1020337334826</v>
      </c>
      <c r="AD4845" s="128" t="n">
        <v>33.1296304662584</v>
      </c>
      <c r="AE4845" s="124"/>
      <c r="AF4845" s="124"/>
      <c r="AG4845" s="124"/>
      <c r="AH4845" s="124"/>
    </row>
    <row r="4846" customFormat="false" ht="12.75" hidden="false" customHeight="false" outlineLevel="0" collapsed="false">
      <c r="AA4846" s="124"/>
      <c r="AB4846" s="124"/>
      <c r="AC4846" s="125" t="n">
        <v>14.1038465685515</v>
      </c>
      <c r="AD4846" s="128" t="n">
        <v>33.1323060538898</v>
      </c>
      <c r="AE4846" s="124"/>
      <c r="AF4846" s="124"/>
      <c r="AG4846" s="124"/>
      <c r="AH4846" s="124"/>
    </row>
    <row r="4847" customFormat="false" ht="12.75" hidden="false" customHeight="false" outlineLevel="0" collapsed="false">
      <c r="AA4847" s="124"/>
      <c r="AB4847" s="124"/>
      <c r="AC4847" s="125" t="n">
        <v>14.106550961851</v>
      </c>
      <c r="AD4847" s="128" t="n">
        <v>33.1362975042907</v>
      </c>
      <c r="AE4847" s="124"/>
      <c r="AF4847" s="124"/>
      <c r="AG4847" s="124"/>
      <c r="AH4847" s="124"/>
    </row>
    <row r="4848" customFormat="false" ht="12.75" hidden="false" customHeight="false" outlineLevel="0" collapsed="false">
      <c r="AA4848" s="124"/>
      <c r="AB4848" s="124"/>
      <c r="AC4848" s="125" t="n">
        <v>14.1167604608617</v>
      </c>
      <c r="AD4848" s="128" t="n">
        <v>33.1513641330021</v>
      </c>
      <c r="AE4848" s="124"/>
      <c r="AF4848" s="124"/>
      <c r="AG4848" s="124"/>
      <c r="AH4848" s="124"/>
    </row>
    <row r="4849" customFormat="false" ht="12.75" hidden="false" customHeight="false" outlineLevel="0" collapsed="false">
      <c r="AA4849" s="124"/>
      <c r="AB4849" s="124"/>
      <c r="AC4849" s="125" t="n">
        <v>14.1329886601626</v>
      </c>
      <c r="AD4849" s="128" t="n">
        <v>33.1753128354079</v>
      </c>
      <c r="AE4849" s="124"/>
      <c r="AF4849" s="124"/>
      <c r="AG4849" s="124"/>
      <c r="AH4849" s="124"/>
    </row>
    <row r="4850" customFormat="false" ht="12.75" hidden="false" customHeight="false" outlineLevel="0" collapsed="false">
      <c r="AA4850" s="124"/>
      <c r="AB4850" s="124"/>
      <c r="AC4850" s="125" t="n">
        <v>14.1408981334273</v>
      </c>
      <c r="AD4850" s="128" t="n">
        <v>33.1869801519645</v>
      </c>
      <c r="AE4850" s="124"/>
      <c r="AF4850" s="124"/>
      <c r="AG4850" s="124"/>
      <c r="AH4850" s="124"/>
    </row>
    <row r="4851" customFormat="false" ht="12.75" hidden="false" customHeight="false" outlineLevel="0" collapsed="false">
      <c r="AA4851" s="124"/>
      <c r="AB4851" s="124"/>
      <c r="AC4851" s="125" t="n">
        <v>14.1422219265828</v>
      </c>
      <c r="AD4851" s="128" t="n">
        <v>33.1889320150727</v>
      </c>
      <c r="AE4851" s="124"/>
      <c r="AF4851" s="124"/>
      <c r="AG4851" s="124"/>
      <c r="AH4851" s="124"/>
    </row>
    <row r="4852" customFormat="false" ht="12.75" hidden="false" customHeight="false" outlineLevel="0" collapsed="false">
      <c r="AA4852" s="124"/>
      <c r="AB4852" s="124"/>
      <c r="AC4852" s="125" t="n">
        <v>14.1478893284158</v>
      </c>
      <c r="AD4852" s="128" t="n">
        <v>33.1972877436593</v>
      </c>
      <c r="AE4852" s="124"/>
      <c r="AF4852" s="124"/>
      <c r="AG4852" s="124"/>
      <c r="AH4852" s="124"/>
    </row>
    <row r="4853" customFormat="false" ht="12.75" hidden="false" customHeight="false" outlineLevel="0" collapsed="false">
      <c r="AA4853" s="124"/>
      <c r="AB4853" s="124"/>
      <c r="AC4853" s="125" t="n">
        <v>14.1485885143693</v>
      </c>
      <c r="AD4853" s="128" t="n">
        <v>33.1983185028288</v>
      </c>
      <c r="AE4853" s="124"/>
      <c r="AF4853" s="124"/>
      <c r="AG4853" s="124"/>
      <c r="AH4853" s="124"/>
    </row>
    <row r="4854" customFormat="false" ht="12.75" hidden="false" customHeight="false" outlineLevel="0" collapsed="false">
      <c r="AA4854" s="124"/>
      <c r="AB4854" s="124"/>
      <c r="AC4854" s="125" t="n">
        <v>14.1496150226961</v>
      </c>
      <c r="AD4854" s="128" t="n">
        <v>33.1998317450138</v>
      </c>
      <c r="AE4854" s="124"/>
      <c r="AF4854" s="124"/>
      <c r="AG4854" s="124"/>
      <c r="AH4854" s="124"/>
    </row>
    <row r="4855" customFormat="false" ht="12.75" hidden="false" customHeight="false" outlineLevel="0" collapsed="false">
      <c r="AA4855" s="124"/>
      <c r="AB4855" s="124"/>
      <c r="AC4855" s="125" t="n">
        <v>14.1504929421664</v>
      </c>
      <c r="AD4855" s="128" t="n">
        <v>33.2011256767372</v>
      </c>
      <c r="AE4855" s="124"/>
      <c r="AF4855" s="124"/>
      <c r="AG4855" s="124"/>
      <c r="AH4855" s="124"/>
    </row>
    <row r="4856" customFormat="false" ht="12.75" hidden="false" customHeight="false" outlineLevel="0" collapsed="false">
      <c r="AA4856" s="124"/>
      <c r="AB4856" s="124"/>
      <c r="AC4856" s="125" t="n">
        <v>14.1555823134891</v>
      </c>
      <c r="AD4856" s="128" t="n">
        <v>33.2086260945236</v>
      </c>
      <c r="AE4856" s="124"/>
      <c r="AF4856" s="124"/>
      <c r="AG4856" s="124"/>
      <c r="AH4856" s="124"/>
    </row>
    <row r="4857" customFormat="false" ht="12.75" hidden="false" customHeight="false" outlineLevel="0" collapsed="false">
      <c r="AA4857" s="124"/>
      <c r="AB4857" s="124"/>
      <c r="AC4857" s="125" t="n">
        <v>14.1641692875364</v>
      </c>
      <c r="AD4857" s="128" t="n">
        <v>33.2212803081574</v>
      </c>
      <c r="AE4857" s="124"/>
      <c r="AF4857" s="124"/>
      <c r="AG4857" s="124"/>
      <c r="AH4857" s="124"/>
    </row>
    <row r="4858" customFormat="false" ht="12.75" hidden="false" customHeight="false" outlineLevel="0" collapsed="false">
      <c r="AA4858" s="124"/>
      <c r="AB4858" s="124"/>
      <c r="AC4858" s="125" t="n">
        <v>14.1662829449855</v>
      </c>
      <c r="AD4858" s="128" t="n">
        <v>33.224394516712</v>
      </c>
      <c r="AE4858" s="124"/>
      <c r="AF4858" s="124"/>
      <c r="AG4858" s="124"/>
      <c r="AH4858" s="124"/>
    </row>
    <row r="4859" customFormat="false" ht="12.75" hidden="false" customHeight="false" outlineLevel="0" collapsed="false">
      <c r="AA4859" s="124"/>
      <c r="AB4859" s="124"/>
      <c r="AC4859" s="125" t="n">
        <v>14.1749762338793</v>
      </c>
      <c r="AD4859" s="128" t="n">
        <v>33.237202247669</v>
      </c>
      <c r="AE4859" s="124"/>
      <c r="AF4859" s="124"/>
      <c r="AG4859" s="124"/>
      <c r="AH4859" s="124"/>
    </row>
    <row r="4860" customFormat="false" ht="12.75" hidden="false" customHeight="false" outlineLevel="0" collapsed="false">
      <c r="AA4860" s="124"/>
      <c r="AB4860" s="124"/>
      <c r="AC4860" s="125" t="n">
        <v>14.1774924507045</v>
      </c>
      <c r="AD4860" s="128" t="n">
        <v>33.2409085944699</v>
      </c>
      <c r="AE4860" s="124"/>
      <c r="AF4860" s="124"/>
      <c r="AG4860" s="124"/>
      <c r="AH4860" s="124"/>
    </row>
    <row r="4861" customFormat="false" ht="12.75" hidden="false" customHeight="false" outlineLevel="0" collapsed="false">
      <c r="AA4861" s="124"/>
      <c r="AB4861" s="124"/>
      <c r="AC4861" s="125" t="n">
        <v>14.1828528700922</v>
      </c>
      <c r="AD4861" s="128" t="n">
        <v>33.2488037710872</v>
      </c>
      <c r="AE4861" s="124"/>
      <c r="AF4861" s="124"/>
      <c r="AG4861" s="124"/>
      <c r="AH4861" s="124"/>
    </row>
    <row r="4862" customFormat="false" ht="12.75" hidden="false" customHeight="false" outlineLevel="0" collapsed="false">
      <c r="AA4862" s="124"/>
      <c r="AB4862" s="124"/>
      <c r="AC4862" s="125" t="n">
        <v>14.1951687165606</v>
      </c>
      <c r="AD4862" s="128" t="n">
        <v>33.2669407462608</v>
      </c>
      <c r="AE4862" s="124"/>
      <c r="AF4862" s="124"/>
      <c r="AG4862" s="124"/>
      <c r="AH4862" s="124"/>
    </row>
    <row r="4863" customFormat="false" ht="12.75" hidden="false" customHeight="false" outlineLevel="0" collapsed="false">
      <c r="AA4863" s="124"/>
      <c r="AB4863" s="124"/>
      <c r="AC4863" s="125" t="n">
        <v>14.1965986142479</v>
      </c>
      <c r="AD4863" s="128" t="n">
        <v>33.2690461266921</v>
      </c>
      <c r="AE4863" s="124"/>
      <c r="AF4863" s="124"/>
      <c r="AG4863" s="124"/>
      <c r="AH4863" s="124"/>
    </row>
    <row r="4864" customFormat="false" ht="12.75" hidden="false" customHeight="false" outlineLevel="0" collapsed="false">
      <c r="AA4864" s="124"/>
      <c r="AB4864" s="124"/>
      <c r="AC4864" s="125" t="n">
        <v>14.1987136712437</v>
      </c>
      <c r="AD4864" s="128" t="n">
        <v>33.2721603352467</v>
      </c>
      <c r="AE4864" s="124"/>
      <c r="AF4864" s="124"/>
      <c r="AG4864" s="124"/>
      <c r="AH4864" s="124"/>
    </row>
    <row r="4865" customFormat="false" ht="12.75" hidden="false" customHeight="false" outlineLevel="0" collapsed="false">
      <c r="AA4865" s="124"/>
      <c r="AB4865" s="124"/>
      <c r="AC4865" s="125" t="n">
        <v>14.1988924084546</v>
      </c>
      <c r="AD4865" s="128" t="n">
        <v>33.2724235078006</v>
      </c>
      <c r="AE4865" s="124"/>
      <c r="AF4865" s="124"/>
      <c r="AG4865" s="124"/>
      <c r="AH4865" s="124"/>
    </row>
    <row r="4866" customFormat="false" ht="12.75" hidden="false" customHeight="false" outlineLevel="0" collapsed="false">
      <c r="AA4866" s="124"/>
      <c r="AB4866" s="124"/>
      <c r="AC4866" s="125" t="n">
        <v>14.1991009352006</v>
      </c>
      <c r="AD4866" s="128" t="n">
        <v>33.2727305424468</v>
      </c>
      <c r="AE4866" s="124"/>
      <c r="AF4866" s="124"/>
      <c r="AG4866" s="124"/>
      <c r="AH4866" s="124"/>
    </row>
    <row r="4867" customFormat="false" ht="12.75" hidden="false" customHeight="false" outlineLevel="0" collapsed="false">
      <c r="AA4867" s="124"/>
      <c r="AB4867" s="124"/>
      <c r="AC4867" s="125" t="n">
        <v>14.2112616007991</v>
      </c>
      <c r="AD4867" s="128" t="n">
        <v>33.2906262761127</v>
      </c>
      <c r="AE4867" s="124"/>
      <c r="AF4867" s="124"/>
      <c r="AG4867" s="124"/>
      <c r="AH4867" s="124"/>
    </row>
    <row r="4868" customFormat="false" ht="12.75" hidden="false" customHeight="false" outlineLevel="0" collapsed="false">
      <c r="AA4868" s="124"/>
      <c r="AB4868" s="124"/>
      <c r="AC4868" s="125" t="n">
        <v>14.2158969387194</v>
      </c>
      <c r="AD4868" s="128" t="n">
        <v>33.2974468314682</v>
      </c>
      <c r="AE4868" s="124"/>
      <c r="AF4868" s="124"/>
      <c r="AG4868" s="124"/>
      <c r="AH4868" s="124"/>
    </row>
    <row r="4869" customFormat="false" ht="12.75" hidden="false" customHeight="false" outlineLevel="0" collapsed="false">
      <c r="AA4869" s="124"/>
      <c r="AB4869" s="124"/>
      <c r="AC4869" s="125" t="n">
        <v>14.2205178804775</v>
      </c>
      <c r="AD4869" s="128" t="n">
        <v>33.3042454557775</v>
      </c>
      <c r="AE4869" s="124"/>
      <c r="AF4869" s="124"/>
      <c r="AG4869" s="124"/>
      <c r="AH4869" s="124"/>
    </row>
    <row r="4870" customFormat="false" ht="12.75" hidden="false" customHeight="false" outlineLevel="0" collapsed="false">
      <c r="AA4870" s="124"/>
      <c r="AB4870" s="124"/>
      <c r="AC4870" s="125" t="n">
        <v>14.2222172316029</v>
      </c>
      <c r="AD4870" s="128" t="n">
        <v>33.3067455950396</v>
      </c>
      <c r="AE4870" s="124"/>
      <c r="AF4870" s="124"/>
      <c r="AG4870" s="124"/>
      <c r="AH4870" s="124"/>
    </row>
    <row r="4871" customFormat="false" ht="12.75" hidden="false" customHeight="false" outlineLevel="0" collapsed="false">
      <c r="AA4871" s="124"/>
      <c r="AB4871" s="124"/>
      <c r="AC4871" s="125" t="n">
        <v>14.2263322657831</v>
      </c>
      <c r="AD4871" s="128" t="n">
        <v>33.3127985637796</v>
      </c>
      <c r="AE4871" s="124"/>
      <c r="AF4871" s="124"/>
      <c r="AG4871" s="124"/>
      <c r="AH4871" s="124"/>
    </row>
    <row r="4872" customFormat="false" ht="12.75" hidden="false" customHeight="false" outlineLevel="0" collapsed="false">
      <c r="AA4872" s="124"/>
      <c r="AB4872" s="124"/>
      <c r="AC4872" s="125" t="n">
        <v>14.2304472999632</v>
      </c>
      <c r="AD4872" s="128" t="n">
        <v>33.3188515325195</v>
      </c>
      <c r="AE4872" s="124"/>
      <c r="AF4872" s="124"/>
      <c r="AG4872" s="124"/>
      <c r="AH4872" s="124"/>
    </row>
    <row r="4873" customFormat="false" ht="12.75" hidden="false" customHeight="false" outlineLevel="0" collapsed="false">
      <c r="AA4873" s="124"/>
      <c r="AB4873" s="124"/>
      <c r="AC4873" s="125" t="n">
        <v>14.2399152639602</v>
      </c>
      <c r="AD4873" s="128" t="n">
        <v>33.3327777468306</v>
      </c>
      <c r="AE4873" s="124"/>
      <c r="AF4873" s="124"/>
      <c r="AG4873" s="124"/>
      <c r="AH4873" s="124"/>
    </row>
    <row r="4874" customFormat="false" ht="12.75" hidden="false" customHeight="false" outlineLevel="0" collapsed="false">
      <c r="AA4874" s="124"/>
      <c r="AB4874" s="124"/>
      <c r="AC4874" s="125" t="n">
        <v>14.2418841039876</v>
      </c>
      <c r="AD4874" s="128" t="n">
        <v>33.3356726449236</v>
      </c>
      <c r="AE4874" s="124"/>
      <c r="AF4874" s="124"/>
      <c r="AG4874" s="124"/>
      <c r="AH4874" s="124"/>
    </row>
    <row r="4875" customFormat="false" ht="12.75" hidden="false" customHeight="false" outlineLevel="0" collapsed="false">
      <c r="AA4875" s="124"/>
      <c r="AB4875" s="124"/>
      <c r="AC4875" s="125" t="n">
        <v>14.2516391013121</v>
      </c>
      <c r="AD4875" s="128" t="n">
        <v>33.3500155491117</v>
      </c>
      <c r="AE4875" s="124"/>
      <c r="AF4875" s="124"/>
      <c r="AG4875" s="124"/>
      <c r="AH4875" s="124"/>
    </row>
    <row r="4876" customFormat="false" ht="12.75" hidden="false" customHeight="false" outlineLevel="0" collapsed="false">
      <c r="AA4876" s="124"/>
      <c r="AB4876" s="124"/>
      <c r="AC4876" s="125" t="n">
        <v>14.2640988485682</v>
      </c>
      <c r="AD4876" s="128" t="n">
        <v>33.3683279726545</v>
      </c>
      <c r="AE4876" s="124"/>
      <c r="AF4876" s="124"/>
      <c r="AG4876" s="124"/>
      <c r="AH4876" s="124"/>
    </row>
    <row r="4877" customFormat="false" ht="12.75" hidden="false" customHeight="false" outlineLevel="0" collapsed="false">
      <c r="AA4877" s="124"/>
      <c r="AB4877" s="124"/>
      <c r="AC4877" s="125" t="n">
        <v>14.2675458443989</v>
      </c>
      <c r="AD4877" s="128" t="n">
        <v>33.3733940443173</v>
      </c>
      <c r="AE4877" s="124"/>
      <c r="AF4877" s="124"/>
      <c r="AG4877" s="124"/>
      <c r="AH4877" s="124"/>
    </row>
    <row r="4878" customFormat="false" ht="12.75" hidden="false" customHeight="false" outlineLevel="0" collapsed="false">
      <c r="AA4878" s="124"/>
      <c r="AB4878" s="124"/>
      <c r="AC4878" s="125" t="n">
        <v>14.2732618592216</v>
      </c>
      <c r="AD4878" s="128" t="n">
        <v>33.3817936349963</v>
      </c>
      <c r="AE4878" s="124"/>
      <c r="AF4878" s="124"/>
      <c r="AG4878" s="124"/>
      <c r="AH4878" s="124"/>
    </row>
    <row r="4879" customFormat="false" ht="12.75" hidden="false" customHeight="false" outlineLevel="0" collapsed="false">
      <c r="AA4879" s="124"/>
      <c r="AB4879" s="124"/>
      <c r="AC4879" s="125" t="n">
        <v>14.2749781561005</v>
      </c>
      <c r="AD4879" s="128" t="n">
        <v>33.3843157053046</v>
      </c>
      <c r="AE4879" s="124"/>
      <c r="AF4879" s="124"/>
      <c r="AG4879" s="124"/>
      <c r="AH4879" s="124"/>
    </row>
    <row r="4880" customFormat="false" ht="12.75" hidden="false" customHeight="false" outlineLevel="0" collapsed="false">
      <c r="AA4880" s="124"/>
      <c r="AB4880" s="124"/>
      <c r="AC4880" s="125" t="n">
        <v>14.2764258152071</v>
      </c>
      <c r="AD4880" s="128" t="n">
        <v>33.386443016782</v>
      </c>
      <c r="AE4880" s="124"/>
      <c r="AF4880" s="124"/>
      <c r="AG4880" s="124"/>
      <c r="AH4880" s="124"/>
    </row>
    <row r="4881" customFormat="false" ht="12.75" hidden="false" customHeight="false" outlineLevel="0" collapsed="false">
      <c r="AA4881" s="124"/>
      <c r="AB4881" s="124"/>
      <c r="AC4881" s="125" t="n">
        <v>14.2781127326446</v>
      </c>
      <c r="AD4881" s="128" t="n">
        <v>33.388921224998</v>
      </c>
      <c r="AE4881" s="124"/>
      <c r="AF4881" s="124"/>
      <c r="AG4881" s="124"/>
      <c r="AH4881" s="124"/>
    </row>
    <row r="4882" customFormat="false" ht="12.75" hidden="false" customHeight="false" outlineLevel="0" collapsed="false">
      <c r="AA4882" s="124"/>
      <c r="AB4882" s="124"/>
      <c r="AC4882" s="125" t="n">
        <v>14.2876385501796</v>
      </c>
      <c r="AD4882" s="128" t="n">
        <v>33.4029132324475</v>
      </c>
      <c r="AE4882" s="124"/>
      <c r="AF4882" s="124"/>
      <c r="AG4882" s="124"/>
      <c r="AH4882" s="124"/>
    </row>
    <row r="4883" customFormat="false" ht="12.75" hidden="false" customHeight="false" outlineLevel="0" collapsed="false">
      <c r="AA4883" s="124"/>
      <c r="AB4883" s="124"/>
      <c r="AC4883" s="125" t="n">
        <v>14.2908045956291</v>
      </c>
      <c r="AD4883" s="128" t="n">
        <v>33.4075626142333</v>
      </c>
      <c r="AE4883" s="124"/>
      <c r="AF4883" s="124"/>
      <c r="AG4883" s="124"/>
      <c r="AH4883" s="124"/>
    </row>
    <row r="4884" customFormat="false" ht="12.75" hidden="false" customHeight="false" outlineLevel="0" collapsed="false">
      <c r="AA4884" s="124"/>
      <c r="AB4884" s="124"/>
      <c r="AC4884" s="125" t="n">
        <v>14.2944347962587</v>
      </c>
      <c r="AD4884" s="128" t="n">
        <v>33.4128918584499</v>
      </c>
      <c r="AE4884" s="124"/>
      <c r="AF4884" s="124"/>
      <c r="AG4884" s="124"/>
      <c r="AH4884" s="124"/>
    </row>
    <row r="4885" customFormat="false" ht="12.75" hidden="false" customHeight="false" outlineLevel="0" collapsed="false">
      <c r="AA4885" s="124"/>
      <c r="AB4885" s="124"/>
      <c r="AC4885" s="125" t="n">
        <v>14.2993051490971</v>
      </c>
      <c r="AD4885" s="128" t="n">
        <v>33.4200413794978</v>
      </c>
      <c r="AE4885" s="124"/>
      <c r="AF4885" s="124"/>
      <c r="AG4885" s="124"/>
      <c r="AH4885" s="124"/>
    </row>
    <row r="4886" customFormat="false" ht="12.75" hidden="false" customHeight="false" outlineLevel="0" collapsed="false">
      <c r="AA4886" s="124"/>
      <c r="AB4886" s="124"/>
      <c r="AC4886" s="125" t="n">
        <v>14.3001418767329</v>
      </c>
      <c r="AD4886" s="128" t="n">
        <v>33.4212695180827</v>
      </c>
      <c r="AE4886" s="124"/>
      <c r="AF4886" s="124"/>
      <c r="AG4886" s="124"/>
      <c r="AH4886" s="124"/>
    </row>
    <row r="4887" customFormat="false" ht="12.75" hidden="false" customHeight="false" outlineLevel="0" collapsed="false">
      <c r="AA4887" s="124"/>
      <c r="AB4887" s="124"/>
      <c r="AC4887" s="125" t="n">
        <v>14.3012030425833</v>
      </c>
      <c r="AD4887" s="128" t="n">
        <v>33.42282662236</v>
      </c>
      <c r="AE4887" s="124"/>
      <c r="AF4887" s="124"/>
      <c r="AG4887" s="124"/>
      <c r="AH4887" s="124"/>
    </row>
    <row r="4888" customFormat="false" ht="12.75" hidden="false" customHeight="false" outlineLevel="0" collapsed="false">
      <c r="AA4888" s="124"/>
      <c r="AB4888" s="124"/>
      <c r="AC4888" s="125" t="n">
        <v>14.3063600898784</v>
      </c>
      <c r="AD4888" s="128" t="n">
        <v>33.4303928332849</v>
      </c>
      <c r="AE4888" s="124"/>
      <c r="AF4888" s="124"/>
      <c r="AG4888" s="124"/>
      <c r="AH4888" s="124"/>
    </row>
    <row r="4889" customFormat="false" ht="12.75" hidden="false" customHeight="false" outlineLevel="0" collapsed="false">
      <c r="AA4889" s="124"/>
      <c r="AB4889" s="124"/>
      <c r="AC4889" s="125" t="n">
        <v>14.3092018874088</v>
      </c>
      <c r="AD4889" s="128" t="n">
        <v>33.4345597320552</v>
      </c>
      <c r="AE4889" s="124"/>
      <c r="AF4889" s="124"/>
      <c r="AG4889" s="124"/>
      <c r="AH4889" s="124"/>
    </row>
    <row r="4890" customFormat="false" ht="12.75" hidden="false" customHeight="false" outlineLevel="0" collapsed="false">
      <c r="AA4890" s="124"/>
      <c r="AB4890" s="124"/>
      <c r="AC4890" s="125" t="n">
        <v>14.311714942524</v>
      </c>
      <c r="AD4890" s="128" t="n">
        <v>33.4382441478099</v>
      </c>
      <c r="AE4890" s="124"/>
      <c r="AF4890" s="124"/>
      <c r="AG4890" s="124"/>
      <c r="AH4890" s="124"/>
    </row>
    <row r="4891" customFormat="false" ht="12.75" hidden="false" customHeight="false" outlineLevel="0" collapsed="false">
      <c r="AA4891" s="124"/>
      <c r="AB4891" s="124"/>
      <c r="AC4891" s="125" t="n">
        <v>14.3204517068801</v>
      </c>
      <c r="AD4891" s="128" t="n">
        <v>33.4510518787669</v>
      </c>
      <c r="AE4891" s="124"/>
      <c r="AF4891" s="124"/>
      <c r="AG4891" s="124"/>
      <c r="AH4891" s="124"/>
    </row>
    <row r="4892" customFormat="false" ht="12.75" hidden="false" customHeight="false" outlineLevel="0" collapsed="false">
      <c r="AA4892" s="124"/>
      <c r="AB4892" s="124"/>
      <c r="AC4892" s="125" t="n">
        <v>14.3235187656053</v>
      </c>
      <c r="AD4892" s="128" t="n">
        <v>33.4555477432295</v>
      </c>
      <c r="AE4892" s="124"/>
      <c r="AF4892" s="124"/>
      <c r="AG4892" s="124"/>
      <c r="AH4892" s="124"/>
    </row>
    <row r="4893" customFormat="false" ht="12.75" hidden="false" customHeight="false" outlineLevel="0" collapsed="false">
      <c r="AA4893" s="124"/>
      <c r="AB4893" s="124"/>
      <c r="AC4893" s="125" t="n">
        <v>14.3255385359852</v>
      </c>
      <c r="AD4893" s="128" t="n">
        <v>33.458508434461</v>
      </c>
      <c r="AE4893" s="124"/>
      <c r="AF4893" s="124"/>
      <c r="AG4893" s="124"/>
      <c r="AH4893" s="124"/>
    </row>
    <row r="4894" customFormat="false" ht="12.75" hidden="false" customHeight="false" outlineLevel="0" collapsed="false">
      <c r="AA4894" s="124"/>
      <c r="AB4894" s="124"/>
      <c r="AC4894" s="125" t="n">
        <v>14.3276480739377</v>
      </c>
      <c r="AD4894" s="128" t="n">
        <v>33.4616007119694</v>
      </c>
      <c r="AE4894" s="124"/>
      <c r="AF4894" s="124"/>
      <c r="AG4894" s="124"/>
      <c r="AH4894" s="124"/>
    </row>
    <row r="4895" customFormat="false" ht="12.75" hidden="false" customHeight="false" outlineLevel="0" collapsed="false">
      <c r="AA4895" s="124"/>
      <c r="AB4895" s="124"/>
      <c r="AC4895" s="125" t="n">
        <v>14.3419667936475</v>
      </c>
      <c r="AD4895" s="128" t="n">
        <v>33.4825887231437</v>
      </c>
      <c r="AE4895" s="124"/>
      <c r="AF4895" s="124"/>
      <c r="AG4895" s="124"/>
      <c r="AH4895" s="124"/>
    </row>
    <row r="4896" customFormat="false" ht="12.75" hidden="false" customHeight="false" outlineLevel="0" collapsed="false">
      <c r="AA4896" s="124"/>
      <c r="AB4896" s="124"/>
      <c r="AC4896" s="125" t="n">
        <v>14.3439270422459</v>
      </c>
      <c r="AD4896" s="128" t="n">
        <v>33.4854616901906</v>
      </c>
      <c r="AE4896" s="124"/>
      <c r="AF4896" s="124"/>
      <c r="AG4896" s="124"/>
      <c r="AH4896" s="124"/>
    </row>
    <row r="4897" customFormat="false" ht="12.75" hidden="false" customHeight="false" outlineLevel="0" collapsed="false">
      <c r="AA4897" s="124"/>
      <c r="AB4897" s="124"/>
      <c r="AC4897" s="125" t="n">
        <v>14.3513051299009</v>
      </c>
      <c r="AD4897" s="128" t="n">
        <v>33.496273695947</v>
      </c>
      <c r="AE4897" s="124"/>
      <c r="AF4897" s="124"/>
      <c r="AG4897" s="124"/>
      <c r="AH4897" s="124"/>
    </row>
    <row r="4898" customFormat="false" ht="12.75" hidden="false" customHeight="false" outlineLevel="0" collapsed="false">
      <c r="AA4898" s="124"/>
      <c r="AB4898" s="124"/>
      <c r="AC4898" s="125" t="n">
        <v>14.3714691160695</v>
      </c>
      <c r="AD4898" s="128" t="n">
        <v>33.5258148151234</v>
      </c>
      <c r="AE4898" s="124"/>
      <c r="AF4898" s="124"/>
      <c r="AG4898" s="124"/>
      <c r="AH4898" s="124"/>
    </row>
    <row r="4899" customFormat="false" ht="12.75" hidden="false" customHeight="false" outlineLevel="0" collapsed="false">
      <c r="AA4899" s="124"/>
      <c r="AB4899" s="124"/>
      <c r="AC4899" s="125" t="n">
        <v>14.372936526022</v>
      </c>
      <c r="AD4899" s="128" t="n">
        <v>33.527964057647</v>
      </c>
      <c r="AE4899" s="124"/>
      <c r="AF4899" s="124"/>
      <c r="AG4899" s="124"/>
      <c r="AH4899" s="124"/>
    </row>
    <row r="4900" customFormat="false" ht="12.75" hidden="false" customHeight="false" outlineLevel="0" collapsed="false">
      <c r="AA4900" s="124"/>
      <c r="AB4900" s="124"/>
      <c r="AC4900" s="125" t="n">
        <v>14.3741497048411</v>
      </c>
      <c r="AD4900" s="128" t="n">
        <v>33.5297404723859</v>
      </c>
      <c r="AE4900" s="124"/>
      <c r="AF4900" s="124"/>
      <c r="AG4900" s="124"/>
      <c r="AH4900" s="124"/>
    </row>
    <row r="4901" customFormat="false" ht="12.75" hidden="false" customHeight="false" outlineLevel="0" collapsed="false">
      <c r="AA4901" s="124"/>
      <c r="AB4901" s="124"/>
      <c r="AC4901" s="125" t="n">
        <v>14.3770857324636</v>
      </c>
      <c r="AD4901" s="128" t="n">
        <v>33.5340389574331</v>
      </c>
      <c r="AE4901" s="124"/>
      <c r="AF4901" s="124"/>
      <c r="AG4901" s="124"/>
      <c r="AH4901" s="124"/>
    </row>
    <row r="4902" customFormat="false" ht="12.75" hidden="false" customHeight="false" outlineLevel="0" collapsed="false">
      <c r="AA4902" s="124"/>
      <c r="AB4902" s="124"/>
      <c r="AC4902" s="125" t="n">
        <v>14.3819991284318</v>
      </c>
      <c r="AD4902" s="128" t="n">
        <v>33.5412323405733</v>
      </c>
      <c r="AE4902" s="124"/>
      <c r="AF4902" s="124"/>
      <c r="AG4902" s="124"/>
      <c r="AH4902" s="124"/>
    </row>
    <row r="4903" customFormat="false" ht="12.75" hidden="false" customHeight="false" outlineLevel="0" collapsed="false">
      <c r="AA4903" s="124"/>
      <c r="AB4903" s="124"/>
      <c r="AC4903" s="125" t="n">
        <v>14.3867782146901</v>
      </c>
      <c r="AD4903" s="128" t="n">
        <v>33.548228344298</v>
      </c>
      <c r="AE4903" s="124"/>
      <c r="AF4903" s="124"/>
      <c r="AG4903" s="124"/>
      <c r="AH4903" s="124"/>
    </row>
    <row r="4904" customFormat="false" ht="12.75" hidden="false" customHeight="false" outlineLevel="0" collapsed="false">
      <c r="AA4904" s="124"/>
      <c r="AB4904" s="124"/>
      <c r="AC4904" s="125" t="n">
        <v>14.3973877677415</v>
      </c>
      <c r="AD4904" s="128" t="n">
        <v>33.5637555249787</v>
      </c>
      <c r="AE4904" s="124"/>
      <c r="AF4904" s="124"/>
      <c r="AG4904" s="124"/>
      <c r="AH4904" s="124"/>
    </row>
    <row r="4905" customFormat="false" ht="12.75" hidden="false" customHeight="false" outlineLevel="0" collapsed="false">
      <c r="AA4905" s="124"/>
      <c r="AB4905" s="124"/>
      <c r="AC4905" s="125" t="n">
        <v>14.3999653161955</v>
      </c>
      <c r="AD4905" s="128" t="n">
        <v>33.5675276649181</v>
      </c>
      <c r="AE4905" s="124"/>
      <c r="AF4905" s="124"/>
      <c r="AG4905" s="124"/>
      <c r="AH4905" s="124"/>
    </row>
    <row r="4906" customFormat="false" ht="12.75" hidden="false" customHeight="false" outlineLevel="0" collapsed="false">
      <c r="AA4906" s="124"/>
      <c r="AB4906" s="124"/>
      <c r="AC4906" s="125" t="n">
        <v>14.4040725930684</v>
      </c>
      <c r="AD4906" s="128" t="n">
        <v>33.5735367715657</v>
      </c>
      <c r="AE4906" s="124"/>
      <c r="AF4906" s="124"/>
      <c r="AG4906" s="124"/>
      <c r="AH4906" s="124"/>
    </row>
    <row r="4907" customFormat="false" ht="12.75" hidden="false" customHeight="false" outlineLevel="0" collapsed="false">
      <c r="AA4907" s="124"/>
      <c r="AB4907" s="124"/>
      <c r="AC4907" s="125" t="n">
        <v>14.4057066450748</v>
      </c>
      <c r="AD4907" s="128" t="n">
        <v>33.575927255597</v>
      </c>
      <c r="AE4907" s="124"/>
      <c r="AF4907" s="124"/>
      <c r="AG4907" s="124"/>
      <c r="AH4907" s="124"/>
    </row>
    <row r="4908" customFormat="false" ht="12.75" hidden="false" customHeight="false" outlineLevel="0" collapsed="false">
      <c r="AA4908" s="124"/>
      <c r="AB4908" s="124"/>
      <c r="AC4908" s="125" t="n">
        <v>14.4062314099752</v>
      </c>
      <c r="AD4908" s="128" t="n">
        <v>33.5766948422126</v>
      </c>
      <c r="AE4908" s="124"/>
      <c r="AF4908" s="124"/>
      <c r="AG4908" s="124"/>
      <c r="AH4908" s="124"/>
    </row>
    <row r="4909" customFormat="false" ht="12.75" hidden="false" customHeight="false" outlineLevel="0" collapsed="false">
      <c r="AA4909" s="124"/>
      <c r="AB4909" s="124"/>
      <c r="AC4909" s="125" t="n">
        <v>14.4093799993776</v>
      </c>
      <c r="AD4909" s="128" t="n">
        <v>33.581300361906</v>
      </c>
      <c r="AE4909" s="124"/>
      <c r="AF4909" s="124"/>
      <c r="AG4909" s="124"/>
      <c r="AH4909" s="124"/>
    </row>
    <row r="4910" customFormat="false" ht="12.75" hidden="false" customHeight="false" outlineLevel="0" collapsed="false">
      <c r="AA4910" s="124"/>
      <c r="AB4910" s="124"/>
      <c r="AC4910" s="125" t="n">
        <v>14.4097698758296</v>
      </c>
      <c r="AD4910" s="128" t="n">
        <v>33.5818705691062</v>
      </c>
      <c r="AE4910" s="124"/>
      <c r="AF4910" s="124"/>
      <c r="AG4910" s="124"/>
      <c r="AH4910" s="124"/>
    </row>
    <row r="4911" customFormat="false" ht="12.75" hidden="false" customHeight="false" outlineLevel="0" collapsed="false">
      <c r="AA4911" s="124"/>
      <c r="AB4911" s="124"/>
      <c r="AC4911" s="125" t="n">
        <v>14.4148692650066</v>
      </c>
      <c r="AD4911" s="128" t="n">
        <v>33.5893271248003</v>
      </c>
      <c r="AE4911" s="124"/>
      <c r="AF4911" s="124"/>
      <c r="AG4911" s="124"/>
      <c r="AH4911" s="124"/>
    </row>
    <row r="4912" customFormat="false" ht="12.75" hidden="false" customHeight="false" outlineLevel="0" collapsed="false">
      <c r="AA4912" s="124"/>
      <c r="AB4912" s="124"/>
      <c r="AC4912" s="125" t="n">
        <v>14.4198501844531</v>
      </c>
      <c r="AD4912" s="128" t="n">
        <v>33.5966082321251</v>
      </c>
      <c r="AE4912" s="124"/>
      <c r="AF4912" s="124"/>
      <c r="AG4912" s="124"/>
      <c r="AH4912" s="124"/>
    </row>
    <row r="4913" customFormat="false" ht="12.75" hidden="false" customHeight="false" outlineLevel="0" collapsed="false">
      <c r="AA4913" s="124"/>
      <c r="AB4913" s="124"/>
      <c r="AC4913" s="125" t="n">
        <v>14.4247562060189</v>
      </c>
      <c r="AD4913" s="128" t="n">
        <v>33.6037796842192</v>
      </c>
      <c r="AE4913" s="124"/>
      <c r="AF4913" s="124"/>
      <c r="AG4913" s="124"/>
      <c r="AH4913" s="124"/>
    </row>
    <row r="4914" customFormat="false" ht="12.75" hidden="false" customHeight="false" outlineLevel="0" collapsed="false">
      <c r="AA4914" s="124"/>
      <c r="AB4914" s="124"/>
      <c r="AC4914" s="125" t="n">
        <v>14.426361752159</v>
      </c>
      <c r="AD4914" s="128" t="n">
        <v>33.6061263061582</v>
      </c>
      <c r="AE4914" s="124"/>
      <c r="AF4914" s="124"/>
      <c r="AG4914" s="124"/>
      <c r="AH4914" s="124"/>
    </row>
    <row r="4915" customFormat="false" ht="12.75" hidden="false" customHeight="false" outlineLevel="0" collapsed="false">
      <c r="AA4915" s="124"/>
      <c r="AB4915" s="124"/>
      <c r="AC4915" s="125" t="n">
        <v>14.4286725381924</v>
      </c>
      <c r="AD4915" s="128" t="n">
        <v>33.6095036872667</v>
      </c>
      <c r="AE4915" s="124"/>
      <c r="AF4915" s="124"/>
      <c r="AG4915" s="124"/>
      <c r="AH4915" s="124"/>
    </row>
    <row r="4916" customFormat="false" ht="12.75" hidden="false" customHeight="false" outlineLevel="0" collapsed="false">
      <c r="AA4916" s="124"/>
      <c r="AB4916" s="124"/>
      <c r="AC4916" s="125" t="n">
        <v>14.4361774175564</v>
      </c>
      <c r="AD4916" s="128" t="n">
        <v>33.6204692103463</v>
      </c>
      <c r="AE4916" s="124"/>
      <c r="AF4916" s="124"/>
      <c r="AG4916" s="124"/>
      <c r="AH4916" s="124"/>
    </row>
    <row r="4917" customFormat="false" ht="12.75" hidden="false" customHeight="false" outlineLevel="0" collapsed="false">
      <c r="AA4917" s="124"/>
      <c r="AB4917" s="124"/>
      <c r="AC4917" s="125" t="n">
        <v>14.452438875366</v>
      </c>
      <c r="AD4917" s="128" t="n">
        <v>33.6442205333366</v>
      </c>
      <c r="AE4917" s="124"/>
      <c r="AF4917" s="124"/>
      <c r="AG4917" s="124"/>
      <c r="AH4917" s="124"/>
    </row>
    <row r="4918" customFormat="false" ht="12.75" hidden="false" customHeight="false" outlineLevel="0" collapsed="false">
      <c r="AA4918" s="124"/>
      <c r="AB4918" s="124"/>
      <c r="AC4918" s="125" t="n">
        <v>14.4541360100082</v>
      </c>
      <c r="AD4918" s="128" t="n">
        <v>33.6466987415526</v>
      </c>
      <c r="AE4918" s="124"/>
      <c r="AF4918" s="124"/>
      <c r="AG4918" s="124"/>
      <c r="AH4918" s="124"/>
    </row>
    <row r="4919" customFormat="false" ht="12.75" hidden="false" customHeight="false" outlineLevel="0" collapsed="false">
      <c r="AA4919" s="124"/>
      <c r="AB4919" s="124"/>
      <c r="AC4919" s="125" t="n">
        <v>14.462203272929</v>
      </c>
      <c r="AD4919" s="128" t="n">
        <v>33.6584757133401</v>
      </c>
      <c r="AE4919" s="124"/>
      <c r="AF4919" s="124"/>
      <c r="AG4919" s="124"/>
      <c r="AH4919" s="124"/>
    </row>
    <row r="4920" customFormat="false" ht="12.75" hidden="false" customHeight="false" outlineLevel="0" collapsed="false">
      <c r="AA4920" s="124"/>
      <c r="AB4920" s="124"/>
      <c r="AC4920" s="125" t="n">
        <v>14.4676430373051</v>
      </c>
      <c r="AD4920" s="128" t="n">
        <v>33.6664147520497</v>
      </c>
      <c r="AE4920" s="124"/>
      <c r="AF4920" s="124"/>
      <c r="AG4920" s="124"/>
      <c r="AH4920" s="124"/>
    </row>
    <row r="4921" customFormat="false" ht="12.75" hidden="false" customHeight="false" outlineLevel="0" collapsed="false">
      <c r="AA4921" s="124"/>
      <c r="AB4921" s="124"/>
      <c r="AC4921" s="125" t="n">
        <v>14.472753077423</v>
      </c>
      <c r="AD4921" s="128" t="n">
        <v>33.6738713077438</v>
      </c>
      <c r="AE4921" s="124"/>
      <c r="AF4921" s="124"/>
      <c r="AG4921" s="124"/>
      <c r="AH4921" s="124"/>
    </row>
    <row r="4922" customFormat="false" ht="12.75" hidden="false" customHeight="false" outlineLevel="0" collapsed="false">
      <c r="AA4922" s="124"/>
      <c r="AB4922" s="124"/>
      <c r="AC4922" s="125" t="n">
        <v>14.4793211304467</v>
      </c>
      <c r="AD4922" s="128" t="n">
        <v>33.6834551749154</v>
      </c>
      <c r="AE4922" s="124"/>
      <c r="AF4922" s="124"/>
      <c r="AG4922" s="124"/>
      <c r="AH4922" s="124"/>
    </row>
    <row r="4923" customFormat="false" ht="12.75" hidden="false" customHeight="false" outlineLevel="0" collapsed="false">
      <c r="AA4923" s="124"/>
      <c r="AB4923" s="124"/>
      <c r="AC4923" s="125" t="n">
        <v>14.4950002127297</v>
      </c>
      <c r="AD4923" s="128" t="n">
        <v>33.7063292560594</v>
      </c>
      <c r="AE4923" s="124"/>
      <c r="AF4923" s="124"/>
      <c r="AG4923" s="124"/>
      <c r="AH4923" s="124"/>
    </row>
    <row r="4924" customFormat="false" ht="12.75" hidden="false" customHeight="false" outlineLevel="0" collapsed="false">
      <c r="AA4924" s="124"/>
      <c r="AB4924" s="124"/>
      <c r="AC4924" s="125" t="n">
        <v>14.4999309308397</v>
      </c>
      <c r="AD4924" s="128" t="n">
        <v>33.7135226391996</v>
      </c>
      <c r="AE4924" s="124"/>
      <c r="AF4924" s="124"/>
      <c r="AG4924" s="124"/>
      <c r="AH4924" s="124"/>
    </row>
    <row r="4925" customFormat="false" ht="12.75" hidden="false" customHeight="false" outlineLevel="0" collapsed="false">
      <c r="AA4925" s="124"/>
      <c r="AB4925" s="124"/>
      <c r="AC4925" s="125" t="n">
        <v>14.5107851852105</v>
      </c>
      <c r="AD4925" s="128" t="n">
        <v>33.7293568545265</v>
      </c>
      <c r="AE4925" s="124"/>
      <c r="AF4925" s="124"/>
      <c r="AG4925" s="124"/>
      <c r="AH4925" s="124"/>
    </row>
    <row r="4926" customFormat="false" ht="12.75" hidden="false" customHeight="false" outlineLevel="0" collapsed="false">
      <c r="AA4926" s="124"/>
      <c r="AB4926" s="124"/>
      <c r="AC4926" s="125" t="n">
        <v>14.5287701698015</v>
      </c>
      <c r="AD4926" s="128" t="n">
        <v>33.7555863857328</v>
      </c>
      <c r="AE4926" s="124"/>
      <c r="AF4926" s="124"/>
      <c r="AG4926" s="124"/>
      <c r="AH4926" s="124"/>
    </row>
    <row r="4927" customFormat="false" ht="12.75" hidden="false" customHeight="false" outlineLevel="0" collapsed="false">
      <c r="AA4927" s="124"/>
      <c r="AB4927" s="124"/>
      <c r="AC4927" s="125" t="n">
        <v>14.5383203017147</v>
      </c>
      <c r="AD4927" s="128" t="n">
        <v>33.7695126000439</v>
      </c>
      <c r="AE4927" s="124"/>
      <c r="AF4927" s="124"/>
      <c r="AG4927" s="124"/>
      <c r="AH4927" s="124"/>
    </row>
    <row r="4928" customFormat="false" ht="12.75" hidden="false" customHeight="false" outlineLevel="0" collapsed="false">
      <c r="AA4928" s="124"/>
      <c r="AB4928" s="124"/>
      <c r="AC4928" s="125" t="n">
        <v>14.5388768207672</v>
      </c>
      <c r="AD4928" s="128" t="n">
        <v>33.7703240487518</v>
      </c>
      <c r="AE4928" s="124"/>
      <c r="AF4928" s="124"/>
      <c r="AG4928" s="124"/>
      <c r="AH4928" s="124"/>
    </row>
    <row r="4929" customFormat="false" ht="12.75" hidden="false" customHeight="false" outlineLevel="0" collapsed="false">
      <c r="AA4929" s="124"/>
      <c r="AB4929" s="124"/>
      <c r="AC4929" s="125" t="n">
        <v>14.5423967735189</v>
      </c>
      <c r="AD4929" s="128" t="n">
        <v>33.775455913553</v>
      </c>
      <c r="AE4929" s="124"/>
      <c r="AF4929" s="124"/>
      <c r="AG4929" s="124"/>
      <c r="AH4929" s="124"/>
    </row>
    <row r="4930" customFormat="false" ht="12.75" hidden="false" customHeight="false" outlineLevel="0" collapsed="false">
      <c r="AA4930" s="124"/>
      <c r="AB4930" s="124"/>
      <c r="AC4930" s="125" t="n">
        <v>14.5460069885622</v>
      </c>
      <c r="AD4930" s="128" t="n">
        <v>33.7807193646312</v>
      </c>
      <c r="AE4930" s="124"/>
      <c r="AF4930" s="124"/>
      <c r="AG4930" s="124"/>
      <c r="AH4930" s="124"/>
    </row>
    <row r="4931" customFormat="false" ht="12.75" hidden="false" customHeight="false" outlineLevel="0" collapsed="false">
      <c r="AA4931" s="124"/>
      <c r="AB4931" s="124"/>
      <c r="AC4931" s="125" t="n">
        <v>14.5566129640766</v>
      </c>
      <c r="AD4931" s="128" t="n">
        <v>33.7961807521734</v>
      </c>
      <c r="AE4931" s="124"/>
      <c r="AF4931" s="124"/>
      <c r="AG4931" s="124"/>
      <c r="AH4931" s="124"/>
    </row>
    <row r="4932" customFormat="false" ht="12.75" hidden="false" customHeight="false" outlineLevel="0" collapsed="false">
      <c r="AA4932" s="124"/>
      <c r="AB4932" s="124"/>
      <c r="AC4932" s="125" t="n">
        <v>14.5589755140672</v>
      </c>
      <c r="AD4932" s="128" t="n">
        <v>33.7996239264204</v>
      </c>
      <c r="AE4932" s="124"/>
      <c r="AF4932" s="124"/>
      <c r="AG4932" s="124"/>
      <c r="AH4932" s="124"/>
    </row>
    <row r="4933" customFormat="false" ht="12.75" hidden="false" customHeight="false" outlineLevel="0" collapsed="false">
      <c r="AA4933" s="124"/>
      <c r="AB4933" s="124"/>
      <c r="AC4933" s="125" t="n">
        <v>14.5607815046357</v>
      </c>
      <c r="AD4933" s="128" t="n">
        <v>33.8022556519595</v>
      </c>
      <c r="AE4933" s="124"/>
      <c r="AF4933" s="124"/>
      <c r="AG4933" s="124"/>
      <c r="AH4933" s="124"/>
    </row>
    <row r="4934" customFormat="false" ht="12.75" hidden="false" customHeight="false" outlineLevel="0" collapsed="false">
      <c r="AA4934" s="124"/>
      <c r="AB4934" s="124"/>
      <c r="AC4934" s="125" t="n">
        <v>14.5628441536234</v>
      </c>
      <c r="AD4934" s="128" t="n">
        <v>33.8052602052833</v>
      </c>
      <c r="AE4934" s="124"/>
      <c r="AF4934" s="124"/>
      <c r="AG4934" s="124"/>
      <c r="AH4934" s="124"/>
    </row>
    <row r="4935" customFormat="false" ht="12.75" hidden="false" customHeight="false" outlineLevel="0" collapsed="false">
      <c r="AA4935" s="124"/>
      <c r="AB4935" s="124"/>
      <c r="AC4935" s="125" t="n">
        <v>14.5659610167276</v>
      </c>
      <c r="AD4935" s="128" t="n">
        <v>33.8097999318382</v>
      </c>
      <c r="AE4935" s="124"/>
      <c r="AF4935" s="124"/>
      <c r="AG4935" s="124"/>
      <c r="AH4935" s="124"/>
    </row>
    <row r="4936" customFormat="false" ht="12.75" hidden="false" customHeight="false" outlineLevel="0" collapsed="false">
      <c r="AA4936" s="124"/>
      <c r="AB4936" s="124"/>
      <c r="AC4936" s="125" t="n">
        <v>14.570960313362</v>
      </c>
      <c r="AD4936" s="128" t="n">
        <v>33.8170810391631</v>
      </c>
      <c r="AE4936" s="124"/>
      <c r="AF4936" s="124"/>
      <c r="AG4936" s="124"/>
      <c r="AH4936" s="124"/>
    </row>
    <row r="4937" customFormat="false" ht="12.75" hidden="false" customHeight="false" outlineLevel="0" collapsed="false">
      <c r="AA4937" s="124"/>
      <c r="AB4937" s="124"/>
      <c r="AC4937" s="125" t="n">
        <v>14.5752675702806</v>
      </c>
      <c r="AD4937" s="128" t="n">
        <v>33.8233533183646</v>
      </c>
      <c r="AE4937" s="124"/>
      <c r="AF4937" s="124"/>
      <c r="AG4937" s="124"/>
      <c r="AH4937" s="124"/>
    </row>
    <row r="4938" customFormat="false" ht="12.75" hidden="false" customHeight="false" outlineLevel="0" collapsed="false">
      <c r="AA4938" s="124"/>
      <c r="AB4938" s="124"/>
      <c r="AC4938" s="125" t="n">
        <v>14.5937630273412</v>
      </c>
      <c r="AD4938" s="128" t="n">
        <v>33.850284643048</v>
      </c>
      <c r="AE4938" s="124"/>
      <c r="AF4938" s="124"/>
      <c r="AG4938" s="124"/>
      <c r="AH4938" s="124"/>
    </row>
    <row r="4939" customFormat="false" ht="12.75" hidden="false" customHeight="false" outlineLevel="0" collapsed="false">
      <c r="AA4939" s="124"/>
      <c r="AB4939" s="124"/>
      <c r="AC4939" s="125" t="n">
        <v>14.5979078510564</v>
      </c>
      <c r="AD4939" s="128" t="n">
        <v>33.8563156807418</v>
      </c>
      <c r="AE4939" s="124"/>
      <c r="AF4939" s="124"/>
      <c r="AG4939" s="124"/>
      <c r="AH4939" s="124"/>
    </row>
    <row r="4940" customFormat="false" ht="12.75" hidden="false" customHeight="false" outlineLevel="0" collapsed="false">
      <c r="AA4940" s="124"/>
      <c r="AB4940" s="124"/>
      <c r="AC4940" s="125" t="n">
        <v>14.6033338021019</v>
      </c>
      <c r="AD4940" s="128" t="n">
        <v>33.8642108573591</v>
      </c>
      <c r="AE4940" s="124"/>
      <c r="AF4940" s="124"/>
      <c r="AG4940" s="124"/>
      <c r="AH4940" s="124"/>
    </row>
    <row r="4941" customFormat="false" ht="12.75" hidden="false" customHeight="false" outlineLevel="0" collapsed="false">
      <c r="AA4941" s="124"/>
      <c r="AB4941" s="124"/>
      <c r="AC4941" s="125" t="n">
        <v>14.6045998573459</v>
      </c>
      <c r="AD4941" s="128" t="n">
        <v>33.8660530652365</v>
      </c>
      <c r="AE4941" s="124"/>
      <c r="AF4941" s="124"/>
      <c r="AG4941" s="124"/>
      <c r="AH4941" s="124"/>
    </row>
    <row r="4942" customFormat="false" ht="12.75" hidden="false" customHeight="false" outlineLevel="0" collapsed="false">
      <c r="AA4942" s="124"/>
      <c r="AB4942" s="124"/>
      <c r="AC4942" s="125" t="n">
        <v>14.6055795429513</v>
      </c>
      <c r="AD4942" s="128" t="n">
        <v>33.8674785832368</v>
      </c>
      <c r="AE4942" s="124"/>
      <c r="AF4942" s="124"/>
      <c r="AG4942" s="124"/>
      <c r="AH4942" s="124"/>
    </row>
    <row r="4943" customFormat="false" ht="12.75" hidden="false" customHeight="false" outlineLevel="0" collapsed="false">
      <c r="AA4943" s="124"/>
      <c r="AB4943" s="124"/>
      <c r="AC4943" s="125" t="n">
        <v>14.6078102117144</v>
      </c>
      <c r="AD4943" s="128" t="n">
        <v>33.8707243780683</v>
      </c>
      <c r="AE4943" s="124"/>
      <c r="AF4943" s="124"/>
      <c r="AG4943" s="124"/>
      <c r="AH4943" s="124"/>
    </row>
    <row r="4944" customFormat="false" ht="12.75" hidden="false" customHeight="false" outlineLevel="0" collapsed="false">
      <c r="AA4944" s="124"/>
      <c r="AB4944" s="124"/>
      <c r="AC4944" s="125" t="n">
        <v>14.6095887178904</v>
      </c>
      <c r="AD4944" s="128" t="n">
        <v>33.8733122415151</v>
      </c>
      <c r="AE4944" s="124"/>
      <c r="AF4944" s="124"/>
      <c r="AG4944" s="124"/>
      <c r="AH4944" s="124"/>
    </row>
    <row r="4945" customFormat="false" ht="12.75" hidden="false" customHeight="false" outlineLevel="0" collapsed="false">
      <c r="AA4945" s="124"/>
      <c r="AB4945" s="124"/>
      <c r="AC4945" s="125" t="n">
        <v>14.6170644726642</v>
      </c>
      <c r="AD4945" s="128" t="n">
        <v>33.8841900404101</v>
      </c>
      <c r="AE4945" s="124"/>
      <c r="AF4945" s="124"/>
      <c r="AG4945" s="124"/>
      <c r="AH4945" s="124"/>
    </row>
    <row r="4946" customFormat="false" ht="12.75" hidden="false" customHeight="false" outlineLevel="0" collapsed="false">
      <c r="AA4946" s="124"/>
      <c r="AB4946" s="124"/>
      <c r="AC4946" s="125" t="n">
        <v>14.6278862305827</v>
      </c>
      <c r="AD4946" s="128" t="n">
        <v>33.8999365315523</v>
      </c>
      <c r="AE4946" s="124"/>
      <c r="AF4946" s="124"/>
      <c r="AG4946" s="124"/>
      <c r="AH4946" s="124"/>
    </row>
    <row r="4947" customFormat="false" ht="12.75" hidden="false" customHeight="false" outlineLevel="0" collapsed="false">
      <c r="AA4947" s="124"/>
      <c r="AB4947" s="124"/>
      <c r="AC4947" s="125" t="n">
        <v>14.6331313165933</v>
      </c>
      <c r="AD4947" s="128" t="n">
        <v>33.9075685356157</v>
      </c>
      <c r="AE4947" s="124"/>
      <c r="AF4947" s="124"/>
      <c r="AG4947" s="124"/>
      <c r="AH4947" s="124"/>
    </row>
    <row r="4948" customFormat="false" ht="12.75" hidden="false" customHeight="false" outlineLevel="0" collapsed="false">
      <c r="AA4948" s="124"/>
      <c r="AB4948" s="124"/>
      <c r="AC4948" s="125" t="n">
        <v>14.6344425880959</v>
      </c>
      <c r="AD4948" s="128" t="n">
        <v>33.9094765366316</v>
      </c>
      <c r="AE4948" s="124"/>
      <c r="AF4948" s="124"/>
      <c r="AG4948" s="124"/>
      <c r="AH4948" s="124"/>
    </row>
    <row r="4949" customFormat="false" ht="12.75" hidden="false" customHeight="false" outlineLevel="0" collapsed="false">
      <c r="AA4949" s="124"/>
      <c r="AB4949" s="124"/>
      <c r="AC4949" s="125" t="n">
        <v>14.6363718151343</v>
      </c>
      <c r="AD4949" s="128" t="n">
        <v>33.9122837105399</v>
      </c>
      <c r="AE4949" s="124"/>
      <c r="AF4949" s="124"/>
      <c r="AG4949" s="124"/>
      <c r="AH4949" s="124"/>
    </row>
    <row r="4950" customFormat="false" ht="12.75" hidden="false" customHeight="false" outlineLevel="0" collapsed="false">
      <c r="AA4950" s="124"/>
      <c r="AB4950" s="124"/>
      <c r="AC4950" s="125" t="n">
        <v>14.6371706357049</v>
      </c>
      <c r="AD4950" s="128" t="n">
        <v>33.9134460559864</v>
      </c>
      <c r="AE4950" s="124"/>
      <c r="AF4950" s="124"/>
      <c r="AG4950" s="124"/>
      <c r="AH4950" s="124"/>
    </row>
    <row r="4951" customFormat="false" ht="12.75" hidden="false" customHeight="false" outlineLevel="0" collapsed="false">
      <c r="AA4951" s="124"/>
      <c r="AB4951" s="124"/>
      <c r="AC4951" s="125" t="n">
        <v>14.6376680145507</v>
      </c>
      <c r="AD4951" s="128" t="n">
        <v>33.9141697805096</v>
      </c>
      <c r="AE4951" s="124"/>
      <c r="AF4951" s="124"/>
      <c r="AG4951" s="124"/>
      <c r="AH4951" s="124"/>
    </row>
    <row r="4952" customFormat="false" ht="12.75" hidden="false" customHeight="false" outlineLevel="0" collapsed="false">
      <c r="AA4952" s="124"/>
      <c r="AB4952" s="124"/>
      <c r="AC4952" s="125" t="n">
        <v>14.6401250054653</v>
      </c>
      <c r="AD4952" s="128" t="n">
        <v>33.9177445410336</v>
      </c>
      <c r="AE4952" s="124"/>
      <c r="AF4952" s="124"/>
      <c r="AG4952" s="124"/>
      <c r="AH4952" s="124"/>
    </row>
    <row r="4953" customFormat="false" ht="12.75" hidden="false" customHeight="false" outlineLevel="0" collapsed="false">
      <c r="AA4953" s="124"/>
      <c r="AB4953" s="124"/>
      <c r="AC4953" s="125" t="n">
        <v>14.6455530843347</v>
      </c>
      <c r="AD4953" s="128" t="n">
        <v>33.9256397176509</v>
      </c>
      <c r="AE4953" s="124"/>
      <c r="AF4953" s="124"/>
      <c r="AG4953" s="124"/>
      <c r="AH4953" s="124"/>
    </row>
    <row r="4954" customFormat="false" ht="12.75" hidden="false" customHeight="false" outlineLevel="0" collapsed="false">
      <c r="AA4954" s="124"/>
      <c r="AB4954" s="124"/>
      <c r="AC4954" s="125" t="n">
        <v>14.6496105401753</v>
      </c>
      <c r="AD4954" s="128" t="n">
        <v>33.9315391690677</v>
      </c>
      <c r="AE4954" s="124"/>
      <c r="AF4954" s="124"/>
      <c r="AG4954" s="124"/>
      <c r="AH4954" s="124"/>
    </row>
    <row r="4955" customFormat="false" ht="12.75" hidden="false" customHeight="false" outlineLevel="0" collapsed="false">
      <c r="AA4955" s="124"/>
      <c r="AB4955" s="124"/>
      <c r="AC4955" s="125" t="n">
        <v>14.6503496422292</v>
      </c>
      <c r="AD4955" s="128" t="n">
        <v>33.9326137903295</v>
      </c>
      <c r="AE4955" s="124"/>
      <c r="AF4955" s="124"/>
      <c r="AG4955" s="124"/>
      <c r="AH4955" s="124"/>
    </row>
    <row r="4956" customFormat="false" ht="12.75" hidden="false" customHeight="false" outlineLevel="0" collapsed="false">
      <c r="AA4956" s="124"/>
      <c r="AB4956" s="124"/>
      <c r="AC4956" s="125" t="n">
        <v>14.6557209178338</v>
      </c>
      <c r="AD4956" s="128" t="n">
        <v>33.9404212427621</v>
      </c>
      <c r="AE4956" s="124"/>
      <c r="AF4956" s="124"/>
      <c r="AG4956" s="124"/>
      <c r="AH4956" s="124"/>
    </row>
    <row r="4957" customFormat="false" ht="12.75" hidden="false" customHeight="false" outlineLevel="0" collapsed="false">
      <c r="AA4957" s="124"/>
      <c r="AB4957" s="124"/>
      <c r="AC4957" s="125" t="n">
        <v>14.664758541674</v>
      </c>
      <c r="AD4957" s="128" t="n">
        <v>33.9535579394115</v>
      </c>
      <c r="AE4957" s="124"/>
      <c r="AF4957" s="124"/>
      <c r="AG4957" s="124"/>
      <c r="AH4957" s="124"/>
    </row>
    <row r="4958" customFormat="false" ht="12.75" hidden="false" customHeight="false" outlineLevel="0" collapsed="false">
      <c r="AA4958" s="124"/>
      <c r="AB4958" s="124"/>
      <c r="AC4958" s="125" t="n">
        <v>14.6709143856253</v>
      </c>
      <c r="AD4958" s="128" t="n">
        <v>33.9625058062444</v>
      </c>
      <c r="AE4958" s="124"/>
      <c r="AF4958" s="124"/>
      <c r="AG4958" s="124"/>
      <c r="AH4958" s="124"/>
    </row>
    <row r="4959" customFormat="false" ht="12.75" hidden="false" customHeight="false" outlineLevel="0" collapsed="false">
      <c r="AA4959" s="124"/>
      <c r="AB4959" s="124"/>
      <c r="AC4959" s="125" t="n">
        <v>14.6734189691937</v>
      </c>
      <c r="AD4959" s="128" t="n">
        <v>33.9661463599068</v>
      </c>
      <c r="AE4959" s="124"/>
      <c r="AF4959" s="124"/>
      <c r="AG4959" s="124"/>
      <c r="AH4959" s="124"/>
    </row>
    <row r="4960" customFormat="false" ht="12.75" hidden="false" customHeight="false" outlineLevel="0" collapsed="false">
      <c r="AA4960" s="124"/>
      <c r="AB4960" s="124"/>
      <c r="AC4960" s="125" t="n">
        <v>14.6757581956184</v>
      </c>
      <c r="AD4960" s="128" t="n">
        <v>33.9695456720615</v>
      </c>
      <c r="AE4960" s="124"/>
      <c r="AF4960" s="124"/>
      <c r="AG4960" s="124"/>
      <c r="AH4960" s="124"/>
    </row>
    <row r="4961" customFormat="false" ht="12.75" hidden="false" customHeight="false" outlineLevel="0" collapsed="false">
      <c r="AA4961" s="124"/>
      <c r="AB4961" s="124"/>
      <c r="AC4961" s="125" t="n">
        <v>14.6785053520025</v>
      </c>
      <c r="AD4961" s="128" t="n">
        <v>33.9735371224624</v>
      </c>
      <c r="AE4961" s="124"/>
      <c r="AF4961" s="124"/>
      <c r="AG4961" s="124"/>
      <c r="AH4961" s="124"/>
    </row>
    <row r="4962" customFormat="false" ht="12.75" hidden="false" customHeight="false" outlineLevel="0" collapsed="false">
      <c r="AA4962" s="124"/>
      <c r="AB4962" s="124"/>
      <c r="AC4962" s="125" t="n">
        <v>14.6989596039144</v>
      </c>
      <c r="AD4962" s="128" t="n">
        <v>34.0032536900081</v>
      </c>
      <c r="AE4962" s="124"/>
      <c r="AF4962" s="124"/>
      <c r="AG4962" s="124"/>
      <c r="AH4962" s="124"/>
    </row>
    <row r="4963" customFormat="false" ht="12.75" hidden="false" customHeight="false" outlineLevel="0" collapsed="false">
      <c r="AA4963" s="124"/>
      <c r="AB4963" s="124"/>
      <c r="AC4963" s="125" t="n">
        <v>14.7063267449791</v>
      </c>
      <c r="AD4963" s="128" t="n">
        <v>34.0139560405338</v>
      </c>
      <c r="AE4963" s="124"/>
      <c r="AF4963" s="124"/>
      <c r="AG4963" s="124"/>
      <c r="AH4963" s="124"/>
    </row>
    <row r="4964" customFormat="false" ht="12.75" hidden="false" customHeight="false" outlineLevel="0" collapsed="false">
      <c r="AA4964" s="124"/>
      <c r="AB4964" s="124"/>
      <c r="AC4964" s="125" t="n">
        <v>14.7122307175388</v>
      </c>
      <c r="AD4964" s="128" t="n">
        <v>34.022531079582</v>
      </c>
      <c r="AE4964" s="124"/>
      <c r="AF4964" s="124"/>
      <c r="AG4964" s="124"/>
      <c r="AH4964" s="124"/>
    </row>
    <row r="4965" customFormat="false" ht="12.75" hidden="false" customHeight="false" outlineLevel="0" collapsed="false">
      <c r="AA4965" s="124"/>
      <c r="AB4965" s="124"/>
      <c r="AC4965" s="125" t="n">
        <v>14.7133633404899</v>
      </c>
      <c r="AD4965" s="128" t="n">
        <v>34.0241759080439</v>
      </c>
      <c r="AE4965" s="124"/>
      <c r="AF4965" s="124"/>
      <c r="AG4965" s="124"/>
      <c r="AH4965" s="124"/>
    </row>
    <row r="4966" customFormat="false" ht="12.75" hidden="false" customHeight="false" outlineLevel="0" collapsed="false">
      <c r="AA4966" s="124"/>
      <c r="AB4966" s="124"/>
      <c r="AC4966" s="125" t="n">
        <v>14.7170179372121</v>
      </c>
      <c r="AD4966" s="128" t="n">
        <v>34.0294832212144</v>
      </c>
      <c r="AE4966" s="124"/>
      <c r="AF4966" s="124"/>
      <c r="AG4966" s="124"/>
      <c r="AH4966" s="124"/>
    </row>
    <row r="4967" customFormat="false" ht="12.75" hidden="false" customHeight="false" outlineLevel="0" collapsed="false">
      <c r="AA4967" s="124"/>
      <c r="AB4967" s="124"/>
      <c r="AC4967" s="125" t="n">
        <v>14.7188301339338</v>
      </c>
      <c r="AD4967" s="128" t="n">
        <v>34.0321149467535</v>
      </c>
      <c r="AE4967" s="124"/>
      <c r="AF4967" s="124"/>
      <c r="AG4967" s="124"/>
      <c r="AH4967" s="124"/>
    </row>
    <row r="4968" customFormat="false" ht="12.75" hidden="false" customHeight="false" outlineLevel="0" collapsed="false">
      <c r="AA4968" s="124"/>
      <c r="AB4968" s="124"/>
      <c r="AC4968" s="125" t="n">
        <v>14.7243132198005</v>
      </c>
      <c r="AD4968" s="128" t="n">
        <v>34.0400759165093</v>
      </c>
      <c r="AE4968" s="124"/>
      <c r="AF4968" s="124"/>
      <c r="AG4968" s="124"/>
      <c r="AH4968" s="124"/>
    </row>
    <row r="4969" customFormat="false" ht="12.75" hidden="false" customHeight="false" outlineLevel="0" collapsed="false">
      <c r="AA4969" s="124"/>
      <c r="AB4969" s="124"/>
      <c r="AC4969" s="125" t="n">
        <v>14.7247060545187</v>
      </c>
      <c r="AD4969" s="128" t="n">
        <v>34.0406461237094</v>
      </c>
      <c r="AE4969" s="124"/>
      <c r="AF4969" s="124"/>
      <c r="AG4969" s="124"/>
      <c r="AH4969" s="124"/>
    </row>
    <row r="4970" customFormat="false" ht="12.75" hidden="false" customHeight="false" outlineLevel="0" collapsed="false">
      <c r="AA4970" s="124"/>
      <c r="AB4970" s="124"/>
      <c r="AC4970" s="125" t="n">
        <v>14.7285443743274</v>
      </c>
      <c r="AD4970" s="128" t="n">
        <v>34.0462166094339</v>
      </c>
      <c r="AE4970" s="124"/>
      <c r="AF4970" s="124"/>
      <c r="AG4970" s="124"/>
      <c r="AH4970" s="124"/>
    </row>
    <row r="4971" customFormat="false" ht="12.75" hidden="false" customHeight="false" outlineLevel="0" collapsed="false">
      <c r="AA4971" s="124"/>
      <c r="AB4971" s="124"/>
      <c r="AC4971" s="125" t="n">
        <v>14.7298590744194</v>
      </c>
      <c r="AD4971" s="128" t="n">
        <v>34.0481246104497</v>
      </c>
      <c r="AE4971" s="124"/>
      <c r="AF4971" s="124"/>
      <c r="AG4971" s="124"/>
      <c r="AH4971" s="124"/>
    </row>
    <row r="4972" customFormat="false" ht="12.75" hidden="false" customHeight="false" outlineLevel="0" collapsed="false">
      <c r="AA4972" s="124"/>
      <c r="AB4972" s="124"/>
      <c r="AC4972" s="125" t="n">
        <v>14.7317786134015</v>
      </c>
      <c r="AD4972" s="128" t="n">
        <v>34.0509098533119</v>
      </c>
      <c r="AE4972" s="124"/>
      <c r="AF4972" s="124"/>
      <c r="AG4972" s="124"/>
      <c r="AH4972" s="124"/>
    </row>
    <row r="4973" customFormat="false" ht="12.75" hidden="false" customHeight="false" outlineLevel="0" collapsed="false">
      <c r="AA4973" s="124"/>
      <c r="AB4973" s="124"/>
      <c r="AC4973" s="125" t="n">
        <v>14.7322018316724</v>
      </c>
      <c r="AD4973" s="128" t="n">
        <v>34.0515239226044</v>
      </c>
      <c r="AE4973" s="124"/>
      <c r="AF4973" s="124"/>
      <c r="AG4973" s="124"/>
      <c r="AH4973" s="124"/>
    </row>
    <row r="4974" customFormat="false" ht="12.75" hidden="false" customHeight="false" outlineLevel="0" collapsed="false">
      <c r="AA4974" s="124"/>
      <c r="AB4974" s="124"/>
      <c r="AC4974" s="125" t="n">
        <v>14.7415129340106</v>
      </c>
      <c r="AD4974" s="128" t="n">
        <v>34.0650334470384</v>
      </c>
      <c r="AE4974" s="124"/>
      <c r="AF4974" s="124"/>
      <c r="AG4974" s="124"/>
      <c r="AH4974" s="124"/>
    </row>
    <row r="4975" customFormat="false" ht="12.75" hidden="false" customHeight="false" outlineLevel="0" collapsed="false">
      <c r="AA4975" s="124"/>
      <c r="AB4975" s="124"/>
      <c r="AC4975" s="125" t="n">
        <v>14.7434477085224</v>
      </c>
      <c r="AD4975" s="128" t="n">
        <v>34.0678406209468</v>
      </c>
      <c r="AE4975" s="124"/>
      <c r="AF4975" s="124"/>
      <c r="AG4975" s="124"/>
      <c r="AH4975" s="124"/>
    </row>
    <row r="4976" customFormat="false" ht="12.75" hidden="false" customHeight="false" outlineLevel="0" collapsed="false">
      <c r="AA4976" s="124"/>
      <c r="AB4976" s="124"/>
      <c r="AC4976" s="125" t="n">
        <v>14.7450046993604</v>
      </c>
      <c r="AD4976" s="128" t="n">
        <v>34.0700995187012</v>
      </c>
      <c r="AE4976" s="124"/>
      <c r="AF4976" s="124"/>
      <c r="AG4976" s="124"/>
      <c r="AH4976" s="124"/>
    </row>
    <row r="4977" customFormat="false" ht="12.75" hidden="false" customHeight="false" outlineLevel="0" collapsed="false">
      <c r="AA4977" s="124"/>
      <c r="AB4977" s="124"/>
      <c r="AC4977" s="125" t="n">
        <v>14.7460781075719</v>
      </c>
      <c r="AD4977" s="128" t="n">
        <v>34.0716566229785</v>
      </c>
      <c r="AE4977" s="124"/>
      <c r="AF4977" s="124"/>
      <c r="AG4977" s="124"/>
      <c r="AH4977" s="124"/>
    </row>
    <row r="4978" customFormat="false" ht="12.75" hidden="false" customHeight="false" outlineLevel="0" collapsed="false">
      <c r="AA4978" s="124"/>
      <c r="AB4978" s="124"/>
      <c r="AC4978" s="125" t="n">
        <v>14.7620296677732</v>
      </c>
      <c r="AD4978" s="128" t="n">
        <v>34.0947938766764</v>
      </c>
      <c r="AE4978" s="124"/>
      <c r="AF4978" s="124"/>
      <c r="AG4978" s="124"/>
      <c r="AH4978" s="124"/>
    </row>
    <row r="4979" customFormat="false" ht="12.75" hidden="false" customHeight="false" outlineLevel="0" collapsed="false">
      <c r="AA4979" s="124"/>
      <c r="AB4979" s="124"/>
      <c r="AC4979" s="125" t="n">
        <v>14.7626495886498</v>
      </c>
      <c r="AD4979" s="128" t="n">
        <v>34.0956930495689</v>
      </c>
      <c r="AE4979" s="124"/>
      <c r="AF4979" s="124"/>
      <c r="AG4979" s="124"/>
      <c r="AH4979" s="124"/>
    </row>
    <row r="4980" customFormat="false" ht="12.75" hidden="false" customHeight="false" outlineLevel="0" collapsed="false">
      <c r="AA4980" s="124"/>
      <c r="AB4980" s="124"/>
      <c r="AC4980" s="125" t="n">
        <v>14.78679725392</v>
      </c>
      <c r="AD4980" s="128" t="n">
        <v>34.1307169302851</v>
      </c>
      <c r="AE4980" s="124"/>
      <c r="AF4980" s="124"/>
      <c r="AG4980" s="124"/>
      <c r="AH4980" s="124"/>
    </row>
    <row r="4981" customFormat="false" ht="12.75" hidden="false" customHeight="false" outlineLevel="0" collapsed="false">
      <c r="AA4981" s="124"/>
      <c r="AB4981" s="124"/>
      <c r="AC4981" s="125" t="n">
        <v>14.7887478643921</v>
      </c>
      <c r="AD4981" s="128" t="n">
        <v>34.1335460352396</v>
      </c>
      <c r="AE4981" s="124"/>
      <c r="AF4981" s="124"/>
      <c r="AG4981" s="124"/>
      <c r="AH4981" s="124"/>
    </row>
    <row r="4982" customFormat="false" ht="12.75" hidden="false" customHeight="false" outlineLevel="0" collapsed="false">
      <c r="AA4982" s="124"/>
      <c r="AB4982" s="124"/>
      <c r="AC4982" s="125" t="n">
        <v>14.79246771317</v>
      </c>
      <c r="AD4982" s="128" t="n">
        <v>34.1389410725948</v>
      </c>
      <c r="AE4982" s="124"/>
      <c r="AF4982" s="124"/>
      <c r="AG4982" s="124"/>
      <c r="AH4982" s="124"/>
    </row>
    <row r="4983" customFormat="false" ht="12.75" hidden="false" customHeight="false" outlineLevel="0" collapsed="false">
      <c r="AA4983" s="124"/>
      <c r="AB4983" s="124"/>
      <c r="AC4983" s="125" t="n">
        <v>14.7945998216159</v>
      </c>
      <c r="AD4983" s="128" t="n">
        <v>34.1420333501032</v>
      </c>
      <c r="AE4983" s="124"/>
      <c r="AF4983" s="124"/>
      <c r="AG4983" s="124"/>
      <c r="AH4983" s="124"/>
    </row>
    <row r="4984" customFormat="false" ht="12.75" hidden="false" customHeight="false" outlineLevel="0" collapsed="false">
      <c r="AA4984" s="124"/>
      <c r="AB4984" s="124"/>
      <c r="AC4984" s="125" t="n">
        <v>14.7988491953694</v>
      </c>
      <c r="AD4984" s="128" t="n">
        <v>34.1481959740739</v>
      </c>
      <c r="AE4984" s="124"/>
      <c r="AF4984" s="124"/>
      <c r="AG4984" s="124"/>
      <c r="AH4984" s="124"/>
    </row>
    <row r="4985" customFormat="false" ht="12.75" hidden="false" customHeight="false" outlineLevel="0" collapsed="false">
      <c r="AA4985" s="124"/>
      <c r="AB4985" s="124"/>
      <c r="AC4985" s="125" t="n">
        <v>14.8111357236452</v>
      </c>
      <c r="AD4985" s="128" t="n">
        <v>34.1660039835551</v>
      </c>
      <c r="AE4985" s="124"/>
      <c r="AF4985" s="124"/>
      <c r="AG4985" s="124"/>
      <c r="AH4985" s="124"/>
    </row>
    <row r="4986" customFormat="false" ht="12.75" hidden="false" customHeight="false" outlineLevel="0" collapsed="false">
      <c r="AA4986" s="124"/>
      <c r="AB4986" s="124"/>
      <c r="AC4986" s="125" t="n">
        <v>14.8264052289001</v>
      </c>
      <c r="AD4986" s="128" t="n">
        <v>34.1881324091297</v>
      </c>
      <c r="AE4986" s="124"/>
      <c r="AF4986" s="124"/>
      <c r="AG4986" s="124"/>
      <c r="AH4986" s="124"/>
    </row>
    <row r="4987" customFormat="false" ht="12.75" hidden="false" customHeight="false" outlineLevel="0" collapsed="false">
      <c r="AA4987" s="124"/>
      <c r="AB4987" s="124"/>
      <c r="AC4987" s="125" t="n">
        <v>14.8328684564358</v>
      </c>
      <c r="AD4987" s="128" t="n">
        <v>34.1974969658397</v>
      </c>
      <c r="AE4987" s="124"/>
      <c r="AF4987" s="124"/>
      <c r="AG4987" s="124"/>
      <c r="AH4987" s="124"/>
    </row>
    <row r="4988" customFormat="false" ht="12.75" hidden="false" customHeight="false" outlineLevel="0" collapsed="false">
      <c r="AA4988" s="124"/>
      <c r="AB4988" s="124"/>
      <c r="AC4988" s="125" t="n">
        <v>14.8353818704736</v>
      </c>
      <c r="AD4988" s="128" t="n">
        <v>34.2011375195021</v>
      </c>
      <c r="AE4988" s="124"/>
      <c r="AF4988" s="124"/>
      <c r="AG4988" s="124"/>
      <c r="AH4988" s="124"/>
    </row>
    <row r="4989" customFormat="false" ht="12.75" hidden="false" customHeight="false" outlineLevel="0" collapsed="false">
      <c r="AA4989" s="124"/>
      <c r="AB4989" s="124"/>
      <c r="AC4989" s="125" t="n">
        <v>14.8411967877352</v>
      </c>
      <c r="AD4989" s="128" t="n">
        <v>34.2095590412272</v>
      </c>
      <c r="AE4989" s="124"/>
      <c r="AF4989" s="124"/>
      <c r="AG4989" s="124"/>
      <c r="AH4989" s="124"/>
    </row>
    <row r="4990" customFormat="false" ht="12.75" hidden="false" customHeight="false" outlineLevel="0" collapsed="false">
      <c r="AA4990" s="124"/>
      <c r="AB4990" s="124"/>
      <c r="AC4990" s="125" t="n">
        <v>14.8414239690694</v>
      </c>
      <c r="AD4990" s="128" t="n">
        <v>34.2098880069196</v>
      </c>
      <c r="AE4990" s="124"/>
      <c r="AF4990" s="124"/>
      <c r="AG4990" s="124"/>
      <c r="AH4990" s="124"/>
    </row>
    <row r="4991" customFormat="false" ht="12.75" hidden="false" customHeight="false" outlineLevel="0" collapsed="false">
      <c r="AA4991" s="124"/>
      <c r="AB4991" s="124"/>
      <c r="AC4991" s="125" t="n">
        <v>14.8450449151425</v>
      </c>
      <c r="AD4991" s="128" t="n">
        <v>34.2151295269516</v>
      </c>
      <c r="AE4991" s="124"/>
      <c r="AF4991" s="124"/>
      <c r="AG4991" s="124"/>
      <c r="AH4991" s="124"/>
    </row>
    <row r="4992" customFormat="false" ht="12.75" hidden="false" customHeight="false" outlineLevel="0" collapsed="false">
      <c r="AA4992" s="124"/>
      <c r="AB4992" s="124"/>
      <c r="AC4992" s="125" t="n">
        <v>14.850332885036</v>
      </c>
      <c r="AD4992" s="128" t="n">
        <v>34.2227834620612</v>
      </c>
      <c r="AE4992" s="124"/>
      <c r="AF4992" s="124"/>
      <c r="AG4992" s="124"/>
      <c r="AH4992" s="124"/>
    </row>
    <row r="4993" customFormat="false" ht="12.75" hidden="false" customHeight="false" outlineLevel="0" collapsed="false">
      <c r="AA4993" s="124"/>
      <c r="AB4993" s="124"/>
      <c r="AC4993" s="125" t="n">
        <v>14.853408716602</v>
      </c>
      <c r="AD4993" s="128" t="n">
        <v>34.2272354644315</v>
      </c>
      <c r="AE4993" s="124"/>
      <c r="AF4993" s="124"/>
      <c r="AG4993" s="124"/>
      <c r="AH4993" s="124"/>
    </row>
    <row r="4994" customFormat="false" ht="12.75" hidden="false" customHeight="false" outlineLevel="0" collapsed="false">
      <c r="AA4994" s="124"/>
      <c r="AB4994" s="124"/>
      <c r="AC4994" s="125" t="n">
        <v>14.8560911223874</v>
      </c>
      <c r="AD4994" s="128" t="n">
        <v>34.2311172596017</v>
      </c>
      <c r="AE4994" s="124"/>
      <c r="AF4994" s="124"/>
      <c r="AG4994" s="124"/>
      <c r="AH4994" s="124"/>
    </row>
    <row r="4995" customFormat="false" ht="12.75" hidden="false" customHeight="false" outlineLevel="0" collapsed="false">
      <c r="AA4995" s="124"/>
      <c r="AB4995" s="124"/>
      <c r="AC4995" s="125" t="n">
        <v>14.8579552488741</v>
      </c>
      <c r="AD4995" s="128" t="n">
        <v>34.2338147782792</v>
      </c>
      <c r="AE4995" s="124"/>
      <c r="AF4995" s="124"/>
      <c r="AG4995" s="124"/>
      <c r="AH4995" s="124"/>
    </row>
    <row r="4996" customFormat="false" ht="12.75" hidden="false" customHeight="false" outlineLevel="0" collapsed="false">
      <c r="AA4996" s="124"/>
      <c r="AB4996" s="124"/>
      <c r="AC4996" s="125" t="n">
        <v>14.8624428295623</v>
      </c>
      <c r="AD4996" s="128" t="n">
        <v>34.2403063679423</v>
      </c>
      <c r="AE4996" s="124"/>
      <c r="AF4996" s="124"/>
      <c r="AG4996" s="124"/>
      <c r="AH4996" s="124"/>
    </row>
    <row r="4997" customFormat="false" ht="12.75" hidden="false" customHeight="false" outlineLevel="0" collapsed="false">
      <c r="AA4997" s="124"/>
      <c r="AB4997" s="124"/>
      <c r="AC4997" s="125" t="n">
        <v>14.8725428089428</v>
      </c>
      <c r="AD4997" s="128" t="n">
        <v>34.2549124446843</v>
      </c>
      <c r="AE4997" s="124"/>
      <c r="AF4997" s="124"/>
      <c r="AG4997" s="124"/>
      <c r="AH4997" s="124"/>
    </row>
    <row r="4998" customFormat="false" ht="12.75" hidden="false" customHeight="false" outlineLevel="0" collapsed="false">
      <c r="AA4998" s="124"/>
      <c r="AB4998" s="124"/>
      <c r="AC4998" s="125" t="n">
        <v>14.8779890548923</v>
      </c>
      <c r="AD4998" s="128" t="n">
        <v>34.2627856902555</v>
      </c>
      <c r="AE4998" s="124"/>
      <c r="AF4998" s="124"/>
      <c r="AG4998" s="124"/>
      <c r="AH4998" s="124"/>
    </row>
    <row r="4999" customFormat="false" ht="12.75" hidden="false" customHeight="false" outlineLevel="0" collapsed="false">
      <c r="AA4999" s="124"/>
      <c r="AB4999" s="124"/>
      <c r="AC4999" s="125" t="n">
        <v>14.9060546677237</v>
      </c>
      <c r="AD4999" s="128" t="n">
        <v>34.3033581256499</v>
      </c>
      <c r="AE4999" s="124"/>
      <c r="AF4999" s="124"/>
      <c r="AG4999" s="124"/>
      <c r="AH4999" s="124"/>
    </row>
    <row r="5000" customFormat="false" ht="12.75" hidden="false" customHeight="false" outlineLevel="0" collapsed="false">
      <c r="AA5000" s="124"/>
      <c r="AB5000" s="124"/>
      <c r="AC5000" s="125" t="n">
        <v>14.914383327964</v>
      </c>
      <c r="AD5000" s="128" t="n">
        <v>34.3153982699913</v>
      </c>
      <c r="AE5000" s="124"/>
      <c r="AF5000" s="124"/>
      <c r="AG5000" s="124"/>
      <c r="AH5000" s="124"/>
    </row>
    <row r="5001" customFormat="false" ht="12.75" hidden="false" customHeight="false" outlineLevel="0" collapsed="false">
      <c r="AA5001" s="124"/>
      <c r="AB5001" s="124"/>
      <c r="AC5001" s="125" t="n">
        <v>14.9152025404466</v>
      </c>
      <c r="AD5001" s="128" t="n">
        <v>34.3165825464839</v>
      </c>
      <c r="AE5001" s="124"/>
      <c r="AF5001" s="124"/>
      <c r="AG5001" s="124"/>
      <c r="AH5001" s="124"/>
    </row>
    <row r="5002" customFormat="false" ht="12.75" hidden="false" customHeight="false" outlineLevel="0" collapsed="false">
      <c r="AA5002" s="124"/>
      <c r="AB5002" s="124"/>
      <c r="AC5002" s="125" t="n">
        <v>14.9191468968445</v>
      </c>
      <c r="AD5002" s="128" t="n">
        <v>34.3222846184852</v>
      </c>
      <c r="AE5002" s="124"/>
      <c r="AF5002" s="124"/>
      <c r="AG5002" s="124"/>
      <c r="AH5002" s="124"/>
    </row>
    <row r="5003" customFormat="false" ht="12.75" hidden="false" customHeight="false" outlineLevel="0" collapsed="false">
      <c r="AA5003" s="124"/>
      <c r="AB5003" s="124"/>
      <c r="AC5003" s="125" t="n">
        <v>14.922848523618</v>
      </c>
      <c r="AD5003" s="128" t="n">
        <v>34.3276357937481</v>
      </c>
      <c r="AE5003" s="124"/>
      <c r="AF5003" s="124"/>
      <c r="AG5003" s="124"/>
      <c r="AH5003" s="124"/>
    </row>
    <row r="5004" customFormat="false" ht="12.75" hidden="false" customHeight="false" outlineLevel="0" collapsed="false">
      <c r="AA5004" s="124"/>
      <c r="AB5004" s="124"/>
      <c r="AC5004" s="125" t="n">
        <v>14.9289167642302</v>
      </c>
      <c r="AD5004" s="128" t="n">
        <v>34.3364082122117</v>
      </c>
      <c r="AE5004" s="124"/>
      <c r="AF5004" s="124"/>
      <c r="AG5004" s="124"/>
      <c r="AH5004" s="124"/>
    </row>
    <row r="5005" customFormat="false" ht="12.75" hidden="false" customHeight="false" outlineLevel="0" collapsed="false">
      <c r="AA5005" s="124"/>
      <c r="AB5005" s="124"/>
      <c r="AC5005" s="125" t="n">
        <v>14.9324970261914</v>
      </c>
      <c r="AD5005" s="128" t="n">
        <v>34.3415839391053</v>
      </c>
      <c r="AE5005" s="124"/>
      <c r="AF5005" s="124"/>
      <c r="AG5005" s="124"/>
      <c r="AH5005" s="124"/>
    </row>
    <row r="5006" customFormat="false" ht="12.75" hidden="false" customHeight="false" outlineLevel="0" collapsed="false">
      <c r="AA5006" s="124"/>
      <c r="AB5006" s="124"/>
      <c r="AC5006" s="125" t="n">
        <v>14.9375033246964</v>
      </c>
      <c r="AD5006" s="128" t="n">
        <v>34.3488211843378</v>
      </c>
      <c r="AE5006" s="124"/>
      <c r="AF5006" s="124"/>
      <c r="AG5006" s="124"/>
      <c r="AH5006" s="124"/>
    </row>
    <row r="5007" customFormat="false" ht="12.75" hidden="false" customHeight="false" outlineLevel="0" collapsed="false">
      <c r="AA5007" s="124"/>
      <c r="AB5007" s="124"/>
      <c r="AC5007" s="125" t="n">
        <v>14.9447245310249</v>
      </c>
      <c r="AD5007" s="128" t="n">
        <v>34.3592603623096</v>
      </c>
      <c r="AE5007" s="124"/>
      <c r="AF5007" s="124"/>
      <c r="AG5007" s="124"/>
      <c r="AH5007" s="124"/>
    </row>
    <row r="5008" customFormat="false" ht="12.75" hidden="false" customHeight="false" outlineLevel="0" collapsed="false">
      <c r="AA5008" s="124"/>
      <c r="AB5008" s="124"/>
      <c r="AC5008" s="125" t="n">
        <v>14.9484261577984</v>
      </c>
      <c r="AD5008" s="128" t="n">
        <v>34.3646115375724</v>
      </c>
      <c r="AE5008" s="124"/>
      <c r="AF5008" s="124"/>
      <c r="AG5008" s="124"/>
      <c r="AH5008" s="124"/>
    </row>
    <row r="5009" customFormat="false" ht="12.75" hidden="false" customHeight="false" outlineLevel="0" collapsed="false">
      <c r="AA5009" s="124"/>
      <c r="AB5009" s="124"/>
      <c r="AC5009" s="125" t="n">
        <v>14.9544792278091</v>
      </c>
      <c r="AD5009" s="128" t="n">
        <v>34.3733620249899</v>
      </c>
      <c r="AE5009" s="124"/>
      <c r="AF5009" s="124"/>
      <c r="AG5009" s="124"/>
      <c r="AH5009" s="124"/>
    </row>
    <row r="5010" customFormat="false" ht="12.75" hidden="false" customHeight="false" outlineLevel="0" collapsed="false">
      <c r="AA5010" s="124"/>
      <c r="AB5010" s="124"/>
      <c r="AC5010" s="125" t="n">
        <v>14.9622617463942</v>
      </c>
      <c r="AD5010" s="128" t="n">
        <v>34.3846126516696</v>
      </c>
      <c r="AE5010" s="124"/>
      <c r="AF5010" s="124"/>
      <c r="AG5010" s="124"/>
      <c r="AH5010" s="124"/>
    </row>
    <row r="5011" customFormat="false" ht="12.75" hidden="false" customHeight="false" outlineLevel="0" collapsed="false">
      <c r="AA5011" s="124"/>
      <c r="AB5011" s="124"/>
      <c r="AC5011" s="125" t="n">
        <v>14.9717130311477</v>
      </c>
      <c r="AD5011" s="128" t="n">
        <v>34.3982756934267</v>
      </c>
      <c r="AE5011" s="124"/>
      <c r="AF5011" s="124"/>
      <c r="AG5011" s="124"/>
      <c r="AH5011" s="124"/>
    </row>
    <row r="5012" customFormat="false" ht="12.75" hidden="false" customHeight="false" outlineLevel="0" collapsed="false">
      <c r="AA5012" s="124"/>
      <c r="AB5012" s="124"/>
      <c r="AC5012" s="125" t="n">
        <v>14.9742163413169</v>
      </c>
      <c r="AD5012" s="128" t="n">
        <v>34.401894316043</v>
      </c>
      <c r="AE5012" s="124"/>
      <c r="AF5012" s="124"/>
      <c r="AG5012" s="124"/>
      <c r="AH5012" s="124"/>
    </row>
    <row r="5013" customFormat="false" ht="12.75" hidden="false" customHeight="false" outlineLevel="0" collapsed="false">
      <c r="AA5013" s="124"/>
      <c r="AB5013" s="124"/>
      <c r="AC5013" s="125" t="n">
        <v>14.9842909256803</v>
      </c>
      <c r="AD5013" s="128" t="n">
        <v>34.4164565306926</v>
      </c>
      <c r="AE5013" s="124"/>
      <c r="AF5013" s="124"/>
      <c r="AG5013" s="124"/>
      <c r="AH5013" s="124"/>
    </row>
    <row r="5014" customFormat="false" ht="12.75" hidden="false" customHeight="false" outlineLevel="0" collapsed="false">
      <c r="AA5014" s="124"/>
      <c r="AB5014" s="124"/>
      <c r="AC5014" s="125" t="n">
        <v>14.9893133240844</v>
      </c>
      <c r="AD5014" s="128" t="n">
        <v>34.4237157069713</v>
      </c>
      <c r="AE5014" s="124"/>
      <c r="AF5014" s="124"/>
      <c r="AG5014" s="124"/>
      <c r="AH5014" s="124"/>
    </row>
    <row r="5015" customFormat="false" ht="12.75" hidden="false" customHeight="false" outlineLevel="0" collapsed="false">
      <c r="AA5015" s="124"/>
      <c r="AB5015" s="124"/>
      <c r="AC5015" s="125" t="n">
        <v>14.9901328238233</v>
      </c>
      <c r="AD5015" s="128" t="n">
        <v>34.4248999834639</v>
      </c>
      <c r="AE5015" s="124"/>
      <c r="AF5015" s="124"/>
      <c r="AG5015" s="124"/>
      <c r="AH5015" s="124"/>
    </row>
    <row r="5016" customFormat="false" ht="12.75" hidden="false" customHeight="false" outlineLevel="0" collapsed="false">
      <c r="AA5016" s="124"/>
      <c r="AB5016" s="124"/>
      <c r="AC5016" s="125" t="n">
        <v>14.9931693408867</v>
      </c>
      <c r="AD5016" s="128" t="n">
        <v>34.4292861926957</v>
      </c>
      <c r="AE5016" s="124"/>
      <c r="AF5016" s="124"/>
      <c r="AG5016" s="124"/>
      <c r="AH5016" s="124"/>
    </row>
    <row r="5017" customFormat="false" ht="12.75" hidden="false" customHeight="false" outlineLevel="0" collapsed="false">
      <c r="AA5017" s="124"/>
      <c r="AB5017" s="124"/>
      <c r="AC5017" s="125" t="n">
        <v>14.9945055670356</v>
      </c>
      <c r="AD5017" s="128" t="n">
        <v>34.4312161247577</v>
      </c>
      <c r="AE5017" s="124"/>
      <c r="AF5017" s="124"/>
      <c r="AG5017" s="124"/>
      <c r="AH5017" s="124"/>
    </row>
    <row r="5018" customFormat="false" ht="12.75" hidden="false" customHeight="false" outlineLevel="0" collapsed="false">
      <c r="AA5018" s="124"/>
      <c r="AB5018" s="124"/>
      <c r="AC5018" s="125" t="n">
        <v>14.9988636560427</v>
      </c>
      <c r="AD5018" s="128" t="n">
        <v>34.4375103350054</v>
      </c>
      <c r="AE5018" s="124"/>
      <c r="AF5018" s="124"/>
      <c r="AG5018" s="124"/>
      <c r="AH5018" s="124"/>
    </row>
    <row r="5019" customFormat="false" ht="12.75" hidden="false" customHeight="false" outlineLevel="0" collapsed="false">
      <c r="AA5019" s="124"/>
      <c r="AB5019" s="124"/>
      <c r="AC5019" s="125" t="n">
        <v>15.0019312247954</v>
      </c>
      <c r="AD5019" s="128" t="n">
        <v>34.4419404063296</v>
      </c>
      <c r="AE5019" s="124"/>
      <c r="AF5019" s="124"/>
      <c r="AG5019" s="124"/>
      <c r="AH5019" s="124"/>
    </row>
    <row r="5020" customFormat="false" ht="12.75" hidden="false" customHeight="false" outlineLevel="0" collapsed="false">
      <c r="AA5020" s="124"/>
      <c r="AB5020" s="124"/>
      <c r="AC5020" s="125" t="n">
        <v>15.005500174092</v>
      </c>
      <c r="AD5020" s="128" t="n">
        <v>34.447094202177</v>
      </c>
      <c r="AE5020" s="124"/>
      <c r="AF5020" s="124"/>
      <c r="AG5020" s="124"/>
      <c r="AH5020" s="124"/>
    </row>
    <row r="5021" customFormat="false" ht="12.75" hidden="false" customHeight="false" outlineLevel="0" collapsed="false">
      <c r="AA5021" s="124"/>
      <c r="AB5021" s="124"/>
      <c r="AC5021" s="125" t="n">
        <v>15.0241070952886</v>
      </c>
      <c r="AD5021" s="128" t="n">
        <v>34.4739597337219</v>
      </c>
      <c r="AE5021" s="124"/>
      <c r="AF5021" s="124"/>
      <c r="AG5021" s="124"/>
      <c r="AH5021" s="124"/>
    </row>
    <row r="5022" customFormat="false" ht="12.75" hidden="false" customHeight="false" outlineLevel="0" collapsed="false">
      <c r="AA5022" s="124"/>
      <c r="AB5022" s="124"/>
      <c r="AC5022" s="125" t="n">
        <v>15.0265071181206</v>
      </c>
      <c r="AD5022" s="128" t="n">
        <v>34.4774248390151</v>
      </c>
      <c r="AE5022" s="124"/>
      <c r="AF5022" s="124"/>
      <c r="AG5022" s="124"/>
      <c r="AH5022" s="124"/>
    </row>
    <row r="5023" customFormat="false" ht="12.75" hidden="false" customHeight="false" outlineLevel="0" collapsed="false">
      <c r="AA5023" s="124"/>
      <c r="AB5023" s="124"/>
      <c r="AC5023" s="125" t="n">
        <v>15.0274944875347</v>
      </c>
      <c r="AD5023" s="128" t="n">
        <v>34.4788503570154</v>
      </c>
      <c r="AE5023" s="124"/>
      <c r="AF5023" s="124"/>
      <c r="AG5023" s="124"/>
      <c r="AH5023" s="124"/>
    </row>
    <row r="5024" customFormat="false" ht="12.75" hidden="false" customHeight="false" outlineLevel="0" collapsed="false">
      <c r="AA5024" s="124"/>
      <c r="AB5024" s="124"/>
      <c r="AC5024" s="125" t="n">
        <v>15.0356080639178</v>
      </c>
      <c r="AD5024" s="128" t="n">
        <v>34.4905615356644</v>
      </c>
      <c r="AE5024" s="124"/>
      <c r="AF5024" s="124"/>
      <c r="AG5024" s="124"/>
      <c r="AH5024" s="124"/>
    </row>
    <row r="5025" customFormat="false" ht="12.75" hidden="false" customHeight="false" outlineLevel="0" collapsed="false">
      <c r="AA5025" s="124"/>
      <c r="AB5025" s="124"/>
      <c r="AC5025" s="125" t="n">
        <v>15.0514907431334</v>
      </c>
      <c r="AD5025" s="128" t="n">
        <v>34.5134794789007</v>
      </c>
      <c r="AE5025" s="124"/>
      <c r="AF5025" s="124"/>
      <c r="AG5025" s="124"/>
      <c r="AH5025" s="124"/>
    </row>
    <row r="5026" customFormat="false" ht="12.75" hidden="false" customHeight="false" outlineLevel="0" collapsed="false">
      <c r="AA5026" s="124"/>
      <c r="AB5026" s="124"/>
      <c r="AC5026" s="125" t="n">
        <v>15.0520228411209</v>
      </c>
      <c r="AD5026" s="128" t="n">
        <v>34.5142470655163</v>
      </c>
      <c r="AE5026" s="124"/>
      <c r="AF5026" s="124"/>
      <c r="AG5026" s="124"/>
      <c r="AH5026" s="124"/>
    </row>
    <row r="5027" customFormat="false" ht="12.75" hidden="false" customHeight="false" outlineLevel="0" collapsed="false">
      <c r="AA5027" s="124"/>
      <c r="AB5027" s="124"/>
      <c r="AC5027" s="125" t="n">
        <v>15.0660666999714</v>
      </c>
      <c r="AD5027" s="128" t="n">
        <v>34.5344894211212</v>
      </c>
      <c r="AE5027" s="124"/>
      <c r="AF5027" s="124"/>
      <c r="AG5027" s="124"/>
      <c r="AH5027" s="124"/>
    </row>
    <row r="5028" customFormat="false" ht="12.75" hidden="false" customHeight="false" outlineLevel="0" collapsed="false">
      <c r="AA5028" s="124"/>
      <c r="AB5028" s="124"/>
      <c r="AC5028" s="125" t="n">
        <v>15.0679839637629</v>
      </c>
      <c r="AD5028" s="128" t="n">
        <v>34.5372527329372</v>
      </c>
      <c r="AE5028" s="124"/>
      <c r="AF5028" s="124"/>
      <c r="AG5028" s="124"/>
      <c r="AH5028" s="124"/>
    </row>
    <row r="5029" customFormat="false" ht="12.75" hidden="false" customHeight="false" outlineLevel="0" collapsed="false">
      <c r="AA5029" s="124"/>
      <c r="AB5029" s="124"/>
      <c r="AC5029" s="125" t="n">
        <v>15.0691252753284</v>
      </c>
      <c r="AD5029" s="128" t="n">
        <v>34.5388975613992</v>
      </c>
      <c r="AE5029" s="124"/>
      <c r="AF5029" s="124"/>
      <c r="AG5029" s="124"/>
      <c r="AH5029" s="124"/>
    </row>
    <row r="5030" customFormat="false" ht="12.75" hidden="false" customHeight="false" outlineLevel="0" collapsed="false">
      <c r="AA5030" s="124"/>
      <c r="AB5030" s="124"/>
      <c r="AC5030" s="125" t="n">
        <v>15.0703883856641</v>
      </c>
      <c r="AD5030" s="128" t="n">
        <v>34.5407178382304</v>
      </c>
      <c r="AE5030" s="124"/>
      <c r="AF5030" s="124"/>
      <c r="AG5030" s="124"/>
      <c r="AH5030" s="124"/>
    </row>
    <row r="5031" customFormat="false" ht="12.75" hidden="false" customHeight="false" outlineLevel="0" collapsed="false">
      <c r="AA5031" s="124"/>
      <c r="AB5031" s="124"/>
      <c r="AC5031" s="125" t="n">
        <v>15.0752889114892</v>
      </c>
      <c r="AD5031" s="128" t="n">
        <v>34.5477796350936</v>
      </c>
      <c r="AE5031" s="124"/>
      <c r="AF5031" s="124"/>
      <c r="AG5031" s="124"/>
      <c r="AH5031" s="124"/>
    </row>
    <row r="5032" customFormat="false" ht="12.75" hidden="false" customHeight="false" outlineLevel="0" collapsed="false">
      <c r="AA5032" s="124"/>
      <c r="AB5032" s="124"/>
      <c r="AC5032" s="125" t="n">
        <v>15.0775733676518</v>
      </c>
      <c r="AD5032" s="128" t="n">
        <v>34.5510692920175</v>
      </c>
      <c r="AE5032" s="124"/>
      <c r="AF5032" s="124"/>
      <c r="AG5032" s="124"/>
      <c r="AH5032" s="124"/>
    </row>
    <row r="5033" customFormat="false" ht="12.75" hidden="false" customHeight="false" outlineLevel="0" collapsed="false">
      <c r="AA5033" s="124"/>
      <c r="AB5033" s="124"/>
      <c r="AC5033" s="125" t="n">
        <v>15.080619309202</v>
      </c>
      <c r="AD5033" s="128" t="n">
        <v>34.5554555012493</v>
      </c>
      <c r="AE5033" s="124"/>
      <c r="AF5033" s="124"/>
      <c r="AG5033" s="124"/>
      <c r="AH5033" s="124"/>
    </row>
    <row r="5034" customFormat="false" ht="12.75" hidden="false" customHeight="false" outlineLevel="0" collapsed="false">
      <c r="AA5034" s="124"/>
      <c r="AB5034" s="124"/>
      <c r="AC5034" s="125" t="n">
        <v>15.0836961399882</v>
      </c>
      <c r="AD5034" s="128" t="n">
        <v>34.5598855725735</v>
      </c>
      <c r="AE5034" s="124"/>
      <c r="AF5034" s="124"/>
      <c r="AG5034" s="124"/>
      <c r="AH5034" s="124"/>
    </row>
    <row r="5035" customFormat="false" ht="12.75" hidden="false" customHeight="false" outlineLevel="0" collapsed="false">
      <c r="AA5035" s="124"/>
      <c r="AB5035" s="124"/>
      <c r="AC5035" s="125" t="n">
        <v>15.1157789291452</v>
      </c>
      <c r="AD5035" s="128" t="n">
        <v>34.6060723557847</v>
      </c>
      <c r="AE5035" s="124"/>
      <c r="AF5035" s="124"/>
      <c r="AG5035" s="124"/>
      <c r="AH5035" s="124"/>
    </row>
    <row r="5036" customFormat="false" ht="12.75" hidden="false" customHeight="false" outlineLevel="0" collapsed="false">
      <c r="AA5036" s="124"/>
      <c r="AB5036" s="124"/>
      <c r="AC5036" s="125" t="n">
        <v>15.121034804553</v>
      </c>
      <c r="AD5036" s="128" t="n">
        <v>34.6136385667096</v>
      </c>
      <c r="AE5036" s="124"/>
      <c r="AF5036" s="124"/>
      <c r="AG5036" s="124"/>
      <c r="AH5036" s="124"/>
    </row>
    <row r="5037" customFormat="false" ht="12.75" hidden="false" customHeight="false" outlineLevel="0" collapsed="false">
      <c r="AA5037" s="124"/>
      <c r="AB5037" s="124"/>
      <c r="AC5037" s="125" t="n">
        <v>15.1260932457088</v>
      </c>
      <c r="AD5037" s="128" t="n">
        <v>34.6209196740344</v>
      </c>
      <c r="AE5037" s="124"/>
      <c r="AF5037" s="124"/>
      <c r="AG5037" s="124"/>
      <c r="AH5037" s="124"/>
    </row>
    <row r="5038" customFormat="false" ht="12.75" hidden="false" customHeight="false" outlineLevel="0" collapsed="false">
      <c r="AA5038" s="124"/>
      <c r="AB5038" s="124"/>
      <c r="AC5038" s="125" t="n">
        <v>15.1287607485996</v>
      </c>
      <c r="AD5038" s="128" t="n">
        <v>34.6247576071122</v>
      </c>
      <c r="AE5038" s="124"/>
      <c r="AF5038" s="124"/>
      <c r="AG5038" s="124"/>
      <c r="AH5038" s="124"/>
    </row>
    <row r="5039" customFormat="false" ht="12.75" hidden="false" customHeight="false" outlineLevel="0" collapsed="false">
      <c r="AA5039" s="124"/>
      <c r="AB5039" s="124"/>
      <c r="AC5039" s="125" t="n">
        <v>15.1332575794113</v>
      </c>
      <c r="AD5039" s="128" t="n">
        <v>34.6312272657292</v>
      </c>
      <c r="AE5039" s="124"/>
      <c r="AF5039" s="124"/>
      <c r="AG5039" s="124"/>
      <c r="AH5039" s="124"/>
    </row>
    <row r="5040" customFormat="false" ht="12.75" hidden="false" customHeight="false" outlineLevel="0" collapsed="false">
      <c r="AA5040" s="124"/>
      <c r="AB5040" s="124"/>
      <c r="AC5040" s="125" t="n">
        <v>15.1410942544996</v>
      </c>
      <c r="AD5040" s="128" t="n">
        <v>34.642499823455</v>
      </c>
      <c r="AE5040" s="124"/>
      <c r="AF5040" s="124"/>
      <c r="AG5040" s="124"/>
      <c r="AH5040" s="124"/>
    </row>
    <row r="5041" customFormat="false" ht="12.75" hidden="false" customHeight="false" outlineLevel="0" collapsed="false">
      <c r="AA5041" s="124"/>
      <c r="AB5041" s="124"/>
      <c r="AC5041" s="125" t="n">
        <v>15.1419023515698</v>
      </c>
      <c r="AD5041" s="128" t="n">
        <v>34.6436621689014</v>
      </c>
      <c r="AE5041" s="124"/>
      <c r="AF5041" s="124"/>
      <c r="AG5041" s="124"/>
      <c r="AH5041" s="124"/>
    </row>
    <row r="5042" customFormat="false" ht="12.75" hidden="false" customHeight="false" outlineLevel="0" collapsed="false">
      <c r="AA5042" s="124"/>
      <c r="AB5042" s="124"/>
      <c r="AC5042" s="125" t="n">
        <v>15.1429243092053</v>
      </c>
      <c r="AD5042" s="128" t="n">
        <v>34.6451315489941</v>
      </c>
      <c r="AE5042" s="124"/>
      <c r="AF5042" s="124"/>
      <c r="AG5042" s="124"/>
      <c r="AH5042" s="124"/>
    </row>
    <row r="5043" customFormat="false" ht="12.75" hidden="false" customHeight="false" outlineLevel="0" collapsed="false">
      <c r="AA5043" s="124"/>
      <c r="AB5043" s="124"/>
      <c r="AC5043" s="125" t="n">
        <v>15.1471966250383</v>
      </c>
      <c r="AD5043" s="128" t="n">
        <v>34.6512722419187</v>
      </c>
      <c r="AE5043" s="124"/>
      <c r="AF5043" s="124"/>
      <c r="AG5043" s="124"/>
      <c r="AH5043" s="124"/>
    </row>
    <row r="5044" customFormat="false" ht="12.75" hidden="false" customHeight="false" outlineLevel="0" collapsed="false">
      <c r="AA5044" s="124"/>
      <c r="AB5044" s="124"/>
      <c r="AC5044" s="125" t="n">
        <v>15.1490287701095</v>
      </c>
      <c r="AD5044" s="128" t="n">
        <v>34.6539039674578</v>
      </c>
      <c r="AE5044" s="124"/>
      <c r="AF5044" s="124"/>
      <c r="AG5044" s="124"/>
      <c r="AH5044" s="124"/>
    </row>
    <row r="5045" customFormat="false" ht="12.75" hidden="false" customHeight="false" outlineLevel="0" collapsed="false">
      <c r="AA5045" s="124"/>
      <c r="AB5045" s="124"/>
      <c r="AC5045" s="125" t="n">
        <v>15.1564037463982</v>
      </c>
      <c r="AD5045" s="128" t="n">
        <v>34.6644966627526</v>
      </c>
      <c r="AE5045" s="124"/>
      <c r="AF5045" s="124"/>
      <c r="AG5045" s="124"/>
      <c r="AH5045" s="124"/>
    </row>
    <row r="5046" customFormat="false" ht="12.75" hidden="false" customHeight="false" outlineLevel="0" collapsed="false">
      <c r="AA5046" s="124"/>
      <c r="AB5046" s="124"/>
      <c r="AC5046" s="125" t="n">
        <v>15.1622212742781</v>
      </c>
      <c r="AD5046" s="128" t="n">
        <v>34.6728523913393</v>
      </c>
      <c r="AE5046" s="124"/>
      <c r="AF5046" s="124"/>
      <c r="AG5046" s="124"/>
      <c r="AH5046" s="124"/>
    </row>
    <row r="5047" customFormat="false" ht="12.75" hidden="false" customHeight="false" outlineLevel="0" collapsed="false">
      <c r="AA5047" s="124"/>
      <c r="AB5047" s="124"/>
      <c r="AC5047" s="125" t="n">
        <v>15.168038802158</v>
      </c>
      <c r="AD5047" s="128" t="n">
        <v>34.6812081199259</v>
      </c>
      <c r="AE5047" s="124"/>
      <c r="AF5047" s="124"/>
      <c r="AG5047" s="124"/>
      <c r="AH5047" s="124"/>
    </row>
    <row r="5048" customFormat="false" ht="12.75" hidden="false" customHeight="false" outlineLevel="0" collapsed="false">
      <c r="AA5048" s="124"/>
      <c r="AB5048" s="124"/>
      <c r="AC5048" s="125" t="n">
        <v>15.1769864959576</v>
      </c>
      <c r="AD5048" s="128" t="n">
        <v>34.6940597129752</v>
      </c>
      <c r="AE5048" s="124"/>
      <c r="AF5048" s="124"/>
      <c r="AG5048" s="124"/>
      <c r="AH5048" s="124"/>
    </row>
    <row r="5049" customFormat="false" ht="12.75" hidden="false" customHeight="false" outlineLevel="0" collapsed="false">
      <c r="AA5049" s="124"/>
      <c r="AB5049" s="124"/>
      <c r="AC5049" s="125" t="n">
        <v>15.1785898090794</v>
      </c>
      <c r="AD5049" s="128" t="n">
        <v>34.6963624728219</v>
      </c>
      <c r="AE5049" s="124"/>
      <c r="AF5049" s="124"/>
      <c r="AG5049" s="124"/>
      <c r="AH5049" s="124"/>
    </row>
    <row r="5050" customFormat="false" ht="12.75" hidden="false" customHeight="false" outlineLevel="0" collapsed="false">
      <c r="AA5050" s="124"/>
      <c r="AB5050" s="124"/>
      <c r="AC5050" s="125" t="n">
        <v>15.1797811044705</v>
      </c>
      <c r="AD5050" s="128" t="n">
        <v>34.6980730944223</v>
      </c>
      <c r="AE5050" s="124"/>
      <c r="AF5050" s="124"/>
      <c r="AG5050" s="124"/>
      <c r="AH5050" s="124"/>
    </row>
    <row r="5051" customFormat="false" ht="12.75" hidden="false" customHeight="false" outlineLevel="0" collapsed="false">
      <c r="AA5051" s="124"/>
      <c r="AB5051" s="124"/>
      <c r="AC5051" s="125" t="n">
        <v>15.1911007319642</v>
      </c>
      <c r="AD5051" s="128" t="n">
        <v>34.7143239996262</v>
      </c>
      <c r="AE5051" s="124"/>
      <c r="AF5051" s="124"/>
      <c r="AG5051" s="124"/>
      <c r="AH5051" s="124"/>
    </row>
    <row r="5052" customFormat="false" ht="12.75" hidden="false" customHeight="false" outlineLevel="0" collapsed="false">
      <c r="AA5052" s="124"/>
      <c r="AB5052" s="124"/>
      <c r="AC5052" s="125" t="n">
        <v>15.1917119688958</v>
      </c>
      <c r="AD5052" s="128" t="n">
        <v>34.7152012414726</v>
      </c>
      <c r="AE5052" s="124"/>
      <c r="AF5052" s="124"/>
      <c r="AG5052" s="124"/>
      <c r="AH5052" s="124"/>
    </row>
    <row r="5053" customFormat="false" ht="12.75" hidden="false" customHeight="false" outlineLevel="0" collapsed="false">
      <c r="AA5053" s="124"/>
      <c r="AB5053" s="124"/>
      <c r="AC5053" s="125" t="n">
        <v>15.1958378181844</v>
      </c>
      <c r="AD5053" s="128" t="n">
        <v>34.7211226239356</v>
      </c>
      <c r="AE5053" s="124"/>
      <c r="AF5053" s="124"/>
      <c r="AG5053" s="124"/>
      <c r="AH5053" s="124"/>
    </row>
    <row r="5054" customFormat="false" ht="12.75" hidden="false" customHeight="false" outlineLevel="0" collapsed="false">
      <c r="AA5054" s="124"/>
      <c r="AB5054" s="124"/>
      <c r="AC5054" s="125" t="n">
        <v>15.2044416768102</v>
      </c>
      <c r="AD5054" s="128" t="n">
        <v>34.7334698029232</v>
      </c>
      <c r="AE5054" s="124"/>
      <c r="AF5054" s="124"/>
      <c r="AG5054" s="124"/>
      <c r="AH5054" s="124"/>
    </row>
    <row r="5055" customFormat="false" ht="12.75" hidden="false" customHeight="false" outlineLevel="0" collapsed="false">
      <c r="AA5055" s="124"/>
      <c r="AB5055" s="124"/>
      <c r="AC5055" s="125" t="n">
        <v>15.2076670958767</v>
      </c>
      <c r="AD5055" s="128" t="n">
        <v>34.7380972536627</v>
      </c>
      <c r="AE5055" s="124"/>
      <c r="AF5055" s="124"/>
      <c r="AG5055" s="124"/>
      <c r="AH5055" s="124"/>
    </row>
    <row r="5056" customFormat="false" ht="12.75" hidden="false" customHeight="false" outlineLevel="0" collapsed="false">
      <c r="AA5056" s="124"/>
      <c r="AB5056" s="124"/>
      <c r="AC5056" s="125" t="n">
        <v>15.2112900720121</v>
      </c>
      <c r="AD5056" s="128" t="n">
        <v>34.7432949116025</v>
      </c>
      <c r="AE5056" s="124"/>
      <c r="AF5056" s="124"/>
      <c r="AG5056" s="124"/>
      <c r="AH5056" s="124"/>
    </row>
    <row r="5057" customFormat="false" ht="12.75" hidden="false" customHeight="false" outlineLevel="0" collapsed="false">
      <c r="AA5057" s="124"/>
      <c r="AB5057" s="124"/>
      <c r="AC5057" s="125" t="n">
        <v>15.2179872197448</v>
      </c>
      <c r="AD5057" s="128" t="n">
        <v>34.7529007098202</v>
      </c>
      <c r="AE5057" s="124"/>
      <c r="AF5057" s="124"/>
      <c r="AG5057" s="124"/>
      <c r="AH5057" s="124"/>
    </row>
    <row r="5058" customFormat="false" ht="12.75" hidden="false" customHeight="false" outlineLevel="0" collapsed="false">
      <c r="AA5058" s="124"/>
      <c r="AB5058" s="124"/>
      <c r="AC5058" s="125" t="n">
        <v>15.2228648981933</v>
      </c>
      <c r="AD5058" s="128" t="n">
        <v>34.7598967135449</v>
      </c>
      <c r="AE5058" s="124"/>
      <c r="AF5058" s="124"/>
      <c r="AG5058" s="124"/>
      <c r="AH5058" s="124"/>
    </row>
    <row r="5059" customFormat="false" ht="12.75" hidden="false" customHeight="false" outlineLevel="0" collapsed="false">
      <c r="AA5059" s="124"/>
      <c r="AB5059" s="124"/>
      <c r="AC5059" s="125" t="n">
        <v>15.2241036906931</v>
      </c>
      <c r="AD5059" s="128" t="n">
        <v>34.7616731282838</v>
      </c>
      <c r="AE5059" s="124"/>
      <c r="AF5059" s="124"/>
      <c r="AG5059" s="124"/>
      <c r="AH5059" s="124"/>
    </row>
    <row r="5060" customFormat="false" ht="12.75" hidden="false" customHeight="false" outlineLevel="0" collapsed="false">
      <c r="AA5060" s="124"/>
      <c r="AB5060" s="124"/>
      <c r="AC5060" s="125" t="n">
        <v>15.2244248591189</v>
      </c>
      <c r="AD5060" s="128" t="n">
        <v>34.7621336802532</v>
      </c>
      <c r="AE5060" s="124"/>
      <c r="AF5060" s="124"/>
      <c r="AG5060" s="124"/>
      <c r="AH5060" s="124"/>
    </row>
    <row r="5061" customFormat="false" ht="12.75" hidden="false" customHeight="false" outlineLevel="0" collapsed="false">
      <c r="AA5061" s="124"/>
      <c r="AB5061" s="124"/>
      <c r="AC5061" s="125" t="n">
        <v>15.2275759772333</v>
      </c>
      <c r="AD5061" s="128" t="n">
        <v>34.7666514757619</v>
      </c>
      <c r="AE5061" s="124"/>
      <c r="AF5061" s="124"/>
      <c r="AG5061" s="124"/>
      <c r="AH5061" s="124"/>
    </row>
    <row r="5062" customFormat="false" ht="12.75" hidden="false" customHeight="false" outlineLevel="0" collapsed="false">
      <c r="AA5062" s="124"/>
      <c r="AB5062" s="124"/>
      <c r="AC5062" s="125" t="n">
        <v>15.2288762410889</v>
      </c>
      <c r="AD5062" s="128" t="n">
        <v>34.7685156146855</v>
      </c>
      <c r="AE5062" s="124"/>
      <c r="AF5062" s="124"/>
      <c r="AG5062" s="124"/>
      <c r="AH5062" s="124"/>
    </row>
    <row r="5063" customFormat="false" ht="12.75" hidden="false" customHeight="false" outlineLevel="0" collapsed="false">
      <c r="AA5063" s="124"/>
      <c r="AB5063" s="124"/>
      <c r="AC5063" s="125" t="n">
        <v>15.2379492724219</v>
      </c>
      <c r="AD5063" s="128" t="n">
        <v>34.7815207250578</v>
      </c>
      <c r="AE5063" s="124"/>
      <c r="AF5063" s="124"/>
      <c r="AG5063" s="124"/>
      <c r="AH5063" s="124"/>
    </row>
    <row r="5064" customFormat="false" ht="12.75" hidden="false" customHeight="false" outlineLevel="0" collapsed="false">
      <c r="AA5064" s="124"/>
      <c r="AB5064" s="124"/>
      <c r="AC5064" s="125" t="n">
        <v>15.2475901155384</v>
      </c>
      <c r="AD5064" s="128" t="n">
        <v>34.7953372841381</v>
      </c>
      <c r="AE5064" s="124"/>
      <c r="AF5064" s="124"/>
      <c r="AG5064" s="124"/>
      <c r="AH5064" s="124"/>
    </row>
    <row r="5065" customFormat="false" ht="12.75" hidden="false" customHeight="false" outlineLevel="0" collapsed="false">
      <c r="AA5065" s="124"/>
      <c r="AB5065" s="124"/>
      <c r="AC5065" s="125" t="n">
        <v>15.2511251800958</v>
      </c>
      <c r="AD5065" s="128" t="n">
        <v>34.8004033558009</v>
      </c>
      <c r="AE5065" s="124"/>
      <c r="AF5065" s="124"/>
      <c r="AG5065" s="124"/>
      <c r="AH5065" s="124"/>
    </row>
    <row r="5066" customFormat="false" ht="12.75" hidden="false" customHeight="false" outlineLevel="0" collapsed="false">
      <c r="AA5066" s="124"/>
      <c r="AB5066" s="124"/>
      <c r="AC5066" s="125" t="n">
        <v>15.2615780067677</v>
      </c>
      <c r="AD5066" s="128" t="n">
        <v>34.8153822603276</v>
      </c>
      <c r="AE5066" s="124"/>
      <c r="AF5066" s="124"/>
      <c r="AG5066" s="124"/>
      <c r="AH5066" s="124"/>
    </row>
    <row r="5067" customFormat="false" ht="12.75" hidden="false" customHeight="false" outlineLevel="0" collapsed="false">
      <c r="AA5067" s="124"/>
      <c r="AB5067" s="124"/>
      <c r="AC5067" s="125" t="n">
        <v>15.2652367409253</v>
      </c>
      <c r="AD5067" s="128" t="n">
        <v>34.8206237803596</v>
      </c>
      <c r="AE5067" s="124"/>
      <c r="AF5067" s="124"/>
      <c r="AG5067" s="124"/>
      <c r="AH5067" s="124"/>
    </row>
    <row r="5068" customFormat="false" ht="12.75" hidden="false" customHeight="false" outlineLevel="0" collapsed="false">
      <c r="AA5068" s="124"/>
      <c r="AB5068" s="124"/>
      <c r="AC5068" s="125" t="n">
        <v>15.2664154962815</v>
      </c>
      <c r="AD5068" s="128" t="n">
        <v>34.8223124709139</v>
      </c>
      <c r="AE5068" s="124"/>
      <c r="AF5068" s="124"/>
      <c r="AG5068" s="124"/>
      <c r="AH5068" s="124"/>
    </row>
    <row r="5069" customFormat="false" ht="12.75" hidden="false" customHeight="false" outlineLevel="0" collapsed="false">
      <c r="AA5069" s="124"/>
      <c r="AB5069" s="124"/>
      <c r="AC5069" s="125" t="n">
        <v>15.2726160776424</v>
      </c>
      <c r="AD5069" s="128" t="n">
        <v>34.8311945446083</v>
      </c>
      <c r="AE5069" s="124"/>
      <c r="AF5069" s="124"/>
      <c r="AG5069" s="124"/>
      <c r="AH5069" s="124"/>
    </row>
    <row r="5070" customFormat="false" ht="12.75" hidden="false" customHeight="false" outlineLevel="0" collapsed="false">
      <c r="AA5070" s="124"/>
      <c r="AB5070" s="124"/>
      <c r="AC5070" s="125" t="n">
        <v>15.2824758150907</v>
      </c>
      <c r="AD5070" s="128" t="n">
        <v>34.8453181383348</v>
      </c>
      <c r="AE5070" s="124"/>
      <c r="AF5070" s="124"/>
      <c r="AG5070" s="124"/>
      <c r="AH5070" s="124"/>
    </row>
    <row r="5071" customFormat="false" ht="12.75" hidden="false" customHeight="false" outlineLevel="0" collapsed="false">
      <c r="AA5071" s="124"/>
      <c r="AB5071" s="124"/>
      <c r="AC5071" s="125" t="n">
        <v>15.2849873802563</v>
      </c>
      <c r="AD5071" s="128" t="n">
        <v>34.8489148299049</v>
      </c>
      <c r="AE5071" s="124"/>
      <c r="AF5071" s="124"/>
      <c r="AG5071" s="124"/>
      <c r="AH5071" s="124"/>
    </row>
    <row r="5072" customFormat="false" ht="12.75" hidden="false" customHeight="false" outlineLevel="0" collapsed="false">
      <c r="AA5072" s="124"/>
      <c r="AB5072" s="124"/>
      <c r="AC5072" s="125" t="n">
        <v>15.2909619871582</v>
      </c>
      <c r="AD5072" s="128" t="n">
        <v>34.857467937907</v>
      </c>
      <c r="AE5072" s="124"/>
      <c r="AF5072" s="124"/>
      <c r="AG5072" s="124"/>
      <c r="AH5072" s="124"/>
    </row>
    <row r="5073" customFormat="false" ht="12.75" hidden="false" customHeight="false" outlineLevel="0" collapsed="false">
      <c r="AA5073" s="124"/>
      <c r="AB5073" s="124"/>
      <c r="AC5073" s="125" t="n">
        <v>15.302145419882</v>
      </c>
      <c r="AD5073" s="128" t="n">
        <v>34.8734776016032</v>
      </c>
      <c r="AE5073" s="124"/>
      <c r="AF5073" s="124"/>
      <c r="AG5073" s="124"/>
      <c r="AH5073" s="124"/>
    </row>
    <row r="5074" customFormat="false" ht="12.75" hidden="false" customHeight="false" outlineLevel="0" collapsed="false">
      <c r="AA5074" s="124"/>
      <c r="AB5074" s="124"/>
      <c r="AC5074" s="125" t="n">
        <v>15.3175753307308</v>
      </c>
      <c r="AD5074" s="128" t="n">
        <v>34.8955621650854</v>
      </c>
      <c r="AE5074" s="124"/>
      <c r="AF5074" s="124"/>
      <c r="AG5074" s="124"/>
      <c r="AH5074" s="124"/>
    </row>
    <row r="5075" customFormat="false" ht="12.75" hidden="false" customHeight="false" outlineLevel="0" collapsed="false">
      <c r="AA5075" s="124"/>
      <c r="AB5075" s="124"/>
      <c r="AC5075" s="125" t="n">
        <v>15.3201649663479</v>
      </c>
      <c r="AD5075" s="128" t="n">
        <v>34.8992685118863</v>
      </c>
      <c r="AE5075" s="124"/>
      <c r="AF5075" s="124"/>
      <c r="AG5075" s="124"/>
      <c r="AH5075" s="124"/>
    </row>
    <row r="5076" customFormat="false" ht="12.75" hidden="false" customHeight="false" outlineLevel="0" collapsed="false">
      <c r="AA5076" s="124"/>
      <c r="AB5076" s="124"/>
      <c r="AC5076" s="125" t="n">
        <v>15.321835741049</v>
      </c>
      <c r="AD5076" s="128" t="n">
        <v>34.9016589959177</v>
      </c>
      <c r="AE5076" s="124"/>
      <c r="AF5076" s="124"/>
      <c r="AG5076" s="124"/>
      <c r="AH5076" s="124"/>
    </row>
    <row r="5077" customFormat="false" ht="12.75" hidden="false" customHeight="false" outlineLevel="0" collapsed="false">
      <c r="AA5077" s="124"/>
      <c r="AB5077" s="124"/>
      <c r="AC5077" s="125" t="n">
        <v>15.3234145465006</v>
      </c>
      <c r="AD5077" s="128" t="n">
        <v>34.9039178936721</v>
      </c>
      <c r="AE5077" s="124"/>
      <c r="AF5077" s="124"/>
      <c r="AG5077" s="124"/>
      <c r="AH5077" s="124"/>
    </row>
    <row r="5078" customFormat="false" ht="12.75" hidden="false" customHeight="false" outlineLevel="0" collapsed="false">
      <c r="AA5078" s="124"/>
      <c r="AB5078" s="124"/>
      <c r="AC5078" s="125" t="n">
        <v>15.3256068331618</v>
      </c>
      <c r="AD5078" s="128" t="n">
        <v>34.9070540332728</v>
      </c>
      <c r="AE5078" s="124"/>
      <c r="AF5078" s="124"/>
      <c r="AG5078" s="124"/>
      <c r="AH5078" s="124"/>
    </row>
    <row r="5079" customFormat="false" ht="12.75" hidden="false" customHeight="false" outlineLevel="0" collapsed="false">
      <c r="AA5079" s="124"/>
      <c r="AB5079" s="124"/>
      <c r="AC5079" s="125" t="n">
        <v>15.3294245394101</v>
      </c>
      <c r="AD5079" s="128" t="n">
        <v>34.9125148637664</v>
      </c>
      <c r="AE5079" s="124"/>
      <c r="AF5079" s="124"/>
      <c r="AG5079" s="124"/>
      <c r="AH5079" s="124"/>
    </row>
    <row r="5080" customFormat="false" ht="12.75" hidden="false" customHeight="false" outlineLevel="0" collapsed="false">
      <c r="AA5080" s="124"/>
      <c r="AB5080" s="124"/>
      <c r="AC5080" s="125" t="n">
        <v>15.3429324140833</v>
      </c>
      <c r="AD5080" s="128" t="n">
        <v>34.9318361154327</v>
      </c>
      <c r="AE5080" s="124"/>
      <c r="AF5080" s="124"/>
      <c r="AG5080" s="124"/>
      <c r="AH5080" s="124"/>
    </row>
    <row r="5081" customFormat="false" ht="12.75" hidden="false" customHeight="false" outlineLevel="0" collapsed="false">
      <c r="AA5081" s="124"/>
      <c r="AB5081" s="124"/>
      <c r="AC5081" s="125" t="n">
        <v>15.3442050208528</v>
      </c>
      <c r="AD5081" s="128" t="n">
        <v>34.9336563922639</v>
      </c>
      <c r="AE5081" s="124"/>
      <c r="AF5081" s="124"/>
      <c r="AG5081" s="124"/>
      <c r="AH5081" s="124"/>
    </row>
    <row r="5082" customFormat="false" ht="12.75" hidden="false" customHeight="false" outlineLevel="0" collapsed="false">
      <c r="AA5082" s="124"/>
      <c r="AB5082" s="124"/>
      <c r="AC5082" s="125" t="n">
        <v>15.348329604692</v>
      </c>
      <c r="AD5082" s="128" t="n">
        <v>34.9395558436807</v>
      </c>
      <c r="AE5082" s="124"/>
      <c r="AF5082" s="124"/>
      <c r="AG5082" s="124"/>
      <c r="AH5082" s="124"/>
    </row>
    <row r="5083" customFormat="false" ht="12.75" hidden="false" customHeight="false" outlineLevel="0" collapsed="false">
      <c r="AA5083" s="124"/>
      <c r="AB5083" s="124"/>
      <c r="AC5083" s="125" t="n">
        <v>15.352132224314</v>
      </c>
      <c r="AD5083" s="128" t="n">
        <v>34.9449947431281</v>
      </c>
      <c r="AE5083" s="124"/>
      <c r="AF5083" s="124"/>
      <c r="AG5083" s="124"/>
      <c r="AH5083" s="124"/>
    </row>
    <row r="5084" customFormat="false" ht="12.75" hidden="false" customHeight="false" outlineLevel="0" collapsed="false">
      <c r="AA5084" s="124"/>
      <c r="AB5084" s="124"/>
      <c r="AC5084" s="125" t="n">
        <v>15.3582655763388</v>
      </c>
      <c r="AD5084" s="128" t="n">
        <v>34.9537671615918</v>
      </c>
      <c r="AE5084" s="124"/>
      <c r="AF5084" s="124"/>
      <c r="AG5084" s="124"/>
      <c r="AH5084" s="124"/>
    </row>
    <row r="5085" customFormat="false" ht="12.75" hidden="false" customHeight="false" outlineLevel="0" collapsed="false">
      <c r="AA5085" s="124"/>
      <c r="AB5085" s="124"/>
      <c r="AC5085" s="125" t="n">
        <v>15.3615935098105</v>
      </c>
      <c r="AD5085" s="128" t="n">
        <v>34.9585261986083</v>
      </c>
      <c r="AE5085" s="124"/>
      <c r="AF5085" s="124"/>
      <c r="AG5085" s="124"/>
      <c r="AH5085" s="124"/>
    </row>
    <row r="5086" customFormat="false" ht="12.75" hidden="false" customHeight="false" outlineLevel="0" collapsed="false">
      <c r="AA5086" s="124"/>
      <c r="AB5086" s="124"/>
      <c r="AC5086" s="125" t="n">
        <v>15.3751053029454</v>
      </c>
      <c r="AD5086" s="128" t="n">
        <v>34.9778474502745</v>
      </c>
      <c r="AE5086" s="124"/>
      <c r="AF5086" s="124"/>
      <c r="AG5086" s="124"/>
      <c r="AH5086" s="124"/>
    </row>
    <row r="5087" customFormat="false" ht="12.75" hidden="false" customHeight="false" outlineLevel="0" collapsed="false">
      <c r="AA5087" s="124"/>
      <c r="AB5087" s="124"/>
      <c r="AC5087" s="125" t="n">
        <v>15.376148291313</v>
      </c>
      <c r="AD5087" s="128" t="n">
        <v>34.9793387614134</v>
      </c>
      <c r="AE5087" s="124"/>
      <c r="AF5087" s="124"/>
      <c r="AG5087" s="124"/>
      <c r="AH5087" s="124"/>
    </row>
    <row r="5088" customFormat="false" ht="12.75" hidden="false" customHeight="false" outlineLevel="0" collapsed="false">
      <c r="AA5088" s="124"/>
      <c r="AB5088" s="124"/>
      <c r="AC5088" s="125" t="n">
        <v>15.3762556577626</v>
      </c>
      <c r="AD5088" s="128" t="n">
        <v>34.9794922787365</v>
      </c>
      <c r="AE5088" s="124"/>
      <c r="AF5088" s="124"/>
      <c r="AG5088" s="124"/>
      <c r="AH5088" s="124"/>
    </row>
    <row r="5089" customFormat="false" ht="12.75" hidden="false" customHeight="false" outlineLevel="0" collapsed="false">
      <c r="AA5089" s="124"/>
      <c r="AB5089" s="124"/>
      <c r="AC5089" s="125" t="n">
        <v>15.3838955885161</v>
      </c>
      <c r="AD5089" s="128" t="n">
        <v>34.9904139397237</v>
      </c>
      <c r="AE5089" s="124"/>
      <c r="AF5089" s="124"/>
      <c r="AG5089" s="124"/>
      <c r="AH5089" s="124"/>
    </row>
    <row r="5090" customFormat="false" ht="12.75" hidden="false" customHeight="false" outlineLevel="0" collapsed="false">
      <c r="AA5090" s="124"/>
      <c r="AB5090" s="124"/>
      <c r="AC5090" s="125" t="n">
        <v>15.3923042162958</v>
      </c>
      <c r="AD5090" s="128" t="n">
        <v>35.002432153019</v>
      </c>
      <c r="AE5090" s="124"/>
      <c r="AF5090" s="124"/>
      <c r="AG5090" s="124"/>
      <c r="AH5090" s="124"/>
    </row>
    <row r="5091" customFormat="false" ht="12.75" hidden="false" customHeight="false" outlineLevel="0" collapsed="false">
      <c r="AA5091" s="124"/>
      <c r="AB5091" s="124"/>
      <c r="AC5091" s="125" t="n">
        <v>15.4355761421928</v>
      </c>
      <c r="AD5091" s="128" t="n">
        <v>35.0642777031878</v>
      </c>
      <c r="AE5091" s="124"/>
      <c r="AF5091" s="124"/>
      <c r="AG5091" s="124"/>
      <c r="AH5091" s="124"/>
    </row>
    <row r="5092" customFormat="false" ht="12.75" hidden="false" customHeight="false" outlineLevel="0" collapsed="false">
      <c r="AA5092" s="124"/>
      <c r="AB5092" s="124"/>
      <c r="AC5092" s="125" t="n">
        <v>15.4381847736625</v>
      </c>
      <c r="AD5092" s="128" t="n">
        <v>35.0680059810348</v>
      </c>
      <c r="AE5092" s="124"/>
      <c r="AF5092" s="124"/>
      <c r="AG5092" s="124"/>
      <c r="AH5092" s="124"/>
    </row>
    <row r="5093" customFormat="false" ht="12.75" hidden="false" customHeight="false" outlineLevel="0" collapsed="false">
      <c r="AA5093" s="124"/>
      <c r="AB5093" s="124"/>
      <c r="AC5093" s="125" t="n">
        <v>15.4430496146833</v>
      </c>
      <c r="AD5093" s="128" t="n">
        <v>35.0749581226673</v>
      </c>
      <c r="AE5093" s="124"/>
      <c r="AF5093" s="124"/>
      <c r="AG5093" s="124"/>
      <c r="AH5093" s="124"/>
    </row>
    <row r="5094" customFormat="false" ht="12.75" hidden="false" customHeight="false" outlineLevel="0" collapsed="false">
      <c r="AA5094" s="124"/>
      <c r="AB5094" s="124"/>
      <c r="AC5094" s="125" t="n">
        <v>15.4447226217378</v>
      </c>
      <c r="AD5094" s="128" t="n">
        <v>35.0773486066986</v>
      </c>
      <c r="AE5094" s="124"/>
      <c r="AF5094" s="124"/>
      <c r="AG5094" s="124"/>
      <c r="AH5094" s="124"/>
    </row>
    <row r="5095" customFormat="false" ht="12.75" hidden="false" customHeight="false" outlineLevel="0" collapsed="false">
      <c r="AA5095" s="124"/>
      <c r="AB5095" s="124"/>
      <c r="AC5095" s="125" t="n">
        <v>15.4511394235833</v>
      </c>
      <c r="AD5095" s="128" t="n">
        <v>35.0865157839931</v>
      </c>
      <c r="AE5095" s="124"/>
      <c r="AF5095" s="124"/>
      <c r="AG5095" s="124"/>
      <c r="AH5095" s="124"/>
    </row>
    <row r="5096" customFormat="false" ht="12.75" hidden="false" customHeight="false" outlineLevel="0" collapsed="false">
      <c r="AA5096" s="124"/>
      <c r="AB5096" s="124"/>
      <c r="AC5096" s="125" t="n">
        <v>15.4539180336825</v>
      </c>
      <c r="AD5096" s="128" t="n">
        <v>35.090485303348</v>
      </c>
      <c r="AE5096" s="124"/>
      <c r="AF5096" s="124"/>
      <c r="AG5096" s="124"/>
      <c r="AH5096" s="124"/>
    </row>
    <row r="5097" customFormat="false" ht="12.75" hidden="false" customHeight="false" outlineLevel="0" collapsed="false">
      <c r="AA5097" s="124"/>
      <c r="AB5097" s="124"/>
      <c r="AC5097" s="125" t="n">
        <v>15.4540562225485</v>
      </c>
      <c r="AD5097" s="128" t="n">
        <v>35.0906826827634</v>
      </c>
      <c r="AE5097" s="124"/>
      <c r="AF5097" s="124"/>
      <c r="AG5097" s="124"/>
      <c r="AH5097" s="124"/>
    </row>
    <row r="5098" customFormat="false" ht="12.75" hidden="false" customHeight="false" outlineLevel="0" collapsed="false">
      <c r="AA5098" s="124"/>
      <c r="AB5098" s="124"/>
      <c r="AC5098" s="125" t="n">
        <v>15.458142440466</v>
      </c>
      <c r="AD5098" s="128" t="n">
        <v>35.0965163410417</v>
      </c>
      <c r="AE5098" s="124"/>
      <c r="AF5098" s="124"/>
      <c r="AG5098" s="124"/>
      <c r="AH5098" s="124"/>
    </row>
    <row r="5099" customFormat="false" ht="12.75" hidden="false" customHeight="false" outlineLevel="0" collapsed="false">
      <c r="AA5099" s="124"/>
      <c r="AB5099" s="124"/>
      <c r="AC5099" s="125" t="n">
        <v>15.461891176434</v>
      </c>
      <c r="AD5099" s="128" t="n">
        <v>35.1018675163045</v>
      </c>
      <c r="AE5099" s="124"/>
      <c r="AF5099" s="124"/>
      <c r="AG5099" s="124"/>
      <c r="AH5099" s="124"/>
    </row>
    <row r="5100" customFormat="false" ht="12.75" hidden="false" customHeight="false" outlineLevel="0" collapsed="false">
      <c r="AA5100" s="124"/>
      <c r="AB5100" s="124"/>
      <c r="AC5100" s="125" t="n">
        <v>15.466592460066</v>
      </c>
      <c r="AD5100" s="128" t="n">
        <v>35.1085784164292</v>
      </c>
      <c r="AE5100" s="124"/>
      <c r="AF5100" s="124"/>
      <c r="AG5100" s="124"/>
      <c r="AH5100" s="124"/>
    </row>
    <row r="5101" customFormat="false" ht="12.75" hidden="false" customHeight="false" outlineLevel="0" collapsed="false">
      <c r="AA5101" s="124"/>
      <c r="AB5101" s="124"/>
      <c r="AC5101" s="125" t="n">
        <v>15.4678218694532</v>
      </c>
      <c r="AD5101" s="128" t="n">
        <v>35.110332900122</v>
      </c>
      <c r="AE5101" s="124"/>
      <c r="AF5101" s="124"/>
      <c r="AG5101" s="124"/>
      <c r="AH5101" s="124"/>
    </row>
    <row r="5102" customFormat="false" ht="12.75" hidden="false" customHeight="false" outlineLevel="0" collapsed="false">
      <c r="AA5102" s="124"/>
      <c r="AB5102" s="124"/>
      <c r="AC5102" s="125" t="n">
        <v>15.4694354692739</v>
      </c>
      <c r="AD5102" s="128" t="n">
        <v>35.1126356599687</v>
      </c>
      <c r="AE5102" s="124"/>
      <c r="AF5102" s="124"/>
      <c r="AG5102" s="124"/>
      <c r="AH5102" s="124"/>
    </row>
    <row r="5103" customFormat="false" ht="12.75" hidden="false" customHeight="false" outlineLevel="0" collapsed="false">
      <c r="AA5103" s="124"/>
      <c r="AB5103" s="124"/>
      <c r="AC5103" s="125" t="n">
        <v>15.4736461964251</v>
      </c>
      <c r="AD5103" s="128" t="n">
        <v>35.1186447666163</v>
      </c>
      <c r="AE5103" s="124"/>
      <c r="AF5103" s="124"/>
      <c r="AG5103" s="124"/>
      <c r="AH5103" s="124"/>
    </row>
    <row r="5104" customFormat="false" ht="12.75" hidden="false" customHeight="false" outlineLevel="0" collapsed="false">
      <c r="AA5104" s="124"/>
      <c r="AB5104" s="124"/>
      <c r="AC5104" s="125" t="n">
        <v>15.475859133322</v>
      </c>
      <c r="AD5104" s="128" t="n">
        <v>35.1218028372632</v>
      </c>
      <c r="AE5104" s="124"/>
      <c r="AF5104" s="124"/>
      <c r="AG5104" s="124"/>
      <c r="AH5104" s="124"/>
    </row>
    <row r="5105" customFormat="false" ht="12.75" hidden="false" customHeight="false" outlineLevel="0" collapsed="false">
      <c r="AA5105" s="124"/>
      <c r="AB5105" s="124"/>
      <c r="AC5105" s="125" t="n">
        <v>15.4772268512653</v>
      </c>
      <c r="AD5105" s="128" t="n">
        <v>35.1237547003714</v>
      </c>
      <c r="AE5105" s="124"/>
      <c r="AF5105" s="124"/>
      <c r="AG5105" s="124"/>
      <c r="AH5105" s="124"/>
    </row>
    <row r="5106" customFormat="false" ht="12.75" hidden="false" customHeight="false" outlineLevel="0" collapsed="false">
      <c r="AA5106" s="124"/>
      <c r="AB5106" s="124"/>
      <c r="AC5106" s="125" t="n">
        <v>15.4834200010534</v>
      </c>
      <c r="AD5106" s="128" t="n">
        <v>35.1325929119735</v>
      </c>
      <c r="AE5106" s="124"/>
      <c r="AF5106" s="124"/>
      <c r="AG5106" s="124"/>
      <c r="AH5106" s="124"/>
    </row>
    <row r="5107" customFormat="false" ht="12.75" hidden="false" customHeight="false" outlineLevel="0" collapsed="false">
      <c r="AA5107" s="124"/>
      <c r="AB5107" s="124"/>
      <c r="AC5107" s="125" t="n">
        <v>15.4934550551765</v>
      </c>
      <c r="AD5107" s="128" t="n">
        <v>35.1469138851154</v>
      </c>
      <c r="AE5107" s="124"/>
      <c r="AF5107" s="124"/>
      <c r="AG5107" s="124"/>
      <c r="AH5107" s="124"/>
    </row>
    <row r="5108" customFormat="false" ht="12.75" hidden="false" customHeight="false" outlineLevel="0" collapsed="false">
      <c r="AA5108" s="124"/>
      <c r="AB5108" s="124"/>
      <c r="AC5108" s="125" t="n">
        <v>15.4956679920734</v>
      </c>
      <c r="AD5108" s="128" t="n">
        <v>35.1500719557624</v>
      </c>
      <c r="AE5108" s="124"/>
      <c r="AF5108" s="124"/>
      <c r="AG5108" s="124"/>
      <c r="AH5108" s="124"/>
    </row>
    <row r="5109" customFormat="false" ht="12.75" hidden="false" customHeight="false" outlineLevel="0" collapsed="false">
      <c r="AA5109" s="124"/>
      <c r="AB5109" s="124"/>
      <c r="AC5109" s="125" t="n">
        <v>15.5001860715714</v>
      </c>
      <c r="AD5109" s="128" t="n">
        <v>35.1565196833332</v>
      </c>
      <c r="AE5109" s="124"/>
      <c r="AF5109" s="124"/>
      <c r="AG5109" s="124"/>
      <c r="AH5109" s="124"/>
    </row>
    <row r="5110" customFormat="false" ht="12.75" hidden="false" customHeight="false" outlineLevel="0" collapsed="false">
      <c r="AA5110" s="124"/>
      <c r="AB5110" s="124"/>
      <c r="AC5110" s="125" t="n">
        <v>15.5013386428719</v>
      </c>
      <c r="AD5110" s="128" t="n">
        <v>35.1581645117951</v>
      </c>
      <c r="AE5110" s="124"/>
      <c r="AF5110" s="124"/>
      <c r="AG5110" s="124"/>
      <c r="AH5110" s="124"/>
    </row>
    <row r="5111" customFormat="false" ht="12.75" hidden="false" customHeight="false" outlineLevel="0" collapsed="false">
      <c r="AA5111" s="124"/>
      <c r="AB5111" s="124"/>
      <c r="AC5111" s="125" t="n">
        <v>15.5077623069201</v>
      </c>
      <c r="AD5111" s="128" t="n">
        <v>35.1673316890896</v>
      </c>
      <c r="AE5111" s="124"/>
      <c r="AF5111" s="124"/>
      <c r="AG5111" s="124"/>
      <c r="AH5111" s="124"/>
    </row>
    <row r="5112" customFormat="false" ht="12.75" hidden="false" customHeight="false" outlineLevel="0" collapsed="false">
      <c r="AA5112" s="124"/>
      <c r="AB5112" s="124"/>
      <c r="AC5112" s="125" t="n">
        <v>15.5142474414376</v>
      </c>
      <c r="AD5112" s="128" t="n">
        <v>35.1765865905688</v>
      </c>
      <c r="AE5112" s="124"/>
      <c r="AF5112" s="124"/>
      <c r="AG5112" s="124"/>
      <c r="AH5112" s="124"/>
    </row>
    <row r="5113" customFormat="false" ht="12.75" hidden="false" customHeight="false" outlineLevel="0" collapsed="false">
      <c r="AA5113" s="124"/>
      <c r="AB5113" s="124"/>
      <c r="AC5113" s="125" t="n">
        <v>15.517567102122</v>
      </c>
      <c r="AD5113" s="128" t="n">
        <v>35.1813236965391</v>
      </c>
      <c r="AE5113" s="124"/>
      <c r="AF5113" s="124"/>
      <c r="AG5113" s="124"/>
      <c r="AH5113" s="124"/>
    </row>
    <row r="5114" customFormat="false" ht="12.75" hidden="false" customHeight="false" outlineLevel="0" collapsed="false">
      <c r="AA5114" s="124"/>
      <c r="AB5114" s="124"/>
      <c r="AC5114" s="125" t="n">
        <v>15.5192274431419</v>
      </c>
      <c r="AD5114" s="128" t="n">
        <v>35.1836922495243</v>
      </c>
      <c r="AE5114" s="124"/>
      <c r="AF5114" s="124"/>
      <c r="AG5114" s="124"/>
      <c r="AH5114" s="124"/>
    </row>
    <row r="5115" customFormat="false" ht="12.75" hidden="false" customHeight="false" outlineLevel="0" collapsed="false">
      <c r="AA5115" s="124"/>
      <c r="AB5115" s="124"/>
      <c r="AC5115" s="125" t="n">
        <v>15.520703869246</v>
      </c>
      <c r="AD5115" s="128" t="n">
        <v>35.1857976299556</v>
      </c>
      <c r="AE5115" s="124"/>
      <c r="AF5115" s="124"/>
      <c r="AG5115" s="124"/>
      <c r="AH5115" s="124"/>
    </row>
    <row r="5116" customFormat="false" ht="12.75" hidden="false" customHeight="false" outlineLevel="0" collapsed="false">
      <c r="AA5116" s="124"/>
      <c r="AB5116" s="124"/>
      <c r="AC5116" s="125" t="n">
        <v>15.5446741512218</v>
      </c>
      <c r="AD5116" s="128" t="n">
        <v>35.2199661998716</v>
      </c>
      <c r="AE5116" s="124"/>
      <c r="AF5116" s="124"/>
      <c r="AG5116" s="124"/>
      <c r="AH5116" s="124"/>
    </row>
    <row r="5117" customFormat="false" ht="12.75" hidden="false" customHeight="false" outlineLevel="0" collapsed="false">
      <c r="AA5117" s="124"/>
      <c r="AB5117" s="124"/>
      <c r="AC5117" s="125" t="n">
        <v>15.5456280886799</v>
      </c>
      <c r="AD5117" s="128" t="n">
        <v>35.2213259247334</v>
      </c>
      <c r="AE5117" s="124"/>
      <c r="AF5117" s="124"/>
      <c r="AG5117" s="124"/>
      <c r="AH5117" s="124"/>
    </row>
    <row r="5118" customFormat="false" ht="12.75" hidden="false" customHeight="false" outlineLevel="0" collapsed="false">
      <c r="AA5118" s="124"/>
      <c r="AB5118" s="124"/>
      <c r="AC5118" s="125" t="n">
        <v>15.5483516433443</v>
      </c>
      <c r="AD5118" s="128" t="n">
        <v>35.2252077199036</v>
      </c>
      <c r="AE5118" s="124"/>
      <c r="AF5118" s="124"/>
      <c r="AG5118" s="124"/>
      <c r="AH5118" s="124"/>
    </row>
    <row r="5119" customFormat="false" ht="12.75" hidden="false" customHeight="false" outlineLevel="0" collapsed="false">
      <c r="AA5119" s="124"/>
      <c r="AB5119" s="124"/>
      <c r="AC5119" s="125" t="n">
        <v>15.5521676973374</v>
      </c>
      <c r="AD5119" s="128" t="n">
        <v>35.2306466193511</v>
      </c>
      <c r="AE5119" s="124"/>
      <c r="AF5119" s="124"/>
      <c r="AG5119" s="124"/>
      <c r="AH5119" s="124"/>
    </row>
    <row r="5120" customFormat="false" ht="12.75" hidden="false" customHeight="false" outlineLevel="0" collapsed="false">
      <c r="AA5120" s="124"/>
      <c r="AB5120" s="124"/>
      <c r="AC5120" s="125" t="n">
        <v>15.555091343241</v>
      </c>
      <c r="AD5120" s="128" t="n">
        <v>35.2348135181213</v>
      </c>
      <c r="AE5120" s="124"/>
      <c r="AF5120" s="124"/>
      <c r="AG5120" s="124"/>
      <c r="AH5120" s="124"/>
    </row>
    <row r="5121" customFormat="false" ht="12.75" hidden="false" customHeight="false" outlineLevel="0" collapsed="false">
      <c r="AA5121" s="124"/>
      <c r="AB5121" s="124"/>
      <c r="AC5121" s="125" t="n">
        <v>15.5634470561916</v>
      </c>
      <c r="AD5121" s="128" t="n">
        <v>35.2467220761857</v>
      </c>
      <c r="AE5121" s="124"/>
      <c r="AF5121" s="124"/>
      <c r="AG5121" s="124"/>
      <c r="AH5121" s="124"/>
    </row>
    <row r="5122" customFormat="false" ht="12.75" hidden="false" customHeight="false" outlineLevel="0" collapsed="false">
      <c r="AA5122" s="124"/>
      <c r="AB5122" s="124"/>
      <c r="AC5122" s="125" t="n">
        <v>15.5802209201603</v>
      </c>
      <c r="AD5122" s="128" t="n">
        <v>35.2706269164992</v>
      </c>
      <c r="AE5122" s="124"/>
      <c r="AF5122" s="124"/>
      <c r="AG5122" s="124"/>
      <c r="AH5122" s="124"/>
    </row>
    <row r="5123" customFormat="false" ht="12.75" hidden="false" customHeight="false" outlineLevel="0" collapsed="false">
      <c r="AA5123" s="124"/>
      <c r="AB5123" s="124"/>
      <c r="AC5123" s="125" t="n">
        <v>15.5844685041183</v>
      </c>
      <c r="AD5123" s="128" t="n">
        <v>35.2766798852391</v>
      </c>
      <c r="AE5123" s="124"/>
      <c r="AF5123" s="124"/>
      <c r="AG5123" s="124"/>
      <c r="AH5123" s="124"/>
    </row>
    <row r="5124" customFormat="false" ht="12.75" hidden="false" customHeight="false" outlineLevel="0" collapsed="false">
      <c r="AA5124" s="124"/>
      <c r="AB5124" s="124"/>
      <c r="AC5124" s="125" t="n">
        <v>15.5979043257524</v>
      </c>
      <c r="AD5124" s="128" t="n">
        <v>35.2958256885361</v>
      </c>
      <c r="AE5124" s="124"/>
      <c r="AF5124" s="124"/>
      <c r="AG5124" s="124"/>
      <c r="AH5124" s="124"/>
    </row>
    <row r="5125" customFormat="false" ht="12.75" hidden="false" customHeight="false" outlineLevel="0" collapsed="false">
      <c r="AA5125" s="124"/>
      <c r="AB5125" s="124"/>
      <c r="AC5125" s="125" t="n">
        <v>15.5984584111062</v>
      </c>
      <c r="AD5125" s="128" t="n">
        <v>35.2966152061978</v>
      </c>
      <c r="AE5125" s="124"/>
      <c r="AF5125" s="124"/>
      <c r="AG5125" s="124"/>
      <c r="AH5125" s="124"/>
    </row>
    <row r="5126" customFormat="false" ht="12.75" hidden="false" customHeight="false" outlineLevel="0" collapsed="false">
      <c r="AA5126" s="124"/>
      <c r="AB5126" s="124"/>
      <c r="AC5126" s="125" t="n">
        <v>15.599520657832</v>
      </c>
      <c r="AD5126" s="128" t="n">
        <v>35.2981284483828</v>
      </c>
      <c r="AE5126" s="124"/>
      <c r="AF5126" s="124"/>
      <c r="AG5126" s="124"/>
      <c r="AH5126" s="124"/>
    </row>
    <row r="5127" customFormat="false" ht="12.75" hidden="false" customHeight="false" outlineLevel="0" collapsed="false">
      <c r="AA5127" s="124"/>
      <c r="AB5127" s="124"/>
      <c r="AC5127" s="125" t="n">
        <v>15.6063253385165</v>
      </c>
      <c r="AD5127" s="128" t="n">
        <v>35.3078219707851</v>
      </c>
      <c r="AE5127" s="124"/>
      <c r="AF5127" s="124"/>
      <c r="AG5127" s="124"/>
      <c r="AH5127" s="124"/>
    </row>
    <row r="5128" customFormat="false" ht="12.75" hidden="false" customHeight="false" outlineLevel="0" collapsed="false">
      <c r="AA5128" s="124"/>
      <c r="AB5128" s="124"/>
      <c r="AC5128" s="125" t="n">
        <v>15.6113598991781</v>
      </c>
      <c r="AD5128" s="128" t="n">
        <v>35.3149934228792</v>
      </c>
      <c r="AE5128" s="124"/>
      <c r="AF5128" s="124"/>
      <c r="AG5128" s="124"/>
      <c r="AH5128" s="124"/>
    </row>
    <row r="5129" customFormat="false" ht="12.75" hidden="false" customHeight="false" outlineLevel="0" collapsed="false">
      <c r="AA5129" s="124"/>
      <c r="AB5129" s="124"/>
      <c r="AC5129" s="125" t="n">
        <v>15.6197091700087</v>
      </c>
      <c r="AD5129" s="128" t="n">
        <v>35.3268800498974</v>
      </c>
      <c r="AE5129" s="124"/>
      <c r="AF5129" s="124"/>
      <c r="AG5129" s="124"/>
      <c r="AH5129" s="124"/>
    </row>
    <row r="5130" customFormat="false" ht="12.75" hidden="false" customHeight="false" outlineLevel="0" collapsed="false">
      <c r="AA5130" s="124"/>
      <c r="AB5130" s="124"/>
      <c r="AC5130" s="125" t="n">
        <v>15.6314630850828</v>
      </c>
      <c r="AD5130" s="128" t="n">
        <v>35.3436134381169</v>
      </c>
      <c r="AE5130" s="124"/>
      <c r="AF5130" s="124"/>
      <c r="AG5130" s="124"/>
      <c r="AH5130" s="124"/>
    </row>
    <row r="5131" customFormat="false" ht="12.75" hidden="false" customHeight="false" outlineLevel="0" collapsed="false">
      <c r="AA5131" s="124"/>
      <c r="AB5131" s="124"/>
      <c r="AC5131" s="125" t="n">
        <v>15.6354545229397</v>
      </c>
      <c r="AD5131" s="128" t="n">
        <v>35.3492935790721</v>
      </c>
      <c r="AE5131" s="124"/>
      <c r="AF5131" s="124"/>
      <c r="AG5131" s="124"/>
      <c r="AH5131" s="124"/>
    </row>
    <row r="5132" customFormat="false" ht="12.75" hidden="false" customHeight="false" outlineLevel="0" collapsed="false">
      <c r="AA5132" s="124"/>
      <c r="AB5132" s="124"/>
      <c r="AC5132" s="125" t="n">
        <v>15.6417274139051</v>
      </c>
      <c r="AD5132" s="128" t="n">
        <v>35.3582195148588</v>
      </c>
      <c r="AE5132" s="124"/>
      <c r="AF5132" s="124"/>
      <c r="AG5132" s="124"/>
      <c r="AH5132" s="124"/>
    </row>
    <row r="5133" customFormat="false" ht="12.75" hidden="false" customHeight="false" outlineLevel="0" collapsed="false">
      <c r="AA5133" s="124"/>
      <c r="AB5133" s="124"/>
      <c r="AC5133" s="125" t="n">
        <v>15.656615968501</v>
      </c>
      <c r="AD5133" s="128" t="n">
        <v>35.3794049054486</v>
      </c>
      <c r="AE5133" s="124"/>
      <c r="AF5133" s="124"/>
      <c r="AG5133" s="124"/>
      <c r="AH5133" s="124"/>
    </row>
    <row r="5134" customFormat="false" ht="12.75" hidden="false" customHeight="false" outlineLevel="0" collapsed="false">
      <c r="AA5134" s="124"/>
      <c r="AB5134" s="124"/>
      <c r="AC5134" s="125" t="n">
        <v>15.660069346843</v>
      </c>
      <c r="AD5134" s="128" t="n">
        <v>35.3843174597882</v>
      </c>
      <c r="AE5134" s="124"/>
      <c r="AF5134" s="124"/>
      <c r="AG5134" s="124"/>
      <c r="AH5134" s="124"/>
    </row>
    <row r="5135" customFormat="false" ht="12.75" hidden="false" customHeight="false" outlineLevel="0" collapsed="false">
      <c r="AA5135" s="124"/>
      <c r="AB5135" s="124"/>
      <c r="AC5135" s="125" t="n">
        <v>15.6794815644208</v>
      </c>
      <c r="AD5135" s="128" t="n">
        <v>35.4119286469026</v>
      </c>
      <c r="AE5135" s="124"/>
      <c r="AF5135" s="124"/>
      <c r="AG5135" s="124"/>
      <c r="AH5135" s="124"/>
    </row>
    <row r="5136" customFormat="false" ht="12.75" hidden="false" customHeight="false" outlineLevel="0" collapsed="false">
      <c r="AA5136" s="124"/>
      <c r="AB5136" s="124"/>
      <c r="AC5136" s="125" t="n">
        <v>15.6853100731578</v>
      </c>
      <c r="AD5136" s="128" t="n">
        <v>35.4202185823508</v>
      </c>
      <c r="AE5136" s="124"/>
      <c r="AF5136" s="124"/>
      <c r="AG5136" s="124"/>
      <c r="AH5136" s="124"/>
    </row>
    <row r="5137" customFormat="false" ht="12.75" hidden="false" customHeight="false" outlineLevel="0" collapsed="false">
      <c r="AA5137" s="124"/>
      <c r="AB5137" s="124"/>
      <c r="AC5137" s="125" t="n">
        <v>15.693562579717</v>
      </c>
      <c r="AD5137" s="128" t="n">
        <v>35.4319516920459</v>
      </c>
      <c r="AE5137" s="124"/>
      <c r="AF5137" s="124"/>
      <c r="AG5137" s="124"/>
      <c r="AH5137" s="124"/>
    </row>
    <row r="5138" customFormat="false" ht="12.75" hidden="false" customHeight="false" outlineLevel="0" collapsed="false">
      <c r="AA5138" s="124"/>
      <c r="AB5138" s="124"/>
      <c r="AC5138" s="125" t="n">
        <v>15.7010158497309</v>
      </c>
      <c r="AD5138" s="128" t="n">
        <v>35.4425443873408</v>
      </c>
      <c r="AE5138" s="124"/>
      <c r="AF5138" s="124"/>
      <c r="AG5138" s="124"/>
      <c r="AH5138" s="124"/>
    </row>
    <row r="5139" customFormat="false" ht="12.75" hidden="false" customHeight="false" outlineLevel="0" collapsed="false">
      <c r="AA5139" s="124"/>
      <c r="AB5139" s="124"/>
      <c r="AC5139" s="125" t="n">
        <v>15.7030838048909</v>
      </c>
      <c r="AD5139" s="128" t="n">
        <v>35.4454831475261</v>
      </c>
      <c r="AE5139" s="124"/>
      <c r="AF5139" s="124"/>
      <c r="AG5139" s="124"/>
      <c r="AH5139" s="124"/>
    </row>
    <row r="5140" customFormat="false" ht="12.75" hidden="false" customHeight="false" outlineLevel="0" collapsed="false">
      <c r="AA5140" s="124"/>
      <c r="AB5140" s="124"/>
      <c r="AC5140" s="125" t="n">
        <v>15.707791434344</v>
      </c>
      <c r="AD5140" s="128" t="n">
        <v>35.4521721166046</v>
      </c>
      <c r="AE5140" s="124"/>
      <c r="AF5140" s="124"/>
      <c r="AG5140" s="124"/>
      <c r="AH5140" s="124"/>
    </row>
    <row r="5141" customFormat="false" ht="12.75" hidden="false" customHeight="false" outlineLevel="0" collapsed="false">
      <c r="AA5141" s="124"/>
      <c r="AB5141" s="124"/>
      <c r="AC5141" s="125" t="n">
        <v>15.7102459609133</v>
      </c>
      <c r="AD5141" s="128" t="n">
        <v>35.455659152944</v>
      </c>
      <c r="AE5141" s="124"/>
      <c r="AF5141" s="124"/>
      <c r="AG5141" s="124"/>
      <c r="AH5141" s="124"/>
    </row>
    <row r="5142" customFormat="false" ht="12.75" hidden="false" customHeight="false" outlineLevel="0" collapsed="false">
      <c r="AA5142" s="124"/>
      <c r="AB5142" s="124"/>
      <c r="AC5142" s="125" t="n">
        <v>15.7217670947526</v>
      </c>
      <c r="AD5142" s="128" t="n">
        <v>35.4720197133787</v>
      </c>
      <c r="AE5142" s="124"/>
      <c r="AF5142" s="124"/>
      <c r="AG5142" s="124"/>
      <c r="AH5142" s="124"/>
    </row>
    <row r="5143" customFormat="false" ht="12.75" hidden="false" customHeight="false" outlineLevel="0" collapsed="false">
      <c r="AA5143" s="124"/>
      <c r="AB5143" s="124"/>
      <c r="AC5143" s="125" t="n">
        <v>15.7281919882102</v>
      </c>
      <c r="AD5143" s="128" t="n">
        <v>35.4811430285809</v>
      </c>
      <c r="AE5143" s="124"/>
      <c r="AF5143" s="124"/>
      <c r="AG5143" s="124"/>
      <c r="AH5143" s="124"/>
    </row>
    <row r="5144" customFormat="false" ht="12.75" hidden="false" customHeight="false" outlineLevel="0" collapsed="false">
      <c r="AA5144" s="124"/>
      <c r="AB5144" s="124"/>
      <c r="AC5144" s="125" t="n">
        <v>15.731327611614</v>
      </c>
      <c r="AD5144" s="128" t="n">
        <v>35.4855950309512</v>
      </c>
      <c r="AE5144" s="124"/>
      <c r="AF5144" s="124"/>
      <c r="AG5144" s="124"/>
      <c r="AH5144" s="124"/>
    </row>
    <row r="5145" customFormat="false" ht="12.75" hidden="false" customHeight="false" outlineLevel="0" collapsed="false">
      <c r="AA5145" s="124"/>
      <c r="AB5145" s="124"/>
      <c r="AC5145" s="125" t="n">
        <v>15.7382327561316</v>
      </c>
      <c r="AD5145" s="128" t="n">
        <v>35.4953982085843</v>
      </c>
      <c r="AE5145" s="124"/>
      <c r="AF5145" s="124"/>
      <c r="AG5145" s="124"/>
      <c r="AH5145" s="124"/>
    </row>
    <row r="5146" customFormat="false" ht="12.75" hidden="false" customHeight="false" outlineLevel="0" collapsed="false">
      <c r="AA5146" s="124"/>
      <c r="AB5146" s="124"/>
      <c r="AC5146" s="125" t="n">
        <v>15.7536963834294</v>
      </c>
      <c r="AD5146" s="128" t="n">
        <v>35.5173511857896</v>
      </c>
      <c r="AE5146" s="124"/>
      <c r="AF5146" s="124"/>
      <c r="AG5146" s="124"/>
      <c r="AH5146" s="124"/>
    </row>
    <row r="5147" customFormat="false" ht="12.75" hidden="false" customHeight="false" outlineLevel="0" collapsed="false">
      <c r="AA5147" s="124"/>
      <c r="AB5147" s="124"/>
      <c r="AC5147" s="125" t="n">
        <v>15.7576980282361</v>
      </c>
      <c r="AD5147" s="128" t="n">
        <v>35.5230313267449</v>
      </c>
      <c r="AE5147" s="124"/>
      <c r="AF5147" s="124"/>
      <c r="AG5147" s="124"/>
      <c r="AH5147" s="124"/>
    </row>
    <row r="5148" customFormat="false" ht="12.75" hidden="false" customHeight="false" outlineLevel="0" collapsed="false">
      <c r="AA5148" s="124"/>
      <c r="AB5148" s="124"/>
      <c r="AC5148" s="125" t="n">
        <v>15.7674016283279</v>
      </c>
      <c r="AD5148" s="128" t="n">
        <v>35.5368040237328</v>
      </c>
      <c r="AE5148" s="124"/>
      <c r="AF5148" s="124"/>
      <c r="AG5148" s="124"/>
      <c r="AH5148" s="124"/>
    </row>
    <row r="5149" customFormat="false" ht="12.75" hidden="false" customHeight="false" outlineLevel="0" collapsed="false">
      <c r="AA5149" s="124"/>
      <c r="AB5149" s="124"/>
      <c r="AC5149" s="125" t="n">
        <v>15.7763945239643</v>
      </c>
      <c r="AD5149" s="128" t="n">
        <v>35.5495678925974</v>
      </c>
      <c r="AE5149" s="124"/>
      <c r="AF5149" s="124"/>
      <c r="AG5149" s="124"/>
      <c r="AH5149" s="124"/>
    </row>
    <row r="5150" customFormat="false" ht="12.75" hidden="false" customHeight="false" outlineLevel="0" collapsed="false">
      <c r="AA5150" s="124"/>
      <c r="AB5150" s="124"/>
      <c r="AC5150" s="125" t="n">
        <v>15.7792532107278</v>
      </c>
      <c r="AD5150" s="128" t="n">
        <v>35.5536251361369</v>
      </c>
      <c r="AE5150" s="124"/>
      <c r="AF5150" s="124"/>
      <c r="AG5150" s="124"/>
      <c r="AH5150" s="124"/>
    </row>
    <row r="5151" customFormat="false" ht="12.75" hidden="false" customHeight="false" outlineLevel="0" collapsed="false">
      <c r="AA5151" s="124"/>
      <c r="AB5151" s="124"/>
      <c r="AC5151" s="125" t="n">
        <v>15.7855126616627</v>
      </c>
      <c r="AD5151" s="128" t="n">
        <v>35.5625072098313</v>
      </c>
      <c r="AE5151" s="124"/>
      <c r="AF5151" s="124"/>
      <c r="AG5151" s="124"/>
      <c r="AH5151" s="124"/>
    </row>
    <row r="5152" customFormat="false" ht="12.75" hidden="false" customHeight="false" outlineLevel="0" collapsed="false">
      <c r="AA5152" s="124"/>
      <c r="AB5152" s="124"/>
      <c r="AC5152" s="125" t="n">
        <v>15.7934262753182</v>
      </c>
      <c r="AD5152" s="128" t="n">
        <v>35.5737359054648</v>
      </c>
      <c r="AE5152" s="124"/>
      <c r="AF5152" s="124"/>
      <c r="AG5152" s="124"/>
      <c r="AH5152" s="124"/>
    </row>
    <row r="5153" customFormat="false" ht="12.75" hidden="false" customHeight="false" outlineLevel="0" collapsed="false">
      <c r="AA5153" s="124"/>
      <c r="AB5153" s="124"/>
      <c r="AC5153" s="125" t="n">
        <v>15.7961774925656</v>
      </c>
      <c r="AD5153" s="128" t="n">
        <v>35.5776396316811</v>
      </c>
      <c r="AE5153" s="124"/>
      <c r="AF5153" s="124"/>
      <c r="AG5153" s="124"/>
      <c r="AH5153" s="124"/>
    </row>
    <row r="5154" customFormat="false" ht="12.75" hidden="false" customHeight="false" outlineLevel="0" collapsed="false">
      <c r="AA5154" s="124"/>
      <c r="AB5154" s="124"/>
      <c r="AC5154" s="125" t="n">
        <v>15.7998869989667</v>
      </c>
      <c r="AD5154" s="128" t="n">
        <v>35.5829030827593</v>
      </c>
      <c r="AE5154" s="124"/>
      <c r="AF5154" s="124"/>
      <c r="AG5154" s="124"/>
      <c r="AH5154" s="124"/>
    </row>
    <row r="5155" customFormat="false" ht="12.75" hidden="false" customHeight="false" outlineLevel="0" collapsed="false">
      <c r="AA5155" s="124"/>
      <c r="AB5155" s="124"/>
      <c r="AC5155" s="125" t="n">
        <v>15.8214040901442</v>
      </c>
      <c r="AD5155" s="128" t="n">
        <v>35.6134310990129</v>
      </c>
      <c r="AE5155" s="124"/>
      <c r="AF5155" s="124"/>
      <c r="AG5155" s="124"/>
      <c r="AH5155" s="124"/>
    </row>
    <row r="5156" customFormat="false" ht="12.75" hidden="false" customHeight="false" outlineLevel="0" collapsed="false">
      <c r="AA5156" s="124"/>
      <c r="AB5156" s="124"/>
      <c r="AC5156" s="125" t="n">
        <v>15.824356673626</v>
      </c>
      <c r="AD5156" s="128" t="n">
        <v>35.6176199288293</v>
      </c>
      <c r="AE5156" s="124"/>
      <c r="AF5156" s="124"/>
      <c r="AG5156" s="124"/>
      <c r="AH5156" s="124"/>
    </row>
    <row r="5157" customFormat="false" ht="12.75" hidden="false" customHeight="false" outlineLevel="0" collapsed="false">
      <c r="AA5157" s="124"/>
      <c r="AB5157" s="124"/>
      <c r="AC5157" s="125" t="n">
        <v>15.826846637714</v>
      </c>
      <c r="AD5157" s="128" t="n">
        <v>35.6211508272609</v>
      </c>
      <c r="AE5157" s="124"/>
      <c r="AF5157" s="124"/>
      <c r="AG5157" s="124"/>
      <c r="AH5157" s="124"/>
    </row>
    <row r="5158" customFormat="false" ht="12.75" hidden="false" customHeight="false" outlineLevel="0" collapsed="false">
      <c r="AA5158" s="124"/>
      <c r="AB5158" s="124"/>
      <c r="AC5158" s="125" t="n">
        <v>15.82899643015</v>
      </c>
      <c r="AD5158" s="128" t="n">
        <v>35.624199242677</v>
      </c>
      <c r="AE5158" s="124"/>
      <c r="AF5158" s="124"/>
      <c r="AG5158" s="124"/>
      <c r="AH5158" s="124"/>
    </row>
    <row r="5159" customFormat="false" ht="12.75" hidden="false" customHeight="false" outlineLevel="0" collapsed="false">
      <c r="AA5159" s="124"/>
      <c r="AB5159" s="124"/>
      <c r="AC5159" s="125" t="n">
        <v>15.8313782145755</v>
      </c>
      <c r="AD5159" s="128" t="n">
        <v>35.6275766237855</v>
      </c>
      <c r="AE5159" s="124"/>
      <c r="AF5159" s="124"/>
      <c r="AG5159" s="124"/>
      <c r="AH5159" s="124"/>
    </row>
    <row r="5160" customFormat="false" ht="12.75" hidden="false" customHeight="false" outlineLevel="0" collapsed="false">
      <c r="AA5160" s="124"/>
      <c r="AB5160" s="124"/>
      <c r="AC5160" s="125" t="n">
        <v>15.8319349953503</v>
      </c>
      <c r="AD5160" s="128" t="n">
        <v>35.6283661414473</v>
      </c>
      <c r="AE5160" s="124"/>
      <c r="AF5160" s="124"/>
      <c r="AG5160" s="124"/>
      <c r="AH5160" s="124"/>
    </row>
    <row r="5161" customFormat="false" ht="12.75" hidden="false" customHeight="false" outlineLevel="0" collapsed="false">
      <c r="AA5161" s="124"/>
      <c r="AB5161" s="124"/>
      <c r="AC5161" s="125" t="n">
        <v>15.837348141772</v>
      </c>
      <c r="AD5161" s="128" t="n">
        <v>35.636042007603</v>
      </c>
      <c r="AE5161" s="124"/>
      <c r="AF5161" s="124"/>
      <c r="AG5161" s="124"/>
      <c r="AH5161" s="124"/>
    </row>
    <row r="5162" customFormat="false" ht="12.75" hidden="false" customHeight="false" outlineLevel="0" collapsed="false">
      <c r="AA5162" s="124"/>
      <c r="AB5162" s="124"/>
      <c r="AC5162" s="125" t="n">
        <v>15.8593588245643</v>
      </c>
      <c r="AD5162" s="128" t="n">
        <v>35.6672498862874</v>
      </c>
      <c r="AE5162" s="124"/>
      <c r="AF5162" s="124"/>
      <c r="AG5162" s="124"/>
      <c r="AH5162" s="124"/>
    </row>
    <row r="5163" customFormat="false" ht="12.75" hidden="false" customHeight="false" outlineLevel="0" collapsed="false">
      <c r="AA5163" s="124"/>
      <c r="AB5163" s="124"/>
      <c r="AC5163" s="125" t="n">
        <v>15.8606737384878</v>
      </c>
      <c r="AD5163" s="128" t="n">
        <v>35.669114025211</v>
      </c>
      <c r="AE5163" s="124"/>
      <c r="AF5163" s="124"/>
      <c r="AG5163" s="124"/>
      <c r="AH5163" s="124"/>
    </row>
    <row r="5164" customFormat="false" ht="12.75" hidden="false" customHeight="false" outlineLevel="0" collapsed="false">
      <c r="AA5164" s="124"/>
      <c r="AB5164" s="124"/>
      <c r="AC5164" s="125" t="n">
        <v>15.8625615675293</v>
      </c>
      <c r="AD5164" s="128" t="n">
        <v>35.6717896128424</v>
      </c>
      <c r="AE5164" s="124"/>
      <c r="AF5164" s="124"/>
      <c r="AG5164" s="124"/>
      <c r="AH5164" s="124"/>
    </row>
    <row r="5165" customFormat="false" ht="12.75" hidden="false" customHeight="false" outlineLevel="0" collapsed="false">
      <c r="AA5165" s="124"/>
      <c r="AB5165" s="124"/>
      <c r="AC5165" s="125" t="n">
        <v>15.8634128005409</v>
      </c>
      <c r="AD5165" s="128" t="n">
        <v>35.6729958203811</v>
      </c>
      <c r="AE5165" s="124"/>
      <c r="AF5165" s="124"/>
      <c r="AG5165" s="124"/>
      <c r="AH5165" s="124"/>
    </row>
    <row r="5166" customFormat="false" ht="12.75" hidden="false" customHeight="false" outlineLevel="0" collapsed="false">
      <c r="AA5166" s="124"/>
      <c r="AB5166" s="124"/>
      <c r="AC5166" s="125" t="n">
        <v>15.8730558695977</v>
      </c>
      <c r="AD5166" s="128" t="n">
        <v>35.6866588621383</v>
      </c>
      <c r="AE5166" s="124"/>
      <c r="AF5166" s="124"/>
      <c r="AG5166" s="124"/>
      <c r="AH5166" s="124"/>
    </row>
    <row r="5167" customFormat="false" ht="12.75" hidden="false" customHeight="false" outlineLevel="0" collapsed="false">
      <c r="AA5167" s="124"/>
      <c r="AB5167" s="124"/>
      <c r="AC5167" s="125" t="n">
        <v>15.8818476243718</v>
      </c>
      <c r="AD5167" s="128" t="n">
        <v>35.6991156963567</v>
      </c>
      <c r="AE5167" s="124"/>
      <c r="AF5167" s="124"/>
      <c r="AG5167" s="124"/>
      <c r="AH5167" s="124"/>
    </row>
    <row r="5168" customFormat="false" ht="12.75" hidden="false" customHeight="false" outlineLevel="0" collapsed="false">
      <c r="AA5168" s="124"/>
      <c r="AB5168" s="124"/>
      <c r="AC5168" s="125" t="n">
        <v>15.8882866560373</v>
      </c>
      <c r="AD5168" s="128" t="n">
        <v>35.7082390115589</v>
      </c>
      <c r="AE5168" s="124"/>
      <c r="AF5168" s="124"/>
      <c r="AG5168" s="124"/>
      <c r="AH5168" s="124"/>
    </row>
    <row r="5169" customFormat="false" ht="12.75" hidden="false" customHeight="false" outlineLevel="0" collapsed="false">
      <c r="AA5169" s="124"/>
      <c r="AB5169" s="124"/>
      <c r="AC5169" s="125" t="n">
        <v>15.8886738017818</v>
      </c>
      <c r="AD5169" s="128" t="n">
        <v>35.7087872877129</v>
      </c>
      <c r="AE5169" s="124"/>
      <c r="AF5169" s="124"/>
      <c r="AG5169" s="124"/>
      <c r="AH5169" s="124"/>
    </row>
    <row r="5170" customFormat="false" ht="12.75" hidden="false" customHeight="false" outlineLevel="0" collapsed="false">
      <c r="AA5170" s="124"/>
      <c r="AB5170" s="124"/>
      <c r="AC5170" s="125" t="n">
        <v>15.8898353864115</v>
      </c>
      <c r="AD5170" s="128" t="n">
        <v>35.7104321161748</v>
      </c>
      <c r="AE5170" s="124"/>
      <c r="AF5170" s="124"/>
      <c r="AG5170" s="124"/>
      <c r="AH5170" s="124"/>
    </row>
    <row r="5171" customFormat="false" ht="12.75" hidden="false" customHeight="false" outlineLevel="0" collapsed="false">
      <c r="AA5171" s="124"/>
      <c r="AB5171" s="124"/>
      <c r="AC5171" s="125" t="n">
        <v>15.9043644628256</v>
      </c>
      <c r="AD5171" s="128" t="n">
        <v>35.7310034374721</v>
      </c>
      <c r="AE5171" s="124"/>
      <c r="AF5171" s="124"/>
      <c r="AG5171" s="124"/>
      <c r="AH5171" s="124"/>
    </row>
    <row r="5172" customFormat="false" ht="12.75" hidden="false" customHeight="false" outlineLevel="0" collapsed="false">
      <c r="AA5172" s="124"/>
      <c r="AB5172" s="124"/>
      <c r="AC5172" s="125" t="n">
        <v>15.9057895139801</v>
      </c>
      <c r="AD5172" s="128" t="n">
        <v>35.7330210937187</v>
      </c>
      <c r="AE5172" s="124"/>
      <c r="AF5172" s="124"/>
      <c r="AG5172" s="124"/>
      <c r="AH5172" s="124"/>
    </row>
    <row r="5173" customFormat="false" ht="12.75" hidden="false" customHeight="false" outlineLevel="0" collapsed="false">
      <c r="AA5173" s="124"/>
      <c r="AB5173" s="124"/>
      <c r="AC5173" s="125" t="n">
        <v>15.9100802144336</v>
      </c>
      <c r="AD5173" s="128" t="n">
        <v>35.7390959935048</v>
      </c>
      <c r="AE5173" s="124"/>
      <c r="AF5173" s="124"/>
      <c r="AG5173" s="124"/>
      <c r="AH5173" s="124"/>
    </row>
    <row r="5174" customFormat="false" ht="12.75" hidden="false" customHeight="false" outlineLevel="0" collapsed="false">
      <c r="AA5174" s="124"/>
      <c r="AB5174" s="124"/>
      <c r="AC5174" s="125" t="n">
        <v>15.9177176424524</v>
      </c>
      <c r="AD5174" s="128" t="n">
        <v>35.7499079992613</v>
      </c>
      <c r="AE5174" s="124"/>
      <c r="AF5174" s="124"/>
      <c r="AG5174" s="124"/>
      <c r="AH5174" s="124"/>
    </row>
    <row r="5175" customFormat="false" ht="12.75" hidden="false" customHeight="false" outlineLevel="0" collapsed="false">
      <c r="AA5175" s="124"/>
      <c r="AB5175" s="124"/>
      <c r="AC5175" s="125" t="n">
        <v>15.919995145507</v>
      </c>
      <c r="AD5175" s="128" t="n">
        <v>35.7531318630467</v>
      </c>
      <c r="AE5175" s="124"/>
      <c r="AF5175" s="124"/>
      <c r="AG5175" s="124"/>
      <c r="AH5175" s="124"/>
    </row>
    <row r="5176" customFormat="false" ht="12.75" hidden="false" customHeight="false" outlineLevel="0" collapsed="false">
      <c r="AA5176" s="124"/>
      <c r="AB5176" s="124"/>
      <c r="AC5176" s="125" t="n">
        <v>15.9334282395811</v>
      </c>
      <c r="AD5176" s="128" t="n">
        <v>35.7721460800667</v>
      </c>
      <c r="AE5176" s="124"/>
      <c r="AF5176" s="124"/>
      <c r="AG5176" s="124"/>
      <c r="AH5176" s="124"/>
    </row>
    <row r="5177" customFormat="false" ht="12.75" hidden="false" customHeight="false" outlineLevel="0" collapsed="false">
      <c r="AA5177" s="124"/>
      <c r="AB5177" s="124"/>
      <c r="AC5177" s="125" t="n">
        <v>15.9402647889507</v>
      </c>
      <c r="AD5177" s="128" t="n">
        <v>35.7818176714228</v>
      </c>
      <c r="AE5177" s="124"/>
      <c r="AF5177" s="124"/>
      <c r="AG5177" s="124"/>
      <c r="AH5177" s="124"/>
    </row>
    <row r="5178" customFormat="false" ht="12.75" hidden="false" customHeight="false" outlineLevel="0" collapsed="false">
      <c r="AA5178" s="124"/>
      <c r="AB5178" s="124"/>
      <c r="AC5178" s="125" t="n">
        <v>15.9425751124631</v>
      </c>
      <c r="AD5178" s="128" t="n">
        <v>35.7850853973005</v>
      </c>
      <c r="AE5178" s="124"/>
      <c r="AF5178" s="124"/>
      <c r="AG5178" s="124"/>
      <c r="AH5178" s="124"/>
    </row>
    <row r="5179" customFormat="false" ht="12.75" hidden="false" customHeight="false" outlineLevel="0" collapsed="false">
      <c r="AA5179" s="124"/>
      <c r="AB5179" s="124"/>
      <c r="AC5179" s="125" t="n">
        <v>15.9449631160747</v>
      </c>
      <c r="AD5179" s="128" t="n">
        <v>35.7884627784091</v>
      </c>
      <c r="AE5179" s="124"/>
      <c r="AF5179" s="124"/>
      <c r="AG5179" s="124"/>
      <c r="AH5179" s="124"/>
    </row>
    <row r="5180" customFormat="false" ht="12.75" hidden="false" customHeight="false" outlineLevel="0" collapsed="false">
      <c r="AA5180" s="124"/>
      <c r="AB5180" s="124"/>
      <c r="AC5180" s="125" t="n">
        <v>15.9481270484177</v>
      </c>
      <c r="AD5180" s="128" t="n">
        <v>35.7929367118255</v>
      </c>
      <c r="AE5180" s="124"/>
      <c r="AF5180" s="124"/>
      <c r="AG5180" s="124"/>
      <c r="AH5180" s="124"/>
    </row>
    <row r="5181" customFormat="false" ht="12.75" hidden="false" customHeight="false" outlineLevel="0" collapsed="false">
      <c r="AA5181" s="124"/>
      <c r="AB5181" s="124"/>
      <c r="AC5181" s="125" t="n">
        <v>15.9550755766499</v>
      </c>
      <c r="AD5181" s="128" t="n">
        <v>35.8027618205048</v>
      </c>
      <c r="AE5181" s="124"/>
      <c r="AF5181" s="124"/>
      <c r="AG5181" s="124"/>
      <c r="AH5181" s="124"/>
    </row>
    <row r="5182" customFormat="false" ht="12.75" hidden="false" customHeight="false" outlineLevel="0" collapsed="false">
      <c r="AA5182" s="124"/>
      <c r="AB5182" s="124"/>
      <c r="AC5182" s="125" t="n">
        <v>15.9573253071692</v>
      </c>
      <c r="AD5182" s="128" t="n">
        <v>35.8059418221979</v>
      </c>
      <c r="AE5182" s="124"/>
      <c r="AF5182" s="124"/>
      <c r="AG5182" s="124"/>
      <c r="AH5182" s="124"/>
    </row>
    <row r="5183" customFormat="false" ht="12.75" hidden="false" customHeight="false" outlineLevel="0" collapsed="false">
      <c r="AA5183" s="124"/>
      <c r="AB5183" s="124"/>
      <c r="AC5183" s="125" t="n">
        <v>15.9583027762913</v>
      </c>
      <c r="AD5183" s="128" t="n">
        <v>35.8073234781059</v>
      </c>
      <c r="AE5183" s="124"/>
      <c r="AF5183" s="124"/>
      <c r="AG5183" s="124"/>
      <c r="AH5183" s="124"/>
    </row>
    <row r="5184" customFormat="false" ht="12.75" hidden="false" customHeight="false" outlineLevel="0" collapsed="false">
      <c r="AA5184" s="124"/>
      <c r="AB5184" s="124"/>
      <c r="AC5184" s="125" t="n">
        <v>15.9664483523094</v>
      </c>
      <c r="AD5184" s="128" t="n">
        <v>35.8188372773395</v>
      </c>
      <c r="AE5184" s="124"/>
      <c r="AF5184" s="124"/>
      <c r="AG5184" s="124"/>
      <c r="AH5184" s="124"/>
    </row>
    <row r="5185" customFormat="false" ht="12.75" hidden="false" customHeight="false" outlineLevel="0" collapsed="false">
      <c r="AA5185" s="124"/>
      <c r="AB5185" s="124"/>
      <c r="AC5185" s="125" t="n">
        <v>15.9681240136616</v>
      </c>
      <c r="AD5185" s="128" t="n">
        <v>35.8212058303247</v>
      </c>
      <c r="AE5185" s="124"/>
      <c r="AF5185" s="124"/>
      <c r="AG5185" s="124"/>
      <c r="AH5185" s="124"/>
    </row>
    <row r="5186" customFormat="false" ht="12.75" hidden="false" customHeight="false" outlineLevel="0" collapsed="false">
      <c r="AA5186" s="124"/>
      <c r="AB5186" s="124"/>
      <c r="AC5186" s="125" t="n">
        <v>15.9764092281257</v>
      </c>
      <c r="AD5186" s="128" t="n">
        <v>35.8329170089737</v>
      </c>
      <c r="AE5186" s="124"/>
      <c r="AF5186" s="124"/>
      <c r="AG5186" s="124"/>
      <c r="AH5186" s="124"/>
    </row>
    <row r="5187" customFormat="false" ht="12.75" hidden="false" customHeight="false" outlineLevel="0" collapsed="false">
      <c r="AA5187" s="124"/>
      <c r="AB5187" s="124"/>
      <c r="AC5187" s="125" t="n">
        <v>15.9960517028662</v>
      </c>
      <c r="AD5187" s="128" t="n">
        <v>35.8606817134111</v>
      </c>
      <c r="AE5187" s="124"/>
      <c r="AF5187" s="124"/>
      <c r="AG5187" s="124"/>
      <c r="AH5187" s="124"/>
    </row>
    <row r="5188" customFormat="false" ht="12.75" hidden="false" customHeight="false" outlineLevel="0" collapsed="false">
      <c r="AA5188" s="124"/>
      <c r="AB5188" s="124"/>
      <c r="AC5188" s="125" t="n">
        <v>15.9975722103896</v>
      </c>
      <c r="AD5188" s="128" t="n">
        <v>35.8628309559347</v>
      </c>
      <c r="AE5188" s="124"/>
      <c r="AF5188" s="124"/>
      <c r="AG5188" s="124"/>
      <c r="AH5188" s="124"/>
    </row>
    <row r="5189" customFormat="false" ht="12.75" hidden="false" customHeight="false" outlineLevel="0" collapsed="false">
      <c r="AA5189" s="124"/>
      <c r="AB5189" s="124"/>
      <c r="AC5189" s="125" t="n">
        <v>16.0030491405503</v>
      </c>
      <c r="AD5189" s="128" t="n">
        <v>35.8705726152289</v>
      </c>
      <c r="AE5189" s="124"/>
      <c r="AF5189" s="124"/>
      <c r="AG5189" s="124"/>
      <c r="AH5189" s="124"/>
    </row>
    <row r="5190" customFormat="false" ht="12.75" hidden="false" customHeight="false" outlineLevel="0" collapsed="false">
      <c r="AA5190" s="124"/>
      <c r="AB5190" s="124"/>
      <c r="AC5190" s="125" t="n">
        <v>16.0054695402814</v>
      </c>
      <c r="AD5190" s="128" t="n">
        <v>35.8739938584297</v>
      </c>
      <c r="AE5190" s="124"/>
      <c r="AF5190" s="124"/>
      <c r="AG5190" s="124"/>
      <c r="AH5190" s="124"/>
    </row>
    <row r="5191" customFormat="false" ht="12.75" hidden="false" customHeight="false" outlineLevel="0" collapsed="false">
      <c r="AA5191" s="124"/>
      <c r="AB5191" s="124"/>
      <c r="AC5191" s="125" t="n">
        <v>16.0069900478047</v>
      </c>
      <c r="AD5191" s="128" t="n">
        <v>35.8761431009533</v>
      </c>
      <c r="AE5191" s="124"/>
      <c r="AF5191" s="124"/>
      <c r="AG5191" s="124"/>
      <c r="AH5191" s="124"/>
    </row>
    <row r="5192" customFormat="false" ht="12.75" hidden="false" customHeight="false" outlineLevel="0" collapsed="false">
      <c r="AA5192" s="124"/>
      <c r="AB5192" s="124"/>
      <c r="AC5192" s="125" t="n">
        <v>16.0110705935052</v>
      </c>
      <c r="AD5192" s="128" t="n">
        <v>35.8819109660932</v>
      </c>
      <c r="AE5192" s="124"/>
      <c r="AF5192" s="124"/>
      <c r="AG5192" s="124"/>
      <c r="AH5192" s="124"/>
    </row>
    <row r="5193" customFormat="false" ht="12.75" hidden="false" customHeight="false" outlineLevel="0" collapsed="false">
      <c r="AA5193" s="124"/>
      <c r="AB5193" s="124"/>
      <c r="AC5193" s="125" t="n">
        <v>16.0134599624705</v>
      </c>
      <c r="AD5193" s="128" t="n">
        <v>35.8852883472017</v>
      </c>
      <c r="AE5193" s="124"/>
      <c r="AF5193" s="124"/>
      <c r="AG5193" s="124"/>
      <c r="AH5193" s="124"/>
    </row>
    <row r="5194" customFormat="false" ht="12.75" hidden="false" customHeight="false" outlineLevel="0" collapsed="false">
      <c r="AA5194" s="124"/>
      <c r="AB5194" s="124"/>
      <c r="AC5194" s="125" t="n">
        <v>16.0135375393849</v>
      </c>
      <c r="AD5194" s="128" t="n">
        <v>35.8853980024325</v>
      </c>
      <c r="AE5194" s="124"/>
      <c r="AF5194" s="124"/>
      <c r="AG5194" s="124"/>
      <c r="AH5194" s="124"/>
    </row>
    <row r="5195" customFormat="false" ht="12.75" hidden="false" customHeight="false" outlineLevel="0" collapsed="false">
      <c r="AA5195" s="124"/>
      <c r="AB5195" s="124"/>
      <c r="AC5195" s="125" t="n">
        <v>16.0162682467738</v>
      </c>
      <c r="AD5195" s="128" t="n">
        <v>35.8892578665565</v>
      </c>
      <c r="AE5195" s="124"/>
      <c r="AF5195" s="124"/>
      <c r="AG5195" s="124"/>
      <c r="AH5195" s="124"/>
    </row>
    <row r="5196" customFormat="false" ht="12.75" hidden="false" customHeight="false" outlineLevel="0" collapsed="false">
      <c r="AA5196" s="124"/>
      <c r="AB5196" s="124"/>
      <c r="AC5196" s="125" t="n">
        <v>16.0170129851526</v>
      </c>
      <c r="AD5196" s="128" t="n">
        <v>35.8903105567721</v>
      </c>
      <c r="AE5196" s="124"/>
      <c r="AF5196" s="124"/>
      <c r="AG5196" s="124"/>
      <c r="AH5196" s="124"/>
    </row>
    <row r="5197" customFormat="false" ht="12.75" hidden="false" customHeight="false" outlineLevel="0" collapsed="false">
      <c r="AA5197" s="124"/>
      <c r="AB5197" s="124"/>
      <c r="AC5197" s="125" t="n">
        <v>16.0185955542075</v>
      </c>
      <c r="AD5197" s="128" t="n">
        <v>35.8925475234804</v>
      </c>
      <c r="AE5197" s="124"/>
      <c r="AF5197" s="124"/>
      <c r="AG5197" s="124"/>
      <c r="AH5197" s="124"/>
    </row>
    <row r="5198" customFormat="false" ht="12.75" hidden="false" customHeight="false" outlineLevel="0" collapsed="false">
      <c r="AA5198" s="124"/>
      <c r="AB5198" s="124"/>
      <c r="AC5198" s="125" t="n">
        <v>16.0263083959565</v>
      </c>
      <c r="AD5198" s="128" t="n">
        <v>35.9034472534215</v>
      </c>
      <c r="AE5198" s="124"/>
      <c r="AF5198" s="124"/>
      <c r="AG5198" s="124"/>
      <c r="AH5198" s="124"/>
    </row>
    <row r="5199" customFormat="false" ht="12.75" hidden="false" customHeight="false" outlineLevel="0" collapsed="false">
      <c r="AA5199" s="124"/>
      <c r="AB5199" s="124"/>
      <c r="AC5199" s="125" t="n">
        <v>16.0274571903696</v>
      </c>
      <c r="AD5199" s="128" t="n">
        <v>35.9050701508373</v>
      </c>
      <c r="AE5199" s="124"/>
      <c r="AF5199" s="124"/>
      <c r="AG5199" s="124"/>
      <c r="AH5199" s="124"/>
    </row>
    <row r="5200" customFormat="false" ht="12.75" hidden="false" customHeight="false" outlineLevel="0" collapsed="false">
      <c r="AA5200" s="124"/>
      <c r="AB5200" s="124"/>
      <c r="AC5200" s="125" t="n">
        <v>16.0284198220572</v>
      </c>
      <c r="AD5200" s="128" t="n">
        <v>35.9064298756991</v>
      </c>
      <c r="AE5200" s="124"/>
      <c r="AF5200" s="124"/>
      <c r="AG5200" s="124"/>
      <c r="AH5200" s="124"/>
    </row>
    <row r="5201" customFormat="false" ht="12.75" hidden="false" customHeight="false" outlineLevel="0" collapsed="false">
      <c r="AA5201" s="124"/>
      <c r="AB5201" s="124"/>
      <c r="AC5201" s="125" t="n">
        <v>16.0324725727471</v>
      </c>
      <c r="AD5201" s="128" t="n">
        <v>35.9121538787467</v>
      </c>
      <c r="AE5201" s="124"/>
      <c r="AF5201" s="124"/>
      <c r="AG5201" s="124"/>
      <c r="AH5201" s="124"/>
    </row>
    <row r="5202" customFormat="false" ht="12.75" hidden="false" customHeight="false" outlineLevel="0" collapsed="false">
      <c r="AA5202" s="124"/>
      <c r="AB5202" s="124"/>
      <c r="AC5202" s="125" t="n">
        <v>16.0404550747027</v>
      </c>
      <c r="AD5202" s="128" t="n">
        <v>35.9234264364725</v>
      </c>
      <c r="AE5202" s="124"/>
      <c r="AF5202" s="124"/>
      <c r="AG5202" s="124"/>
      <c r="AH5202" s="124"/>
    </row>
    <row r="5203" customFormat="false" ht="12.75" hidden="false" customHeight="false" outlineLevel="0" collapsed="false">
      <c r="AA5203" s="124"/>
      <c r="AB5203" s="124"/>
      <c r="AC5203" s="125" t="n">
        <v>16.0432039129247</v>
      </c>
      <c r="AD5203" s="128" t="n">
        <v>35.9273082316426</v>
      </c>
      <c r="AE5203" s="124"/>
      <c r="AF5203" s="124"/>
      <c r="AG5203" s="124"/>
      <c r="AH5203" s="124"/>
    </row>
    <row r="5204" customFormat="false" ht="12.75" hidden="false" customHeight="false" outlineLevel="0" collapsed="false">
      <c r="AA5204" s="124"/>
      <c r="AB5204" s="124"/>
      <c r="AC5204" s="125" t="n">
        <v>16.0446638604214</v>
      </c>
      <c r="AD5204" s="128" t="n">
        <v>35.9293697499816</v>
      </c>
      <c r="AE5204" s="124"/>
      <c r="AF5204" s="124"/>
      <c r="AG5204" s="124"/>
      <c r="AH5204" s="124"/>
    </row>
    <row r="5205" customFormat="false" ht="12.75" hidden="false" customHeight="false" outlineLevel="0" collapsed="false">
      <c r="AA5205" s="124"/>
      <c r="AB5205" s="124"/>
      <c r="AC5205" s="125" t="n">
        <v>16.0514837605587</v>
      </c>
      <c r="AD5205" s="128" t="n">
        <v>35.9389974792455</v>
      </c>
      <c r="AE5205" s="124"/>
      <c r="AF5205" s="124"/>
      <c r="AG5205" s="124"/>
      <c r="AH5205" s="124"/>
    </row>
    <row r="5206" customFormat="false" ht="12.75" hidden="false" customHeight="false" outlineLevel="0" collapsed="false">
      <c r="AA5206" s="124"/>
      <c r="AB5206" s="124"/>
      <c r="AC5206" s="125" t="n">
        <v>16.0521518115717</v>
      </c>
      <c r="AD5206" s="128" t="n">
        <v>35.9399405142303</v>
      </c>
      <c r="AE5206" s="124"/>
      <c r="AF5206" s="124"/>
      <c r="AG5206" s="124"/>
      <c r="AH5206" s="124"/>
    </row>
    <row r="5207" customFormat="false" ht="12.75" hidden="false" customHeight="false" outlineLevel="0" collapsed="false">
      <c r="AA5207" s="124"/>
      <c r="AB5207" s="124"/>
      <c r="AC5207" s="125" t="n">
        <v>16.0592519238979</v>
      </c>
      <c r="AD5207" s="128" t="n">
        <v>35.949963002325</v>
      </c>
      <c r="AE5207" s="124"/>
      <c r="AF5207" s="124"/>
      <c r="AG5207" s="124"/>
      <c r="AH5207" s="124"/>
    </row>
    <row r="5208" customFormat="false" ht="12.75" hidden="false" customHeight="false" outlineLevel="0" collapsed="false">
      <c r="AA5208" s="124"/>
      <c r="AB5208" s="124"/>
      <c r="AC5208" s="125" t="n">
        <v>16.0651251169376</v>
      </c>
      <c r="AD5208" s="128" t="n">
        <v>35.9582529377732</v>
      </c>
      <c r="AE5208" s="124"/>
      <c r="AF5208" s="124"/>
      <c r="AG5208" s="124"/>
      <c r="AH5208" s="124"/>
    </row>
    <row r="5209" customFormat="false" ht="12.75" hidden="false" customHeight="false" outlineLevel="0" collapsed="false">
      <c r="AA5209" s="124"/>
      <c r="AB5209" s="124"/>
      <c r="AC5209" s="125" t="n">
        <v>16.0760169378922</v>
      </c>
      <c r="AD5209" s="128" t="n">
        <v>35.9736266011307</v>
      </c>
      <c r="AE5209" s="124"/>
      <c r="AF5209" s="124"/>
      <c r="AG5209" s="124"/>
      <c r="AH5209" s="124"/>
    </row>
    <row r="5210" customFormat="false" ht="12.75" hidden="false" customHeight="false" outlineLevel="0" collapsed="false">
      <c r="AA5210" s="124"/>
      <c r="AB5210" s="124"/>
      <c r="AC5210" s="125" t="n">
        <v>16.0837550781823</v>
      </c>
      <c r="AD5210" s="128" t="n">
        <v>35.984548262118</v>
      </c>
      <c r="AE5210" s="124"/>
      <c r="AF5210" s="124"/>
      <c r="AG5210" s="124"/>
      <c r="AH5210" s="124"/>
    </row>
    <row r="5211" customFormat="false" ht="12.75" hidden="false" customHeight="false" outlineLevel="0" collapsed="false">
      <c r="AA5211" s="124"/>
      <c r="AB5211" s="124"/>
      <c r="AC5211" s="125" t="n">
        <v>16.0970921261404</v>
      </c>
      <c r="AD5211" s="128" t="n">
        <v>36.0033650997226</v>
      </c>
      <c r="AE5211" s="124"/>
      <c r="AF5211" s="124"/>
      <c r="AG5211" s="124"/>
      <c r="AH5211" s="124"/>
    </row>
    <row r="5212" customFormat="false" ht="12.75" hidden="false" customHeight="false" outlineLevel="0" collapsed="false">
      <c r="AA5212" s="124"/>
      <c r="AB5212" s="124"/>
      <c r="AC5212" s="125" t="n">
        <v>16.0996573112133</v>
      </c>
      <c r="AD5212" s="128" t="n">
        <v>36.0069837223388</v>
      </c>
      <c r="AE5212" s="124"/>
      <c r="AF5212" s="124"/>
      <c r="AG5212" s="124"/>
      <c r="AH5212" s="124"/>
    </row>
    <row r="5213" customFormat="false" ht="12.75" hidden="false" customHeight="false" outlineLevel="0" collapsed="false">
      <c r="AA5213" s="124"/>
      <c r="AB5213" s="124"/>
      <c r="AC5213" s="125" t="n">
        <v>16.1073544829132</v>
      </c>
      <c r="AD5213" s="128" t="n">
        <v>36.0178395901876</v>
      </c>
      <c r="AE5213" s="124"/>
      <c r="AF5213" s="124"/>
      <c r="AG5213" s="124"/>
      <c r="AH5213" s="124"/>
    </row>
    <row r="5214" customFormat="false" ht="12.75" hidden="false" customHeight="false" outlineLevel="0" collapsed="false">
      <c r="AA5214" s="124"/>
      <c r="AB5214" s="124"/>
      <c r="AC5214" s="125" t="n">
        <v>16.1076810817231</v>
      </c>
      <c r="AD5214" s="128" t="n">
        <v>36.0183001421569</v>
      </c>
      <c r="AE5214" s="124"/>
      <c r="AF5214" s="124"/>
      <c r="AG5214" s="124"/>
      <c r="AH5214" s="124"/>
    </row>
    <row r="5215" customFormat="false" ht="12.75" hidden="false" customHeight="false" outlineLevel="0" collapsed="false">
      <c r="AA5215" s="124"/>
      <c r="AB5215" s="124"/>
      <c r="AC5215" s="125" t="n">
        <v>16.1260953835786</v>
      </c>
      <c r="AD5215" s="128" t="n">
        <v>36.0442665008094</v>
      </c>
      <c r="AE5215" s="124"/>
      <c r="AF5215" s="124"/>
      <c r="AG5215" s="124"/>
      <c r="AH5215" s="124"/>
    </row>
    <row r="5216" customFormat="false" ht="12.75" hidden="false" customHeight="false" outlineLevel="0" collapsed="false">
      <c r="AA5216" s="124"/>
      <c r="AB5216" s="124"/>
      <c r="AC5216" s="125" t="n">
        <v>16.1321770299101</v>
      </c>
      <c r="AD5216" s="128" t="n">
        <v>36.0528415398576</v>
      </c>
      <c r="AE5216" s="124"/>
      <c r="AF5216" s="124"/>
      <c r="AG5216" s="124"/>
      <c r="AH5216" s="124"/>
    </row>
    <row r="5217" customFormat="false" ht="12.75" hidden="false" customHeight="false" outlineLevel="0" collapsed="false">
      <c r="AA5217" s="124"/>
      <c r="AB5217" s="124"/>
      <c r="AC5217" s="125" t="n">
        <v>16.1355061759607</v>
      </c>
      <c r="AD5217" s="128" t="n">
        <v>36.0575347837357</v>
      </c>
      <c r="AE5217" s="124"/>
      <c r="AF5217" s="124"/>
      <c r="AG5217" s="124"/>
      <c r="AH5217" s="124"/>
    </row>
    <row r="5218" customFormat="false" ht="12.75" hidden="false" customHeight="false" outlineLevel="0" collapsed="false">
      <c r="AA5218" s="124"/>
      <c r="AB5218" s="124"/>
      <c r="AC5218" s="125" t="n">
        <v>16.1480939834192</v>
      </c>
      <c r="AD5218" s="128" t="n">
        <v>36.0752770000784</v>
      </c>
      <c r="AE5218" s="124"/>
      <c r="AF5218" s="124"/>
      <c r="AG5218" s="124"/>
      <c r="AH5218" s="124"/>
    </row>
    <row r="5219" customFormat="false" ht="12.75" hidden="false" customHeight="false" outlineLevel="0" collapsed="false">
      <c r="AA5219" s="124"/>
      <c r="AB5219" s="124"/>
      <c r="AC5219" s="125" t="n">
        <v>16.1526842250369</v>
      </c>
      <c r="AD5219" s="128" t="n">
        <v>36.0817466586954</v>
      </c>
      <c r="AE5219" s="124"/>
      <c r="AF5219" s="124"/>
      <c r="AG5219" s="124"/>
      <c r="AH5219" s="124"/>
    </row>
    <row r="5220" customFormat="false" ht="12.75" hidden="false" customHeight="false" outlineLevel="0" collapsed="false">
      <c r="AA5220" s="124"/>
      <c r="AB5220" s="124"/>
      <c r="AC5220" s="125" t="n">
        <v>16.1581467214586</v>
      </c>
      <c r="AD5220" s="128" t="n">
        <v>36.0894444558972</v>
      </c>
      <c r="AE5220" s="124"/>
      <c r="AF5220" s="124"/>
      <c r="AG5220" s="124"/>
      <c r="AH5220" s="124"/>
    </row>
    <row r="5221" customFormat="false" ht="12.75" hidden="false" customHeight="false" outlineLevel="0" collapsed="false">
      <c r="AA5221" s="124"/>
      <c r="AB5221" s="124"/>
      <c r="AC5221" s="125" t="n">
        <v>16.1628933802268</v>
      </c>
      <c r="AD5221" s="128" t="n">
        <v>36.0961334249758</v>
      </c>
      <c r="AE5221" s="124"/>
      <c r="AF5221" s="124"/>
      <c r="AG5221" s="124"/>
      <c r="AH5221" s="124"/>
    </row>
    <row r="5222" customFormat="false" ht="12.75" hidden="false" customHeight="false" outlineLevel="0" collapsed="false">
      <c r="AA5222" s="124"/>
      <c r="AB5222" s="124"/>
      <c r="AC5222" s="125" t="n">
        <v>16.1724189357144</v>
      </c>
      <c r="AD5222" s="128" t="n">
        <v>36.1095552252252</v>
      </c>
      <c r="AE5222" s="124"/>
      <c r="AF5222" s="124"/>
      <c r="AG5222" s="124"/>
      <c r="AH5222" s="124"/>
    </row>
    <row r="5223" customFormat="false" ht="12.75" hidden="false" customHeight="false" outlineLevel="0" collapsed="false">
      <c r="AA5223" s="124"/>
      <c r="AB5223" s="124"/>
      <c r="AC5223" s="125" t="n">
        <v>16.175703073309</v>
      </c>
      <c r="AD5223" s="128" t="n">
        <v>36.1141826759647</v>
      </c>
      <c r="AE5223" s="124"/>
      <c r="AF5223" s="124"/>
      <c r="AG5223" s="124"/>
      <c r="AH5223" s="124"/>
    </row>
    <row r="5224" customFormat="false" ht="12.75" hidden="false" customHeight="false" outlineLevel="0" collapsed="false">
      <c r="AA5224" s="124"/>
      <c r="AB5224" s="124"/>
      <c r="AC5224" s="125" t="n">
        <v>16.1766215139501</v>
      </c>
      <c r="AD5224" s="128" t="n">
        <v>36.1154766076881</v>
      </c>
      <c r="AE5224" s="124"/>
      <c r="AF5224" s="124"/>
      <c r="AG5224" s="124"/>
      <c r="AH5224" s="124"/>
    </row>
    <row r="5225" customFormat="false" ht="12.75" hidden="false" customHeight="false" outlineLevel="0" collapsed="false">
      <c r="AA5225" s="124"/>
      <c r="AB5225" s="124"/>
      <c r="AC5225" s="125" t="n">
        <v>16.1809648340267</v>
      </c>
      <c r="AD5225" s="128" t="n">
        <v>36.1215953695665</v>
      </c>
      <c r="AE5225" s="124"/>
      <c r="AF5225" s="124"/>
      <c r="AG5225" s="124"/>
      <c r="AH5225" s="124"/>
    </row>
    <row r="5226" customFormat="false" ht="12.75" hidden="false" customHeight="false" outlineLevel="0" collapsed="false">
      <c r="AA5226" s="124"/>
      <c r="AB5226" s="124"/>
      <c r="AC5226" s="125" t="n">
        <v>16.1823508175801</v>
      </c>
      <c r="AD5226" s="128" t="n">
        <v>36.1235472326747</v>
      </c>
      <c r="AE5226" s="124"/>
      <c r="AF5226" s="124"/>
      <c r="AG5226" s="124"/>
      <c r="AH5226" s="124"/>
    </row>
    <row r="5227" customFormat="false" ht="12.75" hidden="false" customHeight="false" outlineLevel="0" collapsed="false">
      <c r="AA5227" s="124"/>
      <c r="AB5227" s="124"/>
      <c r="AC5227" s="125" t="n">
        <v>16.1866188713522</v>
      </c>
      <c r="AD5227" s="128" t="n">
        <v>36.1295563393223</v>
      </c>
      <c r="AE5227" s="124"/>
      <c r="AF5227" s="124"/>
      <c r="AG5227" s="124"/>
      <c r="AH5227" s="124"/>
    </row>
    <row r="5228" customFormat="false" ht="12.75" hidden="false" customHeight="false" outlineLevel="0" collapsed="false">
      <c r="AA5228" s="124"/>
      <c r="AB5228" s="124"/>
      <c r="AC5228" s="125" t="n">
        <v>16.1881768344875</v>
      </c>
      <c r="AD5228" s="128" t="n">
        <v>36.1317494439382</v>
      </c>
      <c r="AE5228" s="124"/>
      <c r="AF5228" s="124"/>
      <c r="AG5228" s="124"/>
      <c r="AH5228" s="124"/>
    </row>
    <row r="5229" customFormat="false" ht="12.75" hidden="false" customHeight="false" outlineLevel="0" collapsed="false">
      <c r="AA5229" s="124"/>
      <c r="AB5229" s="124"/>
      <c r="AC5229" s="125" t="n">
        <v>16.1899841608566</v>
      </c>
      <c r="AD5229" s="128" t="n">
        <v>36.1342934452927</v>
      </c>
      <c r="AE5229" s="124"/>
      <c r="AF5229" s="124"/>
      <c r="AG5229" s="124"/>
      <c r="AH5229" s="124"/>
    </row>
    <row r="5230" customFormat="false" ht="12.75" hidden="false" customHeight="false" outlineLevel="0" collapsed="false">
      <c r="AA5230" s="124"/>
      <c r="AB5230" s="124"/>
      <c r="AC5230" s="125" t="n">
        <v>16.1921036237483</v>
      </c>
      <c r="AD5230" s="128" t="n">
        <v>36.1372760675703</v>
      </c>
      <c r="AE5230" s="124"/>
      <c r="AF5230" s="124"/>
      <c r="AG5230" s="124"/>
      <c r="AH5230" s="124"/>
    </row>
    <row r="5231" customFormat="false" ht="12.75" hidden="false" customHeight="false" outlineLevel="0" collapsed="false">
      <c r="AA5231" s="124"/>
      <c r="AB5231" s="124"/>
      <c r="AC5231" s="125" t="n">
        <v>16.1950802336575</v>
      </c>
      <c r="AD5231" s="128" t="n">
        <v>36.1414648973867</v>
      </c>
      <c r="AE5231" s="124"/>
      <c r="AF5231" s="124"/>
      <c r="AG5231" s="124"/>
      <c r="AH5231" s="124"/>
    </row>
    <row r="5232" customFormat="false" ht="12.75" hidden="false" customHeight="false" outlineLevel="0" collapsed="false">
      <c r="AA5232" s="124"/>
      <c r="AB5232" s="124"/>
      <c r="AC5232" s="125" t="n">
        <v>16.1988828138556</v>
      </c>
      <c r="AD5232" s="128" t="n">
        <v>36.1468160726496</v>
      </c>
      <c r="AE5232" s="124"/>
      <c r="AF5232" s="124"/>
      <c r="AG5232" s="124"/>
      <c r="AH5232" s="124"/>
    </row>
    <row r="5233" customFormat="false" ht="12.75" hidden="false" customHeight="false" outlineLevel="0" collapsed="false">
      <c r="AA5233" s="124"/>
      <c r="AB5233" s="124"/>
      <c r="AC5233" s="125" t="n">
        <v>16.2016568272788</v>
      </c>
      <c r="AD5233" s="128" t="n">
        <v>36.1507197988659</v>
      </c>
      <c r="AE5233" s="124"/>
      <c r="AF5233" s="124"/>
      <c r="AG5233" s="124"/>
      <c r="AH5233" s="124"/>
    </row>
    <row r="5234" customFormat="false" ht="12.75" hidden="false" customHeight="false" outlineLevel="0" collapsed="false">
      <c r="AA5234" s="124"/>
      <c r="AB5234" s="124"/>
      <c r="AC5234" s="125" t="n">
        <v>16.2085937677513</v>
      </c>
      <c r="AD5234" s="128" t="n">
        <v>36.1604791144067</v>
      </c>
      <c r="AE5234" s="124"/>
      <c r="AF5234" s="124"/>
      <c r="AG5234" s="124"/>
      <c r="AH5234" s="124"/>
    </row>
    <row r="5235" customFormat="false" ht="12.75" hidden="false" customHeight="false" outlineLevel="0" collapsed="false">
      <c r="AA5235" s="124"/>
      <c r="AB5235" s="124"/>
      <c r="AC5235" s="125" t="n">
        <v>16.2260693345641</v>
      </c>
      <c r="AD5235" s="128" t="n">
        <v>36.1850638171511</v>
      </c>
      <c r="AE5235" s="124"/>
      <c r="AF5235" s="124"/>
      <c r="AG5235" s="124"/>
      <c r="AH5235" s="124"/>
    </row>
    <row r="5236" customFormat="false" ht="12.75" hidden="false" customHeight="false" outlineLevel="0" collapsed="false">
      <c r="AA5236" s="124"/>
      <c r="AB5236" s="124"/>
      <c r="AC5236" s="125" t="n">
        <v>16.2269426644363</v>
      </c>
      <c r="AD5236" s="128" t="n">
        <v>36.186291955736</v>
      </c>
      <c r="AE5236" s="124"/>
      <c r="AF5236" s="124"/>
      <c r="AG5236" s="124"/>
      <c r="AH5236" s="124"/>
    </row>
    <row r="5237" customFormat="false" ht="12.75" hidden="false" customHeight="false" outlineLevel="0" collapsed="false">
      <c r="AA5237" s="124"/>
      <c r="AB5237" s="124"/>
      <c r="AC5237" s="125" t="n">
        <v>16.229328877883</v>
      </c>
      <c r="AD5237" s="128" t="n">
        <v>36.1896474057984</v>
      </c>
      <c r="AE5237" s="124"/>
      <c r="AF5237" s="124"/>
      <c r="AG5237" s="124"/>
      <c r="AH5237" s="124"/>
    </row>
    <row r="5238" customFormat="false" ht="12.75" hidden="false" customHeight="false" outlineLevel="0" collapsed="false">
      <c r="AA5238" s="124"/>
      <c r="AB5238" s="124"/>
      <c r="AC5238" s="125" t="n">
        <v>16.2305922068526</v>
      </c>
      <c r="AD5238" s="128" t="n">
        <v>36.1914238205373</v>
      </c>
      <c r="AE5238" s="124"/>
      <c r="AF5238" s="124"/>
      <c r="AG5238" s="124"/>
      <c r="AH5238" s="124"/>
    </row>
    <row r="5239" customFormat="false" ht="12.75" hidden="false" customHeight="false" outlineLevel="0" collapsed="false">
      <c r="AA5239" s="124"/>
      <c r="AB5239" s="124"/>
      <c r="AC5239" s="125" t="n">
        <v>16.2349454048199</v>
      </c>
      <c r="AD5239" s="128" t="n">
        <v>36.1975425824157</v>
      </c>
      <c r="AE5239" s="124"/>
      <c r="AF5239" s="124"/>
      <c r="AG5239" s="124"/>
      <c r="AH5239" s="124"/>
    </row>
    <row r="5240" customFormat="false" ht="12.75" hidden="false" customHeight="false" outlineLevel="0" collapsed="false">
      <c r="AA5240" s="124"/>
      <c r="AB5240" s="124"/>
      <c r="AC5240" s="125" t="n">
        <v>16.2370519225922</v>
      </c>
      <c r="AD5240" s="128" t="n">
        <v>36.2005032736472</v>
      </c>
      <c r="AE5240" s="124"/>
      <c r="AF5240" s="124"/>
      <c r="AG5240" s="124"/>
      <c r="AH5240" s="124"/>
    </row>
    <row r="5241" customFormat="false" ht="12.75" hidden="false" customHeight="false" outlineLevel="0" collapsed="false">
      <c r="AA5241" s="124"/>
      <c r="AB5241" s="124"/>
      <c r="AC5241" s="125" t="n">
        <v>16.2405784361344</v>
      </c>
      <c r="AD5241" s="128" t="n">
        <v>36.2054596900791</v>
      </c>
      <c r="AE5241" s="124"/>
      <c r="AF5241" s="124"/>
      <c r="AG5241" s="124"/>
      <c r="AH5241" s="124"/>
    </row>
    <row r="5242" customFormat="false" ht="12.75" hidden="false" customHeight="false" outlineLevel="0" collapsed="false">
      <c r="AA5242" s="124"/>
      <c r="AB5242" s="124"/>
      <c r="AC5242" s="125" t="n">
        <v>16.2461022670811</v>
      </c>
      <c r="AD5242" s="128" t="n">
        <v>36.2132232804195</v>
      </c>
      <c r="AE5242" s="124"/>
      <c r="AF5242" s="124"/>
      <c r="AG5242" s="124"/>
      <c r="AH5242" s="124"/>
    </row>
    <row r="5243" customFormat="false" ht="12.75" hidden="false" customHeight="false" outlineLevel="0" collapsed="false">
      <c r="AA5243" s="124"/>
      <c r="AB5243" s="124"/>
      <c r="AC5243" s="125" t="n">
        <v>16.2502693078051</v>
      </c>
      <c r="AD5243" s="128" t="n">
        <v>36.219078869744</v>
      </c>
      <c r="AE5243" s="124"/>
      <c r="AF5243" s="124"/>
      <c r="AG5243" s="124"/>
      <c r="AH5243" s="124"/>
    </row>
    <row r="5244" customFormat="false" ht="12.75" hidden="false" customHeight="false" outlineLevel="0" collapsed="false">
      <c r="AA5244" s="124"/>
      <c r="AB5244" s="124"/>
      <c r="AC5244" s="125" t="n">
        <v>16.260932136869</v>
      </c>
      <c r="AD5244" s="128" t="n">
        <v>36.2340577742707</v>
      </c>
      <c r="AE5244" s="124"/>
      <c r="AF5244" s="124"/>
      <c r="AG5244" s="124"/>
      <c r="AH5244" s="124"/>
    </row>
    <row r="5245" customFormat="false" ht="12.75" hidden="false" customHeight="false" outlineLevel="0" collapsed="false">
      <c r="AA5245" s="124"/>
      <c r="AB5245" s="124"/>
      <c r="AC5245" s="125" t="n">
        <v>16.2617439566116</v>
      </c>
      <c r="AD5245" s="128" t="n">
        <v>36.2351981886709</v>
      </c>
      <c r="AE5245" s="124"/>
      <c r="AF5245" s="124"/>
      <c r="AG5245" s="124"/>
      <c r="AH5245" s="124"/>
    </row>
    <row r="5246" customFormat="false" ht="12.75" hidden="false" customHeight="false" outlineLevel="0" collapsed="false">
      <c r="AA5246" s="124"/>
      <c r="AB5246" s="124"/>
      <c r="AC5246" s="125" t="n">
        <v>16.2752031368466</v>
      </c>
      <c r="AD5246" s="128" t="n">
        <v>36.2541027504601</v>
      </c>
      <c r="AE5246" s="124"/>
      <c r="AF5246" s="124"/>
      <c r="AG5246" s="124"/>
      <c r="AH5246" s="124"/>
    </row>
    <row r="5247" customFormat="false" ht="12.75" hidden="false" customHeight="false" outlineLevel="0" collapsed="false">
      <c r="AA5247" s="124"/>
      <c r="AB5247" s="124"/>
      <c r="AC5247" s="125" t="n">
        <v>16.2797467812183</v>
      </c>
      <c r="AD5247" s="128" t="n">
        <v>36.2604846848924</v>
      </c>
      <c r="AE5247" s="124"/>
      <c r="AF5247" s="124"/>
      <c r="AG5247" s="124"/>
      <c r="AH5247" s="124"/>
    </row>
    <row r="5248" customFormat="false" ht="12.75" hidden="false" customHeight="false" outlineLevel="0" collapsed="false">
      <c r="AA5248" s="124"/>
      <c r="AB5248" s="124"/>
      <c r="AC5248" s="125" t="n">
        <v>16.2808242757975</v>
      </c>
      <c r="AD5248" s="128" t="n">
        <v>36.2619979270774</v>
      </c>
      <c r="AE5248" s="124"/>
      <c r="AF5248" s="124"/>
      <c r="AG5248" s="124"/>
      <c r="AH5248" s="124"/>
    </row>
    <row r="5249" customFormat="false" ht="12.75" hidden="false" customHeight="false" outlineLevel="0" collapsed="false">
      <c r="AA5249" s="124"/>
      <c r="AB5249" s="124"/>
      <c r="AC5249" s="125" t="n">
        <v>16.2880397126792</v>
      </c>
      <c r="AD5249" s="128" t="n">
        <v>36.2721300704029</v>
      </c>
      <c r="AE5249" s="124"/>
      <c r="AF5249" s="124"/>
      <c r="AG5249" s="124"/>
      <c r="AH5249" s="124"/>
    </row>
    <row r="5250" customFormat="false" ht="12.75" hidden="false" customHeight="false" outlineLevel="0" collapsed="false">
      <c r="AA5250" s="124"/>
      <c r="AB5250" s="124"/>
      <c r="AC5250" s="125" t="n">
        <v>16.291210140914</v>
      </c>
      <c r="AD5250" s="128" t="n">
        <v>36.2765820727732</v>
      </c>
      <c r="AE5250" s="124"/>
      <c r="AF5250" s="124"/>
      <c r="AG5250" s="124"/>
      <c r="AH5250" s="124"/>
    </row>
    <row r="5251" customFormat="false" ht="12.75" hidden="false" customHeight="false" outlineLevel="0" collapsed="false">
      <c r="AA5251" s="124"/>
      <c r="AB5251" s="124"/>
      <c r="AC5251" s="125" t="n">
        <v>16.3153099782875</v>
      </c>
      <c r="AD5251" s="128" t="n">
        <v>36.3104216769968</v>
      </c>
      <c r="AE5251" s="124"/>
      <c r="AF5251" s="124"/>
      <c r="AG5251" s="124"/>
      <c r="AH5251" s="124"/>
    </row>
    <row r="5252" customFormat="false" ht="12.75" hidden="false" customHeight="false" outlineLevel="0" collapsed="false">
      <c r="AA5252" s="124"/>
      <c r="AB5252" s="124"/>
      <c r="AC5252" s="125" t="n">
        <v>16.3218074068989</v>
      </c>
      <c r="AD5252" s="128" t="n">
        <v>36.319544992199</v>
      </c>
      <c r="AE5252" s="124"/>
      <c r="AF5252" s="124"/>
      <c r="AG5252" s="124"/>
      <c r="AH5252" s="124"/>
    </row>
    <row r="5253" customFormat="false" ht="12.75" hidden="false" customHeight="false" outlineLevel="0" collapsed="false">
      <c r="AA5253" s="124"/>
      <c r="AB5253" s="124"/>
      <c r="AC5253" s="125" t="n">
        <v>16.3263837208007</v>
      </c>
      <c r="AD5253" s="128" t="n">
        <v>36.3259707887236</v>
      </c>
      <c r="AE5253" s="124"/>
      <c r="AF5253" s="124"/>
      <c r="AG5253" s="124"/>
      <c r="AH5253" s="124"/>
    </row>
    <row r="5254" customFormat="false" ht="12.75" hidden="false" customHeight="false" outlineLevel="0" collapsed="false">
      <c r="AA5254" s="124"/>
      <c r="AB5254" s="124"/>
      <c r="AC5254" s="125" t="n">
        <v>16.3429409687461</v>
      </c>
      <c r="AD5254" s="128" t="n">
        <v>36.3492176976523</v>
      </c>
      <c r="AE5254" s="124"/>
      <c r="AF5254" s="124"/>
      <c r="AG5254" s="124"/>
      <c r="AH5254" s="124"/>
    </row>
    <row r="5255" customFormat="false" ht="12.75" hidden="false" customHeight="false" outlineLevel="0" collapsed="false">
      <c r="AA5255" s="124"/>
      <c r="AB5255" s="124"/>
      <c r="AC5255" s="125" t="n">
        <v>16.351922639195</v>
      </c>
      <c r="AD5255" s="128" t="n">
        <v>36.3618280491939</v>
      </c>
      <c r="AE5255" s="124"/>
      <c r="AF5255" s="124"/>
      <c r="AG5255" s="124"/>
      <c r="AH5255" s="124"/>
    </row>
    <row r="5256" customFormat="false" ht="12.75" hidden="false" customHeight="false" outlineLevel="0" collapsed="false">
      <c r="AA5256" s="124"/>
      <c r="AB5256" s="124"/>
      <c r="AC5256" s="125" t="n">
        <v>16.3591237320904</v>
      </c>
      <c r="AD5256" s="128" t="n">
        <v>36.3719382614732</v>
      </c>
      <c r="AE5256" s="124"/>
      <c r="AF5256" s="124"/>
      <c r="AG5256" s="124"/>
      <c r="AH5256" s="124"/>
    </row>
    <row r="5257" customFormat="false" ht="12.75" hidden="false" customHeight="false" outlineLevel="0" collapsed="false">
      <c r="AA5257" s="124"/>
      <c r="AB5257" s="124"/>
      <c r="AC5257" s="125" t="n">
        <v>16.3673872050257</v>
      </c>
      <c r="AD5257" s="128" t="n">
        <v>36.3835397848914</v>
      </c>
      <c r="AE5257" s="124"/>
      <c r="AF5257" s="124"/>
      <c r="AG5257" s="124"/>
      <c r="AH5257" s="124"/>
    </row>
    <row r="5258" customFormat="false" ht="12.75" hidden="false" customHeight="false" outlineLevel="0" collapsed="false">
      <c r="AA5258" s="124"/>
      <c r="AB5258" s="124"/>
      <c r="AC5258" s="125" t="n">
        <v>16.3708556751659</v>
      </c>
      <c r="AD5258" s="128" t="n">
        <v>36.3884084771387</v>
      </c>
      <c r="AE5258" s="124"/>
      <c r="AF5258" s="124"/>
      <c r="AG5258" s="124"/>
      <c r="AH5258" s="124"/>
    </row>
    <row r="5259" customFormat="false" ht="12.75" hidden="false" customHeight="false" outlineLevel="0" collapsed="false">
      <c r="AA5259" s="124"/>
      <c r="AB5259" s="124"/>
      <c r="AC5259" s="125" t="n">
        <v>16.376090612934</v>
      </c>
      <c r="AD5259" s="128" t="n">
        <v>36.3957553776021</v>
      </c>
      <c r="AE5259" s="124"/>
      <c r="AF5259" s="124"/>
      <c r="AG5259" s="124"/>
      <c r="AH5259" s="124"/>
    </row>
    <row r="5260" customFormat="false" ht="12.75" hidden="false" customHeight="false" outlineLevel="0" collapsed="false">
      <c r="AA5260" s="124"/>
      <c r="AB5260" s="124"/>
      <c r="AC5260" s="125" t="n">
        <v>16.3839982213975</v>
      </c>
      <c r="AD5260" s="128" t="n">
        <v>36.4068524869586</v>
      </c>
      <c r="AE5260" s="124"/>
      <c r="AF5260" s="124"/>
      <c r="AG5260" s="124"/>
      <c r="AH5260" s="124"/>
    </row>
    <row r="5261" customFormat="false" ht="12.75" hidden="false" customHeight="false" outlineLevel="0" collapsed="false">
      <c r="AA5261" s="124"/>
      <c r="AB5261" s="124"/>
      <c r="AC5261" s="125" t="n">
        <v>16.3843264027764</v>
      </c>
      <c r="AD5261" s="128" t="n">
        <v>36.4073130389279</v>
      </c>
      <c r="AE5261" s="124"/>
      <c r="AF5261" s="124"/>
      <c r="AG5261" s="124"/>
      <c r="AH5261" s="124"/>
    </row>
    <row r="5262" customFormat="false" ht="12.75" hidden="false" customHeight="false" outlineLevel="0" collapsed="false">
      <c r="AA5262" s="124"/>
      <c r="AB5262" s="124"/>
      <c r="AC5262" s="125" t="n">
        <v>16.3867019613368</v>
      </c>
      <c r="AD5262" s="128" t="n">
        <v>36.4106465579441</v>
      </c>
      <c r="AE5262" s="124"/>
      <c r="AF5262" s="124"/>
      <c r="AG5262" s="124"/>
      <c r="AH5262" s="124"/>
    </row>
    <row r="5263" customFormat="false" ht="12.75" hidden="false" customHeight="false" outlineLevel="0" collapsed="false">
      <c r="AA5263" s="124"/>
      <c r="AB5263" s="124"/>
      <c r="AC5263" s="125" t="n">
        <v>16.3964858169779</v>
      </c>
      <c r="AD5263" s="128" t="n">
        <v>36.4243753928398</v>
      </c>
      <c r="AE5263" s="124"/>
      <c r="AF5263" s="124"/>
      <c r="AG5263" s="124"/>
      <c r="AH5263" s="124"/>
    </row>
    <row r="5264" customFormat="false" ht="12.75" hidden="false" customHeight="false" outlineLevel="0" collapsed="false">
      <c r="AA5264" s="124"/>
      <c r="AB5264" s="124"/>
      <c r="AC5264" s="125" t="n">
        <v>16.3982210099234</v>
      </c>
      <c r="AD5264" s="128" t="n">
        <v>36.4268097389634</v>
      </c>
      <c r="AE5264" s="124"/>
      <c r="AF5264" s="124"/>
      <c r="AG5264" s="124"/>
      <c r="AH5264" s="124"/>
    </row>
    <row r="5265" customFormat="false" ht="12.75" hidden="false" customHeight="false" outlineLevel="0" collapsed="false">
      <c r="AA5265" s="124"/>
      <c r="AB5265" s="124"/>
      <c r="AC5265" s="125" t="n">
        <v>16.3990964912621</v>
      </c>
      <c r="AD5265" s="128" t="n">
        <v>36.4280378775483</v>
      </c>
      <c r="AE5265" s="124"/>
      <c r="AF5265" s="124"/>
      <c r="AG5265" s="124"/>
      <c r="AH5265" s="124"/>
    </row>
    <row r="5266" customFormat="false" ht="12.75" hidden="false" customHeight="false" outlineLevel="0" collapsed="false">
      <c r="AA5266" s="124"/>
      <c r="AB5266" s="124"/>
      <c r="AC5266" s="125" t="n">
        <v>16.4067729493348</v>
      </c>
      <c r="AD5266" s="128" t="n">
        <v>36.4388060212125</v>
      </c>
      <c r="AE5266" s="124"/>
      <c r="AF5266" s="124"/>
      <c r="AG5266" s="124"/>
      <c r="AH5266" s="124"/>
    </row>
    <row r="5267" customFormat="false" ht="12.75" hidden="false" customHeight="false" outlineLevel="0" collapsed="false">
      <c r="AA5267" s="124"/>
      <c r="AB5267" s="124"/>
      <c r="AC5267" s="125" t="n">
        <v>16.4111507863212</v>
      </c>
      <c r="AD5267" s="128" t="n">
        <v>36.444946714137</v>
      </c>
      <c r="AE5267" s="124"/>
      <c r="AF5267" s="124"/>
      <c r="AG5267" s="124"/>
      <c r="AH5267" s="124"/>
    </row>
    <row r="5268" customFormat="false" ht="12.75" hidden="false" customHeight="false" outlineLevel="0" collapsed="false">
      <c r="AA5268" s="124"/>
      <c r="AB5268" s="124"/>
      <c r="AC5268" s="125" t="n">
        <v>16.4284161483623</v>
      </c>
      <c r="AD5268" s="128" t="n">
        <v>36.4691585890967</v>
      </c>
      <c r="AE5268" s="124"/>
      <c r="AF5268" s="124"/>
      <c r="AG5268" s="124"/>
      <c r="AH5268" s="124"/>
    </row>
    <row r="5269" customFormat="false" ht="12.75" hidden="false" customHeight="false" outlineLevel="0" collapsed="false">
      <c r="AA5269" s="124"/>
      <c r="AB5269" s="124"/>
      <c r="AC5269" s="125" t="n">
        <v>16.4352818655288</v>
      </c>
      <c r="AD5269" s="128" t="n">
        <v>36.4787863183606</v>
      </c>
      <c r="AE5269" s="124"/>
      <c r="AF5269" s="124"/>
      <c r="AG5269" s="124"/>
      <c r="AH5269" s="124"/>
    </row>
    <row r="5270" customFormat="false" ht="12.75" hidden="false" customHeight="false" outlineLevel="0" collapsed="false">
      <c r="AA5270" s="124"/>
      <c r="AB5270" s="124"/>
      <c r="AC5270" s="125" t="n">
        <v>16.440646722907</v>
      </c>
      <c r="AD5270" s="128" t="n">
        <v>36.4863086671932</v>
      </c>
      <c r="AE5270" s="124"/>
      <c r="AF5270" s="124"/>
      <c r="AG5270" s="124"/>
      <c r="AH5270" s="124"/>
    </row>
    <row r="5271" customFormat="false" ht="12.75" hidden="false" customHeight="false" outlineLevel="0" collapsed="false">
      <c r="AA5271" s="124"/>
      <c r="AB5271" s="124"/>
      <c r="AC5271" s="125" t="n">
        <v>16.4470755922923</v>
      </c>
      <c r="AD5271" s="128" t="n">
        <v>36.4953223271646</v>
      </c>
      <c r="AE5271" s="124"/>
      <c r="AF5271" s="124"/>
      <c r="AG5271" s="124"/>
      <c r="AH5271" s="124"/>
    </row>
    <row r="5272" customFormat="false" ht="12.75" hidden="false" customHeight="false" outlineLevel="0" collapsed="false">
      <c r="AA5272" s="124"/>
      <c r="AB5272" s="124"/>
      <c r="AC5272" s="125" t="n">
        <v>16.4509708116647</v>
      </c>
      <c r="AD5272" s="128" t="n">
        <v>36.5007831576582</v>
      </c>
      <c r="AE5272" s="124"/>
      <c r="AF5272" s="124"/>
      <c r="AG5272" s="124"/>
      <c r="AH5272" s="124"/>
    </row>
    <row r="5273" customFormat="false" ht="12.75" hidden="false" customHeight="false" outlineLevel="0" collapsed="false">
      <c r="AA5273" s="124"/>
      <c r="AB5273" s="124"/>
      <c r="AC5273" s="125" t="n">
        <v>16.4551165846998</v>
      </c>
      <c r="AD5273" s="128" t="n">
        <v>36.5065948848904</v>
      </c>
      <c r="AE5273" s="124"/>
      <c r="AF5273" s="124"/>
      <c r="AG5273" s="124"/>
      <c r="AH5273" s="124"/>
    </row>
    <row r="5274" customFormat="false" ht="12.75" hidden="false" customHeight="false" outlineLevel="0" collapsed="false">
      <c r="AA5274" s="124"/>
      <c r="AB5274" s="124"/>
      <c r="AC5274" s="125" t="n">
        <v>16.4636907345442</v>
      </c>
      <c r="AD5274" s="128" t="n">
        <v>36.5186130981856</v>
      </c>
      <c r="AE5274" s="124"/>
      <c r="AF5274" s="124"/>
      <c r="AG5274" s="124"/>
      <c r="AH5274" s="124"/>
    </row>
    <row r="5275" customFormat="false" ht="12.75" hidden="false" customHeight="false" outlineLevel="0" collapsed="false">
      <c r="AA5275" s="124"/>
      <c r="AB5275" s="124"/>
      <c r="AC5275" s="125" t="n">
        <v>16.465615264367</v>
      </c>
      <c r="AD5275" s="128" t="n">
        <v>36.5213106168632</v>
      </c>
      <c r="AE5275" s="124"/>
      <c r="AF5275" s="124"/>
      <c r="AG5275" s="124"/>
      <c r="AH5275" s="124"/>
    </row>
    <row r="5276" customFormat="false" ht="12.75" hidden="false" customHeight="false" outlineLevel="0" collapsed="false">
      <c r="AA5276" s="124"/>
      <c r="AB5276" s="124"/>
      <c r="AC5276" s="125" t="n">
        <v>16.4727501740176</v>
      </c>
      <c r="AD5276" s="128" t="n">
        <v>36.5313111739118</v>
      </c>
      <c r="AE5276" s="124"/>
      <c r="AF5276" s="124"/>
      <c r="AG5276" s="124"/>
      <c r="AH5276" s="124"/>
    </row>
    <row r="5277" customFormat="false" ht="12.75" hidden="false" customHeight="false" outlineLevel="0" collapsed="false">
      <c r="AA5277" s="124"/>
      <c r="AB5277" s="124"/>
      <c r="AC5277" s="125" t="n">
        <v>16.4735638040655</v>
      </c>
      <c r="AD5277" s="128" t="n">
        <v>36.5324515883121</v>
      </c>
      <c r="AE5277" s="124"/>
      <c r="AF5277" s="124"/>
      <c r="AG5277" s="124"/>
      <c r="AH5277" s="124"/>
    </row>
    <row r="5278" customFormat="false" ht="12.75" hidden="false" customHeight="false" outlineLevel="0" collapsed="false">
      <c r="AA5278" s="124"/>
      <c r="AB5278" s="124"/>
      <c r="AC5278" s="125" t="n">
        <v>16.4848794358605</v>
      </c>
      <c r="AD5278" s="128" t="n">
        <v>36.5483077346851</v>
      </c>
      <c r="AE5278" s="124"/>
      <c r="AF5278" s="124"/>
      <c r="AG5278" s="124"/>
      <c r="AH5278" s="124"/>
    </row>
    <row r="5279" customFormat="false" ht="12.75" hidden="false" customHeight="false" outlineLevel="0" collapsed="false">
      <c r="AA5279" s="124"/>
      <c r="AB5279" s="124"/>
      <c r="AC5279" s="125" t="n">
        <v>16.4872271349403</v>
      </c>
      <c r="AD5279" s="128" t="n">
        <v>36.551597391609</v>
      </c>
      <c r="AE5279" s="124"/>
      <c r="AF5279" s="124"/>
      <c r="AG5279" s="124"/>
      <c r="AH5279" s="124"/>
    </row>
    <row r="5280" customFormat="false" ht="12.75" hidden="false" customHeight="false" outlineLevel="0" collapsed="false">
      <c r="AA5280" s="124"/>
      <c r="AB5280" s="124"/>
      <c r="AC5280" s="125" t="n">
        <v>16.4939913808524</v>
      </c>
      <c r="AD5280" s="128" t="n">
        <v>36.5610716035497</v>
      </c>
      <c r="AE5280" s="124"/>
      <c r="AF5280" s="124"/>
      <c r="AG5280" s="124"/>
      <c r="AH5280" s="124"/>
    </row>
    <row r="5281" customFormat="false" ht="12.75" hidden="false" customHeight="false" outlineLevel="0" collapsed="false">
      <c r="AA5281" s="124"/>
      <c r="AB5281" s="124"/>
      <c r="AC5281" s="125" t="n">
        <v>16.4957138883174</v>
      </c>
      <c r="AD5281" s="128" t="n">
        <v>36.5634840186272</v>
      </c>
      <c r="AE5281" s="124"/>
      <c r="AF5281" s="124"/>
      <c r="AG5281" s="124"/>
      <c r="AH5281" s="124"/>
    </row>
    <row r="5282" customFormat="false" ht="12.75" hidden="false" customHeight="false" outlineLevel="0" collapsed="false">
      <c r="AA5282" s="124"/>
      <c r="AB5282" s="124"/>
      <c r="AC5282" s="125" t="n">
        <v>16.4978754028026</v>
      </c>
      <c r="AD5282" s="128" t="n">
        <v>36.5665105029972</v>
      </c>
      <c r="AE5282" s="124"/>
      <c r="AF5282" s="124"/>
      <c r="AG5282" s="124"/>
      <c r="AH5282" s="124"/>
    </row>
    <row r="5283" customFormat="false" ht="12.75" hidden="false" customHeight="false" outlineLevel="0" collapsed="false">
      <c r="AA5283" s="124"/>
      <c r="AB5283" s="124"/>
      <c r="AC5283" s="125" t="n">
        <v>16.5016815478742</v>
      </c>
      <c r="AD5283" s="128" t="n">
        <v>36.5718397472139</v>
      </c>
      <c r="AE5283" s="124"/>
      <c r="AF5283" s="124"/>
      <c r="AG5283" s="124"/>
      <c r="AH5283" s="124"/>
    </row>
    <row r="5284" customFormat="false" ht="12.75" hidden="false" customHeight="false" outlineLevel="0" collapsed="false">
      <c r="AA5284" s="124"/>
      <c r="AB5284" s="124"/>
      <c r="AC5284" s="125" t="n">
        <v>16.5057539664693</v>
      </c>
      <c r="AD5284" s="128" t="n">
        <v>36.5775418192153</v>
      </c>
      <c r="AE5284" s="124"/>
      <c r="AF5284" s="124"/>
      <c r="AG5284" s="124"/>
      <c r="AH5284" s="124"/>
    </row>
    <row r="5285" customFormat="false" ht="12.75" hidden="false" customHeight="false" outlineLevel="0" collapsed="false">
      <c r="AA5285" s="124"/>
      <c r="AB5285" s="124"/>
      <c r="AC5285" s="125" t="n">
        <v>16.5089493844004</v>
      </c>
      <c r="AD5285" s="128" t="n">
        <v>36.5820157526317</v>
      </c>
      <c r="AE5285" s="124"/>
      <c r="AF5285" s="124"/>
      <c r="AG5285" s="124"/>
      <c r="AH5285" s="124"/>
    </row>
    <row r="5286" customFormat="false" ht="12.75" hidden="false" customHeight="false" outlineLevel="0" collapsed="false">
      <c r="AA5286" s="124"/>
      <c r="AB5286" s="124"/>
      <c r="AC5286" s="125" t="n">
        <v>16.5220765020466</v>
      </c>
      <c r="AD5286" s="128" t="n">
        <v>36.6003939693131</v>
      </c>
      <c r="AE5286" s="124"/>
      <c r="AF5286" s="124"/>
      <c r="AG5286" s="124"/>
      <c r="AH5286" s="124"/>
    </row>
    <row r="5287" customFormat="false" ht="12.75" hidden="false" customHeight="false" outlineLevel="0" collapsed="false">
      <c r="AA5287" s="124"/>
      <c r="AB5287" s="124"/>
      <c r="AC5287" s="125" t="n">
        <v>16.5257267042212</v>
      </c>
      <c r="AD5287" s="128" t="n">
        <v>36.6055039030682</v>
      </c>
      <c r="AE5287" s="124"/>
      <c r="AF5287" s="124"/>
      <c r="AG5287" s="124"/>
      <c r="AH5287" s="124"/>
    </row>
    <row r="5288" customFormat="false" ht="12.75" hidden="false" customHeight="false" outlineLevel="0" collapsed="false">
      <c r="AA5288" s="124"/>
      <c r="AB5288" s="124"/>
      <c r="AC5288" s="125" t="n">
        <v>16.5281394366638</v>
      </c>
      <c r="AD5288" s="128" t="n">
        <v>36.6088812841767</v>
      </c>
      <c r="AE5288" s="124"/>
      <c r="AF5288" s="124"/>
      <c r="AG5288" s="124"/>
      <c r="AH5288" s="124"/>
    </row>
    <row r="5289" customFormat="false" ht="12.75" hidden="false" customHeight="false" outlineLevel="0" collapsed="false">
      <c r="AA5289" s="124"/>
      <c r="AB5289" s="124"/>
      <c r="AC5289" s="125" t="n">
        <v>16.5282804459604</v>
      </c>
      <c r="AD5289" s="128" t="n">
        <v>36.6090786635921</v>
      </c>
      <c r="AE5289" s="124"/>
      <c r="AF5289" s="124"/>
      <c r="AG5289" s="124"/>
      <c r="AH5289" s="124"/>
    </row>
    <row r="5290" customFormat="false" ht="12.75" hidden="false" customHeight="false" outlineLevel="0" collapsed="false">
      <c r="AA5290" s="124"/>
      <c r="AB5290" s="124"/>
      <c r="AC5290" s="125" t="n">
        <v>16.5426333040638</v>
      </c>
      <c r="AD5290" s="128" t="n">
        <v>36.6291675018739</v>
      </c>
      <c r="AE5290" s="124"/>
      <c r="AF5290" s="124"/>
      <c r="AG5290" s="124"/>
      <c r="AH5290" s="124"/>
    </row>
    <row r="5291" customFormat="false" ht="12.75" hidden="false" customHeight="false" outlineLevel="0" collapsed="false">
      <c r="AA5291" s="124"/>
      <c r="AB5291" s="124"/>
      <c r="AC5291" s="125" t="n">
        <v>16.5452031339547</v>
      </c>
      <c r="AD5291" s="128" t="n">
        <v>36.632764193444</v>
      </c>
      <c r="AE5291" s="124"/>
      <c r="AF5291" s="124"/>
      <c r="AG5291" s="124"/>
      <c r="AH5291" s="124"/>
    </row>
    <row r="5292" customFormat="false" ht="12.75" hidden="false" customHeight="false" outlineLevel="0" collapsed="false">
      <c r="AA5292" s="124"/>
      <c r="AB5292" s="124"/>
      <c r="AC5292" s="125" t="n">
        <v>16.5482432180785</v>
      </c>
      <c r="AD5292" s="128" t="n">
        <v>36.6370188163989</v>
      </c>
      <c r="AE5292" s="124"/>
      <c r="AF5292" s="124"/>
      <c r="AG5292" s="124"/>
      <c r="AH5292" s="124"/>
    </row>
    <row r="5293" customFormat="false" ht="12.75" hidden="false" customHeight="false" outlineLevel="0" collapsed="false">
      <c r="AA5293" s="124"/>
      <c r="AB5293" s="124"/>
      <c r="AC5293" s="125" t="n">
        <v>16.5557201786191</v>
      </c>
      <c r="AD5293" s="128" t="n">
        <v>36.6474799254168</v>
      </c>
      <c r="AE5293" s="124"/>
      <c r="AF5293" s="124"/>
      <c r="AG5293" s="124"/>
      <c r="AH5293" s="124"/>
    </row>
    <row r="5294" customFormat="false" ht="12.75" hidden="false" customHeight="false" outlineLevel="0" collapsed="false">
      <c r="AA5294" s="124"/>
      <c r="AB5294" s="124"/>
      <c r="AC5294" s="125" t="n">
        <v>16.5610654742913</v>
      </c>
      <c r="AD5294" s="128" t="n">
        <v>36.6549584121571</v>
      </c>
      <c r="AE5294" s="124"/>
      <c r="AF5294" s="124"/>
      <c r="AG5294" s="124"/>
      <c r="AH5294" s="124"/>
    </row>
    <row r="5295" customFormat="false" ht="12.75" hidden="false" customHeight="false" outlineLevel="0" collapsed="false">
      <c r="AA5295" s="124"/>
      <c r="AB5295" s="124"/>
      <c r="AC5295" s="125" t="n">
        <v>16.5669453112396</v>
      </c>
      <c r="AD5295" s="128" t="n">
        <v>36.6631825544668</v>
      </c>
      <c r="AE5295" s="124"/>
      <c r="AF5295" s="124"/>
      <c r="AG5295" s="124"/>
      <c r="AH5295" s="124"/>
    </row>
    <row r="5296" customFormat="false" ht="12.75" hidden="false" customHeight="false" outlineLevel="0" collapsed="false">
      <c r="AA5296" s="124"/>
      <c r="AB5296" s="124"/>
      <c r="AC5296" s="125" t="n">
        <v>16.5680743346219</v>
      </c>
      <c r="AD5296" s="128" t="n">
        <v>36.6647615897902</v>
      </c>
      <c r="AE5296" s="124"/>
      <c r="AF5296" s="124"/>
      <c r="AG5296" s="124"/>
      <c r="AH5296" s="124"/>
    </row>
    <row r="5297" customFormat="false" ht="12.75" hidden="false" customHeight="false" outlineLevel="0" collapsed="false">
      <c r="AA5297" s="124"/>
      <c r="AB5297" s="124"/>
      <c r="AC5297" s="125" t="n">
        <v>16.5748486025848</v>
      </c>
      <c r="AD5297" s="128" t="n">
        <v>36.674235801731</v>
      </c>
      <c r="AE5297" s="124"/>
      <c r="AF5297" s="124"/>
      <c r="AG5297" s="124"/>
      <c r="AH5297" s="124"/>
    </row>
    <row r="5298" customFormat="false" ht="12.75" hidden="false" customHeight="false" outlineLevel="0" collapsed="false">
      <c r="AA5298" s="124"/>
      <c r="AB5298" s="124"/>
      <c r="AC5298" s="125" t="n">
        <v>16.5767304092935</v>
      </c>
      <c r="AD5298" s="128" t="n">
        <v>36.6768675272701</v>
      </c>
      <c r="AE5298" s="124"/>
      <c r="AF5298" s="124"/>
      <c r="AG5298" s="124"/>
      <c r="AH5298" s="124"/>
    </row>
    <row r="5299" customFormat="false" ht="12.75" hidden="false" customHeight="false" outlineLevel="0" collapsed="false">
      <c r="AA5299" s="124"/>
      <c r="AB5299" s="124"/>
      <c r="AC5299" s="125" t="n">
        <v>16.5785654612824</v>
      </c>
      <c r="AD5299" s="128" t="n">
        <v>36.6794334596707</v>
      </c>
      <c r="AE5299" s="124"/>
      <c r="AF5299" s="124"/>
      <c r="AG5299" s="124"/>
      <c r="AH5299" s="124"/>
    </row>
    <row r="5300" customFormat="false" ht="12.75" hidden="false" customHeight="false" outlineLevel="0" collapsed="false">
      <c r="AA5300" s="124"/>
      <c r="AB5300" s="124"/>
      <c r="AC5300" s="125" t="n">
        <v>16.5878845034774</v>
      </c>
      <c r="AD5300" s="128" t="n">
        <v>36.6924605010892</v>
      </c>
      <c r="AE5300" s="124"/>
      <c r="AF5300" s="124"/>
      <c r="AG5300" s="124"/>
      <c r="AH5300" s="124"/>
    </row>
    <row r="5301" customFormat="false" ht="12.75" hidden="false" customHeight="false" outlineLevel="0" collapsed="false">
      <c r="AA5301" s="124"/>
      <c r="AB5301" s="124"/>
      <c r="AC5301" s="125" t="n">
        <v>16.5903321038912</v>
      </c>
      <c r="AD5301" s="128" t="n">
        <v>36.69588174429</v>
      </c>
      <c r="AE5301" s="124"/>
      <c r="AF5301" s="124"/>
      <c r="AG5301" s="124"/>
      <c r="AH5301" s="124"/>
    </row>
    <row r="5302" customFormat="false" ht="12.75" hidden="false" customHeight="false" outlineLevel="0" collapsed="false">
      <c r="AA5302" s="124"/>
      <c r="AB5302" s="124"/>
      <c r="AC5302" s="125" t="n">
        <v>16.5909440426058</v>
      </c>
      <c r="AD5302" s="128" t="n">
        <v>36.6967370550902</v>
      </c>
      <c r="AE5302" s="124"/>
      <c r="AF5302" s="124"/>
      <c r="AG5302" s="124"/>
      <c r="AH5302" s="124"/>
    </row>
    <row r="5303" customFormat="false" ht="12.75" hidden="false" customHeight="false" outlineLevel="0" collapsed="false">
      <c r="AA5303" s="124"/>
      <c r="AB5303" s="124"/>
      <c r="AC5303" s="125" t="n">
        <v>16.6066051228037</v>
      </c>
      <c r="AD5303" s="128" t="n">
        <v>36.7186242391571</v>
      </c>
      <c r="AE5303" s="124"/>
      <c r="AF5303" s="124"/>
      <c r="AG5303" s="124"/>
      <c r="AH5303" s="124"/>
    </row>
    <row r="5304" customFormat="false" ht="12.75" hidden="false" customHeight="false" outlineLevel="0" collapsed="false">
      <c r="AA5304" s="124"/>
      <c r="AB5304" s="124"/>
      <c r="AC5304" s="125" t="n">
        <v>16.6084254761838</v>
      </c>
      <c r="AD5304" s="128" t="n">
        <v>36.7211682405115</v>
      </c>
      <c r="AE5304" s="124"/>
      <c r="AF5304" s="124"/>
      <c r="AG5304" s="124"/>
      <c r="AH5304" s="124"/>
    </row>
    <row r="5305" customFormat="false" ht="12.75" hidden="false" customHeight="false" outlineLevel="0" collapsed="false">
      <c r="AA5305" s="124"/>
      <c r="AB5305" s="124"/>
      <c r="AC5305" s="125" t="n">
        <v>16.6118935632271</v>
      </c>
      <c r="AD5305" s="128" t="n">
        <v>36.7260150017127</v>
      </c>
      <c r="AE5305" s="124"/>
      <c r="AF5305" s="124"/>
      <c r="AG5305" s="124"/>
      <c r="AH5305" s="124"/>
    </row>
    <row r="5306" customFormat="false" ht="12.75" hidden="false" customHeight="false" outlineLevel="0" collapsed="false">
      <c r="AA5306" s="124"/>
      <c r="AB5306" s="124"/>
      <c r="AC5306" s="125" t="n">
        <v>16.6237415528996</v>
      </c>
      <c r="AD5306" s="128" t="n">
        <v>36.7425729415629</v>
      </c>
      <c r="AE5306" s="124"/>
      <c r="AF5306" s="124"/>
      <c r="AG5306" s="124"/>
      <c r="AH5306" s="124"/>
    </row>
    <row r="5307" customFormat="false" ht="12.75" hidden="false" customHeight="false" outlineLevel="0" collapsed="false">
      <c r="AA5307" s="124"/>
      <c r="AB5307" s="124"/>
      <c r="AC5307" s="125" t="n">
        <v>16.6256403697876</v>
      </c>
      <c r="AD5307" s="128" t="n">
        <v>36.7452265981481</v>
      </c>
      <c r="AE5307" s="124"/>
      <c r="AF5307" s="124"/>
      <c r="AG5307" s="124"/>
      <c r="AH5307" s="124"/>
    </row>
    <row r="5308" customFormat="false" ht="12.75" hidden="false" customHeight="false" outlineLevel="0" collapsed="false">
      <c r="AA5308" s="124"/>
      <c r="AB5308" s="124"/>
      <c r="AC5308" s="125" t="n">
        <v>16.630065919975</v>
      </c>
      <c r="AD5308" s="128" t="n">
        <v>36.751411153165</v>
      </c>
      <c r="AE5308" s="124"/>
      <c r="AF5308" s="124"/>
      <c r="AG5308" s="124"/>
      <c r="AH5308" s="124"/>
    </row>
    <row r="5309" customFormat="false" ht="12.75" hidden="false" customHeight="false" outlineLevel="0" collapsed="false">
      <c r="AA5309" s="124"/>
      <c r="AB5309" s="124"/>
      <c r="AC5309" s="125" t="n">
        <v>16.6335187954413</v>
      </c>
      <c r="AD5309" s="128" t="n">
        <v>36.75623598332</v>
      </c>
      <c r="AE5309" s="124"/>
      <c r="AF5309" s="124"/>
      <c r="AG5309" s="124"/>
      <c r="AH5309" s="124"/>
    </row>
    <row r="5310" customFormat="false" ht="12.75" hidden="false" customHeight="false" outlineLevel="0" collapsed="false">
      <c r="AA5310" s="124"/>
      <c r="AB5310" s="124"/>
      <c r="AC5310" s="125" t="n">
        <v>16.6378349385368</v>
      </c>
      <c r="AD5310" s="128" t="n">
        <v>36.7622670210138</v>
      </c>
      <c r="AE5310" s="124"/>
      <c r="AF5310" s="124"/>
      <c r="AG5310" s="124"/>
      <c r="AH5310" s="124"/>
    </row>
    <row r="5311" customFormat="false" ht="12.75" hidden="false" customHeight="false" outlineLevel="0" collapsed="false">
      <c r="AA5311" s="124"/>
      <c r="AB5311" s="124"/>
      <c r="AC5311" s="125" t="n">
        <v>16.6381174499872</v>
      </c>
      <c r="AD5311" s="128" t="n">
        <v>36.7626617798447</v>
      </c>
      <c r="AE5311" s="124"/>
      <c r="AF5311" s="124"/>
      <c r="AG5311" s="124"/>
      <c r="AH5311" s="124"/>
    </row>
    <row r="5312" customFormat="false" ht="12.75" hidden="false" customHeight="false" outlineLevel="0" collapsed="false">
      <c r="AA5312" s="124"/>
      <c r="AB5312" s="124"/>
      <c r="AC5312" s="125" t="n">
        <v>16.6476471354333</v>
      </c>
      <c r="AD5312" s="128" t="n">
        <v>36.7759739248633</v>
      </c>
      <c r="AE5312" s="124"/>
      <c r="AF5312" s="124"/>
      <c r="AG5312" s="124"/>
      <c r="AH5312" s="124"/>
    </row>
    <row r="5313" customFormat="false" ht="12.75" hidden="false" customHeight="false" outlineLevel="0" collapsed="false">
      <c r="AA5313" s="124"/>
      <c r="AB5313" s="124"/>
      <c r="AC5313" s="125" t="n">
        <v>16.6478355542432</v>
      </c>
      <c r="AD5313" s="128" t="n">
        <v>36.7762370974172</v>
      </c>
      <c r="AE5313" s="124"/>
      <c r="AF5313" s="124"/>
      <c r="AG5313" s="124"/>
      <c r="AH5313" s="124"/>
    </row>
    <row r="5314" customFormat="false" ht="12.75" hidden="false" customHeight="false" outlineLevel="0" collapsed="false">
      <c r="AA5314" s="124"/>
      <c r="AB5314" s="124"/>
      <c r="AC5314" s="125" t="n">
        <v>16.6599416792367</v>
      </c>
      <c r="AD5314" s="128" t="n">
        <v>36.7931459340059</v>
      </c>
      <c r="AE5314" s="124"/>
      <c r="AF5314" s="124"/>
      <c r="AG5314" s="124"/>
      <c r="AH5314" s="124"/>
    </row>
    <row r="5315" customFormat="false" ht="12.75" hidden="false" customHeight="false" outlineLevel="0" collapsed="false">
      <c r="AA5315" s="124"/>
      <c r="AB5315" s="124"/>
      <c r="AC5315" s="125" t="n">
        <v>16.6633493458474</v>
      </c>
      <c r="AD5315" s="128" t="n">
        <v>36.7979049710224</v>
      </c>
      <c r="AE5315" s="124"/>
      <c r="AF5315" s="124"/>
      <c r="AG5315" s="124"/>
      <c r="AH5315" s="124"/>
    </row>
    <row r="5316" customFormat="false" ht="12.75" hidden="false" customHeight="false" outlineLevel="0" collapsed="false">
      <c r="AA5316" s="124"/>
      <c r="AB5316" s="124"/>
      <c r="AC5316" s="125" t="n">
        <v>16.6676209760482</v>
      </c>
      <c r="AD5316" s="128" t="n">
        <v>36.8038702155777</v>
      </c>
      <c r="AE5316" s="124"/>
      <c r="AF5316" s="124"/>
      <c r="AG5316" s="124"/>
      <c r="AH5316" s="124"/>
    </row>
    <row r="5317" customFormat="false" ht="12.75" hidden="false" customHeight="false" outlineLevel="0" collapsed="false">
      <c r="AA5317" s="124"/>
      <c r="AB5317" s="124"/>
      <c r="AC5317" s="125" t="n">
        <v>16.670809195152</v>
      </c>
      <c r="AD5317" s="128" t="n">
        <v>36.808322217948</v>
      </c>
      <c r="AE5317" s="124"/>
      <c r="AF5317" s="124"/>
      <c r="AG5317" s="124"/>
      <c r="AH5317" s="124"/>
    </row>
    <row r="5318" customFormat="false" ht="12.75" hidden="false" customHeight="false" outlineLevel="0" collapsed="false">
      <c r="AA5318" s="124"/>
      <c r="AB5318" s="124"/>
      <c r="AC5318" s="125" t="n">
        <v>16.6750201180039</v>
      </c>
      <c r="AD5318" s="128" t="n">
        <v>36.8141997383186</v>
      </c>
      <c r="AE5318" s="124"/>
      <c r="AF5318" s="124"/>
      <c r="AG5318" s="124"/>
      <c r="AH5318" s="124"/>
    </row>
    <row r="5319" customFormat="false" ht="12.75" hidden="false" customHeight="false" outlineLevel="0" collapsed="false">
      <c r="AA5319" s="124"/>
      <c r="AB5319" s="124"/>
      <c r="AC5319" s="125" t="n">
        <v>16.6781155391445</v>
      </c>
      <c r="AD5319" s="128" t="n">
        <v>36.818520154412</v>
      </c>
      <c r="AE5319" s="124"/>
      <c r="AF5319" s="124"/>
      <c r="AG5319" s="124"/>
      <c r="AH5319" s="124"/>
    </row>
    <row r="5320" customFormat="false" ht="12.75" hidden="false" customHeight="false" outlineLevel="0" collapsed="false">
      <c r="AA5320" s="124"/>
      <c r="AB5320" s="124"/>
      <c r="AC5320" s="125" t="n">
        <v>16.6910953230693</v>
      </c>
      <c r="AD5320" s="128" t="n">
        <v>36.8366351985395</v>
      </c>
      <c r="AE5320" s="124"/>
      <c r="AF5320" s="124"/>
      <c r="AG5320" s="124"/>
      <c r="AH5320" s="124"/>
    </row>
    <row r="5321" customFormat="false" ht="12.75" hidden="false" customHeight="false" outlineLevel="0" collapsed="false">
      <c r="AA5321" s="124"/>
      <c r="AB5321" s="124"/>
      <c r="AC5321" s="125" t="n">
        <v>16.6922581870975</v>
      </c>
      <c r="AD5321" s="128" t="n">
        <v>36.8382580959552</v>
      </c>
      <c r="AE5321" s="124"/>
      <c r="AF5321" s="124"/>
      <c r="AG5321" s="124"/>
      <c r="AH5321" s="124"/>
    </row>
    <row r="5322" customFormat="false" ht="12.75" hidden="false" customHeight="false" outlineLevel="0" collapsed="false">
      <c r="AA5322" s="124"/>
      <c r="AB5322" s="124"/>
      <c r="AC5322" s="125" t="n">
        <v>16.7109611112774</v>
      </c>
      <c r="AD5322" s="128" t="n">
        <v>36.8643560408846</v>
      </c>
      <c r="AE5322" s="124"/>
      <c r="AF5322" s="124"/>
      <c r="AG5322" s="124"/>
      <c r="AH5322" s="124"/>
    </row>
    <row r="5323" customFormat="false" ht="12.75" hidden="false" customHeight="false" outlineLevel="0" collapsed="false">
      <c r="AA5323" s="124"/>
      <c r="AB5323" s="124"/>
      <c r="AC5323" s="125" t="n">
        <v>16.7185059990509</v>
      </c>
      <c r="AD5323" s="128" t="n">
        <v>36.874882943041</v>
      </c>
      <c r="AE5323" s="124"/>
      <c r="AF5323" s="124"/>
      <c r="AG5323" s="124"/>
      <c r="AH5323" s="124"/>
    </row>
    <row r="5324" customFormat="false" ht="12.75" hidden="false" customHeight="false" outlineLevel="0" collapsed="false">
      <c r="AA5324" s="124"/>
      <c r="AB5324" s="124"/>
      <c r="AC5324" s="125" t="n">
        <v>16.7247783296599</v>
      </c>
      <c r="AD5324" s="128" t="n">
        <v>36.8836334304585</v>
      </c>
      <c r="AE5324" s="124"/>
      <c r="AF5324" s="124"/>
      <c r="AG5324" s="124"/>
      <c r="AH5324" s="124"/>
    </row>
    <row r="5325" customFormat="false" ht="12.75" hidden="false" customHeight="false" outlineLevel="0" collapsed="false">
      <c r="AA5325" s="124"/>
      <c r="AB5325" s="124"/>
      <c r="AC5325" s="125" t="n">
        <v>16.7270263099109</v>
      </c>
      <c r="AD5325" s="128" t="n">
        <v>36.8867695700593</v>
      </c>
      <c r="AE5325" s="124"/>
      <c r="AF5325" s="124"/>
      <c r="AG5325" s="124"/>
      <c r="AH5325" s="124"/>
    </row>
    <row r="5326" customFormat="false" ht="12.75" hidden="false" customHeight="false" outlineLevel="0" collapsed="false">
      <c r="AA5326" s="124"/>
      <c r="AB5326" s="124"/>
      <c r="AC5326" s="125" t="n">
        <v>16.7293687607278</v>
      </c>
      <c r="AD5326" s="128" t="n">
        <v>36.890037295937</v>
      </c>
      <c r="AE5326" s="124"/>
      <c r="AF5326" s="124"/>
      <c r="AG5326" s="124"/>
      <c r="AH5326" s="124"/>
    </row>
    <row r="5327" customFormat="false" ht="12.75" hidden="false" customHeight="false" outlineLevel="0" collapsed="false">
      <c r="AA5327" s="124"/>
      <c r="AB5327" s="124"/>
      <c r="AC5327" s="125" t="n">
        <v>16.7342583819281</v>
      </c>
      <c r="AD5327" s="128" t="n">
        <v>36.8968578512925</v>
      </c>
      <c r="AE5327" s="124"/>
      <c r="AF5327" s="124"/>
      <c r="AG5327" s="124"/>
      <c r="AH5327" s="124"/>
    </row>
    <row r="5328" customFormat="false" ht="12.75" hidden="false" customHeight="false" outlineLevel="0" collapsed="false">
      <c r="AA5328" s="124"/>
      <c r="AB5328" s="124"/>
      <c r="AC5328" s="125" t="n">
        <v>16.7450281263725</v>
      </c>
      <c r="AD5328" s="128" t="n">
        <v>36.9118806179115</v>
      </c>
      <c r="AE5328" s="124"/>
      <c r="AF5328" s="124"/>
      <c r="AG5328" s="124"/>
      <c r="AH5328" s="124"/>
    </row>
    <row r="5329" customFormat="false" ht="12.75" hidden="false" customHeight="false" outlineLevel="0" collapsed="false">
      <c r="AA5329" s="124"/>
      <c r="AB5329" s="124"/>
      <c r="AC5329" s="125" t="n">
        <v>16.7472924097889</v>
      </c>
      <c r="AD5329" s="128" t="n">
        <v>36.9150386885584</v>
      </c>
      <c r="AE5329" s="124"/>
      <c r="AF5329" s="124"/>
      <c r="AG5329" s="124"/>
      <c r="AH5329" s="124"/>
    </row>
    <row r="5330" customFormat="false" ht="12.75" hidden="false" customHeight="false" outlineLevel="0" collapsed="false">
      <c r="AA5330" s="124"/>
      <c r="AB5330" s="124"/>
      <c r="AC5330" s="125" t="n">
        <v>16.7491950904653</v>
      </c>
      <c r="AD5330" s="128" t="n">
        <v>36.9176923451437</v>
      </c>
      <c r="AE5330" s="124"/>
      <c r="AF5330" s="124"/>
      <c r="AG5330" s="124"/>
      <c r="AH5330" s="124"/>
    </row>
    <row r="5331" customFormat="false" ht="12.75" hidden="false" customHeight="false" outlineLevel="0" collapsed="false">
      <c r="AA5331" s="124"/>
      <c r="AB5331" s="124"/>
      <c r="AC5331" s="125" t="n">
        <v>16.7496669797535</v>
      </c>
      <c r="AD5331" s="128" t="n">
        <v>36.9183502765284</v>
      </c>
      <c r="AE5331" s="124"/>
      <c r="AF5331" s="124"/>
      <c r="AG5331" s="124"/>
      <c r="AH5331" s="124"/>
    </row>
    <row r="5332" customFormat="false" ht="12.75" hidden="false" customHeight="false" outlineLevel="0" collapsed="false">
      <c r="AA5332" s="124"/>
      <c r="AB5332" s="124"/>
      <c r="AC5332" s="125" t="n">
        <v>16.7586487914958</v>
      </c>
      <c r="AD5332" s="128" t="n">
        <v>36.9308729038853</v>
      </c>
      <c r="AE5332" s="124"/>
      <c r="AF5332" s="124"/>
      <c r="AG5332" s="124"/>
      <c r="AH5332" s="124"/>
    </row>
    <row r="5333" customFormat="false" ht="12.75" hidden="false" customHeight="false" outlineLevel="0" collapsed="false">
      <c r="AA5333" s="124"/>
      <c r="AB5333" s="124"/>
      <c r="AC5333" s="125" t="n">
        <v>16.7616218922983</v>
      </c>
      <c r="AD5333" s="128" t="n">
        <v>36.9350178716094</v>
      </c>
      <c r="AE5333" s="124"/>
      <c r="AF5333" s="124"/>
      <c r="AG5333" s="124"/>
      <c r="AH5333" s="124"/>
    </row>
    <row r="5334" customFormat="false" ht="12.75" hidden="false" customHeight="false" outlineLevel="0" collapsed="false">
      <c r="AA5334" s="124"/>
      <c r="AB5334" s="124"/>
      <c r="AC5334" s="125" t="n">
        <v>16.7617634723836</v>
      </c>
      <c r="AD5334" s="128" t="n">
        <v>36.9352152510248</v>
      </c>
      <c r="AE5334" s="124"/>
      <c r="AF5334" s="124"/>
      <c r="AG5334" s="124"/>
      <c r="AH5334" s="124"/>
    </row>
    <row r="5335" customFormat="false" ht="12.75" hidden="false" customHeight="false" outlineLevel="0" collapsed="false">
      <c r="AA5335" s="124"/>
      <c r="AB5335" s="124"/>
      <c r="AC5335" s="125" t="n">
        <v>16.7626444209294</v>
      </c>
      <c r="AD5335" s="128" t="n">
        <v>36.9364433896098</v>
      </c>
      <c r="AE5335" s="124"/>
      <c r="AF5335" s="124"/>
      <c r="AG5335" s="124"/>
      <c r="AH5335" s="124"/>
    </row>
    <row r="5336" customFormat="false" ht="12.75" hidden="false" customHeight="false" outlineLevel="0" collapsed="false">
      <c r="AA5336" s="124"/>
      <c r="AB5336" s="124"/>
      <c r="AC5336" s="125" t="n">
        <v>16.7636515909274</v>
      </c>
      <c r="AD5336" s="128" t="n">
        <v>36.9378469765639</v>
      </c>
      <c r="AE5336" s="124"/>
      <c r="AF5336" s="124"/>
      <c r="AG5336" s="124"/>
      <c r="AH5336" s="124"/>
    </row>
    <row r="5337" customFormat="false" ht="12.75" hidden="false" customHeight="false" outlineLevel="0" collapsed="false">
      <c r="AA5337" s="124"/>
      <c r="AB5337" s="124"/>
      <c r="AC5337" s="125" t="n">
        <v>16.7646117634564</v>
      </c>
      <c r="AD5337" s="128" t="n">
        <v>36.9391847703796</v>
      </c>
      <c r="AE5337" s="124"/>
      <c r="AF5337" s="124"/>
      <c r="AG5337" s="124"/>
      <c r="AH5337" s="124"/>
    </row>
    <row r="5338" customFormat="false" ht="12.75" hidden="false" customHeight="false" outlineLevel="0" collapsed="false">
      <c r="AA5338" s="124"/>
      <c r="AB5338" s="124"/>
      <c r="AC5338" s="125" t="n">
        <v>16.7682638962766</v>
      </c>
      <c r="AD5338" s="128" t="n">
        <v>36.9442727730886</v>
      </c>
      <c r="AE5338" s="124"/>
      <c r="AF5338" s="124"/>
      <c r="AG5338" s="124"/>
      <c r="AH5338" s="124"/>
    </row>
    <row r="5339" customFormat="false" ht="12.75" hidden="false" customHeight="false" outlineLevel="0" collapsed="false">
      <c r="AA5339" s="124"/>
      <c r="AB5339" s="124"/>
      <c r="AC5339" s="125" t="n">
        <v>16.7769219697729</v>
      </c>
      <c r="AD5339" s="128" t="n">
        <v>36.9563348484761</v>
      </c>
      <c r="AE5339" s="124"/>
      <c r="AF5339" s="124"/>
      <c r="AG5339" s="124"/>
      <c r="AH5339" s="124"/>
    </row>
    <row r="5340" customFormat="false" ht="12.75" hidden="false" customHeight="false" outlineLevel="0" collapsed="false">
      <c r="AA5340" s="124"/>
      <c r="AB5340" s="124"/>
      <c r="AC5340" s="125" t="n">
        <v>16.781723841952</v>
      </c>
      <c r="AD5340" s="128" t="n">
        <v>36.9630238175546</v>
      </c>
      <c r="AE5340" s="124"/>
      <c r="AF5340" s="124"/>
      <c r="AG5340" s="124"/>
      <c r="AH5340" s="124"/>
    </row>
    <row r="5341" customFormat="false" ht="12.75" hidden="false" customHeight="false" outlineLevel="0" collapsed="false">
      <c r="AA5341" s="124"/>
      <c r="AB5341" s="124"/>
      <c r="AC5341" s="125" t="n">
        <v>16.7836762104352</v>
      </c>
      <c r="AD5341" s="128" t="n">
        <v>36.9657432672784</v>
      </c>
      <c r="AE5341" s="124"/>
      <c r="AF5341" s="124"/>
      <c r="AG5341" s="124"/>
      <c r="AH5341" s="124"/>
    </row>
    <row r="5342" customFormat="false" ht="12.75" hidden="false" customHeight="false" outlineLevel="0" collapsed="false">
      <c r="AA5342" s="124"/>
      <c r="AB5342" s="124"/>
      <c r="AC5342" s="125" t="n">
        <v>16.7860694879766</v>
      </c>
      <c r="AD5342" s="128" t="n">
        <v>36.9690767862946</v>
      </c>
      <c r="AE5342" s="124"/>
      <c r="AF5342" s="124"/>
      <c r="AG5342" s="124"/>
      <c r="AH5342" s="124"/>
    </row>
    <row r="5343" customFormat="false" ht="12.75" hidden="false" customHeight="false" outlineLevel="0" collapsed="false">
      <c r="AA5343" s="124"/>
      <c r="AB5343" s="124"/>
      <c r="AC5343" s="125" t="n">
        <v>16.797532501103</v>
      </c>
      <c r="AD5343" s="128" t="n">
        <v>36.9850425878984</v>
      </c>
      <c r="AE5343" s="124"/>
      <c r="AF5343" s="124"/>
      <c r="AG5343" s="124"/>
      <c r="AH5343" s="124"/>
    </row>
    <row r="5344" customFormat="false" ht="12.75" hidden="false" customHeight="false" outlineLevel="0" collapsed="false">
      <c r="AA5344" s="124"/>
      <c r="AB5344" s="124"/>
      <c r="AC5344" s="125" t="n">
        <v>16.8131383545467</v>
      </c>
      <c r="AD5344" s="128" t="n">
        <v>37.0067762546421</v>
      </c>
      <c r="AE5344" s="124"/>
      <c r="AF5344" s="124"/>
      <c r="AG5344" s="124"/>
      <c r="AH5344" s="124"/>
    </row>
    <row r="5345" customFormat="false" ht="12.75" hidden="false" customHeight="false" outlineLevel="0" collapsed="false">
      <c r="AA5345" s="124"/>
      <c r="AB5345" s="124"/>
      <c r="AC5345" s="125" t="n">
        <v>16.8232337383743</v>
      </c>
      <c r="AD5345" s="128" t="n">
        <v>37.0208340552302</v>
      </c>
      <c r="AE5345" s="124"/>
      <c r="AF5345" s="124"/>
      <c r="AG5345" s="124"/>
      <c r="AH5345" s="124"/>
    </row>
    <row r="5346" customFormat="false" ht="12.75" hidden="false" customHeight="false" outlineLevel="0" collapsed="false">
      <c r="AA5346" s="124"/>
      <c r="AB5346" s="124"/>
      <c r="AC5346" s="125" t="n">
        <v>16.8293928685428</v>
      </c>
      <c r="AD5346" s="128" t="n">
        <v>37.0294090942784</v>
      </c>
      <c r="AE5346" s="124"/>
      <c r="AF5346" s="124"/>
      <c r="AG5346" s="124"/>
      <c r="AH5346" s="124"/>
    </row>
    <row r="5347" customFormat="false" ht="12.75" hidden="false" customHeight="false" outlineLevel="0" collapsed="false">
      <c r="AA5347" s="124"/>
      <c r="AB5347" s="124"/>
      <c r="AC5347" s="125" t="n">
        <v>16.834371116861</v>
      </c>
      <c r="AD5347" s="128" t="n">
        <v>37.0363393048647</v>
      </c>
      <c r="AE5347" s="124"/>
      <c r="AF5347" s="124"/>
      <c r="AG5347" s="124"/>
      <c r="AH5347" s="124"/>
    </row>
    <row r="5348" customFormat="false" ht="12.75" hidden="false" customHeight="false" outlineLevel="0" collapsed="false">
      <c r="AA5348" s="124"/>
      <c r="AB5348" s="124"/>
      <c r="AC5348" s="125" t="n">
        <v>16.8388768058333</v>
      </c>
      <c r="AD5348" s="128" t="n">
        <v>37.0426115840662</v>
      </c>
      <c r="AE5348" s="124"/>
      <c r="AF5348" s="124"/>
      <c r="AG5348" s="124"/>
      <c r="AH5348" s="124"/>
    </row>
    <row r="5349" customFormat="false" ht="12.75" hidden="false" customHeight="false" outlineLevel="0" collapsed="false">
      <c r="AA5349" s="124"/>
      <c r="AB5349" s="124"/>
      <c r="AC5349" s="125" t="n">
        <v>16.8401372932713</v>
      </c>
      <c r="AD5349" s="128" t="n">
        <v>37.0443660677589</v>
      </c>
      <c r="AE5349" s="124"/>
      <c r="AF5349" s="124"/>
      <c r="AG5349" s="124"/>
      <c r="AH5349" s="124"/>
    </row>
    <row r="5350" customFormat="false" ht="12.75" hidden="false" customHeight="false" outlineLevel="0" collapsed="false">
      <c r="AA5350" s="124"/>
      <c r="AB5350" s="124"/>
      <c r="AC5350" s="125" t="n">
        <v>16.8413191964032</v>
      </c>
      <c r="AD5350" s="128" t="n">
        <v>37.0460108962209</v>
      </c>
      <c r="AE5350" s="124"/>
      <c r="AF5350" s="124"/>
      <c r="AG5350" s="124"/>
      <c r="AH5350" s="124"/>
    </row>
    <row r="5351" customFormat="false" ht="12.75" hidden="false" customHeight="false" outlineLevel="0" collapsed="false">
      <c r="AA5351" s="124"/>
      <c r="AB5351" s="124"/>
      <c r="AC5351" s="125" t="n">
        <v>16.8414452897131</v>
      </c>
      <c r="AD5351" s="128" t="n">
        <v>37.0461863445901</v>
      </c>
      <c r="AE5351" s="124"/>
      <c r="AF5351" s="124"/>
      <c r="AG5351" s="124"/>
      <c r="AH5351" s="124"/>
    </row>
    <row r="5352" customFormat="false" ht="12.75" hidden="false" customHeight="false" outlineLevel="0" collapsed="false">
      <c r="AA5352" s="124"/>
      <c r="AB5352" s="124"/>
      <c r="AC5352" s="125" t="n">
        <v>16.8482858517744</v>
      </c>
      <c r="AD5352" s="128" t="n">
        <v>37.0557044186232</v>
      </c>
      <c r="AE5352" s="124"/>
      <c r="AF5352" s="124"/>
      <c r="AG5352" s="124"/>
      <c r="AH5352" s="124"/>
    </row>
    <row r="5353" customFormat="false" ht="12.75" hidden="false" customHeight="false" outlineLevel="0" collapsed="false">
      <c r="AA5353" s="124"/>
      <c r="AB5353" s="124"/>
      <c r="AC5353" s="125" t="n">
        <v>16.8513593762029</v>
      </c>
      <c r="AD5353" s="128" t="n">
        <v>37.0599809726242</v>
      </c>
      <c r="AE5353" s="124"/>
      <c r="AF5353" s="124"/>
      <c r="AG5353" s="124"/>
      <c r="AH5353" s="124"/>
    </row>
    <row r="5354" customFormat="false" ht="12.75" hidden="false" customHeight="false" outlineLevel="0" collapsed="false">
      <c r="AA5354" s="124"/>
      <c r="AB5354" s="124"/>
      <c r="AC5354" s="125" t="n">
        <v>16.8588955916163</v>
      </c>
      <c r="AD5354" s="128" t="n">
        <v>37.0704640126883</v>
      </c>
      <c r="AE5354" s="124"/>
      <c r="AF5354" s="124"/>
      <c r="AG5354" s="124"/>
      <c r="AH5354" s="124"/>
    </row>
    <row r="5355" customFormat="false" ht="12.75" hidden="false" customHeight="false" outlineLevel="0" collapsed="false">
      <c r="AA5355" s="124"/>
      <c r="AB5355" s="124"/>
      <c r="AC5355" s="125" t="n">
        <v>16.8614352797137</v>
      </c>
      <c r="AD5355" s="128" t="n">
        <v>37.0739949111199</v>
      </c>
      <c r="AE5355" s="124"/>
      <c r="AF5355" s="124"/>
      <c r="AG5355" s="124"/>
      <c r="AH5355" s="124"/>
    </row>
    <row r="5356" customFormat="false" ht="12.75" hidden="false" customHeight="false" outlineLevel="0" collapsed="false">
      <c r="AA5356" s="124"/>
      <c r="AB5356" s="124"/>
      <c r="AC5356" s="125" t="n">
        <v>16.8635176391483</v>
      </c>
      <c r="AD5356" s="128" t="n">
        <v>37.0768898092129</v>
      </c>
      <c r="AE5356" s="124"/>
      <c r="AF5356" s="124"/>
      <c r="AG5356" s="124"/>
      <c r="AH5356" s="124"/>
    </row>
    <row r="5357" customFormat="false" ht="12.75" hidden="false" customHeight="false" outlineLevel="0" collapsed="false">
      <c r="AA5357" s="124"/>
      <c r="AB5357" s="124"/>
      <c r="AC5357" s="125" t="n">
        <v>16.8691022060809</v>
      </c>
      <c r="AD5357" s="128" t="n">
        <v>37.0846533995533</v>
      </c>
      <c r="AE5357" s="124"/>
      <c r="AF5357" s="124"/>
      <c r="AG5357" s="124"/>
      <c r="AH5357" s="124"/>
    </row>
    <row r="5358" customFormat="false" ht="12.75" hidden="false" customHeight="false" outlineLevel="0" collapsed="false">
      <c r="AA5358" s="124"/>
      <c r="AB5358" s="124"/>
      <c r="AC5358" s="125" t="n">
        <v>16.8709954959461</v>
      </c>
      <c r="AD5358" s="128" t="n">
        <v>37.0872851250924</v>
      </c>
      <c r="AE5358" s="124"/>
      <c r="AF5358" s="124"/>
      <c r="AG5358" s="124"/>
      <c r="AH5358" s="124"/>
    </row>
    <row r="5359" customFormat="false" ht="12.75" hidden="false" customHeight="false" outlineLevel="0" collapsed="false">
      <c r="AA5359" s="124"/>
      <c r="AB5359" s="124"/>
      <c r="AC5359" s="125" t="n">
        <v>16.8728890056865</v>
      </c>
      <c r="AD5359" s="128" t="n">
        <v>37.0899168506315</v>
      </c>
      <c r="AE5359" s="124"/>
      <c r="AF5359" s="124"/>
      <c r="AG5359" s="124"/>
      <c r="AH5359" s="124"/>
    </row>
    <row r="5360" customFormat="false" ht="12.75" hidden="false" customHeight="false" outlineLevel="0" collapsed="false">
      <c r="AA5360" s="124"/>
      <c r="AB5360" s="124"/>
      <c r="AC5360" s="125" t="n">
        <v>16.8885740480486</v>
      </c>
      <c r="AD5360" s="128" t="n">
        <v>37.1117163105137</v>
      </c>
      <c r="AE5360" s="124"/>
      <c r="AF5360" s="124"/>
      <c r="AG5360" s="124"/>
      <c r="AH5360" s="124"/>
    </row>
    <row r="5361" customFormat="false" ht="12.75" hidden="false" customHeight="false" outlineLevel="0" collapsed="false">
      <c r="AA5361" s="124"/>
      <c r="AB5361" s="124"/>
      <c r="AC5361" s="125" t="n">
        <v>16.8901047698214</v>
      </c>
      <c r="AD5361" s="128" t="n">
        <v>37.1138436219911</v>
      </c>
      <c r="AE5361" s="124"/>
      <c r="AF5361" s="124"/>
      <c r="AG5361" s="124"/>
      <c r="AH5361" s="124"/>
    </row>
    <row r="5362" customFormat="false" ht="12.75" hidden="false" customHeight="false" outlineLevel="0" collapsed="false">
      <c r="AA5362" s="124"/>
      <c r="AB5362" s="124"/>
      <c r="AC5362" s="125" t="n">
        <v>16.8910358701135</v>
      </c>
      <c r="AD5362" s="128" t="n">
        <v>37.1151375537145</v>
      </c>
      <c r="AE5362" s="124"/>
      <c r="AF5362" s="124"/>
      <c r="AG5362" s="124"/>
      <c r="AH5362" s="124"/>
    </row>
    <row r="5363" customFormat="false" ht="12.75" hidden="false" customHeight="false" outlineLevel="0" collapsed="false">
      <c r="AA5363" s="124"/>
      <c r="AB5363" s="124"/>
      <c r="AC5363" s="125" t="n">
        <v>16.8922194721798</v>
      </c>
      <c r="AD5363" s="128" t="n">
        <v>37.1167823821764</v>
      </c>
      <c r="AE5363" s="124"/>
      <c r="AF5363" s="124"/>
      <c r="AG5363" s="124"/>
      <c r="AH5363" s="124"/>
    </row>
    <row r="5364" customFormat="false" ht="12.75" hidden="false" customHeight="false" outlineLevel="0" collapsed="false">
      <c r="AA5364" s="124"/>
      <c r="AB5364" s="124"/>
      <c r="AC5364" s="125" t="n">
        <v>16.8995262422691</v>
      </c>
      <c r="AD5364" s="128" t="n">
        <v>37.1269364565481</v>
      </c>
      <c r="AE5364" s="124"/>
      <c r="AF5364" s="124"/>
      <c r="AG5364" s="124"/>
      <c r="AH5364" s="124"/>
    </row>
    <row r="5365" customFormat="false" ht="12.75" hidden="false" customHeight="false" outlineLevel="0" collapsed="false">
      <c r="AA5365" s="124"/>
      <c r="AB5365" s="124"/>
      <c r="AC5365" s="125" t="n">
        <v>16.9030770484679</v>
      </c>
      <c r="AD5365" s="128" t="n">
        <v>37.1318709419339</v>
      </c>
      <c r="AE5365" s="124"/>
      <c r="AF5365" s="124"/>
      <c r="AG5365" s="124"/>
      <c r="AH5365" s="124"/>
    </row>
    <row r="5366" customFormat="false" ht="12.75" hidden="false" customHeight="false" outlineLevel="0" collapsed="false">
      <c r="AA5366" s="124"/>
      <c r="AB5366" s="124"/>
      <c r="AC5366" s="125" t="n">
        <v>16.9039608046774</v>
      </c>
      <c r="AD5366" s="128" t="n">
        <v>37.1330990805189</v>
      </c>
      <c r="AE5366" s="124"/>
      <c r="AF5366" s="124"/>
      <c r="AG5366" s="124"/>
      <c r="AH5366" s="124"/>
    </row>
    <row r="5367" customFormat="false" ht="12.75" hidden="false" customHeight="false" outlineLevel="0" collapsed="false">
      <c r="AA5367" s="124"/>
      <c r="AB5367" s="124"/>
      <c r="AC5367" s="125" t="n">
        <v>16.914093339587</v>
      </c>
      <c r="AD5367" s="128" t="n">
        <v>37.147178812153</v>
      </c>
      <c r="AE5367" s="124"/>
      <c r="AF5367" s="124"/>
      <c r="AG5367" s="124"/>
      <c r="AH5367" s="124"/>
    </row>
    <row r="5368" customFormat="false" ht="12.75" hidden="false" customHeight="false" outlineLevel="0" collapsed="false">
      <c r="AA5368" s="124"/>
      <c r="AB5368" s="124"/>
      <c r="AC5368" s="125" t="n">
        <v>16.9202845102624</v>
      </c>
      <c r="AD5368" s="128" t="n">
        <v>37.1557757822474</v>
      </c>
      <c r="AE5368" s="124"/>
      <c r="AF5368" s="124"/>
      <c r="AG5368" s="124"/>
      <c r="AH5368" s="124"/>
    </row>
    <row r="5369" customFormat="false" ht="12.75" hidden="false" customHeight="false" outlineLevel="0" collapsed="false">
      <c r="AA5369" s="124"/>
      <c r="AB5369" s="124"/>
      <c r="AC5369" s="125" t="n">
        <v>16.9273143634971</v>
      </c>
      <c r="AD5369" s="128" t="n">
        <v>37.1655350977882</v>
      </c>
      <c r="AE5369" s="124"/>
      <c r="AF5369" s="124"/>
      <c r="AG5369" s="124"/>
      <c r="AH5369" s="124"/>
    </row>
    <row r="5370" customFormat="false" ht="12.75" hidden="false" customHeight="false" outlineLevel="0" collapsed="false">
      <c r="AA5370" s="124"/>
      <c r="AB5370" s="124"/>
      <c r="AC5370" s="125" t="n">
        <v>16.9300318862387</v>
      </c>
      <c r="AD5370" s="128" t="n">
        <v>37.1693072377276</v>
      </c>
      <c r="AE5370" s="124"/>
      <c r="AF5370" s="124"/>
      <c r="AG5370" s="124"/>
      <c r="AH5370" s="124"/>
    </row>
    <row r="5371" customFormat="false" ht="12.75" hidden="false" customHeight="false" outlineLevel="0" collapsed="false">
      <c r="AA5371" s="124"/>
      <c r="AB5371" s="124"/>
      <c r="AC5371" s="125" t="n">
        <v>16.9484225633969</v>
      </c>
      <c r="AD5371" s="128" t="n">
        <v>37.1948349754569</v>
      </c>
      <c r="AE5371" s="124"/>
      <c r="AF5371" s="124"/>
      <c r="AG5371" s="124"/>
      <c r="AH5371" s="124"/>
    </row>
    <row r="5372" customFormat="false" ht="12.75" hidden="false" customHeight="false" outlineLevel="0" collapsed="false">
      <c r="AA5372" s="124"/>
      <c r="AB5372" s="124"/>
      <c r="AC5372" s="125" t="n">
        <v>16.9507293474368</v>
      </c>
      <c r="AD5372" s="128" t="n">
        <v>37.1980369081961</v>
      </c>
      <c r="AE5372" s="124"/>
      <c r="AF5372" s="124"/>
      <c r="AG5372" s="124"/>
      <c r="AH5372" s="124"/>
    </row>
    <row r="5373" customFormat="false" ht="12.75" hidden="false" customHeight="false" outlineLevel="0" collapsed="false">
      <c r="AA5373" s="124"/>
      <c r="AB5373" s="124"/>
      <c r="AC5373" s="125" t="n">
        <v>16.9518670236151</v>
      </c>
      <c r="AD5373" s="128" t="n">
        <v>37.1996159435196</v>
      </c>
      <c r="AE5373" s="124"/>
      <c r="AF5373" s="124"/>
      <c r="AG5373" s="124"/>
      <c r="AH5373" s="124"/>
    </row>
    <row r="5374" customFormat="false" ht="12.75" hidden="false" customHeight="false" outlineLevel="0" collapsed="false">
      <c r="AA5374" s="124"/>
      <c r="AB5374" s="124"/>
      <c r="AC5374" s="125" t="n">
        <v>16.9539370802967</v>
      </c>
      <c r="AD5374" s="128" t="n">
        <v>37.2024889105664</v>
      </c>
      <c r="AE5374" s="124"/>
      <c r="AF5374" s="124"/>
      <c r="AG5374" s="124"/>
      <c r="AH5374" s="124"/>
    </row>
    <row r="5375" customFormat="false" ht="12.75" hidden="false" customHeight="false" outlineLevel="0" collapsed="false">
      <c r="AA5375" s="124"/>
      <c r="AB5375" s="124"/>
      <c r="AC5375" s="125" t="n">
        <v>16.9600053901814</v>
      </c>
      <c r="AD5375" s="128" t="n">
        <v>37.2109104322915</v>
      </c>
      <c r="AE5375" s="124"/>
      <c r="AF5375" s="124"/>
      <c r="AG5375" s="124"/>
      <c r="AH5375" s="124"/>
    </row>
    <row r="5376" customFormat="false" ht="12.75" hidden="false" customHeight="false" outlineLevel="0" collapsed="false">
      <c r="AA5376" s="124"/>
      <c r="AB5376" s="124"/>
      <c r="AC5376" s="125" t="n">
        <v>16.9611433504242</v>
      </c>
      <c r="AD5376" s="128" t="n">
        <v>37.212489467615</v>
      </c>
      <c r="AE5376" s="124"/>
      <c r="AF5376" s="124"/>
      <c r="AG5376" s="124"/>
      <c r="AH5376" s="124"/>
    </row>
    <row r="5377" customFormat="false" ht="12.75" hidden="false" customHeight="false" outlineLevel="0" collapsed="false">
      <c r="AA5377" s="124"/>
      <c r="AB5377" s="124"/>
      <c r="AC5377" s="125" t="n">
        <v>16.9665647199987</v>
      </c>
      <c r="AD5377" s="128" t="n">
        <v>37.2200118164476</v>
      </c>
      <c r="AE5377" s="124"/>
      <c r="AF5377" s="124"/>
      <c r="AG5377" s="124"/>
      <c r="AH5377" s="124"/>
    </row>
    <row r="5378" customFormat="false" ht="12.75" hidden="false" customHeight="false" outlineLevel="0" collapsed="false">
      <c r="AA5378" s="124"/>
      <c r="AB5378" s="124"/>
      <c r="AC5378" s="125" t="n">
        <v>16.9682244780836</v>
      </c>
      <c r="AD5378" s="128" t="n">
        <v>37.2223145762943</v>
      </c>
      <c r="AE5378" s="124"/>
      <c r="AF5378" s="124"/>
      <c r="AG5378" s="124"/>
      <c r="AH5378" s="124"/>
    </row>
    <row r="5379" customFormat="false" ht="12.75" hidden="false" customHeight="false" outlineLevel="0" collapsed="false">
      <c r="AA5379" s="124"/>
      <c r="AB5379" s="124"/>
      <c r="AC5379" s="125" t="n">
        <v>16.9735357536042</v>
      </c>
      <c r="AD5379" s="128" t="n">
        <v>37.2296834078038</v>
      </c>
      <c r="AE5379" s="124"/>
      <c r="AF5379" s="124"/>
      <c r="AG5379" s="124"/>
      <c r="AH5379" s="124"/>
    </row>
    <row r="5380" customFormat="false" ht="12.75" hidden="false" customHeight="false" outlineLevel="0" collapsed="false">
      <c r="AA5380" s="124"/>
      <c r="AB5380" s="124"/>
      <c r="AC5380" s="125" t="n">
        <v>16.9748480398424</v>
      </c>
      <c r="AD5380" s="128" t="n">
        <v>37.231503684635</v>
      </c>
      <c r="AE5380" s="124"/>
      <c r="AF5380" s="124"/>
      <c r="AG5380" s="124"/>
      <c r="AH5380" s="124"/>
    </row>
    <row r="5381" customFormat="false" ht="12.75" hidden="false" customHeight="false" outlineLevel="0" collapsed="false">
      <c r="AA5381" s="124"/>
      <c r="AB5381" s="124"/>
      <c r="AC5381" s="125" t="n">
        <v>16.9797493956962</v>
      </c>
      <c r="AD5381" s="128" t="n">
        <v>37.2383023089443</v>
      </c>
      <c r="AE5381" s="124"/>
      <c r="AF5381" s="124"/>
      <c r="AG5381" s="124"/>
      <c r="AH5381" s="124"/>
    </row>
    <row r="5382" customFormat="false" ht="12.75" hidden="false" customHeight="false" outlineLevel="0" collapsed="false">
      <c r="AA5382" s="124"/>
      <c r="AB5382" s="124"/>
      <c r="AC5382" s="125" t="n">
        <v>16.9844610480665</v>
      </c>
      <c r="AD5382" s="128" t="n">
        <v>37.2448377606997</v>
      </c>
      <c r="AE5382" s="124"/>
      <c r="AF5382" s="124"/>
      <c r="AG5382" s="124"/>
      <c r="AH5382" s="124"/>
    </row>
    <row r="5383" customFormat="false" ht="12.75" hidden="false" customHeight="false" outlineLevel="0" collapsed="false">
      <c r="AA5383" s="124"/>
      <c r="AB5383" s="124"/>
      <c r="AC5383" s="125" t="n">
        <v>16.9867061978537</v>
      </c>
      <c r="AD5383" s="128" t="n">
        <v>37.2479519692543</v>
      </c>
      <c r="AE5383" s="124"/>
      <c r="AF5383" s="124"/>
      <c r="AG5383" s="124"/>
      <c r="AH5383" s="124"/>
    </row>
    <row r="5384" customFormat="false" ht="12.75" hidden="false" customHeight="false" outlineLevel="0" collapsed="false">
      <c r="AA5384" s="124"/>
      <c r="AB5384" s="124"/>
      <c r="AC5384" s="125" t="n">
        <v>16.9950859822705</v>
      </c>
      <c r="AD5384" s="128" t="n">
        <v>37.2595754237187</v>
      </c>
      <c r="AE5384" s="124"/>
      <c r="AF5384" s="124"/>
      <c r="AG5384" s="124"/>
      <c r="AH5384" s="124"/>
    </row>
    <row r="5385" customFormat="false" ht="12.75" hidden="false" customHeight="false" outlineLevel="0" collapsed="false">
      <c r="AA5385" s="124"/>
      <c r="AB5385" s="124"/>
      <c r="AC5385" s="125" t="n">
        <v>16.9990387107691</v>
      </c>
      <c r="AD5385" s="128" t="n">
        <v>37.2650581852585</v>
      </c>
      <c r="AE5385" s="124"/>
      <c r="AF5385" s="124"/>
      <c r="AG5385" s="124"/>
      <c r="AH5385" s="124"/>
    </row>
    <row r="5386" customFormat="false" ht="12.75" hidden="false" customHeight="false" outlineLevel="0" collapsed="false">
      <c r="AA5386" s="124"/>
      <c r="AB5386" s="124"/>
      <c r="AC5386" s="125" t="n">
        <v>17.0005565585125</v>
      </c>
      <c r="AD5386" s="128" t="n">
        <v>37.2671635656897</v>
      </c>
      <c r="AE5386" s="124"/>
      <c r="AF5386" s="124"/>
      <c r="AG5386" s="124"/>
      <c r="AH5386" s="124"/>
    </row>
    <row r="5387" customFormat="false" ht="12.75" hidden="false" customHeight="false" outlineLevel="0" collapsed="false">
      <c r="AA5387" s="124"/>
      <c r="AB5387" s="124"/>
      <c r="AC5387" s="125" t="n">
        <v>17.0111404756741</v>
      </c>
      <c r="AD5387" s="128" t="n">
        <v>37.2818354355702</v>
      </c>
      <c r="AE5387" s="124"/>
      <c r="AF5387" s="124"/>
      <c r="AG5387" s="124"/>
      <c r="AH5387" s="124"/>
    </row>
    <row r="5388" customFormat="false" ht="12.75" hidden="false" customHeight="false" outlineLevel="0" collapsed="false">
      <c r="AA5388" s="124"/>
      <c r="AB5388" s="124"/>
      <c r="AC5388" s="125" t="n">
        <v>17.0183887637636</v>
      </c>
      <c r="AD5388" s="128" t="n">
        <v>37.2918798547111</v>
      </c>
      <c r="AE5388" s="124"/>
      <c r="AF5388" s="124"/>
      <c r="AG5388" s="124"/>
      <c r="AH5388" s="124"/>
    </row>
    <row r="5389" customFormat="false" ht="12.75" hidden="false" customHeight="false" outlineLevel="0" collapsed="false">
      <c r="AA5389" s="124"/>
      <c r="AB5389" s="124"/>
      <c r="AC5389" s="125" t="n">
        <v>17.0279024903824</v>
      </c>
      <c r="AD5389" s="128" t="n">
        <v>37.3050604134527</v>
      </c>
      <c r="AE5389" s="124"/>
      <c r="AF5389" s="124"/>
      <c r="AG5389" s="124"/>
      <c r="AH5389" s="124"/>
    </row>
    <row r="5390" customFormat="false" ht="12.75" hidden="false" customHeight="false" outlineLevel="0" collapsed="false">
      <c r="AA5390" s="124"/>
      <c r="AB5390" s="124"/>
      <c r="AC5390" s="125" t="n">
        <v>17.0341080899501</v>
      </c>
      <c r="AD5390" s="128" t="n">
        <v>37.3136573835471</v>
      </c>
      <c r="AE5390" s="124"/>
      <c r="AF5390" s="124"/>
      <c r="AG5390" s="124"/>
      <c r="AH5390" s="124"/>
    </row>
    <row r="5391" customFormat="false" ht="12.75" hidden="false" customHeight="false" outlineLevel="0" collapsed="false">
      <c r="AA5391" s="124"/>
      <c r="AB5391" s="124"/>
      <c r="AC5391" s="125" t="n">
        <v>17.0377020881526</v>
      </c>
      <c r="AD5391" s="128" t="n">
        <v>37.3186357310253</v>
      </c>
      <c r="AE5391" s="124"/>
      <c r="AF5391" s="124"/>
      <c r="AG5391" s="124"/>
      <c r="AH5391" s="124"/>
    </row>
    <row r="5392" customFormat="false" ht="12.75" hidden="false" customHeight="false" outlineLevel="0" collapsed="false">
      <c r="AA5392" s="124"/>
      <c r="AB5392" s="124"/>
      <c r="AC5392" s="125" t="n">
        <v>17.0418364500669</v>
      </c>
      <c r="AD5392" s="128" t="n">
        <v>37.3243597340728</v>
      </c>
      <c r="AE5392" s="124"/>
      <c r="AF5392" s="124"/>
      <c r="AG5392" s="124"/>
      <c r="AH5392" s="124"/>
    </row>
    <row r="5393" customFormat="false" ht="12.75" hidden="false" customHeight="false" outlineLevel="0" collapsed="false">
      <c r="AA5393" s="124"/>
      <c r="AB5393" s="124"/>
      <c r="AC5393" s="125" t="n">
        <v>17.0444976485404</v>
      </c>
      <c r="AD5393" s="128" t="n">
        <v>37.3280441498275</v>
      </c>
      <c r="AE5393" s="124"/>
      <c r="AF5393" s="124"/>
      <c r="AG5393" s="124"/>
      <c r="AH5393" s="124"/>
    </row>
    <row r="5394" customFormat="false" ht="12.75" hidden="false" customHeight="false" outlineLevel="0" collapsed="false">
      <c r="AA5394" s="124"/>
      <c r="AB5394" s="124"/>
      <c r="AC5394" s="125" t="n">
        <v>17.0500270803187</v>
      </c>
      <c r="AD5394" s="128" t="n">
        <v>37.3356980849371</v>
      </c>
      <c r="AE5394" s="124"/>
      <c r="AF5394" s="124"/>
      <c r="AG5394" s="124"/>
      <c r="AH5394" s="124"/>
    </row>
    <row r="5395" customFormat="false" ht="12.75" hidden="false" customHeight="false" outlineLevel="0" collapsed="false">
      <c r="AA5395" s="124"/>
      <c r="AB5395" s="124"/>
      <c r="AC5395" s="125" t="n">
        <v>17.0521344402364</v>
      </c>
      <c r="AD5395" s="128" t="n">
        <v>37.3386149140762</v>
      </c>
      <c r="AE5395" s="124"/>
      <c r="AF5395" s="124"/>
      <c r="AG5395" s="124"/>
      <c r="AH5395" s="124"/>
    </row>
    <row r="5396" customFormat="false" ht="12.75" hidden="false" customHeight="false" outlineLevel="0" collapsed="false">
      <c r="AA5396" s="124"/>
      <c r="AB5396" s="124"/>
      <c r="AC5396" s="125" t="n">
        <v>17.0548917099609</v>
      </c>
      <c r="AD5396" s="128" t="n">
        <v>37.3424309161079</v>
      </c>
      <c r="AE5396" s="124"/>
      <c r="AF5396" s="124"/>
      <c r="AG5396" s="124"/>
      <c r="AH5396" s="124"/>
    </row>
    <row r="5397" customFormat="false" ht="12.75" hidden="false" customHeight="false" outlineLevel="0" collapsed="false">
      <c r="AA5397" s="124"/>
      <c r="AB5397" s="124"/>
      <c r="AC5397" s="125" t="n">
        <v>17.0585839159711</v>
      </c>
      <c r="AD5397" s="128" t="n">
        <v>37.347540849863</v>
      </c>
      <c r="AE5397" s="124"/>
      <c r="AF5397" s="124"/>
      <c r="AG5397" s="124"/>
      <c r="AH5397" s="124"/>
    </row>
    <row r="5398" customFormat="false" ht="12.75" hidden="false" customHeight="false" outlineLevel="0" collapsed="false">
      <c r="AA5398" s="124"/>
      <c r="AB5398" s="124"/>
      <c r="AC5398" s="125" t="n">
        <v>17.0608657943637</v>
      </c>
      <c r="AD5398" s="128" t="n">
        <v>37.3506989205099</v>
      </c>
      <c r="AE5398" s="124"/>
      <c r="AF5398" s="124"/>
      <c r="AG5398" s="124"/>
      <c r="AH5398" s="124"/>
    </row>
    <row r="5399" customFormat="false" ht="12.75" hidden="false" customHeight="false" outlineLevel="0" collapsed="false">
      <c r="AA5399" s="124"/>
      <c r="AB5399" s="124"/>
      <c r="AC5399" s="125" t="n">
        <v>17.0694100025632</v>
      </c>
      <c r="AD5399" s="128" t="n">
        <v>37.3625197543897</v>
      </c>
      <c r="AE5399" s="124"/>
      <c r="AF5399" s="124"/>
      <c r="AG5399" s="124"/>
      <c r="AH5399" s="124"/>
    </row>
    <row r="5400" customFormat="false" ht="12.75" hidden="false" customHeight="false" outlineLevel="0" collapsed="false">
      <c r="AA5400" s="124"/>
      <c r="AB5400" s="124"/>
      <c r="AC5400" s="125" t="n">
        <v>17.0751971179579</v>
      </c>
      <c r="AD5400" s="128" t="n">
        <v>37.3705245862378</v>
      </c>
      <c r="AE5400" s="124"/>
      <c r="AF5400" s="124"/>
      <c r="AG5400" s="124"/>
      <c r="AH5400" s="124"/>
    </row>
    <row r="5401" customFormat="false" ht="12.75" hidden="false" customHeight="false" outlineLevel="0" collapsed="false">
      <c r="AA5401" s="124"/>
      <c r="AB5401" s="124"/>
      <c r="AC5401" s="125" t="n">
        <v>17.0846309879354</v>
      </c>
      <c r="AD5401" s="128" t="n">
        <v>37.3835735587025</v>
      </c>
      <c r="AE5401" s="124"/>
      <c r="AF5401" s="124"/>
      <c r="AG5401" s="124"/>
      <c r="AH5401" s="124"/>
    </row>
    <row r="5402" customFormat="false" ht="12.75" hidden="false" customHeight="false" outlineLevel="0" collapsed="false">
      <c r="AA5402" s="124"/>
      <c r="AB5402" s="124"/>
      <c r="AC5402" s="125" t="n">
        <v>17.0864546706212</v>
      </c>
      <c r="AD5402" s="128" t="n">
        <v>37.3860956290108</v>
      </c>
      <c r="AE5402" s="124"/>
      <c r="AF5402" s="124"/>
      <c r="AG5402" s="124"/>
      <c r="AH5402" s="124"/>
    </row>
    <row r="5403" customFormat="false" ht="12.75" hidden="false" customHeight="false" outlineLevel="0" collapsed="false">
      <c r="AA5403" s="124"/>
      <c r="AB5403" s="124"/>
      <c r="AC5403" s="125" t="n">
        <v>17.0872000198628</v>
      </c>
      <c r="AD5403" s="128" t="n">
        <v>37.3871263881803</v>
      </c>
      <c r="AE5403" s="124"/>
      <c r="AF5403" s="124"/>
      <c r="AG5403" s="124"/>
      <c r="AH5403" s="124"/>
    </row>
    <row r="5404" customFormat="false" ht="12.75" hidden="false" customHeight="false" outlineLevel="0" collapsed="false">
      <c r="AA5404" s="124"/>
      <c r="AB5404" s="124"/>
      <c r="AC5404" s="125" t="n">
        <v>17.0902451713992</v>
      </c>
      <c r="AD5404" s="128" t="n">
        <v>37.3913371490429</v>
      </c>
      <c r="AE5404" s="124"/>
      <c r="AF5404" s="124"/>
      <c r="AG5404" s="124"/>
      <c r="AH5404" s="124"/>
    </row>
    <row r="5405" customFormat="false" ht="12.75" hidden="false" customHeight="false" outlineLevel="0" collapsed="false">
      <c r="AA5405" s="124"/>
      <c r="AB5405" s="124"/>
      <c r="AC5405" s="125" t="n">
        <v>17.0924814545588</v>
      </c>
      <c r="AD5405" s="128" t="n">
        <v>37.3944294265513</v>
      </c>
      <c r="AE5405" s="124"/>
      <c r="AF5405" s="124"/>
      <c r="AG5405" s="124"/>
      <c r="AH5405" s="124"/>
    </row>
    <row r="5406" customFormat="false" ht="12.75" hidden="false" customHeight="false" outlineLevel="0" collapsed="false">
      <c r="AA5406" s="124"/>
      <c r="AB5406" s="124"/>
      <c r="AC5406" s="125" t="n">
        <v>17.0931634416217</v>
      </c>
      <c r="AD5406" s="128" t="n">
        <v>37.3953724615361</v>
      </c>
      <c r="AE5406" s="124"/>
      <c r="AF5406" s="124"/>
      <c r="AG5406" s="124"/>
      <c r="AH5406" s="124"/>
    </row>
    <row r="5407" customFormat="false" ht="12.75" hidden="false" customHeight="false" outlineLevel="0" collapsed="false">
      <c r="AA5407" s="124"/>
      <c r="AB5407" s="124"/>
      <c r="AC5407" s="125" t="n">
        <v>17.0951142418247</v>
      </c>
      <c r="AD5407" s="128" t="n">
        <v>37.3980699802137</v>
      </c>
      <c r="AE5407" s="124"/>
      <c r="AF5407" s="124"/>
      <c r="AG5407" s="124"/>
      <c r="AH5407" s="124"/>
    </row>
    <row r="5408" customFormat="false" ht="12.75" hidden="false" customHeight="false" outlineLevel="0" collapsed="false">
      <c r="AA5408" s="124"/>
      <c r="AB5408" s="124"/>
      <c r="AC5408" s="125" t="n">
        <v>17.102489980894</v>
      </c>
      <c r="AD5408" s="128" t="n">
        <v>37.4082679166777</v>
      </c>
      <c r="AE5408" s="124"/>
      <c r="AF5408" s="124"/>
      <c r="AG5408" s="124"/>
      <c r="AH5408" s="124"/>
    </row>
    <row r="5409" customFormat="false" ht="12.75" hidden="false" customHeight="false" outlineLevel="0" collapsed="false">
      <c r="AA5409" s="124"/>
      <c r="AB5409" s="124"/>
      <c r="AC5409" s="125" t="n">
        <v>17.108295704183</v>
      </c>
      <c r="AD5409" s="128" t="n">
        <v>37.416294679572</v>
      </c>
      <c r="AE5409" s="124"/>
      <c r="AF5409" s="124"/>
      <c r="AG5409" s="124"/>
      <c r="AH5409" s="124"/>
    </row>
    <row r="5410" customFormat="false" ht="12.75" hidden="false" customHeight="false" outlineLevel="0" collapsed="false">
      <c r="AA5410" s="124"/>
      <c r="AB5410" s="124"/>
      <c r="AC5410" s="125" t="n">
        <v>17.1184011419935</v>
      </c>
      <c r="AD5410" s="128" t="n">
        <v>37.4302647559753</v>
      </c>
      <c r="AE5410" s="124"/>
      <c r="AF5410" s="124"/>
      <c r="AG5410" s="124"/>
      <c r="AH5410" s="124"/>
    </row>
    <row r="5411" customFormat="false" ht="12.75" hidden="false" customHeight="false" outlineLevel="0" collapsed="false">
      <c r="AA5411" s="124"/>
      <c r="AB5411" s="124"/>
      <c r="AC5411" s="125" t="n">
        <v>17.1257946364827</v>
      </c>
      <c r="AD5411" s="128" t="n">
        <v>37.4404846234855</v>
      </c>
      <c r="AE5411" s="124"/>
      <c r="AF5411" s="124"/>
      <c r="AG5411" s="124"/>
      <c r="AH5411" s="124"/>
    </row>
    <row r="5412" customFormat="false" ht="12.75" hidden="false" customHeight="false" outlineLevel="0" collapsed="false">
      <c r="AA5412" s="124"/>
      <c r="AB5412" s="124"/>
      <c r="AC5412" s="125" t="n">
        <v>17.1319561029723</v>
      </c>
      <c r="AD5412" s="128" t="n">
        <v>37.4489938693953</v>
      </c>
      <c r="AE5412" s="124"/>
      <c r="AF5412" s="124"/>
      <c r="AG5412" s="124"/>
      <c r="AH5412" s="124"/>
    </row>
    <row r="5413" customFormat="false" ht="12.75" hidden="false" customHeight="false" outlineLevel="0" collapsed="false">
      <c r="AA5413" s="124"/>
      <c r="AB5413" s="124"/>
      <c r="AC5413" s="125" t="n">
        <v>17.1328935701422</v>
      </c>
      <c r="AD5413" s="128" t="n">
        <v>37.4502878011187</v>
      </c>
      <c r="AE5413" s="124"/>
      <c r="AF5413" s="124"/>
      <c r="AG5413" s="124"/>
      <c r="AH5413" s="124"/>
    </row>
    <row r="5414" customFormat="false" ht="12.75" hidden="false" customHeight="false" outlineLevel="0" collapsed="false">
      <c r="AA5414" s="124"/>
      <c r="AB5414" s="124"/>
      <c r="AC5414" s="125" t="n">
        <v>17.135833145985</v>
      </c>
      <c r="AD5414" s="128" t="n">
        <v>37.4543450446581</v>
      </c>
      <c r="AE5414" s="124"/>
      <c r="AF5414" s="124"/>
      <c r="AG5414" s="124"/>
      <c r="AH5414" s="124"/>
    </row>
    <row r="5415" customFormat="false" ht="12.75" hidden="false" customHeight="false" outlineLevel="0" collapsed="false">
      <c r="AA5415" s="124"/>
      <c r="AB5415" s="124"/>
      <c r="AC5415" s="125" t="n">
        <v>17.1375501291462</v>
      </c>
      <c r="AD5415" s="128" t="n">
        <v>37.4567135976433</v>
      </c>
      <c r="AE5415" s="124"/>
      <c r="AF5415" s="124"/>
      <c r="AG5415" s="124"/>
      <c r="AH5415" s="124"/>
    </row>
    <row r="5416" customFormat="false" ht="12.75" hidden="false" customHeight="false" outlineLevel="0" collapsed="false">
      <c r="AA5416" s="124"/>
      <c r="AB5416" s="124"/>
      <c r="AC5416" s="125" t="n">
        <v>17.141890490794</v>
      </c>
      <c r="AD5416" s="128" t="n">
        <v>37.4627007732447</v>
      </c>
      <c r="AE5416" s="124"/>
      <c r="AF5416" s="124"/>
      <c r="AG5416" s="124"/>
      <c r="AH5416" s="124"/>
    </row>
    <row r="5417" customFormat="false" ht="12.75" hidden="false" customHeight="false" outlineLevel="0" collapsed="false">
      <c r="AA5417" s="124"/>
      <c r="AB5417" s="124"/>
      <c r="AC5417" s="125" t="n">
        <v>17.1470292364538</v>
      </c>
      <c r="AD5417" s="128" t="n">
        <v>37.4697845011541</v>
      </c>
      <c r="AE5417" s="124"/>
      <c r="AF5417" s="124"/>
      <c r="AG5417" s="124"/>
      <c r="AH5417" s="124"/>
    </row>
    <row r="5418" customFormat="false" ht="12.75" hidden="false" customHeight="false" outlineLevel="0" collapsed="false">
      <c r="AA5418" s="124"/>
      <c r="AB5418" s="124"/>
      <c r="AC5418" s="125" t="n">
        <v>17.1525502903981</v>
      </c>
      <c r="AD5418" s="128" t="n">
        <v>37.4773945741714</v>
      </c>
      <c r="AE5418" s="124"/>
      <c r="AF5418" s="124"/>
      <c r="AG5418" s="124"/>
      <c r="AH5418" s="124"/>
    </row>
    <row r="5419" customFormat="false" ht="12.75" hidden="false" customHeight="false" outlineLevel="0" collapsed="false">
      <c r="AA5419" s="124"/>
      <c r="AB5419" s="124"/>
      <c r="AC5419" s="125" t="n">
        <v>17.1542370908791</v>
      </c>
      <c r="AD5419" s="128" t="n">
        <v>37.4797192650642</v>
      </c>
      <c r="AE5419" s="124"/>
      <c r="AF5419" s="124"/>
      <c r="AG5419" s="124"/>
      <c r="AH5419" s="124"/>
    </row>
    <row r="5420" customFormat="false" ht="12.75" hidden="false" customHeight="false" outlineLevel="0" collapsed="false">
      <c r="AA5420" s="124"/>
      <c r="AB5420" s="124"/>
      <c r="AC5420" s="125" t="n">
        <v>17.1579928774508</v>
      </c>
      <c r="AD5420" s="128" t="n">
        <v>37.4848949919578</v>
      </c>
      <c r="AE5420" s="124"/>
      <c r="AF5420" s="124"/>
      <c r="AG5420" s="124"/>
      <c r="AH5420" s="124"/>
    </row>
    <row r="5421" customFormat="false" ht="12.75" hidden="false" customHeight="false" outlineLevel="0" collapsed="false">
      <c r="AA5421" s="124"/>
      <c r="AB5421" s="124"/>
      <c r="AC5421" s="125" t="n">
        <v>17.1582634314469</v>
      </c>
      <c r="AD5421" s="128" t="n">
        <v>37.4852678197425</v>
      </c>
      <c r="AE5421" s="124"/>
      <c r="AF5421" s="124"/>
      <c r="AG5421" s="124"/>
      <c r="AH5421" s="124"/>
    </row>
    <row r="5422" customFormat="false" ht="12.75" hidden="false" customHeight="false" outlineLevel="0" collapsed="false">
      <c r="AA5422" s="124"/>
      <c r="AB5422" s="124"/>
      <c r="AC5422" s="125" t="n">
        <v>17.1610327005911</v>
      </c>
      <c r="AD5422" s="128" t="n">
        <v>37.4890838217742</v>
      </c>
      <c r="AE5422" s="124"/>
      <c r="AF5422" s="124"/>
      <c r="AG5422" s="124"/>
      <c r="AH5422" s="124"/>
    </row>
    <row r="5423" customFormat="false" ht="12.75" hidden="false" customHeight="false" outlineLevel="0" collapsed="false">
      <c r="AA5423" s="124"/>
      <c r="AB5423" s="124"/>
      <c r="AC5423" s="125" t="n">
        <v>17.1799933964705</v>
      </c>
      <c r="AD5423" s="128" t="n">
        <v>37.5152036977497</v>
      </c>
      <c r="AE5423" s="124"/>
      <c r="AF5423" s="124"/>
      <c r="AG5423" s="124"/>
      <c r="AH5423" s="124"/>
    </row>
    <row r="5424" customFormat="false" ht="12.75" hidden="false" customHeight="false" outlineLevel="0" collapsed="false">
      <c r="AA5424" s="124"/>
      <c r="AB5424" s="124"/>
      <c r="AC5424" s="125" t="n">
        <v>17.1818247922964</v>
      </c>
      <c r="AD5424" s="128" t="n">
        <v>37.5177257680581</v>
      </c>
      <c r="AE5424" s="124"/>
      <c r="AF5424" s="124"/>
      <c r="AG5424" s="124"/>
      <c r="AH5424" s="124"/>
    </row>
    <row r="5425" customFormat="false" ht="12.75" hidden="false" customHeight="false" outlineLevel="0" collapsed="false">
      <c r="AA5425" s="124"/>
      <c r="AB5425" s="124"/>
      <c r="AC5425" s="125" t="n">
        <v>17.183656264591</v>
      </c>
      <c r="AD5425" s="128" t="n">
        <v>37.5202478383664</v>
      </c>
      <c r="AE5425" s="124"/>
      <c r="AF5425" s="124"/>
      <c r="AG5425" s="124"/>
      <c r="AH5425" s="124"/>
    </row>
    <row r="5426" customFormat="false" ht="12.75" hidden="false" customHeight="false" outlineLevel="0" collapsed="false">
      <c r="AA5426" s="124"/>
      <c r="AB5426" s="124"/>
      <c r="AC5426" s="125" t="n">
        <v>17.1905687359009</v>
      </c>
      <c r="AD5426" s="128" t="n">
        <v>37.5297659123994</v>
      </c>
      <c r="AE5426" s="124"/>
      <c r="AF5426" s="124"/>
      <c r="AG5426" s="124"/>
      <c r="AH5426" s="124"/>
    </row>
    <row r="5427" customFormat="false" ht="12.75" hidden="false" customHeight="false" outlineLevel="0" collapsed="false">
      <c r="AA5427" s="124"/>
      <c r="AB5427" s="124"/>
      <c r="AC5427" s="125" t="n">
        <v>17.1972908272566</v>
      </c>
      <c r="AD5427" s="128" t="n">
        <v>37.5390208138786</v>
      </c>
      <c r="AE5427" s="124"/>
      <c r="AF5427" s="124"/>
      <c r="AG5427" s="124"/>
      <c r="AH5427" s="124"/>
    </row>
    <row r="5428" customFormat="false" ht="12.75" hidden="false" customHeight="false" outlineLevel="0" collapsed="false">
      <c r="AA5428" s="124"/>
      <c r="AB5428" s="124"/>
      <c r="AC5428" s="125" t="n">
        <v>17.2032961079226</v>
      </c>
      <c r="AD5428" s="128" t="n">
        <v>37.5472888182806</v>
      </c>
      <c r="AE5428" s="124"/>
      <c r="AF5428" s="124"/>
      <c r="AG5428" s="124"/>
      <c r="AH5428" s="124"/>
    </row>
    <row r="5429" customFormat="false" ht="12.75" hidden="false" customHeight="false" outlineLevel="0" collapsed="false">
      <c r="AA5429" s="124"/>
      <c r="AB5429" s="124"/>
      <c r="AC5429" s="125" t="n">
        <v>17.2052713196006</v>
      </c>
      <c r="AD5429" s="128" t="n">
        <v>37.5500082680043</v>
      </c>
      <c r="AE5429" s="124"/>
      <c r="AF5429" s="124"/>
      <c r="AG5429" s="124"/>
      <c r="AH5429" s="124"/>
    </row>
    <row r="5430" customFormat="false" ht="12.75" hidden="false" customHeight="false" outlineLevel="0" collapsed="false">
      <c r="AA5430" s="124"/>
      <c r="AB5430" s="124"/>
      <c r="AC5430" s="125" t="n">
        <v>17.2078199798302</v>
      </c>
      <c r="AD5430" s="128" t="n">
        <v>37.5535172353898</v>
      </c>
      <c r="AE5430" s="124"/>
      <c r="AF5430" s="124"/>
      <c r="AG5430" s="124"/>
      <c r="AH5430" s="124"/>
    </row>
    <row r="5431" customFormat="false" ht="12.75" hidden="false" customHeight="false" outlineLevel="0" collapsed="false">
      <c r="AA5431" s="124"/>
      <c r="AB5431" s="124"/>
      <c r="AC5431" s="125" t="n">
        <v>17.2158661363039</v>
      </c>
      <c r="AD5431" s="128" t="n">
        <v>37.5645924137002</v>
      </c>
      <c r="AE5431" s="124"/>
      <c r="AF5431" s="124"/>
      <c r="AG5431" s="124"/>
      <c r="AH5431" s="124"/>
    </row>
    <row r="5432" customFormat="false" ht="12.75" hidden="false" customHeight="false" outlineLevel="0" collapsed="false">
      <c r="AA5432" s="124"/>
      <c r="AB5432" s="124"/>
      <c r="AC5432" s="125" t="n">
        <v>17.2165990739189</v>
      </c>
      <c r="AD5432" s="128" t="n">
        <v>37.5656012418235</v>
      </c>
      <c r="AE5432" s="124"/>
      <c r="AF5432" s="124"/>
      <c r="AG5432" s="124"/>
      <c r="AH5432" s="124"/>
    </row>
    <row r="5433" customFormat="false" ht="12.75" hidden="false" customHeight="false" outlineLevel="0" collapsed="false">
      <c r="AA5433" s="124"/>
      <c r="AB5433" s="124"/>
      <c r="AC5433" s="125" t="n">
        <v>17.2193557509704</v>
      </c>
      <c r="AD5433" s="128" t="n">
        <v>37.569395312809</v>
      </c>
      <c r="AE5433" s="124"/>
      <c r="AF5433" s="124"/>
      <c r="AG5433" s="124"/>
      <c r="AH5433" s="124"/>
    </row>
    <row r="5434" customFormat="false" ht="12.75" hidden="false" customHeight="false" outlineLevel="0" collapsed="false">
      <c r="AA5434" s="124"/>
      <c r="AB5434" s="124"/>
      <c r="AC5434" s="125" t="n">
        <v>17.2263356208081</v>
      </c>
      <c r="AD5434" s="128" t="n">
        <v>37.5790011110267</v>
      </c>
      <c r="AE5434" s="124"/>
      <c r="AF5434" s="124"/>
      <c r="AG5434" s="124"/>
      <c r="AH5434" s="124"/>
    </row>
    <row r="5435" customFormat="false" ht="12.75" hidden="false" customHeight="false" outlineLevel="0" collapsed="false">
      <c r="AA5435" s="124"/>
      <c r="AB5435" s="124"/>
      <c r="AC5435" s="125" t="n">
        <v>17.2311803212808</v>
      </c>
      <c r="AD5435" s="128" t="n">
        <v>37.5856681490591</v>
      </c>
      <c r="AE5435" s="124"/>
      <c r="AF5435" s="124"/>
      <c r="AG5435" s="124"/>
      <c r="AH5435" s="124"/>
    </row>
    <row r="5436" customFormat="false" ht="12.75" hidden="false" customHeight="false" outlineLevel="0" collapsed="false">
      <c r="AA5436" s="124"/>
      <c r="AB5436" s="124"/>
      <c r="AC5436" s="125" t="n">
        <v>17.2337939896644</v>
      </c>
      <c r="AD5436" s="128" t="n">
        <v>37.5892648406292</v>
      </c>
      <c r="AE5436" s="124"/>
      <c r="AF5436" s="124"/>
      <c r="AG5436" s="124"/>
      <c r="AH5436" s="124"/>
    </row>
    <row r="5437" customFormat="false" ht="12.75" hidden="false" customHeight="false" outlineLevel="0" collapsed="false">
      <c r="AA5437" s="124"/>
      <c r="AB5437" s="124"/>
      <c r="AC5437" s="125" t="n">
        <v>17.234256170017</v>
      </c>
      <c r="AD5437" s="128" t="n">
        <v>37.5899008409678</v>
      </c>
      <c r="AE5437" s="124"/>
      <c r="AF5437" s="124"/>
      <c r="AG5437" s="124"/>
      <c r="AH5437" s="124"/>
    </row>
    <row r="5438" customFormat="false" ht="12.75" hidden="false" customHeight="false" outlineLevel="0" collapsed="false">
      <c r="AA5438" s="124"/>
      <c r="AB5438" s="124"/>
      <c r="AC5438" s="125" t="n">
        <v>17.2452215087664</v>
      </c>
      <c r="AD5438" s="128" t="n">
        <v>37.6049894007253</v>
      </c>
      <c r="AE5438" s="124"/>
      <c r="AF5438" s="124"/>
      <c r="AG5438" s="124"/>
      <c r="AH5438" s="124"/>
    </row>
    <row r="5439" customFormat="false" ht="12.75" hidden="false" customHeight="false" outlineLevel="0" collapsed="false">
      <c r="AA5439" s="124"/>
      <c r="AB5439" s="124"/>
      <c r="AC5439" s="125" t="n">
        <v>17.2471185395678</v>
      </c>
      <c r="AD5439" s="128" t="n">
        <v>37.6075991952183</v>
      </c>
      <c r="AE5439" s="124"/>
      <c r="AF5439" s="124"/>
      <c r="AG5439" s="124"/>
      <c r="AH5439" s="124"/>
    </row>
    <row r="5440" customFormat="false" ht="12.75" hidden="false" customHeight="false" outlineLevel="0" collapsed="false">
      <c r="AA5440" s="124"/>
      <c r="AB5440" s="124"/>
      <c r="AC5440" s="125" t="n">
        <v>17.2549179984243</v>
      </c>
      <c r="AD5440" s="128" t="n">
        <v>37.6183234767901</v>
      </c>
      <c r="AE5440" s="124"/>
      <c r="AF5440" s="124"/>
      <c r="AG5440" s="124"/>
      <c r="AH5440" s="124"/>
    </row>
    <row r="5441" customFormat="false" ht="12.75" hidden="false" customHeight="false" outlineLevel="0" collapsed="false">
      <c r="AA5441" s="124"/>
      <c r="AB5441" s="124"/>
      <c r="AC5441" s="125" t="n">
        <v>17.2560345257172</v>
      </c>
      <c r="AD5441" s="128" t="n">
        <v>37.6198586500212</v>
      </c>
      <c r="AE5441" s="124"/>
      <c r="AF5441" s="124"/>
      <c r="AG5441" s="124"/>
      <c r="AH5441" s="124"/>
    </row>
    <row r="5442" customFormat="false" ht="12.75" hidden="false" customHeight="false" outlineLevel="0" collapsed="false">
      <c r="AA5442" s="124"/>
      <c r="AB5442" s="124"/>
      <c r="AC5442" s="125" t="n">
        <v>17.2638194769518</v>
      </c>
      <c r="AD5442" s="128" t="n">
        <v>37.6305610005469</v>
      </c>
      <c r="AE5442" s="124"/>
      <c r="AF5442" s="124"/>
      <c r="AG5442" s="124"/>
      <c r="AH5442" s="124"/>
    </row>
    <row r="5443" customFormat="false" ht="12.75" hidden="false" customHeight="false" outlineLevel="0" collapsed="false">
      <c r="AA5443" s="124"/>
      <c r="AB5443" s="124"/>
      <c r="AC5443" s="125" t="n">
        <v>17.2672337837474</v>
      </c>
      <c r="AD5443" s="128" t="n">
        <v>37.6352542444249</v>
      </c>
      <c r="AE5443" s="124"/>
      <c r="AF5443" s="124"/>
      <c r="AG5443" s="124"/>
      <c r="AH5443" s="124"/>
    </row>
    <row r="5444" customFormat="false" ht="12.75" hidden="false" customHeight="false" outlineLevel="0" collapsed="false">
      <c r="AA5444" s="124"/>
      <c r="AB5444" s="124"/>
      <c r="AC5444" s="125" t="n">
        <v>17.2712074949542</v>
      </c>
      <c r="AD5444" s="128" t="n">
        <v>37.6407150749186</v>
      </c>
      <c r="AE5444" s="124"/>
      <c r="AF5444" s="124"/>
      <c r="AG5444" s="124"/>
      <c r="AH5444" s="124"/>
    </row>
    <row r="5445" customFormat="false" ht="12.75" hidden="false" customHeight="false" outlineLevel="0" collapsed="false">
      <c r="AA5445" s="124"/>
      <c r="AB5445" s="124"/>
      <c r="AC5445" s="125" t="n">
        <v>17.2749737433269</v>
      </c>
      <c r="AD5445" s="128" t="n">
        <v>37.6458908018121</v>
      </c>
      <c r="AE5445" s="124"/>
      <c r="AF5445" s="124"/>
      <c r="AG5445" s="124"/>
      <c r="AH5445" s="124"/>
    </row>
    <row r="5446" customFormat="false" ht="12.75" hidden="false" customHeight="false" outlineLevel="0" collapsed="false">
      <c r="AA5446" s="124"/>
      <c r="AB5446" s="124"/>
      <c r="AC5446" s="125" t="n">
        <v>17.2781495205565</v>
      </c>
      <c r="AD5446" s="128" t="n">
        <v>37.6502550799978</v>
      </c>
      <c r="AE5446" s="124"/>
      <c r="AF5446" s="124"/>
      <c r="AG5446" s="124"/>
      <c r="AH5446" s="124"/>
    </row>
    <row r="5447" customFormat="false" ht="12.75" hidden="false" customHeight="false" outlineLevel="0" collapsed="false">
      <c r="AA5447" s="124"/>
      <c r="AB5447" s="124"/>
      <c r="AC5447" s="125" t="n">
        <v>17.2815487192997</v>
      </c>
      <c r="AD5447" s="128" t="n">
        <v>37.6549263928297</v>
      </c>
      <c r="AE5447" s="124"/>
      <c r="AF5447" s="124"/>
      <c r="AG5447" s="124"/>
      <c r="AH5447" s="124"/>
    </row>
    <row r="5448" customFormat="false" ht="12.75" hidden="false" customHeight="false" outlineLevel="0" collapsed="false">
      <c r="AA5448" s="124"/>
      <c r="AB5448" s="124"/>
      <c r="AC5448" s="125" t="n">
        <v>17.2843414882201</v>
      </c>
      <c r="AD5448" s="128" t="n">
        <v>37.6587643259076</v>
      </c>
      <c r="AE5448" s="124"/>
      <c r="AF5448" s="124"/>
      <c r="AG5448" s="124"/>
      <c r="AH5448" s="124"/>
    </row>
    <row r="5449" customFormat="false" ht="12.75" hidden="false" customHeight="false" outlineLevel="0" collapsed="false">
      <c r="AA5449" s="124"/>
      <c r="AB5449" s="124"/>
      <c r="AC5449" s="125" t="n">
        <v>17.2986245064133</v>
      </c>
      <c r="AD5449" s="128" t="n">
        <v>37.67839261222</v>
      </c>
      <c r="AE5449" s="124"/>
      <c r="AF5449" s="124"/>
      <c r="AG5449" s="124"/>
      <c r="AH5449" s="124"/>
    </row>
    <row r="5450" customFormat="false" ht="12.75" hidden="false" customHeight="false" outlineLevel="0" collapsed="false">
      <c r="AA5450" s="124"/>
      <c r="AB5450" s="124"/>
      <c r="AC5450" s="125" t="n">
        <v>17.2992788122747</v>
      </c>
      <c r="AD5450" s="128" t="n">
        <v>37.6792917851125</v>
      </c>
      <c r="AE5450" s="124"/>
      <c r="AF5450" s="124"/>
      <c r="AG5450" s="124"/>
      <c r="AH5450" s="124"/>
    </row>
    <row r="5451" customFormat="false" ht="12.75" hidden="false" customHeight="false" outlineLevel="0" collapsed="false">
      <c r="AA5451" s="124"/>
      <c r="AB5451" s="124"/>
      <c r="AC5451" s="125" t="n">
        <v>17.3000288702133</v>
      </c>
      <c r="AD5451" s="128" t="n">
        <v>37.680322544282</v>
      </c>
      <c r="AE5451" s="124"/>
      <c r="AF5451" s="124"/>
      <c r="AG5451" s="124"/>
      <c r="AH5451" s="124"/>
    </row>
    <row r="5452" customFormat="false" ht="12.75" hidden="false" customHeight="false" outlineLevel="0" collapsed="false">
      <c r="AA5452" s="124"/>
      <c r="AB5452" s="124"/>
      <c r="AC5452" s="125" t="n">
        <v>17.3042260029338</v>
      </c>
      <c r="AD5452" s="128" t="n">
        <v>37.6860904094219</v>
      </c>
      <c r="AE5452" s="124"/>
      <c r="AF5452" s="124"/>
      <c r="AG5452" s="124"/>
      <c r="AH5452" s="124"/>
    </row>
    <row r="5453" customFormat="false" ht="12.75" hidden="false" customHeight="false" outlineLevel="0" collapsed="false">
      <c r="AA5453" s="124"/>
      <c r="AB5453" s="124"/>
      <c r="AC5453" s="125" t="n">
        <v>17.3043377136906</v>
      </c>
      <c r="AD5453" s="128" t="n">
        <v>37.686243926745</v>
      </c>
      <c r="AE5453" s="124"/>
      <c r="AF5453" s="124"/>
      <c r="AG5453" s="124"/>
      <c r="AH5453" s="124"/>
    </row>
    <row r="5454" customFormat="false" ht="12.75" hidden="false" customHeight="false" outlineLevel="0" collapsed="false">
      <c r="AA5454" s="124"/>
      <c r="AB5454" s="124"/>
      <c r="AC5454" s="125" t="n">
        <v>17.3048324327565</v>
      </c>
      <c r="AD5454" s="128" t="n">
        <v>37.6869237891759</v>
      </c>
      <c r="AE5454" s="124"/>
      <c r="AF5454" s="124"/>
      <c r="AG5454" s="124"/>
      <c r="AH5454" s="124"/>
    </row>
    <row r="5455" customFormat="false" ht="12.75" hidden="false" customHeight="false" outlineLevel="0" collapsed="false">
      <c r="AA5455" s="124"/>
      <c r="AB5455" s="124"/>
      <c r="AC5455" s="125" t="n">
        <v>17.3100030449293</v>
      </c>
      <c r="AD5455" s="128" t="n">
        <v>37.6940294481315</v>
      </c>
      <c r="AE5455" s="124"/>
      <c r="AF5455" s="124"/>
      <c r="AG5455" s="124"/>
      <c r="AH5455" s="124"/>
    </row>
    <row r="5456" customFormat="false" ht="12.75" hidden="false" customHeight="false" outlineLevel="0" collapsed="false">
      <c r="AA5456" s="124"/>
      <c r="AB5456" s="124"/>
      <c r="AC5456" s="125" t="n">
        <v>17.3109446070225</v>
      </c>
      <c r="AD5456" s="128" t="n">
        <v>37.6953233798549</v>
      </c>
      <c r="AE5456" s="124"/>
      <c r="AF5456" s="124"/>
      <c r="AG5456" s="124"/>
      <c r="AH5456" s="124"/>
    </row>
    <row r="5457" customFormat="false" ht="12.75" hidden="false" customHeight="false" outlineLevel="0" collapsed="false">
      <c r="AA5457" s="124"/>
      <c r="AB5457" s="124"/>
      <c r="AC5457" s="125" t="n">
        <v>17.3159878626081</v>
      </c>
      <c r="AD5457" s="128" t="n">
        <v>37.7022535904412</v>
      </c>
      <c r="AE5457" s="124"/>
      <c r="AF5457" s="124"/>
      <c r="AG5457" s="124"/>
      <c r="AH5457" s="124"/>
    </row>
    <row r="5458" customFormat="false" ht="12.75" hidden="false" customHeight="false" outlineLevel="0" collapsed="false">
      <c r="AA5458" s="124"/>
      <c r="AB5458" s="124"/>
      <c r="AC5458" s="125" t="n">
        <v>17.3175042179194</v>
      </c>
      <c r="AD5458" s="128" t="n">
        <v>37.7043370398263</v>
      </c>
      <c r="AE5458" s="124"/>
      <c r="AF5458" s="124"/>
      <c r="AG5458" s="124"/>
      <c r="AH5458" s="124"/>
    </row>
    <row r="5459" customFormat="false" ht="12.75" hidden="false" customHeight="false" outlineLevel="0" collapsed="false">
      <c r="AA5459" s="124"/>
      <c r="AB5459" s="124"/>
      <c r="AC5459" s="125" t="n">
        <v>17.3252469151514</v>
      </c>
      <c r="AD5459" s="128" t="n">
        <v>37.7149735972135</v>
      </c>
      <c r="AE5459" s="124"/>
      <c r="AF5459" s="124"/>
      <c r="AG5459" s="124"/>
      <c r="AH5459" s="124"/>
    </row>
    <row r="5460" customFormat="false" ht="12.75" hidden="false" customHeight="false" outlineLevel="0" collapsed="false">
      <c r="AA5460" s="124"/>
      <c r="AB5460" s="124"/>
      <c r="AC5460" s="125" t="n">
        <v>17.3260292524747</v>
      </c>
      <c r="AD5460" s="128" t="n">
        <v>37.7160482184753</v>
      </c>
      <c r="AE5460" s="124"/>
      <c r="AF5460" s="124"/>
      <c r="AG5460" s="124"/>
      <c r="AH5460" s="124"/>
    </row>
    <row r="5461" customFormat="false" ht="12.75" hidden="false" customHeight="false" outlineLevel="0" collapsed="false">
      <c r="AA5461" s="124"/>
      <c r="AB5461" s="124"/>
      <c r="AC5461" s="125" t="n">
        <v>17.3317938511183</v>
      </c>
      <c r="AD5461" s="128" t="n">
        <v>37.7239653261387</v>
      </c>
      <c r="AE5461" s="124"/>
      <c r="AF5461" s="124"/>
      <c r="AG5461" s="124"/>
      <c r="AH5461" s="124"/>
    </row>
    <row r="5462" customFormat="false" ht="12.75" hidden="false" customHeight="false" outlineLevel="0" collapsed="false">
      <c r="AA5462" s="124"/>
      <c r="AB5462" s="124"/>
      <c r="AC5462" s="125" t="n">
        <v>17.3377519226856</v>
      </c>
      <c r="AD5462" s="128" t="n">
        <v>37.7321456063561</v>
      </c>
      <c r="AE5462" s="124"/>
      <c r="AF5462" s="124"/>
      <c r="AG5462" s="124"/>
      <c r="AH5462" s="124"/>
    </row>
    <row r="5463" customFormat="false" ht="12.75" hidden="false" customHeight="false" outlineLevel="0" collapsed="false">
      <c r="AA5463" s="124"/>
      <c r="AB5463" s="124"/>
      <c r="AC5463" s="125" t="n">
        <v>17.3389499318931</v>
      </c>
      <c r="AD5463" s="128" t="n">
        <v>37.733790434818</v>
      </c>
      <c r="AE5463" s="124"/>
      <c r="AF5463" s="124"/>
      <c r="AG5463" s="124"/>
      <c r="AH5463" s="124"/>
    </row>
    <row r="5464" customFormat="false" ht="12.75" hidden="false" customHeight="false" outlineLevel="0" collapsed="false">
      <c r="AA5464" s="124"/>
      <c r="AB5464" s="124"/>
      <c r="AC5464" s="125" t="n">
        <v>17.3397328737992</v>
      </c>
      <c r="AD5464" s="128" t="n">
        <v>37.7348650560798</v>
      </c>
      <c r="AE5464" s="124"/>
      <c r="AF5464" s="124"/>
      <c r="AG5464" s="124"/>
      <c r="AH5464" s="124"/>
    </row>
    <row r="5465" customFormat="false" ht="12.75" hidden="false" customHeight="false" outlineLevel="0" collapsed="false">
      <c r="AA5465" s="124"/>
      <c r="AB5465" s="124"/>
      <c r="AC5465" s="125" t="n">
        <v>17.3409632804857</v>
      </c>
      <c r="AD5465" s="128" t="n">
        <v>37.7365537466341</v>
      </c>
      <c r="AE5465" s="124"/>
      <c r="AF5465" s="124"/>
      <c r="AG5465" s="124"/>
      <c r="AH5465" s="124"/>
    </row>
    <row r="5466" customFormat="false" ht="12.75" hidden="false" customHeight="false" outlineLevel="0" collapsed="false">
      <c r="AA5466" s="124"/>
      <c r="AB5466" s="124"/>
      <c r="AC5466" s="125" t="n">
        <v>17.342848845759</v>
      </c>
      <c r="AD5466" s="128" t="n">
        <v>37.7391416100809</v>
      </c>
      <c r="AE5466" s="124"/>
      <c r="AF5466" s="124"/>
      <c r="AG5466" s="124"/>
      <c r="AH5466" s="124"/>
    </row>
    <row r="5467" customFormat="false" ht="12.75" hidden="false" customHeight="false" outlineLevel="0" collapsed="false">
      <c r="AA5467" s="124"/>
      <c r="AB5467" s="124"/>
      <c r="AC5467" s="125" t="n">
        <v>17.3477707182685</v>
      </c>
      <c r="AD5467" s="128" t="n">
        <v>37.7458963722979</v>
      </c>
      <c r="AE5467" s="124"/>
      <c r="AF5467" s="124"/>
      <c r="AG5467" s="124"/>
      <c r="AH5467" s="124"/>
    </row>
    <row r="5468" customFormat="false" ht="12.75" hidden="false" customHeight="false" outlineLevel="0" collapsed="false">
      <c r="AA5468" s="124"/>
      <c r="AB5468" s="124"/>
      <c r="AC5468" s="125" t="n">
        <v>17.3537476867003</v>
      </c>
      <c r="AD5468" s="128" t="n">
        <v>37.7540985835614</v>
      </c>
      <c r="AE5468" s="124"/>
      <c r="AF5468" s="124"/>
      <c r="AG5468" s="124"/>
      <c r="AH5468" s="124"/>
    </row>
    <row r="5469" customFormat="false" ht="12.75" hidden="false" customHeight="false" outlineLevel="0" collapsed="false">
      <c r="AA5469" s="124"/>
      <c r="AB5469" s="124"/>
      <c r="AC5469" s="125" t="n">
        <v>17.3546905852886</v>
      </c>
      <c r="AD5469" s="128" t="n">
        <v>37.7553925152848</v>
      </c>
      <c r="AE5469" s="124"/>
      <c r="AF5469" s="124"/>
      <c r="AG5469" s="124"/>
      <c r="AH5469" s="124"/>
    </row>
    <row r="5470" customFormat="false" ht="12.75" hidden="false" customHeight="false" outlineLevel="0" collapsed="false">
      <c r="AA5470" s="124"/>
      <c r="AB5470" s="124"/>
      <c r="AC5470" s="125" t="n">
        <v>17.3626502746959</v>
      </c>
      <c r="AD5470" s="128" t="n">
        <v>37.7663141762721</v>
      </c>
      <c r="AE5470" s="124"/>
      <c r="AF5470" s="124"/>
      <c r="AG5470" s="124"/>
      <c r="AH5470" s="124"/>
    </row>
    <row r="5471" customFormat="false" ht="12.75" hidden="false" customHeight="false" outlineLevel="0" collapsed="false">
      <c r="AA5471" s="124"/>
      <c r="AB5471" s="124"/>
      <c r="AC5471" s="125" t="n">
        <v>17.3741296559897</v>
      </c>
      <c r="AD5471" s="128" t="n">
        <v>37.7820606674143</v>
      </c>
      <c r="AE5471" s="124"/>
      <c r="AF5471" s="124"/>
      <c r="AG5471" s="124"/>
      <c r="AH5471" s="124"/>
    </row>
    <row r="5472" customFormat="false" ht="12.75" hidden="false" customHeight="false" outlineLevel="0" collapsed="false">
      <c r="AA5472" s="124"/>
      <c r="AB5472" s="124"/>
      <c r="AC5472" s="125" t="n">
        <v>17.374625291202</v>
      </c>
      <c r="AD5472" s="128" t="n">
        <v>37.7827405298453</v>
      </c>
      <c r="AE5472" s="124"/>
      <c r="AF5472" s="124"/>
      <c r="AG5472" s="124"/>
      <c r="AH5472" s="124"/>
    </row>
    <row r="5473" customFormat="false" ht="12.75" hidden="false" customHeight="false" outlineLevel="0" collapsed="false">
      <c r="AA5473" s="124"/>
      <c r="AB5473" s="124"/>
      <c r="AC5473" s="125" t="n">
        <v>17.3757286128205</v>
      </c>
      <c r="AD5473" s="128" t="n">
        <v>37.7842537720302</v>
      </c>
      <c r="AE5473" s="124"/>
      <c r="AF5473" s="124"/>
      <c r="AG5473" s="124"/>
      <c r="AH5473" s="124"/>
    </row>
    <row r="5474" customFormat="false" ht="12.75" hidden="false" customHeight="false" outlineLevel="0" collapsed="false">
      <c r="AA5474" s="124"/>
      <c r="AB5474" s="124"/>
      <c r="AC5474" s="125" t="n">
        <v>17.3856586725596</v>
      </c>
      <c r="AD5474" s="128" t="n">
        <v>37.7978729516951</v>
      </c>
      <c r="AE5474" s="124"/>
      <c r="AF5474" s="124"/>
      <c r="AG5474" s="124"/>
      <c r="AH5474" s="124"/>
    </row>
    <row r="5475" customFormat="false" ht="12.75" hidden="false" customHeight="false" outlineLevel="0" collapsed="false">
      <c r="AA5475" s="124"/>
      <c r="AB5475" s="124"/>
      <c r="AC5475" s="125" t="n">
        <v>17.3910955106754</v>
      </c>
      <c r="AD5475" s="128" t="n">
        <v>37.8053295073892</v>
      </c>
      <c r="AE5475" s="124"/>
      <c r="AF5475" s="124"/>
      <c r="AG5475" s="124"/>
      <c r="AH5475" s="124"/>
    </row>
    <row r="5476" customFormat="false" ht="12.75" hidden="false" customHeight="false" outlineLevel="0" collapsed="false">
      <c r="AA5476" s="124"/>
      <c r="AB5476" s="124"/>
      <c r="AC5476" s="125" t="n">
        <v>17.3945975808401</v>
      </c>
      <c r="AD5476" s="128" t="n">
        <v>37.810132406498</v>
      </c>
      <c r="AE5476" s="124"/>
      <c r="AF5476" s="124"/>
      <c r="AG5476" s="124"/>
      <c r="AH5476" s="124"/>
    </row>
    <row r="5477" customFormat="false" ht="12.75" hidden="false" customHeight="false" outlineLevel="0" collapsed="false">
      <c r="AA5477" s="124"/>
      <c r="AB5477" s="124"/>
      <c r="AC5477" s="125" t="n">
        <v>17.398963445433</v>
      </c>
      <c r="AD5477" s="128" t="n">
        <v>37.8161195820995</v>
      </c>
      <c r="AE5477" s="124"/>
      <c r="AF5477" s="124"/>
      <c r="AG5477" s="124"/>
      <c r="AH5477" s="124"/>
    </row>
    <row r="5478" customFormat="false" ht="12.75" hidden="false" customHeight="false" outlineLevel="0" collapsed="false">
      <c r="AA5478" s="124"/>
      <c r="AB5478" s="124"/>
      <c r="AC5478" s="125" t="n">
        <v>17.4062405184145</v>
      </c>
      <c r="AD5478" s="128" t="n">
        <v>37.8260982081019</v>
      </c>
      <c r="AE5478" s="124"/>
      <c r="AF5478" s="124"/>
      <c r="AG5478" s="124"/>
      <c r="AH5478" s="124"/>
    </row>
    <row r="5479" customFormat="false" ht="12.75" hidden="false" customHeight="false" outlineLevel="0" collapsed="false">
      <c r="AA5479" s="124"/>
      <c r="AB5479" s="124"/>
      <c r="AC5479" s="125" t="n">
        <v>17.4078241858255</v>
      </c>
      <c r="AD5479" s="128" t="n">
        <v>37.8282693816717</v>
      </c>
      <c r="AE5479" s="124"/>
      <c r="AF5479" s="124"/>
      <c r="AG5479" s="124"/>
      <c r="AH5479" s="124"/>
    </row>
    <row r="5480" customFormat="false" ht="12.75" hidden="false" customHeight="false" outlineLevel="0" collapsed="false">
      <c r="AA5480" s="124"/>
      <c r="AB5480" s="124"/>
      <c r="AC5480" s="125" t="n">
        <v>17.4095839755735</v>
      </c>
      <c r="AD5480" s="128" t="n">
        <v>37.8306817967492</v>
      </c>
      <c r="AE5480" s="124"/>
      <c r="AF5480" s="124"/>
      <c r="AG5480" s="124"/>
      <c r="AH5480" s="124"/>
    </row>
    <row r="5481" customFormat="false" ht="12.75" hidden="false" customHeight="false" outlineLevel="0" collapsed="false">
      <c r="AA5481" s="124"/>
      <c r="AB5481" s="124"/>
      <c r="AC5481" s="125" t="n">
        <v>17.4112637748784</v>
      </c>
      <c r="AD5481" s="128" t="n">
        <v>37.8329845565959</v>
      </c>
      <c r="AE5481" s="124"/>
      <c r="AF5481" s="124"/>
      <c r="AG5481" s="124"/>
      <c r="AH5481" s="124"/>
    </row>
    <row r="5482" customFormat="false" ht="12.75" hidden="false" customHeight="false" outlineLevel="0" collapsed="false">
      <c r="AA5482" s="124"/>
      <c r="AB5482" s="124"/>
      <c r="AC5482" s="125" t="n">
        <v>17.413039562715</v>
      </c>
      <c r="AD5482" s="128" t="n">
        <v>37.8354189027195</v>
      </c>
      <c r="AE5482" s="124"/>
      <c r="AF5482" s="124"/>
      <c r="AG5482" s="124"/>
      <c r="AH5482" s="124"/>
    </row>
    <row r="5483" customFormat="false" ht="12.75" hidden="false" customHeight="false" outlineLevel="0" collapsed="false">
      <c r="AA5483" s="124"/>
      <c r="AB5483" s="124"/>
      <c r="AC5483" s="125" t="n">
        <v>17.4201275865926</v>
      </c>
      <c r="AD5483" s="128" t="n">
        <v>37.845134356168</v>
      </c>
      <c r="AE5483" s="124"/>
      <c r="AF5483" s="124"/>
      <c r="AG5483" s="124"/>
      <c r="AH5483" s="124"/>
    </row>
    <row r="5484" customFormat="false" ht="12.75" hidden="false" customHeight="false" outlineLevel="0" collapsed="false">
      <c r="AA5484" s="124"/>
      <c r="AB5484" s="124"/>
      <c r="AC5484" s="125" t="n">
        <v>17.4230235963485</v>
      </c>
      <c r="AD5484" s="128" t="n">
        <v>37.8491038755229</v>
      </c>
      <c r="AE5484" s="124"/>
      <c r="AF5484" s="124"/>
      <c r="AG5484" s="124"/>
      <c r="AH5484" s="124"/>
    </row>
    <row r="5485" customFormat="false" ht="12.75" hidden="false" customHeight="false" outlineLevel="0" collapsed="false">
      <c r="AA5485" s="124"/>
      <c r="AB5485" s="124"/>
      <c r="AC5485" s="125" t="n">
        <v>17.4351841988215</v>
      </c>
      <c r="AD5485" s="128" t="n">
        <v>37.8657714706038</v>
      </c>
      <c r="AE5485" s="124"/>
      <c r="AF5485" s="124"/>
      <c r="AG5485" s="124"/>
      <c r="AH5485" s="124"/>
    </row>
    <row r="5486" customFormat="false" ht="12.75" hidden="false" customHeight="false" outlineLevel="0" collapsed="false">
      <c r="AA5486" s="124"/>
      <c r="AB5486" s="124"/>
      <c r="AC5486" s="125" t="n">
        <v>17.4390884174854</v>
      </c>
      <c r="AD5486" s="128" t="n">
        <v>37.8711226458666</v>
      </c>
      <c r="AE5486" s="124"/>
      <c r="AF5486" s="124"/>
      <c r="AG5486" s="124"/>
      <c r="AH5486" s="124"/>
    </row>
    <row r="5487" customFormat="false" ht="12.75" hidden="false" customHeight="false" outlineLevel="0" collapsed="false">
      <c r="AA5487" s="124"/>
      <c r="AB5487" s="124"/>
      <c r="AC5487" s="125" t="n">
        <v>17.4394084702813</v>
      </c>
      <c r="AD5487" s="128" t="n">
        <v>37.8715612667898</v>
      </c>
      <c r="AE5487" s="124"/>
      <c r="AF5487" s="124"/>
      <c r="AG5487" s="124"/>
      <c r="AH5487" s="124"/>
    </row>
    <row r="5488" customFormat="false" ht="12.75" hidden="false" customHeight="false" outlineLevel="0" collapsed="false">
      <c r="AA5488" s="124"/>
      <c r="AB5488" s="124"/>
      <c r="AC5488" s="125" t="n">
        <v>17.4431691774459</v>
      </c>
      <c r="AD5488" s="128" t="n">
        <v>37.8767150626372</v>
      </c>
      <c r="AE5488" s="124"/>
      <c r="AF5488" s="124"/>
      <c r="AG5488" s="124"/>
      <c r="AH5488" s="124"/>
    </row>
    <row r="5489" customFormat="false" ht="12.75" hidden="false" customHeight="false" outlineLevel="0" collapsed="false">
      <c r="AA5489" s="124"/>
      <c r="AB5489" s="124"/>
      <c r="AC5489" s="125" t="n">
        <v>17.4451696699626</v>
      </c>
      <c r="AD5489" s="128" t="n">
        <v>37.8794564434071</v>
      </c>
      <c r="AE5489" s="124"/>
      <c r="AF5489" s="124"/>
      <c r="AG5489" s="124"/>
      <c r="AH5489" s="124"/>
    </row>
    <row r="5490" customFormat="false" ht="12.75" hidden="false" customHeight="false" outlineLevel="0" collapsed="false">
      <c r="AA5490" s="124"/>
      <c r="AB5490" s="124"/>
      <c r="AC5490" s="125" t="n">
        <v>17.4479070259591</v>
      </c>
      <c r="AD5490" s="128" t="n">
        <v>37.8832066523003</v>
      </c>
      <c r="AE5490" s="124"/>
      <c r="AF5490" s="124"/>
      <c r="AG5490" s="124"/>
      <c r="AH5490" s="124"/>
    </row>
    <row r="5491" customFormat="false" ht="12.75" hidden="false" customHeight="false" outlineLevel="0" collapsed="false">
      <c r="AA5491" s="124"/>
      <c r="AB5491" s="124"/>
      <c r="AC5491" s="125" t="n">
        <v>17.4516048577437</v>
      </c>
      <c r="AD5491" s="128" t="n">
        <v>37.8882727239631</v>
      </c>
      <c r="AE5491" s="124"/>
      <c r="AF5491" s="124"/>
      <c r="AG5491" s="124"/>
      <c r="AH5491" s="124"/>
    </row>
    <row r="5492" customFormat="false" ht="12.75" hidden="false" customHeight="false" outlineLevel="0" collapsed="false">
      <c r="AA5492" s="124"/>
      <c r="AB5492" s="124"/>
      <c r="AC5492" s="125" t="n">
        <v>17.4560729954407</v>
      </c>
      <c r="AD5492" s="128" t="n">
        <v>37.8943914858415</v>
      </c>
      <c r="AE5492" s="124"/>
      <c r="AF5492" s="124"/>
      <c r="AG5492" s="124"/>
      <c r="AH5492" s="124"/>
    </row>
    <row r="5493" customFormat="false" ht="12.75" hidden="false" customHeight="false" outlineLevel="0" collapsed="false">
      <c r="AA5493" s="124"/>
      <c r="AB5493" s="124"/>
      <c r="AC5493" s="125" t="n">
        <v>17.4572583115874</v>
      </c>
      <c r="AD5493" s="128" t="n">
        <v>37.8960143832573</v>
      </c>
      <c r="AE5493" s="124"/>
      <c r="AF5493" s="124"/>
      <c r="AG5493" s="124"/>
      <c r="AH5493" s="124"/>
    </row>
    <row r="5494" customFormat="false" ht="12.75" hidden="false" customHeight="false" outlineLevel="0" collapsed="false">
      <c r="AA5494" s="124"/>
      <c r="AB5494" s="124"/>
      <c r="AC5494" s="125" t="n">
        <v>17.4621440832734</v>
      </c>
      <c r="AD5494" s="128" t="n">
        <v>37.9027033523358</v>
      </c>
      <c r="AE5494" s="124"/>
      <c r="AF5494" s="124"/>
      <c r="AG5494" s="124"/>
      <c r="AH5494" s="124"/>
    </row>
    <row r="5495" customFormat="false" ht="12.75" hidden="false" customHeight="false" outlineLevel="0" collapsed="false">
      <c r="AA5495" s="124"/>
      <c r="AB5495" s="124"/>
      <c r="AC5495" s="125" t="n">
        <v>17.4633617561748</v>
      </c>
      <c r="AD5495" s="128" t="n">
        <v>37.9043701118439</v>
      </c>
      <c r="AE5495" s="124"/>
      <c r="AF5495" s="124"/>
      <c r="AG5495" s="124"/>
      <c r="AH5495" s="124"/>
    </row>
    <row r="5496" customFormat="false" ht="12.75" hidden="false" customHeight="false" outlineLevel="0" collapsed="false">
      <c r="AA5496" s="124"/>
      <c r="AB5496" s="124"/>
      <c r="AC5496" s="125" t="n">
        <v>17.475461554675</v>
      </c>
      <c r="AD5496" s="128" t="n">
        <v>37.9209280516941</v>
      </c>
      <c r="AE5496" s="124"/>
      <c r="AF5496" s="124"/>
      <c r="AG5496" s="124"/>
      <c r="AH5496" s="124"/>
    </row>
    <row r="5497" customFormat="false" ht="12.75" hidden="false" customHeight="false" outlineLevel="0" collapsed="false">
      <c r="AA5497" s="124"/>
      <c r="AB5497" s="124"/>
      <c r="AC5497" s="125" t="n">
        <v>17.4922735123074</v>
      </c>
      <c r="AD5497" s="128" t="n">
        <v>37.943933719115</v>
      </c>
      <c r="AE5497" s="124"/>
      <c r="AF5497" s="124"/>
      <c r="AG5497" s="124"/>
      <c r="AH5497" s="124"/>
    </row>
    <row r="5498" customFormat="false" ht="12.75" hidden="false" customHeight="false" outlineLevel="0" collapsed="false">
      <c r="AA5498" s="124"/>
      <c r="AB5498" s="124"/>
      <c r="AC5498" s="125" t="n">
        <v>17.4946461850066</v>
      </c>
      <c r="AD5498" s="128" t="n">
        <v>37.9471795139466</v>
      </c>
      <c r="AE5498" s="124"/>
      <c r="AF5498" s="124"/>
      <c r="AG5498" s="124"/>
      <c r="AH5498" s="124"/>
    </row>
    <row r="5499" customFormat="false" ht="12.75" hidden="false" customHeight="false" outlineLevel="0" collapsed="false">
      <c r="AA5499" s="124"/>
      <c r="AB5499" s="124"/>
      <c r="AC5499" s="125" t="n">
        <v>17.5031274104745</v>
      </c>
      <c r="AD5499" s="128" t="n">
        <v>37.9587810373648</v>
      </c>
      <c r="AE5499" s="124"/>
      <c r="AF5499" s="124"/>
      <c r="AG5499" s="124"/>
      <c r="AH5499" s="124"/>
    </row>
    <row r="5500" customFormat="false" ht="12.75" hidden="false" customHeight="false" outlineLevel="0" collapsed="false">
      <c r="AA5500" s="124"/>
      <c r="AB5500" s="124"/>
      <c r="AC5500" s="125" t="n">
        <v>17.509043425971</v>
      </c>
      <c r="AD5500" s="128" t="n">
        <v>37.9668735933975</v>
      </c>
      <c r="AE5500" s="124"/>
      <c r="AF5500" s="124"/>
      <c r="AG5500" s="124"/>
      <c r="AH5500" s="124"/>
    </row>
    <row r="5501" customFormat="false" ht="12.75" hidden="false" customHeight="false" outlineLevel="0" collapsed="false">
      <c r="AA5501" s="124"/>
      <c r="AB5501" s="124"/>
      <c r="AC5501" s="125" t="n">
        <v>17.5183305317008</v>
      </c>
      <c r="AD5501" s="128" t="n">
        <v>37.9795716691236</v>
      </c>
      <c r="AE5501" s="124"/>
      <c r="AF5501" s="124"/>
      <c r="AG5501" s="124"/>
      <c r="AH5501" s="124"/>
    </row>
    <row r="5502" customFormat="false" ht="12.75" hidden="false" customHeight="false" outlineLevel="0" collapsed="false">
      <c r="AA5502" s="124"/>
      <c r="AB5502" s="124"/>
      <c r="AC5502" s="125" t="n">
        <v>17.5243781501526</v>
      </c>
      <c r="AD5502" s="128" t="n">
        <v>37.9878396735256</v>
      </c>
      <c r="AE5502" s="124"/>
      <c r="AF5502" s="124"/>
      <c r="AG5502" s="124"/>
      <c r="AH5502" s="124"/>
    </row>
    <row r="5503" customFormat="false" ht="12.75" hidden="false" customHeight="false" outlineLevel="0" collapsed="false">
      <c r="AA5503" s="124"/>
      <c r="AB5503" s="124"/>
      <c r="AC5503" s="125" t="n">
        <v>17.5364907003027</v>
      </c>
      <c r="AD5503" s="128" t="n">
        <v>38.0043976133758</v>
      </c>
      <c r="AE5503" s="124"/>
      <c r="AF5503" s="124"/>
      <c r="AG5503" s="124"/>
      <c r="AH5503" s="124"/>
    </row>
    <row r="5504" customFormat="false" ht="12.75" hidden="false" customHeight="false" outlineLevel="0" collapsed="false">
      <c r="AA5504" s="124"/>
      <c r="AB5504" s="124"/>
      <c r="AC5504" s="125" t="n">
        <v>17.5408865132048</v>
      </c>
      <c r="AD5504" s="128" t="n">
        <v>38.0104067200234</v>
      </c>
      <c r="AE5504" s="124"/>
      <c r="AF5504" s="124"/>
      <c r="AG5504" s="124"/>
      <c r="AH5504" s="124"/>
    </row>
    <row r="5505" customFormat="false" ht="12.75" hidden="false" customHeight="false" outlineLevel="0" collapsed="false">
      <c r="AA5505" s="124"/>
      <c r="AB5505" s="124"/>
      <c r="AC5505" s="125" t="n">
        <v>17.5439994532814</v>
      </c>
      <c r="AD5505" s="128" t="n">
        <v>38.0146613429783</v>
      </c>
      <c r="AE5505" s="124"/>
      <c r="AF5505" s="124"/>
      <c r="AG5505" s="124"/>
      <c r="AH5505" s="124"/>
    </row>
    <row r="5506" customFormat="false" ht="12.75" hidden="false" customHeight="false" outlineLevel="0" collapsed="false">
      <c r="AA5506" s="124"/>
      <c r="AB5506" s="124"/>
      <c r="AC5506" s="125" t="n">
        <v>17.5547988350034</v>
      </c>
      <c r="AD5506" s="128" t="n">
        <v>38.0294209370434</v>
      </c>
      <c r="AE5506" s="124"/>
      <c r="AF5506" s="124"/>
      <c r="AG5506" s="124"/>
      <c r="AH5506" s="124"/>
    </row>
    <row r="5507" customFormat="false" ht="12.75" hidden="false" customHeight="false" outlineLevel="0" collapsed="false">
      <c r="AA5507" s="124"/>
      <c r="AB5507" s="124"/>
      <c r="AC5507" s="125" t="n">
        <v>17.5620201374977</v>
      </c>
      <c r="AD5507" s="128" t="n">
        <v>38.039289907815</v>
      </c>
      <c r="AE5507" s="124"/>
      <c r="AF5507" s="124"/>
      <c r="AG5507" s="124"/>
      <c r="AH5507" s="124"/>
    </row>
    <row r="5508" customFormat="false" ht="12.75" hidden="false" customHeight="false" outlineLevel="0" collapsed="false">
      <c r="AA5508" s="124"/>
      <c r="AB5508" s="124"/>
      <c r="AC5508" s="125" t="n">
        <v>17.5667059604496</v>
      </c>
      <c r="AD5508" s="128" t="n">
        <v>38.0456937732935</v>
      </c>
      <c r="AE5508" s="124"/>
      <c r="AF5508" s="124"/>
      <c r="AG5508" s="124"/>
      <c r="AH5508" s="124"/>
    </row>
    <row r="5509" customFormat="false" ht="12.75" hidden="false" customHeight="false" outlineLevel="0" collapsed="false">
      <c r="AA5509" s="124"/>
      <c r="AB5509" s="124"/>
      <c r="AC5509" s="125" t="n">
        <v>17.5706536058131</v>
      </c>
      <c r="AD5509" s="128" t="n">
        <v>38.0510888106486</v>
      </c>
      <c r="AE5509" s="124"/>
      <c r="AF5509" s="124"/>
      <c r="AG5509" s="124"/>
      <c r="AH5509" s="124"/>
    </row>
    <row r="5510" customFormat="false" ht="12.75" hidden="false" customHeight="false" outlineLevel="0" collapsed="false">
      <c r="AA5510" s="124"/>
      <c r="AB5510" s="124"/>
      <c r="AC5510" s="125" t="n">
        <v>17.5724831607906</v>
      </c>
      <c r="AD5510" s="128" t="n">
        <v>38.0535889499108</v>
      </c>
      <c r="AE5510" s="124"/>
      <c r="AF5510" s="124"/>
      <c r="AG5510" s="124"/>
      <c r="AH5510" s="124"/>
    </row>
    <row r="5511" customFormat="false" ht="12.75" hidden="false" customHeight="false" outlineLevel="0" collapsed="false">
      <c r="AA5511" s="124"/>
      <c r="AB5511" s="124"/>
      <c r="AC5511" s="125" t="n">
        <v>17.5773303496352</v>
      </c>
      <c r="AD5511" s="128" t="n">
        <v>38.0602121258508</v>
      </c>
      <c r="AE5511" s="124"/>
      <c r="AF5511" s="124"/>
      <c r="AG5511" s="124"/>
      <c r="AH5511" s="124"/>
    </row>
    <row r="5512" customFormat="false" ht="12.75" hidden="false" customHeight="false" outlineLevel="0" collapsed="false">
      <c r="AA5512" s="124"/>
      <c r="AB5512" s="124"/>
      <c r="AC5512" s="125" t="n">
        <v>17.5889994398946</v>
      </c>
      <c r="AD5512" s="128" t="n">
        <v>38.0761559964085</v>
      </c>
      <c r="AE5512" s="124"/>
      <c r="AF5512" s="124"/>
      <c r="AG5512" s="124"/>
      <c r="AH5512" s="124"/>
    </row>
    <row r="5513" customFormat="false" ht="12.75" hidden="false" customHeight="false" outlineLevel="0" collapsed="false">
      <c r="AA5513" s="124"/>
      <c r="AB5513" s="124"/>
      <c r="AC5513" s="125" t="n">
        <v>17.5915036315592</v>
      </c>
      <c r="AD5513" s="128" t="n">
        <v>38.0795772396094</v>
      </c>
      <c r="AE5513" s="124"/>
      <c r="AF5513" s="124"/>
      <c r="AG5513" s="124"/>
      <c r="AH5513" s="124"/>
    </row>
    <row r="5514" customFormat="false" ht="12.75" hidden="false" customHeight="false" outlineLevel="0" collapsed="false">
      <c r="AA5514" s="124"/>
      <c r="AB5514" s="124"/>
      <c r="AC5514" s="125" t="n">
        <v>17.5974271225002</v>
      </c>
      <c r="AD5514" s="128" t="n">
        <v>38.0876697956421</v>
      </c>
      <c r="AE5514" s="124"/>
      <c r="AF5514" s="124"/>
      <c r="AG5514" s="124"/>
      <c r="AH5514" s="124"/>
    </row>
    <row r="5515" customFormat="false" ht="12.75" hidden="false" customHeight="false" outlineLevel="0" collapsed="false">
      <c r="AA5515" s="124"/>
      <c r="AB5515" s="124"/>
      <c r="AC5515" s="125" t="n">
        <v>17.6004775206594</v>
      </c>
      <c r="AD5515" s="128" t="n">
        <v>38.0918366944123</v>
      </c>
      <c r="AE5515" s="124"/>
      <c r="AF5515" s="124"/>
      <c r="AG5515" s="124"/>
      <c r="AH5515" s="124"/>
    </row>
    <row r="5516" customFormat="false" ht="12.75" hidden="false" customHeight="false" outlineLevel="0" collapsed="false">
      <c r="AA5516" s="124"/>
      <c r="AB5516" s="124"/>
      <c r="AC5516" s="125" t="n">
        <v>17.60240438404</v>
      </c>
      <c r="AD5516" s="128" t="n">
        <v>38.0944684199514</v>
      </c>
      <c r="AE5516" s="124"/>
      <c r="AF5516" s="124"/>
      <c r="AG5516" s="124"/>
      <c r="AH5516" s="124"/>
    </row>
    <row r="5517" customFormat="false" ht="12.75" hidden="false" customHeight="false" outlineLevel="0" collapsed="false">
      <c r="AA5517" s="124"/>
      <c r="AB5517" s="124"/>
      <c r="AC5517" s="125" t="n">
        <v>17.6065638098437</v>
      </c>
      <c r="AD5517" s="128" t="n">
        <v>38.1001485609066</v>
      </c>
      <c r="AE5517" s="124"/>
      <c r="AF5517" s="124"/>
      <c r="AG5517" s="124"/>
      <c r="AH5517" s="124"/>
    </row>
    <row r="5518" customFormat="false" ht="12.75" hidden="false" customHeight="false" outlineLevel="0" collapsed="false">
      <c r="AA5518" s="124"/>
      <c r="AB5518" s="124"/>
      <c r="AC5518" s="125" t="n">
        <v>17.6079451517708</v>
      </c>
      <c r="AD5518" s="128" t="n">
        <v>38.1020346308763</v>
      </c>
      <c r="AE5518" s="124"/>
      <c r="AF5518" s="124"/>
      <c r="AG5518" s="124"/>
      <c r="AH5518" s="124"/>
    </row>
    <row r="5519" customFormat="false" ht="12.75" hidden="false" customHeight="false" outlineLevel="0" collapsed="false">
      <c r="AA5519" s="124"/>
      <c r="AB5519" s="124"/>
      <c r="AC5519" s="125" t="n">
        <v>17.6090857193367</v>
      </c>
      <c r="AD5519" s="128" t="n">
        <v>38.1035917351536</v>
      </c>
      <c r="AE5519" s="124"/>
      <c r="AF5519" s="124"/>
      <c r="AG5519" s="124"/>
      <c r="AH5519" s="124"/>
    </row>
    <row r="5520" customFormat="false" ht="12.75" hidden="false" customHeight="false" outlineLevel="0" collapsed="false">
      <c r="AA5520" s="124"/>
      <c r="AB5520" s="124"/>
      <c r="AC5520" s="125" t="n">
        <v>17.6121380097816</v>
      </c>
      <c r="AD5520" s="128" t="n">
        <v>38.1077586339239</v>
      </c>
      <c r="AE5520" s="124"/>
      <c r="AF5520" s="124"/>
      <c r="AG5520" s="124"/>
      <c r="AH5520" s="124"/>
    </row>
    <row r="5521" customFormat="false" ht="12.75" hidden="false" customHeight="false" outlineLevel="0" collapsed="false">
      <c r="AA5521" s="124"/>
      <c r="AB5521" s="124"/>
      <c r="AC5521" s="125" t="n">
        <v>17.6135036199232</v>
      </c>
      <c r="AD5521" s="128" t="n">
        <v>38.1096227728474</v>
      </c>
      <c r="AE5521" s="124"/>
      <c r="AF5521" s="124"/>
      <c r="AG5521" s="124"/>
      <c r="AH5521" s="124"/>
    </row>
    <row r="5522" customFormat="false" ht="12.75" hidden="false" customHeight="false" outlineLevel="0" collapsed="false">
      <c r="AA5522" s="124"/>
      <c r="AB5522" s="124"/>
      <c r="AC5522" s="125" t="n">
        <v>17.6224543334891</v>
      </c>
      <c r="AD5522" s="128" t="n">
        <v>38.121838365558</v>
      </c>
      <c r="AE5522" s="124"/>
      <c r="AF5522" s="124"/>
      <c r="AG5522" s="124"/>
      <c r="AH5522" s="124"/>
    </row>
    <row r="5523" customFormat="false" ht="12.75" hidden="false" customHeight="false" outlineLevel="0" collapsed="false">
      <c r="AA5523" s="124"/>
      <c r="AB5523" s="124"/>
      <c r="AC5523" s="125" t="n">
        <v>17.6249453791176</v>
      </c>
      <c r="AD5523" s="128" t="n">
        <v>38.1252376777127</v>
      </c>
      <c r="AE5523" s="124"/>
      <c r="AF5523" s="124"/>
      <c r="AG5523" s="124"/>
      <c r="AH5523" s="124"/>
    </row>
    <row r="5524" customFormat="false" ht="12.75" hidden="false" customHeight="false" outlineLevel="0" collapsed="false">
      <c r="AA5524" s="124"/>
      <c r="AB5524" s="124"/>
      <c r="AC5524" s="125" t="n">
        <v>17.6263435789219</v>
      </c>
      <c r="AD5524" s="128" t="n">
        <v>38.1271456787285</v>
      </c>
      <c r="AE5524" s="124"/>
      <c r="AF5524" s="124"/>
      <c r="AG5524" s="124"/>
      <c r="AH5524" s="124"/>
    </row>
    <row r="5525" customFormat="false" ht="12.75" hidden="false" customHeight="false" outlineLevel="0" collapsed="false">
      <c r="AA5525" s="124"/>
      <c r="AB5525" s="124"/>
      <c r="AC5525" s="125" t="n">
        <v>17.6312142369405</v>
      </c>
      <c r="AD5525" s="128" t="n">
        <v>38.1337907857148</v>
      </c>
      <c r="AE5525" s="124"/>
      <c r="AF5525" s="124"/>
      <c r="AG5525" s="124"/>
      <c r="AH5525" s="124"/>
    </row>
    <row r="5526" customFormat="false" ht="12.75" hidden="false" customHeight="false" outlineLevel="0" collapsed="false">
      <c r="AA5526" s="124"/>
      <c r="AB5526" s="124"/>
      <c r="AC5526" s="125" t="n">
        <v>17.6358443818326</v>
      </c>
      <c r="AD5526" s="128" t="n">
        <v>38.1401069270086</v>
      </c>
      <c r="AE5526" s="124"/>
      <c r="AF5526" s="124"/>
      <c r="AG5526" s="124"/>
      <c r="AH5526" s="124"/>
    </row>
    <row r="5527" customFormat="false" ht="12.75" hidden="false" customHeight="false" outlineLevel="0" collapsed="false">
      <c r="AA5527" s="124"/>
      <c r="AB5527" s="124"/>
      <c r="AC5527" s="125" t="n">
        <v>17.637837916439</v>
      </c>
      <c r="AD5527" s="128" t="n">
        <v>38.1428263767323</v>
      </c>
      <c r="AE5527" s="124"/>
      <c r="AF5527" s="124"/>
      <c r="AG5527" s="124"/>
      <c r="AH5527" s="124"/>
    </row>
    <row r="5528" customFormat="false" ht="12.75" hidden="false" customHeight="false" outlineLevel="0" collapsed="false">
      <c r="AA5528" s="124"/>
      <c r="AB5528" s="124"/>
      <c r="AC5528" s="125" t="n">
        <v>17.6390597602299</v>
      </c>
      <c r="AD5528" s="128" t="n">
        <v>38.1444931362404</v>
      </c>
      <c r="AE5528" s="124"/>
      <c r="AF5528" s="124"/>
      <c r="AG5528" s="124"/>
      <c r="AH5528" s="124"/>
    </row>
    <row r="5529" customFormat="false" ht="12.75" hidden="false" customHeight="false" outlineLevel="0" collapsed="false">
      <c r="AA5529" s="124"/>
      <c r="AB5529" s="124"/>
      <c r="AC5529" s="125" t="n">
        <v>17.6462949933216</v>
      </c>
      <c r="AD5529" s="128" t="n">
        <v>38.1543621070121</v>
      </c>
      <c r="AE5529" s="124"/>
      <c r="AF5529" s="124"/>
      <c r="AG5529" s="124"/>
      <c r="AH5529" s="124"/>
    </row>
    <row r="5530" customFormat="false" ht="12.75" hidden="false" customHeight="false" outlineLevel="0" collapsed="false">
      <c r="AA5530" s="124"/>
      <c r="AB5530" s="124"/>
      <c r="AC5530" s="125" t="n">
        <v>17.6482568554755</v>
      </c>
      <c r="AD5530" s="128" t="n">
        <v>38.1570376946435</v>
      </c>
      <c r="AE5530" s="124"/>
      <c r="AF5530" s="124"/>
      <c r="AG5530" s="124"/>
      <c r="AH5530" s="124"/>
    </row>
    <row r="5531" customFormat="false" ht="12.75" hidden="false" customHeight="false" outlineLevel="0" collapsed="false">
      <c r="AA5531" s="124"/>
      <c r="AB5531" s="124"/>
      <c r="AC5531" s="125" t="n">
        <v>17.6492056824177</v>
      </c>
      <c r="AD5531" s="128" t="n">
        <v>38.1583316263669</v>
      </c>
      <c r="AE5531" s="124"/>
      <c r="AF5531" s="124"/>
      <c r="AG5531" s="124"/>
      <c r="AH5531" s="124"/>
    </row>
    <row r="5532" customFormat="false" ht="12.75" hidden="false" customHeight="false" outlineLevel="0" collapsed="false">
      <c r="AA5532" s="124"/>
      <c r="AB5532" s="124"/>
      <c r="AC5532" s="125" t="n">
        <v>17.650186853259</v>
      </c>
      <c r="AD5532" s="128" t="n">
        <v>38.1596694201826</v>
      </c>
      <c r="AE5532" s="124"/>
      <c r="AF5532" s="124"/>
      <c r="AG5532" s="124"/>
      <c r="AH5532" s="124"/>
    </row>
    <row r="5533" customFormat="false" ht="12.75" hidden="false" customHeight="false" outlineLevel="0" collapsed="false">
      <c r="AA5533" s="124"/>
      <c r="AB5533" s="124"/>
      <c r="AC5533" s="125" t="n">
        <v>17.6642498996436</v>
      </c>
      <c r="AD5533" s="128" t="n">
        <v>38.1788371545257</v>
      </c>
      <c r="AE5533" s="124"/>
      <c r="AF5533" s="124"/>
      <c r="AG5533" s="124"/>
      <c r="AH5533" s="124"/>
    </row>
    <row r="5534" customFormat="false" ht="12.75" hidden="false" customHeight="false" outlineLevel="0" collapsed="false">
      <c r="AA5534" s="124"/>
      <c r="AB5534" s="124"/>
      <c r="AC5534" s="125" t="n">
        <v>17.666197143514</v>
      </c>
      <c r="AD5534" s="128" t="n">
        <v>38.1814908111109</v>
      </c>
      <c r="AE5534" s="124"/>
      <c r="AF5534" s="124"/>
      <c r="AG5534" s="124"/>
      <c r="AH5534" s="124"/>
    </row>
    <row r="5535" customFormat="false" ht="12.75" hidden="false" customHeight="false" outlineLevel="0" collapsed="false">
      <c r="AA5535" s="124"/>
      <c r="AB5535" s="124"/>
      <c r="AC5535" s="125" t="n">
        <v>17.6675492570013</v>
      </c>
      <c r="AD5535" s="128" t="n">
        <v>38.1833330189883</v>
      </c>
      <c r="AE5535" s="124"/>
      <c r="AF5535" s="124"/>
      <c r="AG5535" s="124"/>
      <c r="AH5535" s="124"/>
    </row>
    <row r="5536" customFormat="false" ht="12.75" hidden="false" customHeight="false" outlineLevel="0" collapsed="false">
      <c r="AA5536" s="124"/>
      <c r="AB5536" s="124"/>
      <c r="AC5536" s="125" t="n">
        <v>17.6744565067347</v>
      </c>
      <c r="AD5536" s="128" t="n">
        <v>38.1927414377906</v>
      </c>
      <c r="AE5536" s="124"/>
      <c r="AF5536" s="124"/>
      <c r="AG5536" s="124"/>
      <c r="AH5536" s="124"/>
    </row>
    <row r="5537" customFormat="false" ht="12.75" hidden="false" customHeight="false" outlineLevel="0" collapsed="false">
      <c r="AA5537" s="124"/>
      <c r="AB5537" s="124"/>
      <c r="AC5537" s="125" t="n">
        <v>17.675889629213</v>
      </c>
      <c r="AD5537" s="128" t="n">
        <v>38.1946933008987</v>
      </c>
      <c r="AE5537" s="124"/>
      <c r="AF5537" s="124"/>
      <c r="AG5537" s="124"/>
      <c r="AH5537" s="124"/>
    </row>
    <row r="5538" customFormat="false" ht="12.75" hidden="false" customHeight="false" outlineLevel="0" collapsed="false">
      <c r="AA5538" s="124"/>
      <c r="AB5538" s="124"/>
      <c r="AC5538" s="125" t="n">
        <v>17.6786592591712</v>
      </c>
      <c r="AD5538" s="128" t="n">
        <v>38.1984654408381</v>
      </c>
      <c r="AE5538" s="124"/>
      <c r="AF5538" s="124"/>
      <c r="AG5538" s="124"/>
      <c r="AH5538" s="124"/>
    </row>
    <row r="5539" customFormat="false" ht="12.75" hidden="false" customHeight="false" outlineLevel="0" collapsed="false">
      <c r="AA5539" s="124"/>
      <c r="AB5539" s="124"/>
      <c r="AC5539" s="125" t="n">
        <v>17.6846497738621</v>
      </c>
      <c r="AD5539" s="128" t="n">
        <v>38.2066237900093</v>
      </c>
      <c r="AE5539" s="124"/>
      <c r="AF5539" s="124"/>
      <c r="AG5539" s="124"/>
      <c r="AH5539" s="124"/>
    </row>
    <row r="5540" customFormat="false" ht="12.75" hidden="false" customHeight="false" outlineLevel="0" collapsed="false">
      <c r="AA5540" s="124"/>
      <c r="AB5540" s="124"/>
      <c r="AC5540" s="125" t="n">
        <v>17.6881125388335</v>
      </c>
      <c r="AD5540" s="128" t="n">
        <v>38.2113389649335</v>
      </c>
      <c r="AE5540" s="124"/>
      <c r="AF5540" s="124"/>
      <c r="AG5540" s="124"/>
      <c r="AH5540" s="124"/>
    </row>
    <row r="5541" customFormat="false" ht="12.75" hidden="false" customHeight="false" outlineLevel="0" collapsed="false">
      <c r="AA5541" s="124"/>
      <c r="AB5541" s="124"/>
      <c r="AC5541" s="125" t="n">
        <v>17.6919136598764</v>
      </c>
      <c r="AD5541" s="128" t="n">
        <v>38.2165146918271</v>
      </c>
      <c r="AE5541" s="124"/>
      <c r="AF5541" s="124"/>
      <c r="AG5541" s="124"/>
      <c r="AH5541" s="124"/>
    </row>
    <row r="5542" customFormat="false" ht="12.75" hidden="false" customHeight="false" outlineLevel="0" collapsed="false">
      <c r="AA5542" s="124"/>
      <c r="AB5542" s="124"/>
      <c r="AC5542" s="125" t="n">
        <v>17.6942974137507</v>
      </c>
      <c r="AD5542" s="128" t="n">
        <v>38.2197604866586</v>
      </c>
      <c r="AE5542" s="124"/>
      <c r="AF5542" s="124"/>
      <c r="AG5542" s="124"/>
      <c r="AH5542" s="124"/>
    </row>
    <row r="5543" customFormat="false" ht="12.75" hidden="false" customHeight="false" outlineLevel="0" collapsed="false">
      <c r="AA5543" s="124"/>
      <c r="AB5543" s="124"/>
      <c r="AC5543" s="125" t="n">
        <v>17.6952476940114</v>
      </c>
      <c r="AD5543" s="128" t="n">
        <v>38.221054418382</v>
      </c>
      <c r="AE5543" s="124"/>
      <c r="AF5543" s="124"/>
      <c r="AG5543" s="124"/>
      <c r="AH5543" s="124"/>
    </row>
    <row r="5544" customFormat="false" ht="12.75" hidden="false" customHeight="false" outlineLevel="0" collapsed="false">
      <c r="AA5544" s="124"/>
      <c r="AB5544" s="124"/>
      <c r="AC5544" s="125" t="n">
        <v>17.6966489547348</v>
      </c>
      <c r="AD5544" s="128" t="n">
        <v>38.2229624193979</v>
      </c>
      <c r="AE5544" s="124"/>
      <c r="AF5544" s="124"/>
      <c r="AG5544" s="124"/>
      <c r="AH5544" s="124"/>
    </row>
    <row r="5545" customFormat="false" ht="12.75" hidden="false" customHeight="false" outlineLevel="0" collapsed="false">
      <c r="AA5545" s="124"/>
      <c r="AB5545" s="124"/>
      <c r="AC5545" s="125" t="n">
        <v>17.7004989001313</v>
      </c>
      <c r="AD5545" s="128" t="n">
        <v>38.2282039394299</v>
      </c>
      <c r="AE5545" s="124"/>
      <c r="AF5545" s="124"/>
      <c r="AG5545" s="124"/>
      <c r="AH5545" s="124"/>
    </row>
    <row r="5546" customFormat="false" ht="12.75" hidden="false" customHeight="false" outlineLevel="0" collapsed="false">
      <c r="AA5546" s="124"/>
      <c r="AB5546" s="124"/>
      <c r="AC5546" s="125" t="n">
        <v>17.7115821676119</v>
      </c>
      <c r="AD5546" s="128" t="n">
        <v>38.2432924991874</v>
      </c>
      <c r="AE5546" s="124"/>
      <c r="AF5546" s="124"/>
      <c r="AG5546" s="124"/>
      <c r="AH5546" s="124"/>
    </row>
    <row r="5547" customFormat="false" ht="12.75" hidden="false" customHeight="false" outlineLevel="0" collapsed="false">
      <c r="AA5547" s="124"/>
      <c r="AB5547" s="124"/>
      <c r="AC5547" s="125" t="n">
        <v>17.7128712742819</v>
      </c>
      <c r="AD5547" s="128" t="n">
        <v>38.2450469828801</v>
      </c>
      <c r="AE5547" s="124"/>
      <c r="AF5547" s="124"/>
      <c r="AG5547" s="124"/>
      <c r="AH5547" s="124"/>
    </row>
    <row r="5548" customFormat="false" ht="12.75" hidden="false" customHeight="false" outlineLevel="0" collapsed="false">
      <c r="AA5548" s="124"/>
      <c r="AB5548" s="124"/>
      <c r="AC5548" s="125" t="n">
        <v>17.7178191919179</v>
      </c>
      <c r="AD5548" s="128" t="n">
        <v>38.251779814051</v>
      </c>
      <c r="AE5548" s="124"/>
      <c r="AF5548" s="124"/>
      <c r="AG5548" s="124"/>
      <c r="AH5548" s="124"/>
    </row>
    <row r="5549" customFormat="false" ht="12.75" hidden="false" customHeight="false" outlineLevel="0" collapsed="false">
      <c r="AA5549" s="124"/>
      <c r="AB5549" s="124"/>
      <c r="AC5549" s="125" t="n">
        <v>17.7185769587854</v>
      </c>
      <c r="AD5549" s="128" t="n">
        <v>38.2528105732205</v>
      </c>
      <c r="AE5549" s="124"/>
      <c r="AF5549" s="124"/>
      <c r="AG5549" s="124"/>
      <c r="AH5549" s="124"/>
    </row>
    <row r="5550" customFormat="false" ht="12.75" hidden="false" customHeight="false" outlineLevel="0" collapsed="false">
      <c r="AA5550" s="124"/>
      <c r="AB5550" s="124"/>
      <c r="AC5550" s="125" t="n">
        <v>17.7344125692794</v>
      </c>
      <c r="AD5550" s="128" t="n">
        <v>38.2743468605488</v>
      </c>
      <c r="AE5550" s="124"/>
      <c r="AF5550" s="124"/>
      <c r="AG5550" s="124"/>
      <c r="AH5550" s="124"/>
    </row>
    <row r="5551" customFormat="false" ht="12.75" hidden="false" customHeight="false" outlineLevel="0" collapsed="false">
      <c r="AA5551" s="124"/>
      <c r="AB5551" s="124"/>
      <c r="AC5551" s="125" t="n">
        <v>17.736558657041</v>
      </c>
      <c r="AD5551" s="128" t="n">
        <v>38.2772636896879</v>
      </c>
      <c r="AE5551" s="124"/>
      <c r="AF5551" s="124"/>
      <c r="AG5551" s="124"/>
      <c r="AH5551" s="124"/>
    </row>
    <row r="5552" customFormat="false" ht="12.75" hidden="false" customHeight="false" outlineLevel="0" collapsed="false">
      <c r="AA5552" s="124"/>
      <c r="AB5552" s="124"/>
      <c r="AC5552" s="125" t="n">
        <v>17.7410932877584</v>
      </c>
      <c r="AD5552" s="128" t="n">
        <v>38.2834263136587</v>
      </c>
      <c r="AE5552" s="124"/>
      <c r="AF5552" s="124"/>
      <c r="AG5552" s="124"/>
      <c r="AH5552" s="124"/>
    </row>
    <row r="5553" customFormat="false" ht="12.75" hidden="false" customHeight="false" outlineLevel="0" collapsed="false">
      <c r="AA5553" s="124"/>
      <c r="AB5553" s="124"/>
      <c r="AC5553" s="125" t="n">
        <v>17.7464196300457</v>
      </c>
      <c r="AD5553" s="128" t="n">
        <v>38.2906635588912</v>
      </c>
      <c r="AE5553" s="124"/>
      <c r="AF5553" s="124"/>
      <c r="AG5553" s="124"/>
      <c r="AH5553" s="124"/>
    </row>
    <row r="5554" customFormat="false" ht="12.75" hidden="false" customHeight="false" outlineLevel="0" collapsed="false">
      <c r="AA5554" s="124"/>
      <c r="AB5554" s="124"/>
      <c r="AC5554" s="125" t="n">
        <v>17.7512137725793</v>
      </c>
      <c r="AD5554" s="128" t="n">
        <v>38.2971770796005</v>
      </c>
      <c r="AE5554" s="124"/>
      <c r="AF5554" s="124"/>
      <c r="AG5554" s="124"/>
      <c r="AH5554" s="124"/>
    </row>
    <row r="5555" customFormat="false" ht="12.75" hidden="false" customHeight="false" outlineLevel="0" collapsed="false">
      <c r="AA5555" s="124"/>
      <c r="AB5555" s="124"/>
      <c r="AC5555" s="125" t="n">
        <v>17.7529732406417</v>
      </c>
      <c r="AD5555" s="128" t="n">
        <v>38.2995675636318</v>
      </c>
      <c r="AE5555" s="124"/>
      <c r="AF5555" s="124"/>
      <c r="AG5555" s="124"/>
      <c r="AH5555" s="124"/>
    </row>
    <row r="5556" customFormat="false" ht="12.75" hidden="false" customHeight="false" outlineLevel="0" collapsed="false">
      <c r="AA5556" s="124"/>
      <c r="AB5556" s="124"/>
      <c r="AC5556" s="125" t="n">
        <v>17.7543777846861</v>
      </c>
      <c r="AD5556" s="128" t="n">
        <v>38.3014755646476</v>
      </c>
      <c r="AE5556" s="124"/>
      <c r="AF5556" s="124"/>
      <c r="AG5556" s="124"/>
      <c r="AH5556" s="124"/>
    </row>
    <row r="5557" customFormat="false" ht="12.75" hidden="false" customHeight="false" outlineLevel="0" collapsed="false">
      <c r="AA5557" s="124"/>
      <c r="AB5557" s="124"/>
      <c r="AC5557" s="125" t="n">
        <v>17.7647613741688</v>
      </c>
      <c r="AD5557" s="128" t="n">
        <v>38.315577227328</v>
      </c>
      <c r="AE5557" s="124"/>
      <c r="AF5557" s="124"/>
      <c r="AG5557" s="124"/>
      <c r="AH5557" s="124"/>
    </row>
    <row r="5558" customFormat="false" ht="12.75" hidden="false" customHeight="false" outlineLevel="0" collapsed="false">
      <c r="AA5558" s="124"/>
      <c r="AB5558" s="124"/>
      <c r="AC5558" s="125" t="n">
        <v>17.7659402728575</v>
      </c>
      <c r="AD5558" s="128" t="n">
        <v>38.3171781936976</v>
      </c>
      <c r="AE5558" s="124"/>
      <c r="AF5558" s="124"/>
      <c r="AG5558" s="124"/>
      <c r="AH5558" s="124"/>
    </row>
    <row r="5559" customFormat="false" ht="12.75" hidden="false" customHeight="false" outlineLevel="0" collapsed="false">
      <c r="AA5559" s="124"/>
      <c r="AB5559" s="124"/>
      <c r="AC5559" s="125" t="n">
        <v>17.766150252139</v>
      </c>
      <c r="AD5559" s="128" t="n">
        <v>38.3174632972977</v>
      </c>
      <c r="AE5559" s="124"/>
      <c r="AF5559" s="124"/>
      <c r="AG5559" s="124"/>
      <c r="AH5559" s="124"/>
    </row>
    <row r="5560" customFormat="false" ht="12.75" hidden="false" customHeight="false" outlineLevel="0" collapsed="false">
      <c r="AA5560" s="124"/>
      <c r="AB5560" s="124"/>
      <c r="AC5560" s="125" t="n">
        <v>17.7672973065092</v>
      </c>
      <c r="AD5560" s="128" t="n">
        <v>38.319020401575</v>
      </c>
      <c r="AE5560" s="124"/>
      <c r="AF5560" s="124"/>
      <c r="AG5560" s="124"/>
      <c r="AH5560" s="124"/>
    </row>
    <row r="5561" customFormat="false" ht="12.75" hidden="false" customHeight="false" outlineLevel="0" collapsed="false">
      <c r="AA5561" s="124"/>
      <c r="AB5561" s="124"/>
      <c r="AC5561" s="125" t="n">
        <v>17.7687513190911</v>
      </c>
      <c r="AD5561" s="128" t="n">
        <v>38.3209941957293</v>
      </c>
      <c r="AE5561" s="124"/>
      <c r="AF5561" s="124"/>
      <c r="AG5561" s="124"/>
      <c r="AH5561" s="124"/>
    </row>
    <row r="5562" customFormat="false" ht="12.75" hidden="false" customHeight="false" outlineLevel="0" collapsed="false">
      <c r="AA5562" s="124"/>
      <c r="AB5562" s="124"/>
      <c r="AC5562" s="125" t="n">
        <v>17.7700922418056</v>
      </c>
      <c r="AD5562" s="128" t="n">
        <v>38.3228144725605</v>
      </c>
      <c r="AE5562" s="124"/>
      <c r="AF5562" s="124"/>
      <c r="AG5562" s="124"/>
      <c r="AH5562" s="124"/>
    </row>
    <row r="5563" customFormat="false" ht="12.75" hidden="false" customHeight="false" outlineLevel="0" collapsed="false">
      <c r="AA5563" s="124"/>
      <c r="AB5563" s="124"/>
      <c r="AC5563" s="125" t="n">
        <v>17.7759082921335</v>
      </c>
      <c r="AD5563" s="128" t="n">
        <v>38.3307096491778</v>
      </c>
      <c r="AE5563" s="124"/>
      <c r="AF5563" s="124"/>
      <c r="AG5563" s="124"/>
      <c r="AH5563" s="124"/>
    </row>
    <row r="5564" customFormat="false" ht="12.75" hidden="false" customHeight="false" outlineLevel="0" collapsed="false">
      <c r="AA5564" s="124"/>
      <c r="AB5564" s="124"/>
      <c r="AC5564" s="125" t="n">
        <v>17.7817081867659</v>
      </c>
      <c r="AD5564" s="128" t="n">
        <v>38.3385828947489</v>
      </c>
      <c r="AE5564" s="124"/>
      <c r="AF5564" s="124"/>
      <c r="AG5564" s="124"/>
      <c r="AH5564" s="124"/>
    </row>
    <row r="5565" customFormat="false" ht="12.75" hidden="false" customHeight="false" outlineLevel="0" collapsed="false">
      <c r="AA5565" s="124"/>
      <c r="AB5565" s="124"/>
      <c r="AC5565" s="125" t="n">
        <v>17.7870561816862</v>
      </c>
      <c r="AD5565" s="128" t="n">
        <v>38.3458420710276</v>
      </c>
      <c r="AE5565" s="124"/>
      <c r="AF5565" s="124"/>
      <c r="AG5565" s="124"/>
      <c r="AH5565" s="124"/>
    </row>
    <row r="5566" customFormat="false" ht="12.75" hidden="false" customHeight="false" outlineLevel="0" collapsed="false">
      <c r="AA5566" s="124"/>
      <c r="AB5566" s="124"/>
      <c r="AC5566" s="125" t="n">
        <v>17.7879937836626</v>
      </c>
      <c r="AD5566" s="128" t="n">
        <v>38.3471140717048</v>
      </c>
      <c r="AE5566" s="124"/>
      <c r="AF5566" s="124"/>
      <c r="AG5566" s="124"/>
      <c r="AH5566" s="124"/>
    </row>
    <row r="5567" customFormat="false" ht="12.75" hidden="false" customHeight="false" outlineLevel="0" collapsed="false">
      <c r="AA5567" s="124"/>
      <c r="AB5567" s="124"/>
      <c r="AC5567" s="125" t="n">
        <v>17.7908562475057</v>
      </c>
      <c r="AD5567" s="128" t="n">
        <v>38.350995866875</v>
      </c>
      <c r="AE5567" s="124"/>
      <c r="AF5567" s="124"/>
      <c r="AG5567" s="124"/>
      <c r="AH5567" s="124"/>
    </row>
    <row r="5568" customFormat="false" ht="12.75" hidden="false" customHeight="false" outlineLevel="0" collapsed="false">
      <c r="AA5568" s="124"/>
      <c r="AB5568" s="124"/>
      <c r="AC5568" s="125" t="n">
        <v>17.7937187244261</v>
      </c>
      <c r="AD5568" s="128" t="n">
        <v>38.3548776620452</v>
      </c>
      <c r="AE5568" s="124"/>
      <c r="AF5568" s="124"/>
      <c r="AG5568" s="124"/>
      <c r="AH5568" s="124"/>
    </row>
    <row r="5569" customFormat="false" ht="12.75" hidden="false" customHeight="false" outlineLevel="0" collapsed="false">
      <c r="AA5569" s="124"/>
      <c r="AB5569" s="124"/>
      <c r="AC5569" s="125" t="n">
        <v>17.8019187419278</v>
      </c>
      <c r="AD5569" s="128" t="n">
        <v>38.3659967024479</v>
      </c>
      <c r="AE5569" s="124"/>
      <c r="AF5569" s="124"/>
      <c r="AG5569" s="124"/>
      <c r="AH5569" s="124"/>
    </row>
    <row r="5570" customFormat="false" ht="12.75" hidden="false" customHeight="false" outlineLevel="0" collapsed="false">
      <c r="AA5570" s="124"/>
      <c r="AB5570" s="124"/>
      <c r="AC5570" s="125" t="n">
        <v>17.8050082447182</v>
      </c>
      <c r="AD5570" s="128" t="n">
        <v>38.3701855322643</v>
      </c>
      <c r="AE5570" s="124"/>
      <c r="AF5570" s="124"/>
      <c r="AG5570" s="124"/>
      <c r="AH5570" s="124"/>
    </row>
    <row r="5571" customFormat="false" ht="12.75" hidden="false" customHeight="false" outlineLevel="0" collapsed="false">
      <c r="AA5571" s="124"/>
      <c r="AB5571" s="124"/>
      <c r="AC5571" s="125" t="n">
        <v>17.808987394909</v>
      </c>
      <c r="AD5571" s="128" t="n">
        <v>38.3755805696194</v>
      </c>
      <c r="AE5571" s="124"/>
      <c r="AF5571" s="124"/>
      <c r="AG5571" s="124"/>
      <c r="AH5571" s="124"/>
    </row>
    <row r="5572" customFormat="false" ht="12.75" hidden="false" customHeight="false" outlineLevel="0" collapsed="false">
      <c r="AA5572" s="124"/>
      <c r="AB5572" s="124"/>
      <c r="AC5572" s="125" t="n">
        <v>17.821361581478</v>
      </c>
      <c r="AD5572" s="128" t="n">
        <v>38.3923578199312</v>
      </c>
      <c r="AE5572" s="124"/>
      <c r="AF5572" s="124"/>
      <c r="AG5572" s="124"/>
      <c r="AH5572" s="124"/>
    </row>
    <row r="5573" customFormat="false" ht="12.75" hidden="false" customHeight="false" outlineLevel="0" collapsed="false">
      <c r="AA5573" s="124"/>
      <c r="AB5573" s="124"/>
      <c r="AC5573" s="125" t="n">
        <v>17.8260058063141</v>
      </c>
      <c r="AD5573" s="128" t="n">
        <v>38.3986520301789</v>
      </c>
      <c r="AE5573" s="124"/>
      <c r="AF5573" s="124"/>
      <c r="AG5573" s="124"/>
      <c r="AH5573" s="124"/>
    </row>
    <row r="5574" customFormat="false" ht="12.75" hidden="false" customHeight="false" outlineLevel="0" collapsed="false">
      <c r="AA5574" s="124"/>
      <c r="AB5574" s="124"/>
      <c r="AC5574" s="125" t="n">
        <v>17.8421565164732</v>
      </c>
      <c r="AD5574" s="128" t="n">
        <v>38.4205392142457</v>
      </c>
      <c r="AE5574" s="124"/>
      <c r="AF5574" s="124"/>
      <c r="AG5574" s="124"/>
      <c r="AH5574" s="124"/>
    </row>
    <row r="5575" customFormat="false" ht="12.75" hidden="false" customHeight="false" outlineLevel="0" collapsed="false">
      <c r="AA5575" s="124"/>
      <c r="AB5575" s="124"/>
      <c r="AC5575" s="125" t="n">
        <v>17.8429333410185</v>
      </c>
      <c r="AD5575" s="128" t="n">
        <v>38.4215919044613</v>
      </c>
      <c r="AE5575" s="124"/>
      <c r="AF5575" s="124"/>
      <c r="AG5575" s="124"/>
      <c r="AH5575" s="124"/>
    </row>
    <row r="5576" customFormat="false" ht="12.75" hidden="false" customHeight="false" outlineLevel="0" collapsed="false">
      <c r="AA5576" s="124"/>
      <c r="AB5576" s="124"/>
      <c r="AC5576" s="125" t="n">
        <v>17.859651252586</v>
      </c>
      <c r="AD5576" s="128" t="n">
        <v>38.4442466751437</v>
      </c>
      <c r="AE5576" s="124"/>
      <c r="AF5576" s="124"/>
      <c r="AG5576" s="124"/>
      <c r="AH5576" s="124"/>
    </row>
    <row r="5577" customFormat="false" ht="12.75" hidden="false" customHeight="false" outlineLevel="0" collapsed="false">
      <c r="AA5577" s="124"/>
      <c r="AB5577" s="124"/>
      <c r="AC5577" s="125" t="n">
        <v>17.8653163481386</v>
      </c>
      <c r="AD5577" s="128" t="n">
        <v>38.4519225412994</v>
      </c>
      <c r="AE5577" s="124"/>
      <c r="AF5577" s="124"/>
      <c r="AG5577" s="124"/>
      <c r="AH5577" s="124"/>
    </row>
    <row r="5578" customFormat="false" ht="12.75" hidden="false" customHeight="false" outlineLevel="0" collapsed="false">
      <c r="AA5578" s="124"/>
      <c r="AB5578" s="124"/>
      <c r="AC5578" s="125" t="n">
        <v>17.8674367453814</v>
      </c>
      <c r="AD5578" s="128" t="n">
        <v>38.4547955083463</v>
      </c>
      <c r="AE5578" s="124"/>
      <c r="AF5578" s="124"/>
      <c r="AG5578" s="124"/>
      <c r="AH5578" s="124"/>
    </row>
    <row r="5579" customFormat="false" ht="12.75" hidden="false" customHeight="false" outlineLevel="0" collapsed="false">
      <c r="AA5579" s="124"/>
      <c r="AB5579" s="124"/>
      <c r="AC5579" s="125" t="n">
        <v>17.8704155570416</v>
      </c>
      <c r="AD5579" s="128" t="n">
        <v>38.4588308208396</v>
      </c>
      <c r="AE5579" s="124"/>
      <c r="AF5579" s="124"/>
      <c r="AG5579" s="124"/>
      <c r="AH5579" s="124"/>
    </row>
    <row r="5580" customFormat="false" ht="12.75" hidden="false" customHeight="false" outlineLevel="0" collapsed="false">
      <c r="AA5580" s="124"/>
      <c r="AB5580" s="124"/>
      <c r="AC5580" s="125" t="n">
        <v>17.8749170155748</v>
      </c>
      <c r="AD5580" s="128" t="n">
        <v>38.4649276516718</v>
      </c>
      <c r="AE5580" s="124"/>
      <c r="AF5580" s="124"/>
      <c r="AG5580" s="124"/>
      <c r="AH5580" s="124"/>
    </row>
    <row r="5581" customFormat="false" ht="12.75" hidden="false" customHeight="false" outlineLevel="0" collapsed="false">
      <c r="AA5581" s="124"/>
      <c r="AB5581" s="124"/>
      <c r="AC5581" s="125" t="n">
        <v>17.8765525823258</v>
      </c>
      <c r="AD5581" s="128" t="n">
        <v>38.4671426873339</v>
      </c>
      <c r="AE5581" s="124"/>
      <c r="AF5581" s="124"/>
      <c r="AG5581" s="124"/>
      <c r="AH5581" s="124"/>
    </row>
    <row r="5582" customFormat="false" ht="12.75" hidden="false" customHeight="false" outlineLevel="0" collapsed="false">
      <c r="AA5582" s="124"/>
      <c r="AB5582" s="124"/>
      <c r="AC5582" s="125" t="n">
        <v>17.8775566788004</v>
      </c>
      <c r="AD5582" s="128" t="n">
        <v>38.4685024121957</v>
      </c>
      <c r="AE5582" s="124"/>
      <c r="AF5582" s="124"/>
      <c r="AG5582" s="124"/>
      <c r="AH5582" s="124"/>
    </row>
    <row r="5583" customFormat="false" ht="12.75" hidden="false" customHeight="false" outlineLevel="0" collapsed="false">
      <c r="AA5583" s="124"/>
      <c r="AB5583" s="124"/>
      <c r="AC5583" s="125" t="n">
        <v>17.8874842778145</v>
      </c>
      <c r="AD5583" s="128" t="n">
        <v>38.4819461434913</v>
      </c>
      <c r="AE5583" s="124"/>
      <c r="AF5583" s="124"/>
      <c r="AG5583" s="124"/>
      <c r="AH5583" s="124"/>
    </row>
    <row r="5584" customFormat="false" ht="12.75" hidden="false" customHeight="false" outlineLevel="0" collapsed="false">
      <c r="AA5584" s="124"/>
      <c r="AB5584" s="124"/>
      <c r="AC5584" s="125" t="n">
        <v>17.8945789632587</v>
      </c>
      <c r="AD5584" s="128" t="n">
        <v>38.491551941709</v>
      </c>
      <c r="AE5584" s="124"/>
      <c r="AF5584" s="124"/>
      <c r="AG5584" s="124"/>
      <c r="AH5584" s="124"/>
    </row>
    <row r="5585" customFormat="false" ht="12.75" hidden="false" customHeight="false" outlineLevel="0" collapsed="false">
      <c r="AA5585" s="124"/>
      <c r="AB5585" s="124"/>
      <c r="AC5585" s="125" t="n">
        <v>17.8953241644097</v>
      </c>
      <c r="AD5585" s="128" t="n">
        <v>38.4925607698323</v>
      </c>
      <c r="AE5585" s="124"/>
      <c r="AF5585" s="124"/>
      <c r="AG5585" s="124"/>
      <c r="AH5585" s="124"/>
    </row>
    <row r="5586" customFormat="false" ht="12.75" hidden="false" customHeight="false" outlineLevel="0" collapsed="false">
      <c r="AA5586" s="124"/>
      <c r="AB5586" s="124"/>
      <c r="AC5586" s="125" t="n">
        <v>17.8983701330305</v>
      </c>
      <c r="AD5586" s="128" t="n">
        <v>38.4966838065103</v>
      </c>
      <c r="AE5586" s="124"/>
      <c r="AF5586" s="124"/>
      <c r="AG5586" s="124"/>
      <c r="AH5586" s="124"/>
    </row>
    <row r="5587" customFormat="false" ht="12.75" hidden="false" customHeight="false" outlineLevel="0" collapsed="false">
      <c r="AA5587" s="124"/>
      <c r="AB5587" s="124"/>
      <c r="AC5587" s="125" t="n">
        <v>17.9103157262827</v>
      </c>
      <c r="AD5587" s="128" t="n">
        <v>38.5128469875295</v>
      </c>
      <c r="AE5587" s="124"/>
      <c r="AF5587" s="124"/>
      <c r="AG5587" s="124"/>
      <c r="AH5587" s="124"/>
    </row>
    <row r="5588" customFormat="false" ht="12.75" hidden="false" customHeight="false" outlineLevel="0" collapsed="false">
      <c r="AA5588" s="124"/>
      <c r="AB5588" s="124"/>
      <c r="AC5588" s="125" t="n">
        <v>17.9230080630923</v>
      </c>
      <c r="AD5588" s="128" t="n">
        <v>38.5300189966722</v>
      </c>
      <c r="AE5588" s="124"/>
      <c r="AF5588" s="124"/>
      <c r="AG5588" s="124"/>
      <c r="AH5588" s="124"/>
    </row>
    <row r="5589" customFormat="false" ht="12.75" hidden="false" customHeight="false" outlineLevel="0" collapsed="false">
      <c r="AA5589" s="124"/>
      <c r="AB5589" s="124"/>
      <c r="AC5589" s="125" t="n">
        <v>17.9284383732215</v>
      </c>
      <c r="AD5589" s="128" t="n">
        <v>38.5373658971355</v>
      </c>
      <c r="AE5589" s="124"/>
      <c r="AF5589" s="124"/>
      <c r="AG5589" s="124"/>
      <c r="AH5589" s="124"/>
    </row>
    <row r="5590" customFormat="false" ht="12.75" hidden="false" customHeight="false" outlineLevel="0" collapsed="false">
      <c r="AA5590" s="124"/>
      <c r="AB5590" s="124"/>
      <c r="AC5590" s="125" t="n">
        <v>17.944340672348</v>
      </c>
      <c r="AD5590" s="128" t="n">
        <v>38.5588802534176</v>
      </c>
      <c r="AE5590" s="124"/>
      <c r="AF5590" s="124"/>
      <c r="AG5590" s="124"/>
      <c r="AH5590" s="124"/>
    </row>
    <row r="5591" customFormat="false" ht="12.75" hidden="false" customHeight="false" outlineLevel="0" collapsed="false">
      <c r="AA5591" s="124"/>
      <c r="AB5591" s="124"/>
      <c r="AC5591" s="125" t="n">
        <v>17.9510843639538</v>
      </c>
      <c r="AD5591" s="128" t="n">
        <v>38.5680035686198</v>
      </c>
      <c r="AE5591" s="124"/>
      <c r="AF5591" s="124"/>
      <c r="AG5591" s="124"/>
      <c r="AH5591" s="124"/>
    </row>
    <row r="5592" customFormat="false" ht="12.75" hidden="false" customHeight="false" outlineLevel="0" collapsed="false">
      <c r="AA5592" s="124"/>
      <c r="AB5592" s="124"/>
      <c r="AC5592" s="125" t="n">
        <v>17.9538089545581</v>
      </c>
      <c r="AD5592" s="128" t="n">
        <v>38.5716879843745</v>
      </c>
      <c r="AE5592" s="124"/>
      <c r="AF5592" s="124"/>
      <c r="AG5592" s="124"/>
      <c r="AH5592" s="124"/>
    </row>
    <row r="5593" customFormat="false" ht="12.75" hidden="false" customHeight="false" outlineLevel="0" collapsed="false">
      <c r="AA5593" s="124"/>
      <c r="AB5593" s="124"/>
      <c r="AC5593" s="125" t="n">
        <v>17.954214423231</v>
      </c>
      <c r="AD5593" s="128" t="n">
        <v>38.5722362605285</v>
      </c>
      <c r="AE5593" s="124"/>
      <c r="AF5593" s="124"/>
      <c r="AG5593" s="124"/>
      <c r="AH5593" s="124"/>
    </row>
    <row r="5594" customFormat="false" ht="12.75" hidden="false" customHeight="false" outlineLevel="0" collapsed="false">
      <c r="AA5594" s="124"/>
      <c r="AB5594" s="124"/>
      <c r="AC5594" s="125" t="n">
        <v>17.9565823602807</v>
      </c>
      <c r="AD5594" s="128" t="n">
        <v>38.5754381932678</v>
      </c>
      <c r="AE5594" s="124"/>
      <c r="AF5594" s="124"/>
      <c r="AG5594" s="124"/>
      <c r="AH5594" s="124"/>
    </row>
    <row r="5595" customFormat="false" ht="12.75" hidden="false" customHeight="false" outlineLevel="0" collapsed="false">
      <c r="AA5595" s="124"/>
      <c r="AB5595" s="124"/>
      <c r="AC5595" s="125" t="n">
        <v>17.9602640460191</v>
      </c>
      <c r="AD5595" s="128" t="n">
        <v>38.5804165407459</v>
      </c>
      <c r="AE5595" s="124"/>
      <c r="AF5595" s="124"/>
      <c r="AG5595" s="124"/>
      <c r="AH5595" s="124"/>
    </row>
    <row r="5596" customFormat="false" ht="12.75" hidden="false" customHeight="false" outlineLevel="0" collapsed="false">
      <c r="AA5596" s="124"/>
      <c r="AB5596" s="124"/>
      <c r="AC5596" s="125" t="n">
        <v>17.9704504769654</v>
      </c>
      <c r="AD5596" s="128" t="n">
        <v>38.5941892377338</v>
      </c>
      <c r="AE5596" s="124"/>
      <c r="AF5596" s="124"/>
      <c r="AG5596" s="124"/>
      <c r="AH5596" s="124"/>
    </row>
    <row r="5597" customFormat="false" ht="12.75" hidden="false" customHeight="false" outlineLevel="0" collapsed="false">
      <c r="AA5597" s="124"/>
      <c r="AB5597" s="124"/>
      <c r="AC5597" s="125" t="n">
        <v>17.9768739784715</v>
      </c>
      <c r="AD5597" s="128" t="n">
        <v>38.6028739320129</v>
      </c>
      <c r="AE5597" s="124"/>
      <c r="AF5597" s="124"/>
      <c r="AG5597" s="124"/>
      <c r="AH5597" s="124"/>
    </row>
    <row r="5598" customFormat="false" ht="12.75" hidden="false" customHeight="false" outlineLevel="0" collapsed="false">
      <c r="AA5598" s="124"/>
      <c r="AB5598" s="124"/>
      <c r="AC5598" s="125" t="n">
        <v>17.9819357627342</v>
      </c>
      <c r="AD5598" s="128" t="n">
        <v>38.6097164184145</v>
      </c>
      <c r="AE5598" s="124"/>
      <c r="AF5598" s="124"/>
      <c r="AG5598" s="124"/>
      <c r="AH5598" s="124"/>
    </row>
    <row r="5599" customFormat="false" ht="12.75" hidden="false" customHeight="false" outlineLevel="0" collapsed="false">
      <c r="AA5599" s="124"/>
      <c r="AB5599" s="124"/>
      <c r="AC5599" s="125" t="n">
        <v>17.9840782425929</v>
      </c>
      <c r="AD5599" s="128" t="n">
        <v>38.6126113165075</v>
      </c>
      <c r="AE5599" s="124"/>
      <c r="AF5599" s="124"/>
      <c r="AG5599" s="124"/>
      <c r="AH5599" s="124"/>
    </row>
    <row r="5600" customFormat="false" ht="12.75" hidden="false" customHeight="false" outlineLevel="0" collapsed="false">
      <c r="AA5600" s="124"/>
      <c r="AB5600" s="124"/>
      <c r="AC5600" s="125" t="n">
        <v>17.9895654332389</v>
      </c>
      <c r="AD5600" s="128" t="n">
        <v>38.6200240101093</v>
      </c>
      <c r="AE5600" s="124"/>
      <c r="AF5600" s="124"/>
      <c r="AG5600" s="124"/>
      <c r="AH5600" s="124"/>
    </row>
    <row r="5601" customFormat="false" ht="12.75" hidden="false" customHeight="false" outlineLevel="0" collapsed="false">
      <c r="AA5601" s="124"/>
      <c r="AB5601" s="124"/>
      <c r="AC5601" s="125" t="n">
        <v>17.9923096553685</v>
      </c>
      <c r="AD5601" s="128" t="n">
        <v>38.6237303569102</v>
      </c>
      <c r="AE5601" s="124"/>
      <c r="AF5601" s="124"/>
      <c r="AG5601" s="124"/>
      <c r="AH5601" s="124"/>
    </row>
    <row r="5602" customFormat="false" ht="12.75" hidden="false" customHeight="false" outlineLevel="0" collapsed="false">
      <c r="AA5602" s="124"/>
      <c r="AB5602" s="124"/>
      <c r="AC5602" s="125" t="n">
        <v>18.0043263992114</v>
      </c>
      <c r="AD5602" s="128" t="n">
        <v>38.639959331068</v>
      </c>
      <c r="AE5602" s="124"/>
      <c r="AF5602" s="124"/>
      <c r="AG5602" s="124"/>
      <c r="AH5602" s="124"/>
    </row>
    <row r="5603" customFormat="false" ht="12.75" hidden="false" customHeight="false" outlineLevel="0" collapsed="false">
      <c r="AA5603" s="124"/>
      <c r="AB5603" s="124"/>
      <c r="AC5603" s="125" t="n">
        <v>18.0113123231514</v>
      </c>
      <c r="AD5603" s="128" t="n">
        <v>38.6493896809164</v>
      </c>
      <c r="AE5603" s="124"/>
      <c r="AF5603" s="124"/>
      <c r="AG5603" s="124"/>
      <c r="AH5603" s="124"/>
    </row>
    <row r="5604" customFormat="false" ht="12.75" hidden="false" customHeight="false" outlineLevel="0" collapsed="false">
      <c r="AA5604" s="124"/>
      <c r="AB5604" s="124"/>
      <c r="AC5604" s="125" t="n">
        <v>18.0145628579287</v>
      </c>
      <c r="AD5604" s="128" t="n">
        <v>38.6537758901482</v>
      </c>
      <c r="AE5604" s="124"/>
      <c r="AF5604" s="124"/>
      <c r="AG5604" s="124"/>
      <c r="AH5604" s="124"/>
    </row>
    <row r="5605" customFormat="false" ht="12.75" hidden="false" customHeight="false" outlineLevel="0" collapsed="false">
      <c r="AA5605" s="124"/>
      <c r="AB5605" s="124"/>
      <c r="AC5605" s="125" t="n">
        <v>18.0326375401695</v>
      </c>
      <c r="AD5605" s="128" t="n">
        <v>38.6781632134772</v>
      </c>
      <c r="AE5605" s="124"/>
      <c r="AF5605" s="124"/>
      <c r="AG5605" s="124"/>
      <c r="AH5605" s="124"/>
    </row>
    <row r="5606" customFormat="false" ht="12.75" hidden="false" customHeight="false" outlineLevel="0" collapsed="false">
      <c r="AA5606" s="124"/>
      <c r="AB5606" s="124"/>
      <c r="AC5606" s="125" t="n">
        <v>18.035985907563</v>
      </c>
      <c r="AD5606" s="128" t="n">
        <v>38.682681008986</v>
      </c>
      <c r="AE5606" s="124"/>
      <c r="AF5606" s="124"/>
      <c r="AG5606" s="124"/>
      <c r="AH5606" s="124"/>
    </row>
    <row r="5607" customFormat="false" ht="12.75" hidden="false" customHeight="false" outlineLevel="0" collapsed="false">
      <c r="AA5607" s="124"/>
      <c r="AB5607" s="124"/>
      <c r="AC5607" s="125" t="n">
        <v>18.0404720697019</v>
      </c>
      <c r="AD5607" s="128" t="n">
        <v>38.6887339777259</v>
      </c>
      <c r="AE5607" s="124"/>
      <c r="AF5607" s="124"/>
      <c r="AG5607" s="124"/>
      <c r="AH5607" s="124"/>
    </row>
    <row r="5608" customFormat="false" ht="12.75" hidden="false" customHeight="false" outlineLevel="0" collapsed="false">
      <c r="AA5608" s="124"/>
      <c r="AB5608" s="124"/>
      <c r="AC5608" s="125" t="n">
        <v>18.0425688628755</v>
      </c>
      <c r="AD5608" s="128" t="n">
        <v>38.6915630826805</v>
      </c>
      <c r="AE5608" s="124"/>
      <c r="AF5608" s="124"/>
      <c r="AG5608" s="124"/>
      <c r="AH5608" s="124"/>
    </row>
    <row r="5609" customFormat="false" ht="12.75" hidden="false" customHeight="false" outlineLevel="0" collapsed="false">
      <c r="AA5609" s="124"/>
      <c r="AB5609" s="124"/>
      <c r="AC5609" s="125" t="n">
        <v>18.0438204370954</v>
      </c>
      <c r="AD5609" s="128" t="n">
        <v>38.6932517732347</v>
      </c>
      <c r="AE5609" s="124"/>
      <c r="AF5609" s="124"/>
      <c r="AG5609" s="124"/>
      <c r="AH5609" s="124"/>
    </row>
    <row r="5610" customFormat="false" ht="12.75" hidden="false" customHeight="false" outlineLevel="0" collapsed="false">
      <c r="AA5610" s="124"/>
      <c r="AB5610" s="124"/>
      <c r="AC5610" s="125" t="n">
        <v>18.0458202411725</v>
      </c>
      <c r="AD5610" s="128" t="n">
        <v>38.6959492919123</v>
      </c>
      <c r="AE5610" s="124"/>
      <c r="AF5610" s="124"/>
      <c r="AG5610" s="124"/>
      <c r="AH5610" s="124"/>
    </row>
    <row r="5611" customFormat="false" ht="12.75" hidden="false" customHeight="false" outlineLevel="0" collapsed="false">
      <c r="AA5611" s="124"/>
      <c r="AB5611" s="124"/>
      <c r="AC5611" s="125" t="n">
        <v>18.05203236388</v>
      </c>
      <c r="AD5611" s="128" t="n">
        <v>38.7043269515451</v>
      </c>
      <c r="AE5611" s="124"/>
      <c r="AF5611" s="124"/>
      <c r="AG5611" s="124"/>
      <c r="AH5611" s="124"/>
    </row>
    <row r="5612" customFormat="false" ht="12.75" hidden="false" customHeight="false" outlineLevel="0" collapsed="false">
      <c r="AA5612" s="124"/>
      <c r="AB5612" s="124"/>
      <c r="AC5612" s="125" t="n">
        <v>18.05435806624</v>
      </c>
      <c r="AD5612" s="128" t="n">
        <v>38.7074630911458</v>
      </c>
      <c r="AE5612" s="124"/>
      <c r="AF5612" s="124"/>
      <c r="AG5612" s="124"/>
      <c r="AH5612" s="124"/>
    </row>
    <row r="5613" customFormat="false" ht="12.75" hidden="false" customHeight="false" outlineLevel="0" collapsed="false">
      <c r="AA5613" s="124"/>
      <c r="AB5613" s="124"/>
      <c r="AC5613" s="125" t="n">
        <v>18.0597434238129</v>
      </c>
      <c r="AD5613" s="128" t="n">
        <v>38.7147222674245</v>
      </c>
      <c r="AE5613" s="124"/>
      <c r="AF5613" s="124"/>
      <c r="AG5613" s="124"/>
      <c r="AH5613" s="124"/>
    </row>
    <row r="5614" customFormat="false" ht="12.75" hidden="false" customHeight="false" outlineLevel="0" collapsed="false">
      <c r="AA5614" s="124"/>
      <c r="AB5614" s="124"/>
      <c r="AC5614" s="125" t="n">
        <v>18.0603292844936</v>
      </c>
      <c r="AD5614" s="128" t="n">
        <v>38.7155117850863</v>
      </c>
      <c r="AE5614" s="124"/>
      <c r="AF5614" s="124"/>
      <c r="AG5614" s="124"/>
      <c r="AH5614" s="124"/>
    </row>
    <row r="5615" customFormat="false" ht="12.75" hidden="false" customHeight="false" outlineLevel="0" collapsed="false">
      <c r="AA5615" s="124"/>
      <c r="AB5615" s="124"/>
      <c r="AC5615" s="125" t="n">
        <v>18.0641374549876</v>
      </c>
      <c r="AD5615" s="128" t="n">
        <v>38.7206436498875</v>
      </c>
      <c r="AE5615" s="124"/>
      <c r="AF5615" s="124"/>
      <c r="AG5615" s="124"/>
      <c r="AH5615" s="124"/>
    </row>
    <row r="5616" customFormat="false" ht="12.75" hidden="false" customHeight="false" outlineLevel="0" collapsed="false">
      <c r="AA5616" s="124"/>
      <c r="AB5616" s="124"/>
      <c r="AC5616" s="125" t="n">
        <v>18.0683529099419</v>
      </c>
      <c r="AD5616" s="128" t="n">
        <v>38.7263237908427</v>
      </c>
      <c r="AE5616" s="124"/>
      <c r="AF5616" s="124"/>
      <c r="AG5616" s="124"/>
      <c r="AH5616" s="124"/>
    </row>
    <row r="5617" customFormat="false" ht="12.75" hidden="false" customHeight="false" outlineLevel="0" collapsed="false">
      <c r="AA5617" s="124"/>
      <c r="AB5617" s="124"/>
      <c r="AC5617" s="125" t="n">
        <v>18.0755965545876</v>
      </c>
      <c r="AD5617" s="128" t="n">
        <v>38.7360831063835</v>
      </c>
      <c r="AE5617" s="124"/>
      <c r="AF5617" s="124"/>
      <c r="AG5617" s="124"/>
      <c r="AH5617" s="124"/>
    </row>
    <row r="5618" customFormat="false" ht="12.75" hidden="false" customHeight="false" outlineLevel="0" collapsed="false">
      <c r="AA5618" s="124"/>
      <c r="AB5618" s="124"/>
      <c r="AC5618" s="125" t="n">
        <v>18.083215972941</v>
      </c>
      <c r="AD5618" s="128" t="n">
        <v>38.746346835986</v>
      </c>
      <c r="AE5618" s="124"/>
      <c r="AF5618" s="124"/>
      <c r="AG5618" s="124"/>
      <c r="AH5618" s="124"/>
    </row>
    <row r="5619" customFormat="false" ht="12.75" hidden="false" customHeight="false" outlineLevel="0" collapsed="false">
      <c r="AA5619" s="124"/>
      <c r="AB5619" s="124"/>
      <c r="AC5619" s="125" t="n">
        <v>18.0946964222546</v>
      </c>
      <c r="AD5619" s="128" t="n">
        <v>38.7618082235282</v>
      </c>
      <c r="AE5619" s="124"/>
      <c r="AF5619" s="124"/>
      <c r="AG5619" s="124"/>
      <c r="AH5619" s="124"/>
    </row>
    <row r="5620" customFormat="false" ht="12.75" hidden="false" customHeight="false" outlineLevel="0" collapsed="false">
      <c r="AA5620" s="124"/>
      <c r="AB5620" s="124"/>
      <c r="AC5620" s="125" t="n">
        <v>18.0970258182214</v>
      </c>
      <c r="AD5620" s="128" t="n">
        <v>38.764944363129</v>
      </c>
      <c r="AE5620" s="124"/>
      <c r="AF5620" s="124"/>
      <c r="AG5620" s="124"/>
      <c r="AH5620" s="124"/>
    </row>
    <row r="5621" customFormat="false" ht="12.75" hidden="false" customHeight="false" outlineLevel="0" collapsed="false">
      <c r="AA5621" s="124"/>
      <c r="AB5621" s="124"/>
      <c r="AC5621" s="125" t="n">
        <v>18.1089672326639</v>
      </c>
      <c r="AD5621" s="128" t="n">
        <v>38.7810198199636</v>
      </c>
      <c r="AE5621" s="124"/>
      <c r="AF5621" s="124"/>
      <c r="AG5621" s="124"/>
      <c r="AH5621" s="124"/>
    </row>
    <row r="5622" customFormat="false" ht="12.75" hidden="false" customHeight="false" outlineLevel="0" collapsed="false">
      <c r="AA5622" s="124"/>
      <c r="AB5622" s="124"/>
      <c r="AC5622" s="125" t="n">
        <v>18.1174877370228</v>
      </c>
      <c r="AD5622" s="128" t="n">
        <v>38.7924897571049</v>
      </c>
      <c r="AE5622" s="124"/>
      <c r="AF5622" s="124"/>
      <c r="AG5622" s="124"/>
      <c r="AH5622" s="124"/>
    </row>
    <row r="5623" customFormat="false" ht="12.75" hidden="false" customHeight="false" outlineLevel="0" collapsed="false">
      <c r="AA5623" s="124"/>
      <c r="AB5623" s="124"/>
      <c r="AC5623" s="125" t="n">
        <v>18.1186771194854</v>
      </c>
      <c r="AD5623" s="128" t="n">
        <v>38.7940907234745</v>
      </c>
      <c r="AE5623" s="124"/>
      <c r="AF5623" s="124"/>
      <c r="AG5623" s="124"/>
      <c r="AH5623" s="124"/>
    </row>
    <row r="5624" customFormat="false" ht="12.75" hidden="false" customHeight="false" outlineLevel="0" collapsed="false">
      <c r="AA5624" s="124"/>
      <c r="AB5624" s="124"/>
      <c r="AC5624" s="125" t="n">
        <v>18.128487355208</v>
      </c>
      <c r="AD5624" s="128" t="n">
        <v>38.8072932132623</v>
      </c>
      <c r="AE5624" s="124"/>
      <c r="AF5624" s="124"/>
      <c r="AG5624" s="124"/>
      <c r="AH5624" s="124"/>
    </row>
    <row r="5625" customFormat="false" ht="12.75" hidden="false" customHeight="false" outlineLevel="0" collapsed="false">
      <c r="AA5625" s="124"/>
      <c r="AB5625" s="124"/>
      <c r="AC5625" s="125" t="n">
        <v>18.1379555794497</v>
      </c>
      <c r="AD5625" s="128" t="n">
        <v>38.8200351510808</v>
      </c>
      <c r="AE5625" s="124"/>
      <c r="AF5625" s="124"/>
      <c r="AG5625" s="124"/>
      <c r="AH5625" s="124"/>
    </row>
    <row r="5626" customFormat="false" ht="12.75" hidden="false" customHeight="false" outlineLevel="0" collapsed="false">
      <c r="AA5626" s="124"/>
      <c r="AB5626" s="124"/>
      <c r="AC5626" s="125" t="n">
        <v>18.143187093091</v>
      </c>
      <c r="AD5626" s="128" t="n">
        <v>38.8270750168979</v>
      </c>
      <c r="AE5626" s="124"/>
      <c r="AF5626" s="124"/>
      <c r="AG5626" s="124"/>
      <c r="AH5626" s="124"/>
    </row>
    <row r="5627" customFormat="false" ht="12.75" hidden="false" customHeight="false" outlineLevel="0" collapsed="false">
      <c r="AA5627" s="124"/>
      <c r="AB5627" s="124"/>
      <c r="AC5627" s="125" t="n">
        <v>18.146398487729</v>
      </c>
      <c r="AD5627" s="128" t="n">
        <v>38.8313954329912</v>
      </c>
      <c r="AE5627" s="124"/>
      <c r="AF5627" s="124"/>
      <c r="AG5627" s="124"/>
      <c r="AH5627" s="124"/>
    </row>
    <row r="5628" customFormat="false" ht="12.75" hidden="false" customHeight="false" outlineLevel="0" collapsed="false">
      <c r="AA5628" s="124"/>
      <c r="AB5628" s="124"/>
      <c r="AC5628" s="125" t="n">
        <v>18.1483220642127</v>
      </c>
      <c r="AD5628" s="128" t="n">
        <v>38.833983296438</v>
      </c>
      <c r="AE5628" s="124"/>
      <c r="AF5628" s="124"/>
      <c r="AG5628" s="124"/>
      <c r="AH5628" s="124"/>
    </row>
    <row r="5629" customFormat="false" ht="12.75" hidden="false" customHeight="false" outlineLevel="0" collapsed="false">
      <c r="AA5629" s="124"/>
      <c r="AB5629" s="124"/>
      <c r="AC5629" s="125" t="n">
        <v>18.1496100376243</v>
      </c>
      <c r="AD5629" s="128" t="n">
        <v>38.8357158490846</v>
      </c>
      <c r="AE5629" s="124"/>
      <c r="AF5629" s="124"/>
      <c r="AG5629" s="124"/>
      <c r="AH5629" s="124"/>
    </row>
    <row r="5630" customFormat="false" ht="12.75" hidden="false" customHeight="false" outlineLevel="0" collapsed="false">
      <c r="AA5630" s="124"/>
      <c r="AB5630" s="124"/>
      <c r="AC5630" s="125" t="n">
        <v>18.1516645231859</v>
      </c>
      <c r="AD5630" s="128" t="n">
        <v>38.8384791609006</v>
      </c>
      <c r="AE5630" s="124"/>
      <c r="AF5630" s="124"/>
      <c r="AG5630" s="124"/>
      <c r="AH5630" s="124"/>
    </row>
    <row r="5631" customFormat="false" ht="12.75" hidden="false" customHeight="false" outlineLevel="0" collapsed="false">
      <c r="AA5631" s="124"/>
      <c r="AB5631" s="124"/>
      <c r="AC5631" s="125" t="n">
        <v>18.1614194978727</v>
      </c>
      <c r="AD5631" s="128" t="n">
        <v>38.8515939265038</v>
      </c>
      <c r="AE5631" s="124"/>
      <c r="AF5631" s="124"/>
      <c r="AG5631" s="124"/>
      <c r="AH5631" s="124"/>
    </row>
    <row r="5632" customFormat="false" ht="12.75" hidden="false" customHeight="false" outlineLevel="0" collapsed="false">
      <c r="AA5632" s="124"/>
      <c r="AB5632" s="124"/>
      <c r="AC5632" s="125" t="n">
        <v>18.1648126677814</v>
      </c>
      <c r="AD5632" s="128" t="n">
        <v>38.8561555841049</v>
      </c>
      <c r="AE5632" s="124"/>
      <c r="AF5632" s="124"/>
      <c r="AG5632" s="124"/>
      <c r="AH5632" s="124"/>
    </row>
    <row r="5633" customFormat="false" ht="12.75" hidden="false" customHeight="false" outlineLevel="0" collapsed="false">
      <c r="AA5633" s="124"/>
      <c r="AB5633" s="124"/>
      <c r="AC5633" s="125" t="n">
        <v>18.1668683989179</v>
      </c>
      <c r="AD5633" s="128" t="n">
        <v>38.8589188959209</v>
      </c>
      <c r="AE5633" s="124"/>
      <c r="AF5633" s="124"/>
      <c r="AG5633" s="124"/>
      <c r="AH5633" s="124"/>
    </row>
    <row r="5634" customFormat="false" ht="12.75" hidden="false" customHeight="false" outlineLevel="0" collapsed="false">
      <c r="AA5634" s="124"/>
      <c r="AB5634" s="124"/>
      <c r="AC5634" s="125" t="n">
        <v>18.1794499308916</v>
      </c>
      <c r="AD5634" s="128" t="n">
        <v>38.8758277325096</v>
      </c>
      <c r="AE5634" s="124"/>
      <c r="AF5634" s="124"/>
      <c r="AG5634" s="124"/>
      <c r="AH5634" s="124"/>
    </row>
    <row r="5635" customFormat="false" ht="12.75" hidden="false" customHeight="false" outlineLevel="0" collapsed="false">
      <c r="AA5635" s="124"/>
      <c r="AB5635" s="124"/>
      <c r="AC5635" s="125" t="n">
        <v>18.1818814979895</v>
      </c>
      <c r="AD5635" s="128" t="n">
        <v>38.8790954583874</v>
      </c>
      <c r="AE5635" s="124"/>
      <c r="AF5635" s="124"/>
      <c r="AG5635" s="124"/>
      <c r="AH5635" s="124"/>
    </row>
    <row r="5636" customFormat="false" ht="12.75" hidden="false" customHeight="false" outlineLevel="0" collapsed="false">
      <c r="AA5636" s="124"/>
      <c r="AB5636" s="124"/>
      <c r="AC5636" s="125" t="n">
        <v>18.1889663642355</v>
      </c>
      <c r="AD5636" s="128" t="n">
        <v>38.8886135324204</v>
      </c>
      <c r="AE5636" s="124"/>
      <c r="AF5636" s="124"/>
      <c r="AG5636" s="124"/>
      <c r="AH5636" s="124"/>
    </row>
    <row r="5637" customFormat="false" ht="12.75" hidden="false" customHeight="false" outlineLevel="0" collapsed="false">
      <c r="AA5637" s="124"/>
      <c r="AB5637" s="124"/>
      <c r="AC5637" s="125" t="n">
        <v>18.1903866589647</v>
      </c>
      <c r="AD5637" s="128" t="n">
        <v>38.8905215334363</v>
      </c>
      <c r="AE5637" s="124"/>
      <c r="AF5637" s="124"/>
      <c r="AG5637" s="124"/>
      <c r="AH5637" s="124"/>
    </row>
    <row r="5638" customFormat="false" ht="12.75" hidden="false" customHeight="false" outlineLevel="0" collapsed="false">
      <c r="AA5638" s="124"/>
      <c r="AB5638" s="124"/>
      <c r="AC5638" s="125" t="n">
        <v>18.2002657544538</v>
      </c>
      <c r="AD5638" s="128" t="n">
        <v>38.9037898163626</v>
      </c>
      <c r="AE5638" s="124"/>
      <c r="AF5638" s="124"/>
      <c r="AG5638" s="124"/>
      <c r="AH5638" s="124"/>
    </row>
    <row r="5639" customFormat="false" ht="12.75" hidden="false" customHeight="false" outlineLevel="0" collapsed="false">
      <c r="AA5639" s="124"/>
      <c r="AB5639" s="124"/>
      <c r="AC5639" s="125" t="n">
        <v>18.2038095920292</v>
      </c>
      <c r="AD5639" s="128" t="n">
        <v>38.9085488533791</v>
      </c>
      <c r="AE5639" s="124"/>
      <c r="AF5639" s="124"/>
      <c r="AG5639" s="124"/>
      <c r="AH5639" s="124"/>
    </row>
    <row r="5640" customFormat="false" ht="12.75" hidden="false" customHeight="false" outlineLevel="0" collapsed="false">
      <c r="AA5640" s="124"/>
      <c r="AB5640" s="124"/>
      <c r="AC5640" s="125" t="n">
        <v>18.2101794674958</v>
      </c>
      <c r="AD5640" s="128" t="n">
        <v>38.9171019613812</v>
      </c>
      <c r="AE5640" s="124"/>
      <c r="AF5640" s="124"/>
      <c r="AG5640" s="124"/>
      <c r="AH5640" s="124"/>
    </row>
    <row r="5641" customFormat="false" ht="12.75" hidden="false" customHeight="false" outlineLevel="0" collapsed="false">
      <c r="AA5641" s="124"/>
      <c r="AB5641" s="124"/>
      <c r="AC5641" s="125" t="n">
        <v>18.2127437506964</v>
      </c>
      <c r="AD5641" s="128" t="n">
        <v>38.9205451356281</v>
      </c>
      <c r="AE5641" s="124"/>
      <c r="AF5641" s="124"/>
      <c r="AG5641" s="124"/>
      <c r="AH5641" s="124"/>
    </row>
    <row r="5642" customFormat="false" ht="12.75" hidden="false" customHeight="false" outlineLevel="0" collapsed="false">
      <c r="AA5642" s="124"/>
      <c r="AB5642" s="124"/>
      <c r="AC5642" s="125" t="n">
        <v>18.2160106165224</v>
      </c>
      <c r="AD5642" s="128" t="n">
        <v>38.92493134486</v>
      </c>
      <c r="AE5642" s="124"/>
      <c r="AF5642" s="124"/>
      <c r="AG5642" s="124"/>
      <c r="AH5642" s="124"/>
    </row>
    <row r="5643" customFormat="false" ht="12.75" hidden="false" customHeight="false" outlineLevel="0" collapsed="false">
      <c r="AA5643" s="124"/>
      <c r="AB5643" s="124"/>
      <c r="AC5643" s="125" t="n">
        <v>18.2185265082634</v>
      </c>
      <c r="AD5643" s="128" t="n">
        <v>38.9283087259685</v>
      </c>
      <c r="AE5643" s="124"/>
      <c r="AF5643" s="124"/>
      <c r="AG5643" s="124"/>
      <c r="AH5643" s="124"/>
    </row>
    <row r="5644" customFormat="false" ht="12.75" hidden="false" customHeight="false" outlineLevel="0" collapsed="false">
      <c r="AA5644" s="124"/>
      <c r="AB5644" s="124"/>
      <c r="AC5644" s="125" t="n">
        <v>18.2262219120962</v>
      </c>
      <c r="AD5644" s="128" t="n">
        <v>38.9386382487094</v>
      </c>
      <c r="AE5644" s="124"/>
      <c r="AF5644" s="124"/>
      <c r="AG5644" s="124"/>
      <c r="AH5644" s="124"/>
    </row>
    <row r="5645" customFormat="false" ht="12.75" hidden="false" customHeight="false" outlineLevel="0" collapsed="false">
      <c r="AA5645" s="124"/>
      <c r="AB5645" s="124"/>
      <c r="AC5645" s="125" t="n">
        <v>18.2407485297359</v>
      </c>
      <c r="AD5645" s="128" t="n">
        <v>38.9581349487449</v>
      </c>
      <c r="AE5645" s="124"/>
      <c r="AF5645" s="124"/>
      <c r="AG5645" s="124"/>
      <c r="AH5645" s="124"/>
    </row>
    <row r="5646" customFormat="false" ht="12.75" hidden="false" customHeight="false" outlineLevel="0" collapsed="false">
      <c r="AA5646" s="124"/>
      <c r="AB5646" s="124"/>
      <c r="AC5646" s="125" t="n">
        <v>18.2419742128453</v>
      </c>
      <c r="AD5646" s="128" t="n">
        <v>38.9597797772069</v>
      </c>
      <c r="AE5646" s="124"/>
      <c r="AF5646" s="124"/>
      <c r="AG5646" s="124"/>
      <c r="AH5646" s="124"/>
    </row>
    <row r="5647" customFormat="false" ht="12.75" hidden="false" customHeight="false" outlineLevel="0" collapsed="false">
      <c r="AA5647" s="124"/>
      <c r="AB5647" s="124"/>
      <c r="AC5647" s="125" t="n">
        <v>18.2453571869309</v>
      </c>
      <c r="AD5647" s="128" t="n">
        <v>38.9643195037618</v>
      </c>
      <c r="AE5647" s="124"/>
      <c r="AF5647" s="124"/>
      <c r="AG5647" s="124"/>
      <c r="AH5647" s="124"/>
    </row>
    <row r="5648" customFormat="false" ht="12.75" hidden="false" customHeight="false" outlineLevel="0" collapsed="false">
      <c r="AA5648" s="124"/>
      <c r="AB5648" s="124"/>
      <c r="AC5648" s="125" t="n">
        <v>18.2462234373556</v>
      </c>
      <c r="AD5648" s="128" t="n">
        <v>38.9654818492082</v>
      </c>
      <c r="AE5648" s="124"/>
      <c r="AF5648" s="124"/>
      <c r="AG5648" s="124"/>
      <c r="AH5648" s="124"/>
    </row>
    <row r="5649" customFormat="false" ht="12.75" hidden="false" customHeight="false" outlineLevel="0" collapsed="false">
      <c r="AA5649" s="124"/>
      <c r="AB5649" s="124"/>
      <c r="AC5649" s="125" t="n">
        <v>18.2517978021555</v>
      </c>
      <c r="AD5649" s="128" t="n">
        <v>38.9729603359485</v>
      </c>
      <c r="AE5649" s="124"/>
      <c r="AF5649" s="124"/>
      <c r="AG5649" s="124"/>
      <c r="AH5649" s="124"/>
    </row>
    <row r="5650" customFormat="false" ht="12.75" hidden="false" customHeight="false" outlineLevel="0" collapsed="false">
      <c r="AA5650" s="124"/>
      <c r="AB5650" s="124"/>
      <c r="AC5650" s="125" t="n">
        <v>18.2519122539633</v>
      </c>
      <c r="AD5650" s="128" t="n">
        <v>38.9731138532716</v>
      </c>
      <c r="AE5650" s="124"/>
      <c r="AF5650" s="124"/>
      <c r="AG5650" s="124"/>
      <c r="AH5650" s="124"/>
    </row>
    <row r="5651" customFormat="false" ht="12.75" hidden="false" customHeight="false" outlineLevel="0" collapsed="false">
      <c r="AA5651" s="124"/>
      <c r="AB5651" s="124"/>
      <c r="AC5651" s="125" t="n">
        <v>18.2526480335384</v>
      </c>
      <c r="AD5651" s="128" t="n">
        <v>38.9741007503488</v>
      </c>
      <c r="AE5651" s="124"/>
      <c r="AF5651" s="124"/>
      <c r="AG5651" s="124"/>
      <c r="AH5651" s="124"/>
    </row>
    <row r="5652" customFormat="false" ht="12.75" hidden="false" customHeight="false" outlineLevel="0" collapsed="false">
      <c r="AA5652" s="124"/>
      <c r="AB5652" s="124"/>
      <c r="AC5652" s="125" t="n">
        <v>18.2642094107789</v>
      </c>
      <c r="AD5652" s="128" t="n">
        <v>38.9896059999833</v>
      </c>
      <c r="AE5652" s="124"/>
      <c r="AF5652" s="124"/>
      <c r="AG5652" s="124"/>
      <c r="AH5652" s="124"/>
    </row>
    <row r="5653" customFormat="false" ht="12.75" hidden="false" customHeight="false" outlineLevel="0" collapsed="false">
      <c r="AA5653" s="124"/>
      <c r="AB5653" s="124"/>
      <c r="AC5653" s="125" t="n">
        <v>18.2680195959232</v>
      </c>
      <c r="AD5653" s="128" t="n">
        <v>38.9947159337384</v>
      </c>
      <c r="AE5653" s="124"/>
      <c r="AF5653" s="124"/>
      <c r="AG5653" s="124"/>
      <c r="AH5653" s="124"/>
    </row>
    <row r="5654" customFormat="false" ht="12.75" hidden="false" customHeight="false" outlineLevel="0" collapsed="false">
      <c r="AA5654" s="124"/>
      <c r="AB5654" s="124"/>
      <c r="AC5654" s="125" t="n">
        <v>18.2684611195236</v>
      </c>
      <c r="AD5654" s="128" t="n">
        <v>38.9953080719847</v>
      </c>
      <c r="AE5654" s="124"/>
      <c r="AF5654" s="124"/>
      <c r="AG5654" s="124"/>
      <c r="AH5654" s="124"/>
    </row>
    <row r="5655" customFormat="false" ht="12.75" hidden="false" customHeight="false" outlineLevel="0" collapsed="false">
      <c r="AA5655" s="124"/>
      <c r="AB5655" s="124"/>
      <c r="AC5655" s="125" t="n">
        <v>18.2707019814648</v>
      </c>
      <c r="AD5655" s="128" t="n">
        <v>38.9983126253085</v>
      </c>
      <c r="AE5655" s="124"/>
      <c r="AF5655" s="124"/>
      <c r="AG5655" s="124"/>
      <c r="AH5655" s="124"/>
    </row>
    <row r="5656" customFormat="false" ht="12.75" hidden="false" customHeight="false" outlineLevel="0" collapsed="false">
      <c r="AA5656" s="124"/>
      <c r="AB5656" s="124"/>
      <c r="AC5656" s="125" t="n">
        <v>18.2836903047904</v>
      </c>
      <c r="AD5656" s="128" t="n">
        <v>39.0157258759589</v>
      </c>
      <c r="AE5656" s="124"/>
      <c r="AF5656" s="124"/>
      <c r="AG5656" s="124"/>
      <c r="AH5656" s="124"/>
    </row>
    <row r="5657" customFormat="false" ht="12.75" hidden="false" customHeight="false" outlineLevel="0" collapsed="false">
      <c r="AA5657" s="124"/>
      <c r="AB5657" s="124"/>
      <c r="AC5657" s="125" t="n">
        <v>18.2885011905943</v>
      </c>
      <c r="AD5657" s="128" t="n">
        <v>39.0221736035296</v>
      </c>
      <c r="AE5657" s="124"/>
      <c r="AF5657" s="124"/>
      <c r="AG5657" s="124"/>
      <c r="AH5657" s="124"/>
    </row>
    <row r="5658" customFormat="false" ht="12.75" hidden="false" customHeight="false" outlineLevel="0" collapsed="false">
      <c r="AA5658" s="124"/>
      <c r="AB5658" s="124"/>
      <c r="AC5658" s="125" t="n">
        <v>18.294655738228</v>
      </c>
      <c r="AD5658" s="128" t="n">
        <v>39.0304196768855</v>
      </c>
      <c r="AE5658" s="124"/>
      <c r="AF5658" s="124"/>
      <c r="AG5658" s="124"/>
      <c r="AH5658" s="124"/>
    </row>
    <row r="5659" customFormat="false" ht="12.75" hidden="false" customHeight="false" outlineLevel="0" collapsed="false">
      <c r="AA5659" s="124"/>
      <c r="AB5659" s="124"/>
      <c r="AC5659" s="125" t="n">
        <v>18.2976513508314</v>
      </c>
      <c r="AD5659" s="128" t="n">
        <v>39.0344330583326</v>
      </c>
      <c r="AE5659" s="124"/>
      <c r="AF5659" s="124"/>
      <c r="AG5659" s="124"/>
      <c r="AH5659" s="124"/>
    </row>
    <row r="5660" customFormat="false" ht="12.75" hidden="false" customHeight="false" outlineLevel="0" collapsed="false">
      <c r="AA5660" s="124"/>
      <c r="AB5660" s="124"/>
      <c r="AC5660" s="125" t="n">
        <v>18.3015152426805</v>
      </c>
      <c r="AD5660" s="128" t="n">
        <v>39.0396087852262</v>
      </c>
      <c r="AE5660" s="124"/>
      <c r="AF5660" s="124"/>
      <c r="AG5660" s="124"/>
      <c r="AH5660" s="124"/>
    </row>
    <row r="5661" customFormat="false" ht="12.75" hidden="false" customHeight="false" outlineLevel="0" collapsed="false">
      <c r="AA5661" s="124"/>
      <c r="AB5661" s="124"/>
      <c r="AC5661" s="125" t="n">
        <v>18.3028741537969</v>
      </c>
      <c r="AD5661" s="128" t="n">
        <v>39.0414290620574</v>
      </c>
      <c r="AE5661" s="124"/>
      <c r="AF5661" s="124"/>
      <c r="AG5661" s="124"/>
      <c r="AH5661" s="124"/>
    </row>
    <row r="5662" customFormat="false" ht="12.75" hidden="false" customHeight="false" outlineLevel="0" collapsed="false">
      <c r="AA5662" s="124"/>
      <c r="AB5662" s="124"/>
      <c r="AC5662" s="125" t="n">
        <v>18.3032343471048</v>
      </c>
      <c r="AD5662" s="128" t="n">
        <v>39.0419115450729</v>
      </c>
      <c r="AE5662" s="124"/>
      <c r="AF5662" s="124"/>
      <c r="AG5662" s="124"/>
      <c r="AH5662" s="124"/>
    </row>
    <row r="5663" customFormat="false" ht="12.75" hidden="false" customHeight="false" outlineLevel="0" collapsed="false">
      <c r="AA5663" s="124"/>
      <c r="AB5663" s="124"/>
      <c r="AC5663" s="125" t="n">
        <v>18.304561093872</v>
      </c>
      <c r="AD5663" s="128" t="n">
        <v>39.0436879598118</v>
      </c>
      <c r="AE5663" s="124"/>
      <c r="AF5663" s="124"/>
      <c r="AG5663" s="124"/>
      <c r="AH5663" s="124"/>
    </row>
    <row r="5664" customFormat="false" ht="12.75" hidden="false" customHeight="false" outlineLevel="0" collapsed="false">
      <c r="AA5664" s="124"/>
      <c r="AB5664" s="124"/>
      <c r="AC5664" s="125" t="n">
        <v>18.3060191167076</v>
      </c>
      <c r="AD5664" s="128" t="n">
        <v>39.0456398229199</v>
      </c>
      <c r="AE5664" s="124"/>
      <c r="AF5664" s="124"/>
      <c r="AG5664" s="124"/>
      <c r="AH5664" s="124"/>
    </row>
    <row r="5665" customFormat="false" ht="12.75" hidden="false" customHeight="false" outlineLevel="0" collapsed="false">
      <c r="AA5665" s="124"/>
      <c r="AB5665" s="124"/>
      <c r="AC5665" s="125" t="n">
        <v>18.3128179403499</v>
      </c>
      <c r="AD5665" s="128" t="n">
        <v>39.054741207076</v>
      </c>
      <c r="AE5665" s="124"/>
      <c r="AF5665" s="124"/>
      <c r="AG5665" s="124"/>
      <c r="AH5665" s="124"/>
    </row>
    <row r="5666" customFormat="false" ht="12.75" hidden="false" customHeight="false" outlineLevel="0" collapsed="false">
      <c r="AA5666" s="124"/>
      <c r="AB5666" s="124"/>
      <c r="AC5666" s="125" t="n">
        <v>18.3130145512819</v>
      </c>
      <c r="AD5666" s="128" t="n">
        <v>39.0550043796299</v>
      </c>
      <c r="AE5666" s="124"/>
      <c r="AF5666" s="124"/>
      <c r="AG5666" s="124"/>
      <c r="AH5666" s="124"/>
    </row>
    <row r="5667" customFormat="false" ht="12.75" hidden="false" customHeight="false" outlineLevel="0" collapsed="false">
      <c r="AA5667" s="124"/>
      <c r="AB5667" s="124"/>
      <c r="AC5667" s="125" t="n">
        <v>18.3138993435643</v>
      </c>
      <c r="AD5667" s="128" t="n">
        <v>39.0561886561225</v>
      </c>
      <c r="AE5667" s="124"/>
      <c r="AF5667" s="124"/>
      <c r="AG5667" s="124"/>
      <c r="AH5667" s="124"/>
    </row>
    <row r="5668" customFormat="false" ht="12.75" hidden="false" customHeight="false" outlineLevel="0" collapsed="false">
      <c r="AA5668" s="124"/>
      <c r="AB5668" s="124"/>
      <c r="AC5668" s="125" t="n">
        <v>18.3254210511625</v>
      </c>
      <c r="AD5668" s="128" t="n">
        <v>39.0716061815724</v>
      </c>
      <c r="AE5668" s="124"/>
      <c r="AF5668" s="124"/>
      <c r="AG5668" s="124"/>
      <c r="AH5668" s="124"/>
    </row>
    <row r="5669" customFormat="false" ht="12.75" hidden="false" customHeight="false" outlineLevel="0" collapsed="false">
      <c r="AA5669" s="124"/>
      <c r="AB5669" s="124"/>
      <c r="AC5669" s="125" t="n">
        <v>18.3289123650442</v>
      </c>
      <c r="AD5669" s="128" t="n">
        <v>39.0762774944043</v>
      </c>
      <c r="AE5669" s="124"/>
      <c r="AF5669" s="124"/>
      <c r="AG5669" s="124"/>
      <c r="AH5669" s="124"/>
    </row>
    <row r="5670" customFormat="false" ht="12.75" hidden="false" customHeight="false" outlineLevel="0" collapsed="false">
      <c r="AA5670" s="124"/>
      <c r="AB5670" s="124"/>
      <c r="AC5670" s="125" t="n">
        <v>18.3317316902713</v>
      </c>
      <c r="AD5670" s="128" t="n">
        <v>39.0800496343437</v>
      </c>
      <c r="AE5670" s="124"/>
      <c r="AF5670" s="124"/>
      <c r="AG5670" s="124"/>
      <c r="AH5670" s="124"/>
    </row>
    <row r="5671" customFormat="false" ht="12.75" hidden="false" customHeight="false" outlineLevel="0" collapsed="false">
      <c r="AA5671" s="124"/>
      <c r="AB5671" s="124"/>
      <c r="AC5671" s="125" t="n">
        <v>18.3425195624753</v>
      </c>
      <c r="AD5671" s="128" t="n">
        <v>39.0944802627164</v>
      </c>
      <c r="AE5671" s="124"/>
      <c r="AF5671" s="124"/>
      <c r="AG5671" s="124"/>
      <c r="AH5671" s="124"/>
    </row>
    <row r="5672" customFormat="false" ht="12.75" hidden="false" customHeight="false" outlineLevel="0" collapsed="false">
      <c r="AA5672" s="124"/>
      <c r="AB5672" s="124"/>
      <c r="AC5672" s="125" t="n">
        <v>18.3439295643882</v>
      </c>
      <c r="AD5672" s="128" t="n">
        <v>39.0963663326861</v>
      </c>
      <c r="AE5672" s="124"/>
      <c r="AF5672" s="124"/>
      <c r="AG5672" s="124"/>
      <c r="AH5672" s="124"/>
    </row>
    <row r="5673" customFormat="false" ht="12.75" hidden="false" customHeight="false" outlineLevel="0" collapsed="false">
      <c r="AA5673" s="124"/>
      <c r="AB5673" s="124"/>
      <c r="AC5673" s="125" t="n">
        <v>18.3472581156824</v>
      </c>
      <c r="AD5673" s="128" t="n">
        <v>39.1008183350564</v>
      </c>
      <c r="AE5673" s="124"/>
      <c r="AF5673" s="124"/>
      <c r="AG5673" s="124"/>
      <c r="AH5673" s="124"/>
    </row>
    <row r="5674" customFormat="false" ht="12.75" hidden="false" customHeight="false" outlineLevel="0" collapsed="false">
      <c r="AA5674" s="124"/>
      <c r="AB5674" s="124"/>
      <c r="AC5674" s="125" t="n">
        <v>18.3484061298933</v>
      </c>
      <c r="AD5674" s="128" t="n">
        <v>39.1023535082875</v>
      </c>
      <c r="AE5674" s="124"/>
      <c r="AF5674" s="124"/>
      <c r="AG5674" s="124"/>
      <c r="AH5674" s="124"/>
    </row>
    <row r="5675" customFormat="false" ht="12.75" hidden="false" customHeight="false" outlineLevel="0" collapsed="false">
      <c r="AA5675" s="124"/>
      <c r="AB5675" s="124"/>
      <c r="AC5675" s="125" t="n">
        <v>18.3524736440907</v>
      </c>
      <c r="AD5675" s="128" t="n">
        <v>39.107792407735</v>
      </c>
      <c r="AE5675" s="124"/>
      <c r="AF5675" s="124"/>
      <c r="AG5675" s="124"/>
      <c r="AH5675" s="124"/>
    </row>
    <row r="5676" customFormat="false" ht="12.75" hidden="false" customHeight="false" outlineLevel="0" collapsed="false">
      <c r="AA5676" s="124"/>
      <c r="AB5676" s="124"/>
      <c r="AC5676" s="125" t="n">
        <v>18.3586243851655</v>
      </c>
      <c r="AD5676" s="128" t="n">
        <v>39.1160165500447</v>
      </c>
      <c r="AE5676" s="124"/>
      <c r="AF5676" s="124"/>
      <c r="AG5676" s="124"/>
      <c r="AH5676" s="124"/>
    </row>
    <row r="5677" customFormat="false" ht="12.75" hidden="false" customHeight="false" outlineLevel="0" collapsed="false">
      <c r="AA5677" s="124"/>
      <c r="AB5677" s="124"/>
      <c r="AC5677" s="125" t="n">
        <v>18.3746491159125</v>
      </c>
      <c r="AD5677" s="128" t="n">
        <v>39.1374431821421</v>
      </c>
      <c r="AE5677" s="124"/>
      <c r="AF5677" s="124"/>
      <c r="AG5677" s="124"/>
      <c r="AH5677" s="124"/>
    </row>
    <row r="5678" customFormat="false" ht="12.75" hidden="false" customHeight="false" outlineLevel="0" collapsed="false">
      <c r="AA5678" s="124"/>
      <c r="AB5678" s="124"/>
      <c r="AC5678" s="125" t="n">
        <v>18.377486657795</v>
      </c>
      <c r="AD5678" s="128" t="n">
        <v>39.1412372531277</v>
      </c>
      <c r="AE5678" s="124"/>
      <c r="AF5678" s="124"/>
      <c r="AG5678" s="124"/>
      <c r="AH5678" s="124"/>
    </row>
    <row r="5679" customFormat="false" ht="12.75" hidden="false" customHeight="false" outlineLevel="0" collapsed="false">
      <c r="AA5679" s="124"/>
      <c r="AB5679" s="124"/>
      <c r="AC5679" s="125" t="n">
        <v>18.3789464336767</v>
      </c>
      <c r="AD5679" s="128" t="n">
        <v>39.1431891162358</v>
      </c>
      <c r="AE5679" s="124"/>
      <c r="AF5679" s="124"/>
      <c r="AG5679" s="124"/>
      <c r="AH5679" s="124"/>
    </row>
    <row r="5680" customFormat="false" ht="12.75" hidden="false" customHeight="false" outlineLevel="0" collapsed="false">
      <c r="AA5680" s="124"/>
      <c r="AB5680" s="124"/>
      <c r="AC5680" s="125" t="n">
        <v>18.3825384664644</v>
      </c>
      <c r="AD5680" s="128" t="n">
        <v>39.1479920153447</v>
      </c>
      <c r="AE5680" s="124"/>
      <c r="AF5680" s="124"/>
      <c r="AG5680" s="124"/>
      <c r="AH5680" s="124"/>
    </row>
    <row r="5681" customFormat="false" ht="12.75" hidden="false" customHeight="false" outlineLevel="0" collapsed="false">
      <c r="AA5681" s="124"/>
      <c r="AB5681" s="124"/>
      <c r="AC5681" s="125" t="n">
        <v>18.3831782939468</v>
      </c>
      <c r="AD5681" s="128" t="n">
        <v>39.1488473261449</v>
      </c>
      <c r="AE5681" s="124"/>
      <c r="AF5681" s="124"/>
      <c r="AG5681" s="124"/>
      <c r="AH5681" s="124"/>
    </row>
    <row r="5682" customFormat="false" ht="12.75" hidden="false" customHeight="false" outlineLevel="0" collapsed="false">
      <c r="AA5682" s="124"/>
      <c r="AB5682" s="124"/>
      <c r="AC5682" s="125" t="n">
        <v>18.3859837065301</v>
      </c>
      <c r="AD5682" s="128" t="n">
        <v>39.1525975350381</v>
      </c>
      <c r="AE5682" s="124"/>
      <c r="AF5682" s="124"/>
      <c r="AG5682" s="124"/>
      <c r="AH5682" s="124"/>
    </row>
    <row r="5683" customFormat="false" ht="12.75" hidden="false" customHeight="false" outlineLevel="0" collapsed="false">
      <c r="AA5683" s="124"/>
      <c r="AB5683" s="124"/>
      <c r="AC5683" s="125" t="n">
        <v>18.3950897474756</v>
      </c>
      <c r="AD5683" s="128" t="n">
        <v>39.1647692656564</v>
      </c>
      <c r="AE5683" s="124"/>
      <c r="AF5683" s="124"/>
      <c r="AG5683" s="124"/>
      <c r="AH5683" s="124"/>
    </row>
    <row r="5684" customFormat="false" ht="12.75" hidden="false" customHeight="false" outlineLevel="0" collapsed="false">
      <c r="AA5684" s="124"/>
      <c r="AB5684" s="124"/>
      <c r="AC5684" s="125" t="n">
        <v>18.4030490059099</v>
      </c>
      <c r="AD5684" s="128" t="n">
        <v>39.1754058230436</v>
      </c>
      <c r="AE5684" s="124"/>
      <c r="AF5684" s="124"/>
      <c r="AG5684" s="124"/>
      <c r="AH5684" s="124"/>
    </row>
    <row r="5685" customFormat="false" ht="12.75" hidden="false" customHeight="false" outlineLevel="0" collapsed="false">
      <c r="AA5685" s="124"/>
      <c r="AB5685" s="124"/>
      <c r="AC5685" s="125" t="n">
        <v>18.4068401971668</v>
      </c>
      <c r="AD5685" s="128" t="n">
        <v>39.1804718947064</v>
      </c>
      <c r="AE5685" s="124"/>
      <c r="AF5685" s="124"/>
      <c r="AG5685" s="124"/>
      <c r="AH5685" s="124"/>
    </row>
    <row r="5686" customFormat="false" ht="12.75" hidden="false" customHeight="false" outlineLevel="0" collapsed="false">
      <c r="AA5686" s="124"/>
      <c r="AB5686" s="124"/>
      <c r="AC5686" s="125" t="n">
        <v>18.4079234239263</v>
      </c>
      <c r="AD5686" s="128" t="n">
        <v>39.1819193437529</v>
      </c>
      <c r="AE5686" s="124"/>
      <c r="AF5686" s="124"/>
      <c r="AG5686" s="124"/>
      <c r="AH5686" s="124"/>
    </row>
    <row r="5687" customFormat="false" ht="12.75" hidden="false" customHeight="false" outlineLevel="0" collapsed="false">
      <c r="AA5687" s="124"/>
      <c r="AB5687" s="124"/>
      <c r="AC5687" s="125" t="n">
        <v>18.4140952617845</v>
      </c>
      <c r="AD5687" s="128" t="n">
        <v>39.1901654171087</v>
      </c>
      <c r="AE5687" s="124"/>
      <c r="AF5687" s="124"/>
      <c r="AG5687" s="124"/>
      <c r="AH5687" s="124"/>
    </row>
    <row r="5688" customFormat="false" ht="12.75" hidden="false" customHeight="false" outlineLevel="0" collapsed="false">
      <c r="AA5688" s="124"/>
      <c r="AB5688" s="124"/>
      <c r="AC5688" s="125" t="n">
        <v>18.4175598201863</v>
      </c>
      <c r="AD5688" s="128" t="n">
        <v>39.1947928678483</v>
      </c>
      <c r="AE5688" s="124"/>
      <c r="AF5688" s="124"/>
      <c r="AG5688" s="124"/>
      <c r="AH5688" s="124"/>
    </row>
    <row r="5689" customFormat="false" ht="12.75" hidden="false" customHeight="false" outlineLevel="0" collapsed="false">
      <c r="AA5689" s="124"/>
      <c r="AB5689" s="124"/>
      <c r="AC5689" s="125" t="n">
        <v>18.425622259611</v>
      </c>
      <c r="AD5689" s="128" t="n">
        <v>39.2055610115125</v>
      </c>
      <c r="AE5689" s="124"/>
      <c r="AF5689" s="124"/>
      <c r="AG5689" s="124"/>
      <c r="AH5689" s="124"/>
    </row>
    <row r="5690" customFormat="false" ht="12.75" hidden="false" customHeight="false" outlineLevel="0" collapsed="false">
      <c r="AA5690" s="124"/>
      <c r="AB5690" s="124"/>
      <c r="AC5690" s="125" t="n">
        <v>18.4275764387394</v>
      </c>
      <c r="AD5690" s="128" t="n">
        <v>39.2081708060054</v>
      </c>
      <c r="AE5690" s="124"/>
      <c r="AF5690" s="124"/>
      <c r="AG5690" s="124"/>
      <c r="AH5690" s="124"/>
    </row>
    <row r="5691" customFormat="false" ht="12.75" hidden="false" customHeight="false" outlineLevel="0" collapsed="false">
      <c r="AA5691" s="124"/>
      <c r="AB5691" s="124"/>
      <c r="AC5691" s="125" t="n">
        <v>18.4301552353542</v>
      </c>
      <c r="AD5691" s="128" t="n">
        <v>39.2116139802524</v>
      </c>
      <c r="AE5691" s="124"/>
      <c r="AF5691" s="124"/>
      <c r="AG5691" s="124"/>
      <c r="AH5691" s="124"/>
    </row>
    <row r="5692" customFormat="false" ht="12.75" hidden="false" customHeight="false" outlineLevel="0" collapsed="false">
      <c r="AA5692" s="124"/>
      <c r="AB5692" s="124"/>
      <c r="AC5692" s="125" t="n">
        <v>18.4324556494576</v>
      </c>
      <c r="AD5692" s="128" t="n">
        <v>39.2146843267147</v>
      </c>
      <c r="AE5692" s="124"/>
      <c r="AF5692" s="124"/>
      <c r="AG5692" s="124"/>
      <c r="AH5692" s="124"/>
    </row>
    <row r="5693" customFormat="false" ht="12.75" hidden="false" customHeight="false" outlineLevel="0" collapsed="false">
      <c r="AA5693" s="124"/>
      <c r="AB5693" s="124"/>
      <c r="AC5693" s="125" t="n">
        <v>18.434016644742</v>
      </c>
      <c r="AD5693" s="128" t="n">
        <v>39.2167677760998</v>
      </c>
      <c r="AE5693" s="124"/>
      <c r="AF5693" s="124"/>
      <c r="AG5693" s="124"/>
      <c r="AH5693" s="124"/>
    </row>
    <row r="5694" customFormat="false" ht="12.75" hidden="false" customHeight="false" outlineLevel="0" collapsed="false">
      <c r="AA5694" s="124"/>
      <c r="AB5694" s="124"/>
      <c r="AC5694" s="125" t="n">
        <v>18.435347757804</v>
      </c>
      <c r="AD5694" s="128" t="n">
        <v>39.2185441908387</v>
      </c>
      <c r="AE5694" s="124"/>
      <c r="AF5694" s="124"/>
      <c r="AG5694" s="124"/>
      <c r="AH5694" s="124"/>
    </row>
    <row r="5695" customFormat="false" ht="12.75" hidden="false" customHeight="false" outlineLevel="0" collapsed="false">
      <c r="AA5695" s="124"/>
      <c r="AB5695" s="124"/>
      <c r="AC5695" s="125" t="n">
        <v>18.4423984179503</v>
      </c>
      <c r="AD5695" s="128" t="n">
        <v>39.227952609641</v>
      </c>
      <c r="AE5695" s="124"/>
      <c r="AF5695" s="124"/>
      <c r="AG5695" s="124"/>
      <c r="AH5695" s="124"/>
    </row>
    <row r="5696" customFormat="false" ht="12.75" hidden="false" customHeight="false" outlineLevel="0" collapsed="false">
      <c r="AA5696" s="124"/>
      <c r="AB5696" s="124"/>
      <c r="AC5696" s="125" t="n">
        <v>18.4450939157636</v>
      </c>
      <c r="AD5696" s="128" t="n">
        <v>39.2315493012111</v>
      </c>
      <c r="AE5696" s="124"/>
      <c r="AF5696" s="124"/>
      <c r="AG5696" s="124"/>
      <c r="AH5696" s="124"/>
    </row>
    <row r="5697" customFormat="false" ht="12.75" hidden="false" customHeight="false" outlineLevel="0" collapsed="false">
      <c r="AA5697" s="124"/>
      <c r="AB5697" s="124"/>
      <c r="AC5697" s="125" t="n">
        <v>18.4504525693529</v>
      </c>
      <c r="AD5697" s="128" t="n">
        <v>39.2386988222589</v>
      </c>
      <c r="AE5697" s="124"/>
      <c r="AF5697" s="124"/>
      <c r="AG5697" s="124"/>
      <c r="AH5697" s="124"/>
    </row>
    <row r="5698" customFormat="false" ht="12.75" hidden="false" customHeight="false" outlineLevel="0" collapsed="false">
      <c r="AA5698" s="124"/>
      <c r="AB5698" s="124"/>
      <c r="AC5698" s="125" t="n">
        <v>18.4585898920739</v>
      </c>
      <c r="AD5698" s="128" t="n">
        <v>39.2495546901077</v>
      </c>
      <c r="AE5698" s="124"/>
      <c r="AF5698" s="124"/>
      <c r="AG5698" s="124"/>
      <c r="AH5698" s="124"/>
    </row>
    <row r="5699" customFormat="false" ht="12.75" hidden="false" customHeight="false" outlineLevel="0" collapsed="false">
      <c r="AA5699" s="124"/>
      <c r="AB5699" s="124"/>
      <c r="AC5699" s="125" t="n">
        <v>18.4600863136202</v>
      </c>
      <c r="AD5699" s="128" t="n">
        <v>39.2515504153082</v>
      </c>
      <c r="AE5699" s="124"/>
      <c r="AF5699" s="124"/>
      <c r="AG5699" s="124"/>
      <c r="AH5699" s="124"/>
    </row>
    <row r="5700" customFormat="false" ht="12.75" hidden="false" customHeight="false" outlineLevel="0" collapsed="false">
      <c r="AA5700" s="124"/>
      <c r="AB5700" s="124"/>
      <c r="AC5700" s="125" t="n">
        <v>18.4677173995416</v>
      </c>
      <c r="AD5700" s="128" t="n">
        <v>39.261726420726</v>
      </c>
      <c r="AE5700" s="124"/>
      <c r="AF5700" s="124"/>
      <c r="AG5700" s="124"/>
      <c r="AH5700" s="124"/>
    </row>
    <row r="5701" customFormat="false" ht="12.75" hidden="false" customHeight="false" outlineLevel="0" collapsed="false">
      <c r="AA5701" s="124"/>
      <c r="AB5701" s="124"/>
      <c r="AC5701" s="125" t="n">
        <v>18.4732276198772</v>
      </c>
      <c r="AD5701" s="128" t="n">
        <v>39.2690733211894</v>
      </c>
      <c r="AE5701" s="124"/>
      <c r="AF5701" s="124"/>
      <c r="AG5701" s="124"/>
      <c r="AH5701" s="124"/>
    </row>
    <row r="5702" customFormat="false" ht="12.75" hidden="false" customHeight="false" outlineLevel="0" collapsed="false">
      <c r="AA5702" s="124"/>
      <c r="AB5702" s="124"/>
      <c r="AC5702" s="125" t="n">
        <v>18.4804823566031</v>
      </c>
      <c r="AD5702" s="128" t="n">
        <v>39.2787449125455</v>
      </c>
      <c r="AE5702" s="124"/>
      <c r="AF5702" s="124"/>
      <c r="AG5702" s="124"/>
      <c r="AH5702" s="124"/>
    </row>
    <row r="5703" customFormat="false" ht="12.75" hidden="false" customHeight="false" outlineLevel="0" collapsed="false">
      <c r="AA5703" s="124"/>
      <c r="AB5703" s="124"/>
      <c r="AC5703" s="125" t="n">
        <v>18.481880710852</v>
      </c>
      <c r="AD5703" s="128" t="n">
        <v>39.2806090514691</v>
      </c>
      <c r="AE5703" s="124"/>
      <c r="AF5703" s="124"/>
      <c r="AG5703" s="124"/>
      <c r="AH5703" s="124"/>
    </row>
    <row r="5704" customFormat="false" ht="12.75" hidden="false" customHeight="false" outlineLevel="0" collapsed="false">
      <c r="AA5704" s="124"/>
      <c r="AB5704" s="124"/>
      <c r="AC5704" s="125" t="n">
        <v>18.4823742476458</v>
      </c>
      <c r="AD5704" s="128" t="n">
        <v>39.2812669828538</v>
      </c>
      <c r="AE5704" s="124"/>
      <c r="AF5704" s="124"/>
      <c r="AG5704" s="124"/>
      <c r="AH5704" s="124"/>
    </row>
    <row r="5705" customFormat="false" ht="12.75" hidden="false" customHeight="false" outlineLevel="0" collapsed="false">
      <c r="AA5705" s="124"/>
      <c r="AB5705" s="124"/>
      <c r="AC5705" s="125" t="n">
        <v>18.4860602061285</v>
      </c>
      <c r="AD5705" s="128" t="n">
        <v>39.2861795371935</v>
      </c>
      <c r="AE5705" s="124"/>
      <c r="AF5705" s="124"/>
      <c r="AG5705" s="124"/>
      <c r="AH5705" s="124"/>
    </row>
    <row r="5706" customFormat="false" ht="12.75" hidden="false" customHeight="false" outlineLevel="0" collapsed="false">
      <c r="AA5706" s="124"/>
      <c r="AB5706" s="124"/>
      <c r="AC5706" s="125" t="n">
        <v>18.4865704996836</v>
      </c>
      <c r="AD5706" s="128" t="n">
        <v>39.2868593996244</v>
      </c>
      <c r="AE5706" s="124"/>
      <c r="AF5706" s="124"/>
      <c r="AG5706" s="124"/>
      <c r="AH5706" s="124"/>
    </row>
    <row r="5707" customFormat="false" ht="12.75" hidden="false" customHeight="false" outlineLevel="0" collapsed="false">
      <c r="AA5707" s="124"/>
      <c r="AB5707" s="124"/>
      <c r="AC5707" s="125" t="n">
        <v>18.4960077800899</v>
      </c>
      <c r="AD5707" s="128" t="n">
        <v>39.2994258890736</v>
      </c>
      <c r="AE5707" s="124"/>
      <c r="AF5707" s="124"/>
      <c r="AG5707" s="124"/>
      <c r="AH5707" s="124"/>
    </row>
    <row r="5708" customFormat="false" ht="12.75" hidden="false" customHeight="false" outlineLevel="0" collapsed="false">
      <c r="AA5708" s="124"/>
      <c r="AB5708" s="124"/>
      <c r="AC5708" s="125" t="n">
        <v>18.5056432790436</v>
      </c>
      <c r="AD5708" s="128" t="n">
        <v>39.3122555510767</v>
      </c>
      <c r="AE5708" s="124"/>
      <c r="AF5708" s="124"/>
      <c r="AG5708" s="124"/>
      <c r="AH5708" s="124"/>
    </row>
    <row r="5709" customFormat="false" ht="12.75" hidden="false" customHeight="false" outlineLevel="0" collapsed="false">
      <c r="AA5709" s="124"/>
      <c r="AB5709" s="124"/>
      <c r="AC5709" s="125" t="n">
        <v>18.5122002768841</v>
      </c>
      <c r="AD5709" s="128" t="n">
        <v>39.3209841074481</v>
      </c>
      <c r="AE5709" s="124"/>
      <c r="AF5709" s="124"/>
      <c r="AG5709" s="124"/>
      <c r="AH5709" s="124"/>
    </row>
    <row r="5710" customFormat="false" ht="12.75" hidden="false" customHeight="false" outlineLevel="0" collapsed="false">
      <c r="AA5710" s="124"/>
      <c r="AB5710" s="124"/>
      <c r="AC5710" s="125" t="n">
        <v>18.5146230774655</v>
      </c>
      <c r="AD5710" s="128" t="n">
        <v>39.3242079712335</v>
      </c>
      <c r="AE5710" s="124"/>
      <c r="AF5710" s="124"/>
      <c r="AG5710" s="124"/>
      <c r="AH5710" s="124"/>
    </row>
    <row r="5711" customFormat="false" ht="12.75" hidden="false" customHeight="false" outlineLevel="0" collapsed="false">
      <c r="AA5711" s="124"/>
      <c r="AB5711" s="124"/>
      <c r="AC5711" s="125" t="n">
        <v>18.5186116657081</v>
      </c>
      <c r="AD5711" s="128" t="n">
        <v>39.329515284404</v>
      </c>
      <c r="AE5711" s="124"/>
      <c r="AF5711" s="124"/>
      <c r="AG5711" s="124"/>
      <c r="AH5711" s="124"/>
    </row>
    <row r="5712" customFormat="false" ht="12.75" hidden="false" customHeight="false" outlineLevel="0" collapsed="false">
      <c r="AA5712" s="124"/>
      <c r="AB5712" s="124"/>
      <c r="AC5712" s="125" t="n">
        <v>18.5199138352369</v>
      </c>
      <c r="AD5712" s="128" t="n">
        <v>39.3312478370505</v>
      </c>
      <c r="AE5712" s="124"/>
      <c r="AF5712" s="124"/>
      <c r="AG5712" s="124"/>
      <c r="AH5712" s="124"/>
    </row>
    <row r="5713" customFormat="false" ht="12.75" hidden="false" customHeight="false" outlineLevel="0" collapsed="false">
      <c r="AA5713" s="124"/>
      <c r="AB5713" s="124"/>
      <c r="AC5713" s="125" t="n">
        <v>18.5326411836162</v>
      </c>
      <c r="AD5713" s="128" t="n">
        <v>39.3481786046854</v>
      </c>
      <c r="AE5713" s="124"/>
      <c r="AF5713" s="124"/>
      <c r="AG5713" s="124"/>
      <c r="AH5713" s="124"/>
    </row>
    <row r="5714" customFormat="false" ht="12.75" hidden="false" customHeight="false" outlineLevel="0" collapsed="false">
      <c r="AA5714" s="124"/>
      <c r="AB5714" s="124"/>
      <c r="AC5714" s="125" t="n">
        <v>18.5347682525771</v>
      </c>
      <c r="AD5714" s="128" t="n">
        <v>39.3510077096399</v>
      </c>
      <c r="AE5714" s="124"/>
      <c r="AF5714" s="124"/>
      <c r="AG5714" s="124"/>
      <c r="AH5714" s="124"/>
    </row>
    <row r="5715" customFormat="false" ht="12.75" hidden="false" customHeight="false" outlineLevel="0" collapsed="false">
      <c r="AA5715" s="124"/>
      <c r="AB5715" s="124"/>
      <c r="AC5715" s="125" t="n">
        <v>18.5443822930913</v>
      </c>
      <c r="AD5715" s="128" t="n">
        <v>39.3637935095507</v>
      </c>
      <c r="AE5715" s="124"/>
      <c r="AF5715" s="124"/>
      <c r="AG5715" s="124"/>
      <c r="AH5715" s="124"/>
    </row>
    <row r="5716" customFormat="false" ht="12.75" hidden="false" customHeight="false" outlineLevel="0" collapsed="false">
      <c r="AA5716" s="124"/>
      <c r="AB5716" s="124"/>
      <c r="AC5716" s="125" t="n">
        <v>18.5547878841109</v>
      </c>
      <c r="AD5716" s="128" t="n">
        <v>39.3776319996772</v>
      </c>
      <c r="AE5716" s="124"/>
      <c r="AF5716" s="124"/>
      <c r="AG5716" s="124"/>
      <c r="AH5716" s="124"/>
    </row>
    <row r="5717" customFormat="false" ht="12.75" hidden="false" customHeight="false" outlineLevel="0" collapsed="false">
      <c r="AA5717" s="124"/>
      <c r="AB5717" s="124"/>
      <c r="AC5717" s="125" t="n">
        <v>18.5567337791035</v>
      </c>
      <c r="AD5717" s="128" t="n">
        <v>39.3802198631239</v>
      </c>
      <c r="AE5717" s="124"/>
      <c r="AF5717" s="124"/>
      <c r="AG5717" s="124"/>
      <c r="AH5717" s="124"/>
    </row>
    <row r="5718" customFormat="false" ht="12.75" hidden="false" customHeight="false" outlineLevel="0" collapsed="false">
      <c r="AA5718" s="124"/>
      <c r="AB5718" s="124"/>
      <c r="AC5718" s="125" t="n">
        <v>18.5575253296089</v>
      </c>
      <c r="AD5718" s="128" t="n">
        <v>39.3812725533396</v>
      </c>
      <c r="AE5718" s="124"/>
      <c r="AF5718" s="124"/>
      <c r="AG5718" s="124"/>
      <c r="AH5718" s="124"/>
    </row>
    <row r="5719" customFormat="false" ht="12.75" hidden="false" customHeight="false" outlineLevel="0" collapsed="false">
      <c r="AA5719" s="124"/>
      <c r="AB5719" s="124"/>
      <c r="AC5719" s="125" t="n">
        <v>18.5635114303065</v>
      </c>
      <c r="AD5719" s="128" t="n">
        <v>39.3892335230954</v>
      </c>
      <c r="AE5719" s="124"/>
      <c r="AF5719" s="124"/>
      <c r="AG5719" s="124"/>
      <c r="AH5719" s="124"/>
    </row>
    <row r="5720" customFormat="false" ht="12.75" hidden="false" customHeight="false" outlineLevel="0" collapsed="false">
      <c r="AA5720" s="124"/>
      <c r="AB5720" s="124"/>
      <c r="AC5720" s="125" t="n">
        <v>18.5679320730226</v>
      </c>
      <c r="AD5720" s="128" t="n">
        <v>39.395111043466</v>
      </c>
      <c r="AE5720" s="124"/>
      <c r="AF5720" s="124"/>
      <c r="AG5720" s="124"/>
      <c r="AH5720" s="124"/>
    </row>
    <row r="5721" customFormat="false" ht="12.75" hidden="false" customHeight="false" outlineLevel="0" collapsed="false">
      <c r="AA5721" s="124"/>
      <c r="AB5721" s="124"/>
      <c r="AC5721" s="125" t="n">
        <v>18.5759322099101</v>
      </c>
      <c r="AD5721" s="128" t="n">
        <v>39.4057476008532</v>
      </c>
      <c r="AE5721" s="124"/>
      <c r="AF5721" s="124"/>
      <c r="AG5721" s="124"/>
      <c r="AH5721" s="124"/>
    </row>
    <row r="5722" customFormat="false" ht="12.75" hidden="false" customHeight="false" outlineLevel="0" collapsed="false">
      <c r="AA5722" s="124"/>
      <c r="AB5722" s="124"/>
      <c r="AC5722" s="125" t="n">
        <v>18.5777304413539</v>
      </c>
      <c r="AD5722" s="128" t="n">
        <v>39.4081380848845</v>
      </c>
      <c r="AE5722" s="124"/>
      <c r="AF5722" s="124"/>
      <c r="AG5722" s="124"/>
      <c r="AH5722" s="124"/>
    </row>
    <row r="5723" customFormat="false" ht="12.75" hidden="false" customHeight="false" outlineLevel="0" collapsed="false">
      <c r="AA5723" s="124"/>
      <c r="AB5723" s="124"/>
      <c r="AC5723" s="125" t="n">
        <v>18.5856329947579</v>
      </c>
      <c r="AD5723" s="128" t="n">
        <v>39.4186430559948</v>
      </c>
      <c r="AE5723" s="124"/>
      <c r="AF5723" s="124"/>
      <c r="AG5723" s="124"/>
      <c r="AH5723" s="124"/>
    </row>
    <row r="5724" customFormat="false" ht="12.75" hidden="false" customHeight="false" outlineLevel="0" collapsed="false">
      <c r="AA5724" s="124"/>
      <c r="AB5724" s="124"/>
      <c r="AC5724" s="125" t="n">
        <v>18.5986860406658</v>
      </c>
      <c r="AD5724" s="128" t="n">
        <v>39.4359905135067</v>
      </c>
      <c r="AE5724" s="124"/>
      <c r="AF5724" s="124"/>
      <c r="AG5724" s="124"/>
      <c r="AH5724" s="124"/>
    </row>
    <row r="5725" customFormat="false" ht="12.75" hidden="false" customHeight="false" outlineLevel="0" collapsed="false">
      <c r="AA5725" s="124"/>
      <c r="AB5725" s="124"/>
      <c r="AC5725" s="125" t="n">
        <v>18.6246774100855</v>
      </c>
      <c r="AD5725" s="128" t="n">
        <v>39.4705319112073</v>
      </c>
      <c r="AE5725" s="124"/>
      <c r="AF5725" s="124"/>
      <c r="AG5725" s="124"/>
      <c r="AH5725" s="124"/>
    </row>
    <row r="5726" customFormat="false" ht="12.75" hidden="false" customHeight="false" outlineLevel="0" collapsed="false">
      <c r="AA5726" s="124"/>
      <c r="AB5726" s="124"/>
      <c r="AC5726" s="125" t="n">
        <v>18.6344823007144</v>
      </c>
      <c r="AD5726" s="128" t="n">
        <v>39.4835589526259</v>
      </c>
      <c r="AE5726" s="124"/>
      <c r="AF5726" s="124"/>
      <c r="AG5726" s="124"/>
      <c r="AH5726" s="124"/>
    </row>
    <row r="5727" customFormat="false" ht="12.75" hidden="false" customHeight="false" outlineLevel="0" collapsed="false">
      <c r="AA5727" s="124"/>
      <c r="AB5727" s="124"/>
      <c r="AC5727" s="125" t="n">
        <v>18.6419438757285</v>
      </c>
      <c r="AD5727" s="128" t="n">
        <v>39.4934717854898</v>
      </c>
      <c r="AE5727" s="124"/>
      <c r="AF5727" s="124"/>
      <c r="AG5727" s="124"/>
      <c r="AH5727" s="124"/>
    </row>
    <row r="5728" customFormat="false" ht="12.75" hidden="false" customHeight="false" outlineLevel="0" collapsed="false">
      <c r="AA5728" s="124"/>
      <c r="AB5728" s="124"/>
      <c r="AC5728" s="125" t="n">
        <v>18.6484647800747</v>
      </c>
      <c r="AD5728" s="128" t="n">
        <v>39.5021345487226</v>
      </c>
      <c r="AE5728" s="124"/>
      <c r="AF5728" s="124"/>
      <c r="AG5728" s="124"/>
      <c r="AH5728" s="124"/>
    </row>
    <row r="5729" customFormat="false" ht="12.75" hidden="false" customHeight="false" outlineLevel="0" collapsed="false">
      <c r="AA5729" s="124"/>
      <c r="AB5729" s="124"/>
      <c r="AC5729" s="125" t="n">
        <v>18.6542599068448</v>
      </c>
      <c r="AD5729" s="128" t="n">
        <v>39.5098323459245</v>
      </c>
      <c r="AE5729" s="124"/>
      <c r="AF5729" s="124"/>
      <c r="AG5729" s="124"/>
      <c r="AH5729" s="124"/>
    </row>
    <row r="5730" customFormat="false" ht="12.75" hidden="false" customHeight="false" outlineLevel="0" collapsed="false">
      <c r="AA5730" s="124"/>
      <c r="AB5730" s="124"/>
      <c r="AC5730" s="125" t="n">
        <v>18.6566547021306</v>
      </c>
      <c r="AD5730" s="128" t="n">
        <v>39.5130123476176</v>
      </c>
      <c r="AE5730" s="124"/>
      <c r="AF5730" s="124"/>
      <c r="AG5730" s="124"/>
      <c r="AH5730" s="124"/>
    </row>
    <row r="5731" customFormat="false" ht="12.75" hidden="false" customHeight="false" outlineLevel="0" collapsed="false">
      <c r="AA5731" s="124"/>
      <c r="AB5731" s="124"/>
      <c r="AC5731" s="125" t="n">
        <v>18.6573981106194</v>
      </c>
      <c r="AD5731" s="128" t="n">
        <v>39.5139992446947</v>
      </c>
      <c r="AE5731" s="124"/>
      <c r="AF5731" s="124"/>
      <c r="AG5731" s="124"/>
      <c r="AH5731" s="124"/>
    </row>
    <row r="5732" customFormat="false" ht="12.75" hidden="false" customHeight="false" outlineLevel="0" collapsed="false">
      <c r="AA5732" s="124"/>
      <c r="AB5732" s="124"/>
      <c r="AC5732" s="125" t="n">
        <v>18.662256888066</v>
      </c>
      <c r="AD5732" s="128" t="n">
        <v>39.5204469722655</v>
      </c>
      <c r="AE5732" s="124"/>
      <c r="AF5732" s="124"/>
      <c r="AG5732" s="124"/>
      <c r="AH5732" s="124"/>
    </row>
    <row r="5733" customFormat="false" ht="12.75" hidden="false" customHeight="false" outlineLevel="0" collapsed="false">
      <c r="AA5733" s="124"/>
      <c r="AB5733" s="124"/>
      <c r="AC5733" s="125" t="n">
        <v>18.6892970675797</v>
      </c>
      <c r="AD5733" s="128" t="n">
        <v>39.5563261637819</v>
      </c>
      <c r="AE5733" s="124"/>
      <c r="AF5733" s="124"/>
      <c r="AG5733" s="124"/>
      <c r="AH5733" s="124"/>
    </row>
    <row r="5734" customFormat="false" ht="12.75" hidden="false" customHeight="false" outlineLevel="0" collapsed="false">
      <c r="AA5734" s="124"/>
      <c r="AB5734" s="124"/>
      <c r="AC5734" s="125" t="n">
        <v>18.6931979767681</v>
      </c>
      <c r="AD5734" s="128" t="n">
        <v>39.5615018906755</v>
      </c>
      <c r="AE5734" s="124"/>
      <c r="AF5734" s="124"/>
      <c r="AG5734" s="124"/>
      <c r="AH5734" s="124"/>
    </row>
    <row r="5735" customFormat="false" ht="12.75" hidden="false" customHeight="false" outlineLevel="0" collapsed="false">
      <c r="AA5735" s="124"/>
      <c r="AB5735" s="124"/>
      <c r="AC5735" s="125" t="n">
        <v>18.6945040662511</v>
      </c>
      <c r="AD5735" s="128" t="n">
        <v>39.563234443322</v>
      </c>
      <c r="AE5735" s="124"/>
      <c r="AF5735" s="124"/>
      <c r="AG5735" s="124"/>
      <c r="AH5735" s="124"/>
    </row>
    <row r="5736" customFormat="false" ht="12.75" hidden="false" customHeight="false" outlineLevel="0" collapsed="false">
      <c r="AA5736" s="124"/>
      <c r="AB5736" s="124"/>
      <c r="AC5736" s="125" t="n">
        <v>18.7032018310225</v>
      </c>
      <c r="AD5736" s="128" t="n">
        <v>39.5747701736018</v>
      </c>
      <c r="AE5736" s="124"/>
      <c r="AF5736" s="124"/>
      <c r="AG5736" s="124"/>
      <c r="AH5736" s="124"/>
    </row>
    <row r="5737" customFormat="false" ht="12.75" hidden="false" customHeight="false" outlineLevel="0" collapsed="false">
      <c r="AA5737" s="124"/>
      <c r="AB5737" s="124"/>
      <c r="AC5737" s="125" t="n">
        <v>18.7130736286813</v>
      </c>
      <c r="AD5737" s="128" t="n">
        <v>39.5878630081588</v>
      </c>
      <c r="AE5737" s="124"/>
      <c r="AF5737" s="124"/>
      <c r="AG5737" s="124"/>
      <c r="AH5737" s="124"/>
    </row>
    <row r="5738" customFormat="false" ht="12.75" hidden="false" customHeight="false" outlineLevel="0" collapsed="false">
      <c r="AA5738" s="124"/>
      <c r="AB5738" s="124"/>
      <c r="AC5738" s="125" t="n">
        <v>18.7138839447912</v>
      </c>
      <c r="AD5738" s="128" t="n">
        <v>39.5889376294206</v>
      </c>
      <c r="AE5738" s="124"/>
      <c r="AF5738" s="124"/>
      <c r="AG5738" s="124"/>
      <c r="AH5738" s="124"/>
    </row>
    <row r="5739" customFormat="false" ht="12.75" hidden="false" customHeight="false" outlineLevel="0" collapsed="false">
      <c r="AA5739" s="124"/>
      <c r="AB5739" s="124"/>
      <c r="AC5739" s="125" t="n">
        <v>18.7193923861182</v>
      </c>
      <c r="AD5739" s="128" t="n">
        <v>39.5962406677916</v>
      </c>
      <c r="AE5739" s="124"/>
      <c r="AF5739" s="124"/>
      <c r="AG5739" s="124"/>
      <c r="AH5739" s="124"/>
    </row>
    <row r="5740" customFormat="false" ht="12.75" hidden="false" customHeight="false" outlineLevel="0" collapsed="false">
      <c r="AA5740" s="124"/>
      <c r="AB5740" s="124"/>
      <c r="AC5740" s="125" t="n">
        <v>18.7227174971792</v>
      </c>
      <c r="AD5740" s="128" t="n">
        <v>39.6006488080696</v>
      </c>
      <c r="AE5740" s="124"/>
      <c r="AF5740" s="124"/>
      <c r="AG5740" s="124"/>
      <c r="AH5740" s="124"/>
    </row>
    <row r="5741" customFormat="false" ht="12.75" hidden="false" customHeight="false" outlineLevel="0" collapsed="false">
      <c r="AA5741" s="124"/>
      <c r="AB5741" s="124"/>
      <c r="AC5741" s="125" t="n">
        <v>18.7332391576257</v>
      </c>
      <c r="AD5741" s="128" t="n">
        <v>39.6145969534268</v>
      </c>
      <c r="AE5741" s="124"/>
      <c r="AF5741" s="124"/>
      <c r="AG5741" s="124"/>
      <c r="AH5741" s="124"/>
    </row>
    <row r="5742" customFormat="false" ht="12.75" hidden="false" customHeight="false" outlineLevel="0" collapsed="false">
      <c r="AA5742" s="124"/>
      <c r="AB5742" s="124"/>
      <c r="AC5742" s="125" t="n">
        <v>18.7394601937286</v>
      </c>
      <c r="AD5742" s="128" t="n">
        <v>39.6228430267826</v>
      </c>
      <c r="AE5742" s="124"/>
      <c r="AF5742" s="124"/>
      <c r="AG5742" s="124"/>
      <c r="AH5742" s="124"/>
    </row>
    <row r="5743" customFormat="false" ht="12.75" hidden="false" customHeight="false" outlineLevel="0" collapsed="false">
      <c r="AA5743" s="124"/>
      <c r="AB5743" s="124"/>
      <c r="AC5743" s="125" t="n">
        <v>18.7408003637402</v>
      </c>
      <c r="AD5743" s="128" t="n">
        <v>39.6246194415215</v>
      </c>
      <c r="AE5743" s="124"/>
      <c r="AF5743" s="124"/>
      <c r="AG5743" s="124"/>
      <c r="AH5743" s="124"/>
    </row>
    <row r="5744" customFormat="false" ht="12.75" hidden="false" customHeight="false" outlineLevel="0" collapsed="false">
      <c r="AA5744" s="124"/>
      <c r="AB5744" s="124"/>
      <c r="AC5744" s="125" t="n">
        <v>18.7500334128564</v>
      </c>
      <c r="AD5744" s="128" t="n">
        <v>39.6368569652783</v>
      </c>
      <c r="AE5744" s="124"/>
      <c r="AF5744" s="124"/>
      <c r="AG5744" s="124"/>
      <c r="AH5744" s="124"/>
    </row>
    <row r="5745" customFormat="false" ht="12.75" hidden="false" customHeight="false" outlineLevel="0" collapsed="false">
      <c r="AA5745" s="124"/>
      <c r="AB5745" s="124"/>
      <c r="AC5745" s="125" t="n">
        <v>18.7827853517814</v>
      </c>
      <c r="AD5745" s="128" t="n">
        <v>39.6802585056273</v>
      </c>
      <c r="AE5745" s="124"/>
      <c r="AF5745" s="124"/>
      <c r="AG5745" s="124"/>
      <c r="AH5745" s="124"/>
    </row>
    <row r="5746" customFormat="false" ht="12.75" hidden="false" customHeight="false" outlineLevel="0" collapsed="false">
      <c r="AA5746" s="124"/>
      <c r="AB5746" s="124"/>
      <c r="AC5746" s="125" t="n">
        <v>18.7864759441918</v>
      </c>
      <c r="AD5746" s="128" t="n">
        <v>39.6851491289208</v>
      </c>
      <c r="AE5746" s="124"/>
      <c r="AF5746" s="124"/>
      <c r="AG5746" s="124"/>
      <c r="AH5746" s="124"/>
    </row>
    <row r="5747" customFormat="false" ht="12.75" hidden="false" customHeight="false" outlineLevel="0" collapsed="false">
      <c r="AA5747" s="124"/>
      <c r="AB5747" s="124"/>
      <c r="AC5747" s="125" t="n">
        <v>18.7902327355693</v>
      </c>
      <c r="AD5747" s="128" t="n">
        <v>39.6901274763989</v>
      </c>
      <c r="AE5747" s="124"/>
      <c r="AF5747" s="124"/>
      <c r="AG5747" s="124"/>
      <c r="AH5747" s="124"/>
    </row>
    <row r="5748" customFormat="false" ht="12.75" hidden="false" customHeight="false" outlineLevel="0" collapsed="false">
      <c r="AA5748" s="124"/>
      <c r="AB5748" s="124"/>
      <c r="AC5748" s="125" t="n">
        <v>18.7965050876929</v>
      </c>
      <c r="AD5748" s="128" t="n">
        <v>39.6984393428932</v>
      </c>
      <c r="AE5748" s="124"/>
      <c r="AF5748" s="124"/>
      <c r="AG5748" s="124"/>
      <c r="AH5748" s="124"/>
    </row>
    <row r="5749" customFormat="false" ht="12.75" hidden="false" customHeight="false" outlineLevel="0" collapsed="false">
      <c r="AA5749" s="124"/>
      <c r="AB5749" s="124"/>
      <c r="AC5749" s="125" t="n">
        <v>18.7985076064447</v>
      </c>
      <c r="AD5749" s="128" t="n">
        <v>39.7010929994785</v>
      </c>
      <c r="AE5749" s="124"/>
      <c r="AF5749" s="124"/>
      <c r="AG5749" s="124"/>
      <c r="AH5749" s="124"/>
    </row>
    <row r="5750" customFormat="false" ht="12.75" hidden="false" customHeight="false" outlineLevel="0" collapsed="false">
      <c r="AA5750" s="124"/>
      <c r="AB5750" s="124"/>
      <c r="AC5750" s="125" t="n">
        <v>18.803737324838</v>
      </c>
      <c r="AD5750" s="128" t="n">
        <v>39.7080232100648</v>
      </c>
      <c r="AE5750" s="124"/>
      <c r="AF5750" s="124"/>
      <c r="AG5750" s="124"/>
      <c r="AH5750" s="124"/>
    </row>
    <row r="5751" customFormat="false" ht="12.75" hidden="false" customHeight="false" outlineLevel="0" collapsed="false">
      <c r="AA5751" s="124"/>
      <c r="AB5751" s="124"/>
      <c r="AC5751" s="125" t="n">
        <v>18.8047137596013</v>
      </c>
      <c r="AD5751" s="128" t="n">
        <v>39.7093171417882</v>
      </c>
      <c r="AE5751" s="124"/>
      <c r="AF5751" s="124"/>
      <c r="AG5751" s="124"/>
      <c r="AH5751" s="124"/>
    </row>
    <row r="5752" customFormat="false" ht="12.75" hidden="false" customHeight="false" outlineLevel="0" collapsed="false">
      <c r="AA5752" s="124"/>
      <c r="AB5752" s="124"/>
      <c r="AC5752" s="125" t="n">
        <v>18.8105061692141</v>
      </c>
      <c r="AD5752" s="128" t="n">
        <v>39.7169930079439</v>
      </c>
      <c r="AE5752" s="124"/>
      <c r="AF5752" s="124"/>
      <c r="AG5752" s="124"/>
      <c r="AH5752" s="124"/>
    </row>
    <row r="5753" customFormat="false" ht="12.75" hidden="false" customHeight="false" outlineLevel="0" collapsed="false">
      <c r="AA5753" s="124"/>
      <c r="AB5753" s="124"/>
      <c r="AC5753" s="125" t="n">
        <v>18.812574886933</v>
      </c>
      <c r="AD5753" s="128" t="n">
        <v>39.7197343887137</v>
      </c>
      <c r="AE5753" s="124"/>
      <c r="AF5753" s="124"/>
      <c r="AG5753" s="124"/>
      <c r="AH5753" s="124"/>
    </row>
    <row r="5754" customFormat="false" ht="12.75" hidden="false" customHeight="false" outlineLevel="0" collapsed="false">
      <c r="AA5754" s="124"/>
      <c r="AB5754" s="124"/>
      <c r="AC5754" s="125" t="n">
        <v>18.8188637887983</v>
      </c>
      <c r="AD5754" s="128" t="n">
        <v>39.7280681862542</v>
      </c>
      <c r="AE5754" s="124"/>
      <c r="AF5754" s="124"/>
      <c r="AG5754" s="124"/>
      <c r="AH5754" s="124"/>
    </row>
    <row r="5755" customFormat="false" ht="12.75" hidden="false" customHeight="false" outlineLevel="0" collapsed="false">
      <c r="AA5755" s="124"/>
      <c r="AB5755" s="124"/>
      <c r="AC5755" s="125" t="n">
        <v>18.8253512875647</v>
      </c>
      <c r="AD5755" s="128" t="n">
        <v>39.7366651563486</v>
      </c>
      <c r="AE5755" s="124"/>
      <c r="AF5755" s="124"/>
      <c r="AG5755" s="124"/>
      <c r="AH5755" s="124"/>
    </row>
    <row r="5756" customFormat="false" ht="12.75" hidden="false" customHeight="false" outlineLevel="0" collapsed="false">
      <c r="AA5756" s="124"/>
      <c r="AB5756" s="124"/>
      <c r="AC5756" s="125" t="n">
        <v>18.8293894245519</v>
      </c>
      <c r="AD5756" s="128" t="n">
        <v>39.7420163316114</v>
      </c>
      <c r="AE5756" s="124"/>
      <c r="AF5756" s="124"/>
      <c r="AG5756" s="124"/>
      <c r="AH5756" s="124"/>
    </row>
    <row r="5757" customFormat="false" ht="12.75" hidden="false" customHeight="false" outlineLevel="0" collapsed="false">
      <c r="AA5757" s="124"/>
      <c r="AB5757" s="124"/>
      <c r="AC5757" s="125" t="n">
        <v>18.8372009026583</v>
      </c>
      <c r="AD5757" s="128" t="n">
        <v>39.7523677853986</v>
      </c>
      <c r="AE5757" s="124"/>
      <c r="AF5757" s="124"/>
      <c r="AG5757" s="124"/>
      <c r="AH5757" s="124"/>
    </row>
    <row r="5758" customFormat="false" ht="12.75" hidden="false" customHeight="false" outlineLevel="0" collapsed="false">
      <c r="AA5758" s="124"/>
      <c r="AB5758" s="124"/>
      <c r="AC5758" s="125" t="n">
        <v>18.8430429614964</v>
      </c>
      <c r="AD5758" s="128" t="n">
        <v>39.7601094446927</v>
      </c>
      <c r="AE5758" s="124"/>
      <c r="AF5758" s="124"/>
      <c r="AG5758" s="124"/>
      <c r="AH5758" s="124"/>
    </row>
    <row r="5759" customFormat="false" ht="12.75" hidden="false" customHeight="false" outlineLevel="0" collapsed="false">
      <c r="AA5759" s="124"/>
      <c r="AB5759" s="124"/>
      <c r="AC5759" s="125" t="n">
        <v>18.8493980623287</v>
      </c>
      <c r="AD5759" s="128" t="n">
        <v>39.7685309664178</v>
      </c>
      <c r="AE5759" s="124"/>
      <c r="AF5759" s="124"/>
      <c r="AG5759" s="124"/>
      <c r="AH5759" s="124"/>
    </row>
    <row r="5760" customFormat="false" ht="12.75" hidden="false" customHeight="false" outlineLevel="0" collapsed="false">
      <c r="AA5760" s="124"/>
      <c r="AB5760" s="124"/>
      <c r="AC5760" s="125" t="n">
        <v>18.8544788330462</v>
      </c>
      <c r="AD5760" s="128" t="n">
        <v>39.7752637975887</v>
      </c>
      <c r="AE5760" s="124"/>
      <c r="AF5760" s="124"/>
      <c r="AG5760" s="124"/>
      <c r="AH5760" s="124"/>
    </row>
    <row r="5761" customFormat="false" ht="12.75" hidden="false" customHeight="false" outlineLevel="0" collapsed="false">
      <c r="AA5761" s="124"/>
      <c r="AB5761" s="124"/>
      <c r="AC5761" s="125" t="n">
        <v>18.8555876657435</v>
      </c>
      <c r="AD5761" s="128" t="n">
        <v>39.7767331776814</v>
      </c>
      <c r="AE5761" s="124"/>
      <c r="AF5761" s="124"/>
      <c r="AG5761" s="124"/>
      <c r="AH5761" s="124"/>
    </row>
    <row r="5762" customFormat="false" ht="12.75" hidden="false" customHeight="false" outlineLevel="0" collapsed="false">
      <c r="AA5762" s="124"/>
      <c r="AB5762" s="124"/>
      <c r="AC5762" s="125" t="n">
        <v>18.8589803628025</v>
      </c>
      <c r="AD5762" s="128" t="n">
        <v>39.781229042144</v>
      </c>
      <c r="AE5762" s="124"/>
      <c r="AF5762" s="124"/>
      <c r="AG5762" s="124"/>
      <c r="AH5762" s="124"/>
    </row>
    <row r="5763" customFormat="false" ht="12.75" hidden="false" customHeight="false" outlineLevel="0" collapsed="false">
      <c r="AA5763" s="124"/>
      <c r="AB5763" s="124"/>
      <c r="AC5763" s="125" t="n">
        <v>18.8629357510809</v>
      </c>
      <c r="AD5763" s="128" t="n">
        <v>39.786470562176</v>
      </c>
      <c r="AE5763" s="124"/>
      <c r="AF5763" s="124"/>
      <c r="AG5763" s="124"/>
      <c r="AH5763" s="124"/>
    </row>
    <row r="5764" customFormat="false" ht="12.75" hidden="false" customHeight="false" outlineLevel="0" collapsed="false">
      <c r="AA5764" s="124"/>
      <c r="AB5764" s="124"/>
      <c r="AC5764" s="125" t="n">
        <v>18.8660140030466</v>
      </c>
      <c r="AD5764" s="128" t="n">
        <v>39.7905497367616</v>
      </c>
      <c r="AE5764" s="124"/>
      <c r="AF5764" s="124"/>
      <c r="AG5764" s="124"/>
      <c r="AH5764" s="124"/>
    </row>
    <row r="5765" customFormat="false" ht="12.75" hidden="false" customHeight="false" outlineLevel="0" collapsed="false">
      <c r="AA5765" s="124"/>
      <c r="AB5765" s="124"/>
      <c r="AC5765" s="125" t="n">
        <v>18.8681323699907</v>
      </c>
      <c r="AD5765" s="128" t="n">
        <v>39.79335691067</v>
      </c>
      <c r="AE5765" s="124"/>
      <c r="AF5765" s="124"/>
      <c r="AG5765" s="124"/>
      <c r="AH5765" s="124"/>
    </row>
    <row r="5766" customFormat="false" ht="12.75" hidden="false" customHeight="false" outlineLevel="0" collapsed="false">
      <c r="AA5766" s="124"/>
      <c r="AB5766" s="124"/>
      <c r="AC5766" s="125" t="n">
        <v>18.8716740147254</v>
      </c>
      <c r="AD5766" s="128" t="n">
        <v>39.7980501545481</v>
      </c>
      <c r="AE5766" s="124"/>
      <c r="AF5766" s="124"/>
      <c r="AG5766" s="124"/>
      <c r="AH5766" s="124"/>
    </row>
    <row r="5767" customFormat="false" ht="12.75" hidden="false" customHeight="false" outlineLevel="0" collapsed="false">
      <c r="AA5767" s="124"/>
      <c r="AB5767" s="124"/>
      <c r="AC5767" s="125" t="n">
        <v>18.8719057111099</v>
      </c>
      <c r="AD5767" s="128" t="n">
        <v>39.7983571891943</v>
      </c>
      <c r="AE5767" s="124"/>
      <c r="AF5767" s="124"/>
      <c r="AG5767" s="124"/>
      <c r="AH5767" s="124"/>
    </row>
    <row r="5768" customFormat="false" ht="12.75" hidden="false" customHeight="false" outlineLevel="0" collapsed="false">
      <c r="AA5768" s="124"/>
      <c r="AB5768" s="124"/>
      <c r="AC5768" s="125" t="n">
        <v>18.8728655961315</v>
      </c>
      <c r="AD5768" s="128" t="n">
        <v>39.7996291898715</v>
      </c>
      <c r="AE5768" s="124"/>
      <c r="AF5768" s="124"/>
      <c r="AG5768" s="124"/>
      <c r="AH5768" s="124"/>
    </row>
    <row r="5769" customFormat="false" ht="12.75" hidden="false" customHeight="false" outlineLevel="0" collapsed="false">
      <c r="AA5769" s="124"/>
      <c r="AB5769" s="124"/>
      <c r="AC5769" s="125" t="n">
        <v>18.873825481153</v>
      </c>
      <c r="AD5769" s="128" t="n">
        <v>39.8009011905488</v>
      </c>
      <c r="AE5769" s="124"/>
      <c r="AF5769" s="124"/>
      <c r="AG5769" s="124"/>
      <c r="AH5769" s="124"/>
    </row>
    <row r="5770" customFormat="false" ht="12.75" hidden="false" customHeight="false" outlineLevel="0" collapsed="false">
      <c r="AA5770" s="124"/>
      <c r="AB5770" s="124"/>
      <c r="AC5770" s="125" t="n">
        <v>18.8752653086853</v>
      </c>
      <c r="AD5770" s="128" t="n">
        <v>39.8028091915646</v>
      </c>
      <c r="AE5770" s="124"/>
      <c r="AF5770" s="124"/>
      <c r="AG5770" s="124"/>
      <c r="AH5770" s="124"/>
    </row>
    <row r="5771" customFormat="false" ht="12.75" hidden="false" customHeight="false" outlineLevel="0" collapsed="false">
      <c r="AA5771" s="124"/>
      <c r="AB5771" s="124"/>
      <c r="AC5771" s="125" t="n">
        <v>18.8775326233052</v>
      </c>
      <c r="AD5771" s="128" t="n">
        <v>39.8058137448884</v>
      </c>
      <c r="AE5771" s="124"/>
      <c r="AF5771" s="124"/>
      <c r="AG5771" s="124"/>
      <c r="AH5771" s="124"/>
    </row>
    <row r="5772" customFormat="false" ht="12.75" hidden="false" customHeight="false" outlineLevel="0" collapsed="false">
      <c r="AA5772" s="124"/>
      <c r="AB5772" s="124"/>
      <c r="AC5772" s="125" t="n">
        <v>18.8825802945392</v>
      </c>
      <c r="AD5772" s="128" t="n">
        <v>39.8125027139669</v>
      </c>
      <c r="AE5772" s="124"/>
      <c r="AF5772" s="124"/>
      <c r="AG5772" s="124"/>
      <c r="AH5772" s="124"/>
    </row>
    <row r="5773" customFormat="false" ht="12.75" hidden="false" customHeight="false" outlineLevel="0" collapsed="false">
      <c r="AA5773" s="124"/>
      <c r="AB5773" s="124"/>
      <c r="AC5773" s="125" t="n">
        <v>18.8899945788436</v>
      </c>
      <c r="AD5773" s="128" t="n">
        <v>39.8223278226462</v>
      </c>
      <c r="AE5773" s="124"/>
      <c r="AF5773" s="124"/>
      <c r="AG5773" s="124"/>
      <c r="AH5773" s="124"/>
    </row>
    <row r="5774" customFormat="false" ht="12.75" hidden="false" customHeight="false" outlineLevel="0" collapsed="false">
      <c r="AA5774" s="124"/>
      <c r="AB5774" s="124"/>
      <c r="AC5774" s="125" t="n">
        <v>18.8950422500776</v>
      </c>
      <c r="AD5774" s="128" t="n">
        <v>39.8290167917248</v>
      </c>
      <c r="AE5774" s="124"/>
      <c r="AF5774" s="124"/>
      <c r="AG5774" s="124"/>
      <c r="AH5774" s="124"/>
    </row>
    <row r="5775" customFormat="false" ht="12.75" hidden="false" customHeight="false" outlineLevel="0" collapsed="false">
      <c r="AA5775" s="124"/>
      <c r="AB5775" s="124"/>
      <c r="AC5775" s="125" t="n">
        <v>18.89648207761</v>
      </c>
      <c r="AD5775" s="128" t="n">
        <v>39.8309247927406</v>
      </c>
      <c r="AE5775" s="124"/>
      <c r="AF5775" s="124"/>
      <c r="AG5775" s="124"/>
      <c r="AH5775" s="124"/>
    </row>
    <row r="5776" customFormat="false" ht="12.75" hidden="false" customHeight="false" outlineLevel="0" collapsed="false">
      <c r="AA5776" s="124"/>
      <c r="AB5776" s="124"/>
      <c r="AC5776" s="125" t="n">
        <v>18.897739857983</v>
      </c>
      <c r="AD5776" s="128" t="n">
        <v>39.8325915522487</v>
      </c>
      <c r="AE5776" s="124"/>
      <c r="AF5776" s="124"/>
      <c r="AG5776" s="124"/>
      <c r="AH5776" s="124"/>
    </row>
    <row r="5777" customFormat="false" ht="12.75" hidden="false" customHeight="false" outlineLevel="0" collapsed="false">
      <c r="AA5777" s="124"/>
      <c r="AB5777" s="124"/>
      <c r="AC5777" s="125" t="n">
        <v>18.9035819168211</v>
      </c>
      <c r="AD5777" s="128" t="n">
        <v>39.8403332115429</v>
      </c>
      <c r="AE5777" s="124"/>
      <c r="AF5777" s="124"/>
      <c r="AG5777" s="124"/>
      <c r="AH5777" s="124"/>
    </row>
    <row r="5778" customFormat="false" ht="12.75" hidden="false" customHeight="false" outlineLevel="0" collapsed="false">
      <c r="AA5778" s="124"/>
      <c r="AB5778" s="124"/>
      <c r="AC5778" s="125" t="n">
        <v>18.9048727966777</v>
      </c>
      <c r="AD5778" s="128" t="n">
        <v>39.8420438331433</v>
      </c>
      <c r="AE5778" s="124"/>
      <c r="AF5778" s="124"/>
      <c r="AG5778" s="124"/>
      <c r="AH5778" s="124"/>
    </row>
    <row r="5779" customFormat="false" ht="12.75" hidden="false" customHeight="false" outlineLevel="0" collapsed="false">
      <c r="AA5779" s="124"/>
      <c r="AB5779" s="124"/>
      <c r="AC5779" s="125" t="n">
        <v>18.9074214569073</v>
      </c>
      <c r="AD5779" s="128" t="n">
        <v>39.8454212142518</v>
      </c>
      <c r="AE5779" s="124"/>
      <c r="AF5779" s="124"/>
      <c r="AG5779" s="124"/>
      <c r="AH5779" s="124"/>
    </row>
    <row r="5780" customFormat="false" ht="12.75" hidden="false" customHeight="false" outlineLevel="0" collapsed="false">
      <c r="AA5780" s="124"/>
      <c r="AB5780" s="124"/>
      <c r="AC5780" s="125" t="n">
        <v>18.9084309911541</v>
      </c>
      <c r="AD5780" s="128" t="n">
        <v>39.8467590080675</v>
      </c>
      <c r="AE5780" s="124"/>
      <c r="AF5780" s="124"/>
      <c r="AG5780" s="124"/>
      <c r="AH5780" s="124"/>
    </row>
    <row r="5781" customFormat="false" ht="12.75" hidden="false" customHeight="false" outlineLevel="0" collapsed="false">
      <c r="AA5781" s="124"/>
      <c r="AB5781" s="124"/>
      <c r="AC5781" s="125" t="n">
        <v>18.9102845622302</v>
      </c>
      <c r="AD5781" s="128" t="n">
        <v>39.8492152852373</v>
      </c>
      <c r="AE5781" s="124"/>
      <c r="AF5781" s="124"/>
      <c r="AG5781" s="124"/>
      <c r="AH5781" s="124"/>
    </row>
    <row r="5782" customFormat="false" ht="12.75" hidden="false" customHeight="false" outlineLevel="0" collapsed="false">
      <c r="AA5782" s="124"/>
      <c r="AB5782" s="124"/>
      <c r="AC5782" s="125" t="n">
        <v>18.9115423426033</v>
      </c>
      <c r="AD5782" s="128" t="n">
        <v>39.8508820447454</v>
      </c>
      <c r="AE5782" s="124"/>
      <c r="AF5782" s="124"/>
      <c r="AG5782" s="124"/>
      <c r="AH5782" s="124"/>
    </row>
    <row r="5783" customFormat="false" ht="12.75" hidden="false" customHeight="false" outlineLevel="0" collapsed="false">
      <c r="AA5783" s="124"/>
      <c r="AB5783" s="124"/>
      <c r="AC5783" s="125" t="n">
        <v>18.9149019401787</v>
      </c>
      <c r="AD5783" s="128" t="n">
        <v>39.8553340471157</v>
      </c>
      <c r="AE5783" s="124"/>
      <c r="AF5783" s="124"/>
      <c r="AG5783" s="124"/>
      <c r="AH5783" s="124"/>
    </row>
    <row r="5784" customFormat="false" ht="12.75" hidden="false" customHeight="false" outlineLevel="0" collapsed="false">
      <c r="AA5784" s="124"/>
      <c r="AB5784" s="124"/>
      <c r="AC5784" s="125" t="n">
        <v>18.9184435849134</v>
      </c>
      <c r="AD5784" s="128" t="n">
        <v>39.8600272909938</v>
      </c>
      <c r="AE5784" s="124"/>
      <c r="AF5784" s="124"/>
      <c r="AG5784" s="124"/>
      <c r="AH5784" s="124"/>
    </row>
    <row r="5785" customFormat="false" ht="12.75" hidden="false" customHeight="false" outlineLevel="0" collapsed="false">
      <c r="AA5785" s="124"/>
      <c r="AB5785" s="124"/>
      <c r="AC5785" s="125" t="n">
        <v>18.9204130041817</v>
      </c>
      <c r="AD5785" s="128" t="n">
        <v>39.8626370854867</v>
      </c>
      <c r="AE5785" s="124"/>
      <c r="AF5785" s="124"/>
      <c r="AG5785" s="124"/>
      <c r="AH5785" s="124"/>
    </row>
    <row r="5786" customFormat="false" ht="12.75" hidden="false" customHeight="false" outlineLevel="0" collapsed="false">
      <c r="AA5786" s="124"/>
      <c r="AB5786" s="124"/>
      <c r="AC5786" s="125" t="n">
        <v>18.9224487841761</v>
      </c>
      <c r="AD5786" s="128" t="n">
        <v>39.8653346041643</v>
      </c>
      <c r="AE5786" s="124"/>
      <c r="AF5786" s="124"/>
      <c r="AG5786" s="124"/>
      <c r="AH5786" s="124"/>
    </row>
    <row r="5787" customFormat="false" ht="12.75" hidden="false" customHeight="false" outlineLevel="0" collapsed="false">
      <c r="AA5787" s="124"/>
      <c r="AB5787" s="124"/>
      <c r="AC5787" s="125" t="n">
        <v>18.9311389501336</v>
      </c>
      <c r="AD5787" s="128" t="n">
        <v>39.8768484033979</v>
      </c>
      <c r="AE5787" s="124"/>
      <c r="AF5787" s="124"/>
      <c r="AG5787" s="124"/>
      <c r="AH5787" s="124"/>
    </row>
    <row r="5788" customFormat="false" ht="12.75" hidden="false" customHeight="false" outlineLevel="0" collapsed="false">
      <c r="AA5788" s="124"/>
      <c r="AB5788" s="124"/>
      <c r="AC5788" s="125" t="n">
        <v>18.9337542762693</v>
      </c>
      <c r="AD5788" s="128" t="n">
        <v>39.880313508691</v>
      </c>
      <c r="AE5788" s="124"/>
      <c r="AF5788" s="124"/>
      <c r="AG5788" s="124"/>
      <c r="AH5788" s="124"/>
    </row>
    <row r="5789" customFormat="false" ht="12.75" hidden="false" customHeight="false" outlineLevel="0" collapsed="false">
      <c r="AA5789" s="124"/>
      <c r="AB5789" s="124"/>
      <c r="AC5789" s="125" t="n">
        <v>18.9392171100397</v>
      </c>
      <c r="AD5789" s="128" t="n">
        <v>39.8875507539235</v>
      </c>
      <c r="AE5789" s="124"/>
      <c r="AF5789" s="124"/>
      <c r="AG5789" s="124"/>
      <c r="AH5789" s="124"/>
    </row>
    <row r="5790" customFormat="false" ht="12.75" hidden="false" customHeight="false" outlineLevel="0" collapsed="false">
      <c r="AA5790" s="124"/>
      <c r="AB5790" s="124"/>
      <c r="AC5790" s="125" t="n">
        <v>18.9403926043728</v>
      </c>
      <c r="AD5790" s="128" t="n">
        <v>39.8891078582008</v>
      </c>
      <c r="AE5790" s="124"/>
      <c r="AF5790" s="124"/>
      <c r="AG5790" s="124"/>
      <c r="AH5790" s="124"/>
    </row>
    <row r="5791" customFormat="false" ht="12.75" hidden="false" customHeight="false" outlineLevel="0" collapsed="false">
      <c r="AA5791" s="124"/>
      <c r="AB5791" s="124"/>
      <c r="AC5791" s="125" t="n">
        <v>18.9488701273088</v>
      </c>
      <c r="AD5791" s="128" t="n">
        <v>39.9003365538343</v>
      </c>
      <c r="AE5791" s="124"/>
      <c r="AF5791" s="124"/>
      <c r="AG5791" s="124"/>
      <c r="AH5791" s="124"/>
    </row>
    <row r="5792" customFormat="false" ht="12.75" hidden="false" customHeight="false" outlineLevel="0" collapsed="false">
      <c r="AA5792" s="124"/>
      <c r="AB5792" s="124"/>
      <c r="AC5792" s="125" t="n">
        <v>18.9588715263499</v>
      </c>
      <c r="AD5792" s="128" t="n">
        <v>39.9135829057144</v>
      </c>
      <c r="AE5792" s="124"/>
      <c r="AF5792" s="124"/>
      <c r="AG5792" s="124"/>
      <c r="AH5792" s="124"/>
    </row>
    <row r="5793" customFormat="false" ht="12.75" hidden="false" customHeight="false" outlineLevel="0" collapsed="false">
      <c r="AA5793" s="124"/>
      <c r="AB5793" s="124"/>
      <c r="AC5793" s="125" t="n">
        <v>18.9652304118717</v>
      </c>
      <c r="AD5793" s="128" t="n">
        <v>39.9220044274395</v>
      </c>
      <c r="AE5793" s="124"/>
      <c r="AF5793" s="124"/>
      <c r="AG5793" s="124"/>
      <c r="AH5793" s="124"/>
    </row>
    <row r="5794" customFormat="false" ht="12.75" hidden="false" customHeight="false" outlineLevel="0" collapsed="false">
      <c r="AA5794" s="124"/>
      <c r="AB5794" s="124"/>
      <c r="AC5794" s="125" t="n">
        <v>18.9727484692335</v>
      </c>
      <c r="AD5794" s="128" t="n">
        <v>39.9319611223958</v>
      </c>
      <c r="AE5794" s="124"/>
      <c r="AF5794" s="124"/>
      <c r="AG5794" s="124"/>
      <c r="AH5794" s="124"/>
    </row>
    <row r="5795" customFormat="false" ht="12.75" hidden="false" customHeight="false" outlineLevel="0" collapsed="false">
      <c r="AA5795" s="124"/>
      <c r="AB5795" s="124"/>
      <c r="AC5795" s="125" t="n">
        <v>18.9748190340218</v>
      </c>
      <c r="AD5795" s="128" t="n">
        <v>39.9347025031657</v>
      </c>
      <c r="AE5795" s="124"/>
      <c r="AF5795" s="124"/>
      <c r="AG5795" s="124"/>
      <c r="AH5795" s="124"/>
    </row>
    <row r="5796" customFormat="false" ht="12.75" hidden="false" customHeight="false" outlineLevel="0" collapsed="false">
      <c r="AA5796" s="124"/>
      <c r="AB5796" s="124"/>
      <c r="AC5796" s="125" t="n">
        <v>18.9820080349666</v>
      </c>
      <c r="AD5796" s="128" t="n">
        <v>39.9442205771988</v>
      </c>
      <c r="AE5796" s="124"/>
      <c r="AF5796" s="124"/>
      <c r="AG5796" s="124"/>
      <c r="AH5796" s="124"/>
    </row>
    <row r="5797" customFormat="false" ht="12.75" hidden="false" customHeight="false" outlineLevel="0" collapsed="false">
      <c r="AA5797" s="124"/>
      <c r="AB5797" s="124"/>
      <c r="AC5797" s="125" t="n">
        <v>18.9838472426844</v>
      </c>
      <c r="AD5797" s="128" t="n">
        <v>39.9466549233224</v>
      </c>
      <c r="AE5797" s="124"/>
      <c r="AF5797" s="124"/>
      <c r="AG5797" s="124"/>
      <c r="AH5797" s="124"/>
    </row>
    <row r="5798" customFormat="false" ht="12.75" hidden="false" customHeight="false" outlineLevel="0" collapsed="false">
      <c r="AA5798" s="124"/>
      <c r="AB5798" s="124"/>
      <c r="AC5798" s="125" t="n">
        <v>18.989497496931</v>
      </c>
      <c r="AD5798" s="128" t="n">
        <v>39.9541334100627</v>
      </c>
      <c r="AE5798" s="124"/>
      <c r="AF5798" s="124"/>
      <c r="AG5798" s="124"/>
      <c r="AH5798" s="124"/>
    </row>
    <row r="5799" customFormat="false" ht="12.75" hidden="false" customHeight="false" outlineLevel="0" collapsed="false">
      <c r="AA5799" s="124"/>
      <c r="AB5799" s="124"/>
      <c r="AC5799" s="125" t="n">
        <v>18.9927630358223</v>
      </c>
      <c r="AD5799" s="128" t="n">
        <v>39.9584538261561</v>
      </c>
      <c r="AE5799" s="124"/>
      <c r="AF5799" s="124"/>
      <c r="AG5799" s="124"/>
      <c r="AH5799" s="124"/>
    </row>
    <row r="5800" customFormat="false" ht="12.75" hidden="false" customHeight="false" outlineLevel="0" collapsed="false">
      <c r="AA5800" s="124"/>
      <c r="AB5800" s="124"/>
      <c r="AC5800" s="125" t="n">
        <v>18.9953323799044</v>
      </c>
      <c r="AD5800" s="128" t="n">
        <v>39.9618531383107</v>
      </c>
      <c r="AE5800" s="124"/>
      <c r="AF5800" s="124"/>
      <c r="AG5800" s="124"/>
      <c r="AH5800" s="124"/>
    </row>
    <row r="5801" customFormat="false" ht="12.75" hidden="false" customHeight="false" outlineLevel="0" collapsed="false">
      <c r="AA5801" s="124"/>
      <c r="AB5801" s="124"/>
      <c r="AC5801" s="125" t="n">
        <v>19.0015827740671</v>
      </c>
      <c r="AD5801" s="128" t="n">
        <v>39.9701211427127</v>
      </c>
      <c r="AE5801" s="124"/>
      <c r="AF5801" s="124"/>
      <c r="AG5801" s="124"/>
      <c r="AH5801" s="124"/>
    </row>
    <row r="5802" customFormat="false" ht="12.75" hidden="false" customHeight="false" outlineLevel="0" collapsed="false">
      <c r="AA5802" s="124"/>
      <c r="AB5802" s="124"/>
      <c r="AC5802" s="125" t="n">
        <v>19.0085806208253</v>
      </c>
      <c r="AD5802" s="128" t="n">
        <v>39.9793760441919</v>
      </c>
      <c r="AE5802" s="124"/>
      <c r="AF5802" s="124"/>
      <c r="AG5802" s="124"/>
      <c r="AH5802" s="124"/>
    </row>
    <row r="5803" customFormat="false" ht="12.75" hidden="false" customHeight="false" outlineLevel="0" collapsed="false">
      <c r="AA5803" s="124"/>
      <c r="AB5803" s="124"/>
      <c r="AC5803" s="125" t="n">
        <v>19.00899525244</v>
      </c>
      <c r="AD5803" s="128" t="n">
        <v>39.9799243203459</v>
      </c>
      <c r="AE5803" s="124"/>
      <c r="AF5803" s="124"/>
      <c r="AG5803" s="124"/>
      <c r="AH5803" s="124"/>
    </row>
    <row r="5804" customFormat="false" ht="12.75" hidden="false" customHeight="false" outlineLevel="0" collapsed="false">
      <c r="AA5804" s="124"/>
      <c r="AB5804" s="124"/>
      <c r="AC5804" s="125" t="n">
        <v>19.01317539821</v>
      </c>
      <c r="AD5804" s="128" t="n">
        <v>39.985450943978</v>
      </c>
      <c r="AE5804" s="124"/>
      <c r="AF5804" s="124"/>
      <c r="AG5804" s="124"/>
      <c r="AH5804" s="124"/>
    </row>
    <row r="5805" customFormat="false" ht="12.75" hidden="false" customHeight="false" outlineLevel="0" collapsed="false">
      <c r="AA5805" s="124"/>
      <c r="AB5805" s="124"/>
      <c r="AC5805" s="125" t="n">
        <v>19.0138555533938</v>
      </c>
      <c r="AD5805" s="128" t="n">
        <v>39.9863501168705</v>
      </c>
      <c r="AE5805" s="124"/>
      <c r="AF5805" s="124"/>
      <c r="AG5805" s="124"/>
      <c r="AH5805" s="124"/>
    </row>
    <row r="5806" customFormat="false" ht="12.75" hidden="false" customHeight="false" outlineLevel="0" collapsed="false">
      <c r="AA5806" s="124"/>
      <c r="AB5806" s="124"/>
      <c r="AC5806" s="125" t="n">
        <v>19.0187327637359</v>
      </c>
      <c r="AD5806" s="128" t="n">
        <v>39.9927978444413</v>
      </c>
      <c r="AE5806" s="124"/>
      <c r="AF5806" s="124"/>
      <c r="AG5806" s="124"/>
      <c r="AH5806" s="124"/>
    </row>
    <row r="5807" customFormat="false" ht="12.75" hidden="false" customHeight="false" outlineLevel="0" collapsed="false">
      <c r="AA5807" s="124"/>
      <c r="AB5807" s="124"/>
      <c r="AC5807" s="125" t="n">
        <v>19.0277743502344</v>
      </c>
      <c r="AD5807" s="128" t="n">
        <v>40.004750264598</v>
      </c>
      <c r="AE5807" s="124"/>
      <c r="AF5807" s="124"/>
      <c r="AG5807" s="124"/>
      <c r="AH5807" s="124"/>
    </row>
    <row r="5808" customFormat="false" ht="12.75" hidden="false" customHeight="false" outlineLevel="0" collapsed="false">
      <c r="AA5808" s="124"/>
      <c r="AB5808" s="124"/>
      <c r="AC5808" s="125" t="n">
        <v>19.0301136976053</v>
      </c>
      <c r="AD5808" s="128" t="n">
        <v>40.0078425421065</v>
      </c>
      <c r="AE5808" s="124"/>
      <c r="AF5808" s="124"/>
      <c r="AG5808" s="124"/>
      <c r="AH5808" s="124"/>
    </row>
    <row r="5809" customFormat="false" ht="12.75" hidden="false" customHeight="false" outlineLevel="0" collapsed="false">
      <c r="AA5809" s="124"/>
      <c r="AB5809" s="124"/>
      <c r="AC5809" s="125" t="n">
        <v>19.03052852464</v>
      </c>
      <c r="AD5809" s="128" t="n">
        <v>40.0083908182604</v>
      </c>
      <c r="AE5809" s="124"/>
      <c r="AF5809" s="124"/>
      <c r="AG5809" s="124"/>
      <c r="AH5809" s="124"/>
    </row>
    <row r="5810" customFormat="false" ht="12.75" hidden="false" customHeight="false" outlineLevel="0" collapsed="false">
      <c r="AA5810" s="124"/>
      <c r="AB5810" s="124"/>
      <c r="AC5810" s="125" t="n">
        <v>19.0397709285864</v>
      </c>
      <c r="AD5810" s="128" t="n">
        <v>40.0206064109711</v>
      </c>
      <c r="AE5810" s="124"/>
      <c r="AF5810" s="124"/>
      <c r="AG5810" s="124"/>
      <c r="AH5810" s="124"/>
    </row>
    <row r="5811" customFormat="false" ht="12.75" hidden="false" customHeight="false" outlineLevel="0" collapsed="false">
      <c r="AA5811" s="124"/>
      <c r="AB5811" s="124"/>
      <c r="AC5811" s="125" t="n">
        <v>19.0438697737205</v>
      </c>
      <c r="AD5811" s="128" t="n">
        <v>40.0260233793724</v>
      </c>
      <c r="AE5811" s="124"/>
      <c r="AF5811" s="124"/>
      <c r="AG5811" s="124"/>
      <c r="AH5811" s="124"/>
    </row>
    <row r="5812" customFormat="false" ht="12.75" hidden="false" customHeight="false" outlineLevel="0" collapsed="false">
      <c r="AA5812" s="124"/>
      <c r="AB5812" s="124"/>
      <c r="AC5812" s="125" t="n">
        <v>19.0484848439552</v>
      </c>
      <c r="AD5812" s="128" t="n">
        <v>40.0321202102046</v>
      </c>
      <c r="AE5812" s="124"/>
      <c r="AF5812" s="124"/>
      <c r="AG5812" s="124"/>
      <c r="AH5812" s="124"/>
    </row>
    <row r="5813" customFormat="false" ht="12.75" hidden="false" customHeight="false" outlineLevel="0" collapsed="false">
      <c r="AA5813" s="124"/>
      <c r="AB5813" s="124"/>
      <c r="AC5813" s="125" t="n">
        <v>19.0508754541511</v>
      </c>
      <c r="AD5813" s="128" t="n">
        <v>40.0352782808516</v>
      </c>
      <c r="AE5813" s="124"/>
      <c r="AF5813" s="124"/>
      <c r="AG5813" s="124"/>
      <c r="AH5813" s="124"/>
    </row>
    <row r="5814" customFormat="false" ht="12.75" hidden="false" customHeight="false" outlineLevel="0" collapsed="false">
      <c r="AA5814" s="124"/>
      <c r="AB5814" s="124"/>
      <c r="AC5814" s="125" t="n">
        <v>19.056537373232</v>
      </c>
      <c r="AD5814" s="128" t="n">
        <v>40.0427567675918</v>
      </c>
      <c r="AE5814" s="124"/>
      <c r="AF5814" s="124"/>
      <c r="AG5814" s="124"/>
      <c r="AH5814" s="124"/>
    </row>
    <row r="5815" customFormat="false" ht="12.75" hidden="false" customHeight="false" outlineLevel="0" collapsed="false">
      <c r="AA5815" s="124"/>
      <c r="AB5815" s="124"/>
      <c r="AC5815" s="125" t="n">
        <v>19.0598915635635</v>
      </c>
      <c r="AD5815" s="128" t="n">
        <v>40.047186838916</v>
      </c>
      <c r="AE5815" s="124"/>
      <c r="AF5815" s="124"/>
      <c r="AG5815" s="124"/>
      <c r="AH5815" s="124"/>
    </row>
    <row r="5816" customFormat="false" ht="12.75" hidden="false" customHeight="false" outlineLevel="0" collapsed="false">
      <c r="AA5816" s="124"/>
      <c r="AB5816" s="124"/>
      <c r="AC5816" s="125" t="n">
        <v>19.0879723779238</v>
      </c>
      <c r="AD5816" s="128" t="n">
        <v>40.0842722379711</v>
      </c>
      <c r="AE5816" s="124"/>
      <c r="AF5816" s="124"/>
      <c r="AG5816" s="124"/>
      <c r="AH5816" s="124"/>
    </row>
    <row r="5817" customFormat="false" ht="12.75" hidden="false" customHeight="false" outlineLevel="0" collapsed="false">
      <c r="AA5817" s="124"/>
      <c r="AB5817" s="124"/>
      <c r="AC5817" s="125" t="n">
        <v>19.0897163069608</v>
      </c>
      <c r="AD5817" s="128" t="n">
        <v>40.0865749978178</v>
      </c>
      <c r="AE5817" s="124"/>
      <c r="AF5817" s="124"/>
      <c r="AG5817" s="124"/>
      <c r="AH5817" s="124"/>
    </row>
    <row r="5818" customFormat="false" ht="12.75" hidden="false" customHeight="false" outlineLevel="0" collapsed="false">
      <c r="AA5818" s="124"/>
      <c r="AB5818" s="124"/>
      <c r="AC5818" s="125" t="n">
        <v>19.0922242430045</v>
      </c>
      <c r="AD5818" s="128" t="n">
        <v>40.0898865857878</v>
      </c>
      <c r="AE5818" s="124"/>
      <c r="AF5818" s="124"/>
      <c r="AG5818" s="124"/>
      <c r="AH5818" s="124"/>
    </row>
    <row r="5819" customFormat="false" ht="12.75" hidden="false" customHeight="false" outlineLevel="0" collapsed="false">
      <c r="AA5819" s="124"/>
      <c r="AB5819" s="124"/>
      <c r="AC5819" s="125" t="n">
        <v>19.0933370358186</v>
      </c>
      <c r="AD5819" s="128" t="n">
        <v>40.0913559658805</v>
      </c>
      <c r="AE5819" s="124"/>
      <c r="AF5819" s="124"/>
      <c r="AG5819" s="124"/>
      <c r="AH5819" s="124"/>
    </row>
    <row r="5820" customFormat="false" ht="12.75" hidden="false" customHeight="false" outlineLevel="0" collapsed="false">
      <c r="AA5820" s="124"/>
      <c r="AB5820" s="124"/>
      <c r="AC5820" s="125" t="n">
        <v>19.099964467306</v>
      </c>
      <c r="AD5820" s="128" t="n">
        <v>40.100106453298</v>
      </c>
      <c r="AE5820" s="124"/>
      <c r="AF5820" s="124"/>
      <c r="AG5820" s="124"/>
      <c r="AH5820" s="124"/>
    </row>
    <row r="5821" customFormat="false" ht="12.75" hidden="false" customHeight="false" outlineLevel="0" collapsed="false">
      <c r="AA5821" s="124"/>
      <c r="AB5821" s="124"/>
      <c r="AC5821" s="125" t="n">
        <v>19.1100315782789</v>
      </c>
      <c r="AD5821" s="128" t="n">
        <v>40.1133966672704</v>
      </c>
      <c r="AE5821" s="124"/>
      <c r="AF5821" s="124"/>
      <c r="AG5821" s="124"/>
      <c r="AH5821" s="124"/>
    </row>
    <row r="5822" customFormat="false" ht="12.75" hidden="false" customHeight="false" outlineLevel="0" collapsed="false">
      <c r="AA5822" s="124"/>
      <c r="AB5822" s="124"/>
      <c r="AC5822" s="125" t="n">
        <v>19.1147664012481</v>
      </c>
      <c r="AD5822" s="128" t="n">
        <v>40.1196470154258</v>
      </c>
      <c r="AE5822" s="124"/>
      <c r="AF5822" s="124"/>
      <c r="AG5822" s="124"/>
      <c r="AH5822" s="124"/>
    </row>
    <row r="5823" customFormat="false" ht="12.75" hidden="false" customHeight="false" outlineLevel="0" collapsed="false">
      <c r="AA5823" s="124"/>
      <c r="AB5823" s="124"/>
      <c r="AC5823" s="125" t="n">
        <v>19.1594921380271</v>
      </c>
      <c r="AD5823" s="128" t="n">
        <v>40.1786853916862</v>
      </c>
      <c r="AE5823" s="124"/>
      <c r="AF5823" s="124"/>
      <c r="AG5823" s="124"/>
      <c r="AH5823" s="124"/>
    </row>
    <row r="5824" customFormat="false" ht="12.75" hidden="false" customHeight="false" outlineLevel="0" collapsed="false">
      <c r="AA5824" s="124"/>
      <c r="AB5824" s="124"/>
      <c r="AC5824" s="125" t="n">
        <v>19.1681652657004</v>
      </c>
      <c r="AD5824" s="128" t="n">
        <v>40.1901333977813</v>
      </c>
      <c r="AE5824" s="124"/>
      <c r="AF5824" s="124"/>
      <c r="AG5824" s="124"/>
      <c r="AH5824" s="124"/>
    </row>
    <row r="5825" customFormat="false" ht="12.75" hidden="false" customHeight="false" outlineLevel="0" collapsed="false">
      <c r="AA5825" s="124"/>
      <c r="AB5825" s="124"/>
      <c r="AC5825" s="125" t="n">
        <v>19.1717391067017</v>
      </c>
      <c r="AD5825" s="128" t="n">
        <v>40.1948485727055</v>
      </c>
      <c r="AE5825" s="124"/>
      <c r="AF5825" s="124"/>
      <c r="AG5825" s="124"/>
      <c r="AH5825" s="124"/>
    </row>
    <row r="5826" customFormat="false" ht="12.75" hidden="false" customHeight="false" outlineLevel="0" collapsed="false">
      <c r="AA5826" s="124"/>
      <c r="AB5826" s="124"/>
      <c r="AC5826" s="125" t="n">
        <v>19.1864676380322</v>
      </c>
      <c r="AD5826" s="128" t="n">
        <v>40.2142794796025</v>
      </c>
      <c r="AE5826" s="124"/>
      <c r="AF5826" s="124"/>
      <c r="AG5826" s="124"/>
      <c r="AH5826" s="124"/>
    </row>
    <row r="5827" customFormat="false" ht="12.75" hidden="false" customHeight="false" outlineLevel="0" collapsed="false">
      <c r="AA5827" s="124"/>
      <c r="AB5827" s="124"/>
      <c r="AC5827" s="125" t="n">
        <v>19.1915378435128</v>
      </c>
      <c r="AD5827" s="128" t="n">
        <v>40.2209684486811</v>
      </c>
      <c r="AE5827" s="124"/>
      <c r="AF5827" s="124"/>
      <c r="AG5827" s="124"/>
      <c r="AH5827" s="124"/>
    </row>
    <row r="5828" customFormat="false" ht="12.75" hidden="false" customHeight="false" outlineLevel="0" collapsed="false">
      <c r="AA5828" s="124"/>
      <c r="AB5828" s="124"/>
      <c r="AC5828" s="125" t="n">
        <v>19.1972231231009</v>
      </c>
      <c r="AD5828" s="128" t="n">
        <v>40.2284688664675</v>
      </c>
      <c r="AE5828" s="124"/>
      <c r="AF5828" s="124"/>
      <c r="AG5828" s="124"/>
      <c r="AH5828" s="124"/>
    </row>
    <row r="5829" customFormat="false" ht="12.75" hidden="false" customHeight="false" outlineLevel="0" collapsed="false">
      <c r="AA5829" s="124"/>
      <c r="AB5829" s="124"/>
      <c r="AC5829" s="125" t="n">
        <v>19.2012792874854</v>
      </c>
      <c r="AD5829" s="128" t="n">
        <v>40.2338200417303</v>
      </c>
      <c r="AE5829" s="124"/>
      <c r="AF5829" s="124"/>
      <c r="AG5829" s="124"/>
      <c r="AH5829" s="124"/>
    </row>
    <row r="5830" customFormat="false" ht="12.75" hidden="false" customHeight="false" outlineLevel="0" collapsed="false">
      <c r="AA5830" s="124"/>
      <c r="AB5830" s="124"/>
      <c r="AC5830" s="125" t="n">
        <v>19.2186526891221</v>
      </c>
      <c r="AD5830" s="128" t="n">
        <v>40.2567379849667</v>
      </c>
      <c r="AE5830" s="124"/>
      <c r="AF5830" s="124"/>
      <c r="AG5830" s="124"/>
      <c r="AH5830" s="124"/>
    </row>
    <row r="5831" customFormat="false" ht="12.75" hidden="false" customHeight="false" outlineLevel="0" collapsed="false">
      <c r="AA5831" s="124"/>
      <c r="AB5831" s="124"/>
      <c r="AC5831" s="125" t="n">
        <v>19.2243888591661</v>
      </c>
      <c r="AD5831" s="128" t="n">
        <v>40.2643041958916</v>
      </c>
      <c r="AE5831" s="124"/>
      <c r="AF5831" s="124"/>
      <c r="AG5831" s="124"/>
      <c r="AH5831" s="124"/>
    </row>
    <row r="5832" customFormat="false" ht="12.75" hidden="false" customHeight="false" outlineLevel="0" collapsed="false">
      <c r="AA5832" s="124"/>
      <c r="AB5832" s="124"/>
      <c r="AC5832" s="125" t="n">
        <v>19.228545995446</v>
      </c>
      <c r="AD5832" s="128" t="n">
        <v>40.2697869574313</v>
      </c>
      <c r="AE5832" s="124"/>
      <c r="AF5832" s="124"/>
      <c r="AG5832" s="124"/>
      <c r="AH5832" s="124"/>
    </row>
    <row r="5833" customFormat="false" ht="12.75" hidden="false" customHeight="false" outlineLevel="0" collapsed="false">
      <c r="AA5833" s="124"/>
      <c r="AB5833" s="124"/>
      <c r="AC5833" s="125" t="n">
        <v>19.2310238071916</v>
      </c>
      <c r="AD5833" s="128" t="n">
        <v>40.2730546833091</v>
      </c>
      <c r="AE5833" s="124"/>
      <c r="AF5833" s="124"/>
      <c r="AG5833" s="124"/>
      <c r="AH5833" s="124"/>
    </row>
    <row r="5834" customFormat="false" ht="12.75" hidden="false" customHeight="false" outlineLevel="0" collapsed="false">
      <c r="AA5834" s="124"/>
      <c r="AB5834" s="124"/>
      <c r="AC5834" s="125" t="n">
        <v>19.2378754800699</v>
      </c>
      <c r="AD5834" s="128" t="n">
        <v>40.2820902743266</v>
      </c>
      <c r="AE5834" s="124"/>
      <c r="AF5834" s="124"/>
      <c r="AG5834" s="124"/>
      <c r="AH5834" s="124"/>
    </row>
    <row r="5835" customFormat="false" ht="12.75" hidden="false" customHeight="false" outlineLevel="0" collapsed="false">
      <c r="AA5835" s="124"/>
      <c r="AB5835" s="124"/>
      <c r="AC5835" s="125" t="n">
        <v>19.2531759710664</v>
      </c>
      <c r="AD5835" s="128" t="n">
        <v>40.302266836793</v>
      </c>
      <c r="AE5835" s="124"/>
      <c r="AF5835" s="124"/>
      <c r="AG5835" s="124"/>
      <c r="AH5835" s="124"/>
    </row>
    <row r="5836" customFormat="false" ht="12.75" hidden="false" customHeight="false" outlineLevel="0" collapsed="false">
      <c r="AA5836" s="124"/>
      <c r="AB5836" s="124"/>
      <c r="AC5836" s="125" t="n">
        <v>19.2643522499871</v>
      </c>
      <c r="AD5836" s="128" t="n">
        <v>40.317004499812</v>
      </c>
      <c r="AE5836" s="124"/>
      <c r="AF5836" s="124"/>
      <c r="AG5836" s="124"/>
      <c r="AH5836" s="124"/>
    </row>
    <row r="5837" customFormat="false" ht="12.75" hidden="false" customHeight="false" outlineLevel="0" collapsed="false">
      <c r="AA5837" s="124"/>
      <c r="AB5837" s="124"/>
      <c r="AC5837" s="125" t="n">
        <v>19.2672461207775</v>
      </c>
      <c r="AD5837" s="128" t="n">
        <v>40.3208205018437</v>
      </c>
      <c r="AE5837" s="124"/>
      <c r="AF5837" s="124"/>
      <c r="AG5837" s="124"/>
      <c r="AH5837" s="124"/>
    </row>
    <row r="5838" customFormat="false" ht="12.75" hidden="false" customHeight="false" outlineLevel="0" collapsed="false">
      <c r="AA5838" s="124"/>
      <c r="AB5838" s="124"/>
      <c r="AC5838" s="125" t="n">
        <v>19.2710216961118</v>
      </c>
      <c r="AD5838" s="128" t="n">
        <v>40.3257988493218</v>
      </c>
      <c r="AE5838" s="124"/>
      <c r="AF5838" s="124"/>
      <c r="AG5838" s="124"/>
      <c r="AH5838" s="124"/>
    </row>
    <row r="5839" customFormat="false" ht="12.75" hidden="false" customHeight="false" outlineLevel="0" collapsed="false">
      <c r="AA5839" s="124"/>
      <c r="AB5839" s="124"/>
      <c r="AC5839" s="125" t="n">
        <v>19.2745979992566</v>
      </c>
      <c r="AD5839" s="128" t="n">
        <v>40.330514024246</v>
      </c>
      <c r="AE5839" s="124"/>
      <c r="AF5839" s="124"/>
      <c r="AG5839" s="124"/>
      <c r="AH5839" s="124"/>
    </row>
    <row r="5840" customFormat="false" ht="12.75" hidden="false" customHeight="false" outlineLevel="0" collapsed="false">
      <c r="AA5840" s="124"/>
      <c r="AB5840" s="124"/>
      <c r="AC5840" s="125" t="n">
        <v>19.2812699980903</v>
      </c>
      <c r="AD5840" s="128" t="n">
        <v>40.3393083737559</v>
      </c>
      <c r="AE5840" s="124"/>
      <c r="AF5840" s="124"/>
      <c r="AG5840" s="124"/>
      <c r="AH5840" s="124"/>
    </row>
    <row r="5841" customFormat="false" ht="12.75" hidden="false" customHeight="false" outlineLevel="0" collapsed="false">
      <c r="AA5841" s="124"/>
      <c r="AB5841" s="124"/>
      <c r="AC5841" s="125" t="n">
        <v>19.285698434464</v>
      </c>
      <c r="AD5841" s="128" t="n">
        <v>40.3451420320342</v>
      </c>
      <c r="AE5841" s="124"/>
      <c r="AF5841" s="124"/>
      <c r="AG5841" s="124"/>
      <c r="AH5841" s="124"/>
    </row>
    <row r="5842" customFormat="false" ht="12.75" hidden="false" customHeight="false" outlineLevel="0" collapsed="false">
      <c r="AA5842" s="124"/>
      <c r="AB5842" s="124"/>
      <c r="AC5842" s="125" t="n">
        <v>19.291559661213</v>
      </c>
      <c r="AD5842" s="128" t="n">
        <v>40.3528617602822</v>
      </c>
      <c r="AE5842" s="124"/>
      <c r="AF5842" s="124"/>
      <c r="AG5842" s="124"/>
      <c r="AH5842" s="124"/>
    </row>
    <row r="5843" customFormat="false" ht="12.75" hidden="false" customHeight="false" outlineLevel="0" collapsed="false">
      <c r="AA5843" s="124"/>
      <c r="AB5843" s="124"/>
      <c r="AC5843" s="125" t="n">
        <v>19.2932082131573</v>
      </c>
      <c r="AD5843" s="128" t="n">
        <v>40.355032933852</v>
      </c>
      <c r="AE5843" s="124"/>
      <c r="AF5843" s="124"/>
      <c r="AG5843" s="124"/>
      <c r="AH5843" s="124"/>
    </row>
    <row r="5844" customFormat="false" ht="12.75" hidden="false" customHeight="false" outlineLevel="0" collapsed="false">
      <c r="AA5844" s="124"/>
      <c r="AB5844" s="124"/>
      <c r="AC5844" s="125" t="n">
        <v>19.2958563244941</v>
      </c>
      <c r="AD5844" s="128" t="n">
        <v>40.3585199701913</v>
      </c>
      <c r="AE5844" s="124"/>
      <c r="AF5844" s="124"/>
      <c r="AG5844" s="124"/>
      <c r="AH5844" s="124"/>
    </row>
    <row r="5845" customFormat="false" ht="12.75" hidden="false" customHeight="false" outlineLevel="0" collapsed="false">
      <c r="AA5845" s="124"/>
      <c r="AB5845" s="124"/>
      <c r="AC5845" s="125" t="n">
        <v>19.2987725027701</v>
      </c>
      <c r="AD5845" s="128" t="n">
        <v>40.3623579032691</v>
      </c>
      <c r="AE5845" s="124"/>
      <c r="AF5845" s="124"/>
      <c r="AG5845" s="124"/>
      <c r="AH5845" s="124"/>
    </row>
    <row r="5846" customFormat="false" ht="12.75" hidden="false" customHeight="false" outlineLevel="0" collapsed="false">
      <c r="AA5846" s="124"/>
      <c r="AB5846" s="124"/>
      <c r="AC5846" s="125" t="n">
        <v>19.304322931516</v>
      </c>
      <c r="AD5846" s="128" t="n">
        <v>40.3696609416401</v>
      </c>
      <c r="AE5846" s="124"/>
      <c r="AF5846" s="124"/>
      <c r="AG5846" s="124"/>
      <c r="AH5846" s="124"/>
    </row>
    <row r="5847" customFormat="false" ht="12.75" hidden="false" customHeight="false" outlineLevel="0" collapsed="false">
      <c r="AA5847" s="124"/>
      <c r="AB5847" s="124"/>
      <c r="AC5847" s="125" t="n">
        <v>19.3044229392411</v>
      </c>
      <c r="AD5847" s="128" t="n">
        <v>40.3697925279171</v>
      </c>
      <c r="AE5847" s="124"/>
      <c r="AF5847" s="124"/>
      <c r="AG5847" s="124"/>
      <c r="AH5847" s="124"/>
    </row>
    <row r="5848" customFormat="false" ht="12.75" hidden="false" customHeight="false" outlineLevel="0" collapsed="false">
      <c r="AA5848" s="124"/>
      <c r="AB5848" s="124"/>
      <c r="AC5848" s="125" t="n">
        <v>19.3174111086985</v>
      </c>
      <c r="AD5848" s="128" t="n">
        <v>40.3868768128751</v>
      </c>
      <c r="AE5848" s="124"/>
      <c r="AF5848" s="124"/>
      <c r="AG5848" s="124"/>
      <c r="AH5848" s="124"/>
    </row>
    <row r="5849" customFormat="false" ht="12.75" hidden="false" customHeight="false" outlineLevel="0" collapsed="false">
      <c r="AA5849" s="124"/>
      <c r="AB5849" s="124"/>
      <c r="AC5849" s="125" t="n">
        <v>19.3205461314206</v>
      </c>
      <c r="AD5849" s="128" t="n">
        <v>40.390999849553</v>
      </c>
      <c r="AE5849" s="124"/>
      <c r="AF5849" s="124"/>
      <c r="AG5849" s="124"/>
      <c r="AH5849" s="124"/>
    </row>
    <row r="5850" customFormat="false" ht="12.75" hidden="false" customHeight="false" outlineLevel="0" collapsed="false">
      <c r="AA5850" s="124"/>
      <c r="AB5850" s="124"/>
      <c r="AC5850" s="125" t="n">
        <v>19.326933104514</v>
      </c>
      <c r="AD5850" s="128" t="n">
        <v>40.3993994402319</v>
      </c>
      <c r="AE5850" s="124"/>
      <c r="AF5850" s="124"/>
      <c r="AG5850" s="124"/>
      <c r="AH5850" s="124"/>
    </row>
    <row r="5851" customFormat="false" ht="12.75" hidden="false" customHeight="false" outlineLevel="0" collapsed="false">
      <c r="AA5851" s="124"/>
      <c r="AB5851" s="124"/>
      <c r="AC5851" s="125" t="n">
        <v>19.331487042234</v>
      </c>
      <c r="AD5851" s="128" t="n">
        <v>40.4053866158334</v>
      </c>
      <c r="AE5851" s="124"/>
      <c r="AF5851" s="124"/>
      <c r="AG5851" s="124"/>
      <c r="AH5851" s="124"/>
    </row>
    <row r="5852" customFormat="false" ht="12.75" hidden="false" customHeight="false" outlineLevel="0" collapsed="false">
      <c r="AA5852" s="124"/>
      <c r="AB5852" s="124"/>
      <c r="AC5852" s="125" t="n">
        <v>19.3361255273981</v>
      </c>
      <c r="AD5852" s="128" t="n">
        <v>40.4114834466656</v>
      </c>
      <c r="AE5852" s="124"/>
      <c r="AF5852" s="124"/>
      <c r="AG5852" s="124"/>
      <c r="AH5852" s="124"/>
    </row>
    <row r="5853" customFormat="false" ht="12.75" hidden="false" customHeight="false" outlineLevel="0" collapsed="false">
      <c r="AA5853" s="124"/>
      <c r="AB5853" s="124"/>
      <c r="AC5853" s="125" t="n">
        <v>19.3373102111082</v>
      </c>
      <c r="AD5853" s="128" t="n">
        <v>40.4130405509429</v>
      </c>
      <c r="AE5853" s="124"/>
      <c r="AF5853" s="124"/>
      <c r="AG5853" s="124"/>
      <c r="AH5853" s="124"/>
    </row>
    <row r="5854" customFormat="false" ht="12.75" hidden="false" customHeight="false" outlineLevel="0" collapsed="false">
      <c r="AA5854" s="124"/>
      <c r="AB5854" s="124"/>
      <c r="AC5854" s="125" t="n">
        <v>19.3438522917503</v>
      </c>
      <c r="AD5854" s="128" t="n">
        <v>40.4216375210373</v>
      </c>
      <c r="AE5854" s="124"/>
      <c r="AF5854" s="124"/>
      <c r="AG5854" s="124"/>
      <c r="AH5854" s="124"/>
    </row>
    <row r="5855" customFormat="false" ht="12.75" hidden="false" customHeight="false" outlineLevel="0" collapsed="false">
      <c r="AA5855" s="124"/>
      <c r="AB5855" s="124"/>
      <c r="AC5855" s="125" t="n">
        <v>19.3588259264111</v>
      </c>
      <c r="AD5855" s="128" t="n">
        <v>40.4413096694421</v>
      </c>
      <c r="AE5855" s="124"/>
      <c r="AF5855" s="124"/>
      <c r="AG5855" s="124"/>
      <c r="AH5855" s="124"/>
    </row>
    <row r="5856" customFormat="false" ht="12.75" hidden="false" customHeight="false" outlineLevel="0" collapsed="false">
      <c r="AA5856" s="124"/>
      <c r="AB5856" s="124"/>
      <c r="AC5856" s="125" t="n">
        <v>19.3596438993625</v>
      </c>
      <c r="AD5856" s="128" t="n">
        <v>40.4423842907039</v>
      </c>
      <c r="AE5856" s="124"/>
      <c r="AF5856" s="124"/>
      <c r="AG5856" s="124"/>
      <c r="AH5856" s="124"/>
    </row>
    <row r="5857" customFormat="false" ht="12.75" hidden="false" customHeight="false" outlineLevel="0" collapsed="false">
      <c r="AA5857" s="124"/>
      <c r="AB5857" s="124"/>
      <c r="AC5857" s="125" t="n">
        <v>19.3613803187177</v>
      </c>
      <c r="AD5857" s="128" t="n">
        <v>40.4446651195044</v>
      </c>
      <c r="AE5857" s="124"/>
      <c r="AF5857" s="124"/>
      <c r="AG5857" s="124"/>
      <c r="AH5857" s="124"/>
    </row>
    <row r="5858" customFormat="false" ht="12.75" hidden="false" customHeight="false" outlineLevel="0" collapsed="false">
      <c r="AA5858" s="124"/>
      <c r="AB5858" s="124"/>
      <c r="AC5858" s="125" t="n">
        <v>19.370513855212</v>
      </c>
      <c r="AD5858" s="128" t="n">
        <v>40.4566614017535</v>
      </c>
      <c r="AE5858" s="124"/>
      <c r="AF5858" s="124"/>
      <c r="AG5858" s="124"/>
      <c r="AH5858" s="124"/>
    </row>
    <row r="5859" customFormat="false" ht="12.75" hidden="false" customHeight="false" outlineLevel="0" collapsed="false">
      <c r="AA5859" s="124"/>
      <c r="AB5859" s="124"/>
      <c r="AC5859" s="125" t="n">
        <v>19.378411776166</v>
      </c>
      <c r="AD5859" s="128" t="n">
        <v>40.4670347865868</v>
      </c>
      <c r="AE5859" s="124"/>
      <c r="AF5859" s="124"/>
      <c r="AG5859" s="124"/>
      <c r="AH5859" s="124"/>
    </row>
    <row r="5860" customFormat="false" ht="12.75" hidden="false" customHeight="false" outlineLevel="0" collapsed="false">
      <c r="AA5860" s="124"/>
      <c r="AB5860" s="124"/>
      <c r="AC5860" s="125" t="n">
        <v>19.3800815268962</v>
      </c>
      <c r="AD5860" s="128" t="n">
        <v>40.4692278912027</v>
      </c>
      <c r="AE5860" s="124"/>
      <c r="AF5860" s="124"/>
      <c r="AG5860" s="124"/>
      <c r="AH5860" s="124"/>
    </row>
    <row r="5861" customFormat="false" ht="12.75" hidden="false" customHeight="false" outlineLevel="0" collapsed="false">
      <c r="AA5861" s="124"/>
      <c r="AB5861" s="124"/>
      <c r="AC5861" s="125" t="n">
        <v>19.3948613316909</v>
      </c>
      <c r="AD5861" s="128" t="n">
        <v>40.4886368670535</v>
      </c>
      <c r="AE5861" s="124"/>
      <c r="AF5861" s="124"/>
      <c r="AG5861" s="124"/>
      <c r="AH5861" s="124"/>
    </row>
    <row r="5862" customFormat="false" ht="12.75" hidden="false" customHeight="false" outlineLevel="0" collapsed="false">
      <c r="AA5862" s="124"/>
      <c r="AB5862" s="124"/>
      <c r="AC5862" s="125" t="n">
        <v>19.4013925703165</v>
      </c>
      <c r="AD5862" s="128" t="n">
        <v>40.4972119061018</v>
      </c>
      <c r="AE5862" s="124"/>
      <c r="AF5862" s="124"/>
      <c r="AG5862" s="124"/>
      <c r="AH5862" s="124"/>
    </row>
    <row r="5863" customFormat="false" ht="12.75" hidden="false" customHeight="false" outlineLevel="0" collapsed="false">
      <c r="AA5863" s="124"/>
      <c r="AB5863" s="124"/>
      <c r="AC5863" s="125" t="n">
        <v>19.4091948192525</v>
      </c>
      <c r="AD5863" s="128" t="n">
        <v>40.5074537046581</v>
      </c>
      <c r="AE5863" s="124"/>
      <c r="AF5863" s="124"/>
      <c r="AG5863" s="124"/>
      <c r="AH5863" s="124"/>
    </row>
    <row r="5864" customFormat="false" ht="12.75" hidden="false" customHeight="false" outlineLevel="0" collapsed="false">
      <c r="AA5864" s="124"/>
      <c r="AB5864" s="124"/>
      <c r="AC5864" s="125" t="n">
        <v>19.4156104467461</v>
      </c>
      <c r="AD5864" s="128" t="n">
        <v>40.5158752263832</v>
      </c>
      <c r="AE5864" s="124"/>
      <c r="AF5864" s="124"/>
      <c r="AG5864" s="124"/>
      <c r="AH5864" s="124"/>
    </row>
    <row r="5865" customFormat="false" ht="12.75" hidden="false" customHeight="false" outlineLevel="0" collapsed="false">
      <c r="AA5865" s="124"/>
      <c r="AB5865" s="124"/>
      <c r="AC5865" s="125" t="n">
        <v>19.4229960418072</v>
      </c>
      <c r="AD5865" s="128" t="n">
        <v>40.5255687487855</v>
      </c>
      <c r="AE5865" s="124"/>
      <c r="AF5865" s="124"/>
      <c r="AG5865" s="124"/>
      <c r="AH5865" s="124"/>
    </row>
    <row r="5866" customFormat="false" ht="12.75" hidden="false" customHeight="false" outlineLevel="0" collapsed="false">
      <c r="AA5866" s="124"/>
      <c r="AB5866" s="124"/>
      <c r="AC5866" s="125" t="n">
        <v>19.4269742687293</v>
      </c>
      <c r="AD5866" s="128" t="n">
        <v>40.5307883377714</v>
      </c>
      <c r="AE5866" s="124"/>
      <c r="AF5866" s="124"/>
      <c r="AG5866" s="124"/>
      <c r="AH5866" s="124"/>
    </row>
    <row r="5867" customFormat="false" ht="12.75" hidden="false" customHeight="false" outlineLevel="0" collapsed="false">
      <c r="AA5867" s="124"/>
      <c r="AB5867" s="124"/>
      <c r="AC5867" s="125" t="n">
        <v>19.4373883322267</v>
      </c>
      <c r="AD5867" s="128" t="n">
        <v>40.5444513795286</v>
      </c>
      <c r="AE5867" s="124"/>
      <c r="AF5867" s="124"/>
      <c r="AG5867" s="124"/>
      <c r="AH5867" s="124"/>
    </row>
    <row r="5868" customFormat="false" ht="12.75" hidden="false" customHeight="false" outlineLevel="0" collapsed="false">
      <c r="AA5868" s="124"/>
      <c r="AB5868" s="124"/>
      <c r="AC5868" s="125" t="n">
        <v>19.4395282611201</v>
      </c>
      <c r="AD5868" s="128" t="n">
        <v>40.5472585534369</v>
      </c>
      <c r="AE5868" s="124"/>
      <c r="AF5868" s="124"/>
      <c r="AG5868" s="124"/>
      <c r="AH5868" s="124"/>
    </row>
    <row r="5869" customFormat="false" ht="12.75" hidden="false" customHeight="false" outlineLevel="0" collapsed="false">
      <c r="AA5869" s="124"/>
      <c r="AB5869" s="124"/>
      <c r="AC5869" s="125" t="n">
        <v>19.4424542942501</v>
      </c>
      <c r="AD5869" s="128" t="n">
        <v>40.5510964865148</v>
      </c>
      <c r="AE5869" s="124"/>
      <c r="AF5869" s="124"/>
      <c r="AG5869" s="124"/>
      <c r="AH5869" s="124"/>
    </row>
    <row r="5870" customFormat="false" ht="12.75" hidden="false" customHeight="false" outlineLevel="0" collapsed="false">
      <c r="AA5870" s="124"/>
      <c r="AB5870" s="124"/>
      <c r="AC5870" s="125" t="n">
        <v>19.4489598849133</v>
      </c>
      <c r="AD5870" s="128" t="n">
        <v>40.5596276634707</v>
      </c>
      <c r="AE5870" s="124"/>
      <c r="AF5870" s="124"/>
      <c r="AG5870" s="124"/>
      <c r="AH5870" s="124"/>
    </row>
    <row r="5871" customFormat="false" ht="12.75" hidden="false" customHeight="false" outlineLevel="0" collapsed="false">
      <c r="AA5871" s="124"/>
      <c r="AB5871" s="124"/>
      <c r="AC5871" s="125" t="n">
        <v>19.453509420269</v>
      </c>
      <c r="AD5871" s="128" t="n">
        <v>40.565592908026</v>
      </c>
      <c r="AE5871" s="124"/>
      <c r="AF5871" s="124"/>
      <c r="AG5871" s="124"/>
      <c r="AH5871" s="124"/>
    </row>
    <row r="5872" customFormat="false" ht="12.75" hidden="false" customHeight="false" outlineLevel="0" collapsed="false">
      <c r="AA5872" s="124"/>
      <c r="AB5872" s="124"/>
      <c r="AC5872" s="125" t="n">
        <v>19.4581093618825</v>
      </c>
      <c r="AD5872" s="128" t="n">
        <v>40.5716239457197</v>
      </c>
      <c r="AE5872" s="124"/>
      <c r="AF5872" s="124"/>
      <c r="AG5872" s="124"/>
      <c r="AH5872" s="124"/>
    </row>
    <row r="5873" customFormat="false" ht="12.75" hidden="false" customHeight="false" outlineLevel="0" collapsed="false">
      <c r="AA5873" s="124"/>
      <c r="AB5873" s="124"/>
      <c r="AC5873" s="125" t="n">
        <v>19.4583769948491</v>
      </c>
      <c r="AD5873" s="128" t="n">
        <v>40.5719748424583</v>
      </c>
      <c r="AE5873" s="124"/>
      <c r="AF5873" s="124"/>
      <c r="AG5873" s="124"/>
      <c r="AH5873" s="124"/>
    </row>
    <row r="5874" customFormat="false" ht="12.75" hidden="false" customHeight="false" outlineLevel="0" collapsed="false">
      <c r="AA5874" s="124"/>
      <c r="AB5874" s="124"/>
      <c r="AC5874" s="125" t="n">
        <v>19.4598657334734</v>
      </c>
      <c r="AD5874" s="128" t="n">
        <v>40.5739267055665</v>
      </c>
      <c r="AE5874" s="124"/>
      <c r="AF5874" s="124"/>
      <c r="AG5874" s="124"/>
      <c r="AH5874" s="124"/>
    </row>
    <row r="5875" customFormat="false" ht="12.75" hidden="false" customHeight="false" outlineLevel="0" collapsed="false">
      <c r="AA5875" s="124"/>
      <c r="AB5875" s="124"/>
      <c r="AC5875" s="125" t="n">
        <v>19.4629786157737</v>
      </c>
      <c r="AD5875" s="128" t="n">
        <v>40.5780058801521</v>
      </c>
      <c r="AE5875" s="124"/>
      <c r="AF5875" s="124"/>
      <c r="AG5875" s="124"/>
      <c r="AH5875" s="124"/>
    </row>
    <row r="5876" customFormat="false" ht="12.75" hidden="false" customHeight="false" outlineLevel="0" collapsed="false">
      <c r="AA5876" s="124"/>
      <c r="AB5876" s="124"/>
      <c r="AC5876" s="125" t="n">
        <v>19.4704102002915</v>
      </c>
      <c r="AD5876" s="128" t="n">
        <v>40.5877432646467</v>
      </c>
      <c r="AE5876" s="124"/>
      <c r="AF5876" s="124"/>
      <c r="AG5876" s="124"/>
      <c r="AH5876" s="124"/>
    </row>
    <row r="5877" customFormat="false" ht="12.75" hidden="false" customHeight="false" outlineLevel="0" collapsed="false">
      <c r="AA5877" s="124"/>
      <c r="AB5877" s="124"/>
      <c r="AC5877" s="125" t="n">
        <v>19.4760341815276</v>
      </c>
      <c r="AD5877" s="128" t="n">
        <v>40.5951120961562</v>
      </c>
      <c r="AE5877" s="124"/>
      <c r="AF5877" s="124"/>
      <c r="AG5877" s="124"/>
      <c r="AH5877" s="124"/>
    </row>
    <row r="5878" customFormat="false" ht="12.75" hidden="false" customHeight="false" outlineLevel="0" collapsed="false">
      <c r="AA5878" s="124"/>
      <c r="AB5878" s="124"/>
      <c r="AC5878" s="125" t="n">
        <v>19.4870481517522</v>
      </c>
      <c r="AD5878" s="128" t="n">
        <v>40.6095427245289</v>
      </c>
      <c r="AE5878" s="124"/>
      <c r="AF5878" s="124"/>
      <c r="AG5878" s="124"/>
      <c r="AH5878" s="124"/>
    </row>
    <row r="5879" customFormat="false" ht="12.75" hidden="false" customHeight="false" outlineLevel="0" collapsed="false">
      <c r="AA5879" s="124"/>
      <c r="AB5879" s="124"/>
      <c r="AC5879" s="125" t="n">
        <v>19.4895423706163</v>
      </c>
      <c r="AD5879" s="128" t="n">
        <v>40.6128104504066</v>
      </c>
      <c r="AE5879" s="124"/>
      <c r="AF5879" s="124"/>
      <c r="AG5879" s="124"/>
      <c r="AH5879" s="124"/>
    </row>
    <row r="5880" customFormat="false" ht="12.75" hidden="false" customHeight="false" outlineLevel="0" collapsed="false">
      <c r="AA5880" s="124"/>
      <c r="AB5880" s="124"/>
      <c r="AC5880" s="125" t="n">
        <v>19.4985659021593</v>
      </c>
      <c r="AD5880" s="128" t="n">
        <v>40.6246312842864</v>
      </c>
      <c r="AE5880" s="124"/>
      <c r="AF5880" s="124"/>
      <c r="AG5880" s="124"/>
      <c r="AH5880" s="124"/>
    </row>
    <row r="5881" customFormat="false" ht="12.75" hidden="false" customHeight="false" outlineLevel="0" collapsed="false">
      <c r="AA5881" s="124"/>
      <c r="AB5881" s="124"/>
      <c r="AC5881" s="125" t="n">
        <v>19.5026511014698</v>
      </c>
      <c r="AD5881" s="128" t="n">
        <v>40.6299824595492</v>
      </c>
      <c r="AE5881" s="124"/>
      <c r="AF5881" s="124"/>
      <c r="AG5881" s="124"/>
      <c r="AH5881" s="124"/>
    </row>
    <row r="5882" customFormat="false" ht="12.75" hidden="false" customHeight="false" outlineLevel="0" collapsed="false">
      <c r="AA5882" s="124"/>
      <c r="AB5882" s="124"/>
      <c r="AC5882" s="125" t="n">
        <v>19.5112909034306</v>
      </c>
      <c r="AD5882" s="128" t="n">
        <v>40.6412988793674</v>
      </c>
      <c r="AE5882" s="124"/>
      <c r="AF5882" s="124"/>
      <c r="AG5882" s="124"/>
      <c r="AH5882" s="124"/>
    </row>
    <row r="5883" customFormat="false" ht="12.75" hidden="false" customHeight="false" outlineLevel="0" collapsed="false">
      <c r="AA5883" s="124"/>
      <c r="AB5883" s="124"/>
      <c r="AC5883" s="125" t="n">
        <v>19.518324541606</v>
      </c>
      <c r="AD5883" s="128" t="n">
        <v>40.6505099187542</v>
      </c>
      <c r="AE5883" s="124"/>
      <c r="AF5883" s="124"/>
      <c r="AG5883" s="124"/>
      <c r="AH5883" s="124"/>
    </row>
    <row r="5884" customFormat="false" ht="12.75" hidden="false" customHeight="false" outlineLevel="0" collapsed="false">
      <c r="AA5884" s="124"/>
      <c r="AB5884" s="124"/>
      <c r="AC5884" s="125" t="n">
        <v>19.5213557047244</v>
      </c>
      <c r="AD5884" s="128" t="n">
        <v>40.654479438109</v>
      </c>
      <c r="AE5884" s="124"/>
      <c r="AF5884" s="124"/>
      <c r="AG5884" s="124"/>
      <c r="AH5884" s="124"/>
    </row>
    <row r="5885" customFormat="false" ht="12.75" hidden="false" customHeight="false" outlineLevel="0" collapsed="false">
      <c r="AA5885" s="124"/>
      <c r="AB5885" s="124"/>
      <c r="AC5885" s="125" t="n">
        <v>19.5256261279024</v>
      </c>
      <c r="AD5885" s="128" t="n">
        <v>40.6600718548796</v>
      </c>
      <c r="AE5885" s="124"/>
      <c r="AF5885" s="124"/>
      <c r="AG5885" s="124"/>
      <c r="AH5885" s="124"/>
    </row>
    <row r="5886" customFormat="false" ht="12.75" hidden="false" customHeight="false" outlineLevel="0" collapsed="false">
      <c r="AA5886" s="124"/>
      <c r="AB5886" s="124"/>
      <c r="AC5886" s="125" t="n">
        <v>19.5307338889583</v>
      </c>
      <c r="AD5886" s="128" t="n">
        <v>40.6667608239581</v>
      </c>
      <c r="AE5886" s="124"/>
      <c r="AF5886" s="124"/>
      <c r="AG5886" s="124"/>
      <c r="AH5886" s="124"/>
    </row>
    <row r="5887" customFormat="false" ht="12.75" hidden="false" customHeight="false" outlineLevel="0" collapsed="false">
      <c r="AA5887" s="124"/>
      <c r="AB5887" s="124"/>
      <c r="AC5887" s="125" t="n">
        <v>19.5323248309266</v>
      </c>
      <c r="AD5887" s="128" t="n">
        <v>40.6688442733433</v>
      </c>
      <c r="AE5887" s="124"/>
      <c r="AF5887" s="124"/>
      <c r="AG5887" s="124"/>
      <c r="AH5887" s="124"/>
    </row>
    <row r="5888" customFormat="false" ht="12.75" hidden="false" customHeight="false" outlineLevel="0" collapsed="false">
      <c r="AA5888" s="124"/>
      <c r="AB5888" s="124"/>
      <c r="AC5888" s="125" t="n">
        <v>19.5369636827708</v>
      </c>
      <c r="AD5888" s="128" t="n">
        <v>40.6749191731293</v>
      </c>
      <c r="AE5888" s="124"/>
      <c r="AF5888" s="124"/>
      <c r="AG5888" s="124"/>
      <c r="AH5888" s="124"/>
    </row>
    <row r="5889" customFormat="false" ht="12.75" hidden="false" customHeight="false" outlineLevel="0" collapsed="false">
      <c r="AA5889" s="124"/>
      <c r="AB5889" s="124"/>
      <c r="AC5889" s="125" t="n">
        <v>19.5408321837673</v>
      </c>
      <c r="AD5889" s="128" t="n">
        <v>40.6799852447921</v>
      </c>
      <c r="AE5889" s="124"/>
      <c r="AF5889" s="124"/>
      <c r="AG5889" s="124"/>
      <c r="AH5889" s="124"/>
    </row>
    <row r="5890" customFormat="false" ht="12.75" hidden="false" customHeight="false" outlineLevel="0" collapsed="false">
      <c r="AA5890" s="124"/>
      <c r="AB5890" s="124"/>
      <c r="AC5890" s="125" t="n">
        <v>19.547917106046</v>
      </c>
      <c r="AD5890" s="128" t="n">
        <v>40.6892620773174</v>
      </c>
      <c r="AE5890" s="124"/>
      <c r="AF5890" s="124"/>
      <c r="AG5890" s="124"/>
      <c r="AH5890" s="124"/>
    </row>
    <row r="5891" customFormat="false" ht="12.75" hidden="false" customHeight="false" outlineLevel="0" collapsed="false">
      <c r="AA5891" s="124"/>
      <c r="AB5891" s="124"/>
      <c r="AC5891" s="125" t="n">
        <v>19.549089652146</v>
      </c>
      <c r="AD5891" s="128" t="n">
        <v>40.6907972505486</v>
      </c>
      <c r="AE5891" s="124"/>
      <c r="AF5891" s="124"/>
      <c r="AG5891" s="124"/>
      <c r="AH5891" s="124"/>
    </row>
    <row r="5892" customFormat="false" ht="12.75" hidden="false" customHeight="false" outlineLevel="0" collapsed="false">
      <c r="AA5892" s="124"/>
      <c r="AB5892" s="124"/>
      <c r="AC5892" s="125" t="n">
        <v>19.5515017767697</v>
      </c>
      <c r="AD5892" s="128" t="n">
        <v>40.6939553211955</v>
      </c>
      <c r="AE5892" s="124"/>
      <c r="AF5892" s="124"/>
      <c r="AG5892" s="124"/>
      <c r="AH5892" s="124"/>
    </row>
    <row r="5893" customFormat="false" ht="12.75" hidden="false" customHeight="false" outlineLevel="0" collapsed="false">
      <c r="AA5893" s="124"/>
      <c r="AB5893" s="124"/>
      <c r="AC5893" s="125" t="n">
        <v>19.5684056215236</v>
      </c>
      <c r="AD5893" s="128" t="n">
        <v>40.7160837467701</v>
      </c>
      <c r="AE5893" s="124"/>
      <c r="AF5893" s="124"/>
      <c r="AG5893" s="124"/>
      <c r="AH5893" s="124"/>
    </row>
    <row r="5894" customFormat="false" ht="12.75" hidden="false" customHeight="false" outlineLevel="0" collapsed="false">
      <c r="AA5894" s="124"/>
      <c r="AB5894" s="124"/>
      <c r="AC5894" s="125" t="n">
        <v>19.5756941377649</v>
      </c>
      <c r="AD5894" s="128" t="n">
        <v>40.7256237518493</v>
      </c>
      <c r="AE5894" s="124"/>
      <c r="AF5894" s="124"/>
      <c r="AG5894" s="124"/>
      <c r="AH5894" s="124"/>
    </row>
    <row r="5895" customFormat="false" ht="12.75" hidden="false" customHeight="false" outlineLevel="0" collapsed="false">
      <c r="AA5895" s="124"/>
      <c r="AB5895" s="124"/>
      <c r="AC5895" s="125" t="n">
        <v>19.5782578996339</v>
      </c>
      <c r="AD5895" s="128" t="n">
        <v>40.7289792019116</v>
      </c>
      <c r="AE5895" s="124"/>
      <c r="AF5895" s="124"/>
      <c r="AG5895" s="124"/>
      <c r="AH5895" s="124"/>
    </row>
    <row r="5896" customFormat="false" ht="12.75" hidden="false" customHeight="false" outlineLevel="0" collapsed="false">
      <c r="AA5896" s="124"/>
      <c r="AB5896" s="124"/>
      <c r="AC5896" s="125" t="n">
        <v>19.5866864762358</v>
      </c>
      <c r="AD5896" s="128" t="n">
        <v>40.7400105181297</v>
      </c>
      <c r="AE5896" s="124"/>
      <c r="AF5896" s="124"/>
      <c r="AG5896" s="124"/>
      <c r="AH5896" s="124"/>
    </row>
    <row r="5897" customFormat="false" ht="12.75" hidden="false" customHeight="false" outlineLevel="0" collapsed="false">
      <c r="AA5897" s="124"/>
      <c r="AB5897" s="124"/>
      <c r="AC5897" s="125" t="n">
        <v>19.5911437354329</v>
      </c>
      <c r="AD5897" s="128" t="n">
        <v>40.745844176408</v>
      </c>
      <c r="AE5897" s="124"/>
      <c r="AF5897" s="124"/>
      <c r="AG5897" s="124"/>
      <c r="AH5897" s="124"/>
    </row>
    <row r="5898" customFormat="false" ht="12.75" hidden="false" customHeight="false" outlineLevel="0" collapsed="false">
      <c r="AA5898" s="124"/>
      <c r="AB5898" s="124"/>
      <c r="AC5898" s="125" t="n">
        <v>19.6000282178189</v>
      </c>
      <c r="AD5898" s="128" t="n">
        <v>40.7574676308724</v>
      </c>
      <c r="AE5898" s="124"/>
      <c r="AF5898" s="124"/>
      <c r="AG5898" s="124"/>
      <c r="AH5898" s="124"/>
    </row>
    <row r="5899" customFormat="false" ht="12.75" hidden="false" customHeight="false" outlineLevel="0" collapsed="false">
      <c r="AA5899" s="124"/>
      <c r="AB5899" s="124"/>
      <c r="AC5899" s="125" t="n">
        <v>19.6007658208948</v>
      </c>
      <c r="AD5899" s="128" t="n">
        <v>40.7584325969034</v>
      </c>
      <c r="AE5899" s="124"/>
      <c r="AF5899" s="124"/>
      <c r="AG5899" s="124"/>
      <c r="AH5899" s="124"/>
    </row>
    <row r="5900" customFormat="false" ht="12.75" hidden="false" customHeight="false" outlineLevel="0" collapsed="false">
      <c r="AA5900" s="124"/>
      <c r="AB5900" s="124"/>
      <c r="AC5900" s="125" t="n">
        <v>19.6054268994116</v>
      </c>
      <c r="AD5900" s="128" t="n">
        <v>40.7645294277356</v>
      </c>
      <c r="AE5900" s="124"/>
      <c r="AF5900" s="124"/>
      <c r="AG5900" s="124"/>
      <c r="AH5900" s="124"/>
    </row>
    <row r="5901" customFormat="false" ht="12.75" hidden="false" customHeight="false" outlineLevel="0" collapsed="false">
      <c r="AA5901" s="124"/>
      <c r="AB5901" s="124"/>
      <c r="AC5901" s="125" t="n">
        <v>19.6073384723381</v>
      </c>
      <c r="AD5901" s="128" t="n">
        <v>40.7670295669978</v>
      </c>
      <c r="AE5901" s="124"/>
      <c r="AF5901" s="124"/>
      <c r="AG5901" s="124"/>
      <c r="AH5901" s="124"/>
    </row>
    <row r="5902" customFormat="false" ht="12.75" hidden="false" customHeight="false" outlineLevel="0" collapsed="false">
      <c r="AA5902" s="124"/>
      <c r="AB5902" s="124"/>
      <c r="AC5902" s="125" t="n">
        <v>19.6097872614075</v>
      </c>
      <c r="AD5902" s="128" t="n">
        <v>40.770231499737</v>
      </c>
      <c r="AE5902" s="124"/>
      <c r="AF5902" s="124"/>
      <c r="AG5902" s="124"/>
      <c r="AH5902" s="124"/>
    </row>
    <row r="5903" customFormat="false" ht="12.75" hidden="false" customHeight="false" outlineLevel="0" collapsed="false">
      <c r="AA5903" s="124"/>
      <c r="AB5903" s="124"/>
      <c r="AC5903" s="125" t="n">
        <v>19.6158945807475</v>
      </c>
      <c r="AD5903" s="128" t="n">
        <v>40.7782144005389</v>
      </c>
      <c r="AE5903" s="124"/>
      <c r="AF5903" s="124"/>
      <c r="AG5903" s="124"/>
      <c r="AH5903" s="124"/>
    </row>
    <row r="5904" customFormat="false" ht="12.75" hidden="false" customHeight="false" outlineLevel="0" collapsed="false">
      <c r="AA5904" s="124"/>
      <c r="AB5904" s="124"/>
      <c r="AC5904" s="125" t="n">
        <v>19.6340513453631</v>
      </c>
      <c r="AD5904" s="128" t="n">
        <v>40.8019437924831</v>
      </c>
      <c r="AE5904" s="124"/>
      <c r="AF5904" s="124"/>
      <c r="AG5904" s="124"/>
      <c r="AH5904" s="124"/>
    </row>
    <row r="5905" customFormat="false" ht="12.75" hidden="false" customHeight="false" outlineLevel="0" collapsed="false">
      <c r="AA5905" s="124"/>
      <c r="AB5905" s="124"/>
      <c r="AC5905" s="125" t="n">
        <v>19.6366356458754</v>
      </c>
      <c r="AD5905" s="128" t="n">
        <v>40.8053211735916</v>
      </c>
      <c r="AE5905" s="124"/>
      <c r="AF5905" s="124"/>
      <c r="AG5905" s="124"/>
      <c r="AH5905" s="124"/>
    </row>
    <row r="5906" customFormat="false" ht="12.75" hidden="false" customHeight="false" outlineLevel="0" collapsed="false">
      <c r="AA5906" s="124"/>
      <c r="AB5906" s="124"/>
      <c r="AC5906" s="125" t="n">
        <v>19.6417037919179</v>
      </c>
      <c r="AD5906" s="128" t="n">
        <v>40.8119443495317</v>
      </c>
      <c r="AE5906" s="124"/>
      <c r="AF5906" s="124"/>
      <c r="AG5906" s="124"/>
      <c r="AH5906" s="124"/>
    </row>
    <row r="5907" customFormat="false" ht="12.75" hidden="false" customHeight="false" outlineLevel="0" collapsed="false">
      <c r="AA5907" s="124"/>
      <c r="AB5907" s="124"/>
      <c r="AC5907" s="125" t="n">
        <v>19.64497632507</v>
      </c>
      <c r="AD5907" s="128" t="n">
        <v>40.8162209035327</v>
      </c>
      <c r="AE5907" s="124"/>
      <c r="AF5907" s="124"/>
      <c r="AG5907" s="124"/>
      <c r="AH5907" s="124"/>
    </row>
    <row r="5908" customFormat="false" ht="12.75" hidden="false" customHeight="false" outlineLevel="0" collapsed="false">
      <c r="AA5908" s="124"/>
      <c r="AB5908" s="124"/>
      <c r="AC5908" s="125" t="n">
        <v>19.6457483092886</v>
      </c>
      <c r="AD5908" s="128" t="n">
        <v>40.8172297316561</v>
      </c>
      <c r="AE5908" s="124"/>
      <c r="AF5908" s="124"/>
      <c r="AG5908" s="124"/>
      <c r="AH5908" s="124"/>
    </row>
    <row r="5909" customFormat="false" ht="12.75" hidden="false" customHeight="false" outlineLevel="0" collapsed="false">
      <c r="AA5909" s="124"/>
      <c r="AB5909" s="124"/>
      <c r="AC5909" s="125" t="n">
        <v>19.6480815864506</v>
      </c>
      <c r="AD5909" s="128" t="n">
        <v>40.8202781470722</v>
      </c>
      <c r="AE5909" s="124"/>
      <c r="AF5909" s="124"/>
      <c r="AG5909" s="124"/>
      <c r="AH5909" s="124"/>
    </row>
    <row r="5910" customFormat="false" ht="12.75" hidden="false" customHeight="false" outlineLevel="0" collapsed="false">
      <c r="AA5910" s="124"/>
      <c r="AB5910" s="124"/>
      <c r="AC5910" s="125" t="n">
        <v>19.6546460753544</v>
      </c>
      <c r="AD5910" s="128" t="n">
        <v>40.8288531861204</v>
      </c>
      <c r="AE5910" s="124"/>
      <c r="AF5910" s="124"/>
      <c r="AG5910" s="124"/>
      <c r="AH5910" s="124"/>
    </row>
    <row r="5911" customFormat="false" ht="12.75" hidden="false" customHeight="false" outlineLevel="0" collapsed="false">
      <c r="AA5911" s="124"/>
      <c r="AB5911" s="124"/>
      <c r="AC5911" s="125" t="n">
        <v>19.6612609894004</v>
      </c>
      <c r="AD5911" s="128" t="n">
        <v>40.8374940183071</v>
      </c>
      <c r="AE5911" s="124"/>
      <c r="AF5911" s="124"/>
      <c r="AG5911" s="124"/>
      <c r="AH5911" s="124"/>
    </row>
    <row r="5912" customFormat="false" ht="12.75" hidden="false" customHeight="false" outlineLevel="0" collapsed="false">
      <c r="AA5912" s="124"/>
      <c r="AB5912" s="124"/>
      <c r="AC5912" s="125" t="n">
        <v>19.6665181444727</v>
      </c>
      <c r="AD5912" s="128" t="n">
        <v>40.8443584357549</v>
      </c>
      <c r="AE5912" s="124"/>
      <c r="AF5912" s="124"/>
      <c r="AG5912" s="124"/>
      <c r="AH5912" s="124"/>
    </row>
    <row r="5913" customFormat="false" ht="12.75" hidden="false" customHeight="false" outlineLevel="0" collapsed="false">
      <c r="AA5913" s="124"/>
      <c r="AB5913" s="124"/>
      <c r="AC5913" s="125" t="n">
        <v>19.6690886887805</v>
      </c>
      <c r="AD5913" s="128" t="n">
        <v>40.8477138858173</v>
      </c>
      <c r="AE5913" s="124"/>
      <c r="AF5913" s="124"/>
      <c r="AG5913" s="124"/>
      <c r="AH5913" s="124"/>
    </row>
    <row r="5914" customFormat="false" ht="12.75" hidden="false" customHeight="false" outlineLevel="0" collapsed="false">
      <c r="AA5914" s="124"/>
      <c r="AB5914" s="124"/>
      <c r="AC5914" s="125" t="n">
        <v>19.6719784510089</v>
      </c>
      <c r="AD5914" s="128" t="n">
        <v>40.8514860257566</v>
      </c>
      <c r="AE5914" s="124"/>
      <c r="AF5914" s="124"/>
      <c r="AG5914" s="124"/>
      <c r="AH5914" s="124"/>
    </row>
    <row r="5915" customFormat="false" ht="12.75" hidden="false" customHeight="false" outlineLevel="0" collapsed="false">
      <c r="AA5915" s="124"/>
      <c r="AB5915" s="124"/>
      <c r="AC5915" s="125" t="n">
        <v>19.6742640484831</v>
      </c>
      <c r="AD5915" s="128" t="n">
        <v>40.8544686480343</v>
      </c>
      <c r="AE5915" s="124"/>
      <c r="AF5915" s="124"/>
      <c r="AG5915" s="124"/>
      <c r="AH5915" s="124"/>
    </row>
    <row r="5916" customFormat="false" ht="12.75" hidden="false" customHeight="false" outlineLevel="0" collapsed="false">
      <c r="AA5916" s="124"/>
      <c r="AB5916" s="124"/>
      <c r="AC5916" s="125" t="n">
        <v>19.67624724154</v>
      </c>
      <c r="AD5916" s="128" t="n">
        <v>40.8570565114811</v>
      </c>
      <c r="AE5916" s="124"/>
      <c r="AF5916" s="124"/>
      <c r="AG5916" s="124"/>
      <c r="AH5916" s="124"/>
    </row>
    <row r="5917" customFormat="false" ht="12.75" hidden="false" customHeight="false" outlineLevel="0" collapsed="false">
      <c r="AA5917" s="124"/>
      <c r="AB5917" s="124"/>
      <c r="AC5917" s="125" t="n">
        <v>19.6788354970268</v>
      </c>
      <c r="AD5917" s="128" t="n">
        <v>40.8604338925896</v>
      </c>
      <c r="AE5917" s="124"/>
      <c r="AF5917" s="124"/>
      <c r="AG5917" s="124"/>
      <c r="AH5917" s="124"/>
    </row>
    <row r="5918" customFormat="false" ht="12.75" hidden="false" customHeight="false" outlineLevel="0" collapsed="false">
      <c r="AA5918" s="124"/>
      <c r="AB5918" s="124"/>
      <c r="AC5918" s="125" t="n">
        <v>19.687794337698</v>
      </c>
      <c r="AD5918" s="128" t="n">
        <v>40.8721231401924</v>
      </c>
      <c r="AE5918" s="124"/>
      <c r="AF5918" s="124"/>
      <c r="AG5918" s="124"/>
      <c r="AH5918" s="124"/>
    </row>
    <row r="5919" customFormat="false" ht="12.75" hidden="false" customHeight="false" outlineLevel="0" collapsed="false">
      <c r="AA5919" s="124"/>
      <c r="AB5919" s="124"/>
      <c r="AC5919" s="125" t="n">
        <v>19.6907190722201</v>
      </c>
      <c r="AD5919" s="128" t="n">
        <v>40.8759391422241</v>
      </c>
      <c r="AE5919" s="124"/>
      <c r="AF5919" s="124"/>
      <c r="AG5919" s="124"/>
      <c r="AH5919" s="124"/>
    </row>
    <row r="5920" customFormat="false" ht="12.75" hidden="false" customHeight="false" outlineLevel="0" collapsed="false">
      <c r="AA5920" s="124"/>
      <c r="AB5920" s="124"/>
      <c r="AC5920" s="125" t="n">
        <v>19.6956457360719</v>
      </c>
      <c r="AD5920" s="128" t="n">
        <v>40.8823649387487</v>
      </c>
      <c r="AE5920" s="124"/>
      <c r="AF5920" s="124"/>
      <c r="AG5920" s="124"/>
      <c r="AH5920" s="124"/>
    </row>
    <row r="5921" customFormat="false" ht="12.75" hidden="false" customHeight="false" outlineLevel="0" collapsed="false">
      <c r="AA5921" s="124"/>
      <c r="AB5921" s="124"/>
      <c r="AC5921" s="125" t="n">
        <v>19.6990929586193</v>
      </c>
      <c r="AD5921" s="128" t="n">
        <v>40.8868608032114</v>
      </c>
      <c r="AE5921" s="124"/>
      <c r="AF5921" s="124"/>
      <c r="AG5921" s="124"/>
      <c r="AH5921" s="124"/>
    </row>
    <row r="5922" customFormat="false" ht="12.75" hidden="false" customHeight="false" outlineLevel="0" collapsed="false">
      <c r="AA5922" s="124"/>
      <c r="AB5922" s="124"/>
      <c r="AC5922" s="125" t="n">
        <v>19.7000682703644</v>
      </c>
      <c r="AD5922" s="128" t="n">
        <v>40.8881328038886</v>
      </c>
      <c r="AE5922" s="124"/>
      <c r="AF5922" s="124"/>
      <c r="AG5922" s="124"/>
      <c r="AH5922" s="124"/>
    </row>
    <row r="5923" customFormat="false" ht="12.75" hidden="false" customHeight="false" outlineLevel="0" collapsed="false">
      <c r="AA5923" s="124"/>
      <c r="AB5923" s="124"/>
      <c r="AC5923" s="125" t="n">
        <v>19.7107807780441</v>
      </c>
      <c r="AD5923" s="128" t="n">
        <v>40.902102880292</v>
      </c>
      <c r="AE5923" s="124"/>
      <c r="AF5923" s="124"/>
      <c r="AG5923" s="124"/>
      <c r="AH5923" s="124"/>
    </row>
    <row r="5924" customFormat="false" ht="12.75" hidden="false" customHeight="false" outlineLevel="0" collapsed="false">
      <c r="AA5924" s="124"/>
      <c r="AB5924" s="124"/>
      <c r="AC5924" s="125" t="n">
        <v>19.7151195959113</v>
      </c>
      <c r="AD5924" s="128" t="n">
        <v>40.907761090201</v>
      </c>
      <c r="AE5924" s="124"/>
      <c r="AF5924" s="124"/>
      <c r="AG5924" s="124"/>
      <c r="AH5924" s="124"/>
    </row>
    <row r="5925" customFormat="false" ht="12.75" hidden="false" customHeight="false" outlineLevel="0" collapsed="false">
      <c r="AA5925" s="124"/>
      <c r="AB5925" s="124"/>
      <c r="AC5925" s="125" t="n">
        <v>19.7231285699471</v>
      </c>
      <c r="AD5925" s="128" t="n">
        <v>40.9182002681728</v>
      </c>
      <c r="AE5925" s="124"/>
      <c r="AF5925" s="124"/>
      <c r="AG5925" s="124"/>
      <c r="AH5925" s="124"/>
    </row>
    <row r="5926" customFormat="false" ht="12.75" hidden="false" customHeight="false" outlineLevel="0" collapsed="false">
      <c r="AA5926" s="124"/>
      <c r="AB5926" s="124"/>
      <c r="AC5926" s="125" t="n">
        <v>19.7275547300959</v>
      </c>
      <c r="AD5926" s="128" t="n">
        <v>40.9239681333126</v>
      </c>
      <c r="AE5926" s="124"/>
      <c r="AF5926" s="124"/>
      <c r="AG5926" s="124"/>
      <c r="AH5926" s="124"/>
    </row>
    <row r="5927" customFormat="false" ht="12.75" hidden="false" customHeight="false" outlineLevel="0" collapsed="false">
      <c r="AA5927" s="124"/>
      <c r="AB5927" s="124"/>
      <c r="AC5927" s="125" t="n">
        <v>19.7351960974261</v>
      </c>
      <c r="AD5927" s="128" t="n">
        <v>40.9339248282689</v>
      </c>
      <c r="AE5927" s="124"/>
      <c r="AF5927" s="124"/>
      <c r="AG5927" s="124"/>
      <c r="AH5927" s="124"/>
    </row>
    <row r="5928" customFormat="false" ht="12.75" hidden="false" customHeight="false" outlineLevel="0" collapsed="false">
      <c r="AA5928" s="124"/>
      <c r="AB5928" s="124"/>
      <c r="AC5928" s="125" t="n">
        <v>19.7377882805804</v>
      </c>
      <c r="AD5928" s="128" t="n">
        <v>40.9373022093774</v>
      </c>
      <c r="AE5928" s="124"/>
      <c r="AF5928" s="124"/>
      <c r="AG5928" s="124"/>
      <c r="AH5928" s="124"/>
    </row>
    <row r="5929" customFormat="false" ht="12.75" hidden="false" customHeight="false" outlineLevel="0" collapsed="false">
      <c r="AA5929" s="124"/>
      <c r="AB5929" s="124"/>
      <c r="AC5929" s="125" t="n">
        <v>19.7447766159064</v>
      </c>
      <c r="AD5929" s="128" t="n">
        <v>40.9464035935335</v>
      </c>
      <c r="AE5929" s="124"/>
      <c r="AF5929" s="124"/>
      <c r="AG5929" s="124"/>
      <c r="AH5929" s="124"/>
    </row>
    <row r="5930" customFormat="false" ht="12.75" hidden="false" customHeight="false" outlineLevel="0" collapsed="false">
      <c r="AA5930" s="124"/>
      <c r="AB5930" s="124"/>
      <c r="AC5930" s="125" t="n">
        <v>19.7549143033712</v>
      </c>
      <c r="AD5930" s="128" t="n">
        <v>40.9596060833213</v>
      </c>
      <c r="AE5930" s="124"/>
      <c r="AF5930" s="124"/>
      <c r="AG5930" s="124"/>
      <c r="AH5930" s="124"/>
    </row>
    <row r="5931" customFormat="false" ht="12.75" hidden="false" customHeight="false" outlineLevel="0" collapsed="false">
      <c r="AA5931" s="124"/>
      <c r="AB5931" s="124"/>
      <c r="AC5931" s="125" t="n">
        <v>19.762695303887</v>
      </c>
      <c r="AD5931" s="128" t="n">
        <v>40.9697382266468</v>
      </c>
      <c r="AE5931" s="124"/>
      <c r="AF5931" s="124"/>
      <c r="AG5931" s="124"/>
      <c r="AH5931" s="124"/>
    </row>
    <row r="5932" customFormat="false" ht="12.75" hidden="false" customHeight="false" outlineLevel="0" collapsed="false">
      <c r="AA5932" s="124"/>
      <c r="AB5932" s="124"/>
      <c r="AC5932" s="125" t="n">
        <v>19.7687764473871</v>
      </c>
      <c r="AD5932" s="128" t="n">
        <v>40.9776553343103</v>
      </c>
      <c r="AE5932" s="124"/>
      <c r="AF5932" s="124"/>
      <c r="AG5932" s="124"/>
      <c r="AH5932" s="124"/>
    </row>
    <row r="5933" customFormat="false" ht="12.75" hidden="false" customHeight="false" outlineLevel="0" collapsed="false">
      <c r="AA5933" s="124"/>
      <c r="AB5933" s="124"/>
      <c r="AC5933" s="125" t="n">
        <v>19.7696692468484</v>
      </c>
      <c r="AD5933" s="128" t="n">
        <v>40.9788176797567</v>
      </c>
      <c r="AE5933" s="124"/>
      <c r="AF5933" s="124"/>
      <c r="AG5933" s="124"/>
      <c r="AH5933" s="124"/>
    </row>
    <row r="5934" customFormat="false" ht="12.75" hidden="false" customHeight="false" outlineLevel="0" collapsed="false">
      <c r="AA5934" s="124"/>
      <c r="AB5934" s="124"/>
      <c r="AC5934" s="125" t="n">
        <v>19.7736278859689</v>
      </c>
      <c r="AD5934" s="128" t="n">
        <v>40.9839714756041</v>
      </c>
      <c r="AE5934" s="124"/>
      <c r="AF5934" s="124"/>
      <c r="AG5934" s="124"/>
      <c r="AH5934" s="124"/>
    </row>
    <row r="5935" customFormat="false" ht="12.75" hidden="false" customHeight="false" outlineLevel="0" collapsed="false">
      <c r="AA5935" s="124"/>
      <c r="AB5935" s="124"/>
      <c r="AC5935" s="125" t="n">
        <v>19.7811071871159</v>
      </c>
      <c r="AD5935" s="128" t="n">
        <v>40.9937088600987</v>
      </c>
      <c r="AE5935" s="124"/>
      <c r="AF5935" s="124"/>
      <c r="AG5935" s="124"/>
      <c r="AH5935" s="124"/>
    </row>
    <row r="5936" customFormat="false" ht="12.75" hidden="false" customHeight="false" outlineLevel="0" collapsed="false">
      <c r="AA5936" s="124"/>
      <c r="AB5936" s="124"/>
      <c r="AC5936" s="125" t="n">
        <v>19.7848299924166</v>
      </c>
      <c r="AD5936" s="128" t="n">
        <v>40.9985556212999</v>
      </c>
      <c r="AE5936" s="124"/>
      <c r="AF5936" s="124"/>
      <c r="AG5936" s="124"/>
      <c r="AH5936" s="124"/>
    </row>
    <row r="5937" customFormat="false" ht="12.75" hidden="false" customHeight="false" outlineLevel="0" collapsed="false">
      <c r="AA5937" s="124"/>
      <c r="AB5937" s="124"/>
      <c r="AC5937" s="125" t="n">
        <v>19.786042852062</v>
      </c>
      <c r="AD5937" s="128" t="n">
        <v>41.0001346566234</v>
      </c>
      <c r="AE5937" s="124"/>
      <c r="AF5937" s="124"/>
      <c r="AG5937" s="124"/>
      <c r="AH5937" s="124"/>
    </row>
    <row r="5938" customFormat="false" ht="12.75" hidden="false" customHeight="false" outlineLevel="0" collapsed="false">
      <c r="AA5938" s="124"/>
      <c r="AB5938" s="124"/>
      <c r="AC5938" s="125" t="n">
        <v>19.7889065484471</v>
      </c>
      <c r="AD5938" s="128" t="n">
        <v>41.0038629344704</v>
      </c>
      <c r="AE5938" s="124"/>
      <c r="AF5938" s="124"/>
      <c r="AG5938" s="124"/>
      <c r="AH5938" s="124"/>
    </row>
    <row r="5939" customFormat="false" ht="12.75" hidden="false" customHeight="false" outlineLevel="0" collapsed="false">
      <c r="AA5939" s="124"/>
      <c r="AB5939" s="124"/>
      <c r="AC5939" s="125" t="n">
        <v>19.7933557797191</v>
      </c>
      <c r="AD5939" s="128" t="n">
        <v>41.0096527306564</v>
      </c>
      <c r="AE5939" s="124"/>
      <c r="AF5939" s="124"/>
      <c r="AG5939" s="124"/>
      <c r="AH5939" s="124"/>
    </row>
    <row r="5940" customFormat="false" ht="12.75" hidden="false" customHeight="false" outlineLevel="0" collapsed="false">
      <c r="AA5940" s="124"/>
      <c r="AB5940" s="124"/>
      <c r="AC5940" s="125" t="n">
        <v>19.8004004267827</v>
      </c>
      <c r="AD5940" s="128" t="n">
        <v>41.018819907951</v>
      </c>
      <c r="AE5940" s="124"/>
      <c r="AF5940" s="124"/>
      <c r="AG5940" s="124"/>
      <c r="AH5940" s="124"/>
    </row>
    <row r="5941" customFormat="false" ht="12.75" hidden="false" customHeight="false" outlineLevel="0" collapsed="false">
      <c r="AA5941" s="124"/>
      <c r="AB5941" s="124"/>
      <c r="AC5941" s="125" t="n">
        <v>19.8056604533091</v>
      </c>
      <c r="AD5941" s="128" t="n">
        <v>41.0256623943526</v>
      </c>
      <c r="AE5941" s="124"/>
      <c r="AF5941" s="124"/>
      <c r="AG5941" s="124"/>
      <c r="AH5941" s="124"/>
    </row>
    <row r="5942" customFormat="false" ht="12.75" hidden="false" customHeight="false" outlineLevel="0" collapsed="false">
      <c r="AA5942" s="124"/>
      <c r="AB5942" s="124"/>
      <c r="AC5942" s="125" t="n">
        <v>19.8081231811917</v>
      </c>
      <c r="AD5942" s="128" t="n">
        <v>41.0288643270919</v>
      </c>
      <c r="AE5942" s="124"/>
      <c r="AF5942" s="124"/>
      <c r="AG5942" s="124"/>
      <c r="AH5942" s="124"/>
    </row>
    <row r="5943" customFormat="false" ht="12.75" hidden="false" customHeight="false" outlineLevel="0" collapsed="false">
      <c r="AA5943" s="124"/>
      <c r="AB5943" s="124"/>
      <c r="AC5943" s="125" t="n">
        <v>19.8212661727443</v>
      </c>
      <c r="AD5943" s="128" t="n">
        <v>41.0459486120498</v>
      </c>
      <c r="AE5943" s="124"/>
      <c r="AF5943" s="124"/>
      <c r="AG5943" s="124"/>
      <c r="AH5943" s="124"/>
    </row>
    <row r="5944" customFormat="false" ht="12.75" hidden="false" customHeight="false" outlineLevel="0" collapsed="false">
      <c r="AA5944" s="124"/>
      <c r="AB5944" s="124"/>
      <c r="AC5944" s="125" t="n">
        <v>19.8265648680969</v>
      </c>
      <c r="AD5944" s="128" t="n">
        <v>41.0528349605438</v>
      </c>
      <c r="AE5944" s="124"/>
      <c r="AF5944" s="124"/>
      <c r="AG5944" s="124"/>
      <c r="AH5944" s="124"/>
    </row>
    <row r="5945" customFormat="false" ht="12.75" hidden="false" customHeight="false" outlineLevel="0" collapsed="false">
      <c r="AA5945" s="124"/>
      <c r="AB5945" s="124"/>
      <c r="AC5945" s="125" t="n">
        <v>19.8284047137629</v>
      </c>
      <c r="AD5945" s="128" t="n">
        <v>41.0552254445752</v>
      </c>
      <c r="AE5945" s="124"/>
      <c r="AF5945" s="124"/>
      <c r="AG5945" s="124"/>
      <c r="AH5945" s="124"/>
    </row>
    <row r="5946" customFormat="false" ht="12.75" hidden="false" customHeight="false" outlineLevel="0" collapsed="false">
      <c r="AA5946" s="124"/>
      <c r="AB5946" s="124"/>
      <c r="AC5946" s="125" t="n">
        <v>19.8514300384661</v>
      </c>
      <c r="AD5946" s="128" t="n">
        <v>41.0851393915362</v>
      </c>
      <c r="AE5946" s="124"/>
      <c r="AF5946" s="124"/>
      <c r="AG5946" s="124"/>
      <c r="AH5946" s="124"/>
    </row>
    <row r="5947" customFormat="false" ht="12.75" hidden="false" customHeight="false" outlineLevel="0" collapsed="false">
      <c r="AA5947" s="124"/>
      <c r="AB5947" s="124"/>
      <c r="AC5947" s="125" t="n">
        <v>19.8523753597149</v>
      </c>
      <c r="AD5947" s="128" t="n">
        <v>41.0863675301212</v>
      </c>
      <c r="AE5947" s="124"/>
      <c r="AF5947" s="124"/>
      <c r="AG5947" s="124"/>
      <c r="AH5947" s="124"/>
    </row>
    <row r="5948" customFormat="false" ht="12.75" hidden="false" customHeight="false" outlineLevel="0" collapsed="false">
      <c r="AA5948" s="124"/>
      <c r="AB5948" s="124"/>
      <c r="AC5948" s="125" t="n">
        <v>19.8542833287726</v>
      </c>
      <c r="AD5948" s="128" t="n">
        <v>41.0888457383371</v>
      </c>
      <c r="AE5948" s="124"/>
      <c r="AF5948" s="124"/>
      <c r="AG5948" s="124"/>
      <c r="AH5948" s="124"/>
    </row>
    <row r="5949" customFormat="false" ht="12.75" hidden="false" customHeight="false" outlineLevel="0" collapsed="false">
      <c r="AA5949" s="124"/>
      <c r="AB5949" s="124"/>
      <c r="AC5949" s="125" t="n">
        <v>19.859669542307</v>
      </c>
      <c r="AD5949" s="128" t="n">
        <v>41.0958417420619</v>
      </c>
      <c r="AE5949" s="124"/>
      <c r="AF5949" s="124"/>
      <c r="AG5949" s="124"/>
      <c r="AH5949" s="124"/>
    </row>
    <row r="5950" customFormat="false" ht="12.75" hidden="false" customHeight="false" outlineLevel="0" collapsed="false">
      <c r="AA5950" s="124"/>
      <c r="AB5950" s="124"/>
      <c r="AC5950" s="125" t="n">
        <v>19.8624557464473</v>
      </c>
      <c r="AD5950" s="128" t="n">
        <v>41.0994603646782</v>
      </c>
      <c r="AE5950" s="124"/>
      <c r="AF5950" s="124"/>
      <c r="AG5950" s="124"/>
      <c r="AH5950" s="124"/>
    </row>
    <row r="5951" customFormat="false" ht="12.75" hidden="false" customHeight="false" outlineLevel="0" collapsed="false">
      <c r="AA5951" s="124"/>
      <c r="AB5951" s="124"/>
      <c r="AC5951" s="125" t="n">
        <v>19.865596662828</v>
      </c>
      <c r="AD5951" s="128" t="n">
        <v>41.1035395392638</v>
      </c>
      <c r="AE5951" s="124"/>
      <c r="AF5951" s="124"/>
      <c r="AG5951" s="124"/>
      <c r="AH5951" s="124"/>
    </row>
    <row r="5952" customFormat="false" ht="12.75" hidden="false" customHeight="false" outlineLevel="0" collapsed="false">
      <c r="AA5952" s="124"/>
      <c r="AB5952" s="124"/>
      <c r="AC5952" s="125" t="n">
        <v>19.8802718911788</v>
      </c>
      <c r="AD5952" s="128" t="n">
        <v>41.1225976183761</v>
      </c>
      <c r="AE5952" s="124"/>
      <c r="AF5952" s="124"/>
      <c r="AG5952" s="124"/>
      <c r="AH5952" s="124"/>
    </row>
    <row r="5953" customFormat="false" ht="12.75" hidden="false" customHeight="false" outlineLevel="0" collapsed="false">
      <c r="AA5953" s="124"/>
      <c r="AB5953" s="124"/>
      <c r="AC5953" s="125" t="n">
        <v>19.8851862796144</v>
      </c>
      <c r="AD5953" s="128" t="n">
        <v>41.1289795528084</v>
      </c>
      <c r="AE5953" s="124"/>
      <c r="AF5953" s="124"/>
      <c r="AG5953" s="124"/>
      <c r="AH5953" s="124"/>
    </row>
    <row r="5954" customFormat="false" ht="12.75" hidden="false" customHeight="false" outlineLevel="0" collapsed="false">
      <c r="AA5954" s="124"/>
      <c r="AB5954" s="124"/>
      <c r="AC5954" s="125" t="n">
        <v>19.8929049967877</v>
      </c>
      <c r="AD5954" s="128" t="n">
        <v>41.1390020409031</v>
      </c>
      <c r="AE5954" s="124"/>
      <c r="AF5954" s="124"/>
      <c r="AG5954" s="124"/>
      <c r="AH5954" s="124"/>
    </row>
    <row r="5955" customFormat="false" ht="12.75" hidden="false" customHeight="false" outlineLevel="0" collapsed="false">
      <c r="AA5955" s="124"/>
      <c r="AB5955" s="124"/>
      <c r="AC5955" s="125" t="n">
        <v>19.9012161352401</v>
      </c>
      <c r="AD5955" s="128" t="n">
        <v>41.1497921156134</v>
      </c>
      <c r="AE5955" s="124"/>
      <c r="AF5955" s="124"/>
      <c r="AG5955" s="124"/>
      <c r="AH5955" s="124"/>
    </row>
    <row r="5956" customFormat="false" ht="12.75" hidden="false" customHeight="false" outlineLevel="0" collapsed="false">
      <c r="AA5956" s="124"/>
      <c r="AB5956" s="124"/>
      <c r="AC5956" s="125" t="n">
        <v>19.9125709130553</v>
      </c>
      <c r="AD5956" s="128" t="n">
        <v>41.1645297786324</v>
      </c>
      <c r="AE5956" s="124"/>
      <c r="AF5956" s="124"/>
      <c r="AG5956" s="124"/>
      <c r="AH5956" s="124"/>
    </row>
    <row r="5957" customFormat="false" ht="12.75" hidden="false" customHeight="false" outlineLevel="0" collapsed="false">
      <c r="AA5957" s="124"/>
      <c r="AB5957" s="124"/>
      <c r="AC5957" s="125" t="n">
        <v>19.9164247678407</v>
      </c>
      <c r="AD5957" s="128" t="n">
        <v>41.1695300571566</v>
      </c>
      <c r="AE5957" s="124"/>
      <c r="AF5957" s="124"/>
      <c r="AG5957" s="124"/>
      <c r="AH5957" s="124"/>
    </row>
    <row r="5958" customFormat="false" ht="12.75" hidden="false" customHeight="false" outlineLevel="0" collapsed="false">
      <c r="AA5958" s="124"/>
      <c r="AB5958" s="124"/>
      <c r="AC5958" s="125" t="n">
        <v>19.9187576843069</v>
      </c>
      <c r="AD5958" s="128" t="n">
        <v>41.1725565415266</v>
      </c>
      <c r="AE5958" s="124"/>
      <c r="AF5958" s="124"/>
      <c r="AG5958" s="124"/>
      <c r="AH5958" s="124"/>
    </row>
    <row r="5959" customFormat="false" ht="12.75" hidden="false" customHeight="false" outlineLevel="0" collapsed="false">
      <c r="AA5959" s="124"/>
      <c r="AB5959" s="124"/>
      <c r="AC5959" s="125" t="n">
        <v>19.9277204824352</v>
      </c>
      <c r="AD5959" s="128" t="n">
        <v>41.184179995991</v>
      </c>
      <c r="AE5959" s="124"/>
      <c r="AF5959" s="124"/>
      <c r="AG5959" s="124"/>
      <c r="AH5959" s="124"/>
    </row>
    <row r="5960" customFormat="false" ht="12.75" hidden="false" customHeight="false" outlineLevel="0" collapsed="false">
      <c r="AA5960" s="124"/>
      <c r="AB5960" s="124"/>
      <c r="AC5960" s="125" t="n">
        <v>19.9305446093926</v>
      </c>
      <c r="AD5960" s="128" t="n">
        <v>41.1878424806995</v>
      </c>
      <c r="AE5960" s="124"/>
      <c r="AF5960" s="124"/>
      <c r="AG5960" s="124"/>
      <c r="AH5960" s="124"/>
    </row>
    <row r="5961" customFormat="false" ht="12.75" hidden="false" customHeight="false" outlineLevel="0" collapsed="false">
      <c r="AA5961" s="124"/>
      <c r="AB5961" s="124"/>
      <c r="AC5961" s="125" t="n">
        <v>19.938561004244</v>
      </c>
      <c r="AD5961" s="128" t="n">
        <v>41.198237796579</v>
      </c>
      <c r="AE5961" s="124"/>
      <c r="AF5961" s="124"/>
      <c r="AG5961" s="124"/>
      <c r="AH5961" s="124"/>
    </row>
    <row r="5962" customFormat="false" ht="12.75" hidden="false" customHeight="false" outlineLevel="0" collapsed="false">
      <c r="AA5962" s="124"/>
      <c r="AB5962" s="124"/>
      <c r="AC5962" s="125" t="n">
        <v>19.9395927121894</v>
      </c>
      <c r="AD5962" s="128" t="n">
        <v>41.1995755903947</v>
      </c>
      <c r="AE5962" s="124"/>
      <c r="AF5962" s="124"/>
      <c r="AG5962" s="124"/>
      <c r="AH5962" s="124"/>
    </row>
    <row r="5963" customFormat="false" ht="12.75" hidden="false" customHeight="false" outlineLevel="0" collapsed="false">
      <c r="AA5963" s="124"/>
      <c r="AB5963" s="124"/>
      <c r="AC5963" s="125" t="n">
        <v>19.9446161478338</v>
      </c>
      <c r="AD5963" s="128" t="n">
        <v>41.206089111104</v>
      </c>
      <c r="AE5963" s="124"/>
      <c r="AF5963" s="124"/>
      <c r="AG5963" s="124"/>
      <c r="AH5963" s="124"/>
    </row>
    <row r="5964" customFormat="false" ht="12.75" hidden="false" customHeight="false" outlineLevel="0" collapsed="false">
      <c r="AA5964" s="124"/>
      <c r="AB5964" s="124"/>
      <c r="AC5964" s="125" t="n">
        <v>19.9457155731112</v>
      </c>
      <c r="AD5964" s="128" t="n">
        <v>41.2075146291043</v>
      </c>
      <c r="AE5964" s="124"/>
      <c r="AF5964" s="124"/>
      <c r="AG5964" s="124"/>
      <c r="AH5964" s="124"/>
    </row>
    <row r="5965" customFormat="false" ht="12.75" hidden="false" customHeight="false" outlineLevel="0" collapsed="false">
      <c r="AA5965" s="124"/>
      <c r="AB5965" s="124"/>
      <c r="AC5965" s="125" t="n">
        <v>19.9528039253978</v>
      </c>
      <c r="AD5965" s="128" t="n">
        <v>41.216703737445</v>
      </c>
      <c r="AE5965" s="124"/>
      <c r="AF5965" s="124"/>
      <c r="AG5965" s="124"/>
      <c r="AH5965" s="124"/>
    </row>
    <row r="5966" customFormat="false" ht="12.75" hidden="false" customHeight="false" outlineLevel="0" collapsed="false">
      <c r="AA5966" s="124"/>
      <c r="AB5966" s="124"/>
      <c r="AC5966" s="125" t="n">
        <v>19.9661362200336</v>
      </c>
      <c r="AD5966" s="128" t="n">
        <v>41.2339854018184</v>
      </c>
      <c r="AE5966" s="124"/>
      <c r="AF5966" s="124"/>
      <c r="AG5966" s="124"/>
      <c r="AH5966" s="124"/>
    </row>
    <row r="5967" customFormat="false" ht="12.75" hidden="false" customHeight="false" outlineLevel="0" collapsed="false">
      <c r="AA5967" s="124"/>
      <c r="AB5967" s="124"/>
      <c r="AC5967" s="125" t="n">
        <v>19.9720773695195</v>
      </c>
      <c r="AD5967" s="128" t="n">
        <v>41.2416831990202</v>
      </c>
      <c r="AE5967" s="124"/>
      <c r="AF5967" s="124"/>
      <c r="AG5967" s="124"/>
      <c r="AH5967" s="124"/>
    </row>
    <row r="5968" customFormat="false" ht="12.75" hidden="false" customHeight="false" outlineLevel="0" collapsed="false">
      <c r="AA5968" s="124"/>
      <c r="AB5968" s="124"/>
      <c r="AC5968" s="125" t="n">
        <v>19.9763611683613</v>
      </c>
      <c r="AD5968" s="128" t="n">
        <v>41.2472317536985</v>
      </c>
      <c r="AE5968" s="124"/>
      <c r="AF5968" s="124"/>
      <c r="AG5968" s="124"/>
      <c r="AH5968" s="124"/>
    </row>
    <row r="5969" customFormat="false" ht="12.75" hidden="false" customHeight="false" outlineLevel="0" collapsed="false">
      <c r="AA5969" s="124"/>
      <c r="AB5969" s="124"/>
      <c r="AC5969" s="125" t="n">
        <v>19.9775125752692</v>
      </c>
      <c r="AD5969" s="128" t="n">
        <v>41.2487230648373</v>
      </c>
      <c r="AE5969" s="124"/>
      <c r="AF5969" s="124"/>
      <c r="AG5969" s="124"/>
      <c r="AH5969" s="124"/>
    </row>
    <row r="5970" customFormat="false" ht="12.75" hidden="false" customHeight="false" outlineLevel="0" collapsed="false">
      <c r="AA5970" s="124"/>
      <c r="AB5970" s="124"/>
      <c r="AC5970" s="125" t="n">
        <v>19.9863690218017</v>
      </c>
      <c r="AD5970" s="128" t="n">
        <v>41.2601930019786</v>
      </c>
      <c r="AE5970" s="124"/>
      <c r="AF5970" s="124"/>
      <c r="AG5970" s="124"/>
      <c r="AH5970" s="124"/>
    </row>
    <row r="5971" customFormat="false" ht="12.75" hidden="false" customHeight="false" outlineLevel="0" collapsed="false">
      <c r="AA5971" s="124"/>
      <c r="AB5971" s="124"/>
      <c r="AC5971" s="125" t="n">
        <v>19.9865722828928</v>
      </c>
      <c r="AD5971" s="128" t="n">
        <v>41.2604561745325</v>
      </c>
      <c r="AE5971" s="124"/>
      <c r="AF5971" s="124"/>
      <c r="AG5971" s="124"/>
      <c r="AH5971" s="124"/>
    </row>
    <row r="5972" customFormat="false" ht="12.75" hidden="false" customHeight="false" outlineLevel="0" collapsed="false">
      <c r="AA5972" s="124"/>
      <c r="AB5972" s="124"/>
      <c r="AC5972" s="125" t="n">
        <v>19.9921619628976</v>
      </c>
      <c r="AD5972" s="128" t="n">
        <v>41.267693419765</v>
      </c>
      <c r="AE5972" s="124"/>
      <c r="AF5972" s="124"/>
      <c r="AG5972" s="124"/>
      <c r="AH5972" s="124"/>
    </row>
    <row r="5973" customFormat="false" ht="12.75" hidden="false" customHeight="false" outlineLevel="0" collapsed="false">
      <c r="AA5973" s="124"/>
      <c r="AB5973" s="124"/>
      <c r="AC5973" s="125" t="n">
        <v>20.0006319212422</v>
      </c>
      <c r="AD5973" s="128" t="n">
        <v>41.2786589428446</v>
      </c>
      <c r="AE5973" s="124"/>
      <c r="AF5973" s="124"/>
      <c r="AG5973" s="124"/>
      <c r="AH5973" s="124"/>
    </row>
    <row r="5974" customFormat="false" ht="12.75" hidden="false" customHeight="false" outlineLevel="0" collapsed="false">
      <c r="AA5974" s="124"/>
      <c r="AB5974" s="124"/>
      <c r="AC5974" s="125" t="n">
        <v>20.0036309717442</v>
      </c>
      <c r="AD5974" s="128" t="n">
        <v>41.2825407380147</v>
      </c>
      <c r="AE5974" s="124"/>
      <c r="AF5974" s="124"/>
      <c r="AG5974" s="124"/>
      <c r="AH5974" s="124"/>
    </row>
    <row r="5975" customFormat="false" ht="12.75" hidden="false" customHeight="false" outlineLevel="0" collapsed="false">
      <c r="AA5975" s="124"/>
      <c r="AB5975" s="124"/>
      <c r="AC5975" s="125" t="n">
        <v>20.0106457000369</v>
      </c>
      <c r="AD5975" s="128" t="n">
        <v>41.2916201911246</v>
      </c>
      <c r="AE5975" s="124"/>
      <c r="AF5975" s="124"/>
      <c r="AG5975" s="124"/>
      <c r="AH5975" s="124"/>
    </row>
    <row r="5976" customFormat="false" ht="12.75" hidden="false" customHeight="false" outlineLevel="0" collapsed="false">
      <c r="AA5976" s="124"/>
      <c r="AB5976" s="124"/>
      <c r="AC5976" s="125" t="n">
        <v>20.0162240955265</v>
      </c>
      <c r="AD5976" s="128" t="n">
        <v>41.298835505311</v>
      </c>
      <c r="AE5976" s="124"/>
      <c r="AF5976" s="124"/>
      <c r="AG5976" s="124"/>
      <c r="AH5976" s="124"/>
    </row>
    <row r="5977" customFormat="false" ht="12.75" hidden="false" customHeight="false" outlineLevel="0" collapsed="false">
      <c r="AA5977" s="124"/>
      <c r="AB5977" s="124"/>
      <c r="AC5977" s="125" t="n">
        <v>20.0268555590913</v>
      </c>
      <c r="AD5977" s="128" t="n">
        <v>41.3125862712528</v>
      </c>
      <c r="AE5977" s="124"/>
      <c r="AF5977" s="124"/>
      <c r="AG5977" s="124"/>
      <c r="AH5977" s="124"/>
    </row>
    <row r="5978" customFormat="false" ht="12.75" hidden="false" customHeight="false" outlineLevel="0" collapsed="false">
      <c r="AA5978" s="124"/>
      <c r="AB5978" s="124"/>
      <c r="AC5978" s="125" t="n">
        <v>20.0299249309236</v>
      </c>
      <c r="AD5978" s="128" t="n">
        <v>41.3165557906076</v>
      </c>
      <c r="AE5978" s="124"/>
      <c r="AF5978" s="124"/>
      <c r="AG5978" s="124"/>
      <c r="AH5978" s="124"/>
    </row>
    <row r="5979" customFormat="false" ht="12.75" hidden="false" customHeight="false" outlineLevel="0" collapsed="false">
      <c r="AA5979" s="124"/>
      <c r="AB5979" s="124"/>
      <c r="AC5979" s="125" t="n">
        <v>20.063009706862</v>
      </c>
      <c r="AD5979" s="128" t="n">
        <v>41.3593432616641</v>
      </c>
      <c r="AE5979" s="124"/>
      <c r="AF5979" s="124"/>
      <c r="AG5979" s="124"/>
      <c r="AH5979" s="124"/>
    </row>
    <row r="5980" customFormat="false" ht="12.75" hidden="false" customHeight="false" outlineLevel="0" collapsed="false">
      <c r="AA5980" s="124"/>
      <c r="AB5980" s="124"/>
      <c r="AC5980" s="125" t="n">
        <v>20.0691665187071</v>
      </c>
      <c r="AD5980" s="128" t="n">
        <v>41.3673042314199</v>
      </c>
      <c r="AE5980" s="124"/>
      <c r="AF5980" s="124"/>
      <c r="AG5980" s="124"/>
      <c r="AH5980" s="124"/>
    </row>
    <row r="5981" customFormat="false" ht="12.75" hidden="false" customHeight="false" outlineLevel="0" collapsed="false">
      <c r="AA5981" s="124"/>
      <c r="AB5981" s="124"/>
      <c r="AC5981" s="125" t="n">
        <v>20.0713884584715</v>
      </c>
      <c r="AD5981" s="128" t="n">
        <v>41.3701771984667</v>
      </c>
      <c r="AE5981" s="124"/>
      <c r="AF5981" s="124"/>
      <c r="AG5981" s="124"/>
      <c r="AH5981" s="124"/>
    </row>
    <row r="5982" customFormat="false" ht="12.75" hidden="false" customHeight="false" outlineLevel="0" collapsed="false">
      <c r="AA5982" s="124"/>
      <c r="AB5982" s="124"/>
      <c r="AC5982" s="125" t="n">
        <v>20.0796829741416</v>
      </c>
      <c r="AD5982" s="128" t="n">
        <v>41.3809014800385</v>
      </c>
      <c r="AE5982" s="124"/>
      <c r="AF5982" s="124"/>
      <c r="AG5982" s="124"/>
      <c r="AH5982" s="124"/>
    </row>
    <row r="5983" customFormat="false" ht="12.75" hidden="false" customHeight="false" outlineLevel="0" collapsed="false">
      <c r="AA5983" s="124"/>
      <c r="AB5983" s="124"/>
      <c r="AC5983" s="125" t="n">
        <v>20.0815149236303</v>
      </c>
      <c r="AD5983" s="128" t="n">
        <v>41.3832700330237</v>
      </c>
      <c r="AE5983" s="124"/>
      <c r="AF5983" s="124"/>
      <c r="AG5983" s="124"/>
      <c r="AH5983" s="124"/>
    </row>
    <row r="5984" customFormat="false" ht="12.75" hidden="false" customHeight="false" outlineLevel="0" collapsed="false">
      <c r="AA5984" s="124"/>
      <c r="AB5984" s="124"/>
      <c r="AC5984" s="125" t="n">
        <v>20.0870959102922</v>
      </c>
      <c r="AD5984" s="128" t="n">
        <v>41.3904853472101</v>
      </c>
      <c r="AE5984" s="124"/>
      <c r="AF5984" s="124"/>
      <c r="AG5984" s="124"/>
      <c r="AH5984" s="124"/>
    </row>
    <row r="5985" customFormat="false" ht="12.75" hidden="false" customHeight="false" outlineLevel="0" collapsed="false">
      <c r="AA5985" s="124"/>
      <c r="AB5985" s="124"/>
      <c r="AC5985" s="125" t="n">
        <v>20.0912180372188</v>
      </c>
      <c r="AD5985" s="128" t="n">
        <v>41.3958145914268</v>
      </c>
      <c r="AE5985" s="124"/>
      <c r="AF5985" s="124"/>
      <c r="AG5985" s="124"/>
      <c r="AH5985" s="124"/>
    </row>
    <row r="5986" customFormat="false" ht="12.75" hidden="false" customHeight="false" outlineLevel="0" collapsed="false">
      <c r="AA5986" s="124"/>
      <c r="AB5986" s="124"/>
      <c r="AC5986" s="125" t="n">
        <v>20.0990212404544</v>
      </c>
      <c r="AD5986" s="128" t="n">
        <v>41.40590287266</v>
      </c>
      <c r="AE5986" s="124"/>
      <c r="AF5986" s="124"/>
      <c r="AG5986" s="124"/>
      <c r="AH5986" s="124"/>
    </row>
    <row r="5987" customFormat="false" ht="12.75" hidden="false" customHeight="false" outlineLevel="0" collapsed="false">
      <c r="AA5987" s="124"/>
      <c r="AB5987" s="124"/>
      <c r="AC5987" s="125" t="n">
        <v>20.1010229317192</v>
      </c>
      <c r="AD5987" s="128" t="n">
        <v>41.4084907361067</v>
      </c>
      <c r="AE5987" s="124"/>
      <c r="AF5987" s="124"/>
      <c r="AG5987" s="124"/>
      <c r="AH5987" s="124"/>
    </row>
    <row r="5988" customFormat="false" ht="12.75" hidden="false" customHeight="false" outlineLevel="0" collapsed="false">
      <c r="AA5988" s="124"/>
      <c r="AB5988" s="124"/>
      <c r="AC5988" s="125" t="n">
        <v>20.1081310468798</v>
      </c>
      <c r="AD5988" s="128" t="n">
        <v>41.4176798444474</v>
      </c>
      <c r="AE5988" s="124"/>
      <c r="AF5988" s="124"/>
      <c r="AG5988" s="124"/>
      <c r="AH5988" s="124"/>
    </row>
    <row r="5989" customFormat="false" ht="12.75" hidden="false" customHeight="false" outlineLevel="0" collapsed="false">
      <c r="AA5989" s="124"/>
      <c r="AB5989" s="124"/>
      <c r="AC5989" s="125" t="n">
        <v>20.1111002024307</v>
      </c>
      <c r="AD5989" s="128" t="n">
        <v>41.4215177775253</v>
      </c>
      <c r="AE5989" s="124"/>
      <c r="AF5989" s="124"/>
      <c r="AG5989" s="124"/>
      <c r="AH5989" s="124"/>
    </row>
    <row r="5990" customFormat="false" ht="12.75" hidden="false" customHeight="false" outlineLevel="0" collapsed="false">
      <c r="AA5990" s="124"/>
      <c r="AB5990" s="124"/>
      <c r="AC5990" s="125" t="n">
        <v>20.1143411679552</v>
      </c>
      <c r="AD5990" s="128" t="n">
        <v>41.4257066073417</v>
      </c>
      <c r="AE5990" s="124"/>
      <c r="AF5990" s="124"/>
      <c r="AG5990" s="124"/>
      <c r="AH5990" s="124"/>
    </row>
    <row r="5991" customFormat="false" ht="12.75" hidden="false" customHeight="false" outlineLevel="0" collapsed="false">
      <c r="AA5991" s="124"/>
      <c r="AB5991" s="124"/>
      <c r="AC5991" s="125" t="n">
        <v>20.1198409757696</v>
      </c>
      <c r="AD5991" s="128" t="n">
        <v>41.4328122662972</v>
      </c>
      <c r="AE5991" s="124"/>
      <c r="AF5991" s="124"/>
      <c r="AG5991" s="124"/>
      <c r="AH5991" s="124"/>
    </row>
    <row r="5992" customFormat="false" ht="12.75" hidden="false" customHeight="false" outlineLevel="0" collapsed="false">
      <c r="AA5992" s="124"/>
      <c r="AB5992" s="124"/>
      <c r="AC5992" s="125" t="n">
        <v>20.137090169186</v>
      </c>
      <c r="AD5992" s="128" t="n">
        <v>41.4550942091949</v>
      </c>
      <c r="AE5992" s="124"/>
      <c r="AF5992" s="124"/>
      <c r="AG5992" s="124"/>
      <c r="AH5992" s="124"/>
    </row>
    <row r="5993" customFormat="false" ht="12.75" hidden="false" customHeight="false" outlineLevel="0" collapsed="false">
      <c r="AA5993" s="124"/>
      <c r="AB5993" s="124"/>
      <c r="AC5993" s="125" t="n">
        <v>20.1443916541447</v>
      </c>
      <c r="AD5993" s="128" t="n">
        <v>41.4645245590434</v>
      </c>
      <c r="AE5993" s="124"/>
      <c r="AF5993" s="124"/>
      <c r="AG5993" s="124"/>
      <c r="AH5993" s="124"/>
    </row>
    <row r="5994" customFormat="false" ht="12.75" hidden="false" customHeight="false" outlineLevel="0" collapsed="false">
      <c r="AA5994" s="124"/>
      <c r="AB5994" s="124"/>
      <c r="AC5994" s="125" t="n">
        <v>20.147584122971</v>
      </c>
      <c r="AD5994" s="128" t="n">
        <v>41.4686475957213</v>
      </c>
      <c r="AE5994" s="124"/>
      <c r="AF5994" s="124"/>
      <c r="AG5994" s="124"/>
      <c r="AH5994" s="124"/>
    </row>
    <row r="5995" customFormat="false" ht="12.75" hidden="false" customHeight="false" outlineLevel="0" collapsed="false">
      <c r="AA5995" s="124"/>
      <c r="AB5995" s="124"/>
      <c r="AC5995" s="125" t="n">
        <v>20.1527130440686</v>
      </c>
      <c r="AD5995" s="128" t="n">
        <v>41.4752707716614</v>
      </c>
      <c r="AE5995" s="124"/>
      <c r="AF5995" s="124"/>
      <c r="AG5995" s="124"/>
      <c r="AH5995" s="124"/>
    </row>
    <row r="5996" customFormat="false" ht="12.75" hidden="false" customHeight="false" outlineLevel="0" collapsed="false">
      <c r="AA5996" s="124"/>
      <c r="AB5996" s="124"/>
      <c r="AC5996" s="125" t="n">
        <v>20.2047670870272</v>
      </c>
      <c r="AD5996" s="128" t="n">
        <v>41.5424894281392</v>
      </c>
      <c r="AE5996" s="124"/>
      <c r="AF5996" s="124"/>
      <c r="AG5996" s="124"/>
      <c r="AH5996" s="124"/>
    </row>
    <row r="5997" customFormat="false" ht="12.75" hidden="false" customHeight="false" outlineLevel="0" collapsed="false">
      <c r="AA5997" s="124"/>
      <c r="AB5997" s="124"/>
      <c r="AC5997" s="125" t="n">
        <v>20.2055653431334</v>
      </c>
      <c r="AD5997" s="128" t="n">
        <v>41.5435201873086</v>
      </c>
      <c r="AE5997" s="124"/>
      <c r="AF5997" s="124"/>
      <c r="AG5997" s="124"/>
      <c r="AH5997" s="124"/>
    </row>
    <row r="5998" customFormat="false" ht="12.75" hidden="false" customHeight="false" outlineLevel="0" collapsed="false">
      <c r="AA5998" s="124"/>
      <c r="AB5998" s="124"/>
      <c r="AC5998" s="125" t="n">
        <v>20.2083005871168</v>
      </c>
      <c r="AD5998" s="128" t="n">
        <v>41.5470510857403</v>
      </c>
      <c r="AE5998" s="124"/>
      <c r="AF5998" s="124"/>
      <c r="AG5998" s="124"/>
      <c r="AH5998" s="124"/>
    </row>
    <row r="5999" customFormat="false" ht="12.75" hidden="false" customHeight="false" outlineLevel="0" collapsed="false">
      <c r="AA5999" s="124"/>
      <c r="AB5999" s="124"/>
      <c r="AC5999" s="125" t="n">
        <v>20.2194133770907</v>
      </c>
      <c r="AD5999" s="128" t="n">
        <v>41.5613939899284</v>
      </c>
      <c r="AE5999" s="124"/>
      <c r="AF5999" s="124"/>
      <c r="AG5999" s="124"/>
      <c r="AH5999" s="124"/>
    </row>
    <row r="6000" customFormat="false" ht="12.75" hidden="false" customHeight="false" outlineLevel="0" collapsed="false">
      <c r="AA6000" s="124"/>
      <c r="AB6000" s="124"/>
      <c r="AC6000" s="125" t="n">
        <v>20.2312065457437</v>
      </c>
      <c r="AD6000" s="128" t="n">
        <v>41.5766141359628</v>
      </c>
      <c r="AE6000" s="124"/>
      <c r="AF6000" s="124"/>
      <c r="AG6000" s="124"/>
      <c r="AH6000" s="124"/>
    </row>
    <row r="6001" customFormat="false" ht="12.75" hidden="false" customHeight="false" outlineLevel="0" collapsed="false">
      <c r="AA6001" s="124"/>
      <c r="AB6001" s="124"/>
      <c r="AC6001" s="125" t="n">
        <v>20.2315803925886</v>
      </c>
      <c r="AD6001" s="128" t="n">
        <v>41.5770966189783</v>
      </c>
      <c r="AE6001" s="124"/>
      <c r="AF6001" s="124"/>
      <c r="AG6001" s="124"/>
      <c r="AH6001" s="124"/>
    </row>
    <row r="6002" customFormat="false" ht="12.75" hidden="false" customHeight="false" outlineLevel="0" collapsed="false">
      <c r="AA6002" s="124"/>
      <c r="AB6002" s="124"/>
      <c r="AC6002" s="125" t="n">
        <v>20.23902334341</v>
      </c>
      <c r="AD6002" s="128" t="n">
        <v>41.586702417196</v>
      </c>
      <c r="AE6002" s="124"/>
      <c r="AF6002" s="124"/>
      <c r="AG6002" s="124"/>
      <c r="AH6002" s="124"/>
    </row>
    <row r="6003" customFormat="false" ht="12.75" hidden="false" customHeight="false" outlineLevel="0" collapsed="false">
      <c r="AA6003" s="124"/>
      <c r="AB6003" s="124"/>
      <c r="AC6003" s="125" t="n">
        <v>20.2452088093893</v>
      </c>
      <c r="AD6003" s="128" t="n">
        <v>41.5946853179979</v>
      </c>
      <c r="AE6003" s="124"/>
      <c r="AF6003" s="124"/>
      <c r="AG6003" s="124"/>
      <c r="AH6003" s="124"/>
    </row>
    <row r="6004" customFormat="false" ht="12.75" hidden="false" customHeight="false" outlineLevel="0" collapsed="false">
      <c r="AA6004" s="124"/>
      <c r="AB6004" s="124"/>
      <c r="AC6004" s="125" t="n">
        <v>20.2523118994426</v>
      </c>
      <c r="AD6004" s="128" t="n">
        <v>41.6038524952925</v>
      </c>
      <c r="AE6004" s="124"/>
      <c r="AF6004" s="124"/>
      <c r="AG6004" s="124"/>
      <c r="AH6004" s="124"/>
    </row>
    <row r="6005" customFormat="false" ht="12.75" hidden="false" customHeight="false" outlineLevel="0" collapsed="false">
      <c r="AA6005" s="124"/>
      <c r="AB6005" s="124"/>
      <c r="AC6005" s="125" t="n">
        <v>20.2575627483097</v>
      </c>
      <c r="AD6005" s="128" t="n">
        <v>41.6106291885556</v>
      </c>
      <c r="AE6005" s="124"/>
      <c r="AF6005" s="124"/>
      <c r="AG6005" s="124"/>
      <c r="AH6005" s="124"/>
    </row>
    <row r="6006" customFormat="false" ht="12.75" hidden="false" customHeight="false" outlineLevel="0" collapsed="false">
      <c r="AA6006" s="124"/>
      <c r="AB6006" s="124"/>
      <c r="AC6006" s="125" t="n">
        <v>20.2593640103806</v>
      </c>
      <c r="AD6006" s="128" t="n">
        <v>41.6129538794485</v>
      </c>
      <c r="AE6006" s="124"/>
      <c r="AF6006" s="124"/>
      <c r="AG6006" s="124"/>
      <c r="AH6006" s="124"/>
    </row>
    <row r="6007" customFormat="false" ht="12.75" hidden="false" customHeight="false" outlineLevel="0" collapsed="false">
      <c r="AA6007" s="124"/>
      <c r="AB6007" s="124"/>
      <c r="AC6007" s="125" t="n">
        <v>20.2650410029515</v>
      </c>
      <c r="AD6007" s="128" t="n">
        <v>41.6202788488657</v>
      </c>
      <c r="AE6007" s="124"/>
      <c r="AF6007" s="124"/>
      <c r="AG6007" s="124"/>
      <c r="AH6007" s="124"/>
    </row>
    <row r="6008" customFormat="false" ht="12.75" hidden="false" customHeight="false" outlineLevel="0" collapsed="false">
      <c r="AA6008" s="124"/>
      <c r="AB6008" s="124"/>
      <c r="AC6008" s="125" t="n">
        <v>20.2836020157852</v>
      </c>
      <c r="AD6008" s="128" t="n">
        <v>41.6442275512715</v>
      </c>
      <c r="AE6008" s="124"/>
      <c r="AF6008" s="124"/>
      <c r="AG6008" s="124"/>
      <c r="AH6008" s="124"/>
    </row>
    <row r="6009" customFormat="false" ht="12.75" hidden="false" customHeight="false" outlineLevel="0" collapsed="false">
      <c r="AA6009" s="124"/>
      <c r="AB6009" s="124"/>
      <c r="AC6009" s="125" t="n">
        <v>20.2898062708194</v>
      </c>
      <c r="AD6009" s="128" t="n">
        <v>41.6522323831196</v>
      </c>
      <c r="AE6009" s="124"/>
      <c r="AF6009" s="124"/>
      <c r="AG6009" s="124"/>
      <c r="AH6009" s="124"/>
    </row>
    <row r="6010" customFormat="false" ht="12.75" hidden="false" customHeight="false" outlineLevel="0" collapsed="false">
      <c r="AA6010" s="124"/>
      <c r="AB6010" s="124"/>
      <c r="AC6010" s="125" t="n">
        <v>20.2910474098361</v>
      </c>
      <c r="AD6010" s="128" t="n">
        <v>41.6538333494892</v>
      </c>
      <c r="AE6010" s="124"/>
      <c r="AF6010" s="124"/>
      <c r="AG6010" s="124"/>
      <c r="AH6010" s="124"/>
    </row>
    <row r="6011" customFormat="false" ht="12.75" hidden="false" customHeight="false" outlineLevel="0" collapsed="false">
      <c r="AA6011" s="124"/>
      <c r="AB6011" s="124"/>
      <c r="AC6011" s="125" t="n">
        <v>20.2935979171351</v>
      </c>
      <c r="AD6011" s="128" t="n">
        <v>41.657123006413</v>
      </c>
      <c r="AE6011" s="124"/>
      <c r="AF6011" s="124"/>
      <c r="AG6011" s="124"/>
      <c r="AH6011" s="124"/>
    </row>
    <row r="6012" customFormat="false" ht="12.75" hidden="false" customHeight="false" outlineLevel="0" collapsed="false">
      <c r="AA6012" s="124"/>
      <c r="AB6012" s="124"/>
      <c r="AC6012" s="125" t="n">
        <v>20.3015235589065</v>
      </c>
      <c r="AD6012" s="128" t="n">
        <v>41.6673428739232</v>
      </c>
      <c r="AE6012" s="124"/>
      <c r="AF6012" s="124"/>
      <c r="AG6012" s="124"/>
      <c r="AH6012" s="124"/>
    </row>
    <row r="6013" customFormat="false" ht="12.75" hidden="false" customHeight="false" outlineLevel="0" collapsed="false">
      <c r="AA6013" s="124"/>
      <c r="AB6013" s="124"/>
      <c r="AC6013" s="125" t="n">
        <v>20.3066259033945</v>
      </c>
      <c r="AD6013" s="128" t="n">
        <v>41.673922187771</v>
      </c>
      <c r="AE6013" s="124"/>
      <c r="AF6013" s="124"/>
      <c r="AG6013" s="124"/>
      <c r="AH6013" s="124"/>
    </row>
    <row r="6014" customFormat="false" ht="12.75" hidden="false" customHeight="false" outlineLevel="0" collapsed="false">
      <c r="AA6014" s="124"/>
      <c r="AB6014" s="124"/>
      <c r="AC6014" s="125" t="n">
        <v>20.3086328255598</v>
      </c>
      <c r="AD6014" s="128" t="n">
        <v>41.6765100512177</v>
      </c>
      <c r="AE6014" s="124"/>
      <c r="AF6014" s="124"/>
      <c r="AG6014" s="124"/>
      <c r="AH6014" s="124"/>
    </row>
    <row r="6015" customFormat="false" ht="12.75" hidden="false" customHeight="false" outlineLevel="0" collapsed="false">
      <c r="AA6015" s="124"/>
      <c r="AB6015" s="124"/>
      <c r="AC6015" s="125" t="n">
        <v>20.3144160101692</v>
      </c>
      <c r="AD6015" s="128" t="n">
        <v>41.6839666069118</v>
      </c>
      <c r="AE6015" s="124"/>
      <c r="AF6015" s="124"/>
      <c r="AG6015" s="124"/>
      <c r="AH6015" s="124"/>
    </row>
    <row r="6016" customFormat="false" ht="12.75" hidden="false" customHeight="false" outlineLevel="0" collapsed="false">
      <c r="AA6016" s="124"/>
      <c r="AB6016" s="124"/>
      <c r="AC6016" s="125" t="n">
        <v>20.3171545300706</v>
      </c>
      <c r="AD6016" s="128" t="n">
        <v>41.6874975053435</v>
      </c>
      <c r="AE6016" s="124"/>
      <c r="AF6016" s="124"/>
      <c r="AG6016" s="124"/>
      <c r="AH6016" s="124"/>
    </row>
    <row r="6017" customFormat="false" ht="12.75" hidden="false" customHeight="false" outlineLevel="0" collapsed="false">
      <c r="AA6017" s="124"/>
      <c r="AB6017" s="124"/>
      <c r="AC6017" s="125" t="n">
        <v>20.3247068593764</v>
      </c>
      <c r="AD6017" s="128" t="n">
        <v>41.6972348898381</v>
      </c>
      <c r="AE6017" s="124"/>
      <c r="AF6017" s="124"/>
      <c r="AG6017" s="124"/>
      <c r="AH6017" s="124"/>
    </row>
    <row r="6018" customFormat="false" ht="12.75" hidden="false" customHeight="false" outlineLevel="0" collapsed="false">
      <c r="AA6018" s="124"/>
      <c r="AB6018" s="124"/>
      <c r="AC6018" s="125" t="n">
        <v>20.3285350041527</v>
      </c>
      <c r="AD6018" s="128" t="n">
        <v>41.7021693752239</v>
      </c>
      <c r="AE6018" s="124"/>
      <c r="AF6018" s="124"/>
      <c r="AG6018" s="124"/>
      <c r="AH6018" s="124"/>
    </row>
    <row r="6019" customFormat="false" ht="12.75" hidden="false" customHeight="false" outlineLevel="0" collapsed="false">
      <c r="AA6019" s="124"/>
      <c r="AB6019" s="124"/>
      <c r="AC6019" s="125" t="n">
        <v>20.33341806638</v>
      </c>
      <c r="AD6019" s="128" t="n">
        <v>41.7084635854716</v>
      </c>
      <c r="AE6019" s="124"/>
      <c r="AF6019" s="124"/>
      <c r="AG6019" s="124"/>
      <c r="AH6019" s="124"/>
    </row>
    <row r="6020" customFormat="false" ht="12.75" hidden="false" customHeight="false" outlineLevel="0" collapsed="false">
      <c r="AA6020" s="124"/>
      <c r="AB6020" s="124"/>
      <c r="AC6020" s="125" t="n">
        <v>20.3344049764501</v>
      </c>
      <c r="AD6020" s="128" t="n">
        <v>41.7097355861488</v>
      </c>
      <c r="AE6020" s="124"/>
      <c r="AF6020" s="124"/>
      <c r="AG6020" s="124"/>
      <c r="AH6020" s="124"/>
    </row>
    <row r="6021" customFormat="false" ht="12.75" hidden="false" customHeight="false" outlineLevel="0" collapsed="false">
      <c r="AA6021" s="124"/>
      <c r="AB6021" s="124"/>
      <c r="AC6021" s="125" t="n">
        <v>20.336821345137</v>
      </c>
      <c r="AD6021" s="128" t="n">
        <v>41.7128497947034</v>
      </c>
      <c r="AE6021" s="124"/>
      <c r="AF6021" s="124"/>
      <c r="AG6021" s="124"/>
      <c r="AH6021" s="124"/>
    </row>
    <row r="6022" customFormat="false" ht="12.75" hidden="false" customHeight="false" outlineLevel="0" collapsed="false">
      <c r="AA6022" s="124"/>
      <c r="AB6022" s="124"/>
      <c r="AC6022" s="125" t="n">
        <v>20.3385067279849</v>
      </c>
      <c r="AD6022" s="128" t="n">
        <v>41.7150209682732</v>
      </c>
      <c r="AE6022" s="124"/>
      <c r="AF6022" s="124"/>
      <c r="AG6022" s="124"/>
      <c r="AH6022" s="124"/>
    </row>
    <row r="6023" customFormat="false" ht="12.75" hidden="false" customHeight="false" outlineLevel="0" collapsed="false">
      <c r="AA6023" s="124"/>
      <c r="AB6023" s="124"/>
      <c r="AC6023" s="125" t="n">
        <v>20.3566725765173</v>
      </c>
      <c r="AD6023" s="128" t="n">
        <v>41.738421394525</v>
      </c>
      <c r="AE6023" s="124"/>
      <c r="AF6023" s="124"/>
      <c r="AG6023" s="124"/>
      <c r="AH6023" s="124"/>
    </row>
    <row r="6024" customFormat="false" ht="12.75" hidden="false" customHeight="false" outlineLevel="0" collapsed="false">
      <c r="AA6024" s="124"/>
      <c r="AB6024" s="124"/>
      <c r="AC6024" s="125" t="n">
        <v>20.3576601722195</v>
      </c>
      <c r="AD6024" s="128" t="n">
        <v>41.7396933952022</v>
      </c>
      <c r="AE6024" s="124"/>
      <c r="AF6024" s="124"/>
      <c r="AG6024" s="124"/>
      <c r="AH6024" s="124"/>
    </row>
    <row r="6025" customFormat="false" ht="12.75" hidden="false" customHeight="false" outlineLevel="0" collapsed="false">
      <c r="AA6025" s="124"/>
      <c r="AB6025" s="124"/>
      <c r="AC6025" s="125" t="n">
        <v>20.3593288684061</v>
      </c>
      <c r="AD6025" s="128" t="n">
        <v>41.7418426377258</v>
      </c>
      <c r="AE6025" s="124"/>
      <c r="AF6025" s="124"/>
      <c r="AG6025" s="124"/>
      <c r="AH6025" s="124"/>
    </row>
    <row r="6026" customFormat="false" ht="12.75" hidden="false" customHeight="false" outlineLevel="0" collapsed="false">
      <c r="AA6026" s="124"/>
      <c r="AB6026" s="124"/>
      <c r="AC6026" s="125" t="n">
        <v>20.3602146194506</v>
      </c>
      <c r="AD6026" s="128" t="n">
        <v>41.7429830521261</v>
      </c>
      <c r="AE6026" s="124"/>
      <c r="AF6026" s="124"/>
      <c r="AG6026" s="124"/>
      <c r="AH6026" s="124"/>
    </row>
    <row r="6027" customFormat="false" ht="12.75" hidden="false" customHeight="false" outlineLevel="0" collapsed="false">
      <c r="AA6027" s="124"/>
      <c r="AB6027" s="124"/>
      <c r="AC6027" s="125" t="n">
        <v>20.3651545048763</v>
      </c>
      <c r="AD6027" s="128" t="n">
        <v>41.7493430555123</v>
      </c>
      <c r="AE6027" s="124"/>
      <c r="AF6027" s="124"/>
      <c r="AG6027" s="124"/>
      <c r="AH6027" s="124"/>
    </row>
    <row r="6028" customFormat="false" ht="12.75" hidden="false" customHeight="false" outlineLevel="0" collapsed="false">
      <c r="AA6028" s="124"/>
      <c r="AB6028" s="124"/>
      <c r="AC6028" s="125" t="n">
        <v>20.3839604965626</v>
      </c>
      <c r="AD6028" s="128" t="n">
        <v>41.773554930472</v>
      </c>
      <c r="AE6028" s="124"/>
      <c r="AF6028" s="124"/>
      <c r="AG6028" s="124"/>
      <c r="AH6028" s="124"/>
    </row>
    <row r="6029" customFormat="false" ht="12.75" hidden="false" customHeight="false" outlineLevel="0" collapsed="false">
      <c r="AA6029" s="124"/>
      <c r="AB6029" s="124"/>
      <c r="AC6029" s="125" t="n">
        <v>20.3909957090322</v>
      </c>
      <c r="AD6029" s="128" t="n">
        <v>41.7826124525357</v>
      </c>
      <c r="AE6029" s="124"/>
      <c r="AF6029" s="124"/>
      <c r="AG6029" s="124"/>
      <c r="AH6029" s="124"/>
    </row>
    <row r="6030" customFormat="false" ht="12.75" hidden="false" customHeight="false" outlineLevel="0" collapsed="false">
      <c r="AA6030" s="124"/>
      <c r="AB6030" s="124"/>
      <c r="AC6030" s="125" t="n">
        <v>20.3956804773075</v>
      </c>
      <c r="AD6030" s="128" t="n">
        <v>41.7886434902295</v>
      </c>
      <c r="AE6030" s="124"/>
      <c r="AF6030" s="124"/>
      <c r="AG6030" s="124"/>
      <c r="AH6030" s="124"/>
    </row>
    <row r="6031" customFormat="false" ht="12.75" hidden="false" customHeight="false" outlineLevel="0" collapsed="false">
      <c r="AA6031" s="124"/>
      <c r="AB6031" s="124"/>
      <c r="AC6031" s="125" t="n">
        <v>20.3957827015159</v>
      </c>
      <c r="AD6031" s="128" t="n">
        <v>41.7887750765064</v>
      </c>
      <c r="AE6031" s="124"/>
      <c r="AF6031" s="124"/>
      <c r="AG6031" s="124"/>
      <c r="AH6031" s="124"/>
    </row>
    <row r="6032" customFormat="false" ht="12.75" hidden="false" customHeight="false" outlineLevel="0" collapsed="false">
      <c r="AA6032" s="124"/>
      <c r="AB6032" s="124"/>
      <c r="AC6032" s="125" t="n">
        <v>20.3976056998994</v>
      </c>
      <c r="AD6032" s="128" t="n">
        <v>41.7911216984455</v>
      </c>
      <c r="AE6032" s="124"/>
      <c r="AF6032" s="124"/>
      <c r="AG6032" s="124"/>
      <c r="AH6032" s="124"/>
    </row>
    <row r="6033" customFormat="false" ht="12.75" hidden="false" customHeight="false" outlineLevel="0" collapsed="false">
      <c r="AA6033" s="124"/>
      <c r="AB6033" s="124"/>
      <c r="AC6033" s="125" t="n">
        <v>20.4060736243399</v>
      </c>
      <c r="AD6033" s="128" t="n">
        <v>41.8020214283866</v>
      </c>
      <c r="AE6033" s="124"/>
      <c r="AF6033" s="124"/>
      <c r="AG6033" s="124"/>
      <c r="AH6033" s="124"/>
    </row>
    <row r="6034" customFormat="false" ht="12.75" hidden="false" customHeight="false" outlineLevel="0" collapsed="false">
      <c r="AA6034" s="124"/>
      <c r="AB6034" s="124"/>
      <c r="AC6034" s="125" t="n">
        <v>20.4072154576803</v>
      </c>
      <c r="AD6034" s="128" t="n">
        <v>41.8034908084792</v>
      </c>
      <c r="AE6034" s="124"/>
      <c r="AF6034" s="124"/>
      <c r="AG6034" s="124"/>
      <c r="AH6034" s="124"/>
    </row>
    <row r="6035" customFormat="false" ht="12.75" hidden="false" customHeight="false" outlineLevel="0" collapsed="false">
      <c r="AA6035" s="124"/>
      <c r="AB6035" s="124"/>
      <c r="AC6035" s="125" t="n">
        <v>20.415327587084</v>
      </c>
      <c r="AD6035" s="128" t="n">
        <v>41.813929986451</v>
      </c>
      <c r="AE6035" s="124"/>
      <c r="AF6035" s="124"/>
      <c r="AG6035" s="124"/>
      <c r="AH6035" s="124"/>
    </row>
    <row r="6036" customFormat="false" ht="12.75" hidden="false" customHeight="false" outlineLevel="0" collapsed="false">
      <c r="AA6036" s="124"/>
      <c r="AB6036" s="124"/>
      <c r="AC6036" s="125" t="n">
        <v>20.4164864627131</v>
      </c>
      <c r="AD6036" s="128" t="n">
        <v>41.8154212975898</v>
      </c>
      <c r="AE6036" s="124"/>
      <c r="AF6036" s="124"/>
      <c r="AG6036" s="124"/>
      <c r="AH6036" s="124"/>
    </row>
    <row r="6037" customFormat="false" ht="12.75" hidden="false" customHeight="false" outlineLevel="0" collapsed="false">
      <c r="AA6037" s="124"/>
      <c r="AB6037" s="124"/>
      <c r="AC6037" s="125" t="n">
        <v>20.4217367983609</v>
      </c>
      <c r="AD6037" s="128" t="n">
        <v>41.8221760598068</v>
      </c>
      <c r="AE6037" s="124"/>
      <c r="AF6037" s="124"/>
      <c r="AG6037" s="124"/>
      <c r="AH6037" s="124"/>
    </row>
    <row r="6038" customFormat="false" ht="12.75" hidden="false" customHeight="false" outlineLevel="0" collapsed="false">
      <c r="AA6038" s="124"/>
      <c r="AB6038" s="124"/>
      <c r="AC6038" s="125" t="n">
        <v>20.4264256870785</v>
      </c>
      <c r="AD6038" s="128" t="n">
        <v>41.8282070975006</v>
      </c>
      <c r="AE6038" s="124"/>
      <c r="AF6038" s="124"/>
      <c r="AG6038" s="124"/>
      <c r="AH6038" s="124"/>
    </row>
    <row r="6039" customFormat="false" ht="12.75" hidden="false" customHeight="false" outlineLevel="0" collapsed="false">
      <c r="AA6039" s="124"/>
      <c r="AB6039" s="124"/>
      <c r="AC6039" s="125" t="n">
        <v>20.4320524120549</v>
      </c>
      <c r="AD6039" s="128" t="n">
        <v>41.8354443427331</v>
      </c>
      <c r="AE6039" s="124"/>
      <c r="AF6039" s="124"/>
      <c r="AG6039" s="124"/>
      <c r="AH6039" s="124"/>
    </row>
    <row r="6040" customFormat="false" ht="12.75" hidden="false" customHeight="false" outlineLevel="0" collapsed="false">
      <c r="AA6040" s="124"/>
      <c r="AB6040" s="124"/>
      <c r="AC6040" s="125" t="n">
        <v>20.4362996764847</v>
      </c>
      <c r="AD6040" s="128" t="n">
        <v>41.8409051732267</v>
      </c>
      <c r="AE6040" s="124"/>
      <c r="AF6040" s="124"/>
      <c r="AG6040" s="124"/>
      <c r="AH6040" s="124"/>
    </row>
    <row r="6041" customFormat="false" ht="12.75" hidden="false" customHeight="false" outlineLevel="0" collapsed="false">
      <c r="AA6041" s="124"/>
      <c r="AB6041" s="124"/>
      <c r="AC6041" s="125" t="n">
        <v>20.4517876929596</v>
      </c>
      <c r="AD6041" s="128" t="n">
        <v>41.8608185631393</v>
      </c>
      <c r="AE6041" s="124"/>
      <c r="AF6041" s="124"/>
      <c r="AG6041" s="124"/>
      <c r="AH6041" s="124"/>
    </row>
    <row r="6042" customFormat="false" ht="12.75" hidden="false" customHeight="false" outlineLevel="0" collapsed="false">
      <c r="AA6042" s="124"/>
      <c r="AB6042" s="124"/>
      <c r="AC6042" s="125" t="n">
        <v>20.4529138981277</v>
      </c>
      <c r="AD6042" s="128" t="n">
        <v>41.8622660121858</v>
      </c>
      <c r="AE6042" s="124"/>
      <c r="AF6042" s="124"/>
      <c r="AG6042" s="124"/>
      <c r="AH6042" s="124"/>
    </row>
    <row r="6043" customFormat="false" ht="12.75" hidden="false" customHeight="false" outlineLevel="0" collapsed="false">
      <c r="AA6043" s="124"/>
      <c r="AB6043" s="124"/>
      <c r="AC6043" s="125" t="n">
        <v>20.4549274461003</v>
      </c>
      <c r="AD6043" s="128" t="n">
        <v>41.8648538756325</v>
      </c>
      <c r="AE6043" s="124"/>
      <c r="AF6043" s="124"/>
      <c r="AG6043" s="124"/>
      <c r="AH6043" s="124"/>
    </row>
    <row r="6044" customFormat="false" ht="12.75" hidden="false" customHeight="false" outlineLevel="0" collapsed="false">
      <c r="AA6044" s="124"/>
      <c r="AB6044" s="124"/>
      <c r="AC6044" s="125" t="n">
        <v>20.4557807921593</v>
      </c>
      <c r="AD6044" s="128" t="n">
        <v>41.8659504279405</v>
      </c>
      <c r="AE6044" s="124"/>
      <c r="AF6044" s="124"/>
      <c r="AG6044" s="124"/>
      <c r="AH6044" s="124"/>
    </row>
    <row r="6045" customFormat="false" ht="12.75" hidden="false" customHeight="false" outlineLevel="0" collapsed="false">
      <c r="AA6045" s="124"/>
      <c r="AB6045" s="124"/>
      <c r="AC6045" s="125" t="n">
        <v>20.4683079123059</v>
      </c>
      <c r="AD6045" s="128" t="n">
        <v>41.8820478158213</v>
      </c>
      <c r="AE6045" s="124"/>
      <c r="AF6045" s="124"/>
      <c r="AG6045" s="124"/>
      <c r="AH6045" s="124"/>
    </row>
    <row r="6046" customFormat="false" ht="12.75" hidden="false" customHeight="false" outlineLevel="0" collapsed="false">
      <c r="AA6046" s="124"/>
      <c r="AB6046" s="124"/>
      <c r="AC6046" s="125" t="n">
        <v>20.4719431665174</v>
      </c>
      <c r="AD6046" s="128" t="n">
        <v>41.8867191286532</v>
      </c>
      <c r="AE6046" s="124"/>
      <c r="AF6046" s="124"/>
      <c r="AG6046" s="124"/>
      <c r="AH6046" s="124"/>
    </row>
    <row r="6047" customFormat="false" ht="12.75" hidden="false" customHeight="false" outlineLevel="0" collapsed="false">
      <c r="AA6047" s="124"/>
      <c r="AB6047" s="124"/>
      <c r="AC6047" s="125" t="n">
        <v>20.4727111779705</v>
      </c>
      <c r="AD6047" s="128" t="n">
        <v>41.8877060257304</v>
      </c>
      <c r="AE6047" s="124"/>
      <c r="AF6047" s="124"/>
      <c r="AG6047" s="124"/>
      <c r="AH6047" s="124"/>
    </row>
    <row r="6048" customFormat="false" ht="12.75" hidden="false" customHeight="false" outlineLevel="0" collapsed="false">
      <c r="AA6048" s="124"/>
      <c r="AB6048" s="124"/>
      <c r="AC6048" s="125" t="n">
        <v>20.4819825280063</v>
      </c>
      <c r="AD6048" s="128" t="n">
        <v>41.8996145837948</v>
      </c>
      <c r="AE6048" s="124"/>
      <c r="AF6048" s="124"/>
      <c r="AG6048" s="124"/>
      <c r="AH6048" s="124"/>
    </row>
    <row r="6049" customFormat="false" ht="12.75" hidden="false" customHeight="false" outlineLevel="0" collapsed="false">
      <c r="AA6049" s="124"/>
      <c r="AB6049" s="124"/>
      <c r="AC6049" s="125" t="n">
        <v>20.4825972329363</v>
      </c>
      <c r="AD6049" s="128" t="n">
        <v>41.9004041014565</v>
      </c>
      <c r="AE6049" s="124"/>
      <c r="AF6049" s="124"/>
      <c r="AG6049" s="124"/>
      <c r="AH6049" s="124"/>
    </row>
    <row r="6050" customFormat="false" ht="12.75" hidden="false" customHeight="false" outlineLevel="0" collapsed="false">
      <c r="AA6050" s="124"/>
      <c r="AB6050" s="124"/>
      <c r="AC6050" s="125" t="n">
        <v>20.4894797160255</v>
      </c>
      <c r="AD6050" s="128" t="n">
        <v>41.9092423130587</v>
      </c>
      <c r="AE6050" s="124"/>
      <c r="AF6050" s="124"/>
      <c r="AG6050" s="124"/>
      <c r="AH6050" s="124"/>
    </row>
    <row r="6051" customFormat="false" ht="12.75" hidden="false" customHeight="false" outlineLevel="0" collapsed="false">
      <c r="AA6051" s="124"/>
      <c r="AB6051" s="124"/>
      <c r="AC6051" s="125" t="n">
        <v>20.4920589095829</v>
      </c>
      <c r="AD6051" s="128" t="n">
        <v>41.9125539010287</v>
      </c>
      <c r="AE6051" s="124"/>
      <c r="AF6051" s="124"/>
      <c r="AG6051" s="124"/>
      <c r="AH6051" s="124"/>
    </row>
    <row r="6052" customFormat="false" ht="12.75" hidden="false" customHeight="false" outlineLevel="0" collapsed="false">
      <c r="AA6052" s="124"/>
      <c r="AB6052" s="124"/>
      <c r="AC6052" s="125" t="n">
        <v>20.5017783955946</v>
      </c>
      <c r="AD6052" s="128" t="n">
        <v>41.9250326662932</v>
      </c>
      <c r="AE6052" s="124"/>
      <c r="AF6052" s="124"/>
      <c r="AG6052" s="124"/>
      <c r="AH6052" s="124"/>
    </row>
    <row r="6053" customFormat="false" ht="12.75" hidden="false" customHeight="false" outlineLevel="0" collapsed="false">
      <c r="AA6053" s="124"/>
      <c r="AB6053" s="124"/>
      <c r="AC6053" s="125" t="n">
        <v>20.504596875721</v>
      </c>
      <c r="AD6053" s="128" t="n">
        <v>41.9286512889095</v>
      </c>
      <c r="AE6053" s="124"/>
      <c r="AF6053" s="124"/>
      <c r="AG6053" s="124"/>
      <c r="AH6053" s="124"/>
    </row>
    <row r="6054" customFormat="false" ht="12.75" hidden="false" customHeight="false" outlineLevel="0" collapsed="false">
      <c r="AA6054" s="124"/>
      <c r="AB6054" s="124"/>
      <c r="AC6054" s="125" t="n">
        <v>20.5072103754745</v>
      </c>
      <c r="AD6054" s="128" t="n">
        <v>41.9320067389718</v>
      </c>
      <c r="AE6054" s="124"/>
      <c r="AF6054" s="124"/>
      <c r="AG6054" s="124"/>
      <c r="AH6054" s="124"/>
    </row>
    <row r="6055" customFormat="false" ht="12.75" hidden="false" customHeight="false" outlineLevel="0" collapsed="false">
      <c r="AA6055" s="124"/>
      <c r="AB6055" s="124"/>
      <c r="AC6055" s="125" t="n">
        <v>20.510712477926</v>
      </c>
      <c r="AD6055" s="128" t="n">
        <v>41.9365026034345</v>
      </c>
      <c r="AE6055" s="124"/>
      <c r="AF6055" s="124"/>
      <c r="AG6055" s="124"/>
      <c r="AH6055" s="124"/>
    </row>
    <row r="6056" customFormat="false" ht="12.75" hidden="false" customHeight="false" outlineLevel="0" collapsed="false">
      <c r="AA6056" s="124"/>
      <c r="AB6056" s="124"/>
      <c r="AC6056" s="125" t="n">
        <v>20.526907650385</v>
      </c>
      <c r="AD6056" s="128" t="n">
        <v>41.9572932351933</v>
      </c>
      <c r="AE6056" s="124"/>
      <c r="AF6056" s="124"/>
      <c r="AG6056" s="124"/>
      <c r="AH6056" s="124"/>
    </row>
    <row r="6057" customFormat="false" ht="12.75" hidden="false" customHeight="false" outlineLevel="0" collapsed="false">
      <c r="AA6057" s="124"/>
      <c r="AB6057" s="124"/>
      <c r="AC6057" s="125" t="n">
        <v>20.533724757118</v>
      </c>
      <c r="AD6057" s="128" t="n">
        <v>41.9660437226109</v>
      </c>
      <c r="AE6057" s="124"/>
      <c r="AF6057" s="124"/>
      <c r="AG6057" s="124"/>
      <c r="AH6057" s="124"/>
    </row>
    <row r="6058" customFormat="false" ht="12.75" hidden="false" customHeight="false" outlineLevel="0" collapsed="false">
      <c r="AA6058" s="124"/>
      <c r="AB6058" s="124"/>
      <c r="AC6058" s="125" t="n">
        <v>20.539842850931</v>
      </c>
      <c r="AD6058" s="128" t="n">
        <v>41.9738950371358</v>
      </c>
      <c r="AE6058" s="124"/>
      <c r="AF6058" s="124"/>
      <c r="AG6058" s="124"/>
      <c r="AH6058" s="124"/>
    </row>
    <row r="6059" customFormat="false" ht="12.75" hidden="false" customHeight="false" outlineLevel="0" collapsed="false">
      <c r="AA6059" s="124"/>
      <c r="AB6059" s="124"/>
      <c r="AC6059" s="125" t="n">
        <v>20.5607287295499</v>
      </c>
      <c r="AD6059" s="128" t="n">
        <v>42.0006947755423</v>
      </c>
      <c r="AE6059" s="124"/>
      <c r="AF6059" s="124"/>
      <c r="AG6059" s="124"/>
      <c r="AH6059" s="124"/>
    </row>
    <row r="6060" customFormat="false" ht="12.75" hidden="false" customHeight="false" outlineLevel="0" collapsed="false">
      <c r="AA6060" s="124"/>
      <c r="AB6060" s="124"/>
      <c r="AC6060" s="125" t="n">
        <v>20.5633267198312</v>
      </c>
      <c r="AD6060" s="128" t="n">
        <v>42.0040282945585</v>
      </c>
      <c r="AE6060" s="124"/>
      <c r="AF6060" s="124"/>
      <c r="AG6060" s="124"/>
      <c r="AH6060" s="124"/>
    </row>
    <row r="6061" customFormat="false" ht="12.75" hidden="false" customHeight="false" outlineLevel="0" collapsed="false">
      <c r="AA6061" s="124"/>
      <c r="AB6061" s="124"/>
      <c r="AC6061" s="125" t="n">
        <v>20.5751726308858</v>
      </c>
      <c r="AD6061" s="128" t="n">
        <v>42.0192265095468</v>
      </c>
      <c r="AE6061" s="124"/>
      <c r="AF6061" s="124"/>
      <c r="AG6061" s="124"/>
      <c r="AH6061" s="124"/>
    </row>
    <row r="6062" customFormat="false" ht="12.75" hidden="false" customHeight="false" outlineLevel="0" collapsed="false">
      <c r="AA6062" s="124"/>
      <c r="AB6062" s="124"/>
      <c r="AC6062" s="125" t="n">
        <v>20.5783186404495</v>
      </c>
      <c r="AD6062" s="128" t="n">
        <v>42.0232618220401</v>
      </c>
      <c r="AE6062" s="124"/>
      <c r="AF6062" s="124"/>
      <c r="AG6062" s="124"/>
      <c r="AH6062" s="124"/>
    </row>
    <row r="6063" customFormat="false" ht="12.75" hidden="false" customHeight="false" outlineLevel="0" collapsed="false">
      <c r="AA6063" s="124"/>
      <c r="AB6063" s="124"/>
      <c r="AC6063" s="125" t="n">
        <v>20.5862702187693</v>
      </c>
      <c r="AD6063" s="128" t="n">
        <v>42.0334597585041</v>
      </c>
      <c r="AE6063" s="124"/>
      <c r="AF6063" s="124"/>
      <c r="AG6063" s="124"/>
      <c r="AH6063" s="124"/>
    </row>
    <row r="6064" customFormat="false" ht="12.75" hidden="false" customHeight="false" outlineLevel="0" collapsed="false">
      <c r="AA6064" s="124"/>
      <c r="AB6064" s="124"/>
      <c r="AC6064" s="125" t="n">
        <v>20.590289046567</v>
      </c>
      <c r="AD6064" s="128" t="n">
        <v>42.0386135543515</v>
      </c>
      <c r="AE6064" s="124"/>
      <c r="AF6064" s="124"/>
      <c r="AG6064" s="124"/>
      <c r="AH6064" s="124"/>
    </row>
    <row r="6065" customFormat="false" ht="12.75" hidden="false" customHeight="false" outlineLevel="0" collapsed="false">
      <c r="AA6065" s="124"/>
      <c r="AB6065" s="124"/>
      <c r="AC6065" s="125" t="n">
        <v>20.591674459435</v>
      </c>
      <c r="AD6065" s="128" t="n">
        <v>42.0403899690904</v>
      </c>
      <c r="AE6065" s="124"/>
      <c r="AF6065" s="124"/>
      <c r="AG6065" s="124"/>
      <c r="AH6065" s="124"/>
    </row>
    <row r="6066" customFormat="false" ht="12.75" hidden="false" customHeight="false" outlineLevel="0" collapsed="false">
      <c r="AA6066" s="124"/>
      <c r="AB6066" s="124"/>
      <c r="AC6066" s="125" t="n">
        <v>20.6014585111906</v>
      </c>
      <c r="AD6066" s="128" t="n">
        <v>42.0529345274934</v>
      </c>
      <c r="AE6066" s="124"/>
      <c r="AF6066" s="124"/>
      <c r="AG6066" s="124"/>
      <c r="AH6066" s="124"/>
    </row>
    <row r="6067" customFormat="false" ht="12.75" hidden="false" customHeight="false" outlineLevel="0" collapsed="false">
      <c r="AA6067" s="124"/>
      <c r="AB6067" s="124"/>
      <c r="AC6067" s="125" t="n">
        <v>20.6049822508483</v>
      </c>
      <c r="AD6067" s="128" t="n">
        <v>42.0574523230022</v>
      </c>
      <c r="AE6067" s="124"/>
      <c r="AF6067" s="124"/>
      <c r="AG6067" s="124"/>
      <c r="AH6067" s="124"/>
    </row>
    <row r="6068" customFormat="false" ht="12.75" hidden="false" customHeight="false" outlineLevel="0" collapsed="false">
      <c r="AA6068" s="124"/>
      <c r="AB6068" s="124"/>
      <c r="AC6068" s="125" t="n">
        <v>20.6071382684549</v>
      </c>
      <c r="AD6068" s="128" t="n">
        <v>42.0602156348183</v>
      </c>
      <c r="AE6068" s="124"/>
      <c r="AF6068" s="124"/>
      <c r="AG6068" s="124"/>
      <c r="AH6068" s="124"/>
    </row>
    <row r="6069" customFormat="false" ht="12.75" hidden="false" customHeight="false" outlineLevel="0" collapsed="false">
      <c r="AA6069" s="124"/>
      <c r="AB6069" s="124"/>
      <c r="AC6069" s="125" t="n">
        <v>20.6078744760477</v>
      </c>
      <c r="AD6069" s="128" t="n">
        <v>42.0611586698031</v>
      </c>
      <c r="AE6069" s="124"/>
      <c r="AF6069" s="124"/>
      <c r="AG6069" s="124"/>
      <c r="AH6069" s="124"/>
    </row>
    <row r="6070" customFormat="false" ht="12.75" hidden="false" customHeight="false" outlineLevel="0" collapsed="false">
      <c r="AA6070" s="124"/>
      <c r="AB6070" s="124"/>
      <c r="AC6070" s="125" t="n">
        <v>20.614434480267</v>
      </c>
      <c r="AD6070" s="128" t="n">
        <v>42.0695582604821</v>
      </c>
      <c r="AE6070" s="124"/>
      <c r="AF6070" s="124"/>
      <c r="AG6070" s="124"/>
      <c r="AH6070" s="124"/>
    </row>
    <row r="6071" customFormat="false" ht="12.75" hidden="false" customHeight="false" outlineLevel="0" collapsed="false">
      <c r="AA6071" s="124"/>
      <c r="AB6071" s="124"/>
      <c r="AC6071" s="125" t="n">
        <v>20.6152395855133</v>
      </c>
      <c r="AD6071" s="128" t="n">
        <v>42.0705890196515</v>
      </c>
      <c r="AE6071" s="124"/>
      <c r="AF6071" s="124"/>
      <c r="AG6071" s="124"/>
      <c r="AH6071" s="124"/>
    </row>
    <row r="6072" customFormat="false" ht="12.75" hidden="false" customHeight="false" outlineLevel="0" collapsed="false">
      <c r="AA6072" s="124"/>
      <c r="AB6072" s="124"/>
      <c r="AC6072" s="125" t="n">
        <v>20.6210144678414</v>
      </c>
      <c r="AD6072" s="128" t="n">
        <v>42.0779797822072</v>
      </c>
      <c r="AE6072" s="124"/>
      <c r="AF6072" s="124"/>
      <c r="AG6072" s="124"/>
      <c r="AH6072" s="124"/>
    </row>
    <row r="6073" customFormat="false" ht="12.75" hidden="false" customHeight="false" outlineLevel="0" collapsed="false">
      <c r="AA6073" s="124"/>
      <c r="AB6073" s="124"/>
      <c r="AC6073" s="125" t="n">
        <v>20.6252139648107</v>
      </c>
      <c r="AD6073" s="128" t="n">
        <v>42.0833528885162</v>
      </c>
      <c r="AE6073" s="124"/>
      <c r="AF6073" s="124"/>
      <c r="AG6073" s="124"/>
      <c r="AH6073" s="124"/>
    </row>
    <row r="6074" customFormat="false" ht="12.75" hidden="false" customHeight="false" outlineLevel="0" collapsed="false">
      <c r="AA6074" s="124"/>
      <c r="AB6074" s="124"/>
      <c r="AC6074" s="125" t="n">
        <v>20.6359955304992</v>
      </c>
      <c r="AD6074" s="128" t="n">
        <v>42.0971475165503</v>
      </c>
      <c r="AE6074" s="124"/>
      <c r="AF6074" s="124"/>
      <c r="AG6074" s="124"/>
      <c r="AH6074" s="124"/>
    </row>
    <row r="6075" customFormat="false" ht="12.75" hidden="false" customHeight="false" outlineLevel="0" collapsed="false">
      <c r="AA6075" s="124"/>
      <c r="AB6075" s="124"/>
      <c r="AC6075" s="125" t="n">
        <v>20.643897441123</v>
      </c>
      <c r="AD6075" s="128" t="n">
        <v>42.1072577288296</v>
      </c>
      <c r="AE6075" s="124"/>
      <c r="AF6075" s="124"/>
      <c r="AG6075" s="124"/>
      <c r="AH6075" s="124"/>
    </row>
    <row r="6076" customFormat="false" ht="12.75" hidden="false" customHeight="false" outlineLevel="0" collapsed="false">
      <c r="AA6076" s="124"/>
      <c r="AB6076" s="124"/>
      <c r="AC6076" s="125" t="n">
        <v>20.6454058318712</v>
      </c>
      <c r="AD6076" s="128" t="n">
        <v>42.1091876608916</v>
      </c>
      <c r="AE6076" s="124"/>
      <c r="AF6076" s="124"/>
      <c r="AG6076" s="124"/>
      <c r="AH6076" s="124"/>
    </row>
    <row r="6077" customFormat="false" ht="12.75" hidden="false" customHeight="false" outlineLevel="0" collapsed="false">
      <c r="AA6077" s="124"/>
      <c r="AB6077" s="124"/>
      <c r="AC6077" s="125" t="n">
        <v>20.6518336333548</v>
      </c>
      <c r="AD6077" s="128" t="n">
        <v>42.1174118032013</v>
      </c>
      <c r="AE6077" s="124"/>
      <c r="AF6077" s="124"/>
      <c r="AG6077" s="124"/>
      <c r="AH6077" s="124"/>
    </row>
    <row r="6078" customFormat="false" ht="12.75" hidden="false" customHeight="false" outlineLevel="0" collapsed="false">
      <c r="AA6078" s="124"/>
      <c r="AB6078" s="124"/>
      <c r="AC6078" s="125" t="n">
        <v>20.6543533315363</v>
      </c>
      <c r="AD6078" s="128" t="n">
        <v>42.1206356669867</v>
      </c>
      <c r="AE6078" s="124"/>
      <c r="AF6078" s="124"/>
      <c r="AG6078" s="124"/>
      <c r="AH6078" s="124"/>
    </row>
    <row r="6079" customFormat="false" ht="12.75" hidden="false" customHeight="false" outlineLevel="0" collapsed="false">
      <c r="AA6079" s="124"/>
      <c r="AB6079" s="124"/>
      <c r="AC6079" s="125" t="n">
        <v>20.6563765270331</v>
      </c>
      <c r="AD6079" s="128" t="n">
        <v>42.1232235304335</v>
      </c>
      <c r="AE6079" s="124"/>
      <c r="AF6079" s="124"/>
      <c r="AG6079" s="124"/>
      <c r="AH6079" s="124"/>
    </row>
    <row r="6080" customFormat="false" ht="12.75" hidden="false" customHeight="false" outlineLevel="0" collapsed="false">
      <c r="AA6080" s="124"/>
      <c r="AB6080" s="124"/>
      <c r="AC6080" s="125" t="n">
        <v>20.6664082454228</v>
      </c>
      <c r="AD6080" s="128" t="n">
        <v>42.1360531924366</v>
      </c>
      <c r="AE6080" s="124"/>
      <c r="AF6080" s="124"/>
      <c r="AG6080" s="124"/>
      <c r="AH6080" s="124"/>
    </row>
    <row r="6081" customFormat="false" ht="12.75" hidden="false" customHeight="false" outlineLevel="0" collapsed="false">
      <c r="AA6081" s="124"/>
      <c r="AB6081" s="124"/>
      <c r="AC6081" s="125" t="n">
        <v>20.671792926259</v>
      </c>
      <c r="AD6081" s="128" t="n">
        <v>42.1429395409306</v>
      </c>
      <c r="AE6081" s="124"/>
      <c r="AF6081" s="124"/>
      <c r="AG6081" s="124"/>
      <c r="AH6081" s="124"/>
    </row>
    <row r="6082" customFormat="false" ht="12.75" hidden="false" customHeight="false" outlineLevel="0" collapsed="false">
      <c r="AA6082" s="124"/>
      <c r="AB6082" s="124"/>
      <c r="AC6082" s="125" t="n">
        <v>20.6801271846711</v>
      </c>
      <c r="AD6082" s="128" t="n">
        <v>42.1535980293639</v>
      </c>
      <c r="AE6082" s="124"/>
      <c r="AF6082" s="124"/>
      <c r="AG6082" s="124"/>
      <c r="AH6082" s="124"/>
    </row>
    <row r="6083" customFormat="false" ht="12.75" hidden="false" customHeight="false" outlineLevel="0" collapsed="false">
      <c r="AA6083" s="124"/>
      <c r="AB6083" s="124"/>
      <c r="AC6083" s="125" t="n">
        <v>20.6821339259861</v>
      </c>
      <c r="AD6083" s="128" t="n">
        <v>42.1561639617645</v>
      </c>
      <c r="AE6083" s="124"/>
      <c r="AF6083" s="124"/>
      <c r="AG6083" s="124"/>
      <c r="AH6083" s="124"/>
    </row>
    <row r="6084" customFormat="false" ht="12.75" hidden="false" customHeight="false" outlineLevel="0" collapsed="false">
      <c r="AA6084" s="124"/>
      <c r="AB6084" s="124"/>
      <c r="AC6084" s="125" t="n">
        <v>20.6840040453263</v>
      </c>
      <c r="AD6084" s="128" t="n">
        <v>42.1585544457959</v>
      </c>
      <c r="AE6084" s="124"/>
      <c r="AF6084" s="124"/>
      <c r="AG6084" s="124"/>
      <c r="AH6084" s="124"/>
    </row>
    <row r="6085" customFormat="false" ht="12.75" hidden="false" customHeight="false" outlineLevel="0" collapsed="false">
      <c r="AA6085" s="124"/>
      <c r="AB6085" s="124"/>
      <c r="AC6085" s="125" t="n">
        <v>20.6895812081852</v>
      </c>
      <c r="AD6085" s="128" t="n">
        <v>42.1656820357976</v>
      </c>
      <c r="AE6085" s="124"/>
      <c r="AF6085" s="124"/>
      <c r="AG6085" s="124"/>
      <c r="AH6085" s="124"/>
    </row>
    <row r="6086" customFormat="false" ht="12.75" hidden="false" customHeight="false" outlineLevel="0" collapsed="false">
      <c r="AA6086" s="124"/>
      <c r="AB6086" s="124"/>
      <c r="AC6086" s="125" t="n">
        <v>20.693563822562</v>
      </c>
      <c r="AD6086" s="128" t="n">
        <v>42.1707700385065</v>
      </c>
      <c r="AE6086" s="124"/>
      <c r="AF6086" s="124"/>
      <c r="AG6086" s="124"/>
      <c r="AH6086" s="124"/>
    </row>
    <row r="6087" customFormat="false" ht="12.75" hidden="false" customHeight="false" outlineLevel="0" collapsed="false">
      <c r="AA6087" s="124"/>
      <c r="AB6087" s="124"/>
      <c r="AC6087" s="125" t="n">
        <v>20.7001909472734</v>
      </c>
      <c r="AD6087" s="128" t="n">
        <v>42.179235422324</v>
      </c>
      <c r="AE6087" s="124"/>
      <c r="AF6087" s="124"/>
      <c r="AG6087" s="124"/>
      <c r="AH6087" s="124"/>
    </row>
    <row r="6088" customFormat="false" ht="12.75" hidden="false" customHeight="false" outlineLevel="0" collapsed="false">
      <c r="AA6088" s="124"/>
      <c r="AB6088" s="124"/>
      <c r="AC6088" s="125" t="n">
        <v>20.7024574344062</v>
      </c>
      <c r="AD6088" s="128" t="n">
        <v>42.182130320417</v>
      </c>
      <c r="AE6088" s="124"/>
      <c r="AF6088" s="124"/>
      <c r="AG6088" s="124"/>
      <c r="AH6088" s="124"/>
    </row>
    <row r="6089" customFormat="false" ht="12.75" hidden="false" customHeight="false" outlineLevel="0" collapsed="false">
      <c r="AA6089" s="124"/>
      <c r="AB6089" s="124"/>
      <c r="AC6089" s="125" t="n">
        <v>20.705754142963</v>
      </c>
      <c r="AD6089" s="128" t="n">
        <v>42.1863410812795</v>
      </c>
      <c r="AE6089" s="124"/>
      <c r="AF6089" s="124"/>
      <c r="AG6089" s="124"/>
      <c r="AH6089" s="124"/>
    </row>
    <row r="6090" customFormat="false" ht="12.75" hidden="false" customHeight="false" outlineLevel="0" collapsed="false">
      <c r="AA6090" s="124"/>
      <c r="AB6090" s="124"/>
      <c r="AC6090" s="125" t="n">
        <v>20.7273381733539</v>
      </c>
      <c r="AD6090" s="128" t="n">
        <v>42.2139084063016</v>
      </c>
      <c r="AE6090" s="124"/>
      <c r="AF6090" s="124"/>
      <c r="AG6090" s="124"/>
      <c r="AH6090" s="124"/>
    </row>
    <row r="6091" customFormat="false" ht="12.75" hidden="false" customHeight="false" outlineLevel="0" collapsed="false">
      <c r="AA6091" s="124"/>
      <c r="AB6091" s="124"/>
      <c r="AC6091" s="125" t="n">
        <v>20.7306868280775</v>
      </c>
      <c r="AD6091" s="128" t="n">
        <v>42.2181849603026</v>
      </c>
      <c r="AE6091" s="124"/>
      <c r="AF6091" s="124"/>
      <c r="AG6091" s="124"/>
      <c r="AH6091" s="124"/>
    </row>
    <row r="6092" customFormat="false" ht="12.75" hidden="false" customHeight="false" outlineLevel="0" collapsed="false">
      <c r="AA6092" s="124"/>
      <c r="AB6092" s="124"/>
      <c r="AC6092" s="125" t="n">
        <v>20.7310475573163</v>
      </c>
      <c r="AD6092" s="128" t="n">
        <v>42.218645512272</v>
      </c>
      <c r="AE6092" s="124"/>
      <c r="AF6092" s="124"/>
      <c r="AG6092" s="124"/>
      <c r="AH6092" s="124"/>
    </row>
    <row r="6093" customFormat="false" ht="12.75" hidden="false" customHeight="false" outlineLevel="0" collapsed="false">
      <c r="AA6093" s="124"/>
      <c r="AB6093" s="124"/>
      <c r="AC6093" s="125" t="n">
        <v>20.7349131052478</v>
      </c>
      <c r="AD6093" s="128" t="n">
        <v>42.2235799976578</v>
      </c>
      <c r="AE6093" s="124"/>
      <c r="AF6093" s="124"/>
      <c r="AG6093" s="124"/>
      <c r="AH6093" s="124"/>
    </row>
    <row r="6094" customFormat="false" ht="12.75" hidden="false" customHeight="false" outlineLevel="0" collapsed="false">
      <c r="AA6094" s="124"/>
      <c r="AB6094" s="124"/>
      <c r="AC6094" s="125" t="n">
        <v>20.7366998474028</v>
      </c>
      <c r="AD6094" s="128" t="n">
        <v>42.2258608264583</v>
      </c>
      <c r="AE6094" s="124"/>
      <c r="AF6094" s="124"/>
      <c r="AG6094" s="124"/>
      <c r="AH6094" s="124"/>
    </row>
    <row r="6095" customFormat="false" ht="12.75" hidden="false" customHeight="false" outlineLevel="0" collapsed="false">
      <c r="AA6095" s="124"/>
      <c r="AB6095" s="124"/>
      <c r="AC6095" s="125" t="n">
        <v>20.7434866794273</v>
      </c>
      <c r="AD6095" s="128" t="n">
        <v>42.2345235896912</v>
      </c>
      <c r="AE6095" s="124"/>
      <c r="AF6095" s="124"/>
      <c r="AG6095" s="124"/>
      <c r="AH6095" s="124"/>
    </row>
    <row r="6096" customFormat="false" ht="12.75" hidden="false" customHeight="false" outlineLevel="0" collapsed="false">
      <c r="AA6096" s="124"/>
      <c r="AB6096" s="124"/>
      <c r="AC6096" s="125" t="n">
        <v>20.7570784487015</v>
      </c>
      <c r="AD6096" s="128" t="n">
        <v>42.2518710472031</v>
      </c>
      <c r="AE6096" s="124"/>
      <c r="AF6096" s="124"/>
      <c r="AG6096" s="124"/>
      <c r="AH6096" s="124"/>
    </row>
    <row r="6097" customFormat="false" ht="12.75" hidden="false" customHeight="false" outlineLevel="0" collapsed="false">
      <c r="AA6097" s="124"/>
      <c r="AB6097" s="124"/>
      <c r="AC6097" s="125" t="n">
        <v>20.7598632374843</v>
      </c>
      <c r="AD6097" s="128" t="n">
        <v>42.2554238766809</v>
      </c>
      <c r="AE6097" s="124"/>
      <c r="AF6097" s="124"/>
      <c r="AG6097" s="124"/>
      <c r="AH6097" s="124"/>
    </row>
    <row r="6098" customFormat="false" ht="12.75" hidden="false" customHeight="false" outlineLevel="0" collapsed="false">
      <c r="AA6098" s="124"/>
      <c r="AB6098" s="124"/>
      <c r="AC6098" s="125" t="n">
        <v>20.7619088539358</v>
      </c>
      <c r="AD6098" s="128" t="n">
        <v>42.2580336711738</v>
      </c>
      <c r="AE6098" s="124"/>
      <c r="AF6098" s="124"/>
      <c r="AG6098" s="124"/>
      <c r="AH6098" s="124"/>
    </row>
    <row r="6099" customFormat="false" ht="12.75" hidden="false" customHeight="false" outlineLevel="0" collapsed="false">
      <c r="AA6099" s="124"/>
      <c r="AB6099" s="124"/>
      <c r="AC6099" s="125" t="n">
        <v>20.7973738269578</v>
      </c>
      <c r="AD6099" s="128" t="n">
        <v>42.3032335573078</v>
      </c>
      <c r="AE6099" s="124"/>
      <c r="AF6099" s="124"/>
      <c r="AG6099" s="124"/>
      <c r="AH6099" s="124"/>
    </row>
    <row r="6100" customFormat="false" ht="12.75" hidden="false" customHeight="false" outlineLevel="0" collapsed="false">
      <c r="AA6100" s="124"/>
      <c r="AB6100" s="124"/>
      <c r="AC6100" s="125" t="n">
        <v>20.8060128031751</v>
      </c>
      <c r="AD6100" s="128" t="n">
        <v>42.3142429424797</v>
      </c>
      <c r="AE6100" s="124"/>
      <c r="AF6100" s="124"/>
      <c r="AG6100" s="124"/>
      <c r="AH6100" s="124"/>
    </row>
    <row r="6101" customFormat="false" ht="12.75" hidden="false" customHeight="false" outlineLevel="0" collapsed="false">
      <c r="AA6101" s="124"/>
      <c r="AB6101" s="124"/>
      <c r="AC6101" s="125" t="n">
        <v>20.8069937766903</v>
      </c>
      <c r="AD6101" s="128" t="n">
        <v>42.3154930121108</v>
      </c>
      <c r="AE6101" s="124"/>
      <c r="AF6101" s="124"/>
      <c r="AG6101" s="124"/>
      <c r="AH6101" s="124"/>
    </row>
    <row r="6102" customFormat="false" ht="12.75" hidden="false" customHeight="false" outlineLevel="0" collapsed="false">
      <c r="AA6102" s="124"/>
      <c r="AB6102" s="124"/>
      <c r="AC6102" s="125" t="n">
        <v>20.8126908597906</v>
      </c>
      <c r="AD6102" s="128" t="n">
        <v>42.3227521883894</v>
      </c>
      <c r="AE6102" s="124"/>
      <c r="AF6102" s="124"/>
      <c r="AG6102" s="124"/>
      <c r="AH6102" s="124"/>
    </row>
    <row r="6103" customFormat="false" ht="12.75" hidden="false" customHeight="false" outlineLevel="0" collapsed="false">
      <c r="AA6103" s="124"/>
      <c r="AB6103" s="124"/>
      <c r="AC6103" s="125" t="n">
        <v>20.8180959791146</v>
      </c>
      <c r="AD6103" s="128" t="n">
        <v>42.3296385368834</v>
      </c>
      <c r="AE6103" s="124"/>
      <c r="AF6103" s="124"/>
      <c r="AG6103" s="124"/>
      <c r="AH6103" s="124"/>
    </row>
    <row r="6104" customFormat="false" ht="12.75" hidden="false" customHeight="false" outlineLevel="0" collapsed="false">
      <c r="AA6104" s="124"/>
      <c r="AB6104" s="124"/>
      <c r="AC6104" s="125" t="n">
        <v>20.8182509112952</v>
      </c>
      <c r="AD6104" s="128" t="n">
        <v>42.3298359162989</v>
      </c>
      <c r="AE6104" s="124"/>
      <c r="AF6104" s="124"/>
      <c r="AG6104" s="124"/>
      <c r="AH6104" s="124"/>
    </row>
    <row r="6105" customFormat="false" ht="12.75" hidden="false" customHeight="false" outlineLevel="0" collapsed="false">
      <c r="AA6105" s="124"/>
      <c r="AB6105" s="124"/>
      <c r="AC6105" s="125" t="n">
        <v>20.8260322836482</v>
      </c>
      <c r="AD6105" s="128" t="n">
        <v>42.3397487491628</v>
      </c>
      <c r="AE6105" s="124"/>
      <c r="AF6105" s="124"/>
      <c r="AG6105" s="124"/>
      <c r="AH6105" s="124"/>
    </row>
    <row r="6106" customFormat="false" ht="12.75" hidden="false" customHeight="false" outlineLevel="0" collapsed="false">
      <c r="AA6106" s="124"/>
      <c r="AB6106" s="124"/>
      <c r="AC6106" s="125" t="n">
        <v>20.8300437015945</v>
      </c>
      <c r="AD6106" s="128" t="n">
        <v>42.3448586829179</v>
      </c>
      <c r="AE6106" s="124"/>
      <c r="AF6106" s="124"/>
      <c r="AG6106" s="124"/>
      <c r="AH6106" s="124"/>
    </row>
    <row r="6107" customFormat="false" ht="12.75" hidden="false" customHeight="false" outlineLevel="0" collapsed="false">
      <c r="AA6107" s="124"/>
      <c r="AB6107" s="124"/>
      <c r="AC6107" s="125" t="n">
        <v>20.8313005128768</v>
      </c>
      <c r="AD6107" s="128" t="n">
        <v>42.3464596492875</v>
      </c>
      <c r="AE6107" s="124"/>
      <c r="AF6107" s="124"/>
      <c r="AG6107" s="124"/>
      <c r="AH6107" s="124"/>
    </row>
    <row r="6108" customFormat="false" ht="12.75" hidden="false" customHeight="false" outlineLevel="0" collapsed="false">
      <c r="AA6108" s="124"/>
      <c r="AB6108" s="124"/>
      <c r="AC6108" s="125" t="n">
        <v>20.8404602827214</v>
      </c>
      <c r="AD6108" s="128" t="n">
        <v>42.3581269658442</v>
      </c>
      <c r="AE6108" s="124"/>
      <c r="AF6108" s="124"/>
      <c r="AG6108" s="124"/>
      <c r="AH6108" s="124"/>
    </row>
    <row r="6109" customFormat="false" ht="12.75" hidden="false" customHeight="false" outlineLevel="0" collapsed="false">
      <c r="AA6109" s="124"/>
      <c r="AB6109" s="124"/>
      <c r="AC6109" s="125" t="n">
        <v>20.8471070511488</v>
      </c>
      <c r="AD6109" s="128" t="n">
        <v>42.3665923496616</v>
      </c>
      <c r="AE6109" s="124"/>
      <c r="AF6109" s="124"/>
      <c r="AG6109" s="124"/>
      <c r="AH6109" s="124"/>
    </row>
    <row r="6110" customFormat="false" ht="12.75" hidden="false" customHeight="false" outlineLevel="0" collapsed="false">
      <c r="AA6110" s="124"/>
      <c r="AB6110" s="124"/>
      <c r="AC6110" s="125" t="n">
        <v>20.8624672967611</v>
      </c>
      <c r="AD6110" s="128" t="n">
        <v>42.3861548428355</v>
      </c>
      <c r="AE6110" s="124"/>
      <c r="AF6110" s="124"/>
      <c r="AG6110" s="124"/>
      <c r="AH6110" s="124"/>
    </row>
    <row r="6111" customFormat="false" ht="12.75" hidden="false" customHeight="false" outlineLevel="0" collapsed="false">
      <c r="AA6111" s="124"/>
      <c r="AB6111" s="124"/>
      <c r="AC6111" s="125" t="n">
        <v>20.8635695095617</v>
      </c>
      <c r="AD6111" s="128" t="n">
        <v>42.3875584297897</v>
      </c>
      <c r="AE6111" s="124"/>
      <c r="AF6111" s="124"/>
      <c r="AG6111" s="124"/>
      <c r="AH6111" s="124"/>
    </row>
    <row r="6112" customFormat="false" ht="12.75" hidden="false" customHeight="false" outlineLevel="0" collapsed="false">
      <c r="AA6112" s="124"/>
      <c r="AB6112" s="124"/>
      <c r="AC6112" s="125" t="n">
        <v>20.8720970479303</v>
      </c>
      <c r="AD6112" s="128" t="n">
        <v>42.3984142976385</v>
      </c>
      <c r="AE6112" s="124"/>
      <c r="AF6112" s="124"/>
      <c r="AG6112" s="124"/>
      <c r="AH6112" s="124"/>
    </row>
    <row r="6113" customFormat="false" ht="12.75" hidden="false" customHeight="false" outlineLevel="0" collapsed="false">
      <c r="AA6113" s="124"/>
      <c r="AB6113" s="124"/>
      <c r="AC6113" s="125" t="n">
        <v>20.8726311878605</v>
      </c>
      <c r="AD6113" s="128" t="n">
        <v>42.3990941600694</v>
      </c>
      <c r="AE6113" s="124"/>
      <c r="AF6113" s="124"/>
      <c r="AG6113" s="124"/>
      <c r="AH6113" s="124"/>
    </row>
    <row r="6114" customFormat="false" ht="12.75" hidden="false" customHeight="false" outlineLevel="0" collapsed="false">
      <c r="AA6114" s="124"/>
      <c r="AB6114" s="124"/>
      <c r="AC6114" s="125" t="n">
        <v>20.8752849803246</v>
      </c>
      <c r="AD6114" s="128" t="n">
        <v>42.402471541178</v>
      </c>
      <c r="AE6114" s="124"/>
      <c r="AF6114" s="124"/>
      <c r="AG6114" s="124"/>
      <c r="AH6114" s="124"/>
    </row>
    <row r="6115" customFormat="false" ht="12.75" hidden="false" customHeight="false" outlineLevel="0" collapsed="false">
      <c r="AA6115" s="124"/>
      <c r="AB6115" s="124"/>
      <c r="AC6115" s="125" t="n">
        <v>20.8781805231413</v>
      </c>
      <c r="AD6115" s="128" t="n">
        <v>42.4061559569327</v>
      </c>
      <c r="AE6115" s="124"/>
      <c r="AF6115" s="124"/>
      <c r="AG6115" s="124"/>
      <c r="AH6115" s="124"/>
    </row>
    <row r="6116" customFormat="false" ht="12.75" hidden="false" customHeight="false" outlineLevel="0" collapsed="false">
      <c r="AA6116" s="124"/>
      <c r="AB6116" s="124"/>
      <c r="AC6116" s="125" t="n">
        <v>20.8891964481416</v>
      </c>
      <c r="AD6116" s="128" t="n">
        <v>42.4201698954284</v>
      </c>
      <c r="AE6116" s="124"/>
      <c r="AF6116" s="124"/>
      <c r="AG6116" s="124"/>
      <c r="AH6116" s="124"/>
    </row>
    <row r="6117" customFormat="false" ht="12.75" hidden="false" customHeight="false" outlineLevel="0" collapsed="false">
      <c r="AA6117" s="124"/>
      <c r="AB6117" s="124"/>
      <c r="AC6117" s="125" t="n">
        <v>20.9038843481421</v>
      </c>
      <c r="AD6117" s="128" t="n">
        <v>42.438855146756</v>
      </c>
      <c r="AE6117" s="124"/>
      <c r="AF6117" s="124"/>
      <c r="AG6117" s="124"/>
      <c r="AH6117" s="124"/>
    </row>
    <row r="6118" customFormat="false" ht="12.75" hidden="false" customHeight="false" outlineLevel="0" collapsed="false">
      <c r="AA6118" s="124"/>
      <c r="AB6118" s="124"/>
      <c r="AC6118" s="125" t="n">
        <v>20.9061082203253</v>
      </c>
      <c r="AD6118" s="128" t="n">
        <v>42.4416842517105</v>
      </c>
      <c r="AE6118" s="124"/>
      <c r="AF6118" s="124"/>
      <c r="AG6118" s="124"/>
      <c r="AH6118" s="124"/>
    </row>
    <row r="6119" customFormat="false" ht="12.75" hidden="false" customHeight="false" outlineLevel="0" collapsed="false">
      <c r="AA6119" s="124"/>
      <c r="AB6119" s="124"/>
      <c r="AC6119" s="125" t="n">
        <v>20.9365528581196</v>
      </c>
      <c r="AD6119" s="128" t="n">
        <v>42.4804144792276</v>
      </c>
      <c r="AE6119" s="124"/>
      <c r="AF6119" s="124"/>
      <c r="AG6119" s="124"/>
      <c r="AH6119" s="124"/>
    </row>
    <row r="6120" customFormat="false" ht="12.75" hidden="false" customHeight="false" outlineLevel="0" collapsed="false">
      <c r="AA6120" s="124"/>
      <c r="AB6120" s="124"/>
      <c r="AC6120" s="125" t="n">
        <v>20.9413971068287</v>
      </c>
      <c r="AD6120" s="128" t="n">
        <v>42.4865771031983</v>
      </c>
      <c r="AE6120" s="124"/>
      <c r="AF6120" s="124"/>
      <c r="AG6120" s="124"/>
      <c r="AH6120" s="124"/>
    </row>
    <row r="6121" customFormat="false" ht="12.75" hidden="false" customHeight="false" outlineLevel="0" collapsed="false">
      <c r="AA6121" s="124"/>
      <c r="AB6121" s="124"/>
      <c r="AC6121" s="125" t="n">
        <v>20.94550006481</v>
      </c>
      <c r="AD6121" s="128" t="n">
        <v>42.4917966921842</v>
      </c>
      <c r="AE6121" s="124"/>
      <c r="AF6121" s="124"/>
      <c r="AG6121" s="124"/>
      <c r="AH6121" s="124"/>
    </row>
    <row r="6122" customFormat="false" ht="12.75" hidden="false" customHeight="false" outlineLevel="0" collapsed="false">
      <c r="AA6122" s="124"/>
      <c r="AB6122" s="124"/>
      <c r="AC6122" s="125" t="n">
        <v>20.9497236980261</v>
      </c>
      <c r="AD6122" s="128" t="n">
        <v>42.4971697984932</v>
      </c>
      <c r="AE6122" s="124"/>
      <c r="AF6122" s="124"/>
      <c r="AG6122" s="124"/>
      <c r="AH6122" s="124"/>
    </row>
    <row r="6123" customFormat="false" ht="12.75" hidden="false" customHeight="false" outlineLevel="0" collapsed="false">
      <c r="AA6123" s="124"/>
      <c r="AB6123" s="124"/>
      <c r="AC6123" s="125" t="n">
        <v>20.9553613806308</v>
      </c>
      <c r="AD6123" s="128" t="n">
        <v>42.5043412505872</v>
      </c>
      <c r="AE6123" s="124"/>
      <c r="AF6123" s="124"/>
      <c r="AG6123" s="124"/>
      <c r="AH6123" s="124"/>
    </row>
    <row r="6124" customFormat="false" ht="12.75" hidden="false" customHeight="false" outlineLevel="0" collapsed="false">
      <c r="AA6124" s="124"/>
      <c r="AB6124" s="124"/>
      <c r="AC6124" s="125" t="n">
        <v>20.9642243350832</v>
      </c>
      <c r="AD6124" s="128" t="n">
        <v>42.515613808313</v>
      </c>
      <c r="AE6124" s="124"/>
      <c r="AF6124" s="124"/>
      <c r="AG6124" s="124"/>
      <c r="AH6124" s="124"/>
    </row>
    <row r="6125" customFormat="false" ht="12.75" hidden="false" customHeight="false" outlineLevel="0" collapsed="false">
      <c r="AA6125" s="124"/>
      <c r="AB6125" s="124"/>
      <c r="AC6125" s="125" t="n">
        <v>20.9761918375337</v>
      </c>
      <c r="AD6125" s="128" t="n">
        <v>42.5308339543475</v>
      </c>
      <c r="AE6125" s="124"/>
      <c r="AF6125" s="124"/>
      <c r="AG6125" s="124"/>
      <c r="AH6125" s="124"/>
    </row>
    <row r="6126" customFormat="false" ht="12.75" hidden="false" customHeight="false" outlineLevel="0" collapsed="false">
      <c r="AA6126" s="124"/>
      <c r="AB6126" s="124"/>
      <c r="AC6126" s="125" t="n">
        <v>20.9807973120805</v>
      </c>
      <c r="AD6126" s="128" t="n">
        <v>42.536689543672</v>
      </c>
      <c r="AE6126" s="124"/>
      <c r="AF6126" s="124"/>
      <c r="AG6126" s="124"/>
      <c r="AH6126" s="124"/>
    </row>
    <row r="6127" customFormat="false" ht="12.75" hidden="false" customHeight="false" outlineLevel="0" collapsed="false">
      <c r="AA6127" s="124"/>
      <c r="AB6127" s="124"/>
      <c r="AC6127" s="125" t="n">
        <v>20.982142917175</v>
      </c>
      <c r="AD6127" s="128" t="n">
        <v>42.5384001652724</v>
      </c>
      <c r="AE6127" s="124"/>
      <c r="AF6127" s="124"/>
      <c r="AG6127" s="124"/>
      <c r="AH6127" s="124"/>
    </row>
    <row r="6128" customFormat="false" ht="12.75" hidden="false" customHeight="false" outlineLevel="0" collapsed="false">
      <c r="AA6128" s="124"/>
      <c r="AB6128" s="124"/>
      <c r="AC6128" s="125" t="n">
        <v>20.9970697423394</v>
      </c>
      <c r="AD6128" s="128" t="n">
        <v>42.5573705202</v>
      </c>
      <c r="AE6128" s="124"/>
      <c r="AF6128" s="124"/>
      <c r="AG6128" s="124"/>
      <c r="AH6128" s="124"/>
    </row>
    <row r="6129" customFormat="false" ht="12.75" hidden="false" customHeight="false" outlineLevel="0" collapsed="false">
      <c r="AA6129" s="124"/>
      <c r="AB6129" s="124"/>
      <c r="AC6129" s="125" t="n">
        <v>21.008719319079</v>
      </c>
      <c r="AD6129" s="128" t="n">
        <v>42.5721739763575</v>
      </c>
      <c r="AE6129" s="124"/>
      <c r="AF6129" s="124"/>
      <c r="AG6129" s="124"/>
      <c r="AH6129" s="124"/>
    </row>
    <row r="6130" customFormat="false" ht="12.75" hidden="false" customHeight="false" outlineLevel="0" collapsed="false">
      <c r="AA6130" s="124"/>
      <c r="AB6130" s="124"/>
      <c r="AC6130" s="125" t="n">
        <v>21.0097722479752</v>
      </c>
      <c r="AD6130" s="128" t="n">
        <v>42.5735117701732</v>
      </c>
      <c r="AE6130" s="124"/>
      <c r="AF6130" s="124"/>
      <c r="AG6130" s="124"/>
      <c r="AH6130" s="124"/>
    </row>
    <row r="6131" customFormat="false" ht="12.75" hidden="false" customHeight="false" outlineLevel="0" collapsed="false">
      <c r="AA6131" s="124"/>
      <c r="AB6131" s="124"/>
      <c r="AC6131" s="125" t="n">
        <v>21.0122761830449</v>
      </c>
      <c r="AD6131" s="128" t="n">
        <v>42.5766917718663</v>
      </c>
      <c r="AE6131" s="124"/>
      <c r="AF6131" s="124"/>
      <c r="AG6131" s="124"/>
      <c r="AH6131" s="124"/>
    </row>
    <row r="6132" customFormat="false" ht="12.75" hidden="false" customHeight="false" outlineLevel="0" collapsed="false">
      <c r="AA6132" s="124"/>
      <c r="AB6132" s="124"/>
      <c r="AC6132" s="125" t="n">
        <v>21.0149708947455</v>
      </c>
      <c r="AD6132" s="128" t="n">
        <v>42.5801130150671</v>
      </c>
      <c r="AE6132" s="124"/>
      <c r="AF6132" s="124"/>
      <c r="AG6132" s="124"/>
      <c r="AH6132" s="124"/>
    </row>
    <row r="6133" customFormat="false" ht="12.75" hidden="false" customHeight="false" outlineLevel="0" collapsed="false">
      <c r="AA6133" s="124"/>
      <c r="AB6133" s="124"/>
      <c r="AC6133" s="125" t="n">
        <v>21.0180283560981</v>
      </c>
      <c r="AD6133" s="128" t="n">
        <v>42.5839948102372</v>
      </c>
      <c r="AE6133" s="124"/>
      <c r="AF6133" s="124"/>
      <c r="AG6133" s="124"/>
      <c r="AH6133" s="124"/>
    </row>
    <row r="6134" customFormat="false" ht="12.75" hidden="false" customHeight="false" outlineLevel="0" collapsed="false">
      <c r="AA6134" s="124"/>
      <c r="AB6134" s="124"/>
      <c r="AC6134" s="125" t="n">
        <v>21.0193757822552</v>
      </c>
      <c r="AD6134" s="128" t="n">
        <v>42.5857054318377</v>
      </c>
      <c r="AE6134" s="124"/>
      <c r="AF6134" s="124"/>
      <c r="AG6134" s="124"/>
      <c r="AH6134" s="124"/>
    </row>
    <row r="6135" customFormat="false" ht="12.75" hidden="false" customHeight="false" outlineLevel="0" collapsed="false">
      <c r="AA6135" s="124"/>
      <c r="AB6135" s="124"/>
      <c r="AC6135" s="125" t="n">
        <v>21.0206887028214</v>
      </c>
      <c r="AD6135" s="128" t="n">
        <v>42.5873721913458</v>
      </c>
      <c r="AE6135" s="124"/>
      <c r="AF6135" s="124"/>
      <c r="AG6135" s="124"/>
      <c r="AH6135" s="124"/>
    </row>
    <row r="6136" customFormat="false" ht="12.75" hidden="false" customHeight="false" outlineLevel="0" collapsed="false">
      <c r="AA6136" s="124"/>
      <c r="AB6136" s="124"/>
      <c r="AC6136" s="125" t="n">
        <v>21.0562676124814</v>
      </c>
      <c r="AD6136" s="128" t="n">
        <v>42.6325282153874</v>
      </c>
      <c r="AE6136" s="124"/>
      <c r="AF6136" s="124"/>
      <c r="AG6136" s="124"/>
      <c r="AH6136" s="124"/>
    </row>
    <row r="6137" customFormat="false" ht="12.75" hidden="false" customHeight="false" outlineLevel="0" collapsed="false">
      <c r="AA6137" s="124"/>
      <c r="AB6137" s="124"/>
      <c r="AC6137" s="125" t="n">
        <v>21.0713733279123</v>
      </c>
      <c r="AD6137" s="128" t="n">
        <v>42.6516959497305</v>
      </c>
      <c r="AE6137" s="124"/>
      <c r="AF6137" s="124"/>
      <c r="AG6137" s="124"/>
      <c r="AH6137" s="124"/>
    </row>
    <row r="6138" customFormat="false" ht="12.75" hidden="false" customHeight="false" outlineLevel="0" collapsed="false">
      <c r="AA6138" s="124"/>
      <c r="AB6138" s="124"/>
      <c r="AC6138" s="125" t="n">
        <v>21.0779595241223</v>
      </c>
      <c r="AD6138" s="128" t="n">
        <v>42.6600516783172</v>
      </c>
      <c r="AE6138" s="124"/>
      <c r="AF6138" s="124"/>
      <c r="AG6138" s="124"/>
      <c r="AH6138" s="124"/>
    </row>
    <row r="6139" customFormat="false" ht="12.75" hidden="false" customHeight="false" outlineLevel="0" collapsed="false">
      <c r="AA6139" s="124"/>
      <c r="AB6139" s="124"/>
      <c r="AC6139" s="125" t="n">
        <v>21.0834222358088</v>
      </c>
      <c r="AD6139" s="128" t="n">
        <v>42.6669818889035</v>
      </c>
      <c r="AE6139" s="124"/>
      <c r="AF6139" s="124"/>
      <c r="AG6139" s="124"/>
      <c r="AH6139" s="124"/>
    </row>
    <row r="6140" customFormat="false" ht="12.75" hidden="false" customHeight="false" outlineLevel="0" collapsed="false">
      <c r="AA6140" s="124"/>
      <c r="AB6140" s="124"/>
      <c r="AC6140" s="125" t="n">
        <v>21.0974086885404</v>
      </c>
      <c r="AD6140" s="128" t="n">
        <v>42.6847241052462</v>
      </c>
      <c r="AE6140" s="124"/>
      <c r="AF6140" s="124"/>
      <c r="AG6140" s="124"/>
      <c r="AH6140" s="124"/>
    </row>
    <row r="6141" customFormat="false" ht="12.75" hidden="false" customHeight="false" outlineLevel="0" collapsed="false">
      <c r="AA6141" s="124"/>
      <c r="AB6141" s="124"/>
      <c r="AC6141" s="125" t="n">
        <v>21.0979446341952</v>
      </c>
      <c r="AD6141" s="128" t="n">
        <v>42.6854039676772</v>
      </c>
      <c r="AE6141" s="124"/>
      <c r="AF6141" s="124"/>
      <c r="AG6141" s="124"/>
      <c r="AH6141" s="124"/>
    </row>
    <row r="6142" customFormat="false" ht="12.75" hidden="false" customHeight="false" outlineLevel="0" collapsed="false">
      <c r="AA6142" s="124"/>
      <c r="AB6142" s="124"/>
      <c r="AC6142" s="125" t="n">
        <v>21.0999501082581</v>
      </c>
      <c r="AD6142" s="128" t="n">
        <v>42.6879479690316</v>
      </c>
      <c r="AE6142" s="124"/>
      <c r="AF6142" s="124"/>
      <c r="AG6142" s="124"/>
      <c r="AH6142" s="124"/>
    </row>
    <row r="6143" customFormat="false" ht="12.75" hidden="false" customHeight="false" outlineLevel="0" collapsed="false">
      <c r="AA6143" s="124"/>
      <c r="AB6143" s="124"/>
      <c r="AC6143" s="125" t="n">
        <v>21.1093921682889</v>
      </c>
      <c r="AD6143" s="128" t="n">
        <v>42.6999223202345</v>
      </c>
      <c r="AE6143" s="124"/>
      <c r="AF6143" s="124"/>
      <c r="AG6143" s="124"/>
      <c r="AH6143" s="124"/>
    </row>
    <row r="6144" customFormat="false" ht="12.75" hidden="false" customHeight="false" outlineLevel="0" collapsed="false">
      <c r="AA6144" s="124"/>
      <c r="AB6144" s="124"/>
      <c r="AC6144" s="125" t="n">
        <v>21.1115539783051</v>
      </c>
      <c r="AD6144" s="128" t="n">
        <v>42.7026637010044</v>
      </c>
      <c r="AE6144" s="124"/>
      <c r="AF6144" s="124"/>
      <c r="AG6144" s="124"/>
      <c r="AH6144" s="124"/>
    </row>
    <row r="6145" customFormat="false" ht="12.75" hidden="false" customHeight="false" outlineLevel="0" collapsed="false">
      <c r="AA6145" s="124"/>
      <c r="AB6145" s="124"/>
      <c r="AC6145" s="125" t="n">
        <v>21.1265492662343</v>
      </c>
      <c r="AD6145" s="128" t="n">
        <v>42.7216779180244</v>
      </c>
      <c r="AE6145" s="124"/>
      <c r="AF6145" s="124"/>
      <c r="AG6145" s="124"/>
      <c r="AH6145" s="124"/>
    </row>
    <row r="6146" customFormat="false" ht="12.75" hidden="false" customHeight="false" outlineLevel="0" collapsed="false">
      <c r="AA6146" s="124"/>
      <c r="AB6146" s="124"/>
      <c r="AC6146" s="125" t="n">
        <v>21.1303199944153</v>
      </c>
      <c r="AD6146" s="128" t="n">
        <v>42.7264588860871</v>
      </c>
      <c r="AE6146" s="124"/>
      <c r="AF6146" s="124"/>
      <c r="AG6146" s="124"/>
      <c r="AH6146" s="124"/>
    </row>
    <row r="6147" customFormat="false" ht="12.75" hidden="false" customHeight="false" outlineLevel="0" collapsed="false">
      <c r="AA6147" s="124"/>
      <c r="AB6147" s="124"/>
      <c r="AC6147" s="125" t="n">
        <v>21.1501100524236</v>
      </c>
      <c r="AD6147" s="128" t="n">
        <v>42.7515480028931</v>
      </c>
      <c r="AE6147" s="124"/>
      <c r="AF6147" s="124"/>
      <c r="AG6147" s="124"/>
      <c r="AH6147" s="124"/>
    </row>
    <row r="6148" customFormat="false" ht="12.75" hidden="false" customHeight="false" outlineLevel="0" collapsed="false">
      <c r="AA6148" s="124"/>
      <c r="AB6148" s="124"/>
      <c r="AC6148" s="125" t="n">
        <v>21.1583122797149</v>
      </c>
      <c r="AD6148" s="128" t="n">
        <v>42.7619433187726</v>
      </c>
      <c r="AE6148" s="124"/>
      <c r="AF6148" s="124"/>
      <c r="AG6148" s="124"/>
      <c r="AH6148" s="124"/>
    </row>
    <row r="6149" customFormat="false" ht="12.75" hidden="false" customHeight="false" outlineLevel="0" collapsed="false">
      <c r="AA6149" s="124"/>
      <c r="AB6149" s="124"/>
      <c r="AC6149" s="125" t="n">
        <v>21.1591602015961</v>
      </c>
      <c r="AD6149" s="128" t="n">
        <v>42.7630179400344</v>
      </c>
      <c r="AE6149" s="124"/>
      <c r="AF6149" s="124"/>
      <c r="AG6149" s="124"/>
      <c r="AH6149" s="124"/>
    </row>
    <row r="6150" customFormat="false" ht="12.75" hidden="false" customHeight="false" outlineLevel="0" collapsed="false">
      <c r="AA6150" s="124"/>
      <c r="AB6150" s="124"/>
      <c r="AC6150" s="125" t="n">
        <v>21.1686610446694</v>
      </c>
      <c r="AD6150" s="128" t="n">
        <v>42.7750580843758</v>
      </c>
      <c r="AE6150" s="124"/>
      <c r="AF6150" s="124"/>
      <c r="AG6150" s="124"/>
      <c r="AH6150" s="124"/>
    </row>
    <row r="6151" customFormat="false" ht="12.75" hidden="false" customHeight="false" outlineLevel="0" collapsed="false">
      <c r="AA6151" s="124"/>
      <c r="AB6151" s="124"/>
      <c r="AC6151" s="125" t="n">
        <v>21.1805680036725</v>
      </c>
      <c r="AD6151" s="128" t="n">
        <v>42.7901466441333</v>
      </c>
      <c r="AE6151" s="124"/>
      <c r="AF6151" s="124"/>
      <c r="AG6151" s="124"/>
      <c r="AH6151" s="124"/>
    </row>
    <row r="6152" customFormat="false" ht="12.75" hidden="false" customHeight="false" outlineLevel="0" collapsed="false">
      <c r="AA6152" s="124"/>
      <c r="AB6152" s="124"/>
      <c r="AC6152" s="125" t="n">
        <v>21.1881851168833</v>
      </c>
      <c r="AD6152" s="128" t="n">
        <v>42.7997963044433</v>
      </c>
      <c r="AE6152" s="124"/>
      <c r="AF6152" s="124"/>
      <c r="AG6152" s="124"/>
      <c r="AH6152" s="124"/>
    </row>
    <row r="6153" customFormat="false" ht="12.75" hidden="false" customHeight="false" outlineLevel="0" collapsed="false">
      <c r="AA6153" s="124"/>
      <c r="AB6153" s="124"/>
      <c r="AC6153" s="125" t="n">
        <v>21.1914573120661</v>
      </c>
      <c r="AD6153" s="128" t="n">
        <v>42.8039412721674</v>
      </c>
      <c r="AE6153" s="124"/>
      <c r="AF6153" s="124"/>
      <c r="AG6153" s="124"/>
      <c r="AH6153" s="124"/>
    </row>
    <row r="6154" customFormat="false" ht="12.75" hidden="false" customHeight="false" outlineLevel="0" collapsed="false">
      <c r="AA6154" s="124"/>
      <c r="AB6154" s="124"/>
      <c r="AC6154" s="125" t="n">
        <v>21.1929469425589</v>
      </c>
      <c r="AD6154" s="128" t="n">
        <v>42.8058273421371</v>
      </c>
      <c r="AE6154" s="124"/>
      <c r="AF6154" s="124"/>
      <c r="AG6154" s="124"/>
      <c r="AH6154" s="124"/>
    </row>
    <row r="6155" customFormat="false" ht="12.75" hidden="false" customHeight="false" outlineLevel="0" collapsed="false">
      <c r="AA6155" s="124"/>
      <c r="AB6155" s="124"/>
      <c r="AC6155" s="125" t="n">
        <v>21.1946271702509</v>
      </c>
      <c r="AD6155" s="128" t="n">
        <v>42.8079546536145</v>
      </c>
      <c r="AE6155" s="124"/>
      <c r="AF6155" s="124"/>
      <c r="AG6155" s="124"/>
      <c r="AH6155" s="124"/>
    </row>
    <row r="6156" customFormat="false" ht="12.75" hidden="false" customHeight="false" outlineLevel="0" collapsed="false">
      <c r="AA6156" s="124"/>
      <c r="AB6156" s="124"/>
      <c r="AC6156" s="125" t="n">
        <v>21.2004821940385</v>
      </c>
      <c r="AD6156" s="128" t="n">
        <v>42.8153673472163</v>
      </c>
      <c r="AE6156" s="124"/>
      <c r="AF6156" s="124"/>
      <c r="AG6156" s="124"/>
      <c r="AH6156" s="124"/>
    </row>
    <row r="6157" customFormat="false" ht="12.75" hidden="false" customHeight="false" outlineLevel="0" collapsed="false">
      <c r="AA6157" s="124"/>
      <c r="AB6157" s="124"/>
      <c r="AC6157" s="125" t="n">
        <v>21.2099937210488</v>
      </c>
      <c r="AD6157" s="128" t="n">
        <v>42.8274074915577</v>
      </c>
      <c r="AE6157" s="124"/>
      <c r="AF6157" s="124"/>
      <c r="AG6157" s="124"/>
      <c r="AH6157" s="124"/>
    </row>
    <row r="6158" customFormat="false" ht="12.75" hidden="false" customHeight="false" outlineLevel="0" collapsed="false">
      <c r="AA6158" s="124"/>
      <c r="AB6158" s="124"/>
      <c r="AC6158" s="125" t="n">
        <v>21.2175847865915</v>
      </c>
      <c r="AD6158" s="128" t="n">
        <v>42.8370132897754</v>
      </c>
      <c r="AE6158" s="124"/>
      <c r="AF6158" s="124"/>
      <c r="AG6158" s="124"/>
      <c r="AH6158" s="124"/>
    </row>
    <row r="6159" customFormat="false" ht="12.75" hidden="false" customHeight="false" outlineLevel="0" collapsed="false">
      <c r="AA6159" s="124"/>
      <c r="AB6159" s="124"/>
      <c r="AC6159" s="125" t="n">
        <v>21.2179487464434</v>
      </c>
      <c r="AD6159" s="128" t="n">
        <v>42.8374738417447</v>
      </c>
      <c r="AE6159" s="124"/>
      <c r="AF6159" s="124"/>
      <c r="AG6159" s="124"/>
      <c r="AH6159" s="124"/>
    </row>
    <row r="6160" customFormat="false" ht="12.75" hidden="false" customHeight="false" outlineLevel="0" collapsed="false">
      <c r="AA6160" s="124"/>
      <c r="AB6160" s="124"/>
      <c r="AC6160" s="125" t="n">
        <v>21.2269621613657</v>
      </c>
      <c r="AD6160" s="128" t="n">
        <v>42.8488779857475</v>
      </c>
      <c r="AE6160" s="124"/>
      <c r="AF6160" s="124"/>
      <c r="AG6160" s="124"/>
      <c r="AH6160" s="124"/>
    </row>
    <row r="6161" customFormat="false" ht="12.75" hidden="false" customHeight="false" outlineLevel="0" collapsed="false">
      <c r="AA6161" s="124"/>
      <c r="AB6161" s="124"/>
      <c r="AC6161" s="125" t="n">
        <v>21.2303769666484</v>
      </c>
      <c r="AD6161" s="128" t="n">
        <v>42.8531984018408</v>
      </c>
      <c r="AE6161" s="124"/>
      <c r="AF6161" s="124"/>
      <c r="AG6161" s="124"/>
      <c r="AH6161" s="124"/>
    </row>
    <row r="6162" customFormat="false" ht="12.75" hidden="false" customHeight="false" outlineLevel="0" collapsed="false">
      <c r="AA6162" s="124"/>
      <c r="AB6162" s="124"/>
      <c r="AC6162" s="125" t="n">
        <v>21.2368259045164</v>
      </c>
      <c r="AD6162" s="128" t="n">
        <v>42.861356751012</v>
      </c>
      <c r="AE6162" s="124"/>
      <c r="AF6162" s="124"/>
      <c r="AG6162" s="124"/>
      <c r="AH6162" s="124"/>
    </row>
    <row r="6163" customFormat="false" ht="12.75" hidden="false" customHeight="false" outlineLevel="0" collapsed="false">
      <c r="AA6163" s="124"/>
      <c r="AB6163" s="124"/>
      <c r="AC6163" s="125" t="n">
        <v>21.2397383280698</v>
      </c>
      <c r="AD6163" s="128" t="n">
        <v>42.8650411667668</v>
      </c>
      <c r="AE6163" s="124"/>
      <c r="AF6163" s="124"/>
      <c r="AG6163" s="124"/>
      <c r="AH6163" s="124"/>
    </row>
    <row r="6164" customFormat="false" ht="12.75" hidden="false" customHeight="false" outlineLevel="0" collapsed="false">
      <c r="AA6164" s="124"/>
      <c r="AB6164" s="124"/>
      <c r="AC6164" s="125" t="n">
        <v>21.2465694290575</v>
      </c>
      <c r="AD6164" s="128" t="n">
        <v>42.8736819989535</v>
      </c>
      <c r="AE6164" s="124"/>
      <c r="AF6164" s="124"/>
      <c r="AG6164" s="124"/>
      <c r="AH6164" s="124"/>
    </row>
    <row r="6165" customFormat="false" ht="12.75" hidden="false" customHeight="false" outlineLevel="0" collapsed="false">
      <c r="AA6165" s="124"/>
      <c r="AB6165" s="124"/>
      <c r="AC6165" s="125" t="n">
        <v>21.2507998570804</v>
      </c>
      <c r="AD6165" s="128" t="n">
        <v>42.8790331742163</v>
      </c>
      <c r="AE6165" s="124"/>
      <c r="AF6165" s="124"/>
      <c r="AG6165" s="124"/>
      <c r="AH6165" s="124"/>
    </row>
    <row r="6166" customFormat="false" ht="12.75" hidden="false" customHeight="false" outlineLevel="0" collapsed="false">
      <c r="AA6166" s="124"/>
      <c r="AB6166" s="124"/>
      <c r="AC6166" s="125" t="n">
        <v>21.258900379766</v>
      </c>
      <c r="AD6166" s="128" t="n">
        <v>42.8892749727726</v>
      </c>
      <c r="AE6166" s="124"/>
      <c r="AF6166" s="124"/>
      <c r="AG6166" s="124"/>
      <c r="AH6166" s="124"/>
    </row>
    <row r="6167" customFormat="false" ht="12.75" hidden="false" customHeight="false" outlineLevel="0" collapsed="false">
      <c r="AA6167" s="124"/>
      <c r="AB6167" s="124"/>
      <c r="AC6167" s="125" t="n">
        <v>21.2684068250895</v>
      </c>
      <c r="AD6167" s="128" t="n">
        <v>42.9012931860678</v>
      </c>
      <c r="AE6167" s="124"/>
      <c r="AF6167" s="124"/>
      <c r="AG6167" s="124"/>
      <c r="AH6167" s="124"/>
    </row>
    <row r="6168" customFormat="false" ht="12.75" hidden="false" customHeight="false" outlineLevel="0" collapsed="false">
      <c r="AA6168" s="124"/>
      <c r="AB6168" s="124"/>
      <c r="AC6168" s="125" t="n">
        <v>21.2743927418189</v>
      </c>
      <c r="AD6168" s="128" t="n">
        <v>42.9088593969928</v>
      </c>
      <c r="AE6168" s="124"/>
      <c r="AF6168" s="124"/>
      <c r="AG6168" s="124"/>
      <c r="AH6168" s="124"/>
    </row>
    <row r="6169" customFormat="false" ht="12.75" hidden="false" customHeight="false" outlineLevel="0" collapsed="false">
      <c r="AA6169" s="124"/>
      <c r="AB6169" s="124"/>
      <c r="AC6169" s="125" t="n">
        <v>21.2908445580386</v>
      </c>
      <c r="AD6169" s="128" t="n">
        <v>42.9296500287516</v>
      </c>
      <c r="AE6169" s="124"/>
      <c r="AF6169" s="124"/>
      <c r="AG6169" s="124"/>
      <c r="AH6169" s="124"/>
    </row>
    <row r="6170" customFormat="false" ht="12.75" hidden="false" customHeight="false" outlineLevel="0" collapsed="false">
      <c r="AA6170" s="124"/>
      <c r="AB6170" s="124"/>
      <c r="AC6170" s="125" t="n">
        <v>21.2942460550089</v>
      </c>
      <c r="AD6170" s="128" t="n">
        <v>42.9339485137988</v>
      </c>
      <c r="AE6170" s="124"/>
      <c r="AF6170" s="124"/>
      <c r="AG6170" s="124"/>
      <c r="AH6170" s="124"/>
    </row>
    <row r="6171" customFormat="false" ht="12.75" hidden="false" customHeight="false" outlineLevel="0" collapsed="false">
      <c r="AA6171" s="124"/>
      <c r="AB6171" s="124"/>
      <c r="AC6171" s="125" t="n">
        <v>21.2956519348835</v>
      </c>
      <c r="AD6171" s="128" t="n">
        <v>42.9357249285377</v>
      </c>
      <c r="AE6171" s="124"/>
      <c r="AF6171" s="124"/>
      <c r="AG6171" s="124"/>
      <c r="AH6171" s="124"/>
    </row>
    <row r="6172" customFormat="false" ht="12.75" hidden="false" customHeight="false" outlineLevel="0" collapsed="false">
      <c r="AA6172" s="124"/>
      <c r="AB6172" s="124"/>
      <c r="AC6172" s="125" t="n">
        <v>21.296328855568</v>
      </c>
      <c r="AD6172" s="128" t="n">
        <v>42.9365802393379</v>
      </c>
      <c r="AE6172" s="124"/>
      <c r="AF6172" s="124"/>
      <c r="AG6172" s="124"/>
      <c r="AH6172" s="124"/>
    </row>
    <row r="6173" customFormat="false" ht="12.75" hidden="false" customHeight="false" outlineLevel="0" collapsed="false">
      <c r="AA6173" s="124"/>
      <c r="AB6173" s="124"/>
      <c r="AC6173" s="125" t="n">
        <v>21.3019873290074</v>
      </c>
      <c r="AD6173" s="128" t="n">
        <v>42.9437297603858</v>
      </c>
      <c r="AE6173" s="124"/>
      <c r="AF6173" s="124"/>
      <c r="AG6173" s="124"/>
      <c r="AH6173" s="124"/>
    </row>
    <row r="6174" customFormat="false" ht="12.75" hidden="false" customHeight="false" outlineLevel="0" collapsed="false">
      <c r="AA6174" s="124"/>
      <c r="AB6174" s="124"/>
      <c r="AC6174" s="125" t="n">
        <v>21.3051641169534</v>
      </c>
      <c r="AD6174" s="128" t="n">
        <v>42.9477431418329</v>
      </c>
      <c r="AE6174" s="124"/>
      <c r="AF6174" s="124"/>
      <c r="AG6174" s="124"/>
      <c r="AH6174" s="124"/>
    </row>
    <row r="6175" customFormat="false" ht="12.75" hidden="false" customHeight="false" outlineLevel="0" collapsed="false">
      <c r="AA6175" s="124"/>
      <c r="AB6175" s="124"/>
      <c r="AC6175" s="125" t="n">
        <v>21.3106159269703</v>
      </c>
      <c r="AD6175" s="128" t="n">
        <v>42.9546294903269</v>
      </c>
      <c r="AE6175" s="124"/>
      <c r="AF6175" s="124"/>
      <c r="AG6175" s="124"/>
      <c r="AH6175" s="124"/>
    </row>
    <row r="6176" customFormat="false" ht="12.75" hidden="false" customHeight="false" outlineLevel="0" collapsed="false">
      <c r="AA6176" s="124"/>
      <c r="AB6176" s="124"/>
      <c r="AC6176" s="125" t="n">
        <v>21.3126473338874</v>
      </c>
      <c r="AD6176" s="128" t="n">
        <v>42.9571954227275</v>
      </c>
      <c r="AE6176" s="124"/>
      <c r="AF6176" s="124"/>
      <c r="AG6176" s="124"/>
      <c r="AH6176" s="124"/>
    </row>
    <row r="6177" customFormat="false" ht="12.75" hidden="false" customHeight="false" outlineLevel="0" collapsed="false">
      <c r="AA6177" s="124"/>
      <c r="AB6177" s="124"/>
      <c r="AC6177" s="125" t="n">
        <v>21.3209998603921</v>
      </c>
      <c r="AD6177" s="128" t="n">
        <v>42.9677442559301</v>
      </c>
      <c r="AE6177" s="124"/>
      <c r="AF6177" s="124"/>
      <c r="AG6177" s="124"/>
      <c r="AH6177" s="124"/>
    </row>
    <row r="6178" customFormat="false" ht="12.75" hidden="false" customHeight="false" outlineLevel="0" collapsed="false">
      <c r="AA6178" s="124"/>
      <c r="AB6178" s="124"/>
      <c r="AC6178" s="125" t="n">
        <v>21.3226148432983</v>
      </c>
      <c r="AD6178" s="128" t="n">
        <v>42.9697838432229</v>
      </c>
      <c r="AE6178" s="124"/>
      <c r="AF6178" s="124"/>
      <c r="AG6178" s="124"/>
      <c r="AH6178" s="124"/>
    </row>
    <row r="6179" customFormat="false" ht="12.75" hidden="false" customHeight="false" outlineLevel="0" collapsed="false">
      <c r="AA6179" s="124"/>
      <c r="AB6179" s="124"/>
      <c r="AC6179" s="125" t="n">
        <v>21.3269216219589</v>
      </c>
      <c r="AD6179" s="128" t="n">
        <v>42.9752227426703</v>
      </c>
      <c r="AE6179" s="124"/>
      <c r="AF6179" s="124"/>
      <c r="AG6179" s="124"/>
      <c r="AH6179" s="124"/>
    </row>
    <row r="6180" customFormat="false" ht="12.75" hidden="false" customHeight="false" outlineLevel="0" collapsed="false">
      <c r="AA6180" s="124"/>
      <c r="AB6180" s="124"/>
      <c r="AC6180" s="125" t="n">
        <v>21.3314390598589</v>
      </c>
      <c r="AD6180" s="128" t="n">
        <v>42.9809248146717</v>
      </c>
      <c r="AE6180" s="124"/>
      <c r="AF6180" s="124"/>
      <c r="AG6180" s="124"/>
      <c r="AH6180" s="124"/>
    </row>
    <row r="6181" customFormat="false" ht="12.75" hidden="false" customHeight="false" outlineLevel="0" collapsed="false">
      <c r="AA6181" s="124"/>
      <c r="AB6181" s="124"/>
      <c r="AC6181" s="125" t="n">
        <v>21.346053309312</v>
      </c>
      <c r="AD6181" s="128" t="n">
        <v>42.9993688244916</v>
      </c>
      <c r="AE6181" s="124"/>
      <c r="AF6181" s="124"/>
      <c r="AG6181" s="124"/>
      <c r="AH6181" s="124"/>
    </row>
    <row r="6182" customFormat="false" ht="12.75" hidden="false" customHeight="false" outlineLevel="0" collapsed="false">
      <c r="AA6182" s="124"/>
      <c r="AB6182" s="124"/>
      <c r="AC6182" s="125" t="n">
        <v>21.3502933531486</v>
      </c>
      <c r="AD6182" s="128" t="n">
        <v>43.0047199997544</v>
      </c>
      <c r="AE6182" s="124"/>
      <c r="AF6182" s="124"/>
      <c r="AG6182" s="124"/>
      <c r="AH6182" s="124"/>
    </row>
    <row r="6183" customFormat="false" ht="12.75" hidden="false" customHeight="false" outlineLevel="0" collapsed="false">
      <c r="AA6183" s="124"/>
      <c r="AB6183" s="124"/>
      <c r="AC6183" s="125" t="n">
        <v>21.3523264889227</v>
      </c>
      <c r="AD6183" s="128" t="n">
        <v>43.007285932155</v>
      </c>
      <c r="AE6183" s="124"/>
      <c r="AF6183" s="124"/>
      <c r="AG6183" s="124"/>
      <c r="AH6183" s="124"/>
    </row>
    <row r="6184" customFormat="false" ht="12.75" hidden="false" customHeight="false" outlineLevel="0" collapsed="false">
      <c r="AA6184" s="124"/>
      <c r="AB6184" s="124"/>
      <c r="AC6184" s="125" t="n">
        <v>21.3678468614135</v>
      </c>
      <c r="AD6184" s="128" t="n">
        <v>43.0268703563751</v>
      </c>
      <c r="AE6184" s="124"/>
      <c r="AF6184" s="124"/>
      <c r="AG6184" s="124"/>
      <c r="AH6184" s="124"/>
    </row>
    <row r="6185" customFormat="false" ht="12.75" hidden="false" customHeight="false" outlineLevel="0" collapsed="false">
      <c r="AA6185" s="124"/>
      <c r="AB6185" s="124"/>
      <c r="AC6185" s="125" t="n">
        <v>21.3734976639737</v>
      </c>
      <c r="AD6185" s="128" t="n">
        <v>43.0339979463769</v>
      </c>
      <c r="AE6185" s="124"/>
      <c r="AF6185" s="124"/>
      <c r="AG6185" s="124"/>
      <c r="AH6185" s="124"/>
    </row>
    <row r="6186" customFormat="false" ht="12.75" hidden="false" customHeight="false" outlineLevel="0" collapsed="false">
      <c r="AA6186" s="124"/>
      <c r="AB6186" s="124"/>
      <c r="AC6186" s="125" t="n">
        <v>21.3787311764987</v>
      </c>
      <c r="AD6186" s="128" t="n">
        <v>43.0405991912708</v>
      </c>
      <c r="AE6186" s="124"/>
      <c r="AF6186" s="124"/>
      <c r="AG6186" s="124"/>
      <c r="AH6186" s="124"/>
    </row>
    <row r="6187" customFormat="false" ht="12.75" hidden="false" customHeight="false" outlineLevel="0" collapsed="false">
      <c r="AA6187" s="124"/>
      <c r="AB6187" s="124"/>
      <c r="AC6187" s="125" t="n">
        <v>21.3806439720078</v>
      </c>
      <c r="AD6187" s="128" t="n">
        <v>43.0430116063483</v>
      </c>
      <c r="AE6187" s="124"/>
      <c r="AF6187" s="124"/>
      <c r="AG6187" s="124"/>
      <c r="AH6187" s="124"/>
    </row>
    <row r="6188" customFormat="false" ht="12.75" hidden="false" customHeight="false" outlineLevel="0" collapsed="false">
      <c r="AA6188" s="124"/>
      <c r="AB6188" s="124"/>
      <c r="AC6188" s="125" t="n">
        <v>21.3831657035173</v>
      </c>
      <c r="AD6188" s="128" t="n">
        <v>43.0461916080413</v>
      </c>
      <c r="AE6188" s="124"/>
      <c r="AF6188" s="124"/>
      <c r="AG6188" s="124"/>
      <c r="AH6188" s="124"/>
    </row>
    <row r="6189" customFormat="false" ht="12.75" hidden="false" customHeight="false" outlineLevel="0" collapsed="false">
      <c r="AA6189" s="124"/>
      <c r="AB6189" s="124"/>
      <c r="AC6189" s="125" t="n">
        <v>21.3921235299258</v>
      </c>
      <c r="AD6189" s="128" t="n">
        <v>43.0574860968133</v>
      </c>
      <c r="AE6189" s="124"/>
      <c r="AF6189" s="124"/>
      <c r="AG6189" s="124"/>
      <c r="AH6189" s="124"/>
    </row>
    <row r="6190" customFormat="false" ht="12.75" hidden="false" customHeight="false" outlineLevel="0" collapsed="false">
      <c r="AA6190" s="124"/>
      <c r="AB6190" s="124"/>
      <c r="AC6190" s="125" t="n">
        <v>21.3964559789499</v>
      </c>
      <c r="AD6190" s="128" t="n">
        <v>43.0629469273069</v>
      </c>
      <c r="AE6190" s="124"/>
      <c r="AF6190" s="124"/>
      <c r="AG6190" s="124"/>
      <c r="AH6190" s="124"/>
    </row>
    <row r="6191" customFormat="false" ht="12.75" hidden="false" customHeight="false" outlineLevel="0" collapsed="false">
      <c r="AA6191" s="124"/>
      <c r="AB6191" s="124"/>
      <c r="AC6191" s="125" t="n">
        <v>21.411424388148</v>
      </c>
      <c r="AD6191" s="128" t="n">
        <v>43.0818076270038</v>
      </c>
      <c r="AE6191" s="124"/>
      <c r="AF6191" s="124"/>
      <c r="AG6191" s="124"/>
      <c r="AH6191" s="124"/>
    </row>
    <row r="6192" customFormat="false" ht="12.75" hidden="false" customHeight="false" outlineLevel="0" collapsed="false">
      <c r="AA6192" s="124"/>
      <c r="AB6192" s="124"/>
      <c r="AC6192" s="125" t="n">
        <v>21.419535948536</v>
      </c>
      <c r="AD6192" s="128" t="n">
        <v>43.092027494514</v>
      </c>
      <c r="AE6192" s="124"/>
      <c r="AF6192" s="124"/>
      <c r="AG6192" s="124"/>
      <c r="AH6192" s="124"/>
    </row>
    <row r="6193" customFormat="false" ht="12.75" hidden="false" customHeight="false" outlineLevel="0" collapsed="false">
      <c r="AA6193" s="124"/>
      <c r="AB6193" s="124"/>
      <c r="AC6193" s="125" t="n">
        <v>21.4208414571822</v>
      </c>
      <c r="AD6193" s="128" t="n">
        <v>43.0936723229759</v>
      </c>
      <c r="AE6193" s="124"/>
      <c r="AF6193" s="124"/>
      <c r="AG6193" s="124"/>
      <c r="AH6193" s="124"/>
    </row>
    <row r="6194" customFormat="false" ht="12.75" hidden="false" customHeight="false" outlineLevel="0" collapsed="false">
      <c r="AA6194" s="124"/>
      <c r="AB6194" s="124"/>
      <c r="AC6194" s="125" t="n">
        <v>21.4250541523046</v>
      </c>
      <c r="AD6194" s="128" t="n">
        <v>43.0989796361464</v>
      </c>
      <c r="AE6194" s="124"/>
      <c r="AF6194" s="124"/>
      <c r="AG6194" s="124"/>
      <c r="AH6194" s="124"/>
    </row>
    <row r="6195" customFormat="false" ht="12.75" hidden="false" customHeight="false" outlineLevel="0" collapsed="false">
      <c r="AA6195" s="124"/>
      <c r="AB6195" s="124"/>
      <c r="AC6195" s="125" t="n">
        <v>21.426029136483</v>
      </c>
      <c r="AD6195" s="128" t="n">
        <v>43.1002077747313</v>
      </c>
      <c r="AE6195" s="124"/>
      <c r="AF6195" s="124"/>
      <c r="AG6195" s="124"/>
      <c r="AH6195" s="124"/>
    </row>
    <row r="6196" customFormat="false" ht="12.75" hidden="false" customHeight="false" outlineLevel="0" collapsed="false">
      <c r="AA6196" s="124"/>
      <c r="AB6196" s="124"/>
      <c r="AC6196" s="125" t="n">
        <v>21.4352915962339</v>
      </c>
      <c r="AD6196" s="128" t="n">
        <v>43.111875091288</v>
      </c>
      <c r="AE6196" s="124"/>
      <c r="AF6196" s="124"/>
      <c r="AG6196" s="124"/>
      <c r="AH6196" s="124"/>
    </row>
    <row r="6197" customFormat="false" ht="12.75" hidden="false" customHeight="false" outlineLevel="0" collapsed="false">
      <c r="AA6197" s="124"/>
      <c r="AB6197" s="124"/>
      <c r="AC6197" s="125" t="n">
        <v>21.4365281775256</v>
      </c>
      <c r="AD6197" s="128" t="n">
        <v>43.1134321955653</v>
      </c>
      <c r="AE6197" s="124"/>
      <c r="AF6197" s="124"/>
      <c r="AG6197" s="124"/>
      <c r="AH6197" s="124"/>
    </row>
    <row r="6198" customFormat="false" ht="12.75" hidden="false" customHeight="false" outlineLevel="0" collapsed="false">
      <c r="AA6198" s="124"/>
      <c r="AB6198" s="124"/>
      <c r="AC6198" s="125" t="n">
        <v>21.4396461074971</v>
      </c>
      <c r="AD6198" s="128" t="n">
        <v>43.1173578528278</v>
      </c>
      <c r="AE6198" s="124"/>
      <c r="AF6198" s="124"/>
      <c r="AG6198" s="124"/>
      <c r="AH6198" s="124"/>
    </row>
    <row r="6199" customFormat="false" ht="12.75" hidden="false" customHeight="false" outlineLevel="0" collapsed="false">
      <c r="AA6199" s="124"/>
      <c r="AB6199" s="124"/>
      <c r="AC6199" s="125" t="n">
        <v>21.4518621418525</v>
      </c>
      <c r="AD6199" s="128" t="n">
        <v>43.1327315161853</v>
      </c>
      <c r="AE6199" s="124"/>
      <c r="AF6199" s="124"/>
      <c r="AG6199" s="124"/>
      <c r="AH6199" s="124"/>
    </row>
    <row r="6200" customFormat="false" ht="12.75" hidden="false" customHeight="false" outlineLevel="0" collapsed="false">
      <c r="AA6200" s="124"/>
      <c r="AB6200" s="124"/>
      <c r="AC6200" s="125" t="n">
        <v>21.456203299927</v>
      </c>
      <c r="AD6200" s="128" t="n">
        <v>43.138192346679</v>
      </c>
      <c r="AE6200" s="124"/>
      <c r="AF6200" s="124"/>
      <c r="AG6200" s="124"/>
      <c r="AH6200" s="124"/>
    </row>
    <row r="6201" customFormat="false" ht="12.75" hidden="false" customHeight="false" outlineLevel="0" collapsed="false">
      <c r="AA6201" s="124"/>
      <c r="AB6201" s="124"/>
      <c r="AC6201" s="125" t="n">
        <v>21.4584524689667</v>
      </c>
      <c r="AD6201" s="128" t="n">
        <v>43.1410214516335</v>
      </c>
      <c r="AE6201" s="124"/>
      <c r="AF6201" s="124"/>
      <c r="AG6201" s="124"/>
      <c r="AH6201" s="124"/>
    </row>
    <row r="6202" customFormat="false" ht="12.75" hidden="false" customHeight="false" outlineLevel="0" collapsed="false">
      <c r="AA6202" s="124"/>
      <c r="AB6202" s="124"/>
      <c r="AC6202" s="125" t="n">
        <v>21.4600914844622</v>
      </c>
      <c r="AD6202" s="128" t="n">
        <v>43.1430829699725</v>
      </c>
      <c r="AE6202" s="124"/>
      <c r="AF6202" s="124"/>
      <c r="AG6202" s="124"/>
      <c r="AH6202" s="124"/>
    </row>
    <row r="6203" customFormat="false" ht="12.75" hidden="false" customHeight="false" outlineLevel="0" collapsed="false">
      <c r="AA6203" s="124"/>
      <c r="AB6203" s="124"/>
      <c r="AC6203" s="125" t="n">
        <v>21.4635438788039</v>
      </c>
      <c r="AD6203" s="128" t="n">
        <v>43.147425317112</v>
      </c>
      <c r="AE6203" s="124"/>
      <c r="AF6203" s="124"/>
      <c r="AG6203" s="124"/>
      <c r="AH6203" s="124"/>
    </row>
    <row r="6204" customFormat="false" ht="12.75" hidden="false" customHeight="false" outlineLevel="0" collapsed="false">
      <c r="AA6204" s="124"/>
      <c r="AB6204" s="124"/>
      <c r="AC6204" s="125" t="n">
        <v>21.4649039129385</v>
      </c>
      <c r="AD6204" s="128" t="n">
        <v>43.1491359387124</v>
      </c>
      <c r="AE6204" s="124"/>
      <c r="AF6204" s="124"/>
      <c r="AG6204" s="124"/>
      <c r="AH6204" s="124"/>
    </row>
    <row r="6205" customFormat="false" ht="12.75" hidden="false" customHeight="false" outlineLevel="0" collapsed="false">
      <c r="AA6205" s="124"/>
      <c r="AB6205" s="124"/>
      <c r="AC6205" s="125" t="n">
        <v>21.4690711970176</v>
      </c>
      <c r="AD6205" s="128" t="n">
        <v>43.1543774587444</v>
      </c>
      <c r="AE6205" s="124"/>
      <c r="AF6205" s="124"/>
      <c r="AG6205" s="124"/>
      <c r="AH6205" s="124"/>
    </row>
    <row r="6206" customFormat="false" ht="12.75" hidden="false" customHeight="false" outlineLevel="0" collapsed="false">
      <c r="AA6206" s="124"/>
      <c r="AB6206" s="124"/>
      <c r="AC6206" s="125" t="n">
        <v>21.4699430883921</v>
      </c>
      <c r="AD6206" s="128" t="n">
        <v>43.1554740110524</v>
      </c>
      <c r="AE6206" s="124"/>
      <c r="AF6206" s="124"/>
      <c r="AG6206" s="124"/>
      <c r="AH6206" s="124"/>
    </row>
    <row r="6207" customFormat="false" ht="12.75" hidden="false" customHeight="false" outlineLevel="0" collapsed="false">
      <c r="AA6207" s="124"/>
      <c r="AB6207" s="124"/>
      <c r="AC6207" s="125" t="n">
        <v>21.4750370698228</v>
      </c>
      <c r="AD6207" s="128" t="n">
        <v>43.1618778765308</v>
      </c>
      <c r="AE6207" s="124"/>
      <c r="AF6207" s="124"/>
      <c r="AG6207" s="124"/>
      <c r="AH6207" s="124"/>
    </row>
    <row r="6208" customFormat="false" ht="12.75" hidden="false" customHeight="false" outlineLevel="0" collapsed="false">
      <c r="AA6208" s="124"/>
      <c r="AB6208" s="124"/>
      <c r="AC6208" s="125" t="n">
        <v>21.4782471689707</v>
      </c>
      <c r="AD6208" s="128" t="n">
        <v>43.1659131890241</v>
      </c>
      <c r="AE6208" s="124"/>
      <c r="AF6208" s="124"/>
      <c r="AG6208" s="124"/>
      <c r="AH6208" s="124"/>
    </row>
    <row r="6209" customFormat="false" ht="12.75" hidden="false" customHeight="false" outlineLevel="0" collapsed="false">
      <c r="AA6209" s="124"/>
      <c r="AB6209" s="124"/>
      <c r="AC6209" s="125" t="n">
        <v>21.4797475833344</v>
      </c>
      <c r="AD6209" s="128" t="n">
        <v>43.1677992589938</v>
      </c>
      <c r="AE6209" s="124"/>
      <c r="AF6209" s="124"/>
      <c r="AG6209" s="124"/>
      <c r="AH6209" s="124"/>
    </row>
    <row r="6210" customFormat="false" ht="12.75" hidden="false" customHeight="false" outlineLevel="0" collapsed="false">
      <c r="AA6210" s="124"/>
      <c r="AB6210" s="124"/>
      <c r="AC6210" s="125" t="n">
        <v>21.4910016441499</v>
      </c>
      <c r="AD6210" s="128" t="n">
        <v>43.1819447837665</v>
      </c>
      <c r="AE6210" s="124"/>
      <c r="AF6210" s="124"/>
      <c r="AG6210" s="124"/>
      <c r="AH6210" s="124"/>
    </row>
    <row r="6211" customFormat="false" ht="12.75" hidden="false" customHeight="false" outlineLevel="0" collapsed="false">
      <c r="AA6211" s="124"/>
      <c r="AB6211" s="124"/>
      <c r="AC6211" s="125" t="n">
        <v>21.4927466075457</v>
      </c>
      <c r="AD6211" s="128" t="n">
        <v>43.1841378883824</v>
      </c>
      <c r="AE6211" s="124"/>
      <c r="AF6211" s="124"/>
      <c r="AG6211" s="124"/>
      <c r="AH6211" s="124"/>
    </row>
    <row r="6212" customFormat="false" ht="12.75" hidden="false" customHeight="false" outlineLevel="0" collapsed="false">
      <c r="AA6212" s="124"/>
      <c r="AB6212" s="124"/>
      <c r="AC6212" s="125" t="n">
        <v>21.5034262537775</v>
      </c>
      <c r="AD6212" s="128" t="n">
        <v>43.1975596886318</v>
      </c>
      <c r="AE6212" s="124"/>
      <c r="AF6212" s="124"/>
      <c r="AG6212" s="124"/>
      <c r="AH6212" s="124"/>
    </row>
    <row r="6213" customFormat="false" ht="12.75" hidden="false" customHeight="false" outlineLevel="0" collapsed="false">
      <c r="AA6213" s="124"/>
      <c r="AB6213" s="124"/>
      <c r="AC6213" s="125" t="n">
        <v>21.5103546970658</v>
      </c>
      <c r="AD6213" s="128" t="n">
        <v>43.206266313957</v>
      </c>
      <c r="AE6213" s="124"/>
      <c r="AF6213" s="124"/>
      <c r="AG6213" s="124"/>
      <c r="AH6213" s="124"/>
    </row>
    <row r="6214" customFormat="false" ht="12.75" hidden="false" customHeight="false" outlineLevel="0" collapsed="false">
      <c r="AA6214" s="124"/>
      <c r="AB6214" s="124"/>
      <c r="AC6214" s="125" t="n">
        <v>21.5163068714873</v>
      </c>
      <c r="AD6214" s="128" t="n">
        <v>43.2137448006972</v>
      </c>
      <c r="AE6214" s="124"/>
      <c r="AF6214" s="124"/>
      <c r="AG6214" s="124"/>
      <c r="AH6214" s="124"/>
    </row>
    <row r="6215" customFormat="false" ht="12.75" hidden="false" customHeight="false" outlineLevel="0" collapsed="false">
      <c r="AA6215" s="124"/>
      <c r="AB6215" s="124"/>
      <c r="AC6215" s="125" t="n">
        <v>21.5211782217136</v>
      </c>
      <c r="AD6215" s="128" t="n">
        <v>43.2198635625756</v>
      </c>
      <c r="AE6215" s="124"/>
      <c r="AF6215" s="124"/>
      <c r="AG6215" s="124"/>
      <c r="AH6215" s="124"/>
    </row>
    <row r="6216" customFormat="false" ht="12.75" hidden="false" customHeight="false" outlineLevel="0" collapsed="false">
      <c r="AA6216" s="124"/>
      <c r="AB6216" s="124"/>
      <c r="AC6216" s="125" t="n">
        <v>21.5319869996843</v>
      </c>
      <c r="AD6216" s="128" t="n">
        <v>43.2334388801482</v>
      </c>
      <c r="AE6216" s="124"/>
      <c r="AF6216" s="124"/>
      <c r="AG6216" s="124"/>
      <c r="AH6216" s="124"/>
    </row>
    <row r="6217" customFormat="false" ht="12.75" hidden="false" customHeight="false" outlineLevel="0" collapsed="false">
      <c r="AA6217" s="124"/>
      <c r="AB6217" s="124"/>
      <c r="AC6217" s="125" t="n">
        <v>21.5357066610365</v>
      </c>
      <c r="AD6217" s="128" t="n">
        <v>43.2381101929801</v>
      </c>
      <c r="AE6217" s="124"/>
      <c r="AF6217" s="124"/>
      <c r="AG6217" s="124"/>
      <c r="AH6217" s="124"/>
    </row>
    <row r="6218" customFormat="false" ht="12.75" hidden="false" customHeight="false" outlineLevel="0" collapsed="false">
      <c r="AA6218" s="124"/>
      <c r="AB6218" s="124"/>
      <c r="AC6218" s="125" t="n">
        <v>21.5426231527515</v>
      </c>
      <c r="AD6218" s="128" t="n">
        <v>43.2467948872591</v>
      </c>
      <c r="AE6218" s="124"/>
      <c r="AF6218" s="124"/>
      <c r="AG6218" s="124"/>
      <c r="AH6218" s="124"/>
    </row>
    <row r="6219" customFormat="false" ht="12.75" hidden="false" customHeight="false" outlineLevel="0" collapsed="false">
      <c r="AA6219" s="124"/>
      <c r="AB6219" s="124"/>
      <c r="AC6219" s="125" t="n">
        <v>21.5445269345619</v>
      </c>
      <c r="AD6219" s="128" t="n">
        <v>43.2491853712904</v>
      </c>
      <c r="AE6219" s="124"/>
      <c r="AF6219" s="124"/>
      <c r="AG6219" s="124"/>
      <c r="AH6219" s="124"/>
    </row>
    <row r="6220" customFormat="false" ht="12.75" hidden="false" customHeight="false" outlineLevel="0" collapsed="false">
      <c r="AA6220" s="124"/>
      <c r="AB6220" s="124"/>
      <c r="AC6220" s="125" t="n">
        <v>21.5493484210074</v>
      </c>
      <c r="AD6220" s="128" t="n">
        <v>43.2552383400303</v>
      </c>
      <c r="AE6220" s="124"/>
      <c r="AF6220" s="124"/>
      <c r="AG6220" s="124"/>
      <c r="AH6220" s="124"/>
    </row>
    <row r="6221" customFormat="false" ht="12.75" hidden="false" customHeight="false" outlineLevel="0" collapsed="false">
      <c r="AA6221" s="124"/>
      <c r="AB6221" s="124"/>
      <c r="AC6221" s="125" t="n">
        <v>21.5537684309471</v>
      </c>
      <c r="AD6221" s="128" t="n">
        <v>43.2607868947086</v>
      </c>
      <c r="AE6221" s="124"/>
      <c r="AF6221" s="124"/>
      <c r="AG6221" s="124"/>
      <c r="AH6221" s="124"/>
    </row>
    <row r="6222" customFormat="false" ht="12.75" hidden="false" customHeight="false" outlineLevel="0" collapsed="false">
      <c r="AA6222" s="124"/>
      <c r="AB6222" s="124"/>
      <c r="AC6222" s="125" t="n">
        <v>21.5539956027504</v>
      </c>
      <c r="AD6222" s="128" t="n">
        <v>43.2610719983087</v>
      </c>
      <c r="AE6222" s="124"/>
      <c r="AF6222" s="124"/>
      <c r="AG6222" s="124"/>
      <c r="AH6222" s="124"/>
    </row>
    <row r="6223" customFormat="false" ht="12.75" hidden="false" customHeight="false" outlineLevel="0" collapsed="false">
      <c r="AA6223" s="124"/>
      <c r="AB6223" s="124"/>
      <c r="AC6223" s="125" t="n">
        <v>21.5588363838748</v>
      </c>
      <c r="AD6223" s="128" t="n">
        <v>43.2671468980948</v>
      </c>
      <c r="AE6223" s="124"/>
      <c r="AF6223" s="124"/>
      <c r="AG6223" s="124"/>
      <c r="AH6223" s="124"/>
    </row>
    <row r="6224" customFormat="false" ht="12.75" hidden="false" customHeight="false" outlineLevel="0" collapsed="false">
      <c r="AA6224" s="124"/>
      <c r="AB6224" s="124"/>
      <c r="AC6224" s="125" t="n">
        <v>21.5603401442121</v>
      </c>
      <c r="AD6224" s="128" t="n">
        <v>43.2690329680645</v>
      </c>
      <c r="AE6224" s="124"/>
      <c r="AF6224" s="124"/>
      <c r="AG6224" s="124"/>
      <c r="AH6224" s="124"/>
    </row>
    <row r="6225" customFormat="false" ht="12.75" hidden="false" customHeight="false" outlineLevel="0" collapsed="false">
      <c r="AA6225" s="124"/>
      <c r="AB6225" s="124"/>
      <c r="AC6225" s="125" t="n">
        <v>21.5610922575696</v>
      </c>
      <c r="AD6225" s="128" t="n">
        <v>43.2699760030493</v>
      </c>
      <c r="AE6225" s="124"/>
      <c r="AF6225" s="124"/>
      <c r="AG6225" s="124"/>
      <c r="AH6225" s="124"/>
    </row>
    <row r="6226" customFormat="false" ht="12.75" hidden="false" customHeight="false" outlineLevel="0" collapsed="false">
      <c r="AA6226" s="124"/>
      <c r="AB6226" s="124"/>
      <c r="AC6226" s="125" t="n">
        <v>21.5799334632792</v>
      </c>
      <c r="AD6226" s="128" t="n">
        <v>43.2935957397627</v>
      </c>
      <c r="AE6226" s="124"/>
      <c r="AF6226" s="124"/>
      <c r="AG6226" s="124"/>
      <c r="AH6226" s="124"/>
    </row>
    <row r="6227" customFormat="false" ht="12.75" hidden="false" customHeight="false" outlineLevel="0" collapsed="false">
      <c r="AA6227" s="124"/>
      <c r="AB6227" s="124"/>
      <c r="AC6227" s="125" t="n">
        <v>21.5834338873356</v>
      </c>
      <c r="AD6227" s="128" t="n">
        <v>43.2979819489945</v>
      </c>
      <c r="AE6227" s="124"/>
      <c r="AF6227" s="124"/>
      <c r="AG6227" s="124"/>
      <c r="AH6227" s="124"/>
    </row>
    <row r="6228" customFormat="false" ht="12.75" hidden="false" customHeight="false" outlineLevel="0" collapsed="false">
      <c r="AA6228" s="124"/>
      <c r="AB6228" s="124"/>
      <c r="AC6228" s="125" t="n">
        <v>21.591872387872</v>
      </c>
      <c r="AD6228" s="128" t="n">
        <v>43.3085527132432</v>
      </c>
      <c r="AE6228" s="124"/>
      <c r="AF6228" s="124"/>
      <c r="AG6228" s="124"/>
      <c r="AH6228" s="124"/>
    </row>
    <row r="6229" customFormat="false" ht="12.75" hidden="false" customHeight="false" outlineLevel="0" collapsed="false">
      <c r="AA6229" s="124"/>
      <c r="AB6229" s="124"/>
      <c r="AC6229" s="125" t="n">
        <v>21.5936756389559</v>
      </c>
      <c r="AD6229" s="128" t="n">
        <v>43.3108116109976</v>
      </c>
      <c r="AE6229" s="124"/>
      <c r="AF6229" s="124"/>
      <c r="AG6229" s="124"/>
      <c r="AH6229" s="124"/>
    </row>
    <row r="6230" customFormat="false" ht="12.75" hidden="false" customHeight="false" outlineLevel="0" collapsed="false">
      <c r="AA6230" s="124"/>
      <c r="AB6230" s="124"/>
      <c r="AC6230" s="125" t="n">
        <v>21.5944287054012</v>
      </c>
      <c r="AD6230" s="128" t="n">
        <v>43.3117546459825</v>
      </c>
      <c r="AE6230" s="124"/>
      <c r="AF6230" s="124"/>
      <c r="AG6230" s="124"/>
      <c r="AH6230" s="124"/>
    </row>
    <row r="6231" customFormat="false" ht="12.75" hidden="false" customHeight="false" outlineLevel="0" collapsed="false">
      <c r="AA6231" s="124"/>
      <c r="AB6231" s="124"/>
      <c r="AC6231" s="125" t="n">
        <v>21.5945337878091</v>
      </c>
      <c r="AD6231" s="128" t="n">
        <v>43.3118862322594</v>
      </c>
      <c r="AE6231" s="124"/>
      <c r="AF6231" s="124"/>
      <c r="AG6231" s="124"/>
      <c r="AH6231" s="124"/>
    </row>
    <row r="6232" customFormat="false" ht="12.75" hidden="false" customHeight="false" outlineLevel="0" collapsed="false">
      <c r="AA6232" s="124"/>
      <c r="AB6232" s="124"/>
      <c r="AC6232" s="125" t="n">
        <v>21.5995078101508</v>
      </c>
      <c r="AD6232" s="128" t="n">
        <v>43.3181146493686</v>
      </c>
      <c r="AE6232" s="124"/>
      <c r="AF6232" s="124"/>
      <c r="AG6232" s="124"/>
      <c r="AH6232" s="124"/>
    </row>
    <row r="6233" customFormat="false" ht="12.75" hidden="false" customHeight="false" outlineLevel="0" collapsed="false">
      <c r="AA6233" s="124"/>
      <c r="AB6233" s="124"/>
      <c r="AC6233" s="125" t="n">
        <v>21.6009965969171</v>
      </c>
      <c r="AD6233" s="128" t="n">
        <v>43.3199787882922</v>
      </c>
      <c r="AE6233" s="124"/>
      <c r="AF6233" s="124"/>
      <c r="AG6233" s="124"/>
      <c r="AH6233" s="124"/>
    </row>
    <row r="6234" customFormat="false" ht="12.75" hidden="false" customHeight="false" outlineLevel="0" collapsed="false">
      <c r="AA6234" s="124"/>
      <c r="AB6234" s="124"/>
      <c r="AC6234" s="125" t="n">
        <v>21.6077224100733</v>
      </c>
      <c r="AD6234" s="128" t="n">
        <v>43.3284003100173</v>
      </c>
      <c r="AE6234" s="124"/>
      <c r="AF6234" s="124"/>
      <c r="AG6234" s="124"/>
      <c r="AH6234" s="124"/>
    </row>
    <row r="6235" customFormat="false" ht="12.75" hidden="false" customHeight="false" outlineLevel="0" collapsed="false">
      <c r="AA6235" s="124"/>
      <c r="AB6235" s="124"/>
      <c r="AC6235" s="125" t="n">
        <v>21.6176542978791</v>
      </c>
      <c r="AD6235" s="128" t="n">
        <v>43.3408352131895</v>
      </c>
      <c r="AE6235" s="124"/>
      <c r="AF6235" s="124"/>
      <c r="AG6235" s="124"/>
      <c r="AH6235" s="124"/>
    </row>
    <row r="6236" customFormat="false" ht="12.75" hidden="false" customHeight="false" outlineLevel="0" collapsed="false">
      <c r="AA6236" s="124"/>
      <c r="AB6236" s="124"/>
      <c r="AC6236" s="125" t="n">
        <v>21.6203518977165</v>
      </c>
      <c r="AD6236" s="128" t="n">
        <v>43.344212594298</v>
      </c>
      <c r="AE6236" s="124"/>
      <c r="AF6236" s="124"/>
      <c r="AG6236" s="124"/>
      <c r="AH6236" s="124"/>
    </row>
    <row r="6237" customFormat="false" ht="12.75" hidden="false" customHeight="false" outlineLevel="0" collapsed="false">
      <c r="AA6237" s="124"/>
      <c r="AB6237" s="124"/>
      <c r="AC6237" s="125" t="n">
        <v>21.6245385631982</v>
      </c>
      <c r="AD6237" s="128" t="n">
        <v>43.3494541143301</v>
      </c>
      <c r="AE6237" s="124"/>
      <c r="AF6237" s="124"/>
      <c r="AG6237" s="124"/>
      <c r="AH6237" s="124"/>
    </row>
    <row r="6238" customFormat="false" ht="12.75" hidden="false" customHeight="false" outlineLevel="0" collapsed="false">
      <c r="AA6238" s="124"/>
      <c r="AB6238" s="124"/>
      <c r="AC6238" s="125" t="n">
        <v>21.6266065125362</v>
      </c>
      <c r="AD6238" s="128" t="n">
        <v>43.3520419777768</v>
      </c>
      <c r="AE6238" s="124"/>
      <c r="AF6238" s="124"/>
      <c r="AG6238" s="124"/>
      <c r="AH6238" s="124"/>
    </row>
    <row r="6239" customFormat="false" ht="12.75" hidden="false" customHeight="false" outlineLevel="0" collapsed="false">
      <c r="AA6239" s="124"/>
      <c r="AB6239" s="124"/>
      <c r="AC6239" s="125" t="n">
        <v>21.6277458417529</v>
      </c>
      <c r="AD6239" s="128" t="n">
        <v>43.3534674957772</v>
      </c>
      <c r="AE6239" s="124"/>
      <c r="AF6239" s="124"/>
      <c r="AG6239" s="124"/>
      <c r="AH6239" s="124"/>
    </row>
    <row r="6240" customFormat="false" ht="12.75" hidden="false" customHeight="false" outlineLevel="0" collapsed="false">
      <c r="AA6240" s="124"/>
      <c r="AB6240" s="124"/>
      <c r="AC6240" s="125" t="n">
        <v>21.6368969741691</v>
      </c>
      <c r="AD6240" s="128" t="n">
        <v>43.3649155018723</v>
      </c>
      <c r="AE6240" s="124"/>
      <c r="AF6240" s="124"/>
      <c r="AG6240" s="124"/>
      <c r="AH6240" s="124"/>
    </row>
    <row r="6241" customFormat="false" ht="12.75" hidden="false" customHeight="false" outlineLevel="0" collapsed="false">
      <c r="AA6241" s="124"/>
      <c r="AB6241" s="124"/>
      <c r="AC6241" s="125" t="n">
        <v>21.6429111845586</v>
      </c>
      <c r="AD6241" s="128" t="n">
        <v>43.3724378507049</v>
      </c>
      <c r="AE6241" s="124"/>
      <c r="AF6241" s="124"/>
      <c r="AG6241" s="124"/>
      <c r="AH6241" s="124"/>
    </row>
    <row r="6242" customFormat="false" ht="12.75" hidden="false" customHeight="false" outlineLevel="0" collapsed="false">
      <c r="AA6242" s="124"/>
      <c r="AB6242" s="124"/>
      <c r="AC6242" s="125" t="n">
        <v>21.6482417790657</v>
      </c>
      <c r="AD6242" s="128" t="n">
        <v>43.3791048887372</v>
      </c>
      <c r="AE6242" s="124"/>
      <c r="AF6242" s="124"/>
      <c r="AG6242" s="124"/>
      <c r="AH6242" s="124"/>
    </row>
    <row r="6243" customFormat="false" ht="12.75" hidden="false" customHeight="false" outlineLevel="0" collapsed="false">
      <c r="AA6243" s="124"/>
      <c r="AB6243" s="124"/>
      <c r="AC6243" s="125" t="n">
        <v>21.6499953128635</v>
      </c>
      <c r="AD6243" s="128" t="n">
        <v>43.3812979933531</v>
      </c>
      <c r="AE6243" s="124"/>
      <c r="AF6243" s="124"/>
      <c r="AG6243" s="124"/>
      <c r="AH6243" s="124"/>
    </row>
    <row r="6244" customFormat="false" ht="12.75" hidden="false" customHeight="false" outlineLevel="0" collapsed="false">
      <c r="AA6244" s="124"/>
      <c r="AB6244" s="124"/>
      <c r="AC6244" s="125" t="n">
        <v>21.6556965596277</v>
      </c>
      <c r="AD6244" s="128" t="n">
        <v>43.3884255833549</v>
      </c>
      <c r="AE6244" s="124"/>
      <c r="AF6244" s="124"/>
      <c r="AG6244" s="124"/>
      <c r="AH6244" s="124"/>
    </row>
    <row r="6245" customFormat="false" ht="12.75" hidden="false" customHeight="false" outlineLevel="0" collapsed="false">
      <c r="AA6245" s="124"/>
      <c r="AB6245" s="124"/>
      <c r="AC6245" s="125" t="n">
        <v>21.6561877559628</v>
      </c>
      <c r="AD6245" s="128" t="n">
        <v>43.3890396526473</v>
      </c>
      <c r="AE6245" s="124"/>
      <c r="AF6245" s="124"/>
      <c r="AG6245" s="124"/>
      <c r="AH6245" s="124"/>
    </row>
    <row r="6246" customFormat="false" ht="12.75" hidden="false" customHeight="false" outlineLevel="0" collapsed="false">
      <c r="AA6246" s="124"/>
      <c r="AB6246" s="124"/>
      <c r="AC6246" s="125" t="n">
        <v>21.6576442707475</v>
      </c>
      <c r="AD6246" s="128" t="n">
        <v>43.3908599294785</v>
      </c>
      <c r="AE6246" s="124"/>
      <c r="AF6246" s="124"/>
      <c r="AG6246" s="124"/>
      <c r="AH6246" s="124"/>
    </row>
    <row r="6247" customFormat="false" ht="12.75" hidden="false" customHeight="false" outlineLevel="0" collapsed="false">
      <c r="AA6247" s="124"/>
      <c r="AB6247" s="124"/>
      <c r="AC6247" s="125" t="n">
        <v>21.6614701538391</v>
      </c>
      <c r="AD6247" s="128" t="n">
        <v>43.3956408975412</v>
      </c>
      <c r="AE6247" s="124"/>
      <c r="AF6247" s="124"/>
      <c r="AG6247" s="124"/>
      <c r="AH6247" s="124"/>
    </row>
    <row r="6248" customFormat="false" ht="12.75" hidden="false" customHeight="false" outlineLevel="0" collapsed="false">
      <c r="AA6248" s="124"/>
      <c r="AB6248" s="124"/>
      <c r="AC6248" s="125" t="n">
        <v>21.6736851775371</v>
      </c>
      <c r="AD6248" s="128" t="n">
        <v>43.410904905668</v>
      </c>
      <c r="AE6248" s="124"/>
      <c r="AF6248" s="124"/>
      <c r="AG6248" s="124"/>
      <c r="AH6248" s="124"/>
    </row>
    <row r="6249" customFormat="false" ht="12.75" hidden="false" customHeight="false" outlineLevel="0" collapsed="false">
      <c r="AA6249" s="124"/>
      <c r="AB6249" s="124"/>
      <c r="AC6249" s="125" t="n">
        <v>21.6835332786847</v>
      </c>
      <c r="AD6249" s="128" t="n">
        <v>43.4232082225633</v>
      </c>
      <c r="AE6249" s="124"/>
      <c r="AF6249" s="124"/>
      <c r="AG6249" s="124"/>
      <c r="AH6249" s="124"/>
    </row>
    <row r="6250" customFormat="false" ht="12.75" hidden="false" customHeight="false" outlineLevel="0" collapsed="false">
      <c r="AA6250" s="124"/>
      <c r="AB6250" s="124"/>
      <c r="AC6250" s="125" t="n">
        <v>21.6893087248122</v>
      </c>
      <c r="AD6250" s="128" t="n">
        <v>43.4304235367496</v>
      </c>
      <c r="AE6250" s="124"/>
      <c r="AF6250" s="124"/>
      <c r="AG6250" s="124"/>
      <c r="AH6250" s="124"/>
    </row>
    <row r="6251" customFormat="false" ht="12.75" hidden="false" customHeight="false" outlineLevel="0" collapsed="false">
      <c r="AA6251" s="124"/>
      <c r="AB6251" s="124"/>
      <c r="AC6251" s="125" t="n">
        <v>21.7032860614141</v>
      </c>
      <c r="AD6251" s="128" t="n">
        <v>43.4478806494923</v>
      </c>
      <c r="AE6251" s="124"/>
      <c r="AF6251" s="124"/>
      <c r="AG6251" s="124"/>
      <c r="AH6251" s="124"/>
    </row>
    <row r="6252" customFormat="false" ht="12.75" hidden="false" customHeight="false" outlineLevel="0" collapsed="false">
      <c r="AA6252" s="124"/>
      <c r="AB6252" s="124"/>
      <c r="AC6252" s="125" t="n">
        <v>21.709469886132</v>
      </c>
      <c r="AD6252" s="128" t="n">
        <v>43.4556003777404</v>
      </c>
      <c r="AE6252" s="124"/>
      <c r="AF6252" s="124"/>
      <c r="AG6252" s="124"/>
      <c r="AH6252" s="124"/>
    </row>
    <row r="6253" customFormat="false" ht="12.75" hidden="false" customHeight="false" outlineLevel="0" collapsed="false">
      <c r="AA6253" s="124"/>
      <c r="AB6253" s="124"/>
      <c r="AC6253" s="125" t="n">
        <v>21.717642308417</v>
      </c>
      <c r="AD6253" s="128" t="n">
        <v>43.4657983142044</v>
      </c>
      <c r="AE6253" s="124"/>
      <c r="AF6253" s="124"/>
      <c r="AG6253" s="124"/>
      <c r="AH6253" s="124"/>
    </row>
    <row r="6254" customFormat="false" ht="12.75" hidden="false" customHeight="false" outlineLevel="0" collapsed="false">
      <c r="AA6254" s="124"/>
      <c r="AB6254" s="124"/>
      <c r="AC6254" s="125" t="n">
        <v>21.7222657765523</v>
      </c>
      <c r="AD6254" s="128" t="n">
        <v>43.4715661793442</v>
      </c>
      <c r="AE6254" s="124"/>
      <c r="AF6254" s="124"/>
      <c r="AG6254" s="124"/>
      <c r="AH6254" s="124"/>
    </row>
    <row r="6255" customFormat="false" ht="12.75" hidden="false" customHeight="false" outlineLevel="0" collapsed="false">
      <c r="AA6255" s="124"/>
      <c r="AB6255" s="124"/>
      <c r="AC6255" s="125" t="n">
        <v>21.7245511679231</v>
      </c>
      <c r="AD6255" s="128" t="n">
        <v>43.4744172153449</v>
      </c>
      <c r="AE6255" s="124"/>
      <c r="AF6255" s="124"/>
      <c r="AG6255" s="124"/>
      <c r="AH6255" s="124"/>
    </row>
    <row r="6256" customFormat="false" ht="12.75" hidden="false" customHeight="false" outlineLevel="0" collapsed="false">
      <c r="AA6256" s="124"/>
      <c r="AB6256" s="124"/>
      <c r="AC6256" s="125" t="n">
        <v>21.7267138723494</v>
      </c>
      <c r="AD6256" s="128" t="n">
        <v>43.4771147340225</v>
      </c>
      <c r="AE6256" s="124"/>
      <c r="AF6256" s="124"/>
      <c r="AG6256" s="124"/>
      <c r="AH6256" s="124"/>
    </row>
    <row r="6257" customFormat="false" ht="12.75" hidden="false" customHeight="false" outlineLevel="0" collapsed="false">
      <c r="AA6257" s="124"/>
      <c r="AB6257" s="124"/>
      <c r="AC6257" s="125" t="n">
        <v>21.7297031694532</v>
      </c>
      <c r="AD6257" s="128" t="n">
        <v>43.4808430118695</v>
      </c>
      <c r="AE6257" s="124"/>
      <c r="AF6257" s="124"/>
      <c r="AG6257" s="124"/>
      <c r="AH6257" s="124"/>
    </row>
    <row r="6258" customFormat="false" ht="12.75" hidden="false" customHeight="false" outlineLevel="0" collapsed="false">
      <c r="AA6258" s="124"/>
      <c r="AB6258" s="124"/>
      <c r="AC6258" s="125" t="n">
        <v>21.7326748824563</v>
      </c>
      <c r="AD6258" s="128" t="n">
        <v>43.4845493586704</v>
      </c>
      <c r="AE6258" s="124"/>
      <c r="AF6258" s="124"/>
      <c r="AG6258" s="124"/>
      <c r="AH6258" s="124"/>
    </row>
    <row r="6259" customFormat="false" ht="12.75" hidden="false" customHeight="false" outlineLevel="0" collapsed="false">
      <c r="AA6259" s="124"/>
      <c r="AB6259" s="124"/>
      <c r="AC6259" s="125" t="n">
        <v>21.7376160147278</v>
      </c>
      <c r="AD6259" s="128" t="n">
        <v>43.4907119826412</v>
      </c>
      <c r="AE6259" s="124"/>
      <c r="AF6259" s="124"/>
      <c r="AG6259" s="124"/>
      <c r="AH6259" s="124"/>
    </row>
    <row r="6260" customFormat="false" ht="12.75" hidden="false" customHeight="false" outlineLevel="0" collapsed="false">
      <c r="AA6260" s="124"/>
      <c r="AB6260" s="124"/>
      <c r="AC6260" s="125" t="n">
        <v>21.7404998072279</v>
      </c>
      <c r="AD6260" s="128" t="n">
        <v>43.4943086742113</v>
      </c>
      <c r="AE6260" s="124"/>
      <c r="AF6260" s="124"/>
      <c r="AG6260" s="124"/>
      <c r="AH6260" s="124"/>
    </row>
    <row r="6261" customFormat="false" ht="12.75" hidden="false" customHeight="false" outlineLevel="0" collapsed="false">
      <c r="AA6261" s="124"/>
      <c r="AB6261" s="124"/>
      <c r="AC6261" s="125" t="n">
        <v>21.7441397160542</v>
      </c>
      <c r="AD6261" s="128" t="n">
        <v>43.4988484007662</v>
      </c>
      <c r="AE6261" s="124"/>
      <c r="AF6261" s="124"/>
      <c r="AG6261" s="124"/>
      <c r="AH6261" s="124"/>
    </row>
    <row r="6262" customFormat="false" ht="12.75" hidden="false" customHeight="false" outlineLevel="0" collapsed="false">
      <c r="AA6262" s="124"/>
      <c r="AB6262" s="124"/>
      <c r="AC6262" s="125" t="n">
        <v>21.7448430800786</v>
      </c>
      <c r="AD6262" s="128" t="n">
        <v>43.4997256426126</v>
      </c>
      <c r="AE6262" s="124"/>
      <c r="AF6262" s="124"/>
      <c r="AG6262" s="124"/>
      <c r="AH6262" s="124"/>
    </row>
    <row r="6263" customFormat="false" ht="12.75" hidden="false" customHeight="false" outlineLevel="0" collapsed="false">
      <c r="AA6263" s="124"/>
      <c r="AB6263" s="124"/>
      <c r="AC6263" s="125" t="n">
        <v>21.7474279428684</v>
      </c>
      <c r="AD6263" s="128" t="n">
        <v>43.502949506398</v>
      </c>
      <c r="AE6263" s="124"/>
      <c r="AF6263" s="124"/>
      <c r="AG6263" s="124"/>
      <c r="AH6263" s="124"/>
    </row>
    <row r="6264" customFormat="false" ht="12.75" hidden="false" customHeight="false" outlineLevel="0" collapsed="false">
      <c r="AA6264" s="124"/>
      <c r="AB6264" s="124"/>
      <c r="AC6264" s="125" t="n">
        <v>21.7593342796898</v>
      </c>
      <c r="AD6264" s="128" t="n">
        <v>43.5177968246477</v>
      </c>
      <c r="AE6264" s="124"/>
      <c r="AF6264" s="124"/>
      <c r="AG6264" s="124"/>
      <c r="AH6264" s="124"/>
    </row>
    <row r="6265" customFormat="false" ht="12.75" hidden="false" customHeight="false" outlineLevel="0" collapsed="false">
      <c r="AA6265" s="124"/>
      <c r="AB6265" s="124"/>
      <c r="AC6265" s="125" t="n">
        <v>21.7636259684141</v>
      </c>
      <c r="AD6265" s="128" t="n">
        <v>43.5231479999105</v>
      </c>
      <c r="AE6265" s="124"/>
      <c r="AF6265" s="124"/>
      <c r="AG6265" s="124"/>
      <c r="AH6265" s="124"/>
    </row>
    <row r="6266" customFormat="false" ht="12.75" hidden="false" customHeight="false" outlineLevel="0" collapsed="false">
      <c r="AA6266" s="124"/>
      <c r="AB6266" s="124"/>
      <c r="AC6266" s="125" t="n">
        <v>21.7681993713345</v>
      </c>
      <c r="AD6266" s="128" t="n">
        <v>43.5288500719119</v>
      </c>
      <c r="AE6266" s="124"/>
      <c r="AF6266" s="124"/>
      <c r="AG6266" s="124"/>
      <c r="AH6266" s="124"/>
    </row>
    <row r="6267" customFormat="false" ht="12.75" hidden="false" customHeight="false" outlineLevel="0" collapsed="false">
      <c r="AA6267" s="124"/>
      <c r="AB6267" s="124"/>
      <c r="AC6267" s="125" t="n">
        <v>21.7748149601371</v>
      </c>
      <c r="AD6267" s="128" t="n">
        <v>43.5370961452678</v>
      </c>
      <c r="AE6267" s="124"/>
      <c r="AF6267" s="124"/>
      <c r="AG6267" s="124"/>
      <c r="AH6267" s="124"/>
    </row>
    <row r="6268" customFormat="false" ht="12.75" hidden="false" customHeight="false" outlineLevel="0" collapsed="false">
      <c r="AA6268" s="124"/>
      <c r="AB6268" s="124"/>
      <c r="AC6268" s="125" t="n">
        <v>21.7822583601066</v>
      </c>
      <c r="AD6268" s="128" t="n">
        <v>43.5463729777931</v>
      </c>
      <c r="AE6268" s="124"/>
      <c r="AF6268" s="124"/>
      <c r="AG6268" s="124"/>
      <c r="AH6268" s="124"/>
    </row>
    <row r="6269" customFormat="false" ht="12.75" hidden="false" customHeight="false" outlineLevel="0" collapsed="false">
      <c r="AA6269" s="124"/>
      <c r="AB6269" s="124"/>
      <c r="AC6269" s="125" t="n">
        <v>21.7880483080488</v>
      </c>
      <c r="AD6269" s="128" t="n">
        <v>43.5535882919794</v>
      </c>
      <c r="AE6269" s="124"/>
      <c r="AF6269" s="124"/>
      <c r="AG6269" s="124"/>
      <c r="AH6269" s="124"/>
    </row>
    <row r="6270" customFormat="false" ht="12.75" hidden="false" customHeight="false" outlineLevel="0" collapsed="false">
      <c r="AA6270" s="124"/>
      <c r="AB6270" s="124"/>
      <c r="AC6270" s="125" t="n">
        <v>21.7901249755543</v>
      </c>
      <c r="AD6270" s="128" t="n">
        <v>43.5561761554262</v>
      </c>
      <c r="AE6270" s="124"/>
      <c r="AF6270" s="124"/>
      <c r="AG6270" s="124"/>
      <c r="AH6270" s="124"/>
    </row>
    <row r="6271" customFormat="false" ht="12.75" hidden="false" customHeight="false" outlineLevel="0" collapsed="false">
      <c r="AA6271" s="124"/>
      <c r="AB6271" s="124"/>
      <c r="AC6271" s="125" t="n">
        <v>21.7915507239849</v>
      </c>
      <c r="AD6271" s="128" t="n">
        <v>43.5579525701651</v>
      </c>
      <c r="AE6271" s="124"/>
      <c r="AF6271" s="124"/>
      <c r="AG6271" s="124"/>
      <c r="AH6271" s="124"/>
    </row>
    <row r="6272" customFormat="false" ht="12.75" hidden="false" customHeight="false" outlineLevel="0" collapsed="false">
      <c r="AA6272" s="124"/>
      <c r="AB6272" s="124"/>
      <c r="AC6272" s="125" t="n">
        <v>21.793610484156</v>
      </c>
      <c r="AD6272" s="128" t="n">
        <v>43.5605185025657</v>
      </c>
      <c r="AE6272" s="124"/>
      <c r="AF6272" s="124"/>
      <c r="AG6272" s="124"/>
      <c r="AH6272" s="124"/>
    </row>
    <row r="6273" customFormat="false" ht="12.75" hidden="false" customHeight="false" outlineLevel="0" collapsed="false">
      <c r="AA6273" s="124"/>
      <c r="AB6273" s="124"/>
      <c r="AC6273" s="125" t="n">
        <v>21.8174127366039</v>
      </c>
      <c r="AD6273" s="128" t="n">
        <v>43.5901692769729</v>
      </c>
      <c r="AE6273" s="124"/>
      <c r="AF6273" s="124"/>
      <c r="AG6273" s="124"/>
      <c r="AH6273" s="124"/>
    </row>
    <row r="6274" customFormat="false" ht="12.75" hidden="false" customHeight="false" outlineLevel="0" collapsed="false">
      <c r="AA6274" s="124"/>
      <c r="AB6274" s="124"/>
      <c r="AC6274" s="125" t="n">
        <v>21.8192614984285</v>
      </c>
      <c r="AD6274" s="128" t="n">
        <v>43.5924720368196</v>
      </c>
      <c r="AE6274" s="124"/>
      <c r="AF6274" s="124"/>
      <c r="AG6274" s="124"/>
      <c r="AH6274" s="124"/>
    </row>
    <row r="6275" customFormat="false" ht="12.75" hidden="false" customHeight="false" outlineLevel="0" collapsed="false">
      <c r="AA6275" s="124"/>
      <c r="AB6275" s="124"/>
      <c r="AC6275" s="125" t="n">
        <v>21.8222204855077</v>
      </c>
      <c r="AD6275" s="128" t="n">
        <v>43.5961564525743</v>
      </c>
      <c r="AE6275" s="124"/>
      <c r="AF6275" s="124"/>
      <c r="AG6275" s="124"/>
      <c r="AH6275" s="124"/>
    </row>
    <row r="6276" customFormat="false" ht="12.75" hidden="false" customHeight="false" outlineLevel="0" collapsed="false">
      <c r="AA6276" s="124"/>
      <c r="AB6276" s="124"/>
      <c r="AC6276" s="125" t="n">
        <v>21.8325597002417</v>
      </c>
      <c r="AD6276" s="128" t="n">
        <v>43.6090299766698</v>
      </c>
      <c r="AE6276" s="124"/>
      <c r="AF6276" s="124"/>
      <c r="AG6276" s="124"/>
      <c r="AH6276" s="124"/>
    </row>
    <row r="6277" customFormat="false" ht="12.75" hidden="false" customHeight="false" outlineLevel="0" collapsed="false">
      <c r="AA6277" s="124"/>
      <c r="AB6277" s="124"/>
      <c r="AC6277" s="125" t="n">
        <v>21.8375972052058</v>
      </c>
      <c r="AD6277" s="128" t="n">
        <v>43.6153022558713</v>
      </c>
      <c r="AE6277" s="124"/>
      <c r="AF6277" s="124"/>
      <c r="AG6277" s="124"/>
      <c r="AH6277" s="124"/>
    </row>
    <row r="6278" customFormat="false" ht="12.75" hidden="false" customHeight="false" outlineLevel="0" collapsed="false">
      <c r="AA6278" s="124"/>
      <c r="AB6278" s="124"/>
      <c r="AC6278" s="125" t="n">
        <v>21.8416503847261</v>
      </c>
      <c r="AD6278" s="128" t="n">
        <v>43.6203463964879</v>
      </c>
      <c r="AE6278" s="124"/>
      <c r="AF6278" s="124"/>
      <c r="AG6278" s="124"/>
      <c r="AH6278" s="124"/>
    </row>
    <row r="6279" customFormat="false" ht="12.75" hidden="false" customHeight="false" outlineLevel="0" collapsed="false">
      <c r="AA6279" s="124"/>
      <c r="AB6279" s="124"/>
      <c r="AC6279" s="125" t="n">
        <v>21.8452630012551</v>
      </c>
      <c r="AD6279" s="128" t="n">
        <v>43.6248422609505</v>
      </c>
      <c r="AE6279" s="124"/>
      <c r="AF6279" s="124"/>
      <c r="AG6279" s="124"/>
      <c r="AH6279" s="124"/>
    </row>
    <row r="6280" customFormat="false" ht="12.75" hidden="false" customHeight="false" outlineLevel="0" collapsed="false">
      <c r="AA6280" s="124"/>
      <c r="AB6280" s="124"/>
      <c r="AC6280" s="125" t="n">
        <v>21.8503752460351</v>
      </c>
      <c r="AD6280" s="128" t="n">
        <v>43.6312022643367</v>
      </c>
      <c r="AE6280" s="124"/>
      <c r="AF6280" s="124"/>
      <c r="AG6280" s="124"/>
      <c r="AH6280" s="124"/>
    </row>
    <row r="6281" customFormat="false" ht="12.75" hidden="false" customHeight="false" outlineLevel="0" collapsed="false">
      <c r="AA6281" s="124"/>
      <c r="AB6281" s="124"/>
      <c r="AC6281" s="125" t="n">
        <v>21.8566174522426</v>
      </c>
      <c r="AD6281" s="128" t="n">
        <v>43.638965854677</v>
      </c>
      <c r="AE6281" s="124"/>
      <c r="AF6281" s="124"/>
      <c r="AG6281" s="124"/>
      <c r="AH6281" s="124"/>
    </row>
    <row r="6282" customFormat="false" ht="12.75" hidden="false" customHeight="false" outlineLevel="0" collapsed="false">
      <c r="AA6282" s="124"/>
      <c r="AB6282" s="124"/>
      <c r="AC6282" s="125" t="n">
        <v>21.8596859998239</v>
      </c>
      <c r="AD6282" s="128" t="n">
        <v>43.6427818567087</v>
      </c>
      <c r="AE6282" s="124"/>
      <c r="AF6282" s="124"/>
      <c r="AG6282" s="124"/>
      <c r="AH6282" s="124"/>
    </row>
    <row r="6283" customFormat="false" ht="12.75" hidden="false" customHeight="false" outlineLevel="0" collapsed="false">
      <c r="AA6283" s="124"/>
      <c r="AB6283" s="124"/>
      <c r="AC6283" s="125" t="n">
        <v>21.86240214344</v>
      </c>
      <c r="AD6283" s="128" t="n">
        <v>43.6461592378172</v>
      </c>
      <c r="AE6283" s="124"/>
      <c r="AF6283" s="124"/>
      <c r="AG6283" s="124"/>
      <c r="AH6283" s="124"/>
    </row>
    <row r="6284" customFormat="false" ht="12.75" hidden="false" customHeight="false" outlineLevel="0" collapsed="false">
      <c r="AA6284" s="124"/>
      <c r="AB6284" s="124"/>
      <c r="AC6284" s="125" t="n">
        <v>21.8644482977729</v>
      </c>
      <c r="AD6284" s="128" t="n">
        <v>43.6487032391717</v>
      </c>
      <c r="AE6284" s="124"/>
      <c r="AF6284" s="124"/>
      <c r="AG6284" s="124"/>
      <c r="AH6284" s="124"/>
    </row>
    <row r="6285" customFormat="false" ht="12.75" hidden="false" customHeight="false" outlineLevel="0" collapsed="false">
      <c r="AA6285" s="124"/>
      <c r="AB6285" s="124"/>
      <c r="AC6285" s="125" t="n">
        <v>21.8694754872978</v>
      </c>
      <c r="AD6285" s="128" t="n">
        <v>43.654953587327</v>
      </c>
      <c r="AE6285" s="124"/>
      <c r="AF6285" s="124"/>
      <c r="AG6285" s="124"/>
      <c r="AH6285" s="124"/>
    </row>
    <row r="6286" customFormat="false" ht="12.75" hidden="false" customHeight="false" outlineLevel="0" collapsed="false">
      <c r="AA6286" s="124"/>
      <c r="AB6286" s="124"/>
      <c r="AC6286" s="125" t="n">
        <v>21.874749825302</v>
      </c>
      <c r="AD6286" s="128" t="n">
        <v>43.6615109701286</v>
      </c>
      <c r="AE6286" s="124"/>
      <c r="AF6286" s="124"/>
      <c r="AG6286" s="124"/>
      <c r="AH6286" s="124"/>
    </row>
    <row r="6287" customFormat="false" ht="12.75" hidden="false" customHeight="false" outlineLevel="0" collapsed="false">
      <c r="AA6287" s="124"/>
      <c r="AB6287" s="124"/>
      <c r="AC6287" s="125" t="n">
        <v>21.8788952635742</v>
      </c>
      <c r="AD6287" s="128" t="n">
        <v>43.666664765976</v>
      </c>
      <c r="AE6287" s="124"/>
      <c r="AF6287" s="124"/>
      <c r="AG6287" s="124"/>
      <c r="AH6287" s="124"/>
    </row>
    <row r="6288" customFormat="false" ht="12.75" hidden="false" customHeight="false" outlineLevel="0" collapsed="false">
      <c r="AA6288" s="124"/>
      <c r="AB6288" s="124"/>
      <c r="AC6288" s="125" t="n">
        <v>21.880800729912</v>
      </c>
      <c r="AD6288" s="128" t="n">
        <v>43.6690333189612</v>
      </c>
      <c r="AE6288" s="124"/>
      <c r="AF6288" s="124"/>
      <c r="AG6288" s="124"/>
      <c r="AH6288" s="124"/>
    </row>
    <row r="6289" customFormat="false" ht="12.75" hidden="false" customHeight="false" outlineLevel="0" collapsed="false">
      <c r="AA6289" s="124"/>
      <c r="AB6289" s="124"/>
      <c r="AC6289" s="125" t="n">
        <v>21.9000519351113</v>
      </c>
      <c r="AD6289" s="128" t="n">
        <v>43.6929600903208</v>
      </c>
      <c r="AE6289" s="124"/>
      <c r="AF6289" s="124"/>
      <c r="AG6289" s="124"/>
      <c r="AH6289" s="124"/>
    </row>
    <row r="6290" customFormat="false" ht="12.75" hidden="false" customHeight="false" outlineLevel="0" collapsed="false">
      <c r="AA6290" s="124"/>
      <c r="AB6290" s="124"/>
      <c r="AC6290" s="125" t="n">
        <v>21.9035116573831</v>
      </c>
      <c r="AD6290" s="128" t="n">
        <v>43.697258575368</v>
      </c>
      <c r="AE6290" s="124"/>
      <c r="AF6290" s="124"/>
      <c r="AG6290" s="124"/>
      <c r="AH6290" s="124"/>
    </row>
    <row r="6291" customFormat="false" ht="12.75" hidden="false" customHeight="false" outlineLevel="0" collapsed="false">
      <c r="AA6291" s="124"/>
      <c r="AB6291" s="124"/>
      <c r="AC6291" s="125" t="n">
        <v>21.9127791972842</v>
      </c>
      <c r="AD6291" s="128" t="n">
        <v>43.7087723746016</v>
      </c>
      <c r="AE6291" s="124"/>
      <c r="AF6291" s="124"/>
      <c r="AG6291" s="124"/>
      <c r="AH6291" s="124"/>
    </row>
    <row r="6292" customFormat="false" ht="12.75" hidden="false" customHeight="false" outlineLevel="0" collapsed="false">
      <c r="AA6292" s="124"/>
      <c r="AB6292" s="124"/>
      <c r="AC6292" s="125" t="n">
        <v>21.9184297519677</v>
      </c>
      <c r="AD6292" s="128" t="n">
        <v>43.7157903093725</v>
      </c>
      <c r="AE6292" s="124"/>
      <c r="AF6292" s="124"/>
      <c r="AG6292" s="124"/>
      <c r="AH6292" s="124"/>
    </row>
    <row r="6293" customFormat="false" ht="12.75" hidden="false" customHeight="false" outlineLevel="0" collapsed="false">
      <c r="AA6293" s="124"/>
      <c r="AB6293" s="124"/>
      <c r="AC6293" s="125" t="n">
        <v>21.924716746298</v>
      </c>
      <c r="AD6293" s="128" t="n">
        <v>43.7235977618052</v>
      </c>
      <c r="AE6293" s="124"/>
      <c r="AF6293" s="124"/>
      <c r="AG6293" s="124"/>
      <c r="AH6293" s="124"/>
    </row>
    <row r="6294" customFormat="false" ht="12.75" hidden="false" customHeight="false" outlineLevel="0" collapsed="false">
      <c r="AA6294" s="124"/>
      <c r="AB6294" s="124"/>
      <c r="AC6294" s="125" t="n">
        <v>21.9321699555063</v>
      </c>
      <c r="AD6294" s="128" t="n">
        <v>43.7328526632843</v>
      </c>
      <c r="AE6294" s="124"/>
      <c r="AF6294" s="124"/>
      <c r="AG6294" s="124"/>
      <c r="AH6294" s="124"/>
    </row>
    <row r="6295" customFormat="false" ht="12.75" hidden="false" customHeight="false" outlineLevel="0" collapsed="false">
      <c r="AA6295" s="124"/>
      <c r="AB6295" s="124"/>
      <c r="AC6295" s="125" t="n">
        <v>21.9454168121004</v>
      </c>
      <c r="AD6295" s="128" t="n">
        <v>43.7493009479037</v>
      </c>
      <c r="AE6295" s="124"/>
      <c r="AF6295" s="124"/>
      <c r="AG6295" s="124"/>
      <c r="AH6295" s="124"/>
    </row>
    <row r="6296" customFormat="false" ht="12.75" hidden="false" customHeight="false" outlineLevel="0" collapsed="false">
      <c r="AA6296" s="124"/>
      <c r="AB6296" s="124"/>
      <c r="AC6296" s="125" t="n">
        <v>21.9482080715662</v>
      </c>
      <c r="AD6296" s="128" t="n">
        <v>43.7527660531968</v>
      </c>
      <c r="AE6296" s="124"/>
      <c r="AF6296" s="124"/>
      <c r="AG6296" s="124"/>
      <c r="AH6296" s="124"/>
    </row>
    <row r="6297" customFormat="false" ht="12.75" hidden="false" customHeight="false" outlineLevel="0" collapsed="false">
      <c r="AA6297" s="124"/>
      <c r="AB6297" s="124"/>
      <c r="AC6297" s="125" t="n">
        <v>21.9540732496842</v>
      </c>
      <c r="AD6297" s="128" t="n">
        <v>43.7600471605217</v>
      </c>
      <c r="AE6297" s="124"/>
      <c r="AF6297" s="124"/>
      <c r="AG6297" s="124"/>
      <c r="AH6297" s="124"/>
    </row>
    <row r="6298" customFormat="false" ht="12.75" hidden="false" customHeight="false" outlineLevel="0" collapsed="false">
      <c r="AA6298" s="124"/>
      <c r="AB6298" s="124"/>
      <c r="AC6298" s="125" t="n">
        <v>21.9652585446825</v>
      </c>
      <c r="AD6298" s="128" t="n">
        <v>43.7739295127404</v>
      </c>
      <c r="AE6298" s="124"/>
      <c r="AF6298" s="124"/>
      <c r="AG6298" s="124"/>
      <c r="AH6298" s="124"/>
    </row>
    <row r="6299" customFormat="false" ht="12.75" hidden="false" customHeight="false" outlineLevel="0" collapsed="false">
      <c r="AA6299" s="124"/>
      <c r="AB6299" s="124"/>
      <c r="AC6299" s="125" t="n">
        <v>21.9698532163853</v>
      </c>
      <c r="AD6299" s="128" t="n">
        <v>43.7796315847418</v>
      </c>
      <c r="AE6299" s="124"/>
      <c r="AF6299" s="124"/>
      <c r="AG6299" s="124"/>
      <c r="AH6299" s="124"/>
    </row>
    <row r="6300" customFormat="false" ht="12.75" hidden="false" customHeight="false" outlineLevel="0" collapsed="false">
      <c r="AA6300" s="124"/>
      <c r="AB6300" s="124"/>
      <c r="AC6300" s="125" t="n">
        <v>21.9878083951869</v>
      </c>
      <c r="AD6300" s="128" t="n">
        <v>43.8019135276395</v>
      </c>
      <c r="AE6300" s="124"/>
      <c r="AF6300" s="124"/>
      <c r="AG6300" s="124"/>
      <c r="AH6300" s="124"/>
    </row>
    <row r="6301" customFormat="false" ht="12.75" hidden="false" customHeight="false" outlineLevel="0" collapsed="false">
      <c r="AA6301" s="124"/>
      <c r="AB6301" s="124"/>
      <c r="AC6301" s="125" t="n">
        <v>21.9947184443239</v>
      </c>
      <c r="AD6301" s="128" t="n">
        <v>43.8104885666877</v>
      </c>
      <c r="AE6301" s="124"/>
      <c r="AF6301" s="124"/>
      <c r="AG6301" s="124"/>
      <c r="AH6301" s="124"/>
    </row>
    <row r="6302" customFormat="false" ht="12.75" hidden="false" customHeight="false" outlineLevel="0" collapsed="false">
      <c r="AA6302" s="124"/>
      <c r="AB6302" s="124"/>
      <c r="AC6302" s="125" t="n">
        <v>22.0116666211075</v>
      </c>
      <c r="AD6302" s="128" t="n">
        <v>43.8315204399544</v>
      </c>
      <c r="AE6302" s="124"/>
      <c r="AF6302" s="124"/>
      <c r="AG6302" s="124"/>
      <c r="AH6302" s="124"/>
    </row>
    <row r="6303" customFormat="false" ht="12.75" hidden="false" customHeight="false" outlineLevel="0" collapsed="false">
      <c r="AA6303" s="124"/>
      <c r="AB6303" s="124"/>
      <c r="AC6303" s="125" t="n">
        <v>22.0159787745331</v>
      </c>
      <c r="AD6303" s="128" t="n">
        <v>43.8368716152172</v>
      </c>
      <c r="AE6303" s="124"/>
      <c r="AF6303" s="124"/>
      <c r="AG6303" s="124"/>
      <c r="AH6303" s="124"/>
    </row>
    <row r="6304" customFormat="false" ht="12.75" hidden="false" customHeight="false" outlineLevel="0" collapsed="false">
      <c r="AA6304" s="124"/>
      <c r="AB6304" s="124"/>
      <c r="AC6304" s="125" t="n">
        <v>22.0179934691664</v>
      </c>
      <c r="AD6304" s="128" t="n">
        <v>43.8393717544793</v>
      </c>
      <c r="AE6304" s="124"/>
      <c r="AF6304" s="124"/>
      <c r="AG6304" s="124"/>
      <c r="AH6304" s="124"/>
    </row>
    <row r="6305" customFormat="false" ht="12.75" hidden="false" customHeight="false" outlineLevel="0" collapsed="false">
      <c r="AA6305" s="124"/>
      <c r="AB6305" s="124"/>
      <c r="AC6305" s="125" t="n">
        <v>22.0238962055343</v>
      </c>
      <c r="AD6305" s="128" t="n">
        <v>43.8466967238965</v>
      </c>
      <c r="AE6305" s="124"/>
      <c r="AF6305" s="124"/>
      <c r="AG6305" s="124"/>
      <c r="AH6305" s="124"/>
    </row>
    <row r="6306" customFormat="false" ht="12.75" hidden="false" customHeight="false" outlineLevel="0" collapsed="false">
      <c r="AA6306" s="124"/>
      <c r="AB6306" s="124"/>
      <c r="AC6306" s="125" t="n">
        <v>22.0264413021317</v>
      </c>
      <c r="AD6306" s="128" t="n">
        <v>43.8498547945434</v>
      </c>
      <c r="AE6306" s="124"/>
      <c r="AF6306" s="124"/>
      <c r="AG6306" s="124"/>
      <c r="AH6306" s="124"/>
    </row>
    <row r="6307" customFormat="false" ht="12.75" hidden="false" customHeight="false" outlineLevel="0" collapsed="false">
      <c r="AA6307" s="124"/>
      <c r="AB6307" s="124"/>
      <c r="AC6307" s="125" t="n">
        <v>22.037174649985</v>
      </c>
      <c r="AD6307" s="128" t="n">
        <v>43.863166939562</v>
      </c>
      <c r="AE6307" s="124"/>
      <c r="AF6307" s="124"/>
      <c r="AG6307" s="124"/>
      <c r="AH6307" s="124"/>
    </row>
    <row r="6308" customFormat="false" ht="12.75" hidden="false" customHeight="false" outlineLevel="0" collapsed="false">
      <c r="AA6308" s="124"/>
      <c r="AB6308" s="124"/>
      <c r="AC6308" s="125" t="n">
        <v>22.0501536900581</v>
      </c>
      <c r="AD6308" s="128" t="n">
        <v>43.8792643274428</v>
      </c>
      <c r="AE6308" s="124"/>
      <c r="AF6308" s="124"/>
      <c r="AG6308" s="124"/>
      <c r="AH6308" s="124"/>
    </row>
    <row r="6309" customFormat="false" ht="12.75" hidden="false" customHeight="false" outlineLevel="0" collapsed="false">
      <c r="AA6309" s="124"/>
      <c r="AB6309" s="124"/>
      <c r="AC6309" s="125" t="n">
        <v>22.051126775198</v>
      </c>
      <c r="AD6309" s="128" t="n">
        <v>43.8804705349816</v>
      </c>
      <c r="AE6309" s="124"/>
      <c r="AF6309" s="124"/>
      <c r="AG6309" s="124"/>
      <c r="AH6309" s="124"/>
    </row>
    <row r="6310" customFormat="false" ht="12.75" hidden="false" customHeight="false" outlineLevel="0" collapsed="false">
      <c r="AA6310" s="124"/>
      <c r="AB6310" s="124"/>
      <c r="AC6310" s="125" t="n">
        <v>22.0556930226898</v>
      </c>
      <c r="AD6310" s="128" t="n">
        <v>43.8861287448906</v>
      </c>
      <c r="AE6310" s="124"/>
      <c r="AF6310" s="124"/>
      <c r="AG6310" s="124"/>
      <c r="AH6310" s="124"/>
    </row>
    <row r="6311" customFormat="false" ht="12.75" hidden="false" customHeight="false" outlineLevel="0" collapsed="false">
      <c r="AA6311" s="124"/>
      <c r="AB6311" s="124"/>
      <c r="AC6311" s="125" t="n">
        <v>22.0628438736428</v>
      </c>
      <c r="AD6311" s="128" t="n">
        <v>43.8949888875389</v>
      </c>
      <c r="AE6311" s="124"/>
      <c r="AF6311" s="124"/>
      <c r="AG6311" s="124"/>
      <c r="AH6311" s="124"/>
    </row>
    <row r="6312" customFormat="false" ht="12.75" hidden="false" customHeight="false" outlineLevel="0" collapsed="false">
      <c r="AA6312" s="124"/>
      <c r="AB6312" s="124"/>
      <c r="AC6312" s="125" t="n">
        <v>22.0667919277111</v>
      </c>
      <c r="AD6312" s="128" t="n">
        <v>43.8998795108324</v>
      </c>
      <c r="AE6312" s="124"/>
      <c r="AF6312" s="124"/>
      <c r="AG6312" s="124"/>
      <c r="AH6312" s="124"/>
    </row>
    <row r="6313" customFormat="false" ht="12.75" hidden="false" customHeight="false" outlineLevel="0" collapsed="false">
      <c r="AA6313" s="124"/>
      <c r="AB6313" s="124"/>
      <c r="AC6313" s="125" t="n">
        <v>22.0690050844094</v>
      </c>
      <c r="AD6313" s="128" t="n">
        <v>43.9026208916023</v>
      </c>
      <c r="AE6313" s="124"/>
      <c r="AF6313" s="124"/>
      <c r="AG6313" s="124"/>
      <c r="AH6313" s="124"/>
    </row>
    <row r="6314" customFormat="false" ht="12.75" hidden="false" customHeight="false" outlineLevel="0" collapsed="false">
      <c r="AA6314" s="124"/>
      <c r="AB6314" s="124"/>
      <c r="AC6314" s="125" t="n">
        <v>22.0696956296392</v>
      </c>
      <c r="AD6314" s="128" t="n">
        <v>43.9034762024025</v>
      </c>
      <c r="AE6314" s="124"/>
      <c r="AF6314" s="124"/>
      <c r="AG6314" s="124"/>
      <c r="AH6314" s="124"/>
    </row>
    <row r="6315" customFormat="false" ht="12.75" hidden="false" customHeight="false" outlineLevel="0" collapsed="false">
      <c r="AA6315" s="124"/>
      <c r="AB6315" s="124"/>
      <c r="AC6315" s="125" t="n">
        <v>22.0830464047215</v>
      </c>
      <c r="AD6315" s="128" t="n">
        <v>43.9200122112065</v>
      </c>
      <c r="AE6315" s="124"/>
      <c r="AF6315" s="124"/>
      <c r="AG6315" s="124"/>
      <c r="AH6315" s="124"/>
    </row>
    <row r="6316" customFormat="false" ht="12.75" hidden="false" customHeight="false" outlineLevel="0" collapsed="false">
      <c r="AA6316" s="124"/>
      <c r="AB6316" s="124"/>
      <c r="AC6316" s="125" t="n">
        <v>22.098329162847</v>
      </c>
      <c r="AD6316" s="128" t="n">
        <v>43.9389387040419</v>
      </c>
      <c r="AE6316" s="124"/>
      <c r="AF6316" s="124"/>
      <c r="AG6316" s="124"/>
      <c r="AH6316" s="124"/>
    </row>
    <row r="6317" customFormat="false" ht="12.75" hidden="false" customHeight="false" outlineLevel="0" collapsed="false">
      <c r="AA6317" s="124"/>
      <c r="AB6317" s="124"/>
      <c r="AC6317" s="125" t="n">
        <v>22.1023320262171</v>
      </c>
      <c r="AD6317" s="128" t="n">
        <v>43.9438951204738</v>
      </c>
      <c r="AE6317" s="124"/>
      <c r="AF6317" s="124"/>
      <c r="AG6317" s="124"/>
      <c r="AH6317" s="124"/>
    </row>
    <row r="6318" customFormat="false" ht="12.75" hidden="false" customHeight="false" outlineLevel="0" collapsed="false">
      <c r="AA6318" s="124"/>
      <c r="AB6318" s="124"/>
      <c r="AC6318" s="125" t="n">
        <v>22.1054142855845</v>
      </c>
      <c r="AD6318" s="128" t="n">
        <v>43.9477111225055</v>
      </c>
      <c r="AE6318" s="124"/>
      <c r="AF6318" s="124"/>
      <c r="AG6318" s="124"/>
      <c r="AH6318" s="124"/>
    </row>
    <row r="6319" customFormat="false" ht="12.75" hidden="false" customHeight="false" outlineLevel="0" collapsed="false">
      <c r="AA6319" s="124"/>
      <c r="AB6319" s="124"/>
      <c r="AC6319" s="125" t="n">
        <v>22.1072396024095</v>
      </c>
      <c r="AD6319" s="128" t="n">
        <v>43.9499700202599</v>
      </c>
      <c r="AE6319" s="124"/>
      <c r="AF6319" s="124"/>
      <c r="AG6319" s="124"/>
      <c r="AH6319" s="124"/>
    </row>
    <row r="6320" customFormat="false" ht="12.75" hidden="false" customHeight="false" outlineLevel="0" collapsed="false">
      <c r="AA6320" s="124"/>
      <c r="AB6320" s="124"/>
      <c r="AC6320" s="125" t="n">
        <v>22.1083915330725</v>
      </c>
      <c r="AD6320" s="128" t="n">
        <v>43.9513955382603</v>
      </c>
      <c r="AE6320" s="124"/>
      <c r="AF6320" s="124"/>
      <c r="AG6320" s="124"/>
      <c r="AH6320" s="124"/>
    </row>
    <row r="6321" customFormat="false" ht="12.75" hidden="false" customHeight="false" outlineLevel="0" collapsed="false">
      <c r="AA6321" s="124"/>
      <c r="AB6321" s="124"/>
      <c r="AC6321" s="125" t="n">
        <v>22.1106245063576</v>
      </c>
      <c r="AD6321" s="128" t="n">
        <v>43.9541588500763</v>
      </c>
      <c r="AE6321" s="124"/>
      <c r="AF6321" s="124"/>
      <c r="AG6321" s="124"/>
      <c r="AH6321" s="124"/>
    </row>
    <row r="6322" customFormat="false" ht="12.75" hidden="false" customHeight="false" outlineLevel="0" collapsed="false">
      <c r="AA6322" s="124"/>
      <c r="AB6322" s="124"/>
      <c r="AC6322" s="125" t="n">
        <v>22.1131587538161</v>
      </c>
      <c r="AD6322" s="128" t="n">
        <v>43.9572949896771</v>
      </c>
      <c r="AE6322" s="124"/>
      <c r="AF6322" s="124"/>
      <c r="AG6322" s="124"/>
      <c r="AH6322" s="124"/>
    </row>
    <row r="6323" customFormat="false" ht="12.75" hidden="false" customHeight="false" outlineLevel="0" collapsed="false">
      <c r="AA6323" s="124"/>
      <c r="AB6323" s="124"/>
      <c r="AC6323" s="125" t="n">
        <v>22.124377918053</v>
      </c>
      <c r="AD6323" s="128" t="n">
        <v>43.9711773418958</v>
      </c>
      <c r="AE6323" s="124"/>
      <c r="AF6323" s="124"/>
      <c r="AG6323" s="124"/>
      <c r="AH6323" s="124"/>
    </row>
    <row r="6324" customFormat="false" ht="12.75" hidden="false" customHeight="false" outlineLevel="0" collapsed="false">
      <c r="AA6324" s="124"/>
      <c r="AB6324" s="124"/>
      <c r="AC6324" s="125" t="n">
        <v>22.128242392187</v>
      </c>
      <c r="AD6324" s="128" t="n">
        <v>43.9759583099585</v>
      </c>
      <c r="AE6324" s="124"/>
      <c r="AF6324" s="124"/>
      <c r="AG6324" s="124"/>
      <c r="AH6324" s="124"/>
    </row>
    <row r="6325" customFormat="false" ht="12.75" hidden="false" customHeight="false" outlineLevel="0" collapsed="false">
      <c r="AA6325" s="124"/>
      <c r="AB6325" s="124"/>
      <c r="AC6325" s="125" t="n">
        <v>22.1324263593515</v>
      </c>
      <c r="AD6325" s="128" t="n">
        <v>43.9811340368521</v>
      </c>
      <c r="AE6325" s="124"/>
      <c r="AF6325" s="124"/>
      <c r="AG6325" s="124"/>
      <c r="AH6325" s="124"/>
    </row>
    <row r="6326" customFormat="false" ht="12.75" hidden="false" customHeight="false" outlineLevel="0" collapsed="false">
      <c r="AA6326" s="124"/>
      <c r="AB6326" s="124"/>
      <c r="AC6326" s="125" t="n">
        <v>22.1407946354326</v>
      </c>
      <c r="AD6326" s="128" t="n">
        <v>43.9914854906392</v>
      </c>
      <c r="AE6326" s="124"/>
      <c r="AF6326" s="124"/>
      <c r="AG6326" s="124"/>
      <c r="AH6326" s="124"/>
    </row>
    <row r="6327" customFormat="false" ht="12.75" hidden="false" customHeight="false" outlineLevel="0" collapsed="false">
      <c r="AA6327" s="124"/>
      <c r="AB6327" s="124"/>
      <c r="AC6327" s="125" t="n">
        <v>22.142408172054</v>
      </c>
      <c r="AD6327" s="128" t="n">
        <v>43.9934812158397</v>
      </c>
      <c r="AE6327" s="124"/>
      <c r="AF6327" s="124"/>
      <c r="AG6327" s="124"/>
      <c r="AH6327" s="124"/>
    </row>
    <row r="6328" customFormat="false" ht="12.75" hidden="false" customHeight="false" outlineLevel="0" collapsed="false">
      <c r="AA6328" s="124"/>
      <c r="AB6328" s="124"/>
      <c r="AC6328" s="125" t="n">
        <v>22.1572674758975</v>
      </c>
      <c r="AD6328" s="128" t="n">
        <v>44.0118594325211</v>
      </c>
      <c r="AE6328" s="124"/>
      <c r="AF6328" s="124"/>
      <c r="AG6328" s="124"/>
      <c r="AH6328" s="124"/>
    </row>
    <row r="6329" customFormat="false" ht="12.75" hidden="false" customHeight="false" outlineLevel="0" collapsed="false">
      <c r="AA6329" s="124"/>
      <c r="AB6329" s="124"/>
      <c r="AC6329" s="125" t="n">
        <v>22.1747156322006</v>
      </c>
      <c r="AD6329" s="128" t="n">
        <v>44.0334395819417</v>
      </c>
      <c r="AE6329" s="124"/>
      <c r="AF6329" s="124"/>
      <c r="AG6329" s="124"/>
      <c r="AH6329" s="124"/>
    </row>
    <row r="6330" customFormat="false" ht="12.75" hidden="false" customHeight="false" outlineLevel="0" collapsed="false">
      <c r="AA6330" s="124"/>
      <c r="AB6330" s="124"/>
      <c r="AC6330" s="125" t="n">
        <v>22.1837056883445</v>
      </c>
      <c r="AD6330" s="128" t="n">
        <v>44.0445586223443</v>
      </c>
      <c r="AE6330" s="124"/>
      <c r="AF6330" s="124"/>
      <c r="AG6330" s="124"/>
      <c r="AH6330" s="124"/>
    </row>
    <row r="6331" customFormat="false" ht="12.75" hidden="false" customHeight="false" outlineLevel="0" collapsed="false">
      <c r="AA6331" s="124"/>
      <c r="AB6331" s="124"/>
      <c r="AC6331" s="125" t="n">
        <v>22.1878372131602</v>
      </c>
      <c r="AD6331" s="128" t="n">
        <v>44.0496685560994</v>
      </c>
      <c r="AE6331" s="124"/>
      <c r="AF6331" s="124"/>
      <c r="AG6331" s="124"/>
      <c r="AH6331" s="124"/>
    </row>
    <row r="6332" customFormat="false" ht="12.75" hidden="false" customHeight="false" outlineLevel="0" collapsed="false">
      <c r="AA6332" s="124"/>
      <c r="AB6332" s="124"/>
      <c r="AC6332" s="125" t="n">
        <v>22.1886174152713</v>
      </c>
      <c r="AD6332" s="128" t="n">
        <v>44.0506335221304</v>
      </c>
      <c r="AE6332" s="124"/>
      <c r="AF6332" s="124"/>
      <c r="AG6332" s="124"/>
      <c r="AH6332" s="124"/>
    </row>
    <row r="6333" customFormat="false" ht="12.75" hidden="false" customHeight="false" outlineLevel="0" collapsed="false">
      <c r="AA6333" s="124"/>
      <c r="AB6333" s="124"/>
      <c r="AC6333" s="125" t="n">
        <v>22.1927666719531</v>
      </c>
      <c r="AD6333" s="128" t="n">
        <v>44.0557653869317</v>
      </c>
      <c r="AE6333" s="124"/>
      <c r="AF6333" s="124"/>
      <c r="AG6333" s="124"/>
      <c r="AH6333" s="124"/>
    </row>
    <row r="6334" customFormat="false" ht="12.75" hidden="false" customHeight="false" outlineLevel="0" collapsed="false">
      <c r="AA6334" s="124"/>
      <c r="AB6334" s="124"/>
      <c r="AC6334" s="125" t="n">
        <v>22.2013311633092</v>
      </c>
      <c r="AD6334" s="128" t="n">
        <v>44.0663580822265</v>
      </c>
      <c r="AE6334" s="124"/>
      <c r="AF6334" s="124"/>
      <c r="AG6334" s="124"/>
      <c r="AH6334" s="124"/>
    </row>
    <row r="6335" customFormat="false" ht="12.75" hidden="false" customHeight="false" outlineLevel="0" collapsed="false">
      <c r="AA6335" s="124"/>
      <c r="AB6335" s="124"/>
      <c r="AC6335" s="125" t="n">
        <v>22.2052676375971</v>
      </c>
      <c r="AD6335" s="128" t="n">
        <v>44.0712267744739</v>
      </c>
      <c r="AE6335" s="124"/>
      <c r="AF6335" s="124"/>
      <c r="AG6335" s="124"/>
      <c r="AH6335" s="124"/>
    </row>
    <row r="6336" customFormat="false" ht="12.75" hidden="false" customHeight="false" outlineLevel="0" collapsed="false">
      <c r="AA6336" s="124"/>
      <c r="AB6336" s="124"/>
      <c r="AC6336" s="125" t="n">
        <v>22.2070762879456</v>
      </c>
      <c r="AD6336" s="128" t="n">
        <v>44.0734637411821</v>
      </c>
      <c r="AE6336" s="124"/>
      <c r="AF6336" s="124"/>
      <c r="AG6336" s="124"/>
      <c r="AH6336" s="124"/>
    </row>
    <row r="6337" customFormat="false" ht="12.75" hidden="false" customHeight="false" outlineLevel="0" collapsed="false">
      <c r="AA6337" s="124"/>
      <c r="AB6337" s="124"/>
      <c r="AC6337" s="125" t="n">
        <v>22.209310503082</v>
      </c>
      <c r="AD6337" s="128" t="n">
        <v>44.0762270529982</v>
      </c>
      <c r="AE6337" s="124"/>
      <c r="AF6337" s="124"/>
      <c r="AG6337" s="124"/>
      <c r="AH6337" s="124"/>
    </row>
    <row r="6338" customFormat="false" ht="12.75" hidden="false" customHeight="false" outlineLevel="0" collapsed="false">
      <c r="AA6338" s="124"/>
      <c r="AB6338" s="124"/>
      <c r="AC6338" s="125" t="n">
        <v>22.2117397687461</v>
      </c>
      <c r="AD6338" s="128" t="n">
        <v>44.079231606322</v>
      </c>
      <c r="AE6338" s="124"/>
      <c r="AF6338" s="124"/>
      <c r="AG6338" s="124"/>
      <c r="AH6338" s="124"/>
    </row>
    <row r="6339" customFormat="false" ht="12.75" hidden="false" customHeight="false" outlineLevel="0" collapsed="false">
      <c r="AA6339" s="124"/>
      <c r="AB6339" s="124"/>
      <c r="AC6339" s="125" t="n">
        <v>22.2156585111678</v>
      </c>
      <c r="AD6339" s="128" t="n">
        <v>44.0840783675231</v>
      </c>
      <c r="AE6339" s="124"/>
      <c r="AF6339" s="124"/>
      <c r="AG6339" s="124"/>
      <c r="AH6339" s="124"/>
    </row>
    <row r="6340" customFormat="false" ht="12.75" hidden="false" customHeight="false" outlineLevel="0" collapsed="false">
      <c r="AA6340" s="124"/>
      <c r="AB6340" s="124"/>
      <c r="AC6340" s="125" t="n">
        <v>22.2204283831653</v>
      </c>
      <c r="AD6340" s="128" t="n">
        <v>44.0899778189399</v>
      </c>
      <c r="AE6340" s="124"/>
      <c r="AF6340" s="124"/>
      <c r="AG6340" s="124"/>
      <c r="AH6340" s="124"/>
    </row>
    <row r="6341" customFormat="false" ht="12.75" hidden="false" customHeight="false" outlineLevel="0" collapsed="false">
      <c r="AA6341" s="124"/>
      <c r="AB6341" s="124"/>
      <c r="AC6341" s="125" t="n">
        <v>22.2281949405441</v>
      </c>
      <c r="AD6341" s="128" t="n">
        <v>44.0995836171577</v>
      </c>
      <c r="AE6341" s="124"/>
      <c r="AF6341" s="124"/>
      <c r="AG6341" s="124"/>
      <c r="AH6341" s="124"/>
    </row>
    <row r="6342" customFormat="false" ht="12.75" hidden="false" customHeight="false" outlineLevel="0" collapsed="false">
      <c r="AA6342" s="124"/>
      <c r="AB6342" s="124"/>
      <c r="AC6342" s="125" t="n">
        <v>22.2302518370189</v>
      </c>
      <c r="AD6342" s="128" t="n">
        <v>44.1021276185121</v>
      </c>
      <c r="AE6342" s="124"/>
      <c r="AF6342" s="124"/>
      <c r="AG6342" s="124"/>
      <c r="AH6342" s="124"/>
    </row>
    <row r="6343" customFormat="false" ht="12.75" hidden="false" customHeight="false" outlineLevel="0" collapsed="false">
      <c r="AA6343" s="124"/>
      <c r="AB6343" s="124"/>
      <c r="AC6343" s="125" t="n">
        <v>22.2346670716931</v>
      </c>
      <c r="AD6343" s="128" t="n">
        <v>44.1075884490057</v>
      </c>
      <c r="AE6343" s="124"/>
      <c r="AF6343" s="124"/>
      <c r="AG6343" s="124"/>
      <c r="AH6343" s="124"/>
    </row>
    <row r="6344" customFormat="false" ht="12.75" hidden="false" customHeight="false" outlineLevel="0" collapsed="false">
      <c r="AA6344" s="124"/>
      <c r="AB6344" s="124"/>
      <c r="AC6344" s="125" t="n">
        <v>22.2375396340113</v>
      </c>
      <c r="AD6344" s="128" t="n">
        <v>44.1111412784835</v>
      </c>
      <c r="AE6344" s="124"/>
      <c r="AF6344" s="124"/>
      <c r="AG6344" s="124"/>
      <c r="AH6344" s="124"/>
    </row>
    <row r="6345" customFormat="false" ht="12.75" hidden="false" customHeight="false" outlineLevel="0" collapsed="false">
      <c r="AA6345" s="124"/>
      <c r="AB6345" s="124"/>
      <c r="AC6345" s="125" t="n">
        <v>22.2383552998548</v>
      </c>
      <c r="AD6345" s="128" t="n">
        <v>44.1121501066068</v>
      </c>
      <c r="AE6345" s="124"/>
      <c r="AF6345" s="124"/>
      <c r="AG6345" s="124"/>
      <c r="AH6345" s="124"/>
    </row>
    <row r="6346" customFormat="false" ht="12.75" hidden="false" customHeight="false" outlineLevel="0" collapsed="false">
      <c r="AA6346" s="124"/>
      <c r="AB6346" s="124"/>
      <c r="AC6346" s="125" t="n">
        <v>22.2388517921073</v>
      </c>
      <c r="AD6346" s="128" t="n">
        <v>44.1127641758993</v>
      </c>
      <c r="AE6346" s="124"/>
      <c r="AF6346" s="124"/>
      <c r="AG6346" s="124"/>
      <c r="AH6346" s="124"/>
    </row>
    <row r="6347" customFormat="false" ht="12.75" hidden="false" customHeight="false" outlineLevel="0" collapsed="false">
      <c r="AA6347" s="124"/>
      <c r="AB6347" s="124"/>
      <c r="AC6347" s="125" t="n">
        <v>22.2447038930922</v>
      </c>
      <c r="AD6347" s="128" t="n">
        <v>44.1200014211318</v>
      </c>
      <c r="AE6347" s="124"/>
      <c r="AF6347" s="124"/>
      <c r="AG6347" s="124"/>
      <c r="AH6347" s="124"/>
    </row>
    <row r="6348" customFormat="false" ht="12.75" hidden="false" customHeight="false" outlineLevel="0" collapsed="false">
      <c r="AA6348" s="124"/>
      <c r="AB6348" s="124"/>
      <c r="AC6348" s="125" t="n">
        <v>22.252188405546</v>
      </c>
      <c r="AD6348" s="128" t="n">
        <v>44.129256322611</v>
      </c>
      <c r="AE6348" s="124"/>
      <c r="AF6348" s="124"/>
      <c r="AG6348" s="124"/>
      <c r="AH6348" s="124"/>
    </row>
    <row r="6349" customFormat="false" ht="12.75" hidden="false" customHeight="false" outlineLevel="0" collapsed="false">
      <c r="AA6349" s="124"/>
      <c r="AB6349" s="124"/>
      <c r="AC6349" s="125" t="n">
        <v>22.258342762902</v>
      </c>
      <c r="AD6349" s="128" t="n">
        <v>44.1368663956282</v>
      </c>
      <c r="AE6349" s="124"/>
      <c r="AF6349" s="124"/>
      <c r="AG6349" s="124"/>
      <c r="AH6349" s="124"/>
    </row>
    <row r="6350" customFormat="false" ht="12.75" hidden="false" customHeight="false" outlineLevel="0" collapsed="false">
      <c r="AA6350" s="124"/>
      <c r="AB6350" s="124"/>
      <c r="AC6350" s="125" t="n">
        <v>22.2602051255112</v>
      </c>
      <c r="AD6350" s="128" t="n">
        <v>44.1391691554749</v>
      </c>
      <c r="AE6350" s="124"/>
      <c r="AF6350" s="124"/>
      <c r="AG6350" s="124"/>
      <c r="AH6350" s="124"/>
    </row>
    <row r="6351" customFormat="false" ht="12.75" hidden="false" customHeight="false" outlineLevel="0" collapsed="false">
      <c r="AA6351" s="124"/>
      <c r="AB6351" s="124"/>
      <c r="AC6351" s="125" t="n">
        <v>22.2696081207633</v>
      </c>
      <c r="AD6351" s="128" t="n">
        <v>44.1507926099393</v>
      </c>
      <c r="AE6351" s="124"/>
      <c r="AF6351" s="124"/>
      <c r="AG6351" s="124"/>
      <c r="AH6351" s="124"/>
    </row>
    <row r="6352" customFormat="false" ht="12.75" hidden="false" customHeight="false" outlineLevel="0" collapsed="false">
      <c r="AA6352" s="124"/>
      <c r="AB6352" s="124"/>
      <c r="AC6352" s="125" t="n">
        <v>22.2708855247562</v>
      </c>
      <c r="AD6352" s="128" t="n">
        <v>44.1523716452627</v>
      </c>
      <c r="AE6352" s="124"/>
      <c r="AF6352" s="124"/>
      <c r="AG6352" s="124"/>
      <c r="AH6352" s="124"/>
    </row>
    <row r="6353" customFormat="false" ht="12.75" hidden="false" customHeight="false" outlineLevel="0" collapsed="false">
      <c r="AA6353" s="124"/>
      <c r="AB6353" s="124"/>
      <c r="AC6353" s="125" t="n">
        <v>22.2719147391875</v>
      </c>
      <c r="AD6353" s="128" t="n">
        <v>44.15364364594</v>
      </c>
      <c r="AE6353" s="124"/>
      <c r="AF6353" s="124"/>
      <c r="AG6353" s="124"/>
      <c r="AH6353" s="124"/>
    </row>
    <row r="6354" customFormat="false" ht="12.75" hidden="false" customHeight="false" outlineLevel="0" collapsed="false">
      <c r="AA6354" s="124"/>
      <c r="AB6354" s="124"/>
      <c r="AC6354" s="125" t="n">
        <v>22.2722696690865</v>
      </c>
      <c r="AD6354" s="128" t="n">
        <v>44.1540822668631</v>
      </c>
      <c r="AE6354" s="124"/>
      <c r="AF6354" s="124"/>
      <c r="AG6354" s="124"/>
      <c r="AH6354" s="124"/>
    </row>
    <row r="6355" customFormat="false" ht="12.75" hidden="false" customHeight="false" outlineLevel="0" collapsed="false">
      <c r="AA6355" s="124"/>
      <c r="AB6355" s="124"/>
      <c r="AC6355" s="125" t="n">
        <v>22.2753220916338</v>
      </c>
      <c r="AD6355" s="128" t="n">
        <v>44.1578544068025</v>
      </c>
      <c r="AE6355" s="124"/>
      <c r="AF6355" s="124"/>
      <c r="AG6355" s="124"/>
      <c r="AH6355" s="124"/>
    </row>
    <row r="6356" customFormat="false" ht="12.75" hidden="false" customHeight="false" outlineLevel="0" collapsed="false">
      <c r="AA6356" s="124"/>
      <c r="AB6356" s="124"/>
      <c r="AC6356" s="125" t="n">
        <v>22.27670656028</v>
      </c>
      <c r="AD6356" s="128" t="n">
        <v>44.1595650284029</v>
      </c>
      <c r="AE6356" s="124"/>
      <c r="AF6356" s="124"/>
      <c r="AG6356" s="124"/>
      <c r="AH6356" s="124"/>
    </row>
    <row r="6357" customFormat="false" ht="12.75" hidden="false" customHeight="false" outlineLevel="0" collapsed="false">
      <c r="AA6357" s="124"/>
      <c r="AB6357" s="124"/>
      <c r="AC6357" s="125" t="n">
        <v>22.2772391368801</v>
      </c>
      <c r="AD6357" s="128" t="n">
        <v>44.1602229597877</v>
      </c>
      <c r="AE6357" s="124"/>
      <c r="AF6357" s="124"/>
      <c r="AG6357" s="124"/>
      <c r="AH6357" s="124"/>
    </row>
    <row r="6358" customFormat="false" ht="12.75" hidden="false" customHeight="false" outlineLevel="0" collapsed="false">
      <c r="AA6358" s="124"/>
      <c r="AB6358" s="124"/>
      <c r="AC6358" s="125" t="n">
        <v>22.2775587714109</v>
      </c>
      <c r="AD6358" s="128" t="n">
        <v>44.1606177186186</v>
      </c>
      <c r="AE6358" s="124"/>
      <c r="AF6358" s="124"/>
      <c r="AG6358" s="124"/>
      <c r="AH6358" s="124"/>
    </row>
    <row r="6359" customFormat="false" ht="12.75" hidden="false" customHeight="false" outlineLevel="0" collapsed="false">
      <c r="AA6359" s="124"/>
      <c r="AB6359" s="124"/>
      <c r="AC6359" s="125" t="n">
        <v>22.2786242792486</v>
      </c>
      <c r="AD6359" s="128" t="n">
        <v>44.1619335813881</v>
      </c>
      <c r="AE6359" s="124"/>
      <c r="AF6359" s="124"/>
      <c r="AG6359" s="124"/>
      <c r="AH6359" s="124"/>
    </row>
    <row r="6360" customFormat="false" ht="12.75" hidden="false" customHeight="false" outlineLevel="0" collapsed="false">
      <c r="AA6360" s="124"/>
      <c r="AB6360" s="124"/>
      <c r="AC6360" s="125" t="n">
        <v>22.2805602739492</v>
      </c>
      <c r="AD6360" s="128" t="n">
        <v>44.1643240654195</v>
      </c>
      <c r="AE6360" s="124"/>
      <c r="AF6360" s="124"/>
      <c r="AG6360" s="124"/>
      <c r="AH6360" s="124"/>
    </row>
    <row r="6361" customFormat="false" ht="12.75" hidden="false" customHeight="false" outlineLevel="0" collapsed="false">
      <c r="AA6361" s="124"/>
      <c r="AB6361" s="124"/>
      <c r="AC6361" s="125" t="n">
        <v>22.2866524407595</v>
      </c>
      <c r="AD6361" s="128" t="n">
        <v>44.1718464142521</v>
      </c>
      <c r="AE6361" s="124"/>
      <c r="AF6361" s="124"/>
      <c r="AG6361" s="124"/>
      <c r="AH6361" s="124"/>
    </row>
    <row r="6362" customFormat="false" ht="12.75" hidden="false" customHeight="false" outlineLevel="0" collapsed="false">
      <c r="AA6362" s="124"/>
      <c r="AB6362" s="124"/>
      <c r="AC6362" s="125" t="n">
        <v>22.2922479068939</v>
      </c>
      <c r="AD6362" s="128" t="n">
        <v>44.1787546937922</v>
      </c>
      <c r="AE6362" s="124"/>
      <c r="AF6362" s="124"/>
      <c r="AG6362" s="124"/>
      <c r="AH6362" s="124"/>
    </row>
    <row r="6363" customFormat="false" ht="12.75" hidden="false" customHeight="false" outlineLevel="0" collapsed="false">
      <c r="AA6363" s="124"/>
      <c r="AB6363" s="124"/>
      <c r="AC6363" s="125" t="n">
        <v>22.3030335730765</v>
      </c>
      <c r="AD6363" s="128" t="n">
        <v>44.1920668388108</v>
      </c>
      <c r="AE6363" s="124"/>
      <c r="AF6363" s="124"/>
      <c r="AG6363" s="124"/>
      <c r="AH6363" s="124"/>
    </row>
    <row r="6364" customFormat="false" ht="12.75" hidden="false" customHeight="false" outlineLevel="0" collapsed="false">
      <c r="AA6364" s="124"/>
      <c r="AB6364" s="124"/>
      <c r="AC6364" s="125" t="n">
        <v>22.3103720905944</v>
      </c>
      <c r="AD6364" s="128" t="n">
        <v>44.2011243608745</v>
      </c>
      <c r="AE6364" s="124"/>
      <c r="AF6364" s="124"/>
      <c r="AG6364" s="124"/>
      <c r="AH6364" s="124"/>
    </row>
    <row r="6365" customFormat="false" ht="12.75" hidden="false" customHeight="false" outlineLevel="0" collapsed="false">
      <c r="AA6365" s="124"/>
      <c r="AB6365" s="124"/>
      <c r="AC6365" s="125" t="n">
        <v>22.3129844680538</v>
      </c>
      <c r="AD6365" s="128" t="n">
        <v>44.2043482246599</v>
      </c>
      <c r="AE6365" s="124"/>
      <c r="AF6365" s="124"/>
      <c r="AG6365" s="124"/>
      <c r="AH6365" s="124"/>
    </row>
    <row r="6366" customFormat="false" ht="12.75" hidden="false" customHeight="false" outlineLevel="0" collapsed="false">
      <c r="AA6366" s="124"/>
      <c r="AB6366" s="124"/>
      <c r="AC6366" s="125" t="n">
        <v>22.3150290704347</v>
      </c>
      <c r="AD6366" s="128" t="n">
        <v>44.2068702949682</v>
      </c>
      <c r="AE6366" s="124"/>
      <c r="AF6366" s="124"/>
      <c r="AG6366" s="124"/>
      <c r="AH6366" s="124"/>
    </row>
    <row r="6367" customFormat="false" ht="12.75" hidden="false" customHeight="false" outlineLevel="0" collapsed="false">
      <c r="AA6367" s="124"/>
      <c r="AB6367" s="124"/>
      <c r="AC6367" s="125" t="n">
        <v>22.319510124023</v>
      </c>
      <c r="AD6367" s="128" t="n">
        <v>44.2123969186003</v>
      </c>
      <c r="AE6367" s="124"/>
      <c r="AF6367" s="124"/>
      <c r="AG6367" s="124"/>
      <c r="AH6367" s="124"/>
    </row>
    <row r="6368" customFormat="false" ht="12.75" hidden="false" customHeight="false" outlineLevel="0" collapsed="false">
      <c r="AA6368" s="124"/>
      <c r="AB6368" s="124"/>
      <c r="AC6368" s="125" t="n">
        <v>22.3232269857498</v>
      </c>
      <c r="AD6368" s="128" t="n">
        <v>44.2169805072476</v>
      </c>
      <c r="AE6368" s="124"/>
      <c r="AF6368" s="124"/>
      <c r="AG6368" s="124"/>
      <c r="AH6368" s="124"/>
    </row>
    <row r="6369" customFormat="false" ht="12.75" hidden="false" customHeight="false" outlineLevel="0" collapsed="false">
      <c r="AA6369" s="124"/>
      <c r="AB6369" s="124"/>
      <c r="AC6369" s="125" t="n">
        <v>22.3278872797498</v>
      </c>
      <c r="AD6369" s="128" t="n">
        <v>44.2227264413413</v>
      </c>
      <c r="AE6369" s="124"/>
      <c r="AF6369" s="124"/>
      <c r="AG6369" s="124"/>
      <c r="AH6369" s="124"/>
    </row>
    <row r="6370" customFormat="false" ht="12.75" hidden="false" customHeight="false" outlineLevel="0" collapsed="false">
      <c r="AA6370" s="124"/>
      <c r="AB6370" s="124"/>
      <c r="AC6370" s="125" t="n">
        <v>22.3299866144909</v>
      </c>
      <c r="AD6370" s="128" t="n">
        <v>44.2253143047881</v>
      </c>
      <c r="AE6370" s="124"/>
      <c r="AF6370" s="124"/>
      <c r="AG6370" s="124"/>
      <c r="AH6370" s="124"/>
    </row>
    <row r="6371" customFormat="false" ht="12.75" hidden="false" customHeight="false" outlineLevel="0" collapsed="false">
      <c r="AA6371" s="124"/>
      <c r="AB6371" s="124"/>
      <c r="AC6371" s="125" t="n">
        <v>22.3364803194104</v>
      </c>
      <c r="AD6371" s="128" t="n">
        <v>44.2333191366362</v>
      </c>
      <c r="AE6371" s="124"/>
      <c r="AF6371" s="124"/>
      <c r="AG6371" s="124"/>
      <c r="AH6371" s="124"/>
    </row>
    <row r="6372" customFormat="false" ht="12.75" hidden="false" customHeight="false" outlineLevel="0" collapsed="false">
      <c r="AA6372" s="124"/>
      <c r="AB6372" s="124"/>
      <c r="AC6372" s="125" t="n">
        <v>22.3372453312229</v>
      </c>
      <c r="AD6372" s="128" t="n">
        <v>44.234262171621</v>
      </c>
      <c r="AE6372" s="124"/>
      <c r="AF6372" s="124"/>
      <c r="AG6372" s="124"/>
      <c r="AH6372" s="124"/>
    </row>
    <row r="6373" customFormat="false" ht="12.75" hidden="false" customHeight="false" outlineLevel="0" collapsed="false">
      <c r="AA6373" s="124"/>
      <c r="AB6373" s="124"/>
      <c r="AC6373" s="125" t="n">
        <v>22.3383662248548</v>
      </c>
      <c r="AD6373" s="128" t="n">
        <v>44.235643827529</v>
      </c>
      <c r="AE6373" s="124"/>
      <c r="AF6373" s="124"/>
      <c r="AG6373" s="124"/>
      <c r="AH6373" s="124"/>
    </row>
    <row r="6374" customFormat="false" ht="12.75" hidden="false" customHeight="false" outlineLevel="0" collapsed="false">
      <c r="AA6374" s="124"/>
      <c r="AB6374" s="124"/>
      <c r="AC6374" s="125" t="n">
        <v>22.3531692974043</v>
      </c>
      <c r="AD6374" s="128" t="n">
        <v>44.2538904579335</v>
      </c>
      <c r="AE6374" s="124"/>
      <c r="AF6374" s="124"/>
      <c r="AG6374" s="124"/>
      <c r="AH6374" s="124"/>
    </row>
    <row r="6375" customFormat="false" ht="12.75" hidden="false" customHeight="false" outlineLevel="0" collapsed="false">
      <c r="AA6375" s="124"/>
      <c r="AB6375" s="124"/>
      <c r="AC6375" s="125" t="n">
        <v>22.353809905399</v>
      </c>
      <c r="AD6375" s="128" t="n">
        <v>44.2546799755952</v>
      </c>
      <c r="AE6375" s="124"/>
      <c r="AF6375" s="124"/>
      <c r="AG6375" s="124"/>
      <c r="AH6375" s="124"/>
    </row>
    <row r="6376" customFormat="false" ht="12.75" hidden="false" customHeight="false" outlineLevel="0" collapsed="false">
      <c r="AA6376" s="124"/>
      <c r="AB6376" s="124"/>
      <c r="AC6376" s="125" t="n">
        <v>22.3586857897817</v>
      </c>
      <c r="AD6376" s="128" t="n">
        <v>44.2606890822428</v>
      </c>
      <c r="AE6376" s="124"/>
      <c r="AF6376" s="124"/>
      <c r="AG6376" s="124"/>
      <c r="AH6376" s="124"/>
    </row>
    <row r="6377" customFormat="false" ht="12.75" hidden="false" customHeight="false" outlineLevel="0" collapsed="false">
      <c r="AA6377" s="124"/>
      <c r="AB6377" s="124"/>
      <c r="AC6377" s="125" t="n">
        <v>22.3743290031592</v>
      </c>
      <c r="AD6377" s="128" t="n">
        <v>44.2799664718167</v>
      </c>
      <c r="AE6377" s="124"/>
      <c r="AF6377" s="124"/>
      <c r="AG6377" s="124"/>
      <c r="AH6377" s="124"/>
    </row>
    <row r="6378" customFormat="false" ht="12.75" hidden="false" customHeight="false" outlineLevel="0" collapsed="false">
      <c r="AA6378" s="124"/>
      <c r="AB6378" s="124"/>
      <c r="AC6378" s="125" t="n">
        <v>22.3933895598109</v>
      </c>
      <c r="AD6378" s="128" t="n">
        <v>44.3034546222531</v>
      </c>
      <c r="AE6378" s="124"/>
      <c r="AF6378" s="124"/>
      <c r="AG6378" s="124"/>
      <c r="AH6378" s="124"/>
    </row>
    <row r="6379" customFormat="false" ht="12.75" hidden="false" customHeight="false" outlineLevel="0" collapsed="false">
      <c r="AA6379" s="124"/>
      <c r="AB6379" s="124"/>
      <c r="AC6379" s="125" t="n">
        <v>22.401151333014</v>
      </c>
      <c r="AD6379" s="128" t="n">
        <v>44.3130165583785</v>
      </c>
      <c r="AE6379" s="124"/>
      <c r="AF6379" s="124"/>
      <c r="AG6379" s="124"/>
      <c r="AH6379" s="124"/>
    </row>
    <row r="6380" customFormat="false" ht="12.75" hidden="false" customHeight="false" outlineLevel="0" collapsed="false">
      <c r="AA6380" s="124"/>
      <c r="AB6380" s="124"/>
      <c r="AC6380" s="125" t="n">
        <v>22.4057265066681</v>
      </c>
      <c r="AD6380" s="128" t="n">
        <v>44.3186528372414</v>
      </c>
      <c r="AE6380" s="124"/>
      <c r="AF6380" s="124"/>
      <c r="AG6380" s="124"/>
      <c r="AH6380" s="124"/>
    </row>
    <row r="6381" customFormat="false" ht="12.75" hidden="false" customHeight="false" outlineLevel="0" collapsed="false">
      <c r="AA6381" s="124"/>
      <c r="AB6381" s="124"/>
      <c r="AC6381" s="125" t="n">
        <v>22.4078274682193</v>
      </c>
      <c r="AD6381" s="128" t="n">
        <v>44.3212407006882</v>
      </c>
      <c r="AE6381" s="124"/>
      <c r="AF6381" s="124"/>
      <c r="AG6381" s="124"/>
      <c r="AH6381" s="124"/>
    </row>
    <row r="6382" customFormat="false" ht="12.75" hidden="false" customHeight="false" outlineLevel="0" collapsed="false">
      <c r="AA6382" s="124"/>
      <c r="AB6382" s="124"/>
      <c r="AC6382" s="125" t="n">
        <v>22.409038259147</v>
      </c>
      <c r="AD6382" s="128" t="n">
        <v>44.322732011827</v>
      </c>
      <c r="AE6382" s="124"/>
      <c r="AF6382" s="124"/>
      <c r="AG6382" s="124"/>
      <c r="AH6382" s="124"/>
    </row>
    <row r="6383" customFormat="false" ht="12.75" hidden="false" customHeight="false" outlineLevel="0" collapsed="false">
      <c r="AA6383" s="124"/>
      <c r="AB6383" s="124"/>
      <c r="AC6383" s="125" t="n">
        <v>22.4151634367815</v>
      </c>
      <c r="AD6383" s="128" t="n">
        <v>44.3302762917058</v>
      </c>
      <c r="AE6383" s="124"/>
      <c r="AF6383" s="124"/>
      <c r="AG6383" s="124"/>
      <c r="AH6383" s="124"/>
    </row>
    <row r="6384" customFormat="false" ht="12.75" hidden="false" customHeight="false" outlineLevel="0" collapsed="false">
      <c r="AA6384" s="124"/>
      <c r="AB6384" s="124"/>
      <c r="AC6384" s="125" t="n">
        <v>22.4401099742072</v>
      </c>
      <c r="AD6384" s="128" t="n">
        <v>44.3610016873747</v>
      </c>
      <c r="AE6384" s="124"/>
      <c r="AF6384" s="124"/>
      <c r="AG6384" s="124"/>
      <c r="AH6384" s="124"/>
    </row>
    <row r="6385" customFormat="false" ht="12.75" hidden="false" customHeight="false" outlineLevel="0" collapsed="false">
      <c r="AA6385" s="124"/>
      <c r="AB6385" s="124"/>
      <c r="AC6385" s="125" t="n">
        <v>22.444437966903</v>
      </c>
      <c r="AD6385" s="128" t="n">
        <v>44.3663309315914</v>
      </c>
      <c r="AE6385" s="124"/>
      <c r="AF6385" s="124"/>
      <c r="AG6385" s="124"/>
      <c r="AH6385" s="124"/>
    </row>
    <row r="6386" customFormat="false" ht="12.75" hidden="false" customHeight="false" outlineLevel="0" collapsed="false">
      <c r="AA6386" s="124"/>
      <c r="AB6386" s="124"/>
      <c r="AC6386" s="125" t="n">
        <v>22.4556244129211</v>
      </c>
      <c r="AD6386" s="128" t="n">
        <v>44.3801036285794</v>
      </c>
      <c r="AE6386" s="124"/>
      <c r="AF6386" s="124"/>
      <c r="AG6386" s="124"/>
      <c r="AH6386" s="124"/>
    </row>
    <row r="6387" customFormat="false" ht="12.75" hidden="false" customHeight="false" outlineLevel="0" collapsed="false">
      <c r="AA6387" s="124"/>
      <c r="AB6387" s="124"/>
      <c r="AC6387" s="125" t="n">
        <v>22.4631415256472</v>
      </c>
      <c r="AD6387" s="128" t="n">
        <v>44.3893585300585</v>
      </c>
      <c r="AE6387" s="124"/>
      <c r="AF6387" s="124"/>
      <c r="AG6387" s="124"/>
      <c r="AH6387" s="124"/>
    </row>
    <row r="6388" customFormat="false" ht="12.75" hidden="false" customHeight="false" outlineLevel="0" collapsed="false">
      <c r="AA6388" s="124"/>
      <c r="AB6388" s="124"/>
      <c r="AC6388" s="125" t="n">
        <v>22.4652969152502</v>
      </c>
      <c r="AD6388" s="128" t="n">
        <v>44.3920121866438</v>
      </c>
      <c r="AE6388" s="124"/>
      <c r="AF6388" s="124"/>
      <c r="AG6388" s="124"/>
      <c r="AH6388" s="124"/>
    </row>
    <row r="6389" customFormat="false" ht="12.75" hidden="false" customHeight="false" outlineLevel="0" collapsed="false">
      <c r="AA6389" s="124"/>
      <c r="AB6389" s="124"/>
      <c r="AC6389" s="125" t="n">
        <v>22.4725303328057</v>
      </c>
      <c r="AD6389" s="128" t="n">
        <v>44.4009161913844</v>
      </c>
      <c r="AE6389" s="124"/>
      <c r="AF6389" s="124"/>
      <c r="AG6389" s="124"/>
      <c r="AH6389" s="124"/>
    </row>
    <row r="6390" customFormat="false" ht="12.75" hidden="false" customHeight="false" outlineLevel="0" collapsed="false">
      <c r="AA6390" s="124"/>
      <c r="AB6390" s="124"/>
      <c r="AC6390" s="125" t="n">
        <v>22.4755241810884</v>
      </c>
      <c r="AD6390" s="128" t="n">
        <v>44.4046006071391</v>
      </c>
      <c r="AE6390" s="124"/>
      <c r="AF6390" s="124"/>
      <c r="AG6390" s="124"/>
      <c r="AH6390" s="124"/>
    </row>
    <row r="6391" customFormat="false" ht="12.75" hidden="false" customHeight="false" outlineLevel="0" collapsed="false">
      <c r="AA6391" s="124"/>
      <c r="AB6391" s="124"/>
      <c r="AC6391" s="125" t="n">
        <v>22.4865203114451</v>
      </c>
      <c r="AD6391" s="128" t="n">
        <v>44.4181320626193</v>
      </c>
      <c r="AE6391" s="124"/>
      <c r="AF6391" s="124"/>
      <c r="AG6391" s="124"/>
      <c r="AH6391" s="124"/>
    </row>
    <row r="6392" customFormat="false" ht="12.75" hidden="false" customHeight="false" outlineLevel="0" collapsed="false">
      <c r="AA6392" s="124"/>
      <c r="AB6392" s="124"/>
      <c r="AC6392" s="125" t="n">
        <v>22.4876610898725</v>
      </c>
      <c r="AD6392" s="128" t="n">
        <v>44.4195356495735</v>
      </c>
      <c r="AE6392" s="124"/>
      <c r="AF6392" s="124"/>
      <c r="AG6392" s="124"/>
      <c r="AH6392" s="124"/>
    </row>
    <row r="6393" customFormat="false" ht="12.75" hidden="false" customHeight="false" outlineLevel="0" collapsed="false">
      <c r="AA6393" s="124"/>
      <c r="AB6393" s="124"/>
      <c r="AC6393" s="125" t="n">
        <v>22.5055770888303</v>
      </c>
      <c r="AD6393" s="128" t="n">
        <v>44.4415763509634</v>
      </c>
      <c r="AE6393" s="124"/>
      <c r="AF6393" s="124"/>
      <c r="AG6393" s="124"/>
      <c r="AH6393" s="124"/>
    </row>
    <row r="6394" customFormat="false" ht="12.75" hidden="false" customHeight="false" outlineLevel="0" collapsed="false">
      <c r="AA6394" s="124"/>
      <c r="AB6394" s="124"/>
      <c r="AC6394" s="125" t="n">
        <v>22.5068965370579</v>
      </c>
      <c r="AD6394" s="128" t="n">
        <v>44.4431992483792</v>
      </c>
      <c r="AE6394" s="124"/>
      <c r="AF6394" s="124"/>
      <c r="AG6394" s="124"/>
      <c r="AH6394" s="124"/>
    </row>
    <row r="6395" customFormat="false" ht="12.75" hidden="false" customHeight="false" outlineLevel="0" collapsed="false">
      <c r="AA6395" s="124"/>
      <c r="AB6395" s="124"/>
      <c r="AC6395" s="125" t="n">
        <v>22.5077702257492</v>
      </c>
      <c r="AD6395" s="128" t="n">
        <v>44.444273869641</v>
      </c>
      <c r="AE6395" s="124"/>
      <c r="AF6395" s="124"/>
      <c r="AG6395" s="124"/>
      <c r="AH6395" s="124"/>
    </row>
    <row r="6396" customFormat="false" ht="12.75" hidden="false" customHeight="false" outlineLevel="0" collapsed="false">
      <c r="AA6396" s="124"/>
      <c r="AB6396" s="124"/>
      <c r="AC6396" s="125" t="n">
        <v>22.5111048745889</v>
      </c>
      <c r="AD6396" s="128" t="n">
        <v>44.4483749752728</v>
      </c>
      <c r="AE6396" s="124"/>
      <c r="AF6396" s="124"/>
      <c r="AG6396" s="124"/>
      <c r="AH6396" s="124"/>
    </row>
    <row r="6397" customFormat="false" ht="12.75" hidden="false" customHeight="false" outlineLevel="0" collapsed="false">
      <c r="AA6397" s="124"/>
      <c r="AB6397" s="124"/>
      <c r="AC6397" s="125" t="n">
        <v>22.5121034860062</v>
      </c>
      <c r="AD6397" s="128" t="n">
        <v>44.4496031138577</v>
      </c>
      <c r="AE6397" s="124"/>
      <c r="AF6397" s="124"/>
      <c r="AG6397" s="124"/>
      <c r="AH6397" s="124"/>
    </row>
    <row r="6398" customFormat="false" ht="12.75" hidden="false" customHeight="false" outlineLevel="0" collapsed="false">
      <c r="AA6398" s="124"/>
      <c r="AB6398" s="124"/>
      <c r="AC6398" s="125" t="n">
        <v>22.5137443337946</v>
      </c>
      <c r="AD6398" s="128" t="n">
        <v>44.4516207701043</v>
      </c>
      <c r="AE6398" s="124"/>
      <c r="AF6398" s="124"/>
      <c r="AG6398" s="124"/>
      <c r="AH6398" s="124"/>
    </row>
    <row r="6399" customFormat="false" ht="12.75" hidden="false" customHeight="false" outlineLevel="0" collapsed="false">
      <c r="AA6399" s="124"/>
      <c r="AB6399" s="124"/>
      <c r="AC6399" s="125" t="n">
        <v>22.517668100245</v>
      </c>
      <c r="AD6399" s="128" t="n">
        <v>44.4564456002594</v>
      </c>
      <c r="AE6399" s="124"/>
      <c r="AF6399" s="124"/>
      <c r="AG6399" s="124"/>
      <c r="AH6399" s="124"/>
    </row>
    <row r="6400" customFormat="false" ht="12.75" hidden="false" customHeight="false" outlineLevel="0" collapsed="false">
      <c r="AA6400" s="124"/>
      <c r="AB6400" s="124"/>
      <c r="AC6400" s="125" t="n">
        <v>22.5291240560886</v>
      </c>
      <c r="AD6400" s="128" t="n">
        <v>44.4705253318935</v>
      </c>
      <c r="AE6400" s="124"/>
      <c r="AF6400" s="124"/>
      <c r="AG6400" s="124"/>
      <c r="AH6400" s="124"/>
    </row>
    <row r="6401" customFormat="false" ht="12.75" hidden="false" customHeight="false" outlineLevel="0" collapsed="false">
      <c r="AA6401" s="124"/>
      <c r="AB6401" s="124"/>
      <c r="AC6401" s="125" t="n">
        <v>22.5424717037426</v>
      </c>
      <c r="AD6401" s="128" t="n">
        <v>44.4869297544206</v>
      </c>
      <c r="AE6401" s="124"/>
      <c r="AF6401" s="124"/>
      <c r="AG6401" s="124"/>
      <c r="AH6401" s="124"/>
    </row>
    <row r="6402" customFormat="false" ht="12.75" hidden="false" customHeight="false" outlineLevel="0" collapsed="false">
      <c r="AA6402" s="124"/>
      <c r="AB6402" s="124"/>
      <c r="AC6402" s="125" t="n">
        <v>22.5449170835356</v>
      </c>
      <c r="AD6402" s="128" t="n">
        <v>44.4899343077444</v>
      </c>
      <c r="AE6402" s="124"/>
      <c r="AF6402" s="124"/>
      <c r="AG6402" s="124"/>
      <c r="AH6402" s="124"/>
    </row>
    <row r="6403" customFormat="false" ht="12.75" hidden="false" customHeight="false" outlineLevel="0" collapsed="false">
      <c r="AA6403" s="124"/>
      <c r="AB6403" s="124"/>
      <c r="AC6403" s="125" t="n">
        <v>22.5467199414745</v>
      </c>
      <c r="AD6403" s="128" t="n">
        <v>44.4921493434064</v>
      </c>
      <c r="AE6403" s="124"/>
      <c r="AF6403" s="124"/>
      <c r="AG6403" s="124"/>
      <c r="AH6403" s="124"/>
    </row>
    <row r="6404" customFormat="false" ht="12.75" hidden="false" customHeight="false" outlineLevel="0" collapsed="false">
      <c r="AA6404" s="124"/>
      <c r="AB6404" s="124"/>
      <c r="AC6404" s="125" t="n">
        <v>22.5534315710291</v>
      </c>
      <c r="AD6404" s="128" t="n">
        <v>44.5003954167623</v>
      </c>
      <c r="AE6404" s="124"/>
      <c r="AF6404" s="124"/>
      <c r="AG6404" s="124"/>
      <c r="AH6404" s="124"/>
    </row>
    <row r="6405" customFormat="false" ht="12.75" hidden="false" customHeight="false" outlineLevel="0" collapsed="false">
      <c r="AA6405" s="124"/>
      <c r="AB6405" s="124"/>
      <c r="AC6405" s="125" t="n">
        <v>22.5561095261162</v>
      </c>
      <c r="AD6405" s="128" t="n">
        <v>44.5036850736862</v>
      </c>
      <c r="AE6405" s="124"/>
      <c r="AF6405" s="124"/>
      <c r="AG6405" s="124"/>
      <c r="AH6405" s="124"/>
    </row>
    <row r="6406" customFormat="false" ht="12.75" hidden="false" customHeight="false" outlineLevel="0" collapsed="false">
      <c r="AA6406" s="124"/>
      <c r="AB6406" s="124"/>
      <c r="AC6406" s="125" t="n">
        <v>22.5673403206102</v>
      </c>
      <c r="AD6406" s="128" t="n">
        <v>44.5174797017203</v>
      </c>
      <c r="AE6406" s="124"/>
      <c r="AF6406" s="124"/>
      <c r="AG6406" s="124"/>
      <c r="AH6406" s="124"/>
    </row>
    <row r="6407" customFormat="false" ht="12.75" hidden="false" customHeight="false" outlineLevel="0" collapsed="false">
      <c r="AA6407" s="124"/>
      <c r="AB6407" s="124"/>
      <c r="AC6407" s="125" t="n">
        <v>22.5683224000176</v>
      </c>
      <c r="AD6407" s="128" t="n">
        <v>44.518685909259</v>
      </c>
      <c r="AE6407" s="124"/>
      <c r="AF6407" s="124"/>
      <c r="AG6407" s="124"/>
      <c r="AH6407" s="124"/>
    </row>
    <row r="6408" customFormat="false" ht="12.75" hidden="false" customHeight="false" outlineLevel="0" collapsed="false">
      <c r="AA6408" s="124"/>
      <c r="AB6408" s="124"/>
      <c r="AC6408" s="125" t="n">
        <v>22.5698762143248</v>
      </c>
      <c r="AD6408" s="128" t="n">
        <v>44.5205939102749</v>
      </c>
      <c r="AE6408" s="124"/>
      <c r="AF6408" s="124"/>
      <c r="AG6408" s="124"/>
      <c r="AH6408" s="124"/>
    </row>
    <row r="6409" customFormat="false" ht="12.75" hidden="false" customHeight="false" outlineLevel="0" collapsed="false">
      <c r="AA6409" s="124"/>
      <c r="AB6409" s="124"/>
      <c r="AC6409" s="125" t="n">
        <v>22.578020566844</v>
      </c>
      <c r="AD6409" s="128" t="n">
        <v>44.5305944673234</v>
      </c>
      <c r="AE6409" s="124"/>
      <c r="AF6409" s="124"/>
      <c r="AG6409" s="124"/>
      <c r="AH6409" s="124"/>
    </row>
    <row r="6410" customFormat="false" ht="12.75" hidden="false" customHeight="false" outlineLevel="0" collapsed="false">
      <c r="AA6410" s="124"/>
      <c r="AB6410" s="124"/>
      <c r="AC6410" s="125" t="n">
        <v>22.5957593262243</v>
      </c>
      <c r="AD6410" s="128" t="n">
        <v>44.5523719961595</v>
      </c>
      <c r="AE6410" s="124"/>
      <c r="AF6410" s="124"/>
      <c r="AG6410" s="124"/>
      <c r="AH6410" s="124"/>
    </row>
    <row r="6411" customFormat="false" ht="12.75" hidden="false" customHeight="false" outlineLevel="0" collapsed="false">
      <c r="AA6411" s="124"/>
      <c r="AB6411" s="124"/>
      <c r="AC6411" s="125" t="n">
        <v>22.5961344999743</v>
      </c>
      <c r="AD6411" s="128" t="n">
        <v>44.5528325481288</v>
      </c>
      <c r="AE6411" s="124"/>
      <c r="AF6411" s="124"/>
      <c r="AG6411" s="124"/>
      <c r="AH6411" s="124"/>
    </row>
    <row r="6412" customFormat="false" ht="12.75" hidden="false" customHeight="false" outlineLevel="0" collapsed="false">
      <c r="AA6412" s="124"/>
      <c r="AB6412" s="124"/>
      <c r="AC6412" s="125" t="n">
        <v>22.602908393854</v>
      </c>
      <c r="AD6412" s="128" t="n">
        <v>44.5611444146231</v>
      </c>
      <c r="AE6412" s="124"/>
      <c r="AF6412" s="124"/>
      <c r="AG6412" s="124"/>
      <c r="AH6412" s="124"/>
    </row>
    <row r="6413" customFormat="false" ht="12.75" hidden="false" customHeight="false" outlineLevel="0" collapsed="false">
      <c r="AA6413" s="124"/>
      <c r="AB6413" s="124"/>
      <c r="AC6413" s="125" t="n">
        <v>22.6070195196353</v>
      </c>
      <c r="AD6413" s="128" t="n">
        <v>44.5661885552397</v>
      </c>
      <c r="AE6413" s="124"/>
      <c r="AF6413" s="124"/>
      <c r="AG6413" s="124"/>
      <c r="AH6413" s="124"/>
    </row>
    <row r="6414" customFormat="false" ht="12.75" hidden="false" customHeight="false" outlineLevel="0" collapsed="false">
      <c r="AA6414" s="124"/>
      <c r="AB6414" s="124"/>
      <c r="AC6414" s="125" t="n">
        <v>22.6085748007667</v>
      </c>
      <c r="AD6414" s="128" t="n">
        <v>44.5680965562556</v>
      </c>
      <c r="AE6414" s="124"/>
      <c r="AF6414" s="124"/>
      <c r="AG6414" s="124"/>
      <c r="AH6414" s="124"/>
    </row>
    <row r="6415" customFormat="false" ht="12.75" hidden="false" customHeight="false" outlineLevel="0" collapsed="false">
      <c r="AA6415" s="124"/>
      <c r="AB6415" s="124"/>
      <c r="AC6415" s="125" t="n">
        <v>22.6158152556713</v>
      </c>
      <c r="AD6415" s="128" t="n">
        <v>44.57697862995</v>
      </c>
      <c r="AE6415" s="124"/>
      <c r="AF6415" s="124"/>
      <c r="AG6415" s="124"/>
      <c r="AH6415" s="124"/>
    </row>
    <row r="6416" customFormat="false" ht="12.75" hidden="false" customHeight="false" outlineLevel="0" collapsed="false">
      <c r="AA6416" s="124"/>
      <c r="AB6416" s="124"/>
      <c r="AC6416" s="125" t="n">
        <v>22.6200528159384</v>
      </c>
      <c r="AD6416" s="128" t="n">
        <v>44.5821762878897</v>
      </c>
      <c r="AE6416" s="124"/>
      <c r="AF6416" s="124"/>
      <c r="AG6416" s="124"/>
      <c r="AH6416" s="124"/>
    </row>
    <row r="6417" customFormat="false" ht="12.75" hidden="false" customHeight="false" outlineLevel="0" collapsed="false">
      <c r="AA6417" s="124"/>
      <c r="AB6417" s="124"/>
      <c r="AC6417" s="125" t="n">
        <v>22.6292614502845</v>
      </c>
      <c r="AD6417" s="128" t="n">
        <v>44.5934707766617</v>
      </c>
      <c r="AE6417" s="124"/>
      <c r="AF6417" s="124"/>
      <c r="AG6417" s="124"/>
      <c r="AH6417" s="124"/>
    </row>
    <row r="6418" customFormat="false" ht="12.75" hidden="false" customHeight="false" outlineLevel="0" collapsed="false">
      <c r="AA6418" s="124"/>
      <c r="AB6418" s="124"/>
      <c r="AC6418" s="125" t="n">
        <v>22.6364867318096</v>
      </c>
      <c r="AD6418" s="128" t="n">
        <v>44.60233091931</v>
      </c>
      <c r="AE6418" s="124"/>
      <c r="AF6418" s="124"/>
      <c r="AG6418" s="124"/>
      <c r="AH6418" s="124"/>
    </row>
    <row r="6419" customFormat="false" ht="12.75" hidden="false" customHeight="false" outlineLevel="0" collapsed="false">
      <c r="AA6419" s="124"/>
      <c r="AB6419" s="124"/>
      <c r="AC6419" s="125" t="n">
        <v>22.6408511646873</v>
      </c>
      <c r="AD6419" s="128" t="n">
        <v>44.6076820945728</v>
      </c>
      <c r="AE6419" s="124"/>
      <c r="AF6419" s="124"/>
      <c r="AG6419" s="124"/>
      <c r="AH6419" s="124"/>
    </row>
    <row r="6420" customFormat="false" ht="12.75" hidden="false" customHeight="false" outlineLevel="0" collapsed="false">
      <c r="AA6420" s="124"/>
      <c r="AB6420" s="124"/>
      <c r="AC6420" s="125" t="n">
        <v>22.653410072573</v>
      </c>
      <c r="AD6420" s="128" t="n">
        <v>44.6230776889766</v>
      </c>
      <c r="AE6420" s="124"/>
      <c r="AF6420" s="124"/>
      <c r="AG6420" s="124"/>
      <c r="AH6420" s="124"/>
    </row>
    <row r="6421" customFormat="false" ht="12.75" hidden="false" customHeight="false" outlineLevel="0" collapsed="false">
      <c r="AA6421" s="124"/>
      <c r="AB6421" s="124"/>
      <c r="AC6421" s="125" t="n">
        <v>22.6657737813084</v>
      </c>
      <c r="AD6421" s="128" t="n">
        <v>44.6382320418725</v>
      </c>
      <c r="AE6421" s="124"/>
      <c r="AF6421" s="124"/>
      <c r="AG6421" s="124"/>
      <c r="AH6421" s="124"/>
    </row>
    <row r="6422" customFormat="false" ht="12.75" hidden="false" customHeight="false" outlineLevel="0" collapsed="false">
      <c r="AA6422" s="124"/>
      <c r="AB6422" s="124"/>
      <c r="AC6422" s="125" t="n">
        <v>22.6691555451942</v>
      </c>
      <c r="AD6422" s="128" t="n">
        <v>44.6423770095966</v>
      </c>
      <c r="AE6422" s="124"/>
      <c r="AF6422" s="124"/>
      <c r="AG6422" s="124"/>
      <c r="AH6422" s="124"/>
    </row>
    <row r="6423" customFormat="false" ht="12.75" hidden="false" customHeight="false" outlineLevel="0" collapsed="false">
      <c r="AA6423" s="124"/>
      <c r="AB6423" s="124"/>
      <c r="AC6423" s="125" t="n">
        <v>22.6744520451054</v>
      </c>
      <c r="AD6423" s="128" t="n">
        <v>44.6488685992597</v>
      </c>
      <c r="AE6423" s="124"/>
      <c r="AF6423" s="124"/>
      <c r="AG6423" s="124"/>
      <c r="AH6423" s="124"/>
    </row>
    <row r="6424" customFormat="false" ht="12.75" hidden="false" customHeight="false" outlineLevel="0" collapsed="false">
      <c r="AA6424" s="124"/>
      <c r="AB6424" s="124"/>
      <c r="AC6424" s="125" t="n">
        <v>22.6778161910818</v>
      </c>
      <c r="AD6424" s="128" t="n">
        <v>44.6529916359376</v>
      </c>
      <c r="AE6424" s="124"/>
      <c r="AF6424" s="124"/>
      <c r="AG6424" s="124"/>
      <c r="AH6424" s="124"/>
    </row>
    <row r="6425" customFormat="false" ht="12.75" hidden="false" customHeight="false" outlineLevel="0" collapsed="false">
      <c r="AA6425" s="124"/>
      <c r="AB6425" s="124"/>
      <c r="AC6425" s="125" t="n">
        <v>22.6800351801602</v>
      </c>
      <c r="AD6425" s="128" t="n">
        <v>44.6557110856614</v>
      </c>
      <c r="AE6425" s="124"/>
      <c r="AF6425" s="124"/>
      <c r="AG6425" s="124"/>
      <c r="AH6425" s="124"/>
    </row>
    <row r="6426" customFormat="false" ht="12.75" hidden="false" customHeight="false" outlineLevel="0" collapsed="false">
      <c r="AA6426" s="124"/>
      <c r="AB6426" s="124"/>
      <c r="AC6426" s="125" t="n">
        <v>22.6822724429611</v>
      </c>
      <c r="AD6426" s="128" t="n">
        <v>44.6584524664313</v>
      </c>
      <c r="AE6426" s="124"/>
      <c r="AF6426" s="124"/>
      <c r="AG6426" s="124"/>
      <c r="AH6426" s="124"/>
    </row>
    <row r="6427" customFormat="false" ht="12.75" hidden="false" customHeight="false" outlineLevel="0" collapsed="false">
      <c r="AA6427" s="124"/>
      <c r="AB6427" s="124"/>
      <c r="AC6427" s="125" t="n">
        <v>22.683847758146</v>
      </c>
      <c r="AD6427" s="128" t="n">
        <v>44.6603823984933</v>
      </c>
      <c r="AE6427" s="124"/>
      <c r="AF6427" s="124"/>
      <c r="AG6427" s="124"/>
      <c r="AH6427" s="124"/>
    </row>
    <row r="6428" customFormat="false" ht="12.75" hidden="false" customHeight="false" outlineLevel="0" collapsed="false">
      <c r="AA6428" s="124"/>
      <c r="AB6428" s="124"/>
      <c r="AC6428" s="125" t="n">
        <v>22.6885379978693</v>
      </c>
      <c r="AD6428" s="128" t="n">
        <v>44.666128332587</v>
      </c>
      <c r="AE6428" s="124"/>
      <c r="AF6428" s="124"/>
      <c r="AG6428" s="124"/>
      <c r="AH6428" s="124"/>
    </row>
    <row r="6429" customFormat="false" ht="12.75" hidden="false" customHeight="false" outlineLevel="0" collapsed="false">
      <c r="AA6429" s="124"/>
      <c r="AB6429" s="124"/>
      <c r="AC6429" s="125" t="n">
        <v>22.6907221973218</v>
      </c>
      <c r="AD6429" s="128" t="n">
        <v>44.6688039202184</v>
      </c>
      <c r="AE6429" s="124"/>
      <c r="AF6429" s="124"/>
      <c r="AG6429" s="124"/>
      <c r="AH6429" s="124"/>
    </row>
    <row r="6430" customFormat="false" ht="12.75" hidden="false" customHeight="false" outlineLevel="0" collapsed="false">
      <c r="AA6430" s="124"/>
      <c r="AB6430" s="124"/>
      <c r="AC6430" s="125" t="n">
        <v>22.6921012045532</v>
      </c>
      <c r="AD6430" s="128" t="n">
        <v>44.6704926107727</v>
      </c>
      <c r="AE6430" s="124"/>
      <c r="AF6430" s="124"/>
      <c r="AG6430" s="124"/>
      <c r="AH6430" s="124"/>
    </row>
    <row r="6431" customFormat="false" ht="12.75" hidden="false" customHeight="false" outlineLevel="0" collapsed="false">
      <c r="AA6431" s="124"/>
      <c r="AB6431" s="124"/>
      <c r="AC6431" s="125" t="n">
        <v>22.6930503913489</v>
      </c>
      <c r="AD6431" s="128" t="n">
        <v>44.6716549562191</v>
      </c>
      <c r="AE6431" s="124"/>
      <c r="AF6431" s="124"/>
      <c r="AG6431" s="124"/>
      <c r="AH6431" s="124"/>
    </row>
    <row r="6432" customFormat="false" ht="12.75" hidden="false" customHeight="false" outlineLevel="0" collapsed="false">
      <c r="AA6432" s="124"/>
      <c r="AB6432" s="124"/>
      <c r="AC6432" s="125" t="n">
        <v>22.6968113201618</v>
      </c>
      <c r="AD6432" s="128" t="n">
        <v>44.6762604759125</v>
      </c>
      <c r="AE6432" s="124"/>
      <c r="AF6432" s="124"/>
      <c r="AG6432" s="124"/>
      <c r="AH6432" s="124"/>
    </row>
    <row r="6433" customFormat="false" ht="12.75" hidden="false" customHeight="false" outlineLevel="0" collapsed="false">
      <c r="AA6433" s="124"/>
      <c r="AB6433" s="124"/>
      <c r="AC6433" s="125" t="n">
        <v>22.7006812999515</v>
      </c>
      <c r="AD6433" s="128" t="n">
        <v>44.6809975818829</v>
      </c>
      <c r="AE6433" s="124"/>
      <c r="AF6433" s="124"/>
      <c r="AG6433" s="124"/>
      <c r="AH6433" s="124"/>
    </row>
    <row r="6434" customFormat="false" ht="12.75" hidden="false" customHeight="false" outlineLevel="0" collapsed="false">
      <c r="AA6434" s="124"/>
      <c r="AB6434" s="124"/>
      <c r="AC6434" s="125" t="n">
        <v>22.711826327522</v>
      </c>
      <c r="AD6434" s="128" t="n">
        <v>44.6946386925939</v>
      </c>
      <c r="AE6434" s="124"/>
      <c r="AF6434" s="124"/>
      <c r="AG6434" s="124"/>
      <c r="AH6434" s="124"/>
    </row>
    <row r="6435" customFormat="false" ht="12.75" hidden="false" customHeight="false" outlineLevel="0" collapsed="false">
      <c r="AA6435" s="124"/>
      <c r="AB6435" s="124"/>
      <c r="AC6435" s="125" t="n">
        <v>22.7147121971181</v>
      </c>
      <c r="AD6435" s="128" t="n">
        <v>44.6981695910255</v>
      </c>
      <c r="AE6435" s="124"/>
      <c r="AF6435" s="124"/>
      <c r="AG6435" s="124"/>
      <c r="AH6435" s="124"/>
    </row>
    <row r="6436" customFormat="false" ht="12.75" hidden="false" customHeight="false" outlineLevel="0" collapsed="false">
      <c r="AA6436" s="124"/>
      <c r="AB6436" s="124"/>
      <c r="AC6436" s="125" t="n">
        <v>22.7167202318989</v>
      </c>
      <c r="AD6436" s="128" t="n">
        <v>44.7006258681953</v>
      </c>
      <c r="AE6436" s="124"/>
      <c r="AF6436" s="124"/>
      <c r="AG6436" s="124"/>
      <c r="AH6436" s="124"/>
    </row>
    <row r="6437" customFormat="false" ht="12.75" hidden="false" customHeight="false" outlineLevel="0" collapsed="false">
      <c r="AA6437" s="124"/>
      <c r="AB6437" s="124"/>
      <c r="AC6437" s="125" t="n">
        <v>22.7215968877951</v>
      </c>
      <c r="AD6437" s="128" t="n">
        <v>44.7065911127506</v>
      </c>
      <c r="AE6437" s="124"/>
      <c r="AF6437" s="124"/>
      <c r="AG6437" s="124"/>
      <c r="AH6437" s="124"/>
    </row>
    <row r="6438" customFormat="false" ht="12.75" hidden="false" customHeight="false" outlineLevel="0" collapsed="false">
      <c r="AA6438" s="124"/>
      <c r="AB6438" s="124"/>
      <c r="AC6438" s="125" t="n">
        <v>22.724770299904</v>
      </c>
      <c r="AD6438" s="128" t="n">
        <v>44.7104729079208</v>
      </c>
      <c r="AE6438" s="124"/>
      <c r="AF6438" s="124"/>
      <c r="AG6438" s="124"/>
      <c r="AH6438" s="124"/>
    </row>
    <row r="6439" customFormat="false" ht="12.75" hidden="false" customHeight="false" outlineLevel="0" collapsed="false">
      <c r="AA6439" s="124"/>
      <c r="AB6439" s="124"/>
      <c r="AC6439" s="125" t="n">
        <v>22.7292525203968</v>
      </c>
      <c r="AD6439" s="128" t="n">
        <v>44.7159556694606</v>
      </c>
      <c r="AE6439" s="124"/>
      <c r="AF6439" s="124"/>
      <c r="AG6439" s="124"/>
      <c r="AH6439" s="124"/>
    </row>
    <row r="6440" customFormat="false" ht="12.75" hidden="false" customHeight="false" outlineLevel="0" collapsed="false">
      <c r="AA6440" s="124"/>
      <c r="AB6440" s="124"/>
      <c r="AC6440" s="125" t="n">
        <v>22.7312246974137</v>
      </c>
      <c r="AD6440" s="128" t="n">
        <v>44.7183680845381</v>
      </c>
      <c r="AE6440" s="124"/>
      <c r="AF6440" s="124"/>
      <c r="AG6440" s="124"/>
      <c r="AH6440" s="124"/>
    </row>
    <row r="6441" customFormat="false" ht="12.75" hidden="false" customHeight="false" outlineLevel="0" collapsed="false">
      <c r="AA6441" s="124"/>
      <c r="AB6441" s="124"/>
      <c r="AC6441" s="125" t="n">
        <v>22.7371412284642</v>
      </c>
      <c r="AD6441" s="128" t="n">
        <v>44.7256053297706</v>
      </c>
      <c r="AE6441" s="124"/>
      <c r="AF6441" s="124"/>
      <c r="AG6441" s="124"/>
      <c r="AH6441" s="124"/>
    </row>
    <row r="6442" customFormat="false" ht="12.75" hidden="false" customHeight="false" outlineLevel="0" collapsed="false">
      <c r="AA6442" s="124"/>
      <c r="AB6442" s="124"/>
      <c r="AC6442" s="125" t="n">
        <v>22.7410327065015</v>
      </c>
      <c r="AD6442" s="128" t="n">
        <v>44.7303643667871</v>
      </c>
      <c r="AE6442" s="124"/>
      <c r="AF6442" s="124"/>
      <c r="AG6442" s="124"/>
      <c r="AH6442" s="124"/>
    </row>
    <row r="6443" customFormat="false" ht="12.75" hidden="false" customHeight="false" outlineLevel="0" collapsed="false">
      <c r="AA6443" s="124"/>
      <c r="AB6443" s="124"/>
      <c r="AC6443" s="125" t="n">
        <v>22.7420190632044</v>
      </c>
      <c r="AD6443" s="128" t="n">
        <v>44.7315705743259</v>
      </c>
      <c r="AE6443" s="124"/>
      <c r="AF6443" s="124"/>
      <c r="AG6443" s="124"/>
      <c r="AH6443" s="124"/>
    </row>
    <row r="6444" customFormat="false" ht="12.75" hidden="false" customHeight="false" outlineLevel="0" collapsed="false">
      <c r="AA6444" s="124"/>
      <c r="AB6444" s="124"/>
      <c r="AC6444" s="125" t="n">
        <v>22.7514180172459</v>
      </c>
      <c r="AD6444" s="128" t="n">
        <v>44.7430624425133</v>
      </c>
      <c r="AE6444" s="124"/>
      <c r="AF6444" s="124"/>
      <c r="AG6444" s="124"/>
      <c r="AH6444" s="124"/>
    </row>
    <row r="6445" customFormat="false" ht="12.75" hidden="false" customHeight="false" outlineLevel="0" collapsed="false">
      <c r="AA6445" s="124"/>
      <c r="AB6445" s="124"/>
      <c r="AC6445" s="125" t="n">
        <v>22.7550059125982</v>
      </c>
      <c r="AD6445" s="128" t="n">
        <v>44.7474486517451</v>
      </c>
      <c r="AE6445" s="124"/>
      <c r="AF6445" s="124"/>
      <c r="AG6445" s="124"/>
      <c r="AH6445" s="124"/>
    </row>
    <row r="6446" customFormat="false" ht="12.75" hidden="false" customHeight="false" outlineLevel="0" collapsed="false">
      <c r="AA6446" s="124"/>
      <c r="AB6446" s="124"/>
      <c r="AC6446" s="125" t="n">
        <v>22.75726633694</v>
      </c>
      <c r="AD6446" s="128" t="n">
        <v>44.7502119635612</v>
      </c>
      <c r="AE6446" s="124"/>
      <c r="AF6446" s="124"/>
      <c r="AG6446" s="124"/>
      <c r="AH6446" s="124"/>
    </row>
    <row r="6447" customFormat="false" ht="12.75" hidden="false" customHeight="false" outlineLevel="0" collapsed="false">
      <c r="AA6447" s="124"/>
      <c r="AB6447" s="124"/>
      <c r="AC6447" s="125" t="n">
        <v>22.7626670089937</v>
      </c>
      <c r="AD6447" s="128" t="n">
        <v>44.7568132084551</v>
      </c>
      <c r="AE6447" s="124"/>
      <c r="AF6447" s="124"/>
      <c r="AG6447" s="124"/>
      <c r="AH6447" s="124"/>
    </row>
    <row r="6448" customFormat="false" ht="12.75" hidden="false" customHeight="false" outlineLevel="0" collapsed="false">
      <c r="AA6448" s="124"/>
      <c r="AB6448" s="124"/>
      <c r="AC6448" s="125" t="n">
        <v>22.7834987902306</v>
      </c>
      <c r="AD6448" s="128" t="n">
        <v>44.7822751530458</v>
      </c>
      <c r="AE6448" s="124"/>
      <c r="AF6448" s="124"/>
      <c r="AG6448" s="124"/>
      <c r="AH6448" s="124"/>
    </row>
    <row r="6449" customFormat="false" ht="12.75" hidden="false" customHeight="false" outlineLevel="0" collapsed="false">
      <c r="AA6449" s="124"/>
      <c r="AB6449" s="124"/>
      <c r="AC6449" s="125" t="n">
        <v>22.793259762662</v>
      </c>
      <c r="AD6449" s="128" t="n">
        <v>44.7942056421564</v>
      </c>
      <c r="AE6449" s="124"/>
      <c r="AF6449" s="124"/>
      <c r="AG6449" s="124"/>
      <c r="AH6449" s="124"/>
    </row>
    <row r="6450" customFormat="false" ht="12.75" hidden="false" customHeight="false" outlineLevel="0" collapsed="false">
      <c r="AA6450" s="124"/>
      <c r="AB6450" s="124"/>
      <c r="AC6450" s="125" t="n">
        <v>22.7958438899339</v>
      </c>
      <c r="AD6450" s="128" t="n">
        <v>44.7973637128033</v>
      </c>
      <c r="AE6450" s="124"/>
      <c r="AF6450" s="124"/>
      <c r="AG6450" s="124"/>
      <c r="AH6450" s="124"/>
    </row>
    <row r="6451" customFormat="false" ht="12.75" hidden="false" customHeight="false" outlineLevel="0" collapsed="false">
      <c r="AA6451" s="124"/>
      <c r="AB6451" s="124"/>
      <c r="AC6451" s="125" t="n">
        <v>22.8003307909006</v>
      </c>
      <c r="AD6451" s="128" t="n">
        <v>44.8028464743431</v>
      </c>
      <c r="AE6451" s="124"/>
      <c r="AF6451" s="124"/>
      <c r="AG6451" s="124"/>
      <c r="AH6451" s="124"/>
    </row>
    <row r="6452" customFormat="false" ht="12.75" hidden="false" customHeight="false" outlineLevel="0" collapsed="false">
      <c r="AA6452" s="124"/>
      <c r="AB6452" s="124"/>
      <c r="AC6452" s="125" t="n">
        <v>22.8028974398277</v>
      </c>
      <c r="AD6452" s="128" t="n">
        <v>44.8059826139439</v>
      </c>
      <c r="AE6452" s="124"/>
      <c r="AF6452" s="124"/>
      <c r="AG6452" s="124"/>
      <c r="AH6452" s="124"/>
    </row>
    <row r="6453" customFormat="false" ht="12.75" hidden="false" customHeight="false" outlineLevel="0" collapsed="false">
      <c r="AA6453" s="124"/>
      <c r="AB6453" s="124"/>
      <c r="AC6453" s="125" t="n">
        <v>22.803292338151</v>
      </c>
      <c r="AD6453" s="128" t="n">
        <v>44.8064650969594</v>
      </c>
      <c r="AE6453" s="124"/>
      <c r="AF6453" s="124"/>
      <c r="AG6453" s="124"/>
      <c r="AH6453" s="124"/>
    </row>
    <row r="6454" customFormat="false" ht="12.75" hidden="false" customHeight="false" outlineLevel="0" collapsed="false">
      <c r="AA6454" s="124"/>
      <c r="AB6454" s="124"/>
      <c r="AC6454" s="125" t="n">
        <v>22.8359330094976</v>
      </c>
      <c r="AD6454" s="128" t="n">
        <v>44.8463357388767</v>
      </c>
      <c r="AE6454" s="124"/>
      <c r="AF6454" s="124"/>
      <c r="AG6454" s="124"/>
      <c r="AH6454" s="124"/>
    </row>
    <row r="6455" customFormat="false" ht="12.75" hidden="false" customHeight="false" outlineLevel="0" collapsed="false">
      <c r="AA6455" s="124"/>
      <c r="AB6455" s="124"/>
      <c r="AC6455" s="125" t="n">
        <v>22.8379977860137</v>
      </c>
      <c r="AD6455" s="128" t="n">
        <v>44.848857809185</v>
      </c>
      <c r="AE6455" s="124"/>
      <c r="AF6455" s="124"/>
      <c r="AG6455" s="124"/>
      <c r="AH6455" s="124"/>
    </row>
    <row r="6456" customFormat="false" ht="12.75" hidden="false" customHeight="false" outlineLevel="0" collapsed="false">
      <c r="AA6456" s="124"/>
      <c r="AB6456" s="124"/>
      <c r="AC6456" s="125" t="n">
        <v>22.8438515951684</v>
      </c>
      <c r="AD6456" s="128" t="n">
        <v>44.8560073302329</v>
      </c>
      <c r="AE6456" s="124"/>
      <c r="AF6456" s="124"/>
      <c r="AG6456" s="124"/>
      <c r="AH6456" s="124"/>
    </row>
    <row r="6457" customFormat="false" ht="12.75" hidden="false" customHeight="false" outlineLevel="0" collapsed="false">
      <c r="AA6457" s="124"/>
      <c r="AB6457" s="124"/>
      <c r="AC6457" s="125" t="n">
        <v>22.8455935633713</v>
      </c>
      <c r="AD6457" s="128" t="n">
        <v>44.8581346417103</v>
      </c>
      <c r="AE6457" s="124"/>
      <c r="AF6457" s="124"/>
      <c r="AG6457" s="124"/>
      <c r="AH6457" s="124"/>
    </row>
    <row r="6458" customFormat="false" ht="12.75" hidden="false" customHeight="false" outlineLevel="0" collapsed="false">
      <c r="AA6458" s="124"/>
      <c r="AB6458" s="124"/>
      <c r="AC6458" s="125" t="n">
        <v>22.8481620421974</v>
      </c>
      <c r="AD6458" s="128" t="n">
        <v>44.8612707813111</v>
      </c>
      <c r="AE6458" s="124"/>
      <c r="AF6458" s="124"/>
      <c r="AG6458" s="124"/>
      <c r="AH6458" s="124"/>
    </row>
    <row r="6459" customFormat="false" ht="12.75" hidden="false" customHeight="false" outlineLevel="0" collapsed="false">
      <c r="AA6459" s="124"/>
      <c r="AB6459" s="124"/>
      <c r="AC6459" s="125" t="n">
        <v>22.8506055288182</v>
      </c>
      <c r="AD6459" s="128" t="n">
        <v>44.8642534035887</v>
      </c>
      <c r="AE6459" s="124"/>
      <c r="AF6459" s="124"/>
      <c r="AG6459" s="124"/>
      <c r="AH6459" s="124"/>
    </row>
    <row r="6460" customFormat="false" ht="12.75" hidden="false" customHeight="false" outlineLevel="0" collapsed="false">
      <c r="AA6460" s="124"/>
      <c r="AB6460" s="124"/>
      <c r="AC6460" s="125" t="n">
        <v>22.8527976603256</v>
      </c>
      <c r="AD6460" s="128" t="n">
        <v>44.8669289912202</v>
      </c>
      <c r="AE6460" s="124"/>
      <c r="AF6460" s="124"/>
      <c r="AG6460" s="124"/>
      <c r="AH6460" s="124"/>
    </row>
    <row r="6461" customFormat="false" ht="12.75" hidden="false" customHeight="false" outlineLevel="0" collapsed="false">
      <c r="AA6461" s="124"/>
      <c r="AB6461" s="124"/>
      <c r="AC6461" s="125" t="n">
        <v>22.8546483943031</v>
      </c>
      <c r="AD6461" s="128" t="n">
        <v>44.8691878889745</v>
      </c>
      <c r="AE6461" s="124"/>
      <c r="AF6461" s="124"/>
      <c r="AG6461" s="124"/>
      <c r="AH6461" s="124"/>
    </row>
    <row r="6462" customFormat="false" ht="12.75" hidden="false" customHeight="false" outlineLevel="0" collapsed="false">
      <c r="AA6462" s="124"/>
      <c r="AB6462" s="124"/>
      <c r="AC6462" s="125" t="n">
        <v>22.8569123989746</v>
      </c>
      <c r="AD6462" s="128" t="n">
        <v>44.8719512007906</v>
      </c>
      <c r="AE6462" s="124"/>
      <c r="AF6462" s="124"/>
      <c r="AG6462" s="124"/>
      <c r="AH6462" s="124"/>
    </row>
    <row r="6463" customFormat="false" ht="12.75" hidden="false" customHeight="false" outlineLevel="0" collapsed="false">
      <c r="AA6463" s="124"/>
      <c r="AB6463" s="124"/>
      <c r="AC6463" s="125" t="n">
        <v>22.8637957655097</v>
      </c>
      <c r="AD6463" s="128" t="n">
        <v>44.8803507914695</v>
      </c>
      <c r="AE6463" s="124"/>
      <c r="AF6463" s="124"/>
      <c r="AG6463" s="124"/>
      <c r="AH6463" s="124"/>
    </row>
    <row r="6464" customFormat="false" ht="12.75" hidden="false" customHeight="false" outlineLevel="0" collapsed="false">
      <c r="AA6464" s="124"/>
      <c r="AB6464" s="124"/>
      <c r="AC6464" s="125" t="n">
        <v>22.8648384980361</v>
      </c>
      <c r="AD6464" s="128" t="n">
        <v>44.8816227921468</v>
      </c>
      <c r="AE6464" s="124"/>
      <c r="AF6464" s="124"/>
      <c r="AG6464" s="124"/>
      <c r="AH6464" s="124"/>
    </row>
    <row r="6465" customFormat="false" ht="12.75" hidden="false" customHeight="false" outlineLevel="0" collapsed="false">
      <c r="AA6465" s="124"/>
      <c r="AB6465" s="124"/>
      <c r="AC6465" s="125" t="n">
        <v>22.8775670261164</v>
      </c>
      <c r="AD6465" s="128" t="n">
        <v>44.8971499728275</v>
      </c>
      <c r="AE6465" s="124"/>
      <c r="AF6465" s="124"/>
      <c r="AG6465" s="124"/>
      <c r="AH6465" s="124"/>
    </row>
    <row r="6466" customFormat="false" ht="12.75" hidden="false" customHeight="false" outlineLevel="0" collapsed="false">
      <c r="AA6466" s="124"/>
      <c r="AB6466" s="124"/>
      <c r="AC6466" s="125" t="n">
        <v>22.8865021651784</v>
      </c>
      <c r="AD6466" s="128" t="n">
        <v>44.9080497027686</v>
      </c>
      <c r="AE6466" s="124"/>
      <c r="AF6466" s="124"/>
      <c r="AG6466" s="124"/>
      <c r="AH6466" s="124"/>
    </row>
    <row r="6467" customFormat="false" ht="12.75" hidden="false" customHeight="false" outlineLevel="0" collapsed="false">
      <c r="AA6467" s="124"/>
      <c r="AB6467" s="124"/>
      <c r="AC6467" s="125" t="n">
        <v>22.8885877245055</v>
      </c>
      <c r="AD6467" s="128" t="n">
        <v>44.910593704123</v>
      </c>
      <c r="AE6467" s="124"/>
      <c r="AF6467" s="124"/>
      <c r="AG6467" s="124"/>
      <c r="AH6467" s="124"/>
    </row>
    <row r="6468" customFormat="false" ht="12.75" hidden="false" customHeight="false" outlineLevel="0" collapsed="false">
      <c r="AA6468" s="124"/>
      <c r="AB6468" s="124"/>
      <c r="AC6468" s="125" t="n">
        <v>22.890044352981</v>
      </c>
      <c r="AD6468" s="128" t="n">
        <v>44.9123701188619</v>
      </c>
      <c r="AE6468" s="124"/>
      <c r="AF6468" s="124"/>
      <c r="AG6468" s="124"/>
      <c r="AH6468" s="124"/>
    </row>
    <row r="6469" customFormat="false" ht="12.75" hidden="false" customHeight="false" outlineLevel="0" collapsed="false">
      <c r="AA6469" s="124"/>
      <c r="AB6469" s="124"/>
      <c r="AC6469" s="125" t="n">
        <v>22.8958715515105</v>
      </c>
      <c r="AD6469" s="128" t="n">
        <v>44.9194757778175</v>
      </c>
      <c r="AE6469" s="124"/>
      <c r="AF6469" s="124"/>
      <c r="AG6469" s="124"/>
      <c r="AH6469" s="124"/>
    </row>
    <row r="6470" customFormat="false" ht="12.75" hidden="false" customHeight="false" outlineLevel="0" collapsed="false">
      <c r="AA6470" s="124"/>
      <c r="AB6470" s="124"/>
      <c r="AC6470" s="125" t="n">
        <v>22.9007642842986</v>
      </c>
      <c r="AD6470" s="128" t="n">
        <v>44.9254410223728</v>
      </c>
      <c r="AE6470" s="124"/>
      <c r="AF6470" s="124"/>
      <c r="AG6470" s="124"/>
      <c r="AH6470" s="124"/>
    </row>
    <row r="6471" customFormat="false" ht="12.75" hidden="false" customHeight="false" outlineLevel="0" collapsed="false">
      <c r="AA6471" s="124"/>
      <c r="AB6471" s="124"/>
      <c r="AC6471" s="125" t="n">
        <v>22.9157842544388</v>
      </c>
      <c r="AD6471" s="128" t="n">
        <v>44.9437534459157</v>
      </c>
      <c r="AE6471" s="124"/>
      <c r="AF6471" s="124"/>
      <c r="AG6471" s="124"/>
      <c r="AH6471" s="124"/>
    </row>
    <row r="6472" customFormat="false" ht="12.75" hidden="false" customHeight="false" outlineLevel="0" collapsed="false">
      <c r="AA6472" s="124"/>
      <c r="AB6472" s="124"/>
      <c r="AC6472" s="125" t="n">
        <v>22.9247432365512</v>
      </c>
      <c r="AD6472" s="128" t="n">
        <v>44.9546751069029</v>
      </c>
      <c r="AE6472" s="124"/>
      <c r="AF6472" s="124"/>
      <c r="AG6472" s="124"/>
      <c r="AH6472" s="124"/>
    </row>
    <row r="6473" customFormat="false" ht="12.75" hidden="false" customHeight="false" outlineLevel="0" collapsed="false">
      <c r="AA6473" s="124"/>
      <c r="AB6473" s="124"/>
      <c r="AC6473" s="125" t="n">
        <v>22.9300143968277</v>
      </c>
      <c r="AD6473" s="128" t="n">
        <v>44.9611009034276</v>
      </c>
      <c r="AE6473" s="124"/>
      <c r="AF6473" s="124"/>
      <c r="AG6473" s="124"/>
      <c r="AH6473" s="124"/>
    </row>
    <row r="6474" customFormat="false" ht="12.75" hidden="false" customHeight="false" outlineLevel="0" collapsed="false">
      <c r="AA6474" s="124"/>
      <c r="AB6474" s="124"/>
      <c r="AC6474" s="125" t="n">
        <v>22.9322092703022</v>
      </c>
      <c r="AD6474" s="128" t="n">
        <v>44.963776491059</v>
      </c>
      <c r="AE6474" s="124"/>
      <c r="AF6474" s="124"/>
      <c r="AG6474" s="124"/>
      <c r="AH6474" s="124"/>
    </row>
    <row r="6475" customFormat="false" ht="12.75" hidden="false" customHeight="false" outlineLevel="0" collapsed="false">
      <c r="AA6475" s="124"/>
      <c r="AB6475" s="124"/>
      <c r="AC6475" s="125" t="n">
        <v>22.942482664349</v>
      </c>
      <c r="AD6475" s="128" t="n">
        <v>44.9762991184158</v>
      </c>
      <c r="AE6475" s="124"/>
      <c r="AF6475" s="124"/>
      <c r="AG6475" s="124"/>
      <c r="AH6475" s="124"/>
    </row>
    <row r="6476" customFormat="false" ht="12.75" hidden="false" customHeight="false" outlineLevel="0" collapsed="false">
      <c r="AA6476" s="124"/>
      <c r="AB6476" s="124"/>
      <c r="AC6476" s="125" t="n">
        <v>22.9474131707701</v>
      </c>
      <c r="AD6476" s="128" t="n">
        <v>44.9823082250635</v>
      </c>
      <c r="AE6476" s="124"/>
      <c r="AF6476" s="124"/>
      <c r="AG6476" s="124"/>
      <c r="AH6476" s="124"/>
    </row>
    <row r="6477" customFormat="false" ht="12.75" hidden="false" customHeight="false" outlineLevel="0" collapsed="false">
      <c r="AA6477" s="124"/>
      <c r="AB6477" s="124"/>
      <c r="AC6477" s="125" t="n">
        <v>22.9588041786003</v>
      </c>
      <c r="AD6477" s="128" t="n">
        <v>44.9961905772822</v>
      </c>
      <c r="AE6477" s="124"/>
      <c r="AF6477" s="124"/>
      <c r="AG6477" s="124"/>
      <c r="AH6477" s="124"/>
    </row>
    <row r="6478" customFormat="false" ht="12.75" hidden="false" customHeight="false" outlineLevel="0" collapsed="false">
      <c r="AA6478" s="124"/>
      <c r="AB6478" s="124"/>
      <c r="AC6478" s="125" t="n">
        <v>22.9654265152055</v>
      </c>
      <c r="AD6478" s="128" t="n">
        <v>45.0042612022688</v>
      </c>
      <c r="AE6478" s="124"/>
      <c r="AF6478" s="124"/>
      <c r="AG6478" s="124"/>
      <c r="AH6478" s="124"/>
    </row>
    <row r="6479" customFormat="false" ht="12.75" hidden="false" customHeight="false" outlineLevel="0" collapsed="false">
      <c r="AA6479" s="124"/>
      <c r="AB6479" s="124"/>
      <c r="AC6479" s="125" t="n">
        <v>22.9754861288941</v>
      </c>
      <c r="AD6479" s="128" t="n">
        <v>45.0165206570717</v>
      </c>
      <c r="AE6479" s="124"/>
      <c r="AF6479" s="124"/>
      <c r="AG6479" s="124"/>
      <c r="AH6479" s="124"/>
    </row>
    <row r="6480" customFormat="false" ht="12.75" hidden="false" customHeight="false" outlineLevel="0" collapsed="false">
      <c r="AA6480" s="124"/>
      <c r="AB6480" s="124"/>
      <c r="AC6480" s="125" t="n">
        <v>22.9942218846585</v>
      </c>
      <c r="AD6480" s="128" t="n">
        <v>45.0393508761234</v>
      </c>
      <c r="AE6480" s="124"/>
      <c r="AF6480" s="124"/>
      <c r="AG6480" s="124"/>
      <c r="AH6480" s="124"/>
    </row>
    <row r="6481" customFormat="false" ht="12.75" hidden="false" customHeight="false" outlineLevel="0" collapsed="false">
      <c r="AA6481" s="124"/>
      <c r="AB6481" s="124"/>
      <c r="AC6481" s="125" t="n">
        <v>22.998361388814</v>
      </c>
      <c r="AD6481" s="128" t="n">
        <v>45.04439501674</v>
      </c>
      <c r="AE6481" s="124"/>
      <c r="AF6481" s="124"/>
      <c r="AG6481" s="124"/>
      <c r="AH6481" s="124"/>
    </row>
    <row r="6482" customFormat="false" ht="12.75" hidden="false" customHeight="false" outlineLevel="0" collapsed="false">
      <c r="AA6482" s="124"/>
      <c r="AB6482" s="124"/>
      <c r="AC6482" s="125" t="n">
        <v>22.9987934789286</v>
      </c>
      <c r="AD6482" s="128" t="n">
        <v>45.0449213618478</v>
      </c>
      <c r="AE6482" s="124"/>
      <c r="AF6482" s="124"/>
      <c r="AG6482" s="124"/>
      <c r="AH6482" s="124"/>
    </row>
    <row r="6483" customFormat="false" ht="12.75" hidden="false" customHeight="false" outlineLevel="0" collapsed="false">
      <c r="AA6483" s="124"/>
      <c r="AB6483" s="124"/>
      <c r="AC6483" s="125" t="n">
        <v>23.0013502156391</v>
      </c>
      <c r="AD6483" s="128" t="n">
        <v>45.0480355704024</v>
      </c>
      <c r="AE6483" s="124"/>
      <c r="AF6483" s="124"/>
      <c r="AG6483" s="124"/>
      <c r="AH6483" s="124"/>
    </row>
    <row r="6484" customFormat="false" ht="12.75" hidden="false" customHeight="false" outlineLevel="0" collapsed="false">
      <c r="AA6484" s="124"/>
      <c r="AB6484" s="124"/>
      <c r="AC6484" s="125" t="n">
        <v>23.0070582818425</v>
      </c>
      <c r="AD6484" s="128" t="n">
        <v>45.0549877120349</v>
      </c>
      <c r="AE6484" s="124"/>
      <c r="AF6484" s="124"/>
      <c r="AG6484" s="124"/>
      <c r="AH6484" s="124"/>
    </row>
    <row r="6485" customFormat="false" ht="12.75" hidden="false" customHeight="false" outlineLevel="0" collapsed="false">
      <c r="AA6485" s="124"/>
      <c r="AB6485" s="124"/>
      <c r="AC6485" s="125" t="n">
        <v>23.0104984920131</v>
      </c>
      <c r="AD6485" s="128" t="n">
        <v>45.0591765418513</v>
      </c>
      <c r="AE6485" s="124"/>
      <c r="AF6485" s="124"/>
      <c r="AG6485" s="124"/>
      <c r="AH6485" s="124"/>
    </row>
    <row r="6486" customFormat="false" ht="12.75" hidden="false" customHeight="false" outlineLevel="0" collapsed="false">
      <c r="AA6486" s="124"/>
      <c r="AB6486" s="124"/>
      <c r="AC6486" s="125" t="n">
        <v>23.040294250636</v>
      </c>
      <c r="AD6486" s="128" t="n">
        <v>45.0954504921985</v>
      </c>
      <c r="AE6486" s="124"/>
      <c r="AF6486" s="124"/>
      <c r="AG6486" s="124"/>
      <c r="AH6486" s="124"/>
    </row>
    <row r="6487" customFormat="false" ht="12.75" hidden="false" customHeight="false" outlineLevel="0" collapsed="false">
      <c r="AA6487" s="124"/>
      <c r="AB6487" s="124"/>
      <c r="AC6487" s="125" t="n">
        <v>23.0459871539808</v>
      </c>
      <c r="AD6487" s="128" t="n">
        <v>45.1023807027848</v>
      </c>
      <c r="AE6487" s="124"/>
      <c r="AF6487" s="124"/>
      <c r="AG6487" s="124"/>
      <c r="AH6487" s="124"/>
    </row>
    <row r="6488" customFormat="false" ht="12.75" hidden="false" customHeight="false" outlineLevel="0" collapsed="false">
      <c r="AA6488" s="124"/>
      <c r="AB6488" s="124"/>
      <c r="AC6488" s="125" t="n">
        <v>23.0478250441766</v>
      </c>
      <c r="AD6488" s="128" t="n">
        <v>45.104617669493</v>
      </c>
      <c r="AE6488" s="124"/>
      <c r="AF6488" s="124"/>
      <c r="AG6488" s="124"/>
      <c r="AH6488" s="124"/>
    </row>
    <row r="6489" customFormat="false" ht="12.75" hidden="false" customHeight="false" outlineLevel="0" collapsed="false">
      <c r="AA6489" s="124"/>
      <c r="AB6489" s="124"/>
      <c r="AC6489" s="125" t="n">
        <v>23.0544567609389</v>
      </c>
      <c r="AD6489" s="128" t="n">
        <v>45.1126882944796</v>
      </c>
      <c r="AE6489" s="124"/>
      <c r="AF6489" s="124"/>
      <c r="AG6489" s="124"/>
      <c r="AH6489" s="124"/>
    </row>
    <row r="6490" customFormat="false" ht="12.75" hidden="false" customHeight="false" outlineLevel="0" collapsed="false">
      <c r="AA6490" s="124"/>
      <c r="AB6490" s="124"/>
      <c r="AC6490" s="125" t="n">
        <v>23.0673597750744</v>
      </c>
      <c r="AD6490" s="128" t="n">
        <v>45.1283909235296</v>
      </c>
      <c r="AE6490" s="124"/>
      <c r="AF6490" s="124"/>
      <c r="AG6490" s="124"/>
      <c r="AH6490" s="124"/>
    </row>
    <row r="6491" customFormat="false" ht="12.75" hidden="false" customHeight="false" outlineLevel="0" collapsed="false">
      <c r="AA6491" s="124"/>
      <c r="AB6491" s="124"/>
      <c r="AC6491" s="125" t="n">
        <v>23.0695050353488</v>
      </c>
      <c r="AD6491" s="128" t="n">
        <v>45.1310007180225</v>
      </c>
      <c r="AE6491" s="124"/>
      <c r="AF6491" s="124"/>
      <c r="AG6491" s="124"/>
      <c r="AH6491" s="124"/>
    </row>
    <row r="6492" customFormat="false" ht="12.75" hidden="false" customHeight="false" outlineLevel="0" collapsed="false">
      <c r="AA6492" s="124"/>
      <c r="AB6492" s="124"/>
      <c r="AC6492" s="125" t="n">
        <v>23.0861623504211</v>
      </c>
      <c r="AD6492" s="128" t="n">
        <v>45.1512650046736</v>
      </c>
      <c r="AE6492" s="124"/>
      <c r="AF6492" s="124"/>
      <c r="AG6492" s="124"/>
      <c r="AH6492" s="124"/>
    </row>
    <row r="6493" customFormat="false" ht="12.75" hidden="false" customHeight="false" outlineLevel="0" collapsed="false">
      <c r="AA6493" s="124"/>
      <c r="AB6493" s="124"/>
      <c r="AC6493" s="125" t="n">
        <v>23.0960954463137</v>
      </c>
      <c r="AD6493" s="128" t="n">
        <v>45.1633490111072</v>
      </c>
      <c r="AE6493" s="124"/>
      <c r="AF6493" s="124"/>
      <c r="AG6493" s="124"/>
      <c r="AH6493" s="124"/>
    </row>
    <row r="6494" customFormat="false" ht="12.75" hidden="false" customHeight="false" outlineLevel="0" collapsed="false">
      <c r="AA6494" s="124"/>
      <c r="AB6494" s="124"/>
      <c r="AC6494" s="125" t="n">
        <v>23.1019723778219</v>
      </c>
      <c r="AD6494" s="128" t="n">
        <v>45.1704985321551</v>
      </c>
      <c r="AE6494" s="124"/>
      <c r="AF6494" s="124"/>
      <c r="AG6494" s="124"/>
      <c r="AH6494" s="124"/>
    </row>
    <row r="6495" customFormat="false" ht="12.75" hidden="false" customHeight="false" outlineLevel="0" collapsed="false">
      <c r="AA6495" s="124"/>
      <c r="AB6495" s="124"/>
      <c r="AC6495" s="125" t="n">
        <v>23.106479227138</v>
      </c>
      <c r="AD6495" s="128" t="n">
        <v>45.1759812936949</v>
      </c>
      <c r="AE6495" s="124"/>
      <c r="AF6495" s="124"/>
      <c r="AG6495" s="124"/>
      <c r="AH6495" s="124"/>
    </row>
    <row r="6496" customFormat="false" ht="12.75" hidden="false" customHeight="false" outlineLevel="0" collapsed="false">
      <c r="AA6496" s="124"/>
      <c r="AB6496" s="124"/>
      <c r="AC6496" s="125" t="n">
        <v>23.1097602134401</v>
      </c>
      <c r="AD6496" s="128" t="n">
        <v>45.1799727440959</v>
      </c>
      <c r="AE6496" s="124"/>
      <c r="AF6496" s="124"/>
      <c r="AG6496" s="124"/>
      <c r="AH6496" s="124"/>
    </row>
    <row r="6497" customFormat="false" ht="12.75" hidden="false" customHeight="false" outlineLevel="0" collapsed="false">
      <c r="AA6497" s="124"/>
      <c r="AB6497" s="124"/>
      <c r="AC6497" s="125" t="n">
        <v>23.1185038881113</v>
      </c>
      <c r="AD6497" s="128" t="n">
        <v>45.1906093014831</v>
      </c>
      <c r="AE6497" s="124"/>
      <c r="AF6497" s="124"/>
      <c r="AG6497" s="124"/>
      <c r="AH6497" s="124"/>
    </row>
    <row r="6498" customFormat="false" ht="12.75" hidden="false" customHeight="false" outlineLevel="0" collapsed="false">
      <c r="AA6498" s="124"/>
      <c r="AB6498" s="124"/>
      <c r="AC6498" s="125" t="n">
        <v>23.1198200315772</v>
      </c>
      <c r="AD6498" s="128" t="n">
        <v>45.1922102678527</v>
      </c>
      <c r="AE6498" s="124"/>
      <c r="AF6498" s="124"/>
      <c r="AG6498" s="124"/>
      <c r="AH6498" s="124"/>
    </row>
    <row r="6499" customFormat="false" ht="12.75" hidden="false" customHeight="false" outlineLevel="0" collapsed="false">
      <c r="AA6499" s="124"/>
      <c r="AB6499" s="124"/>
      <c r="AC6499" s="125" t="n">
        <v>23.1281505118605</v>
      </c>
      <c r="AD6499" s="128" t="n">
        <v>45.2023424111782</v>
      </c>
      <c r="AE6499" s="124"/>
      <c r="AF6499" s="124"/>
      <c r="AG6499" s="124"/>
      <c r="AH6499" s="124"/>
    </row>
    <row r="6500" customFormat="false" ht="12.75" hidden="false" customHeight="false" outlineLevel="0" collapsed="false">
      <c r="AA6500" s="124"/>
      <c r="AB6500" s="124"/>
      <c r="AC6500" s="125" t="n">
        <v>23.1364093134391</v>
      </c>
      <c r="AD6500" s="128" t="n">
        <v>45.2123868303191</v>
      </c>
      <c r="AE6500" s="124"/>
      <c r="AF6500" s="124"/>
      <c r="AG6500" s="124"/>
      <c r="AH6500" s="124"/>
    </row>
    <row r="6501" customFormat="false" ht="12.75" hidden="false" customHeight="false" outlineLevel="0" collapsed="false">
      <c r="AA6501" s="124"/>
      <c r="AB6501" s="124"/>
      <c r="AC6501" s="125" t="n">
        <v>23.1469598185783</v>
      </c>
      <c r="AD6501" s="128" t="n">
        <v>45.2252164923222</v>
      </c>
      <c r="AE6501" s="124"/>
      <c r="AF6501" s="124"/>
      <c r="AG6501" s="124"/>
      <c r="AH6501" s="124"/>
    </row>
    <row r="6502" customFormat="false" ht="12.75" hidden="false" customHeight="false" outlineLevel="0" collapsed="false">
      <c r="AA6502" s="124"/>
      <c r="AB6502" s="124"/>
      <c r="AC6502" s="125" t="n">
        <v>23.1655393156707</v>
      </c>
      <c r="AD6502" s="128" t="n">
        <v>45.2478054698661</v>
      </c>
      <c r="AE6502" s="124"/>
      <c r="AF6502" s="124"/>
      <c r="AG6502" s="124"/>
      <c r="AH6502" s="124"/>
    </row>
    <row r="6503" customFormat="false" ht="12.75" hidden="false" customHeight="false" outlineLevel="0" collapsed="false">
      <c r="AA6503" s="124"/>
      <c r="AB6503" s="124"/>
      <c r="AC6503" s="125" t="n">
        <v>23.1753025619184</v>
      </c>
      <c r="AD6503" s="128" t="n">
        <v>45.2596701658382</v>
      </c>
      <c r="AE6503" s="124"/>
      <c r="AF6503" s="124"/>
      <c r="AG6503" s="124"/>
      <c r="AH6503" s="124"/>
    </row>
    <row r="6504" customFormat="false" ht="12.75" hidden="false" customHeight="false" outlineLevel="0" collapsed="false">
      <c r="AA6504" s="124"/>
      <c r="AB6504" s="124"/>
      <c r="AC6504" s="125" t="n">
        <v>23.181239914997</v>
      </c>
      <c r="AD6504" s="128" t="n">
        <v>45.2668854800246</v>
      </c>
      <c r="AE6504" s="124"/>
      <c r="AF6504" s="124"/>
      <c r="AG6504" s="124"/>
      <c r="AH6504" s="124"/>
    </row>
    <row r="6505" customFormat="false" ht="12.75" hidden="false" customHeight="false" outlineLevel="0" collapsed="false">
      <c r="AA6505" s="124"/>
      <c r="AB6505" s="124"/>
      <c r="AC6505" s="125" t="n">
        <v>23.1868344180694</v>
      </c>
      <c r="AD6505" s="128" t="n">
        <v>45.2736841043339</v>
      </c>
      <c r="AE6505" s="124"/>
      <c r="AF6505" s="124"/>
      <c r="AG6505" s="124"/>
      <c r="AH6505" s="124"/>
    </row>
    <row r="6506" customFormat="false" ht="12.75" hidden="false" customHeight="false" outlineLevel="0" collapsed="false">
      <c r="AA6506" s="124"/>
      <c r="AB6506" s="124"/>
      <c r="AC6506" s="125" t="n">
        <v>23.1970318278928</v>
      </c>
      <c r="AD6506" s="128" t="n">
        <v>45.2860751454138</v>
      </c>
      <c r="AE6506" s="124"/>
      <c r="AF6506" s="124"/>
      <c r="AG6506" s="124"/>
      <c r="AH6506" s="124"/>
    </row>
    <row r="6507" customFormat="false" ht="12.75" hidden="false" customHeight="false" outlineLevel="0" collapsed="false">
      <c r="AA6507" s="124"/>
      <c r="AB6507" s="124"/>
      <c r="AC6507" s="125" t="n">
        <v>23.2240163650469</v>
      </c>
      <c r="AD6507" s="128" t="n">
        <v>45.3188620594218</v>
      </c>
      <c r="AE6507" s="124"/>
      <c r="AF6507" s="124"/>
      <c r="AG6507" s="124"/>
      <c r="AH6507" s="124"/>
    </row>
    <row r="6508" customFormat="false" ht="12.75" hidden="false" customHeight="false" outlineLevel="0" collapsed="false">
      <c r="AA6508" s="124"/>
      <c r="AB6508" s="124"/>
      <c r="AC6508" s="125" t="n">
        <v>23.2274461103281</v>
      </c>
      <c r="AD6508" s="128" t="n">
        <v>45.323028958192</v>
      </c>
      <c r="AE6508" s="124"/>
      <c r="AF6508" s="124"/>
      <c r="AG6508" s="124"/>
      <c r="AH6508" s="124"/>
    </row>
    <row r="6509" customFormat="false" ht="12.75" hidden="false" customHeight="false" outlineLevel="0" collapsed="false">
      <c r="AA6509" s="124"/>
      <c r="AB6509" s="124"/>
      <c r="AC6509" s="125" t="n">
        <v>23.2305330074208</v>
      </c>
      <c r="AD6509" s="128" t="n">
        <v>45.3267791670852</v>
      </c>
      <c r="AE6509" s="124"/>
      <c r="AF6509" s="124"/>
      <c r="AG6509" s="124"/>
      <c r="AH6509" s="124"/>
    </row>
    <row r="6510" customFormat="false" ht="12.75" hidden="false" customHeight="false" outlineLevel="0" collapsed="false">
      <c r="AA6510" s="124"/>
      <c r="AB6510" s="124"/>
      <c r="AC6510" s="125" t="n">
        <v>23.2378084041794</v>
      </c>
      <c r="AD6510" s="128" t="n">
        <v>45.3356173786873</v>
      </c>
      <c r="AE6510" s="124"/>
      <c r="AF6510" s="124"/>
      <c r="AG6510" s="124"/>
      <c r="AH6510" s="124"/>
    </row>
    <row r="6511" customFormat="false" ht="12.75" hidden="false" customHeight="false" outlineLevel="0" collapsed="false">
      <c r="AA6511" s="124"/>
      <c r="AB6511" s="124"/>
      <c r="AC6511" s="125" t="n">
        <v>23.2403004652084</v>
      </c>
      <c r="AD6511" s="128" t="n">
        <v>45.3386438630573</v>
      </c>
      <c r="AE6511" s="124"/>
      <c r="AF6511" s="124"/>
      <c r="AG6511" s="124"/>
      <c r="AH6511" s="124"/>
    </row>
    <row r="6512" customFormat="false" ht="12.75" hidden="false" customHeight="false" outlineLevel="0" collapsed="false">
      <c r="AA6512" s="124"/>
      <c r="AB6512" s="124"/>
      <c r="AC6512" s="125" t="n">
        <v>23.2505225558241</v>
      </c>
      <c r="AD6512" s="128" t="n">
        <v>45.3510568351834</v>
      </c>
      <c r="AE6512" s="124"/>
      <c r="AF6512" s="124"/>
      <c r="AG6512" s="124"/>
      <c r="AH6512" s="124"/>
    </row>
    <row r="6513" customFormat="false" ht="12.75" hidden="false" customHeight="false" outlineLevel="0" collapsed="false">
      <c r="AA6513" s="124"/>
      <c r="AB6513" s="124"/>
      <c r="AC6513" s="125" t="n">
        <v>23.2563405956082</v>
      </c>
      <c r="AD6513" s="128" t="n">
        <v>45.3581186320466</v>
      </c>
      <c r="AE6513" s="124"/>
      <c r="AF6513" s="124"/>
      <c r="AG6513" s="124"/>
      <c r="AH6513" s="124"/>
    </row>
    <row r="6514" customFormat="false" ht="12.75" hidden="false" customHeight="false" outlineLevel="0" collapsed="false">
      <c r="AA6514" s="124"/>
      <c r="AB6514" s="124"/>
      <c r="AC6514" s="125" t="n">
        <v>23.2594308381721</v>
      </c>
      <c r="AD6514" s="128" t="n">
        <v>45.3618688409399</v>
      </c>
      <c r="AE6514" s="124"/>
      <c r="AF6514" s="124"/>
      <c r="AG6514" s="124"/>
      <c r="AH6514" s="124"/>
    </row>
    <row r="6515" customFormat="false" ht="12.75" hidden="false" customHeight="false" outlineLevel="0" collapsed="false">
      <c r="AA6515" s="124"/>
      <c r="AB6515" s="124"/>
      <c r="AC6515" s="125" t="n">
        <v>23.2603706010128</v>
      </c>
      <c r="AD6515" s="128" t="n">
        <v>45.3630092553401</v>
      </c>
      <c r="AE6515" s="124"/>
      <c r="AF6515" s="124"/>
      <c r="AG6515" s="124"/>
      <c r="AH6515" s="124"/>
    </row>
    <row r="6516" customFormat="false" ht="12.75" hidden="false" customHeight="false" outlineLevel="0" collapsed="false">
      <c r="AA6516" s="124"/>
      <c r="AB6516" s="124"/>
      <c r="AC6516" s="125" t="n">
        <v>23.2611658870314</v>
      </c>
      <c r="AD6516" s="128" t="n">
        <v>45.3639742213711</v>
      </c>
      <c r="AE6516" s="124"/>
      <c r="AF6516" s="124"/>
      <c r="AG6516" s="124"/>
      <c r="AH6516" s="124"/>
    </row>
    <row r="6517" customFormat="false" ht="12.75" hidden="false" customHeight="false" outlineLevel="0" collapsed="false">
      <c r="AA6517" s="124"/>
      <c r="AB6517" s="124"/>
      <c r="AC6517" s="125" t="n">
        <v>23.2715626697466</v>
      </c>
      <c r="AD6517" s="128" t="n">
        <v>45.3765845729126</v>
      </c>
      <c r="AE6517" s="124"/>
      <c r="AF6517" s="124"/>
      <c r="AG6517" s="124"/>
      <c r="AH6517" s="124"/>
    </row>
    <row r="6518" customFormat="false" ht="12.75" hidden="false" customHeight="false" outlineLevel="0" collapsed="false">
      <c r="AA6518" s="124"/>
      <c r="AB6518" s="124"/>
      <c r="AC6518" s="125" t="n">
        <v>23.2805863602853</v>
      </c>
      <c r="AD6518" s="128" t="n">
        <v>45.3875281649461</v>
      </c>
      <c r="AE6518" s="124"/>
      <c r="AF6518" s="124"/>
      <c r="AG6518" s="124"/>
      <c r="AH6518" s="124"/>
    </row>
    <row r="6519" customFormat="false" ht="12.75" hidden="false" customHeight="false" outlineLevel="0" collapsed="false">
      <c r="AA6519" s="124"/>
      <c r="AB6519" s="124"/>
      <c r="AC6519" s="125" t="n">
        <v>23.2853788921301</v>
      </c>
      <c r="AD6519" s="128" t="n">
        <v>45.3933398921782</v>
      </c>
      <c r="AE6519" s="124"/>
      <c r="AF6519" s="124"/>
      <c r="AG6519" s="124"/>
      <c r="AH6519" s="124"/>
    </row>
    <row r="6520" customFormat="false" ht="12.75" hidden="false" customHeight="false" outlineLevel="0" collapsed="false">
      <c r="AA6520" s="124"/>
      <c r="AB6520" s="124"/>
      <c r="AC6520" s="125" t="n">
        <v>23.2895568744351</v>
      </c>
      <c r="AD6520" s="128" t="n">
        <v>45.398405963841</v>
      </c>
      <c r="AE6520" s="124"/>
      <c r="AF6520" s="124"/>
      <c r="AG6520" s="124"/>
      <c r="AH6520" s="124"/>
    </row>
    <row r="6521" customFormat="false" ht="12.75" hidden="false" customHeight="false" outlineLevel="0" collapsed="false">
      <c r="AA6521" s="124"/>
      <c r="AB6521" s="124"/>
      <c r="AC6521" s="125" t="n">
        <v>23.304026077223</v>
      </c>
      <c r="AD6521" s="128" t="n">
        <v>45.4159508007683</v>
      </c>
      <c r="AE6521" s="124"/>
      <c r="AF6521" s="124"/>
      <c r="AG6521" s="124"/>
      <c r="AH6521" s="124"/>
    </row>
    <row r="6522" customFormat="false" ht="12.75" hidden="false" customHeight="false" outlineLevel="0" collapsed="false">
      <c r="AA6522" s="124"/>
      <c r="AB6522" s="124"/>
      <c r="AC6522" s="125" t="n">
        <v>23.314156480319</v>
      </c>
      <c r="AD6522" s="128" t="n">
        <v>45.4282321866174</v>
      </c>
      <c r="AE6522" s="124"/>
      <c r="AF6522" s="124"/>
      <c r="AG6522" s="124"/>
      <c r="AH6522" s="124"/>
    </row>
    <row r="6523" customFormat="false" ht="12.75" hidden="false" customHeight="false" outlineLevel="0" collapsed="false">
      <c r="AA6523" s="124"/>
      <c r="AB6523" s="124"/>
      <c r="AC6523" s="125" t="n">
        <v>23.3193304881441</v>
      </c>
      <c r="AD6523" s="128" t="n">
        <v>45.434504465819</v>
      </c>
      <c r="AE6523" s="124"/>
      <c r="AF6523" s="124"/>
      <c r="AG6523" s="124"/>
      <c r="AH6523" s="124"/>
    </row>
    <row r="6524" customFormat="false" ht="12.75" hidden="false" customHeight="false" outlineLevel="0" collapsed="false">
      <c r="AA6524" s="124"/>
      <c r="AB6524" s="124"/>
      <c r="AC6524" s="125" t="n">
        <v>23.3244864597799</v>
      </c>
      <c r="AD6524" s="128" t="n">
        <v>45.4407548139743</v>
      </c>
      <c r="AE6524" s="124"/>
      <c r="AF6524" s="124"/>
      <c r="AG6524" s="124"/>
      <c r="AH6524" s="124"/>
    </row>
    <row r="6525" customFormat="false" ht="12.75" hidden="false" customHeight="false" outlineLevel="0" collapsed="false">
      <c r="AA6525" s="124"/>
      <c r="AB6525" s="124"/>
      <c r="AC6525" s="125" t="n">
        <v>23.3266580814287</v>
      </c>
      <c r="AD6525" s="128" t="n">
        <v>45.4433865395134</v>
      </c>
      <c r="AE6525" s="124"/>
      <c r="AF6525" s="124"/>
      <c r="AG6525" s="124"/>
      <c r="AH6525" s="124"/>
    </row>
    <row r="6526" customFormat="false" ht="12.75" hidden="false" customHeight="false" outlineLevel="0" collapsed="false">
      <c r="AA6526" s="124"/>
      <c r="AB6526" s="124"/>
      <c r="AC6526" s="125" t="n">
        <v>23.3382972044944</v>
      </c>
      <c r="AD6526" s="128" t="n">
        <v>45.4574882021938</v>
      </c>
      <c r="AE6526" s="124"/>
      <c r="AF6526" s="124"/>
      <c r="AG6526" s="124"/>
      <c r="AH6526" s="124"/>
    </row>
    <row r="6527" customFormat="false" ht="12.75" hidden="false" customHeight="false" outlineLevel="0" collapsed="false">
      <c r="AA6527" s="124"/>
      <c r="AB6527" s="124"/>
      <c r="AC6527" s="125" t="n">
        <v>23.3405236619394</v>
      </c>
      <c r="AD6527" s="128" t="n">
        <v>45.4601857208713</v>
      </c>
      <c r="AE6527" s="124"/>
      <c r="AF6527" s="124"/>
      <c r="AG6527" s="124"/>
      <c r="AH6527" s="124"/>
    </row>
    <row r="6528" customFormat="false" ht="12.75" hidden="false" customHeight="false" outlineLevel="0" collapsed="false">
      <c r="AA6528" s="124"/>
      <c r="AB6528" s="124"/>
      <c r="AC6528" s="125" t="n">
        <v>23.3442525256276</v>
      </c>
      <c r="AD6528" s="128" t="n">
        <v>45.4647035163801</v>
      </c>
      <c r="AE6528" s="124"/>
      <c r="AF6528" s="124"/>
      <c r="AG6528" s="124"/>
      <c r="AH6528" s="124"/>
    </row>
    <row r="6529" customFormat="false" ht="12.75" hidden="false" customHeight="false" outlineLevel="0" collapsed="false">
      <c r="AA6529" s="124"/>
      <c r="AB6529" s="124"/>
      <c r="AC6529" s="125" t="n">
        <v>23.3471668317141</v>
      </c>
      <c r="AD6529" s="128" t="n">
        <v>45.4682344148117</v>
      </c>
      <c r="AE6529" s="124"/>
      <c r="AF6529" s="124"/>
      <c r="AG6529" s="124"/>
      <c r="AH6529" s="124"/>
    </row>
    <row r="6530" customFormat="false" ht="12.75" hidden="false" customHeight="false" outlineLevel="0" collapsed="false">
      <c r="AA6530" s="124"/>
      <c r="AB6530" s="124"/>
      <c r="AC6530" s="125" t="n">
        <v>23.3597849069952</v>
      </c>
      <c r="AD6530" s="128" t="n">
        <v>45.4835203539847</v>
      </c>
      <c r="AE6530" s="124"/>
      <c r="AF6530" s="124"/>
      <c r="AG6530" s="124"/>
      <c r="AH6530" s="124"/>
    </row>
    <row r="6531" customFormat="false" ht="12.75" hidden="false" customHeight="false" outlineLevel="0" collapsed="false">
      <c r="AA6531" s="124"/>
      <c r="AB6531" s="124"/>
      <c r="AC6531" s="125" t="n">
        <v>23.3817445020499</v>
      </c>
      <c r="AD6531" s="128" t="n">
        <v>45.5101227129757</v>
      </c>
      <c r="AE6531" s="124"/>
      <c r="AF6531" s="124"/>
      <c r="AG6531" s="124"/>
      <c r="AH6531" s="124"/>
    </row>
    <row r="6532" customFormat="false" ht="12.75" hidden="false" customHeight="false" outlineLevel="0" collapsed="false">
      <c r="AA6532" s="124"/>
      <c r="AB6532" s="124"/>
      <c r="AC6532" s="125" t="n">
        <v>23.3910502233282</v>
      </c>
      <c r="AD6532" s="128" t="n">
        <v>45.5213952707015</v>
      </c>
      <c r="AE6532" s="124"/>
      <c r="AF6532" s="124"/>
      <c r="AG6532" s="124"/>
      <c r="AH6532" s="124"/>
    </row>
    <row r="6533" customFormat="false" ht="12.75" hidden="false" customHeight="false" outlineLevel="0" collapsed="false">
      <c r="AA6533" s="124"/>
      <c r="AB6533" s="124"/>
      <c r="AC6533" s="125" t="n">
        <v>23.3954142378964</v>
      </c>
      <c r="AD6533" s="128" t="n">
        <v>45.5266806528259</v>
      </c>
      <c r="AE6533" s="124"/>
      <c r="AF6533" s="124"/>
      <c r="AG6533" s="124"/>
      <c r="AH6533" s="124"/>
    </row>
    <row r="6534" customFormat="false" ht="12.75" hidden="false" customHeight="false" outlineLevel="0" collapsed="false">
      <c r="AA6534" s="124"/>
      <c r="AB6534" s="124"/>
      <c r="AC6534" s="125" t="n">
        <v>23.4007205756094</v>
      </c>
      <c r="AD6534" s="128" t="n">
        <v>45.5331064493505</v>
      </c>
      <c r="AE6534" s="124"/>
      <c r="AF6534" s="124"/>
      <c r="AG6534" s="124"/>
      <c r="AH6534" s="124"/>
    </row>
    <row r="6535" customFormat="false" ht="12.75" hidden="false" customHeight="false" outlineLevel="0" collapsed="false">
      <c r="AA6535" s="124"/>
      <c r="AB6535" s="124"/>
      <c r="AC6535" s="125" t="n">
        <v>23.4070960075631</v>
      </c>
      <c r="AD6535" s="128" t="n">
        <v>45.5408261775985</v>
      </c>
      <c r="AE6535" s="124"/>
      <c r="AF6535" s="124"/>
      <c r="AG6535" s="124"/>
      <c r="AH6535" s="124"/>
    </row>
    <row r="6536" customFormat="false" ht="12.75" hidden="false" customHeight="false" outlineLevel="0" collapsed="false">
      <c r="AA6536" s="124"/>
      <c r="AB6536" s="124"/>
      <c r="AC6536" s="125" t="n">
        <v>23.4122590836927</v>
      </c>
      <c r="AD6536" s="128" t="n">
        <v>45.5470765257539</v>
      </c>
      <c r="AE6536" s="124"/>
      <c r="AF6536" s="124"/>
      <c r="AG6536" s="124"/>
      <c r="AH6536" s="124"/>
    </row>
    <row r="6537" customFormat="false" ht="12.75" hidden="false" customHeight="false" outlineLevel="0" collapsed="false">
      <c r="AA6537" s="124"/>
      <c r="AB6537" s="124"/>
      <c r="AC6537" s="125" t="n">
        <v>23.4142337338616</v>
      </c>
      <c r="AD6537" s="128" t="n">
        <v>45.5494670097852</v>
      </c>
      <c r="AE6537" s="124"/>
      <c r="AF6537" s="124"/>
      <c r="AG6537" s="124"/>
      <c r="AH6537" s="124"/>
    </row>
    <row r="6538" customFormat="false" ht="12.75" hidden="false" customHeight="false" outlineLevel="0" collapsed="false">
      <c r="AA6538" s="124"/>
      <c r="AB6538" s="124"/>
      <c r="AC6538" s="125" t="n">
        <v>23.4451840348001</v>
      </c>
      <c r="AD6538" s="128" t="n">
        <v>45.5869252366251</v>
      </c>
      <c r="AE6538" s="124"/>
      <c r="AF6538" s="124"/>
      <c r="AG6538" s="124"/>
      <c r="AH6538" s="124"/>
    </row>
    <row r="6539" customFormat="false" ht="12.75" hidden="false" customHeight="false" outlineLevel="0" collapsed="false">
      <c r="AA6539" s="124"/>
      <c r="AB6539" s="124"/>
      <c r="AC6539" s="125" t="n">
        <v>23.4492986169507</v>
      </c>
      <c r="AD6539" s="128" t="n">
        <v>45.5919035841032</v>
      </c>
      <c r="AE6539" s="124"/>
      <c r="AF6539" s="124"/>
      <c r="AG6539" s="124"/>
      <c r="AH6539" s="124"/>
    </row>
    <row r="6540" customFormat="false" ht="12.75" hidden="false" customHeight="false" outlineLevel="0" collapsed="false">
      <c r="AA6540" s="124"/>
      <c r="AB6540" s="124"/>
      <c r="AC6540" s="125" t="n">
        <v>23.4633697832001</v>
      </c>
      <c r="AD6540" s="128" t="n">
        <v>45.6089220759227</v>
      </c>
      <c r="AE6540" s="124"/>
      <c r="AF6540" s="124"/>
      <c r="AG6540" s="124"/>
      <c r="AH6540" s="124"/>
    </row>
    <row r="6541" customFormat="false" ht="12.75" hidden="false" customHeight="false" outlineLevel="0" collapsed="false">
      <c r="AA6541" s="124"/>
      <c r="AB6541" s="124"/>
      <c r="AC6541" s="125" t="n">
        <v>23.4672506858785</v>
      </c>
      <c r="AD6541" s="128" t="n">
        <v>45.6136153198008</v>
      </c>
      <c r="AE6541" s="124"/>
      <c r="AF6541" s="124"/>
      <c r="AG6541" s="124"/>
      <c r="AH6541" s="124"/>
    </row>
    <row r="6542" customFormat="false" ht="12.75" hidden="false" customHeight="false" outlineLevel="0" collapsed="false">
      <c r="AA6542" s="124"/>
      <c r="AB6542" s="124"/>
      <c r="AC6542" s="125" t="n">
        <v>23.4710410584108</v>
      </c>
      <c r="AD6542" s="128" t="n">
        <v>45.618198908448</v>
      </c>
      <c r="AE6542" s="124"/>
      <c r="AF6542" s="124"/>
      <c r="AG6542" s="124"/>
      <c r="AH6542" s="124"/>
    </row>
    <row r="6543" customFormat="false" ht="12.75" hidden="false" customHeight="false" outlineLevel="0" collapsed="false">
      <c r="AA6543" s="124"/>
      <c r="AB6543" s="124"/>
      <c r="AC6543" s="125" t="n">
        <v>23.4806383506159</v>
      </c>
      <c r="AD6543" s="128" t="n">
        <v>45.6298004318662</v>
      </c>
      <c r="AE6543" s="124"/>
      <c r="AF6543" s="124"/>
      <c r="AG6543" s="124"/>
      <c r="AH6543" s="124"/>
    </row>
    <row r="6544" customFormat="false" ht="12.75" hidden="false" customHeight="false" outlineLevel="0" collapsed="false">
      <c r="AA6544" s="124"/>
      <c r="AB6544" s="124"/>
      <c r="AC6544" s="125" t="n">
        <v>23.4817995656101</v>
      </c>
      <c r="AD6544" s="128" t="n">
        <v>45.6312040188204</v>
      </c>
      <c r="AE6544" s="124"/>
      <c r="AF6544" s="124"/>
      <c r="AG6544" s="124"/>
      <c r="AH6544" s="124"/>
    </row>
    <row r="6545" customFormat="false" ht="12.75" hidden="false" customHeight="false" outlineLevel="0" collapsed="false">
      <c r="AA6545" s="124"/>
      <c r="AB6545" s="124"/>
      <c r="AC6545" s="125" t="n">
        <v>23.4839588931651</v>
      </c>
      <c r="AD6545" s="128" t="n">
        <v>45.6338138133133</v>
      </c>
      <c r="AE6545" s="124"/>
      <c r="AF6545" s="124"/>
      <c r="AG6545" s="124"/>
      <c r="AH6545" s="124"/>
    </row>
    <row r="6546" customFormat="false" ht="12.75" hidden="false" customHeight="false" outlineLevel="0" collapsed="false">
      <c r="AA6546" s="124"/>
      <c r="AB6546" s="124"/>
      <c r="AC6546" s="125" t="n">
        <v>23.4952666735409</v>
      </c>
      <c r="AD6546" s="128" t="n">
        <v>45.6474768550705</v>
      </c>
      <c r="AE6546" s="124"/>
      <c r="AF6546" s="124"/>
      <c r="AG6546" s="124"/>
      <c r="AH6546" s="124"/>
    </row>
    <row r="6547" customFormat="false" ht="12.75" hidden="false" customHeight="false" outlineLevel="0" collapsed="false">
      <c r="AA6547" s="124"/>
      <c r="AB6547" s="124"/>
      <c r="AC6547" s="125" t="n">
        <v>23.5041257547922</v>
      </c>
      <c r="AD6547" s="128" t="n">
        <v>45.6581792055961</v>
      </c>
      <c r="AE6547" s="124"/>
      <c r="AF6547" s="124"/>
      <c r="AG6547" s="124"/>
      <c r="AH6547" s="124"/>
    </row>
    <row r="6548" customFormat="false" ht="12.75" hidden="false" customHeight="false" outlineLevel="0" collapsed="false">
      <c r="AA6548" s="124"/>
      <c r="AB6548" s="124"/>
      <c r="AC6548" s="125" t="n">
        <v>23.5350420970349</v>
      </c>
      <c r="AD6548" s="128" t="n">
        <v>45.6955277772052</v>
      </c>
      <c r="AE6548" s="124"/>
      <c r="AF6548" s="124"/>
      <c r="AG6548" s="124"/>
      <c r="AH6548" s="124"/>
    </row>
    <row r="6549" customFormat="false" ht="12.75" hidden="false" customHeight="false" outlineLevel="0" collapsed="false">
      <c r="AA6549" s="124"/>
      <c r="AB6549" s="124"/>
      <c r="AC6549" s="125" t="n">
        <v>23.5475506427413</v>
      </c>
      <c r="AD6549" s="128" t="n">
        <v>45.7106382680088</v>
      </c>
      <c r="AE6549" s="124"/>
      <c r="AF6549" s="124"/>
      <c r="AG6549" s="124"/>
      <c r="AH6549" s="124"/>
    </row>
    <row r="6550" customFormat="false" ht="12.75" hidden="false" customHeight="false" outlineLevel="0" collapsed="false">
      <c r="AA6550" s="124"/>
      <c r="AB6550" s="124"/>
      <c r="AC6550" s="125" t="n">
        <v>23.5572285534374</v>
      </c>
      <c r="AD6550" s="128" t="n">
        <v>45.7223275156117</v>
      </c>
      <c r="AE6550" s="124"/>
      <c r="AF6550" s="124"/>
      <c r="AG6550" s="124"/>
      <c r="AH6550" s="124"/>
    </row>
    <row r="6551" customFormat="false" ht="12.75" hidden="false" customHeight="false" outlineLevel="0" collapsed="false">
      <c r="AA6551" s="124"/>
      <c r="AB6551" s="124"/>
      <c r="AC6551" s="125" t="n">
        <v>23.5589900005386</v>
      </c>
      <c r="AD6551" s="128" t="n">
        <v>45.7244548270891</v>
      </c>
      <c r="AE6551" s="124"/>
      <c r="AF6551" s="124"/>
      <c r="AG6551" s="124"/>
      <c r="AH6551" s="124"/>
    </row>
    <row r="6552" customFormat="false" ht="12.75" hidden="false" customHeight="false" outlineLevel="0" collapsed="false">
      <c r="AA6552" s="124"/>
      <c r="AB6552" s="124"/>
      <c r="AC6552" s="125" t="n">
        <v>23.5598981905209</v>
      </c>
      <c r="AD6552" s="128" t="n">
        <v>45.7255513793971</v>
      </c>
      <c r="AE6552" s="124"/>
      <c r="AF6552" s="124"/>
      <c r="AG6552" s="124"/>
      <c r="AH6552" s="124"/>
    </row>
    <row r="6553" customFormat="false" ht="12.75" hidden="false" customHeight="false" outlineLevel="0" collapsed="false">
      <c r="AA6553" s="124"/>
      <c r="AB6553" s="124"/>
      <c r="AC6553" s="125" t="n">
        <v>23.5687077695145</v>
      </c>
      <c r="AD6553" s="128" t="n">
        <v>45.7361879367842</v>
      </c>
      <c r="AE6553" s="124"/>
      <c r="AF6553" s="124"/>
      <c r="AG6553" s="124"/>
      <c r="AH6553" s="124"/>
    </row>
    <row r="6554" customFormat="false" ht="12.75" hidden="false" customHeight="false" outlineLevel="0" collapsed="false">
      <c r="AA6554" s="124"/>
      <c r="AB6554" s="124"/>
      <c r="AC6554" s="125" t="n">
        <v>23.5736143573032</v>
      </c>
      <c r="AD6554" s="128" t="n">
        <v>45.7421093192472</v>
      </c>
      <c r="AE6554" s="124"/>
      <c r="AF6554" s="124"/>
      <c r="AG6554" s="124"/>
      <c r="AH6554" s="124"/>
    </row>
    <row r="6555" customFormat="false" ht="12.75" hidden="false" customHeight="false" outlineLevel="0" collapsed="false">
      <c r="AA6555" s="124"/>
      <c r="AB6555" s="124"/>
      <c r="AC6555" s="125" t="n">
        <v>23.5807935466154</v>
      </c>
      <c r="AD6555" s="128" t="n">
        <v>45.7507720824801</v>
      </c>
      <c r="AE6555" s="124"/>
      <c r="AF6555" s="124"/>
      <c r="AG6555" s="124"/>
      <c r="AH6555" s="124"/>
    </row>
    <row r="6556" customFormat="false" ht="12.75" hidden="false" customHeight="false" outlineLevel="0" collapsed="false">
      <c r="AA6556" s="124"/>
      <c r="AB6556" s="124"/>
      <c r="AC6556" s="125" t="n">
        <v>23.5854827386219</v>
      </c>
      <c r="AD6556" s="128" t="n">
        <v>45.7564302923891</v>
      </c>
      <c r="AE6556" s="124"/>
      <c r="AF6556" s="124"/>
      <c r="AG6556" s="124"/>
      <c r="AH6556" s="124"/>
    </row>
    <row r="6557" customFormat="false" ht="12.75" hidden="false" customHeight="false" outlineLevel="0" collapsed="false">
      <c r="AA6557" s="124"/>
      <c r="AB6557" s="124"/>
      <c r="AC6557" s="125" t="n">
        <v>23.5880636117417</v>
      </c>
      <c r="AD6557" s="128" t="n">
        <v>45.7595445009437</v>
      </c>
      <c r="AE6557" s="124"/>
      <c r="AF6557" s="124"/>
      <c r="AG6557" s="124"/>
      <c r="AH6557" s="124"/>
    </row>
    <row r="6558" customFormat="false" ht="12.75" hidden="false" customHeight="false" outlineLevel="0" collapsed="false">
      <c r="AA6558" s="124"/>
      <c r="AB6558" s="124"/>
      <c r="AC6558" s="125" t="n">
        <v>23.5897902522092</v>
      </c>
      <c r="AD6558" s="128" t="n">
        <v>45.7616279503289</v>
      </c>
      <c r="AE6558" s="124"/>
      <c r="AF6558" s="124"/>
      <c r="AG6558" s="124"/>
      <c r="AH6558" s="124"/>
    </row>
    <row r="6559" customFormat="false" ht="12.75" hidden="false" customHeight="false" outlineLevel="0" collapsed="false">
      <c r="AA6559" s="124"/>
      <c r="AB6559" s="124"/>
      <c r="AC6559" s="125" t="n">
        <v>23.5922620743521</v>
      </c>
      <c r="AD6559" s="128" t="n">
        <v>45.7646105726065</v>
      </c>
      <c r="AE6559" s="124"/>
      <c r="AF6559" s="124"/>
      <c r="AG6559" s="124"/>
      <c r="AH6559" s="124"/>
    </row>
    <row r="6560" customFormat="false" ht="12.75" hidden="false" customHeight="false" outlineLevel="0" collapsed="false">
      <c r="AA6560" s="124"/>
      <c r="AB6560" s="124"/>
      <c r="AC6560" s="125" t="n">
        <v>23.5942068167734</v>
      </c>
      <c r="AD6560" s="128" t="n">
        <v>45.7669571945455</v>
      </c>
      <c r="AE6560" s="124"/>
      <c r="AF6560" s="124"/>
      <c r="AG6560" s="124"/>
      <c r="AH6560" s="124"/>
    </row>
    <row r="6561" customFormat="false" ht="12.75" hidden="false" customHeight="false" outlineLevel="0" collapsed="false">
      <c r="AA6561" s="124"/>
      <c r="AB6561" s="124"/>
      <c r="AC6561" s="125" t="n">
        <v>23.6007867659731</v>
      </c>
      <c r="AD6561" s="128" t="n">
        <v>45.7748962332551</v>
      </c>
      <c r="AE6561" s="124"/>
      <c r="AF6561" s="124"/>
      <c r="AG6561" s="124"/>
      <c r="AH6561" s="124"/>
    </row>
    <row r="6562" customFormat="false" ht="12.75" hidden="false" customHeight="false" outlineLevel="0" collapsed="false">
      <c r="AA6562" s="124"/>
      <c r="AB6562" s="124"/>
      <c r="AC6562" s="125" t="n">
        <v>23.6012412189263</v>
      </c>
      <c r="AD6562" s="128" t="n">
        <v>45.7754445094091</v>
      </c>
      <c r="AE6562" s="124"/>
      <c r="AF6562" s="124"/>
      <c r="AG6562" s="124"/>
      <c r="AH6562" s="124"/>
    </row>
    <row r="6563" customFormat="false" ht="12.75" hidden="false" customHeight="false" outlineLevel="0" collapsed="false">
      <c r="AA6563" s="124"/>
      <c r="AB6563" s="124"/>
      <c r="AC6563" s="125" t="n">
        <v>23.6041135180149</v>
      </c>
      <c r="AD6563" s="128" t="n">
        <v>45.7789096147023</v>
      </c>
      <c r="AE6563" s="124"/>
      <c r="AF6563" s="124"/>
      <c r="AG6563" s="124"/>
      <c r="AH6563" s="124"/>
    </row>
    <row r="6564" customFormat="false" ht="12.75" hidden="false" customHeight="false" outlineLevel="0" collapsed="false">
      <c r="AA6564" s="124"/>
      <c r="AB6564" s="124"/>
      <c r="AC6564" s="125" t="n">
        <v>23.6120039435613</v>
      </c>
      <c r="AD6564" s="128" t="n">
        <v>45.7884276887353</v>
      </c>
      <c r="AE6564" s="124"/>
      <c r="AF6564" s="124"/>
      <c r="AG6564" s="124"/>
      <c r="AH6564" s="124"/>
    </row>
    <row r="6565" customFormat="false" ht="12.75" hidden="false" customHeight="false" outlineLevel="0" collapsed="false">
      <c r="AA6565" s="124"/>
      <c r="AB6565" s="124"/>
      <c r="AC6565" s="125" t="n">
        <v>23.639039968809</v>
      </c>
      <c r="AD6565" s="128" t="n">
        <v>45.821039154374</v>
      </c>
      <c r="AE6565" s="124"/>
      <c r="AF6565" s="124"/>
      <c r="AG6565" s="124"/>
      <c r="AH6565" s="124"/>
    </row>
    <row r="6566" customFormat="false" ht="12.75" hidden="false" customHeight="false" outlineLevel="0" collapsed="false">
      <c r="AA6566" s="124"/>
      <c r="AB6566" s="124"/>
      <c r="AC6566" s="125" t="n">
        <v>23.6508583100625</v>
      </c>
      <c r="AD6566" s="128" t="n">
        <v>45.8352943343774</v>
      </c>
      <c r="AE6566" s="124"/>
      <c r="AF6566" s="124"/>
      <c r="AG6566" s="124"/>
      <c r="AH6566" s="124"/>
    </row>
    <row r="6567" customFormat="false" ht="12.75" hidden="false" customHeight="false" outlineLevel="0" collapsed="false">
      <c r="AA6567" s="124"/>
      <c r="AB6567" s="124"/>
      <c r="AC6567" s="125" t="n">
        <v>23.6533493418306</v>
      </c>
      <c r="AD6567" s="128" t="n">
        <v>45.8382988877012</v>
      </c>
      <c r="AE6567" s="124"/>
      <c r="AF6567" s="124"/>
      <c r="AG6567" s="124"/>
      <c r="AH6567" s="124"/>
    </row>
    <row r="6568" customFormat="false" ht="12.75" hidden="false" customHeight="false" outlineLevel="0" collapsed="false">
      <c r="AA6568" s="124"/>
      <c r="AB6568" s="124"/>
      <c r="AC6568" s="125" t="n">
        <v>23.6706051998279</v>
      </c>
      <c r="AD6568" s="128" t="n">
        <v>45.8591114505063</v>
      </c>
      <c r="AE6568" s="124"/>
      <c r="AF6568" s="124"/>
      <c r="AG6568" s="124"/>
      <c r="AH6568" s="124"/>
    </row>
    <row r="6569" customFormat="false" ht="12.75" hidden="false" customHeight="false" outlineLevel="0" collapsed="false">
      <c r="AA6569" s="124"/>
      <c r="AB6569" s="124"/>
      <c r="AC6569" s="125" t="n">
        <v>23.6739146930602</v>
      </c>
      <c r="AD6569" s="128" t="n">
        <v>45.8631029009072</v>
      </c>
      <c r="AE6569" s="124"/>
      <c r="AF6569" s="124"/>
      <c r="AG6569" s="124"/>
      <c r="AH6569" s="124"/>
    </row>
    <row r="6570" customFormat="false" ht="12.75" hidden="false" customHeight="false" outlineLevel="0" collapsed="false">
      <c r="AA6570" s="124"/>
      <c r="AB6570" s="124"/>
      <c r="AC6570" s="125" t="n">
        <v>23.6844803177479</v>
      </c>
      <c r="AD6570" s="128" t="n">
        <v>45.8758448387257</v>
      </c>
      <c r="AE6570" s="124"/>
      <c r="AF6570" s="124"/>
      <c r="AG6570" s="124"/>
      <c r="AH6570" s="124"/>
    </row>
    <row r="6571" customFormat="false" ht="12.75" hidden="false" customHeight="false" outlineLevel="0" collapsed="false">
      <c r="AA6571" s="124"/>
      <c r="AB6571" s="124"/>
      <c r="AC6571" s="125" t="n">
        <v>23.6986658080174</v>
      </c>
      <c r="AD6571" s="128" t="n">
        <v>45.8929510547299</v>
      </c>
      <c r="AE6571" s="124"/>
      <c r="AF6571" s="124"/>
      <c r="AG6571" s="124"/>
      <c r="AH6571" s="124"/>
    </row>
    <row r="6572" customFormat="false" ht="12.75" hidden="false" customHeight="false" outlineLevel="0" collapsed="false">
      <c r="AA6572" s="124"/>
      <c r="AB6572" s="124"/>
      <c r="AC6572" s="125" t="n">
        <v>23.7023941397497</v>
      </c>
      <c r="AD6572" s="128" t="n">
        <v>45.8974469191925</v>
      </c>
      <c r="AE6572" s="124"/>
      <c r="AF6572" s="124"/>
      <c r="AG6572" s="124"/>
      <c r="AH6572" s="124"/>
    </row>
    <row r="6573" customFormat="false" ht="12.75" hidden="false" customHeight="false" outlineLevel="0" collapsed="false">
      <c r="AA6573" s="124"/>
      <c r="AB6573" s="124"/>
      <c r="AC6573" s="125" t="n">
        <v>23.7095621402544</v>
      </c>
      <c r="AD6573" s="128" t="n">
        <v>45.9060877513792</v>
      </c>
      <c r="AE6573" s="124"/>
      <c r="AF6573" s="124"/>
      <c r="AG6573" s="124"/>
      <c r="AH6573" s="124"/>
    </row>
    <row r="6574" customFormat="false" ht="12.75" hidden="false" customHeight="false" outlineLevel="0" collapsed="false">
      <c r="AA6574" s="124"/>
      <c r="AB6574" s="124"/>
      <c r="AC6574" s="125" t="n">
        <v>23.7100169799839</v>
      </c>
      <c r="AD6574" s="128" t="n">
        <v>45.9066360275332</v>
      </c>
      <c r="AE6574" s="124"/>
      <c r="AF6574" s="124"/>
      <c r="AG6574" s="124"/>
      <c r="AH6574" s="124"/>
    </row>
    <row r="6575" customFormat="false" ht="12.75" hidden="false" customHeight="false" outlineLevel="0" collapsed="false">
      <c r="AA6575" s="124"/>
      <c r="AB6575" s="124"/>
      <c r="AC6575" s="125" t="n">
        <v>23.7224624056993</v>
      </c>
      <c r="AD6575" s="128" t="n">
        <v>45.921636863106</v>
      </c>
      <c r="AE6575" s="124"/>
      <c r="AF6575" s="124"/>
      <c r="AG6575" s="124"/>
      <c r="AH6575" s="124"/>
    </row>
    <row r="6576" customFormat="false" ht="12.75" hidden="false" customHeight="false" outlineLevel="0" collapsed="false">
      <c r="AA6576" s="124"/>
      <c r="AB6576" s="124"/>
      <c r="AC6576" s="125" t="n">
        <v>23.7245549811269</v>
      </c>
      <c r="AD6576" s="128" t="n">
        <v>45.9241589334143</v>
      </c>
      <c r="AE6576" s="124"/>
      <c r="AF6576" s="124"/>
      <c r="AG6576" s="124"/>
      <c r="AH6576" s="124"/>
    </row>
    <row r="6577" customFormat="false" ht="12.75" hidden="false" customHeight="false" outlineLevel="0" collapsed="false">
      <c r="AA6577" s="124"/>
      <c r="AB6577" s="124"/>
      <c r="AC6577" s="125" t="n">
        <v>23.7299778067832</v>
      </c>
      <c r="AD6577" s="128" t="n">
        <v>45.9306943851697</v>
      </c>
      <c r="AE6577" s="124"/>
      <c r="AF6577" s="124"/>
      <c r="AG6577" s="124"/>
      <c r="AH6577" s="124"/>
    </row>
    <row r="6578" customFormat="false" ht="12.75" hidden="false" customHeight="false" outlineLevel="0" collapsed="false">
      <c r="AA6578" s="124"/>
      <c r="AB6578" s="124"/>
      <c r="AC6578" s="125" t="n">
        <v>23.7333636640703</v>
      </c>
      <c r="AD6578" s="128" t="n">
        <v>45.9347735597553</v>
      </c>
      <c r="AE6578" s="124"/>
      <c r="AF6578" s="124"/>
      <c r="AG6578" s="124"/>
      <c r="AH6578" s="124"/>
    </row>
    <row r="6579" customFormat="false" ht="12.75" hidden="false" customHeight="false" outlineLevel="0" collapsed="false">
      <c r="AA6579" s="124"/>
      <c r="AB6579" s="124"/>
      <c r="AC6579" s="125" t="n">
        <v>23.7368407648122</v>
      </c>
      <c r="AD6579" s="128" t="n">
        <v>45.9389623895717</v>
      </c>
      <c r="AE6579" s="124"/>
      <c r="AF6579" s="124"/>
      <c r="AG6579" s="124"/>
      <c r="AH6579" s="124"/>
    </row>
    <row r="6580" customFormat="false" ht="12.75" hidden="false" customHeight="false" outlineLevel="0" collapsed="false">
      <c r="AA6580" s="124"/>
      <c r="AB6580" s="124"/>
      <c r="AC6580" s="125" t="n">
        <v>23.7398991570877</v>
      </c>
      <c r="AD6580" s="128" t="n">
        <v>45.9426468053265</v>
      </c>
      <c r="AE6580" s="124"/>
      <c r="AF6580" s="124"/>
      <c r="AG6580" s="124"/>
      <c r="AH6580" s="124"/>
    </row>
    <row r="6581" customFormat="false" ht="12.75" hidden="false" customHeight="false" outlineLevel="0" collapsed="false">
      <c r="AA6581" s="124"/>
      <c r="AB6581" s="124"/>
      <c r="AC6581" s="125" t="n">
        <v>23.7530630149389</v>
      </c>
      <c r="AD6581" s="128" t="n">
        <v>45.9585029516995</v>
      </c>
      <c r="AE6581" s="124"/>
      <c r="AF6581" s="124"/>
      <c r="AG6581" s="124"/>
      <c r="AH6581" s="124"/>
    </row>
    <row r="6582" customFormat="false" ht="12.75" hidden="false" customHeight="false" outlineLevel="0" collapsed="false">
      <c r="AA6582" s="124"/>
      <c r="AB6582" s="124"/>
      <c r="AC6582" s="125" t="n">
        <v>23.7604553174626</v>
      </c>
      <c r="AD6582" s="128" t="n">
        <v>45.9674069564402</v>
      </c>
      <c r="AE6582" s="124"/>
      <c r="AF6582" s="124"/>
      <c r="AG6582" s="124"/>
      <c r="AH6582" s="124"/>
    </row>
    <row r="6583" customFormat="false" ht="12.75" hidden="false" customHeight="false" outlineLevel="0" collapsed="false">
      <c r="AA6583" s="124"/>
      <c r="AB6583" s="124"/>
      <c r="AC6583" s="125" t="n">
        <v>23.7616935114527</v>
      </c>
      <c r="AD6583" s="128" t="n">
        <v>45.968898267579</v>
      </c>
      <c r="AE6583" s="124"/>
      <c r="AF6583" s="124"/>
      <c r="AG6583" s="124"/>
      <c r="AH6583" s="124"/>
    </row>
    <row r="6584" customFormat="false" ht="12.75" hidden="false" customHeight="false" outlineLevel="0" collapsed="false">
      <c r="AA6584" s="124"/>
      <c r="AB6584" s="124"/>
      <c r="AC6584" s="125" t="n">
        <v>23.7667381292446</v>
      </c>
      <c r="AD6584" s="128" t="n">
        <v>45.9749731673651</v>
      </c>
      <c r="AE6584" s="124"/>
      <c r="AF6584" s="124"/>
      <c r="AG6584" s="124"/>
      <c r="AH6584" s="124"/>
    </row>
    <row r="6585" customFormat="false" ht="12.75" hidden="false" customHeight="false" outlineLevel="0" collapsed="false">
      <c r="AA6585" s="124"/>
      <c r="AB6585" s="124"/>
      <c r="AC6585" s="125" t="n">
        <v>23.7669020381825</v>
      </c>
      <c r="AD6585" s="128" t="n">
        <v>45.9751705467805</v>
      </c>
      <c r="AE6585" s="124"/>
      <c r="AF6585" s="124"/>
      <c r="AG6585" s="124"/>
      <c r="AH6585" s="124"/>
    </row>
    <row r="6586" customFormat="false" ht="12.75" hidden="false" customHeight="false" outlineLevel="0" collapsed="false">
      <c r="AA6586" s="124"/>
      <c r="AB6586" s="124"/>
      <c r="AC6586" s="125" t="n">
        <v>23.8050681291475</v>
      </c>
      <c r="AD6586" s="128" t="n">
        <v>46.0211160884839</v>
      </c>
      <c r="AE6586" s="124"/>
      <c r="AF6586" s="124"/>
      <c r="AG6586" s="124"/>
      <c r="AH6586" s="124"/>
    </row>
    <row r="6587" customFormat="false" ht="12.75" hidden="false" customHeight="false" outlineLevel="0" collapsed="false">
      <c r="AA6587" s="124"/>
      <c r="AB6587" s="124"/>
      <c r="AC6587" s="125" t="n">
        <v>23.8093130987488</v>
      </c>
      <c r="AD6587" s="128" t="n">
        <v>46.026226022239</v>
      </c>
      <c r="AE6587" s="124"/>
      <c r="AF6587" s="124"/>
      <c r="AG6587" s="124"/>
      <c r="AH6587" s="124"/>
    </row>
    <row r="6588" customFormat="false" ht="12.75" hidden="false" customHeight="false" outlineLevel="0" collapsed="false">
      <c r="AA6588" s="124"/>
      <c r="AB6588" s="124"/>
      <c r="AC6588" s="125" t="n">
        <v>23.8164010043992</v>
      </c>
      <c r="AD6588" s="128" t="n">
        <v>46.0347571991949</v>
      </c>
      <c r="AE6588" s="124"/>
      <c r="AF6588" s="124"/>
      <c r="AG6588" s="124"/>
      <c r="AH6588" s="124"/>
    </row>
    <row r="6589" customFormat="false" ht="12.75" hidden="false" customHeight="false" outlineLevel="0" collapsed="false">
      <c r="AA6589" s="124"/>
      <c r="AB6589" s="124"/>
      <c r="AC6589" s="125" t="n">
        <v>23.8184054736563</v>
      </c>
      <c r="AD6589" s="128" t="n">
        <v>46.0371696142724</v>
      </c>
      <c r="AE6589" s="124"/>
      <c r="AF6589" s="124"/>
      <c r="AG6589" s="124"/>
      <c r="AH6589" s="124"/>
    </row>
    <row r="6590" customFormat="false" ht="12.75" hidden="false" customHeight="false" outlineLevel="0" collapsed="false">
      <c r="AA6590" s="124"/>
      <c r="AB6590" s="124"/>
      <c r="AC6590" s="125" t="n">
        <v>23.8240732661223</v>
      </c>
      <c r="AD6590" s="128" t="n">
        <v>46.0439901696279</v>
      </c>
      <c r="AE6590" s="124"/>
      <c r="AF6590" s="124"/>
      <c r="AG6590" s="124"/>
      <c r="AH6590" s="124"/>
    </row>
    <row r="6591" customFormat="false" ht="12.75" hidden="false" customHeight="false" outlineLevel="0" collapsed="false">
      <c r="AA6591" s="124"/>
      <c r="AB6591" s="124"/>
      <c r="AC6591" s="125" t="n">
        <v>23.830889196612</v>
      </c>
      <c r="AD6591" s="128" t="n">
        <v>46.0521923808914</v>
      </c>
      <c r="AE6591" s="124"/>
      <c r="AF6591" s="124"/>
      <c r="AG6591" s="124"/>
      <c r="AH6591" s="124"/>
    </row>
    <row r="6592" customFormat="false" ht="12.75" hidden="false" customHeight="false" outlineLevel="0" collapsed="false">
      <c r="AA6592" s="124"/>
      <c r="AB6592" s="124"/>
      <c r="AC6592" s="125" t="n">
        <v>23.8387621430599</v>
      </c>
      <c r="AD6592" s="128" t="n">
        <v>46.0616665928322</v>
      </c>
      <c r="AE6592" s="124"/>
      <c r="AF6592" s="124"/>
      <c r="AG6592" s="124"/>
      <c r="AH6592" s="124"/>
    </row>
    <row r="6593" customFormat="false" ht="12.75" hidden="false" customHeight="false" outlineLevel="0" collapsed="false">
      <c r="AA6593" s="124"/>
      <c r="AB6593" s="124"/>
      <c r="AC6593" s="125" t="n">
        <v>23.851015462624</v>
      </c>
      <c r="AD6593" s="128" t="n">
        <v>46.0764042558512</v>
      </c>
      <c r="AE6593" s="124"/>
      <c r="AF6593" s="124"/>
      <c r="AG6593" s="124"/>
      <c r="AH6593" s="124"/>
    </row>
    <row r="6594" customFormat="false" ht="12.75" hidden="false" customHeight="false" outlineLevel="0" collapsed="false">
      <c r="AA6594" s="124"/>
      <c r="AB6594" s="124"/>
      <c r="AC6594" s="125" t="n">
        <v>23.8567410231014</v>
      </c>
      <c r="AD6594" s="128" t="n">
        <v>46.0832906043451</v>
      </c>
      <c r="AE6594" s="124"/>
      <c r="AF6594" s="124"/>
      <c r="AG6594" s="124"/>
      <c r="AH6594" s="124"/>
    </row>
    <row r="6595" customFormat="false" ht="12.75" hidden="false" customHeight="false" outlineLevel="0" collapsed="false">
      <c r="AA6595" s="124"/>
      <c r="AB6595" s="124"/>
      <c r="AC6595" s="125" t="n">
        <v>23.8587467926954</v>
      </c>
      <c r="AD6595" s="128" t="n">
        <v>46.0857030194226</v>
      </c>
      <c r="AE6595" s="124"/>
      <c r="AF6595" s="124"/>
      <c r="AG6595" s="124"/>
      <c r="AH6595" s="124"/>
    </row>
    <row r="6596" customFormat="false" ht="12.75" hidden="false" customHeight="false" outlineLevel="0" collapsed="false">
      <c r="AA6596" s="124"/>
      <c r="AB6596" s="124"/>
      <c r="AC6596" s="125" t="n">
        <v>23.8602420027563</v>
      </c>
      <c r="AD6596" s="128" t="n">
        <v>46.0875013652077</v>
      </c>
      <c r="AE6596" s="124"/>
      <c r="AF6596" s="124"/>
      <c r="AG6596" s="124"/>
      <c r="AH6596" s="124"/>
    </row>
    <row r="6597" customFormat="false" ht="12.75" hidden="false" customHeight="false" outlineLevel="0" collapsed="false">
      <c r="AA6597" s="124"/>
      <c r="AB6597" s="124"/>
      <c r="AC6597" s="125" t="n">
        <v>23.8641265881956</v>
      </c>
      <c r="AD6597" s="128" t="n">
        <v>46.0921726780396</v>
      </c>
      <c r="AE6597" s="124"/>
      <c r="AF6597" s="124"/>
      <c r="AG6597" s="124"/>
      <c r="AH6597" s="124"/>
    </row>
    <row r="6598" customFormat="false" ht="12.75" hidden="false" customHeight="false" outlineLevel="0" collapsed="false">
      <c r="AA6598" s="124"/>
      <c r="AB6598" s="124"/>
      <c r="AC6598" s="125" t="n">
        <v>23.8756162443374</v>
      </c>
      <c r="AD6598" s="128" t="n">
        <v>46.1059892371198</v>
      </c>
      <c r="AE6598" s="124"/>
      <c r="AF6598" s="124"/>
      <c r="AG6598" s="124"/>
      <c r="AH6598" s="124"/>
    </row>
    <row r="6599" customFormat="false" ht="12.75" hidden="false" customHeight="false" outlineLevel="0" collapsed="false">
      <c r="AA6599" s="124"/>
      <c r="AB6599" s="124"/>
      <c r="AC6599" s="125" t="n">
        <v>23.8821271919157</v>
      </c>
      <c r="AD6599" s="128" t="n">
        <v>46.1138186205987</v>
      </c>
      <c r="AE6599" s="124"/>
      <c r="AF6599" s="124"/>
      <c r="AG6599" s="124"/>
      <c r="AH6599" s="124"/>
    </row>
    <row r="6600" customFormat="false" ht="12.75" hidden="false" customHeight="false" outlineLevel="0" collapsed="false">
      <c r="AA6600" s="124"/>
      <c r="AB6600" s="124"/>
      <c r="AC6600" s="125" t="n">
        <v>23.8981588291359</v>
      </c>
      <c r="AD6600" s="128" t="n">
        <v>46.1330960101726</v>
      </c>
      <c r="AE6600" s="124"/>
      <c r="AF6600" s="124"/>
      <c r="AG6600" s="124"/>
      <c r="AH6600" s="124"/>
    </row>
    <row r="6601" customFormat="false" ht="12.75" hidden="false" customHeight="false" outlineLevel="0" collapsed="false">
      <c r="AA6601" s="124"/>
      <c r="AB6601" s="124"/>
      <c r="AC6601" s="125" t="n">
        <v>23.9004574064248</v>
      </c>
      <c r="AD6601" s="128" t="n">
        <v>46.1358593219886</v>
      </c>
      <c r="AE6601" s="124"/>
      <c r="AF6601" s="124"/>
      <c r="AG6601" s="124"/>
      <c r="AH6601" s="124"/>
    </row>
    <row r="6602" customFormat="false" ht="12.75" hidden="false" customHeight="false" outlineLevel="0" collapsed="false">
      <c r="AA6602" s="124"/>
      <c r="AB6602" s="124"/>
      <c r="AC6602" s="125" t="n">
        <v>23.9086125302991</v>
      </c>
      <c r="AD6602" s="128" t="n">
        <v>46.1456624996217</v>
      </c>
      <c r="AE6602" s="124"/>
      <c r="AF6602" s="124"/>
      <c r="AG6602" s="124"/>
      <c r="AH6602" s="124"/>
    </row>
    <row r="6603" customFormat="false" ht="12.75" hidden="false" customHeight="false" outlineLevel="0" collapsed="false">
      <c r="AA6603" s="124"/>
      <c r="AB6603" s="124"/>
      <c r="AC6603" s="125" t="n">
        <v>23.9173538231374</v>
      </c>
      <c r="AD6603" s="128" t="n">
        <v>46.156167470732</v>
      </c>
      <c r="AE6603" s="124"/>
      <c r="AF6603" s="124"/>
      <c r="AG6603" s="124"/>
      <c r="AH6603" s="124"/>
    </row>
    <row r="6604" customFormat="false" ht="12.75" hidden="false" customHeight="false" outlineLevel="0" collapsed="false">
      <c r="AA6604" s="124"/>
      <c r="AB6604" s="124"/>
      <c r="AC6604" s="125" t="n">
        <v>23.9341088479736</v>
      </c>
      <c r="AD6604" s="128" t="n">
        <v>46.1763001711061</v>
      </c>
      <c r="AE6604" s="124"/>
      <c r="AF6604" s="124"/>
      <c r="AG6604" s="124"/>
      <c r="AH6604" s="124"/>
    </row>
    <row r="6605" customFormat="false" ht="12.75" hidden="false" customHeight="false" outlineLevel="0" collapsed="false">
      <c r="AA6605" s="124"/>
      <c r="AB6605" s="124"/>
      <c r="AC6605" s="125" t="n">
        <v>23.938872597069</v>
      </c>
      <c r="AD6605" s="128" t="n">
        <v>46.1820241741536</v>
      </c>
      <c r="AE6605" s="124"/>
      <c r="AF6605" s="124"/>
      <c r="AG6605" s="124"/>
      <c r="AH6605" s="124"/>
    </row>
    <row r="6606" customFormat="false" ht="12.75" hidden="false" customHeight="false" outlineLevel="0" collapsed="false">
      <c r="AA6606" s="124"/>
      <c r="AB6606" s="124"/>
      <c r="AC6606" s="125" t="n">
        <v>23.953821590908</v>
      </c>
      <c r="AD6606" s="128" t="n">
        <v>46.199985700958</v>
      </c>
      <c r="AE6606" s="124"/>
      <c r="AF6606" s="124"/>
      <c r="AG6606" s="124"/>
      <c r="AH6606" s="124"/>
    </row>
    <row r="6607" customFormat="false" ht="12.75" hidden="false" customHeight="false" outlineLevel="0" collapsed="false">
      <c r="AA6607" s="124"/>
      <c r="AB6607" s="124"/>
      <c r="AC6607" s="125" t="n">
        <v>23.9585137412547</v>
      </c>
      <c r="AD6607" s="128" t="n">
        <v>46.2056219798209</v>
      </c>
      <c r="AE6607" s="124"/>
      <c r="AF6607" s="124"/>
      <c r="AG6607" s="124"/>
      <c r="AH6607" s="124"/>
    </row>
    <row r="6608" customFormat="false" ht="12.75" hidden="false" customHeight="false" outlineLevel="0" collapsed="false">
      <c r="AA6608" s="124"/>
      <c r="AB6608" s="124"/>
      <c r="AC6608" s="125" t="n">
        <v>23.9618005243994</v>
      </c>
      <c r="AD6608" s="128" t="n">
        <v>46.2095695681295</v>
      </c>
      <c r="AE6608" s="124"/>
      <c r="AF6608" s="124"/>
      <c r="AG6608" s="124"/>
      <c r="AH6608" s="124"/>
    </row>
    <row r="6609" customFormat="false" ht="12.75" hidden="false" customHeight="false" outlineLevel="0" collapsed="false">
      <c r="AA6609" s="124"/>
      <c r="AB6609" s="124"/>
      <c r="AC6609" s="125" t="n">
        <v>23.963060492604</v>
      </c>
      <c r="AD6609" s="128" t="n">
        <v>46.2110828103145</v>
      </c>
      <c r="AE6609" s="124"/>
      <c r="AF6609" s="124"/>
      <c r="AG6609" s="124"/>
      <c r="AH6609" s="124"/>
    </row>
    <row r="6610" customFormat="false" ht="12.75" hidden="false" customHeight="false" outlineLevel="0" collapsed="false">
      <c r="AA6610" s="124"/>
      <c r="AB6610" s="124"/>
      <c r="AC6610" s="125" t="n">
        <v>23.9644120154428</v>
      </c>
      <c r="AD6610" s="128" t="n">
        <v>46.2127057077303</v>
      </c>
      <c r="AE6610" s="124"/>
      <c r="AF6610" s="124"/>
      <c r="AG6610" s="124"/>
      <c r="AH6610" s="124"/>
    </row>
    <row r="6611" customFormat="false" ht="12.75" hidden="false" customHeight="false" outlineLevel="0" collapsed="false">
      <c r="AA6611" s="124"/>
      <c r="AB6611" s="124"/>
      <c r="AC6611" s="125" t="n">
        <v>23.9671520231955</v>
      </c>
      <c r="AD6611" s="128" t="n">
        <v>46.2159953646541</v>
      </c>
      <c r="AE6611" s="124"/>
      <c r="AF6611" s="124"/>
      <c r="AG6611" s="124"/>
      <c r="AH6611" s="124"/>
    </row>
    <row r="6612" customFormat="false" ht="12.75" hidden="false" customHeight="false" outlineLevel="0" collapsed="false">
      <c r="AA6612" s="124"/>
      <c r="AB6612" s="124"/>
      <c r="AC6612" s="125" t="n">
        <v>23.968448964395</v>
      </c>
      <c r="AD6612" s="128" t="n">
        <v>46.2175524689314</v>
      </c>
      <c r="AE6612" s="124"/>
      <c r="AF6612" s="124"/>
      <c r="AG6612" s="124"/>
      <c r="AH6612" s="124"/>
    </row>
    <row r="6613" customFormat="false" ht="12.75" hidden="false" customHeight="false" outlineLevel="0" collapsed="false">
      <c r="AA6613" s="124"/>
      <c r="AB6613" s="124"/>
      <c r="AC6613" s="125" t="n">
        <v>23.9756829886167</v>
      </c>
      <c r="AD6613" s="128" t="n">
        <v>46.2262371632105</v>
      </c>
      <c r="AE6613" s="124"/>
      <c r="AF6613" s="124"/>
      <c r="AG6613" s="124"/>
      <c r="AH6613" s="124"/>
    </row>
    <row r="6614" customFormat="false" ht="12.75" hidden="false" customHeight="false" outlineLevel="0" collapsed="false">
      <c r="AA6614" s="124"/>
      <c r="AB6614" s="124"/>
      <c r="AC6614" s="125" t="n">
        <v>23.9819676902758</v>
      </c>
      <c r="AD6614" s="128" t="n">
        <v>46.2337814430892</v>
      </c>
      <c r="AE6614" s="124"/>
      <c r="AF6614" s="124"/>
      <c r="AG6614" s="124"/>
      <c r="AH6614" s="124"/>
    </row>
    <row r="6615" customFormat="false" ht="12.75" hidden="false" customHeight="false" outlineLevel="0" collapsed="false">
      <c r="AA6615" s="124"/>
      <c r="AB6615" s="124"/>
      <c r="AC6615" s="125" t="n">
        <v>23.9867188465841</v>
      </c>
      <c r="AD6615" s="128" t="n">
        <v>46.2394835150906</v>
      </c>
      <c r="AE6615" s="124"/>
      <c r="AF6615" s="124"/>
      <c r="AG6615" s="124"/>
      <c r="AH6615" s="124"/>
    </row>
    <row r="6616" customFormat="false" ht="12.75" hidden="false" customHeight="false" outlineLevel="0" collapsed="false">
      <c r="AA6616" s="124"/>
      <c r="AB6616" s="124"/>
      <c r="AC6616" s="125" t="n">
        <v>23.9930805342728</v>
      </c>
      <c r="AD6616" s="128" t="n">
        <v>46.247115519154</v>
      </c>
      <c r="AE6616" s="124"/>
      <c r="AF6616" s="124"/>
      <c r="AG6616" s="124"/>
      <c r="AH6616" s="124"/>
    </row>
    <row r="6617" customFormat="false" ht="12.75" hidden="false" customHeight="false" outlineLevel="0" collapsed="false">
      <c r="AA6617" s="124"/>
      <c r="AB6617" s="124"/>
      <c r="AC6617" s="125" t="n">
        <v>23.9944154113223</v>
      </c>
      <c r="AD6617" s="128" t="n">
        <v>46.2487164855236</v>
      </c>
      <c r="AE6617" s="124"/>
      <c r="AF6617" s="124"/>
      <c r="AG6617" s="124"/>
      <c r="AH6617" s="124"/>
    </row>
    <row r="6618" customFormat="false" ht="12.75" hidden="false" customHeight="false" outlineLevel="0" collapsed="false">
      <c r="AA6618" s="124"/>
      <c r="AB6618" s="124"/>
      <c r="AC6618" s="125" t="n">
        <v>24.0012571336683</v>
      </c>
      <c r="AD6618" s="128" t="n">
        <v>46.2569186967871</v>
      </c>
      <c r="AE6618" s="124"/>
      <c r="AF6618" s="124"/>
      <c r="AG6618" s="124"/>
      <c r="AH6618" s="124"/>
    </row>
    <row r="6619" customFormat="false" ht="12.75" hidden="false" customHeight="false" outlineLevel="0" collapsed="false">
      <c r="AA6619" s="124"/>
      <c r="AB6619" s="124"/>
      <c r="AC6619" s="125" t="n">
        <v>24.0035256349638</v>
      </c>
      <c r="AD6619" s="128" t="n">
        <v>46.2596381465108</v>
      </c>
      <c r="AE6619" s="124"/>
      <c r="AF6619" s="124"/>
      <c r="AG6619" s="124"/>
      <c r="AH6619" s="124"/>
    </row>
    <row r="6620" customFormat="false" ht="12.75" hidden="false" customHeight="false" outlineLevel="0" collapsed="false">
      <c r="AA6620" s="124"/>
      <c r="AB6620" s="124"/>
      <c r="AC6620" s="125" t="n">
        <v>24.0059039562376</v>
      </c>
      <c r="AD6620" s="128" t="n">
        <v>46.2624891825115</v>
      </c>
      <c r="AE6620" s="124"/>
      <c r="AF6620" s="124"/>
      <c r="AG6620" s="124"/>
      <c r="AH6620" s="124"/>
    </row>
    <row r="6621" customFormat="false" ht="12.75" hidden="false" customHeight="false" outlineLevel="0" collapsed="false">
      <c r="AA6621" s="124"/>
      <c r="AB6621" s="124"/>
      <c r="AC6621" s="125" t="n">
        <v>24.029723758534</v>
      </c>
      <c r="AD6621" s="128" t="n">
        <v>46.2910434046107</v>
      </c>
      <c r="AE6621" s="124"/>
      <c r="AF6621" s="124"/>
      <c r="AG6621" s="124"/>
      <c r="AH6621" s="124"/>
    </row>
    <row r="6622" customFormat="false" ht="12.75" hidden="false" customHeight="false" outlineLevel="0" collapsed="false">
      <c r="AA6622" s="124"/>
      <c r="AB6622" s="124"/>
      <c r="AC6622" s="125" t="n">
        <v>24.0405557198411</v>
      </c>
      <c r="AD6622" s="128" t="n">
        <v>46.304026583937</v>
      </c>
      <c r="AE6622" s="124"/>
      <c r="AF6622" s="124"/>
      <c r="AG6622" s="124"/>
      <c r="AH6622" s="124"/>
    </row>
    <row r="6623" customFormat="false" ht="12.75" hidden="false" customHeight="false" outlineLevel="0" collapsed="false">
      <c r="AA6623" s="124"/>
      <c r="AB6623" s="124"/>
      <c r="AC6623" s="125" t="n">
        <v>24.0419099763427</v>
      </c>
      <c r="AD6623" s="128" t="n">
        <v>46.3056494813527</v>
      </c>
      <c r="AE6623" s="124"/>
      <c r="AF6623" s="124"/>
      <c r="AG6623" s="124"/>
      <c r="AH6623" s="124"/>
    </row>
    <row r="6624" customFormat="false" ht="12.75" hidden="false" customHeight="false" outlineLevel="0" collapsed="false">
      <c r="AA6624" s="124"/>
      <c r="AB6624" s="124"/>
      <c r="AC6624" s="125" t="n">
        <v>24.0456804419738</v>
      </c>
      <c r="AD6624" s="128" t="n">
        <v>46.3101672768615</v>
      </c>
      <c r="AE6624" s="124"/>
      <c r="AF6624" s="124"/>
      <c r="AG6624" s="124"/>
      <c r="AH6624" s="124"/>
    </row>
    <row r="6625" customFormat="false" ht="12.75" hidden="false" customHeight="false" outlineLevel="0" collapsed="false">
      <c r="AA6625" s="124"/>
      <c r="AB6625" s="124"/>
      <c r="AC6625" s="125" t="n">
        <v>24.0543563766902</v>
      </c>
      <c r="AD6625" s="128" t="n">
        <v>46.320562592741</v>
      </c>
      <c r="AE6625" s="124"/>
      <c r="AF6625" s="124"/>
      <c r="AG6625" s="124"/>
      <c r="AH6625" s="124"/>
    </row>
    <row r="6626" customFormat="false" ht="12.75" hidden="false" customHeight="false" outlineLevel="0" collapsed="false">
      <c r="AA6626" s="124"/>
      <c r="AB6626" s="124"/>
      <c r="AC6626" s="125" t="n">
        <v>24.0696222943896</v>
      </c>
      <c r="AD6626" s="128" t="n">
        <v>46.3388530852377</v>
      </c>
      <c r="AE6626" s="124"/>
      <c r="AF6626" s="124"/>
      <c r="AG6626" s="124"/>
      <c r="AH6626" s="124"/>
    </row>
    <row r="6627" customFormat="false" ht="12.75" hidden="false" customHeight="false" outlineLevel="0" collapsed="false">
      <c r="AA6627" s="124"/>
      <c r="AB6627" s="124"/>
      <c r="AC6627" s="125" t="n">
        <v>24.0750770756171</v>
      </c>
      <c r="AD6627" s="128" t="n">
        <v>46.3453885369931</v>
      </c>
      <c r="AE6627" s="124"/>
      <c r="AF6627" s="124"/>
      <c r="AG6627" s="124"/>
      <c r="AH6627" s="124"/>
    </row>
    <row r="6628" customFormat="false" ht="12.75" hidden="false" customHeight="false" outlineLevel="0" collapsed="false">
      <c r="AA6628" s="124"/>
      <c r="AB6628" s="124"/>
      <c r="AC6628" s="125" t="n">
        <v>24.0888242781893</v>
      </c>
      <c r="AD6628" s="128" t="n">
        <v>46.3618587526586</v>
      </c>
      <c r="AE6628" s="124"/>
      <c r="AF6628" s="124"/>
      <c r="AG6628" s="124"/>
      <c r="AH6628" s="124"/>
    </row>
    <row r="6629" customFormat="false" ht="12.75" hidden="false" customHeight="false" outlineLevel="0" collapsed="false">
      <c r="AA6629" s="124"/>
      <c r="AB6629" s="124"/>
      <c r="AC6629" s="125" t="n">
        <v>24.0895747985159</v>
      </c>
      <c r="AD6629" s="128" t="n">
        <v>46.3627579255512</v>
      </c>
      <c r="AE6629" s="124"/>
      <c r="AF6629" s="124"/>
      <c r="AG6629" s="124"/>
      <c r="AH6629" s="124"/>
    </row>
    <row r="6630" customFormat="false" ht="12.75" hidden="false" customHeight="false" outlineLevel="0" collapsed="false">
      <c r="AA6630" s="124"/>
      <c r="AB6630" s="124"/>
      <c r="AC6630" s="125" t="n">
        <v>24.0905450436314</v>
      </c>
      <c r="AD6630" s="128" t="n">
        <v>46.3639202709976</v>
      </c>
      <c r="AE6630" s="124"/>
      <c r="AF6630" s="124"/>
      <c r="AG6630" s="124"/>
      <c r="AH6630" s="124"/>
    </row>
    <row r="6631" customFormat="false" ht="12.75" hidden="false" customHeight="false" outlineLevel="0" collapsed="false">
      <c r="AA6631" s="124"/>
      <c r="AB6631" s="124"/>
      <c r="AC6631" s="125" t="n">
        <v>24.0917717393043</v>
      </c>
      <c r="AD6631" s="128" t="n">
        <v>46.3653896510903</v>
      </c>
      <c r="AE6631" s="124"/>
      <c r="AF6631" s="124"/>
      <c r="AG6631" s="124"/>
      <c r="AH6631" s="124"/>
    </row>
    <row r="6632" customFormat="false" ht="12.75" hidden="false" customHeight="false" outlineLevel="0" collapsed="false">
      <c r="AA6632" s="124"/>
      <c r="AB6632" s="124"/>
      <c r="AC6632" s="125" t="n">
        <v>24.0934380500525</v>
      </c>
      <c r="AD6632" s="128" t="n">
        <v>46.3673853762907</v>
      </c>
      <c r="AE6632" s="124"/>
      <c r="AF6632" s="124"/>
      <c r="AG6632" s="124"/>
      <c r="AH6632" s="124"/>
    </row>
    <row r="6633" customFormat="false" ht="12.75" hidden="false" customHeight="false" outlineLevel="0" collapsed="false">
      <c r="AA6633" s="124"/>
      <c r="AB6633" s="124"/>
      <c r="AC6633" s="125" t="n">
        <v>24.107393117913</v>
      </c>
      <c r="AD6633" s="128" t="n">
        <v>46.384096833464</v>
      </c>
      <c r="AE6633" s="124"/>
      <c r="AF6633" s="124"/>
      <c r="AG6633" s="124"/>
      <c r="AH6633" s="124"/>
    </row>
    <row r="6634" customFormat="false" ht="12.75" hidden="false" customHeight="false" outlineLevel="0" collapsed="false">
      <c r="AA6634" s="124"/>
      <c r="AB6634" s="124"/>
      <c r="AC6634" s="125" t="n">
        <v>24.1097744473979</v>
      </c>
      <c r="AD6634" s="128" t="n">
        <v>46.3869478694647</v>
      </c>
      <c r="AE6634" s="124"/>
      <c r="AF6634" s="124"/>
      <c r="AG6634" s="124"/>
      <c r="AH6634" s="124"/>
    </row>
    <row r="6635" customFormat="false" ht="12.75" hidden="false" customHeight="false" outlineLevel="0" collapsed="false">
      <c r="AA6635" s="124"/>
      <c r="AB6635" s="124"/>
      <c r="AC6635" s="125" t="n">
        <v>24.1173399188685</v>
      </c>
      <c r="AD6635" s="128" t="n">
        <v>46.3960053915284</v>
      </c>
      <c r="AE6635" s="124"/>
      <c r="AF6635" s="124"/>
      <c r="AG6635" s="124"/>
      <c r="AH6635" s="124"/>
    </row>
    <row r="6636" customFormat="false" ht="12.75" hidden="false" customHeight="false" outlineLevel="0" collapsed="false">
      <c r="AA6636" s="124"/>
      <c r="AB6636" s="124"/>
      <c r="AC6636" s="125" t="n">
        <v>24.1252726783439</v>
      </c>
      <c r="AD6636" s="128" t="n">
        <v>46.4055015345153</v>
      </c>
      <c r="AE6636" s="124"/>
      <c r="AF6636" s="124"/>
      <c r="AG6636" s="124"/>
      <c r="AH6636" s="124"/>
    </row>
    <row r="6637" customFormat="false" ht="12.75" hidden="false" customHeight="false" outlineLevel="0" collapsed="false">
      <c r="AA6637" s="124"/>
      <c r="AB6637" s="124"/>
      <c r="AC6637" s="125" t="n">
        <v>24.12624373716</v>
      </c>
      <c r="AD6637" s="128" t="n">
        <v>46.4066638799618</v>
      </c>
      <c r="AE6637" s="124"/>
      <c r="AF6637" s="124"/>
      <c r="AG6637" s="124"/>
      <c r="AH6637" s="124"/>
    </row>
    <row r="6638" customFormat="false" ht="12.75" hidden="false" customHeight="false" outlineLevel="0" collapsed="false">
      <c r="AA6638" s="124"/>
      <c r="AB6638" s="124"/>
      <c r="AC6638" s="125" t="n">
        <v>24.1332064499395</v>
      </c>
      <c r="AD6638" s="128" t="n">
        <v>46.4149976775022</v>
      </c>
      <c r="AE6638" s="124"/>
      <c r="AF6638" s="124"/>
      <c r="AG6638" s="124"/>
      <c r="AH6638" s="124"/>
    </row>
    <row r="6639" customFormat="false" ht="12.75" hidden="false" customHeight="false" outlineLevel="0" collapsed="false">
      <c r="AA6639" s="124"/>
      <c r="AB6639" s="124"/>
      <c r="AC6639" s="125" t="n">
        <v>24.1402607773608</v>
      </c>
      <c r="AD6639" s="128" t="n">
        <v>46.4234411302735</v>
      </c>
      <c r="AE6639" s="124"/>
      <c r="AF6639" s="124"/>
      <c r="AG6639" s="124"/>
      <c r="AH6639" s="124"/>
    </row>
    <row r="6640" customFormat="false" ht="12.75" hidden="false" customHeight="false" outlineLevel="0" collapsed="false">
      <c r="AA6640" s="124"/>
      <c r="AB6640" s="124"/>
      <c r="AC6640" s="125" t="n">
        <v>24.1444017591718</v>
      </c>
      <c r="AD6640" s="128" t="n">
        <v>46.4283975467055</v>
      </c>
      <c r="AE6640" s="124"/>
      <c r="AF6640" s="124"/>
      <c r="AG6640" s="124"/>
      <c r="AH6640" s="124"/>
    </row>
    <row r="6641" customFormat="false" ht="12.75" hidden="false" customHeight="false" outlineLevel="0" collapsed="false">
      <c r="AA6641" s="124"/>
      <c r="AB6641" s="124"/>
      <c r="AC6641" s="125" t="n">
        <v>24.1468203857162</v>
      </c>
      <c r="AD6641" s="128" t="n">
        <v>46.4312924447985</v>
      </c>
      <c r="AE6641" s="124"/>
      <c r="AF6641" s="124"/>
      <c r="AG6641" s="124"/>
      <c r="AH6641" s="124"/>
    </row>
    <row r="6642" customFormat="false" ht="12.75" hidden="false" customHeight="false" outlineLevel="0" collapsed="false">
      <c r="AA6642" s="124"/>
      <c r="AB6642" s="124"/>
      <c r="AC6642" s="125" t="n">
        <v>24.1574110383124</v>
      </c>
      <c r="AD6642" s="128" t="n">
        <v>46.4439685894785</v>
      </c>
      <c r="AE6642" s="124"/>
      <c r="AF6642" s="124"/>
      <c r="AG6642" s="124"/>
      <c r="AH6642" s="124"/>
    </row>
    <row r="6643" customFormat="false" ht="12.75" hidden="false" customHeight="false" outlineLevel="0" collapsed="false">
      <c r="AA6643" s="124"/>
      <c r="AB6643" s="124"/>
      <c r="AC6643" s="125" t="n">
        <v>24.1644103969486</v>
      </c>
      <c r="AD6643" s="128" t="n">
        <v>46.4523462491113</v>
      </c>
      <c r="AE6643" s="124"/>
      <c r="AF6643" s="124"/>
      <c r="AG6643" s="124"/>
      <c r="AH6643" s="124"/>
    </row>
    <row r="6644" customFormat="false" ht="12.75" hidden="false" customHeight="false" outlineLevel="0" collapsed="false">
      <c r="AA6644" s="124"/>
      <c r="AB6644" s="124"/>
      <c r="AC6644" s="125" t="n">
        <v>24.1665175337108</v>
      </c>
      <c r="AD6644" s="128" t="n">
        <v>46.4548683194196</v>
      </c>
      <c r="AE6644" s="124"/>
      <c r="AF6644" s="124"/>
      <c r="AG6644" s="124"/>
      <c r="AH6644" s="124"/>
    </row>
    <row r="6645" customFormat="false" ht="12.75" hidden="false" customHeight="false" outlineLevel="0" collapsed="false">
      <c r="AA6645" s="124"/>
      <c r="AB6645" s="124"/>
      <c r="AC6645" s="125" t="n">
        <v>24.1707134843069</v>
      </c>
      <c r="AD6645" s="128" t="n">
        <v>46.45989052899</v>
      </c>
      <c r="AE6645" s="124"/>
      <c r="AF6645" s="124"/>
      <c r="AG6645" s="124"/>
      <c r="AH6645" s="124"/>
    </row>
    <row r="6646" customFormat="false" ht="12.75" hidden="false" customHeight="false" outlineLevel="0" collapsed="false">
      <c r="AA6646" s="124"/>
      <c r="AB6646" s="124"/>
      <c r="AC6646" s="125" t="n">
        <v>24.174414715837</v>
      </c>
      <c r="AD6646" s="128" t="n">
        <v>46.4643206003142</v>
      </c>
      <c r="AE6646" s="124"/>
      <c r="AF6646" s="124"/>
      <c r="AG6646" s="124"/>
      <c r="AH6646" s="124"/>
    </row>
    <row r="6647" customFormat="false" ht="12.75" hidden="false" customHeight="false" outlineLevel="0" collapsed="false">
      <c r="AA6647" s="124"/>
      <c r="AB6647" s="124"/>
      <c r="AC6647" s="125" t="n">
        <v>24.1823690022856</v>
      </c>
      <c r="AD6647" s="128" t="n">
        <v>46.4738386743472</v>
      </c>
      <c r="AE6647" s="124"/>
      <c r="AF6647" s="124"/>
      <c r="AG6647" s="124"/>
      <c r="AH6647" s="124"/>
    </row>
    <row r="6648" customFormat="false" ht="12.75" hidden="false" customHeight="false" outlineLevel="0" collapsed="false">
      <c r="AA6648" s="124"/>
      <c r="AB6648" s="124"/>
      <c r="AC6648" s="125" t="n">
        <v>24.1848249716673</v>
      </c>
      <c r="AD6648" s="128" t="n">
        <v>46.4767774345326</v>
      </c>
      <c r="AE6648" s="124"/>
      <c r="AF6648" s="124"/>
      <c r="AG6648" s="124"/>
      <c r="AH6648" s="124"/>
    </row>
    <row r="6649" customFormat="false" ht="12.75" hidden="false" customHeight="false" outlineLevel="0" collapsed="false">
      <c r="AA6649" s="124"/>
      <c r="AB6649" s="124"/>
      <c r="AC6649" s="125" t="n">
        <v>24.1914237313922</v>
      </c>
      <c r="AD6649" s="128" t="n">
        <v>46.4846726111499</v>
      </c>
      <c r="AE6649" s="124"/>
      <c r="AF6649" s="124"/>
      <c r="AG6649" s="124"/>
      <c r="AH6649" s="124"/>
    </row>
    <row r="6650" customFormat="false" ht="12.75" hidden="false" customHeight="false" outlineLevel="0" collapsed="false">
      <c r="AA6650" s="124"/>
      <c r="AB6650" s="124"/>
      <c r="AC6650" s="125" t="n">
        <v>24.192981808307</v>
      </c>
      <c r="AD6650" s="128" t="n">
        <v>46.4865367500734</v>
      </c>
      <c r="AE6650" s="124"/>
      <c r="AF6650" s="124"/>
      <c r="AG6650" s="124"/>
      <c r="AH6650" s="124"/>
    </row>
    <row r="6651" customFormat="false" ht="12.75" hidden="false" customHeight="false" outlineLevel="0" collapsed="false">
      <c r="AA6651" s="124"/>
      <c r="AB6651" s="124"/>
      <c r="AC6651" s="125" t="n">
        <v>24.1957864213604</v>
      </c>
      <c r="AD6651" s="128" t="n">
        <v>46.4898922001357</v>
      </c>
      <c r="AE6651" s="124"/>
      <c r="AF6651" s="124"/>
      <c r="AG6651" s="124"/>
      <c r="AH6651" s="124"/>
    </row>
    <row r="6652" customFormat="false" ht="12.75" hidden="false" customHeight="false" outlineLevel="0" collapsed="false">
      <c r="AA6652" s="124"/>
      <c r="AB6652" s="124"/>
      <c r="AC6652" s="125" t="n">
        <v>24.1991594524794</v>
      </c>
      <c r="AD6652" s="128" t="n">
        <v>46.493927512629</v>
      </c>
      <c r="AE6652" s="124"/>
      <c r="AF6652" s="124"/>
      <c r="AG6652" s="124"/>
      <c r="AH6652" s="124"/>
    </row>
    <row r="6653" customFormat="false" ht="12.75" hidden="false" customHeight="false" outlineLevel="0" collapsed="false">
      <c r="AA6653" s="124"/>
      <c r="AB6653" s="124"/>
      <c r="AC6653" s="125" t="n">
        <v>24.2060525793873</v>
      </c>
      <c r="AD6653" s="128" t="n">
        <v>46.5021735859849</v>
      </c>
      <c r="AE6653" s="124"/>
      <c r="AF6653" s="124"/>
      <c r="AG6653" s="124"/>
      <c r="AH6653" s="124"/>
    </row>
    <row r="6654" customFormat="false" ht="12.75" hidden="false" customHeight="false" outlineLevel="0" collapsed="false">
      <c r="AA6654" s="124"/>
      <c r="AB6654" s="124"/>
      <c r="AC6654" s="125" t="n">
        <v>24.2134612987228</v>
      </c>
      <c r="AD6654" s="128" t="n">
        <v>46.5110337286332</v>
      </c>
      <c r="AE6654" s="124"/>
      <c r="AF6654" s="124"/>
      <c r="AG6654" s="124"/>
      <c r="AH6654" s="124"/>
    </row>
    <row r="6655" customFormat="false" ht="12.75" hidden="false" customHeight="false" outlineLevel="0" collapsed="false">
      <c r="AA6655" s="124"/>
      <c r="AB6655" s="124"/>
      <c r="AC6655" s="125" t="n">
        <v>24.2159190659975</v>
      </c>
      <c r="AD6655" s="128" t="n">
        <v>46.5139724888185</v>
      </c>
      <c r="AE6655" s="124"/>
      <c r="AF6655" s="124"/>
      <c r="AG6655" s="124"/>
      <c r="AH6655" s="124"/>
    </row>
    <row r="6656" customFormat="false" ht="12.75" hidden="false" customHeight="false" outlineLevel="0" collapsed="false">
      <c r="AA6656" s="124"/>
      <c r="AB6656" s="124"/>
      <c r="AC6656" s="125" t="n">
        <v>24.2200094714874</v>
      </c>
      <c r="AD6656" s="128" t="n">
        <v>46.518863112112</v>
      </c>
      <c r="AE6656" s="124"/>
      <c r="AF6656" s="124"/>
      <c r="AG6656" s="124"/>
      <c r="AH6656" s="124"/>
    </row>
    <row r="6657" customFormat="false" ht="12.75" hidden="false" customHeight="false" outlineLevel="0" collapsed="false">
      <c r="AA6657" s="124"/>
      <c r="AB6657" s="124"/>
      <c r="AC6657" s="125" t="n">
        <v>24.2250178150529</v>
      </c>
      <c r="AD6657" s="128" t="n">
        <v>46.5248502877134</v>
      </c>
      <c r="AE6657" s="124"/>
      <c r="AF6657" s="124"/>
      <c r="AG6657" s="124"/>
      <c r="AH6657" s="124"/>
    </row>
    <row r="6658" customFormat="false" ht="12.75" hidden="false" customHeight="false" outlineLevel="0" collapsed="false">
      <c r="AA6658" s="124"/>
      <c r="AB6658" s="124"/>
      <c r="AC6658" s="125" t="n">
        <v>24.2272011079786</v>
      </c>
      <c r="AD6658" s="128" t="n">
        <v>46.5274600822064</v>
      </c>
      <c r="AE6658" s="124"/>
      <c r="AF6658" s="124"/>
      <c r="AG6658" s="124"/>
      <c r="AH6658" s="124"/>
    </row>
    <row r="6659" customFormat="false" ht="12.75" hidden="false" customHeight="false" outlineLevel="0" collapsed="false">
      <c r="AA6659" s="124"/>
      <c r="AB6659" s="124"/>
      <c r="AC6659" s="125" t="n">
        <v>24.2287059605693</v>
      </c>
      <c r="AD6659" s="128" t="n">
        <v>46.5292584279914</v>
      </c>
      <c r="AE6659" s="124"/>
      <c r="AF6659" s="124"/>
      <c r="AG6659" s="124"/>
      <c r="AH6659" s="124"/>
    </row>
    <row r="6660" customFormat="false" ht="12.75" hidden="false" customHeight="false" outlineLevel="0" collapsed="false">
      <c r="AA6660" s="124"/>
      <c r="AB6660" s="124"/>
      <c r="AC6660" s="125" t="n">
        <v>24.2332757284571</v>
      </c>
      <c r="AD6660" s="128" t="n">
        <v>46.534719258485</v>
      </c>
      <c r="AE6660" s="124"/>
      <c r="AF6660" s="124"/>
      <c r="AG6660" s="124"/>
      <c r="AH6660" s="124"/>
    </row>
    <row r="6661" customFormat="false" ht="12.75" hidden="false" customHeight="false" outlineLevel="0" collapsed="false">
      <c r="AA6661" s="124"/>
      <c r="AB6661" s="124"/>
      <c r="AC6661" s="125" t="n">
        <v>24.2351847707212</v>
      </c>
      <c r="AD6661" s="128" t="n">
        <v>46.5370000872856</v>
      </c>
      <c r="AE6661" s="124"/>
      <c r="AF6661" s="124"/>
      <c r="AG6661" s="124"/>
      <c r="AH6661" s="124"/>
    </row>
    <row r="6662" customFormat="false" ht="12.75" hidden="false" customHeight="false" outlineLevel="0" collapsed="false">
      <c r="AA6662" s="124"/>
      <c r="AB6662" s="124"/>
      <c r="AC6662" s="125" t="n">
        <v>24.2403262252043</v>
      </c>
      <c r="AD6662" s="128" t="n">
        <v>46.5431407802101</v>
      </c>
      <c r="AE6662" s="124"/>
      <c r="AF6662" s="124"/>
      <c r="AG6662" s="124"/>
      <c r="AH6662" s="124"/>
    </row>
    <row r="6663" customFormat="false" ht="12.75" hidden="false" customHeight="false" outlineLevel="0" collapsed="false">
      <c r="AA6663" s="124"/>
      <c r="AB6663" s="124"/>
      <c r="AC6663" s="125" t="n">
        <v>24.2470101160323</v>
      </c>
      <c r="AD6663" s="128" t="n">
        <v>46.5511236810121</v>
      </c>
      <c r="AE6663" s="124"/>
      <c r="AF6663" s="124"/>
      <c r="AG6663" s="124"/>
      <c r="AH6663" s="124"/>
    </row>
    <row r="6664" customFormat="false" ht="12.75" hidden="false" customHeight="false" outlineLevel="0" collapsed="false">
      <c r="AA6664" s="124"/>
      <c r="AB6664" s="124"/>
      <c r="AC6664" s="125" t="n">
        <v>24.2508112208209</v>
      </c>
      <c r="AD6664" s="128" t="n">
        <v>46.555663407567</v>
      </c>
      <c r="AE6664" s="124"/>
      <c r="AF6664" s="124"/>
      <c r="AG6664" s="124"/>
      <c r="AH6664" s="124"/>
    </row>
    <row r="6665" customFormat="false" ht="12.75" hidden="false" customHeight="false" outlineLevel="0" collapsed="false">
      <c r="AA6665" s="124"/>
      <c r="AB6665" s="124"/>
      <c r="AC6665" s="125" t="n">
        <v>24.2615188067552</v>
      </c>
      <c r="AD6665" s="128" t="n">
        <v>46.5684492074778</v>
      </c>
      <c r="AE6665" s="124"/>
      <c r="AF6665" s="124"/>
      <c r="AG6665" s="124"/>
      <c r="AH6665" s="124"/>
    </row>
    <row r="6666" customFormat="false" ht="12.75" hidden="false" customHeight="false" outlineLevel="0" collapsed="false">
      <c r="AA6666" s="124"/>
      <c r="AB6666" s="124"/>
      <c r="AC6666" s="125" t="n">
        <v>24.2660922540053</v>
      </c>
      <c r="AD6666" s="128" t="n">
        <v>46.5739100379714</v>
      </c>
      <c r="AE6666" s="124"/>
      <c r="AF6666" s="124"/>
      <c r="AG6666" s="124"/>
      <c r="AH6666" s="124"/>
    </row>
    <row r="6667" customFormat="false" ht="12.75" hidden="false" customHeight="false" outlineLevel="0" collapsed="false">
      <c r="AA6667" s="124"/>
      <c r="AB6667" s="124"/>
      <c r="AC6667" s="125" t="n">
        <v>24.2736595643147</v>
      </c>
      <c r="AD6667" s="128" t="n">
        <v>46.582945628989</v>
      </c>
      <c r="AE6667" s="124"/>
      <c r="AF6667" s="124"/>
      <c r="AG6667" s="124"/>
      <c r="AH6667" s="124"/>
    </row>
    <row r="6668" customFormat="false" ht="12.75" hidden="false" customHeight="false" outlineLevel="0" collapsed="false">
      <c r="AA6668" s="124"/>
      <c r="AB6668" s="124"/>
      <c r="AC6668" s="125" t="n">
        <v>24.2816322369057</v>
      </c>
      <c r="AD6668" s="128" t="n">
        <v>46.5924637030221</v>
      </c>
      <c r="AE6668" s="124"/>
      <c r="AF6668" s="124"/>
      <c r="AG6668" s="124"/>
      <c r="AH6668" s="124"/>
    </row>
    <row r="6669" customFormat="false" ht="12.75" hidden="false" customHeight="false" outlineLevel="0" collapsed="false">
      <c r="AA6669" s="124"/>
      <c r="AB6669" s="124"/>
      <c r="AC6669" s="125" t="n">
        <v>24.2828820816185</v>
      </c>
      <c r="AD6669" s="128" t="n">
        <v>46.5939550141609</v>
      </c>
      <c r="AE6669" s="124"/>
      <c r="AF6669" s="124"/>
      <c r="AG6669" s="124"/>
      <c r="AH6669" s="124"/>
    </row>
    <row r="6670" customFormat="false" ht="12.75" hidden="false" customHeight="false" outlineLevel="0" collapsed="false">
      <c r="AA6670" s="124"/>
      <c r="AB6670" s="124"/>
      <c r="AC6670" s="125" t="n">
        <v>24.2866684733026</v>
      </c>
      <c r="AD6670" s="128" t="n">
        <v>46.5984728096697</v>
      </c>
      <c r="AE6670" s="124"/>
      <c r="AF6670" s="124"/>
      <c r="AG6670" s="124"/>
      <c r="AH6670" s="124"/>
    </row>
    <row r="6671" customFormat="false" ht="12.75" hidden="false" customHeight="false" outlineLevel="0" collapsed="false">
      <c r="AA6671" s="124"/>
      <c r="AB6671" s="124"/>
      <c r="AC6671" s="125" t="n">
        <v>24.2943889278294</v>
      </c>
      <c r="AD6671" s="128" t="n">
        <v>46.6076838490565</v>
      </c>
      <c r="AE6671" s="124"/>
      <c r="AF6671" s="124"/>
      <c r="AG6671" s="124"/>
      <c r="AH6671" s="124"/>
    </row>
    <row r="6672" customFormat="false" ht="12.75" hidden="false" customHeight="false" outlineLevel="0" collapsed="false">
      <c r="AA6672" s="124"/>
      <c r="AB6672" s="124"/>
      <c r="AC6672" s="125" t="n">
        <v>24.2970910869137</v>
      </c>
      <c r="AD6672" s="128" t="n">
        <v>46.6109077128419</v>
      </c>
      <c r="AE6672" s="124"/>
      <c r="AF6672" s="124"/>
      <c r="AG6672" s="124"/>
      <c r="AH6672" s="124"/>
    </row>
    <row r="6673" customFormat="false" ht="12.75" hidden="false" customHeight="false" outlineLevel="0" collapsed="false">
      <c r="AA6673" s="124"/>
      <c r="AB6673" s="124"/>
      <c r="AC6673" s="125" t="n">
        <v>24.3054027053086</v>
      </c>
      <c r="AD6673" s="128" t="n">
        <v>46.6208205457059</v>
      </c>
      <c r="AE6673" s="124"/>
      <c r="AF6673" s="124"/>
      <c r="AG6673" s="124"/>
      <c r="AH6673" s="124"/>
    </row>
    <row r="6674" customFormat="false" ht="12.75" hidden="false" customHeight="false" outlineLevel="0" collapsed="false">
      <c r="AA6674" s="124"/>
      <c r="AB6674" s="124"/>
      <c r="AC6674" s="125" t="n">
        <v>24.3157187073157</v>
      </c>
      <c r="AD6674" s="128" t="n">
        <v>46.6331238626012</v>
      </c>
      <c r="AE6674" s="124"/>
      <c r="AF6674" s="124"/>
      <c r="AG6674" s="124"/>
      <c r="AH6674" s="124"/>
    </row>
    <row r="6675" customFormat="false" ht="12.75" hidden="false" customHeight="false" outlineLevel="0" collapsed="false">
      <c r="AA6675" s="124"/>
      <c r="AB6675" s="124"/>
      <c r="AC6675" s="125" t="n">
        <v>24.3188266021888</v>
      </c>
      <c r="AD6675" s="128" t="n">
        <v>46.6368302094021</v>
      </c>
      <c r="AE6675" s="124"/>
      <c r="AF6675" s="124"/>
      <c r="AG6675" s="124"/>
      <c r="AH6675" s="124"/>
    </row>
    <row r="6676" customFormat="false" ht="12.75" hidden="false" customHeight="false" outlineLevel="0" collapsed="false">
      <c r="AA6676" s="124"/>
      <c r="AB6676" s="124"/>
      <c r="AC6676" s="125" t="n">
        <v>24.3338887497152</v>
      </c>
      <c r="AD6676" s="128" t="n">
        <v>46.6547917362064</v>
      </c>
      <c r="AE6676" s="124"/>
      <c r="AF6676" s="124"/>
      <c r="AG6676" s="124"/>
      <c r="AH6676" s="124"/>
    </row>
    <row r="6677" customFormat="false" ht="12.75" hidden="false" customHeight="false" outlineLevel="0" collapsed="false">
      <c r="AA6677" s="124"/>
      <c r="AB6677" s="124"/>
      <c r="AC6677" s="125" t="n">
        <v>24.3531813158814</v>
      </c>
      <c r="AD6677" s="128" t="n">
        <v>46.6777974036273</v>
      </c>
      <c r="AE6677" s="124"/>
      <c r="AF6677" s="124"/>
      <c r="AG6677" s="124"/>
      <c r="AH6677" s="124"/>
    </row>
    <row r="6678" customFormat="false" ht="12.75" hidden="false" customHeight="false" outlineLevel="0" collapsed="false">
      <c r="AA6678" s="124"/>
      <c r="AB6678" s="124"/>
      <c r="AC6678" s="125" t="n">
        <v>24.3588282296217</v>
      </c>
      <c r="AD6678" s="128" t="n">
        <v>46.6845302347982</v>
      </c>
      <c r="AE6678" s="124"/>
      <c r="AF6678" s="124"/>
      <c r="AG6678" s="124"/>
      <c r="AH6678" s="124"/>
    </row>
    <row r="6679" customFormat="false" ht="12.75" hidden="false" customHeight="false" outlineLevel="0" collapsed="false">
      <c r="AA6679" s="124"/>
      <c r="AB6679" s="124"/>
      <c r="AC6679" s="125" t="n">
        <v>24.360134683332</v>
      </c>
      <c r="AD6679" s="128" t="n">
        <v>46.6860873390755</v>
      </c>
      <c r="AE6679" s="124"/>
      <c r="AF6679" s="124"/>
      <c r="AG6679" s="124"/>
      <c r="AH6679" s="124"/>
    </row>
    <row r="6680" customFormat="false" ht="12.75" hidden="false" customHeight="false" outlineLevel="0" collapsed="false">
      <c r="AA6680" s="124"/>
      <c r="AB6680" s="124"/>
      <c r="AC6680" s="125" t="n">
        <v>24.3620670870342</v>
      </c>
      <c r="AD6680" s="128" t="n">
        <v>46.6883900989222</v>
      </c>
      <c r="AE6680" s="124"/>
      <c r="AF6680" s="124"/>
      <c r="AG6680" s="124"/>
      <c r="AH6680" s="124"/>
    </row>
    <row r="6681" customFormat="false" ht="12.75" hidden="false" customHeight="false" outlineLevel="0" collapsed="false">
      <c r="AA6681" s="124"/>
      <c r="AB6681" s="124"/>
      <c r="AC6681" s="125" t="n">
        <v>24.364625886936</v>
      </c>
      <c r="AD6681" s="128" t="n">
        <v>46.6914385143383</v>
      </c>
      <c r="AE6681" s="124"/>
      <c r="AF6681" s="124"/>
      <c r="AG6681" s="124"/>
      <c r="AH6681" s="124"/>
    </row>
    <row r="6682" customFormat="false" ht="12.75" hidden="false" customHeight="false" outlineLevel="0" collapsed="false">
      <c r="AA6682" s="124"/>
      <c r="AB6682" s="124"/>
      <c r="AC6682" s="125" t="n">
        <v>24.3685475551156</v>
      </c>
      <c r="AD6682" s="128" t="n">
        <v>46.6961098271702</v>
      </c>
      <c r="AE6682" s="124"/>
      <c r="AF6682" s="124"/>
      <c r="AG6682" s="124"/>
      <c r="AH6682" s="124"/>
    </row>
    <row r="6683" customFormat="false" ht="12.75" hidden="false" customHeight="false" outlineLevel="0" collapsed="false">
      <c r="AA6683" s="124"/>
      <c r="AB6683" s="124"/>
      <c r="AC6683" s="125" t="n">
        <v>24.3736478555185</v>
      </c>
      <c r="AD6683" s="128" t="n">
        <v>46.7021847269563</v>
      </c>
      <c r="AE6683" s="124"/>
      <c r="AF6683" s="124"/>
      <c r="AG6683" s="124"/>
      <c r="AH6683" s="124"/>
    </row>
    <row r="6684" customFormat="false" ht="12.75" hidden="false" customHeight="false" outlineLevel="0" collapsed="false">
      <c r="AA6684" s="124"/>
      <c r="AB6684" s="124"/>
      <c r="AC6684" s="125" t="n">
        <v>24.3751397925725</v>
      </c>
      <c r="AD6684" s="128" t="n">
        <v>46.7039611416952</v>
      </c>
      <c r="AE6684" s="124"/>
      <c r="AF6684" s="124"/>
      <c r="AG6684" s="124"/>
      <c r="AH6684" s="124"/>
    </row>
    <row r="6685" customFormat="false" ht="12.75" hidden="false" customHeight="false" outlineLevel="0" collapsed="false">
      <c r="AA6685" s="124"/>
      <c r="AB6685" s="124"/>
      <c r="AC6685" s="125" t="n">
        <v>24.3762450455015</v>
      </c>
      <c r="AD6685" s="128" t="n">
        <v>46.7052770044648</v>
      </c>
      <c r="AE6685" s="124"/>
      <c r="AF6685" s="124"/>
      <c r="AG6685" s="124"/>
      <c r="AH6685" s="124"/>
    </row>
    <row r="6686" customFormat="false" ht="12.75" hidden="false" customHeight="false" outlineLevel="0" collapsed="false">
      <c r="AA6686" s="124"/>
      <c r="AB6686" s="124"/>
      <c r="AC6686" s="125" t="n">
        <v>24.3821030645855</v>
      </c>
      <c r="AD6686" s="128" t="n">
        <v>46.7122510771434</v>
      </c>
      <c r="AE6686" s="124"/>
      <c r="AF6686" s="124"/>
      <c r="AG6686" s="124"/>
      <c r="AH6686" s="124"/>
    </row>
    <row r="6687" customFormat="false" ht="12.75" hidden="false" customHeight="false" outlineLevel="0" collapsed="false">
      <c r="AA6687" s="124"/>
      <c r="AB6687" s="124"/>
      <c r="AC6687" s="125" t="n">
        <v>24.3929901901863</v>
      </c>
      <c r="AD6687" s="128" t="n">
        <v>46.7252123254234</v>
      </c>
      <c r="AE6687" s="124"/>
      <c r="AF6687" s="124"/>
      <c r="AG6687" s="124"/>
      <c r="AH6687" s="124"/>
    </row>
    <row r="6688" customFormat="false" ht="12.75" hidden="false" customHeight="false" outlineLevel="0" collapsed="false">
      <c r="AA6688" s="124"/>
      <c r="AB6688" s="124"/>
      <c r="AC6688" s="125" t="n">
        <v>24.3978360441759</v>
      </c>
      <c r="AD6688" s="128" t="n">
        <v>46.7309801905633</v>
      </c>
      <c r="AE6688" s="124"/>
      <c r="AF6688" s="124"/>
      <c r="AG6688" s="124"/>
      <c r="AH6688" s="124"/>
    </row>
    <row r="6689" customFormat="false" ht="12.75" hidden="false" customHeight="false" outlineLevel="0" collapsed="false">
      <c r="AA6689" s="124"/>
      <c r="AB6689" s="124"/>
      <c r="AC6689" s="125" t="n">
        <v>24.4101264291327</v>
      </c>
      <c r="AD6689" s="128" t="n">
        <v>46.7456081983514</v>
      </c>
      <c r="AE6689" s="124"/>
      <c r="AF6689" s="124"/>
      <c r="AG6689" s="124"/>
      <c r="AH6689" s="124"/>
    </row>
    <row r="6690" customFormat="false" ht="12.75" hidden="false" customHeight="false" outlineLevel="0" collapsed="false">
      <c r="AA6690" s="124"/>
      <c r="AB6690" s="124"/>
      <c r="AC6690" s="125" t="n">
        <v>24.4244806014186</v>
      </c>
      <c r="AD6690" s="128" t="n">
        <v>46.7626924833094</v>
      </c>
      <c r="AE6690" s="124"/>
      <c r="AF6690" s="124"/>
      <c r="AG6690" s="124"/>
      <c r="AH6690" s="124"/>
    </row>
    <row r="6691" customFormat="false" ht="12.75" hidden="false" customHeight="false" outlineLevel="0" collapsed="false">
      <c r="AA6691" s="124"/>
      <c r="AB6691" s="124"/>
      <c r="AC6691" s="125" t="n">
        <v>24.4293648370817</v>
      </c>
      <c r="AD6691" s="128" t="n">
        <v>46.7685042105416</v>
      </c>
      <c r="AE6691" s="124"/>
      <c r="AF6691" s="124"/>
      <c r="AG6691" s="124"/>
      <c r="AH6691" s="124"/>
    </row>
    <row r="6692" customFormat="false" ht="12.75" hidden="false" customHeight="false" outlineLevel="0" collapsed="false">
      <c r="AA6692" s="124"/>
      <c r="AB6692" s="124"/>
      <c r="AC6692" s="125" t="n">
        <v>24.4317804774765</v>
      </c>
      <c r="AD6692" s="128" t="n">
        <v>46.7713771775884</v>
      </c>
      <c r="AE6692" s="124"/>
      <c r="AF6692" s="124"/>
      <c r="AG6692" s="124"/>
      <c r="AH6692" s="124"/>
    </row>
    <row r="6693" customFormat="false" ht="12.75" hidden="false" customHeight="false" outlineLevel="0" collapsed="false">
      <c r="AA6693" s="124"/>
      <c r="AB6693" s="124"/>
      <c r="AC6693" s="125" t="n">
        <v>24.4429368670357</v>
      </c>
      <c r="AD6693" s="128" t="n">
        <v>46.7846454605147</v>
      </c>
      <c r="AE6693" s="124"/>
      <c r="AF6693" s="124"/>
      <c r="AG6693" s="124"/>
      <c r="AH6693" s="124"/>
    </row>
    <row r="6694" customFormat="false" ht="12.75" hidden="false" customHeight="false" outlineLevel="0" collapsed="false">
      <c r="AA6694" s="124"/>
      <c r="AB6694" s="124"/>
      <c r="AC6694" s="125" t="n">
        <v>24.4481741510252</v>
      </c>
      <c r="AD6694" s="128" t="n">
        <v>46.7908738776239</v>
      </c>
      <c r="AE6694" s="124"/>
      <c r="AF6694" s="124"/>
      <c r="AG6694" s="124"/>
      <c r="AH6694" s="124"/>
    </row>
    <row r="6695" customFormat="false" ht="12.75" hidden="false" customHeight="false" outlineLevel="0" collapsed="false">
      <c r="AA6695" s="124"/>
      <c r="AB6695" s="124"/>
      <c r="AC6695" s="125" t="n">
        <v>24.4551633433915</v>
      </c>
      <c r="AD6695" s="128" t="n">
        <v>46.7991857441182</v>
      </c>
      <c r="AE6695" s="124"/>
      <c r="AF6695" s="124"/>
      <c r="AG6695" s="124"/>
      <c r="AH6695" s="124"/>
    </row>
    <row r="6696" customFormat="false" ht="12.75" hidden="false" customHeight="false" outlineLevel="0" collapsed="false">
      <c r="AA6696" s="124"/>
      <c r="AB6696" s="124"/>
      <c r="AC6696" s="125" t="n">
        <v>24.459573601322</v>
      </c>
      <c r="AD6696" s="128" t="n">
        <v>46.8044272641503</v>
      </c>
      <c r="AE6696" s="124"/>
      <c r="AF6696" s="124"/>
      <c r="AG6696" s="124"/>
      <c r="AH6696" s="124"/>
    </row>
    <row r="6697" customFormat="false" ht="12.75" hidden="false" customHeight="false" outlineLevel="0" collapsed="false">
      <c r="AA6697" s="124"/>
      <c r="AB6697" s="124"/>
      <c r="AC6697" s="125" t="n">
        <v>24.46199101678</v>
      </c>
      <c r="AD6697" s="128" t="n">
        <v>46.8073002311971</v>
      </c>
      <c r="AE6697" s="124"/>
      <c r="AF6697" s="124"/>
      <c r="AG6697" s="124"/>
      <c r="AH6697" s="124"/>
    </row>
    <row r="6698" customFormat="false" ht="12.75" hidden="false" customHeight="false" outlineLevel="0" collapsed="false">
      <c r="AA6698" s="124"/>
      <c r="AB6698" s="124"/>
      <c r="AC6698" s="125" t="n">
        <v>24.4675093360716</v>
      </c>
      <c r="AD6698" s="128" t="n">
        <v>46.8138576139987</v>
      </c>
      <c r="AE6698" s="124"/>
      <c r="AF6698" s="124"/>
      <c r="AG6698" s="124"/>
      <c r="AH6698" s="124"/>
    </row>
    <row r="6699" customFormat="false" ht="12.75" hidden="false" customHeight="false" outlineLevel="0" collapsed="false">
      <c r="AA6699" s="124"/>
      <c r="AB6699" s="124"/>
      <c r="AC6699" s="125" t="n">
        <v>24.4686720588655</v>
      </c>
      <c r="AD6699" s="128" t="n">
        <v>46.8152392699068</v>
      </c>
      <c r="AE6699" s="124"/>
      <c r="AF6699" s="124"/>
      <c r="AG6699" s="124"/>
      <c r="AH6699" s="124"/>
    </row>
    <row r="6700" customFormat="false" ht="12.75" hidden="false" customHeight="false" outlineLevel="0" collapsed="false">
      <c r="AA6700" s="124"/>
      <c r="AB6700" s="124"/>
      <c r="AC6700" s="125" t="n">
        <v>24.4714589023873</v>
      </c>
      <c r="AD6700" s="128" t="n">
        <v>46.8185508578768</v>
      </c>
      <c r="AE6700" s="124"/>
      <c r="AF6700" s="124"/>
      <c r="AG6700" s="124"/>
      <c r="AH6700" s="124"/>
    </row>
    <row r="6701" customFormat="false" ht="12.75" hidden="false" customHeight="false" outlineLevel="0" collapsed="false">
      <c r="AA6701" s="124"/>
      <c r="AB6701" s="124"/>
      <c r="AC6701" s="125" t="n">
        <v>24.4798019788859</v>
      </c>
      <c r="AD6701" s="128" t="n">
        <v>46.8284636907407</v>
      </c>
      <c r="AE6701" s="124"/>
      <c r="AF6701" s="124"/>
      <c r="AG6701" s="124"/>
      <c r="AH6701" s="124"/>
    </row>
    <row r="6702" customFormat="false" ht="12.75" hidden="false" customHeight="false" outlineLevel="0" collapsed="false">
      <c r="AA6702" s="124"/>
      <c r="AB6702" s="124"/>
      <c r="AC6702" s="125" t="n">
        <v>24.4824973518374</v>
      </c>
      <c r="AD6702" s="128" t="n">
        <v>46.8316656234799</v>
      </c>
      <c r="AE6702" s="124"/>
      <c r="AF6702" s="124"/>
      <c r="AG6702" s="124"/>
      <c r="AH6702" s="124"/>
    </row>
    <row r="6703" customFormat="false" ht="12.75" hidden="false" customHeight="false" outlineLevel="0" collapsed="false">
      <c r="AA6703" s="124"/>
      <c r="AB6703" s="124"/>
      <c r="AC6703" s="125" t="n">
        <v>24.483254650288</v>
      </c>
      <c r="AD6703" s="128" t="n">
        <v>46.8325647963725</v>
      </c>
      <c r="AE6703" s="124"/>
      <c r="AF6703" s="124"/>
      <c r="AG6703" s="124"/>
      <c r="AH6703" s="124"/>
    </row>
    <row r="6704" customFormat="false" ht="12.75" hidden="false" customHeight="false" outlineLevel="0" collapsed="false">
      <c r="AA6704" s="124"/>
      <c r="AB6704" s="124"/>
      <c r="AC6704" s="125" t="n">
        <v>24.484843129965</v>
      </c>
      <c r="AD6704" s="128" t="n">
        <v>46.8344508663422</v>
      </c>
      <c r="AE6704" s="124"/>
      <c r="AF6704" s="124"/>
      <c r="AG6704" s="124"/>
      <c r="AH6704" s="124"/>
    </row>
    <row r="6705" customFormat="false" ht="12.75" hidden="false" customHeight="false" outlineLevel="0" collapsed="false">
      <c r="AA6705" s="124"/>
      <c r="AB6705" s="124"/>
      <c r="AC6705" s="125" t="n">
        <v>24.4875398512771</v>
      </c>
      <c r="AD6705" s="128" t="n">
        <v>46.8376527990814</v>
      </c>
      <c r="AE6705" s="124"/>
      <c r="AF6705" s="124"/>
      <c r="AG6705" s="124"/>
      <c r="AH6705" s="124"/>
    </row>
    <row r="6706" customFormat="false" ht="12.75" hidden="false" customHeight="false" outlineLevel="0" collapsed="false">
      <c r="AA6706" s="124"/>
      <c r="AB6706" s="124"/>
      <c r="AC6706" s="125" t="n">
        <v>24.507488200709</v>
      </c>
      <c r="AD6706" s="128" t="n">
        <v>46.8613383289333</v>
      </c>
      <c r="AE6706" s="124"/>
      <c r="AF6706" s="124"/>
      <c r="AG6706" s="124"/>
      <c r="AH6706" s="124"/>
    </row>
    <row r="6707" customFormat="false" ht="12.75" hidden="false" customHeight="false" outlineLevel="0" collapsed="false">
      <c r="AA6707" s="124"/>
      <c r="AB6707" s="124"/>
      <c r="AC6707" s="125" t="n">
        <v>24.5097977430293</v>
      </c>
      <c r="AD6707" s="128" t="n">
        <v>46.8640797097032</v>
      </c>
      <c r="AE6707" s="124"/>
      <c r="AF6707" s="124"/>
      <c r="AG6707" s="124"/>
      <c r="AH6707" s="124"/>
    </row>
    <row r="6708" customFormat="false" ht="12.75" hidden="false" customHeight="false" outlineLevel="0" collapsed="false">
      <c r="AA6708" s="124"/>
      <c r="AB6708" s="124"/>
      <c r="AC6708" s="125" t="n">
        <v>24.5100380157264</v>
      </c>
      <c r="AD6708" s="128" t="n">
        <v>46.8643648133032</v>
      </c>
      <c r="AE6708" s="124"/>
      <c r="AF6708" s="124"/>
      <c r="AG6708" s="124"/>
      <c r="AH6708" s="124"/>
    </row>
    <row r="6709" customFormat="false" ht="12.75" hidden="false" customHeight="false" outlineLevel="0" collapsed="false">
      <c r="AA6709" s="124"/>
      <c r="AB6709" s="124"/>
      <c r="AC6709" s="125" t="n">
        <v>24.5266186742124</v>
      </c>
      <c r="AD6709" s="128" t="n">
        <v>46.884036961708</v>
      </c>
      <c r="AE6709" s="124"/>
      <c r="AF6709" s="124"/>
      <c r="AG6709" s="124"/>
      <c r="AH6709" s="124"/>
    </row>
    <row r="6710" customFormat="false" ht="12.75" hidden="false" customHeight="false" outlineLevel="0" collapsed="false">
      <c r="AA6710" s="124"/>
      <c r="AB6710" s="124"/>
      <c r="AC6710" s="125" t="n">
        <v>24.5310383509112</v>
      </c>
      <c r="AD6710" s="128" t="n">
        <v>46.88927848174</v>
      </c>
      <c r="AE6710" s="124"/>
      <c r="AF6710" s="124"/>
      <c r="AG6710" s="124"/>
      <c r="AH6710" s="124"/>
    </row>
    <row r="6711" customFormat="false" ht="12.75" hidden="false" customHeight="false" outlineLevel="0" collapsed="false">
      <c r="AA6711" s="124"/>
      <c r="AB6711" s="124"/>
      <c r="AC6711" s="125" t="n">
        <v>24.5332207715325</v>
      </c>
      <c r="AD6711" s="128" t="n">
        <v>46.8918663451868</v>
      </c>
      <c r="AE6711" s="124"/>
      <c r="AF6711" s="124"/>
      <c r="AG6711" s="124"/>
      <c r="AH6711" s="124"/>
    </row>
    <row r="6712" customFormat="false" ht="12.75" hidden="false" customHeight="false" outlineLevel="0" collapsed="false">
      <c r="AA6712" s="124"/>
      <c r="AB6712" s="124"/>
      <c r="AC6712" s="125" t="n">
        <v>24.5512550834858</v>
      </c>
      <c r="AD6712" s="128" t="n">
        <v>46.913249115192</v>
      </c>
      <c r="AE6712" s="124"/>
      <c r="AF6712" s="124"/>
      <c r="AG6712" s="124"/>
      <c r="AH6712" s="124"/>
    </row>
    <row r="6713" customFormat="false" ht="12.75" hidden="false" customHeight="false" outlineLevel="0" collapsed="false">
      <c r="AA6713" s="124"/>
      <c r="AB6713" s="124"/>
      <c r="AC6713" s="125" t="n">
        <v>24.5609482682932</v>
      </c>
      <c r="AD6713" s="128" t="n">
        <v>46.9247409833794</v>
      </c>
      <c r="AE6713" s="124"/>
      <c r="AF6713" s="124"/>
      <c r="AG6713" s="124"/>
      <c r="AH6713" s="124"/>
    </row>
    <row r="6714" customFormat="false" ht="12.75" hidden="false" customHeight="false" outlineLevel="0" collapsed="false">
      <c r="AA6714" s="124"/>
      <c r="AB6714" s="124"/>
      <c r="AC6714" s="125" t="n">
        <v>24.5685152742499</v>
      </c>
      <c r="AD6714" s="128" t="n">
        <v>46.9337107812585</v>
      </c>
      <c r="AE6714" s="124"/>
      <c r="AF6714" s="124"/>
      <c r="AG6714" s="124"/>
      <c r="AH6714" s="124"/>
    </row>
    <row r="6715" customFormat="false" ht="12.75" hidden="false" customHeight="false" outlineLevel="0" collapsed="false">
      <c r="AA6715" s="124"/>
      <c r="AB6715" s="124"/>
      <c r="AC6715" s="125" t="n">
        <v>24.5734375112675</v>
      </c>
      <c r="AD6715" s="128" t="n">
        <v>46.9395444395368</v>
      </c>
      <c r="AE6715" s="124"/>
      <c r="AF6715" s="124"/>
      <c r="AG6715" s="124"/>
      <c r="AH6715" s="124"/>
    </row>
    <row r="6716" customFormat="false" ht="12.75" hidden="false" customHeight="false" outlineLevel="0" collapsed="false">
      <c r="AA6716" s="124"/>
      <c r="AB6716" s="124"/>
      <c r="AC6716" s="125" t="n">
        <v>24.5874675196982</v>
      </c>
      <c r="AD6716" s="128" t="n">
        <v>46.9561681725254</v>
      </c>
      <c r="AE6716" s="124"/>
      <c r="AF6716" s="124"/>
      <c r="AG6716" s="124"/>
      <c r="AH6716" s="124"/>
    </row>
    <row r="6717" customFormat="false" ht="12.75" hidden="false" customHeight="false" outlineLevel="0" collapsed="false">
      <c r="AA6717" s="124"/>
      <c r="AB6717" s="124"/>
      <c r="AC6717" s="125" t="n">
        <v>24.5917808316057</v>
      </c>
      <c r="AD6717" s="128" t="n">
        <v>46.9612781062805</v>
      </c>
      <c r="AE6717" s="124"/>
      <c r="AF6717" s="124"/>
      <c r="AG6717" s="124"/>
      <c r="AH6717" s="124"/>
    </row>
    <row r="6718" customFormat="false" ht="12.75" hidden="false" customHeight="false" outlineLevel="0" collapsed="false">
      <c r="AA6718" s="124"/>
      <c r="AB6718" s="124"/>
      <c r="AC6718" s="125" t="n">
        <v>24.6023142909394</v>
      </c>
      <c r="AD6718" s="128" t="n">
        <v>46.9737568715451</v>
      </c>
      <c r="AE6718" s="124"/>
      <c r="AF6718" s="124"/>
      <c r="AG6718" s="124"/>
      <c r="AH6718" s="124"/>
    </row>
    <row r="6719" customFormat="false" ht="12.75" hidden="false" customHeight="false" outlineLevel="0" collapsed="false">
      <c r="AA6719" s="124"/>
      <c r="AB6719" s="124"/>
      <c r="AC6719" s="125" t="n">
        <v>24.6074796444612</v>
      </c>
      <c r="AD6719" s="128" t="n">
        <v>46.9798756334235</v>
      </c>
      <c r="AE6719" s="124"/>
      <c r="AF6719" s="124"/>
      <c r="AG6719" s="124"/>
      <c r="AH6719" s="124"/>
    </row>
    <row r="6720" customFormat="false" ht="12.75" hidden="false" customHeight="false" outlineLevel="0" collapsed="false">
      <c r="AA6720" s="124"/>
      <c r="AB6720" s="124"/>
      <c r="AC6720" s="125" t="n">
        <v>24.6115159196025</v>
      </c>
      <c r="AD6720" s="128" t="n">
        <v>46.9846566014862</v>
      </c>
      <c r="AE6720" s="124"/>
      <c r="AF6720" s="124"/>
      <c r="AG6720" s="124"/>
      <c r="AH6720" s="124"/>
    </row>
    <row r="6721" customFormat="false" ht="12.75" hidden="false" customHeight="false" outlineLevel="0" collapsed="false">
      <c r="AA6721" s="124"/>
      <c r="AB6721" s="124"/>
      <c r="AC6721" s="125" t="n">
        <v>24.6127010314781</v>
      </c>
      <c r="AD6721" s="128" t="n">
        <v>46.9860601884404</v>
      </c>
      <c r="AE6721" s="124"/>
      <c r="AF6721" s="124"/>
      <c r="AG6721" s="124"/>
      <c r="AH6721" s="124"/>
    </row>
    <row r="6722" customFormat="false" ht="12.75" hidden="false" customHeight="false" outlineLevel="0" collapsed="false">
      <c r="AA6722" s="124"/>
      <c r="AB6722" s="124"/>
      <c r="AC6722" s="125" t="n">
        <v>24.6251093940764</v>
      </c>
      <c r="AD6722" s="128" t="n">
        <v>47.000753989367</v>
      </c>
      <c r="AE6722" s="124"/>
      <c r="AF6722" s="124"/>
      <c r="AG6722" s="124"/>
      <c r="AH6722" s="124"/>
    </row>
    <row r="6723" customFormat="false" ht="12.75" hidden="false" customHeight="false" outlineLevel="0" collapsed="false">
      <c r="AA6723" s="124"/>
      <c r="AB6723" s="124"/>
      <c r="AC6723" s="125" t="n">
        <v>24.6283318643632</v>
      </c>
      <c r="AD6723" s="128" t="n">
        <v>47.0045699913987</v>
      </c>
      <c r="AE6723" s="124"/>
      <c r="AF6723" s="124"/>
      <c r="AG6723" s="124"/>
      <c r="AH6723" s="124"/>
    </row>
    <row r="6724" customFormat="false" ht="12.75" hidden="false" customHeight="false" outlineLevel="0" collapsed="false">
      <c r="AA6724" s="124"/>
      <c r="AB6724" s="124"/>
      <c r="AC6724" s="125" t="n">
        <v>24.6394451164295</v>
      </c>
      <c r="AD6724" s="128" t="n">
        <v>47.0177286190942</v>
      </c>
      <c r="AE6724" s="124"/>
      <c r="AF6724" s="124"/>
      <c r="AG6724" s="124"/>
      <c r="AH6724" s="124"/>
    </row>
    <row r="6725" customFormat="false" ht="12.75" hidden="false" customHeight="false" outlineLevel="0" collapsed="false">
      <c r="AA6725" s="124"/>
      <c r="AB6725" s="124"/>
      <c r="AC6725" s="125" t="n">
        <v>24.6435396862924</v>
      </c>
      <c r="AD6725" s="128" t="n">
        <v>47.0225753802954</v>
      </c>
      <c r="AE6725" s="124"/>
      <c r="AF6725" s="124"/>
      <c r="AG6725" s="124"/>
      <c r="AH6725" s="124"/>
    </row>
    <row r="6726" customFormat="false" ht="12.75" hidden="false" customHeight="false" outlineLevel="0" collapsed="false">
      <c r="AA6726" s="124"/>
      <c r="AB6726" s="124"/>
      <c r="AC6726" s="125" t="n">
        <v>24.6551955811915</v>
      </c>
      <c r="AD6726" s="128" t="n">
        <v>47.0363700083295</v>
      </c>
      <c r="AE6726" s="124"/>
      <c r="AF6726" s="124"/>
      <c r="AG6726" s="124"/>
      <c r="AH6726" s="124"/>
    </row>
    <row r="6727" customFormat="false" ht="12.75" hidden="false" customHeight="false" outlineLevel="0" collapsed="false">
      <c r="AA6727" s="124"/>
      <c r="AB6727" s="124"/>
      <c r="AC6727" s="125" t="n">
        <v>24.6584017146519</v>
      </c>
      <c r="AD6727" s="128" t="n">
        <v>47.040164079315</v>
      </c>
      <c r="AE6727" s="124"/>
      <c r="AF6727" s="124"/>
      <c r="AG6727" s="124"/>
      <c r="AH6727" s="124"/>
    </row>
    <row r="6728" customFormat="false" ht="12.75" hidden="false" customHeight="false" outlineLevel="0" collapsed="false">
      <c r="AA6728" s="124"/>
      <c r="AB6728" s="124"/>
      <c r="AC6728" s="125" t="n">
        <v>24.6647044792902</v>
      </c>
      <c r="AD6728" s="128" t="n">
        <v>47.0476206350091</v>
      </c>
      <c r="AE6728" s="124"/>
      <c r="AF6728" s="124"/>
      <c r="AG6728" s="124"/>
      <c r="AH6728" s="124"/>
    </row>
    <row r="6729" customFormat="false" ht="12.75" hidden="false" customHeight="false" outlineLevel="0" collapsed="false">
      <c r="AA6729" s="124"/>
      <c r="AB6729" s="124"/>
      <c r="AC6729" s="125" t="n">
        <v>24.6708040261475</v>
      </c>
      <c r="AD6729" s="128" t="n">
        <v>47.0548359491955</v>
      </c>
      <c r="AE6729" s="124"/>
      <c r="AF6729" s="124"/>
      <c r="AG6729" s="124"/>
      <c r="AH6729" s="124"/>
    </row>
    <row r="6730" customFormat="false" ht="12.75" hidden="false" customHeight="false" outlineLevel="0" collapsed="false">
      <c r="AA6730" s="124"/>
      <c r="AB6730" s="124"/>
      <c r="AC6730" s="125" t="n">
        <v>24.6756243367338</v>
      </c>
      <c r="AD6730" s="128" t="n">
        <v>47.0605380211969</v>
      </c>
      <c r="AE6730" s="124"/>
      <c r="AF6730" s="124"/>
      <c r="AG6730" s="124"/>
      <c r="AH6730" s="124"/>
    </row>
    <row r="6731" customFormat="false" ht="12.75" hidden="false" customHeight="false" outlineLevel="0" collapsed="false">
      <c r="AA6731" s="124"/>
      <c r="AB6731" s="124"/>
      <c r="AC6731" s="125" t="n">
        <v>24.6805378664003</v>
      </c>
      <c r="AD6731" s="128" t="n">
        <v>47.066349748429</v>
      </c>
      <c r="AE6731" s="124"/>
      <c r="AF6731" s="124"/>
      <c r="AG6731" s="124"/>
      <c r="AH6731" s="124"/>
    </row>
    <row r="6732" customFormat="false" ht="12.75" hidden="false" customHeight="false" outlineLevel="0" collapsed="false">
      <c r="AA6732" s="124"/>
      <c r="AB6732" s="124"/>
      <c r="AC6732" s="125" t="n">
        <v>24.69355758036</v>
      </c>
      <c r="AD6732" s="128" t="n">
        <v>47.0817453428328</v>
      </c>
      <c r="AE6732" s="124"/>
      <c r="AF6732" s="124"/>
      <c r="AG6732" s="124"/>
      <c r="AH6732" s="124"/>
    </row>
    <row r="6733" customFormat="false" ht="12.75" hidden="false" customHeight="false" outlineLevel="0" collapsed="false">
      <c r="AA6733" s="124"/>
      <c r="AB6733" s="124"/>
      <c r="AC6733" s="125" t="n">
        <v>24.7023305629984</v>
      </c>
      <c r="AD6733" s="128" t="n">
        <v>47.092118727666</v>
      </c>
      <c r="AE6733" s="124"/>
      <c r="AF6733" s="124"/>
      <c r="AG6733" s="124"/>
      <c r="AH6733" s="124"/>
    </row>
    <row r="6734" customFormat="false" ht="12.75" hidden="false" customHeight="false" outlineLevel="0" collapsed="false">
      <c r="AA6734" s="124"/>
      <c r="AB6734" s="124"/>
      <c r="AC6734" s="125" t="n">
        <v>24.7201732887873</v>
      </c>
      <c r="AD6734" s="128" t="n">
        <v>47.1132163940711</v>
      </c>
      <c r="AE6734" s="124"/>
      <c r="AF6734" s="124"/>
      <c r="AG6734" s="124"/>
      <c r="AH6734" s="124"/>
    </row>
    <row r="6735" customFormat="false" ht="12.75" hidden="false" customHeight="false" outlineLevel="0" collapsed="false">
      <c r="AA6735" s="124"/>
      <c r="AB6735" s="124"/>
      <c r="AC6735" s="125" t="n">
        <v>24.7241611670164</v>
      </c>
      <c r="AD6735" s="128" t="n">
        <v>47.1179315689953</v>
      </c>
      <c r="AE6735" s="124"/>
      <c r="AF6735" s="124"/>
      <c r="AG6735" s="124"/>
      <c r="AH6735" s="124"/>
    </row>
    <row r="6736" customFormat="false" ht="12.75" hidden="false" customHeight="false" outlineLevel="0" collapsed="false">
      <c r="AA6736" s="124"/>
      <c r="AB6736" s="124"/>
      <c r="AC6736" s="125" t="n">
        <v>24.725107191378</v>
      </c>
      <c r="AD6736" s="128" t="n">
        <v>47.1190500523495</v>
      </c>
      <c r="AE6736" s="124"/>
      <c r="AF6736" s="124"/>
      <c r="AG6736" s="124"/>
      <c r="AH6736" s="124"/>
    </row>
    <row r="6737" customFormat="false" ht="12.75" hidden="false" customHeight="false" outlineLevel="0" collapsed="false">
      <c r="AA6737" s="124"/>
      <c r="AB6737" s="124"/>
      <c r="AC6737" s="125" t="n">
        <v>24.7266839287916</v>
      </c>
      <c r="AD6737" s="128" t="n">
        <v>47.120914191273</v>
      </c>
      <c r="AE6737" s="124"/>
      <c r="AF6737" s="124"/>
      <c r="AG6737" s="124"/>
      <c r="AH6737" s="124"/>
    </row>
    <row r="6738" customFormat="false" ht="12.75" hidden="false" customHeight="false" outlineLevel="0" collapsed="false">
      <c r="AA6738" s="124"/>
      <c r="AB6738" s="124"/>
      <c r="AC6738" s="125" t="n">
        <v>24.7392066647342</v>
      </c>
      <c r="AD6738" s="128" t="n">
        <v>47.1357176474304</v>
      </c>
      <c r="AE6738" s="124"/>
      <c r="AF6738" s="124"/>
      <c r="AG6738" s="124"/>
      <c r="AH6738" s="124"/>
    </row>
    <row r="6739" customFormat="false" ht="12.75" hidden="false" customHeight="false" outlineLevel="0" collapsed="false">
      <c r="AA6739" s="124"/>
      <c r="AB6739" s="124"/>
      <c r="AC6739" s="125" t="n">
        <v>24.7411918135273</v>
      </c>
      <c r="AD6739" s="128" t="n">
        <v>47.1380642693694</v>
      </c>
      <c r="AE6739" s="124"/>
      <c r="AF6739" s="124"/>
      <c r="AG6739" s="124"/>
      <c r="AH6739" s="124"/>
    </row>
    <row r="6740" customFormat="false" ht="12.75" hidden="false" customHeight="false" outlineLevel="0" collapsed="false">
      <c r="AA6740" s="124"/>
      <c r="AB6740" s="124"/>
      <c r="AC6740" s="125" t="n">
        <v>24.7491333067596</v>
      </c>
      <c r="AD6740" s="128" t="n">
        <v>47.1474507571256</v>
      </c>
      <c r="AE6740" s="124"/>
      <c r="AF6740" s="124"/>
      <c r="AG6740" s="124"/>
      <c r="AH6740" s="124"/>
    </row>
    <row r="6741" customFormat="false" ht="12.75" hidden="false" customHeight="false" outlineLevel="0" collapsed="false">
      <c r="AA6741" s="124"/>
      <c r="AB6741" s="124"/>
      <c r="AC6741" s="125" t="n">
        <v>24.7625146004522</v>
      </c>
      <c r="AD6741" s="128" t="n">
        <v>47.1632630414063</v>
      </c>
      <c r="AE6741" s="124"/>
      <c r="AF6741" s="124"/>
      <c r="AG6741" s="124"/>
      <c r="AH6741" s="124"/>
    </row>
    <row r="6742" customFormat="false" ht="12.75" hidden="false" customHeight="false" outlineLevel="0" collapsed="false">
      <c r="AA6742" s="124"/>
      <c r="AB6742" s="124"/>
      <c r="AC6742" s="125" t="n">
        <v>24.7643338992887</v>
      </c>
      <c r="AD6742" s="128" t="n">
        <v>47.1654122839299</v>
      </c>
      <c r="AE6742" s="124"/>
      <c r="AF6742" s="124"/>
      <c r="AG6742" s="124"/>
      <c r="AH6742" s="124"/>
    </row>
    <row r="6743" customFormat="false" ht="12.75" hidden="false" customHeight="false" outlineLevel="0" collapsed="false">
      <c r="AA6743" s="124"/>
      <c r="AB6743" s="124"/>
      <c r="AC6743" s="125" t="n">
        <v>24.7689199647417</v>
      </c>
      <c r="AD6743" s="128" t="n">
        <v>47.1708292523312</v>
      </c>
      <c r="AE6743" s="124"/>
      <c r="AF6743" s="124"/>
      <c r="AG6743" s="124"/>
      <c r="AH6743" s="124"/>
    </row>
    <row r="6744" customFormat="false" ht="12.75" hidden="false" customHeight="false" outlineLevel="0" collapsed="false">
      <c r="AA6744" s="124"/>
      <c r="AB6744" s="124"/>
      <c r="AC6744" s="125" t="n">
        <v>24.7881740128173</v>
      </c>
      <c r="AD6744" s="128" t="n">
        <v>47.1935717471982</v>
      </c>
      <c r="AE6744" s="124"/>
      <c r="AF6744" s="124"/>
      <c r="AG6744" s="124"/>
      <c r="AH6744" s="124"/>
    </row>
    <row r="6745" customFormat="false" ht="12.75" hidden="false" customHeight="false" outlineLevel="0" collapsed="false">
      <c r="AA6745" s="124"/>
      <c r="AB6745" s="124"/>
      <c r="AC6745" s="125" t="n">
        <v>24.8005033103543</v>
      </c>
      <c r="AD6745" s="128" t="n">
        <v>47.2081339618479</v>
      </c>
      <c r="AE6745" s="124"/>
      <c r="AF6745" s="124"/>
      <c r="AG6745" s="124"/>
      <c r="AH6745" s="124"/>
    </row>
    <row r="6746" customFormat="false" ht="12.75" hidden="false" customHeight="false" outlineLevel="0" collapsed="false">
      <c r="AA6746" s="124"/>
      <c r="AB6746" s="124"/>
      <c r="AC6746" s="125" t="n">
        <v>24.8147644630287</v>
      </c>
      <c r="AD6746" s="128" t="n">
        <v>47.2249770052981</v>
      </c>
      <c r="AE6746" s="124"/>
      <c r="AF6746" s="124"/>
      <c r="AG6746" s="124"/>
      <c r="AH6746" s="124"/>
    </row>
    <row r="6747" customFormat="false" ht="12.75" hidden="false" customHeight="false" outlineLevel="0" collapsed="false">
      <c r="AA6747" s="124"/>
      <c r="AB6747" s="124"/>
      <c r="AC6747" s="125" t="n">
        <v>24.8228056728141</v>
      </c>
      <c r="AD6747" s="128" t="n">
        <v>47.2344731482851</v>
      </c>
      <c r="AE6747" s="124"/>
      <c r="AF6747" s="124"/>
      <c r="AG6747" s="124"/>
      <c r="AH6747" s="124"/>
    </row>
    <row r="6748" customFormat="false" ht="12.75" hidden="false" customHeight="false" outlineLevel="0" collapsed="false">
      <c r="AA6748" s="124"/>
      <c r="AB6748" s="124"/>
      <c r="AC6748" s="125" t="n">
        <v>24.8248117394759</v>
      </c>
      <c r="AD6748" s="128" t="n">
        <v>47.2368417012703</v>
      </c>
      <c r="AE6748" s="124"/>
      <c r="AF6748" s="124"/>
      <c r="AG6748" s="124"/>
      <c r="AH6748" s="124"/>
    </row>
    <row r="6749" customFormat="false" ht="12.75" hidden="false" customHeight="false" outlineLevel="0" collapsed="false">
      <c r="AA6749" s="124"/>
      <c r="AB6749" s="124"/>
      <c r="AC6749" s="125" t="n">
        <v>24.8326883483817</v>
      </c>
      <c r="AD6749" s="128" t="n">
        <v>47.2461404648417</v>
      </c>
      <c r="AE6749" s="124"/>
      <c r="AF6749" s="124"/>
      <c r="AG6749" s="124"/>
      <c r="AH6749" s="124"/>
    </row>
    <row r="6750" customFormat="false" ht="12.75" hidden="false" customHeight="false" outlineLevel="0" collapsed="false">
      <c r="AA6750" s="124"/>
      <c r="AB6750" s="124"/>
      <c r="AC6750" s="125" t="n">
        <v>24.8419959566261</v>
      </c>
      <c r="AD6750" s="128" t="n">
        <v>47.2571279189675</v>
      </c>
      <c r="AE6750" s="124"/>
      <c r="AF6750" s="124"/>
      <c r="AG6750" s="124"/>
      <c r="AH6750" s="124"/>
    </row>
    <row r="6751" customFormat="false" ht="12.75" hidden="false" customHeight="false" outlineLevel="0" collapsed="false">
      <c r="AA6751" s="124"/>
      <c r="AB6751" s="124"/>
      <c r="AC6751" s="125" t="n">
        <v>24.8456558374296</v>
      </c>
      <c r="AD6751" s="128" t="n">
        <v>47.2614483350608</v>
      </c>
      <c r="AE6751" s="124"/>
      <c r="AF6751" s="124"/>
      <c r="AG6751" s="124"/>
      <c r="AH6751" s="124"/>
    </row>
    <row r="6752" customFormat="false" ht="12.75" hidden="false" customHeight="false" outlineLevel="0" collapsed="false">
      <c r="AA6752" s="124"/>
      <c r="AB6752" s="124"/>
      <c r="AC6752" s="125" t="n">
        <v>24.8528271113254</v>
      </c>
      <c r="AD6752" s="128" t="n">
        <v>47.2699137188783</v>
      </c>
      <c r="AE6752" s="124"/>
      <c r="AF6752" s="124"/>
      <c r="AG6752" s="124"/>
      <c r="AH6752" s="124"/>
    </row>
    <row r="6753" customFormat="false" ht="12.75" hidden="false" customHeight="false" outlineLevel="0" collapsed="false">
      <c r="AA6753" s="124"/>
      <c r="AB6753" s="124"/>
      <c r="AC6753" s="125" t="n">
        <v>24.8595343992326</v>
      </c>
      <c r="AD6753" s="128" t="n">
        <v>47.2778308265417</v>
      </c>
      <c r="AE6753" s="124"/>
      <c r="AF6753" s="124"/>
      <c r="AG6753" s="124"/>
      <c r="AH6753" s="124"/>
    </row>
    <row r="6754" customFormat="false" ht="12.75" hidden="false" customHeight="false" outlineLevel="0" collapsed="false">
      <c r="AA6754" s="124"/>
      <c r="AB6754" s="124"/>
      <c r="AC6754" s="125" t="n">
        <v>24.8633436104394</v>
      </c>
      <c r="AD6754" s="128" t="n">
        <v>47.2823266910043</v>
      </c>
      <c r="AE6754" s="124"/>
      <c r="AF6754" s="124"/>
      <c r="AG6754" s="124"/>
      <c r="AH6754" s="124"/>
    </row>
    <row r="6755" customFormat="false" ht="12.75" hidden="false" customHeight="false" outlineLevel="0" collapsed="false">
      <c r="AA6755" s="124"/>
      <c r="AB6755" s="124"/>
      <c r="AC6755" s="125" t="n">
        <v>24.8707396427429</v>
      </c>
      <c r="AD6755" s="128" t="n">
        <v>47.2910552473757</v>
      </c>
      <c r="AE6755" s="124"/>
      <c r="AF6755" s="124"/>
      <c r="AG6755" s="124"/>
      <c r="AH6755" s="124"/>
    </row>
    <row r="6756" customFormat="false" ht="12.75" hidden="false" customHeight="false" outlineLevel="0" collapsed="false">
      <c r="AA6756" s="124"/>
      <c r="AB6756" s="124"/>
      <c r="AC6756" s="125" t="n">
        <v>24.8793091285746</v>
      </c>
      <c r="AD6756" s="128" t="n">
        <v>47.301165459655</v>
      </c>
      <c r="AE6756" s="124"/>
      <c r="AF6756" s="124"/>
      <c r="AG6756" s="124"/>
      <c r="AH6756" s="124"/>
    </row>
    <row r="6757" customFormat="false" ht="12.75" hidden="false" customHeight="false" outlineLevel="0" collapsed="false">
      <c r="AA6757" s="124"/>
      <c r="AB6757" s="124"/>
      <c r="AC6757" s="125" t="n">
        <v>24.8801828071735</v>
      </c>
      <c r="AD6757" s="128" t="n">
        <v>47.3021962188245</v>
      </c>
      <c r="AE6757" s="124"/>
      <c r="AF6757" s="124"/>
      <c r="AG6757" s="124"/>
      <c r="AH6757" s="124"/>
    </row>
    <row r="6758" customFormat="false" ht="12.75" hidden="false" customHeight="false" outlineLevel="0" collapsed="false">
      <c r="AA6758" s="124"/>
      <c r="AB6758" s="124"/>
      <c r="AC6758" s="125" t="n">
        <v>24.8882509312276</v>
      </c>
      <c r="AD6758" s="128" t="n">
        <v>47.3117142928576</v>
      </c>
      <c r="AE6758" s="124"/>
      <c r="AF6758" s="124"/>
      <c r="AG6758" s="124"/>
      <c r="AH6758" s="124"/>
    </row>
    <row r="6759" customFormat="false" ht="12.75" hidden="false" customHeight="false" outlineLevel="0" collapsed="false">
      <c r="AA6759" s="124"/>
      <c r="AB6759" s="124"/>
      <c r="AC6759" s="125" t="n">
        <v>24.8976576281545</v>
      </c>
      <c r="AD6759" s="128" t="n">
        <v>47.3228114022141</v>
      </c>
      <c r="AE6759" s="124"/>
      <c r="AF6759" s="124"/>
      <c r="AG6759" s="124"/>
      <c r="AH6759" s="124"/>
    </row>
    <row r="6760" customFormat="false" ht="12.75" hidden="false" customHeight="false" outlineLevel="0" collapsed="false">
      <c r="AA6760" s="124"/>
      <c r="AB6760" s="124"/>
      <c r="AC6760" s="125" t="n">
        <v>24.9076220739866</v>
      </c>
      <c r="AD6760" s="128" t="n">
        <v>47.3345664429554</v>
      </c>
      <c r="AE6760" s="124"/>
      <c r="AF6760" s="124"/>
      <c r="AG6760" s="124"/>
      <c r="AH6760" s="124"/>
    </row>
    <row r="6761" customFormat="false" ht="12.75" hidden="false" customHeight="false" outlineLevel="0" collapsed="false">
      <c r="AA6761" s="124"/>
      <c r="AB6761" s="124"/>
      <c r="AC6761" s="125" t="n">
        <v>24.9088490490841</v>
      </c>
      <c r="AD6761" s="128" t="n">
        <v>47.3360138920019</v>
      </c>
      <c r="AE6761" s="124"/>
      <c r="AF6761" s="124"/>
      <c r="AG6761" s="124"/>
      <c r="AH6761" s="124"/>
    </row>
    <row r="6762" customFormat="false" ht="12.75" hidden="false" customHeight="false" outlineLevel="0" collapsed="false">
      <c r="AA6762" s="124"/>
      <c r="AB6762" s="124"/>
      <c r="AC6762" s="125" t="n">
        <v>24.9152268888478</v>
      </c>
      <c r="AD6762" s="128" t="n">
        <v>47.3435362408345</v>
      </c>
      <c r="AE6762" s="124"/>
      <c r="AF6762" s="124"/>
      <c r="AG6762" s="124"/>
      <c r="AH6762" s="124"/>
    </row>
    <row r="6763" customFormat="false" ht="12.75" hidden="false" customHeight="false" outlineLevel="0" collapsed="false">
      <c r="AA6763" s="124"/>
      <c r="AB6763" s="124"/>
      <c r="AC6763" s="125" t="n">
        <v>24.9187412813296</v>
      </c>
      <c r="AD6763" s="128" t="n">
        <v>47.3476812085586</v>
      </c>
      <c r="AE6763" s="124"/>
      <c r="AF6763" s="124"/>
      <c r="AG6763" s="124"/>
      <c r="AH6763" s="124"/>
    </row>
    <row r="6764" customFormat="false" ht="12.75" hidden="false" customHeight="false" outlineLevel="0" collapsed="false">
      <c r="AA6764" s="124"/>
      <c r="AB6764" s="124"/>
      <c r="AC6764" s="125" t="n">
        <v>24.9341191949734</v>
      </c>
      <c r="AD6764" s="128" t="n">
        <v>47.3658181837322</v>
      </c>
      <c r="AE6764" s="124"/>
      <c r="AF6764" s="124"/>
      <c r="AG6764" s="124"/>
      <c r="AH6764" s="124"/>
    </row>
    <row r="6765" customFormat="false" ht="12.75" hidden="false" customHeight="false" outlineLevel="0" collapsed="false">
      <c r="AA6765" s="124"/>
      <c r="AB6765" s="124"/>
      <c r="AC6765" s="125" t="n">
        <v>24.9366110232125</v>
      </c>
      <c r="AD6765" s="128" t="n">
        <v>47.3687569439176</v>
      </c>
      <c r="AE6765" s="124"/>
      <c r="AF6765" s="124"/>
      <c r="AG6765" s="124"/>
      <c r="AH6765" s="124"/>
    </row>
    <row r="6766" customFormat="false" ht="12.75" hidden="false" customHeight="false" outlineLevel="0" collapsed="false">
      <c r="AA6766" s="124"/>
      <c r="AB6766" s="124"/>
      <c r="AC6766" s="125" t="n">
        <v>24.9431951367705</v>
      </c>
      <c r="AD6766" s="128" t="n">
        <v>47.3765205342579</v>
      </c>
      <c r="AE6766" s="124"/>
      <c r="AF6766" s="124"/>
      <c r="AG6766" s="124"/>
      <c r="AH6766" s="124"/>
    </row>
    <row r="6767" customFormat="false" ht="12.75" hidden="false" customHeight="false" outlineLevel="0" collapsed="false">
      <c r="AA6767" s="124"/>
      <c r="AB6767" s="124"/>
      <c r="AC6767" s="125" t="n">
        <v>24.9499668773515</v>
      </c>
      <c r="AD6767" s="128" t="n">
        <v>47.3845034350598</v>
      </c>
      <c r="AE6767" s="124"/>
      <c r="AF6767" s="124"/>
      <c r="AG6767" s="124"/>
      <c r="AH6767" s="124"/>
    </row>
    <row r="6768" customFormat="false" ht="12.75" hidden="false" customHeight="false" outlineLevel="0" collapsed="false">
      <c r="AA6768" s="124"/>
      <c r="AB6768" s="124"/>
      <c r="AC6768" s="125" t="n">
        <v>24.9646268123667</v>
      </c>
      <c r="AD6768" s="128" t="n">
        <v>47.4017850994332</v>
      </c>
      <c r="AE6768" s="124"/>
      <c r="AF6768" s="124"/>
      <c r="AG6768" s="124"/>
      <c r="AH6768" s="124"/>
    </row>
    <row r="6769" customFormat="false" ht="12.75" hidden="false" customHeight="false" outlineLevel="0" collapsed="false">
      <c r="AA6769" s="124"/>
      <c r="AB6769" s="124"/>
      <c r="AC6769" s="125" t="n">
        <v>24.9729243712831</v>
      </c>
      <c r="AD6769" s="128" t="n">
        <v>47.4115663460202</v>
      </c>
      <c r="AE6769" s="124"/>
      <c r="AF6769" s="124"/>
      <c r="AG6769" s="124"/>
      <c r="AH6769" s="124"/>
    </row>
    <row r="6770" customFormat="false" ht="12.75" hidden="false" customHeight="false" outlineLevel="0" collapsed="false">
      <c r="AA6770" s="124"/>
      <c r="AB6770" s="124"/>
      <c r="AC6770" s="125" t="n">
        <v>24.9809071388915</v>
      </c>
      <c r="AD6770" s="128" t="n">
        <v>47.4209747648225</v>
      </c>
      <c r="AE6770" s="124"/>
      <c r="AF6770" s="124"/>
      <c r="AG6770" s="124"/>
      <c r="AH6770" s="124"/>
    </row>
    <row r="6771" customFormat="false" ht="12.75" hidden="false" customHeight="false" outlineLevel="0" collapsed="false">
      <c r="AA6771" s="124"/>
      <c r="AB6771" s="124"/>
      <c r="AC6771" s="125" t="n">
        <v>24.9930417885324</v>
      </c>
      <c r="AD6771" s="128" t="n">
        <v>47.4352738069183</v>
      </c>
      <c r="AE6771" s="124"/>
      <c r="AF6771" s="124"/>
      <c r="AG6771" s="124"/>
      <c r="AH6771" s="124"/>
    </row>
    <row r="6772" customFormat="false" ht="12.75" hidden="false" customHeight="false" outlineLevel="0" collapsed="false">
      <c r="AA6772" s="124"/>
      <c r="AB6772" s="124"/>
      <c r="AC6772" s="125" t="n">
        <v>24.9937119998777</v>
      </c>
      <c r="AD6772" s="128" t="n">
        <v>47.43606332458</v>
      </c>
      <c r="AE6772" s="124"/>
      <c r="AF6772" s="124"/>
      <c r="AG6772" s="124"/>
      <c r="AH6772" s="124"/>
    </row>
    <row r="6773" customFormat="false" ht="12.75" hidden="false" customHeight="false" outlineLevel="0" collapsed="false">
      <c r="AA6773" s="124"/>
      <c r="AB6773" s="124"/>
      <c r="AC6773" s="125" t="n">
        <v>24.9948291074459</v>
      </c>
      <c r="AD6773" s="128" t="n">
        <v>47.4373791873495</v>
      </c>
      <c r="AE6773" s="124"/>
      <c r="AF6773" s="124"/>
      <c r="AG6773" s="124"/>
      <c r="AH6773" s="124"/>
    </row>
    <row r="6774" customFormat="false" ht="12.75" hidden="false" customHeight="false" outlineLevel="0" collapsed="false">
      <c r="AA6774" s="124"/>
      <c r="AB6774" s="124"/>
      <c r="AC6774" s="125" t="n">
        <v>24.9972681256364</v>
      </c>
      <c r="AD6774" s="128" t="n">
        <v>47.4402521543964</v>
      </c>
      <c r="AE6774" s="124"/>
      <c r="AF6774" s="124"/>
      <c r="AG6774" s="124"/>
      <c r="AH6774" s="124"/>
    </row>
    <row r="6775" customFormat="false" ht="12.75" hidden="false" customHeight="false" outlineLevel="0" collapsed="false">
      <c r="AA6775" s="124"/>
      <c r="AB6775" s="124"/>
      <c r="AC6775" s="125" t="n">
        <v>25.0008242513951</v>
      </c>
      <c r="AD6775" s="128" t="n">
        <v>47.4444409842128</v>
      </c>
      <c r="AE6775" s="124"/>
      <c r="AF6775" s="124"/>
      <c r="AG6775" s="124"/>
      <c r="AH6775" s="124"/>
    </row>
    <row r="6776" customFormat="false" ht="12.75" hidden="false" customHeight="false" outlineLevel="0" collapsed="false">
      <c r="AA6776" s="124"/>
      <c r="AB6776" s="124"/>
      <c r="AC6776" s="125" t="n">
        <v>25.0072848568311</v>
      </c>
      <c r="AD6776" s="128" t="n">
        <v>47.45205105723</v>
      </c>
      <c r="AE6776" s="124"/>
      <c r="AF6776" s="124"/>
      <c r="AG6776" s="124"/>
      <c r="AH6776" s="124"/>
    </row>
    <row r="6777" customFormat="false" ht="12.75" hidden="false" customHeight="false" outlineLevel="0" collapsed="false">
      <c r="AA6777" s="124"/>
      <c r="AB6777" s="124"/>
      <c r="AC6777" s="125" t="n">
        <v>25.0112319702387</v>
      </c>
      <c r="AD6777" s="128" t="n">
        <v>47.4567004390158</v>
      </c>
      <c r="AE6777" s="124"/>
      <c r="AF6777" s="124"/>
      <c r="AG6777" s="124"/>
      <c r="AH6777" s="124"/>
    </row>
    <row r="6778" customFormat="false" ht="12.75" hidden="false" customHeight="false" outlineLevel="0" collapsed="false">
      <c r="AA6778" s="124"/>
      <c r="AB6778" s="124"/>
      <c r="AC6778" s="125" t="n">
        <v>25.013540659213</v>
      </c>
      <c r="AD6778" s="128" t="n">
        <v>47.4594198887395</v>
      </c>
      <c r="AE6778" s="124"/>
      <c r="AF6778" s="124"/>
      <c r="AG6778" s="124"/>
      <c r="AH6778" s="124"/>
    </row>
    <row r="6779" customFormat="false" ht="12.75" hidden="false" customHeight="false" outlineLevel="0" collapsed="false">
      <c r="AA6779" s="124"/>
      <c r="AB6779" s="124"/>
      <c r="AC6779" s="125" t="n">
        <v>25.0162030989171</v>
      </c>
      <c r="AD6779" s="128" t="n">
        <v>47.4625560283402</v>
      </c>
      <c r="AE6779" s="124"/>
      <c r="AF6779" s="124"/>
      <c r="AG6779" s="124"/>
      <c r="AH6779" s="124"/>
    </row>
    <row r="6780" customFormat="false" ht="12.75" hidden="false" customHeight="false" outlineLevel="0" collapsed="false">
      <c r="AA6780" s="124"/>
      <c r="AB6780" s="124"/>
      <c r="AC6780" s="125" t="n">
        <v>25.0192379078107</v>
      </c>
      <c r="AD6780" s="128" t="n">
        <v>47.4661307888642</v>
      </c>
      <c r="AE6780" s="124"/>
      <c r="AF6780" s="124"/>
      <c r="AG6780" s="124"/>
      <c r="AH6780" s="124"/>
    </row>
    <row r="6781" customFormat="false" ht="12.75" hidden="false" customHeight="false" outlineLevel="0" collapsed="false">
      <c r="AA6781" s="124"/>
      <c r="AB6781" s="124"/>
      <c r="AC6781" s="125" t="n">
        <v>25.02733693768</v>
      </c>
      <c r="AD6781" s="128" t="n">
        <v>47.4756707939434</v>
      </c>
      <c r="AE6781" s="124"/>
      <c r="AF6781" s="124"/>
      <c r="AG6781" s="124"/>
      <c r="AH6781" s="124"/>
    </row>
    <row r="6782" customFormat="false" ht="12.75" hidden="false" customHeight="false" outlineLevel="0" collapsed="false">
      <c r="AA6782" s="124"/>
      <c r="AB6782" s="124"/>
      <c r="AC6782" s="125" t="n">
        <v>25.0296083897353</v>
      </c>
      <c r="AD6782" s="128" t="n">
        <v>47.4783463815748</v>
      </c>
      <c r="AE6782" s="124"/>
      <c r="AF6782" s="124"/>
      <c r="AG6782" s="124"/>
      <c r="AH6782" s="124"/>
    </row>
    <row r="6783" customFormat="false" ht="12.75" hidden="false" customHeight="false" outlineLevel="0" collapsed="false">
      <c r="AA6783" s="124"/>
      <c r="AB6783" s="124"/>
      <c r="AC6783" s="125" t="n">
        <v>25.0314143803039</v>
      </c>
      <c r="AD6783" s="128" t="n">
        <v>47.4804736930523</v>
      </c>
      <c r="AE6783" s="124"/>
      <c r="AF6783" s="124"/>
      <c r="AG6783" s="124"/>
      <c r="AH6783" s="124"/>
    </row>
    <row r="6784" customFormat="false" ht="12.75" hidden="false" customHeight="false" outlineLevel="0" collapsed="false">
      <c r="AA6784" s="124"/>
      <c r="AB6784" s="124"/>
      <c r="AC6784" s="125" t="n">
        <v>25.0345422814948</v>
      </c>
      <c r="AD6784" s="128" t="n">
        <v>47.484158108807</v>
      </c>
      <c r="AE6784" s="124"/>
      <c r="AF6784" s="124"/>
      <c r="AG6784" s="124"/>
      <c r="AH6784" s="124"/>
    </row>
    <row r="6785" customFormat="false" ht="12.75" hidden="false" customHeight="false" outlineLevel="0" collapsed="false">
      <c r="AA6785" s="124"/>
      <c r="AB6785" s="124"/>
      <c r="AC6785" s="125" t="n">
        <v>25.0373909057937</v>
      </c>
      <c r="AD6785" s="128" t="n">
        <v>47.4875135588694</v>
      </c>
      <c r="AE6785" s="124"/>
      <c r="AF6785" s="124"/>
      <c r="AG6785" s="124"/>
      <c r="AH6785" s="124"/>
    </row>
    <row r="6786" customFormat="false" ht="12.75" hidden="false" customHeight="false" outlineLevel="0" collapsed="false">
      <c r="AA6786" s="124"/>
      <c r="AB6786" s="124"/>
      <c r="AC6786" s="125" t="n">
        <v>25.0388431456323</v>
      </c>
      <c r="AD6786" s="128" t="n">
        <v>47.4892241804698</v>
      </c>
      <c r="AE6786" s="124"/>
      <c r="AF6786" s="124"/>
      <c r="AG6786" s="124"/>
      <c r="AH6786" s="124"/>
    </row>
    <row r="6787" customFormat="false" ht="12.75" hidden="false" customHeight="false" outlineLevel="0" collapsed="false">
      <c r="AA6787" s="124"/>
      <c r="AB6787" s="124"/>
      <c r="AC6787" s="125" t="n">
        <v>25.0420082837422</v>
      </c>
      <c r="AD6787" s="128" t="n">
        <v>47.4929524583168</v>
      </c>
      <c r="AE6787" s="124"/>
      <c r="AF6787" s="124"/>
      <c r="AG6787" s="124"/>
      <c r="AH6787" s="124"/>
    </row>
    <row r="6788" customFormat="false" ht="12.75" hidden="false" customHeight="false" outlineLevel="0" collapsed="false">
      <c r="AA6788" s="124"/>
      <c r="AB6788" s="124"/>
      <c r="AC6788" s="125" t="n">
        <v>25.0454340802846</v>
      </c>
      <c r="AD6788" s="128" t="n">
        <v>47.4969877708101</v>
      </c>
      <c r="AE6788" s="124"/>
      <c r="AF6788" s="124"/>
      <c r="AG6788" s="124"/>
      <c r="AH6788" s="124"/>
    </row>
    <row r="6789" customFormat="false" ht="12.75" hidden="false" customHeight="false" outlineLevel="0" collapsed="false">
      <c r="AA6789" s="124"/>
      <c r="AB6789" s="124"/>
      <c r="AC6789" s="125" t="n">
        <v>25.0469421755017</v>
      </c>
      <c r="AD6789" s="128" t="n">
        <v>47.498764185549</v>
      </c>
      <c r="AE6789" s="124"/>
      <c r="AF6789" s="124"/>
      <c r="AG6789" s="124"/>
      <c r="AH6789" s="124"/>
    </row>
    <row r="6790" customFormat="false" ht="12.75" hidden="false" customHeight="false" outlineLevel="0" collapsed="false">
      <c r="AA6790" s="124"/>
      <c r="AB6790" s="124"/>
      <c r="AC6790" s="125" t="n">
        <v>25.0493998121517</v>
      </c>
      <c r="AD6790" s="128" t="n">
        <v>47.501659083642</v>
      </c>
      <c r="AE6790" s="124"/>
      <c r="AF6790" s="124"/>
      <c r="AG6790" s="124"/>
      <c r="AH6790" s="124"/>
    </row>
    <row r="6791" customFormat="false" ht="12.75" hidden="false" customHeight="false" outlineLevel="0" collapsed="false">
      <c r="AA6791" s="124"/>
      <c r="AB6791" s="124"/>
      <c r="AC6791" s="125" t="n">
        <v>25.0564189713718</v>
      </c>
      <c r="AD6791" s="128" t="n">
        <v>47.509927088044</v>
      </c>
      <c r="AE6791" s="124"/>
      <c r="AF6791" s="124"/>
      <c r="AG6791" s="124"/>
      <c r="AH6791" s="124"/>
    </row>
    <row r="6792" customFormat="false" ht="12.75" hidden="false" customHeight="false" outlineLevel="0" collapsed="false">
      <c r="AA6792" s="124"/>
      <c r="AB6792" s="124"/>
      <c r="AC6792" s="125" t="n">
        <v>25.0566237744259</v>
      </c>
      <c r="AD6792" s="128" t="n">
        <v>47.5101683295518</v>
      </c>
      <c r="AE6792" s="124"/>
      <c r="AF6792" s="124"/>
      <c r="AG6792" s="124"/>
      <c r="AH6792" s="124"/>
    </row>
    <row r="6793" customFormat="false" ht="12.75" hidden="false" customHeight="false" outlineLevel="0" collapsed="false">
      <c r="AA6793" s="124"/>
      <c r="AB6793" s="124"/>
      <c r="AC6793" s="125" t="n">
        <v>25.0694344029971</v>
      </c>
      <c r="AD6793" s="128" t="n">
        <v>47.5252568893093</v>
      </c>
      <c r="AE6793" s="124"/>
      <c r="AF6793" s="124"/>
      <c r="AG6793" s="124"/>
      <c r="AH6793" s="124"/>
    </row>
    <row r="6794" customFormat="false" ht="12.75" hidden="false" customHeight="false" outlineLevel="0" collapsed="false">
      <c r="AA6794" s="124"/>
      <c r="AB6794" s="124"/>
      <c r="AC6794" s="125" t="n">
        <v>25.0695833743153</v>
      </c>
      <c r="AD6794" s="128" t="n">
        <v>47.5254323376785</v>
      </c>
      <c r="AE6794" s="124"/>
      <c r="AF6794" s="124"/>
      <c r="AG6794" s="124"/>
      <c r="AH6794" s="124"/>
    </row>
    <row r="6795" customFormat="false" ht="12.75" hidden="false" customHeight="false" outlineLevel="0" collapsed="false">
      <c r="AA6795" s="124"/>
      <c r="AB6795" s="124"/>
      <c r="AC6795" s="125" t="n">
        <v>25.0759711125831</v>
      </c>
      <c r="AD6795" s="128" t="n">
        <v>47.5329546865111</v>
      </c>
      <c r="AE6795" s="124"/>
      <c r="AF6795" s="124"/>
      <c r="AG6795" s="124"/>
      <c r="AH6795" s="124"/>
    </row>
    <row r="6796" customFormat="false" ht="12.75" hidden="false" customHeight="false" outlineLevel="0" collapsed="false">
      <c r="AA6796" s="124"/>
      <c r="AB6796" s="124"/>
      <c r="AC6796" s="125" t="n">
        <v>25.0817816071626</v>
      </c>
      <c r="AD6796" s="128" t="n">
        <v>47.5397971729128</v>
      </c>
      <c r="AE6796" s="124"/>
      <c r="AF6796" s="124"/>
      <c r="AG6796" s="124"/>
      <c r="AH6796" s="124"/>
    </row>
    <row r="6797" customFormat="false" ht="12.75" hidden="false" customHeight="false" outlineLevel="0" collapsed="false">
      <c r="AA6797" s="124"/>
      <c r="AB6797" s="124"/>
      <c r="AC6797" s="125" t="n">
        <v>25.0853574862202</v>
      </c>
      <c r="AD6797" s="128" t="n">
        <v>47.5440079337753</v>
      </c>
      <c r="AE6797" s="124"/>
      <c r="AF6797" s="124"/>
      <c r="AG6797" s="124"/>
      <c r="AH6797" s="124"/>
    </row>
    <row r="6798" customFormat="false" ht="12.75" hidden="false" customHeight="false" outlineLevel="0" collapsed="false">
      <c r="AA6798" s="124"/>
      <c r="AB6798" s="124"/>
      <c r="AC6798" s="125" t="n">
        <v>25.0886356250211</v>
      </c>
      <c r="AD6798" s="128" t="n">
        <v>47.5478677978993</v>
      </c>
      <c r="AE6798" s="124"/>
      <c r="AF6798" s="124"/>
      <c r="AG6798" s="124"/>
      <c r="AH6798" s="124"/>
    </row>
    <row r="6799" customFormat="false" ht="12.75" hidden="false" customHeight="false" outlineLevel="0" collapsed="false">
      <c r="AA6799" s="124"/>
      <c r="AB6799" s="124"/>
      <c r="AC6799" s="125" t="n">
        <v>25.0924911755048</v>
      </c>
      <c r="AD6799" s="128" t="n">
        <v>47.5524075244543</v>
      </c>
      <c r="AE6799" s="124"/>
      <c r="AF6799" s="124"/>
      <c r="AG6799" s="124"/>
      <c r="AH6799" s="124"/>
    </row>
    <row r="6800" customFormat="false" ht="12.75" hidden="false" customHeight="false" outlineLevel="0" collapsed="false">
      <c r="AA6800" s="124"/>
      <c r="AB6800" s="124"/>
      <c r="AC6800" s="125" t="n">
        <v>25.0963287606823</v>
      </c>
      <c r="AD6800" s="128" t="n">
        <v>47.5569253199631</v>
      </c>
      <c r="AE6800" s="124"/>
      <c r="AF6800" s="124"/>
      <c r="AG6800" s="124"/>
      <c r="AH6800" s="124"/>
    </row>
    <row r="6801" customFormat="false" ht="12.75" hidden="false" customHeight="false" outlineLevel="0" collapsed="false">
      <c r="AA6801" s="124"/>
      <c r="AB6801" s="124"/>
      <c r="AC6801" s="125" t="n">
        <v>25.097521224426</v>
      </c>
      <c r="AD6801" s="128" t="n">
        <v>47.5583289069173</v>
      </c>
      <c r="AE6801" s="124"/>
      <c r="AF6801" s="124"/>
      <c r="AG6801" s="124"/>
      <c r="AH6801" s="124"/>
    </row>
    <row r="6802" customFormat="false" ht="12.75" hidden="false" customHeight="false" outlineLevel="0" collapsed="false">
      <c r="AA6802" s="124"/>
      <c r="AB6802" s="124"/>
      <c r="AC6802" s="125" t="n">
        <v>25.1016205363515</v>
      </c>
      <c r="AD6802" s="128" t="n">
        <v>47.5631537370723</v>
      </c>
      <c r="AE6802" s="124"/>
      <c r="AF6802" s="124"/>
      <c r="AG6802" s="124"/>
      <c r="AH6802" s="124"/>
    </row>
    <row r="6803" customFormat="false" ht="12.75" hidden="false" customHeight="false" outlineLevel="0" collapsed="false">
      <c r="AA6803" s="124"/>
      <c r="AB6803" s="124"/>
      <c r="AC6803" s="125" t="n">
        <v>25.1158749619105</v>
      </c>
      <c r="AD6803" s="128" t="n">
        <v>47.579930987384</v>
      </c>
      <c r="AE6803" s="124"/>
      <c r="AF6803" s="124"/>
      <c r="AG6803" s="124"/>
      <c r="AH6803" s="124"/>
    </row>
    <row r="6804" customFormat="false" ht="12.75" hidden="false" customHeight="false" outlineLevel="0" collapsed="false">
      <c r="AA6804" s="124"/>
      <c r="AB6804" s="124"/>
      <c r="AC6804" s="125" t="n">
        <v>25.1211296178093</v>
      </c>
      <c r="AD6804" s="128" t="n">
        <v>47.5861155424009</v>
      </c>
      <c r="AE6804" s="124"/>
      <c r="AF6804" s="124"/>
      <c r="AG6804" s="124"/>
      <c r="AH6804" s="124"/>
    </row>
    <row r="6805" customFormat="false" ht="12.75" hidden="false" customHeight="false" outlineLevel="0" collapsed="false">
      <c r="AA6805" s="124"/>
      <c r="AB6805" s="124"/>
      <c r="AC6805" s="125" t="n">
        <v>25.1269258317644</v>
      </c>
      <c r="AD6805" s="128" t="n">
        <v>47.5929360977564</v>
      </c>
      <c r="AE6805" s="124"/>
      <c r="AF6805" s="124"/>
      <c r="AG6805" s="124"/>
      <c r="AH6805" s="124"/>
    </row>
    <row r="6806" customFormat="false" ht="12.75" hidden="false" customHeight="false" outlineLevel="0" collapsed="false">
      <c r="AA6806" s="124"/>
      <c r="AB6806" s="124"/>
      <c r="AC6806" s="125" t="n">
        <v>25.1285665096815</v>
      </c>
      <c r="AD6806" s="128" t="n">
        <v>47.5948660298184</v>
      </c>
      <c r="AE6806" s="124"/>
      <c r="AF6806" s="124"/>
      <c r="AG6806" s="124"/>
      <c r="AH6806" s="124"/>
    </row>
    <row r="6807" customFormat="false" ht="12.75" hidden="false" customHeight="false" outlineLevel="0" collapsed="false">
      <c r="AA6807" s="124"/>
      <c r="AB6807" s="124"/>
      <c r="AC6807" s="125" t="n">
        <v>25.1300774774609</v>
      </c>
      <c r="AD6807" s="128" t="n">
        <v>47.5966424445573</v>
      </c>
      <c r="AE6807" s="124"/>
      <c r="AF6807" s="124"/>
      <c r="AG6807" s="124"/>
      <c r="AH6807" s="124"/>
    </row>
    <row r="6808" customFormat="false" ht="12.75" hidden="false" customHeight="false" outlineLevel="0" collapsed="false">
      <c r="AA6808" s="124"/>
      <c r="AB6808" s="124"/>
      <c r="AC6808" s="125" t="n">
        <v>25.1408037297012</v>
      </c>
      <c r="AD6808" s="128" t="n">
        <v>47.6092527960988</v>
      </c>
      <c r="AE6808" s="124"/>
      <c r="AF6808" s="124"/>
      <c r="AG6808" s="124"/>
      <c r="AH6808" s="124"/>
    </row>
    <row r="6809" customFormat="false" ht="12.75" hidden="false" customHeight="false" outlineLevel="0" collapsed="false">
      <c r="AA6809" s="124"/>
      <c r="AB6809" s="124"/>
      <c r="AC6809" s="125" t="n">
        <v>25.148173908796</v>
      </c>
      <c r="AD6809" s="128" t="n">
        <v>47.6179155593317</v>
      </c>
      <c r="AE6809" s="124"/>
      <c r="AF6809" s="124"/>
      <c r="AG6809" s="124"/>
      <c r="AH6809" s="124"/>
    </row>
    <row r="6810" customFormat="false" ht="12.75" hidden="false" customHeight="false" outlineLevel="0" collapsed="false">
      <c r="AA6810" s="124"/>
      <c r="AB6810" s="124"/>
      <c r="AC6810" s="125" t="n">
        <v>25.150842448868</v>
      </c>
      <c r="AD6810" s="128" t="n">
        <v>47.6210516989324</v>
      </c>
      <c r="AE6810" s="124"/>
      <c r="AF6810" s="124"/>
      <c r="AG6810" s="124"/>
      <c r="AH6810" s="124"/>
    </row>
    <row r="6811" customFormat="false" ht="12.75" hidden="false" customHeight="false" outlineLevel="0" collapsed="false">
      <c r="AA6811" s="124"/>
      <c r="AB6811" s="124"/>
      <c r="AC6811" s="125" t="n">
        <v>25.1528021580926</v>
      </c>
      <c r="AD6811" s="128" t="n">
        <v>47.6233544587792</v>
      </c>
      <c r="AE6811" s="124"/>
      <c r="AF6811" s="124"/>
      <c r="AG6811" s="124"/>
      <c r="AH6811" s="124"/>
    </row>
    <row r="6812" customFormat="false" ht="12.75" hidden="false" customHeight="false" outlineLevel="0" collapsed="false">
      <c r="AA6812" s="124"/>
      <c r="AB6812" s="124"/>
      <c r="AC6812" s="125" t="n">
        <v>25.1603053893682</v>
      </c>
      <c r="AD6812" s="128" t="n">
        <v>47.6321707393351</v>
      </c>
      <c r="AE6812" s="124"/>
      <c r="AF6812" s="124"/>
      <c r="AG6812" s="124"/>
      <c r="AH6812" s="124"/>
    </row>
    <row r="6813" customFormat="false" ht="12.75" hidden="false" customHeight="false" outlineLevel="0" collapsed="false">
      <c r="AA6813" s="124"/>
      <c r="AB6813" s="124"/>
      <c r="AC6813" s="125" t="n">
        <v>25.1722135969606</v>
      </c>
      <c r="AD6813" s="128" t="n">
        <v>47.6461627467847</v>
      </c>
      <c r="AE6813" s="124"/>
      <c r="AF6813" s="124"/>
      <c r="AG6813" s="124"/>
      <c r="AH6813" s="124"/>
    </row>
    <row r="6814" customFormat="false" ht="12.75" hidden="false" customHeight="false" outlineLevel="0" collapsed="false">
      <c r="AA6814" s="124"/>
      <c r="AB6814" s="124"/>
      <c r="AC6814" s="125" t="n">
        <v>25.1816582617731</v>
      </c>
      <c r="AD6814" s="128" t="n">
        <v>47.6572598561412</v>
      </c>
      <c r="AE6814" s="124"/>
      <c r="AF6814" s="124"/>
      <c r="AG6814" s="124"/>
      <c r="AH6814" s="124"/>
    </row>
    <row r="6815" customFormat="false" ht="12.75" hidden="false" customHeight="false" outlineLevel="0" collapsed="false">
      <c r="AA6815" s="124"/>
      <c r="AB6815" s="124"/>
      <c r="AC6815" s="125" t="n">
        <v>25.1912161291538</v>
      </c>
      <c r="AD6815" s="128" t="n">
        <v>47.6684885517747</v>
      </c>
      <c r="AE6815" s="124"/>
      <c r="AF6815" s="124"/>
      <c r="AG6815" s="124"/>
      <c r="AH6815" s="124"/>
    </row>
    <row r="6816" customFormat="false" ht="12.75" hidden="false" customHeight="false" outlineLevel="0" collapsed="false">
      <c r="AA6816" s="124"/>
      <c r="AB6816" s="124"/>
      <c r="AC6816" s="125" t="n">
        <v>25.2018753914085</v>
      </c>
      <c r="AD6816" s="128" t="n">
        <v>47.6810111791316</v>
      </c>
      <c r="AE6816" s="124"/>
      <c r="AF6816" s="124"/>
      <c r="AG6816" s="124"/>
      <c r="AH6816" s="124"/>
    </row>
    <row r="6817" customFormat="false" ht="12.75" hidden="false" customHeight="false" outlineLevel="0" collapsed="false">
      <c r="AA6817" s="124"/>
      <c r="AB6817" s="124"/>
      <c r="AC6817" s="125" t="n">
        <v>25.2064678915488</v>
      </c>
      <c r="AD6817" s="128" t="n">
        <v>47.6864062164867</v>
      </c>
      <c r="AE6817" s="124"/>
      <c r="AF6817" s="124"/>
      <c r="AG6817" s="124"/>
      <c r="AH6817" s="124"/>
    </row>
    <row r="6818" customFormat="false" ht="12.75" hidden="false" customHeight="false" outlineLevel="0" collapsed="false">
      <c r="AA6818" s="124"/>
      <c r="AB6818" s="124"/>
      <c r="AC6818" s="125" t="n">
        <v>25.2113780627112</v>
      </c>
      <c r="AD6818" s="128" t="n">
        <v>47.6921740816266</v>
      </c>
      <c r="AE6818" s="124"/>
      <c r="AF6818" s="124"/>
      <c r="AG6818" s="124"/>
      <c r="AH6818" s="124"/>
    </row>
    <row r="6819" customFormat="false" ht="12.75" hidden="false" customHeight="false" outlineLevel="0" collapsed="false">
      <c r="AA6819" s="124"/>
      <c r="AB6819" s="124"/>
      <c r="AC6819" s="125" t="n">
        <v>25.2170169694796</v>
      </c>
      <c r="AD6819" s="128" t="n">
        <v>47.6987972575666</v>
      </c>
      <c r="AE6819" s="124"/>
      <c r="AF6819" s="124"/>
      <c r="AG6819" s="124"/>
      <c r="AH6819" s="124"/>
    </row>
    <row r="6820" customFormat="false" ht="12.75" hidden="false" customHeight="false" outlineLevel="0" collapsed="false">
      <c r="AA6820" s="124"/>
      <c r="AB6820" s="124"/>
      <c r="AC6820" s="125" t="n">
        <v>25.2212189097523</v>
      </c>
      <c r="AD6820" s="128" t="n">
        <v>47.7037317429524</v>
      </c>
      <c r="AE6820" s="124"/>
      <c r="AF6820" s="124"/>
      <c r="AG6820" s="124"/>
      <c r="AH6820" s="124"/>
    </row>
    <row r="6821" customFormat="false" ht="12.75" hidden="false" customHeight="false" outlineLevel="0" collapsed="false">
      <c r="AA6821" s="124"/>
      <c r="AB6821" s="124"/>
      <c r="AC6821" s="125" t="n">
        <v>25.2216858488945</v>
      </c>
      <c r="AD6821" s="128" t="n">
        <v>47.7042800191064</v>
      </c>
      <c r="AE6821" s="124"/>
      <c r="AF6821" s="124"/>
      <c r="AG6821" s="124"/>
      <c r="AH6821" s="124"/>
    </row>
    <row r="6822" customFormat="false" ht="12.75" hidden="false" customHeight="false" outlineLevel="0" collapsed="false">
      <c r="AA6822" s="124"/>
      <c r="AB6822" s="124"/>
      <c r="AC6822" s="125" t="n">
        <v>25.2265611139179</v>
      </c>
      <c r="AD6822" s="128" t="n">
        <v>47.710004022154</v>
      </c>
      <c r="AE6822" s="124"/>
      <c r="AF6822" s="124"/>
      <c r="AG6822" s="124"/>
      <c r="AH6822" s="124"/>
    </row>
    <row r="6823" customFormat="false" ht="12.75" hidden="false" customHeight="false" outlineLevel="0" collapsed="false">
      <c r="AA6823" s="124"/>
      <c r="AB6823" s="124"/>
      <c r="AC6823" s="125" t="n">
        <v>25.2404977305896</v>
      </c>
      <c r="AD6823" s="128" t="n">
        <v>47.7263645825887</v>
      </c>
      <c r="AE6823" s="124"/>
      <c r="AF6823" s="124"/>
      <c r="AG6823" s="124"/>
      <c r="AH6823" s="124"/>
    </row>
    <row r="6824" customFormat="false" ht="12.75" hidden="false" customHeight="false" outlineLevel="0" collapsed="false">
      <c r="AA6824" s="124"/>
      <c r="AB6824" s="124"/>
      <c r="AC6824" s="125" t="n">
        <v>25.2409088285094</v>
      </c>
      <c r="AD6824" s="128" t="n">
        <v>47.7268470656042</v>
      </c>
      <c r="AE6824" s="124"/>
      <c r="AF6824" s="124"/>
      <c r="AG6824" s="124"/>
      <c r="AH6824" s="124"/>
    </row>
    <row r="6825" customFormat="false" ht="12.75" hidden="false" customHeight="false" outlineLevel="0" collapsed="false">
      <c r="AA6825" s="124"/>
      <c r="AB6825" s="124"/>
      <c r="AC6825" s="125" t="n">
        <v>25.248423150092</v>
      </c>
      <c r="AD6825" s="128" t="n">
        <v>47.7356633461602</v>
      </c>
      <c r="AE6825" s="124"/>
      <c r="AF6825" s="124"/>
      <c r="AG6825" s="124"/>
      <c r="AH6825" s="124"/>
    </row>
    <row r="6826" customFormat="false" ht="12.75" hidden="false" customHeight="false" outlineLevel="0" collapsed="false">
      <c r="AA6826" s="124"/>
      <c r="AB6826" s="124"/>
      <c r="AC6826" s="125" t="n">
        <v>25.2488718989403</v>
      </c>
      <c r="AD6826" s="128" t="n">
        <v>47.736189691268</v>
      </c>
      <c r="AE6826" s="124"/>
      <c r="AF6826" s="124"/>
      <c r="AG6826" s="124"/>
      <c r="AH6826" s="124"/>
    </row>
    <row r="6827" customFormat="false" ht="12.75" hidden="false" customHeight="false" outlineLevel="0" collapsed="false">
      <c r="AA6827" s="124"/>
      <c r="AB6827" s="124"/>
      <c r="AC6827" s="125" t="n">
        <v>25.2511159339841</v>
      </c>
      <c r="AD6827" s="128" t="n">
        <v>47.7388214168071</v>
      </c>
      <c r="AE6827" s="124"/>
      <c r="AF6827" s="124"/>
      <c r="AG6827" s="124"/>
      <c r="AH6827" s="124"/>
    </row>
    <row r="6828" customFormat="false" ht="12.75" hidden="false" customHeight="false" outlineLevel="0" collapsed="false">
      <c r="AA6828" s="124"/>
      <c r="AB6828" s="124"/>
      <c r="AC6828" s="125" t="n">
        <v>25.2540334769045</v>
      </c>
      <c r="AD6828" s="128" t="n">
        <v>47.7422426600079</v>
      </c>
      <c r="AE6828" s="124"/>
      <c r="AF6828" s="124"/>
      <c r="AG6828" s="124"/>
      <c r="AH6828" s="124"/>
    </row>
    <row r="6829" customFormat="false" ht="12.75" hidden="false" customHeight="false" outlineLevel="0" collapsed="false">
      <c r="AA6829" s="124"/>
      <c r="AB6829" s="124"/>
      <c r="AC6829" s="125" t="n">
        <v>25.2828740210203</v>
      </c>
      <c r="AD6829" s="128" t="n">
        <v>47.7760603331853</v>
      </c>
      <c r="AE6829" s="124"/>
      <c r="AF6829" s="124"/>
      <c r="AG6829" s="124"/>
      <c r="AH6829" s="124"/>
    </row>
    <row r="6830" customFormat="false" ht="12.75" hidden="false" customHeight="false" outlineLevel="0" collapsed="false">
      <c r="AA6830" s="124"/>
      <c r="AB6830" s="124"/>
      <c r="AC6830" s="125" t="n">
        <v>25.2857920802926</v>
      </c>
      <c r="AD6830" s="128" t="n">
        <v>47.7794815763862</v>
      </c>
      <c r="AE6830" s="124"/>
      <c r="AF6830" s="124"/>
      <c r="AG6830" s="124"/>
      <c r="AH6830" s="124"/>
    </row>
    <row r="6831" customFormat="false" ht="12.75" hidden="false" customHeight="false" outlineLevel="0" collapsed="false">
      <c r="AA6831" s="124"/>
      <c r="AB6831" s="124"/>
      <c r="AC6831" s="125" t="n">
        <v>25.286914643956</v>
      </c>
      <c r="AD6831" s="128" t="n">
        <v>47.7807974391557</v>
      </c>
      <c r="AE6831" s="124"/>
      <c r="AF6831" s="124"/>
      <c r="AG6831" s="124"/>
      <c r="AH6831" s="124"/>
    </row>
    <row r="6832" customFormat="false" ht="12.75" hidden="false" customHeight="false" outlineLevel="0" collapsed="false">
      <c r="AA6832" s="124"/>
      <c r="AB6832" s="124"/>
      <c r="AC6832" s="125" t="n">
        <v>25.2973015070219</v>
      </c>
      <c r="AD6832" s="128" t="n">
        <v>47.792969169774</v>
      </c>
      <c r="AE6832" s="124"/>
      <c r="AF6832" s="124"/>
      <c r="AG6832" s="124"/>
      <c r="AH6832" s="124"/>
    </row>
    <row r="6833" customFormat="false" ht="12.75" hidden="false" customHeight="false" outlineLevel="0" collapsed="false">
      <c r="AA6833" s="124"/>
      <c r="AB6833" s="124"/>
      <c r="AC6833" s="125" t="n">
        <v>25.3121617877139</v>
      </c>
      <c r="AD6833" s="128" t="n">
        <v>47.8103824204244</v>
      </c>
      <c r="AE6833" s="124"/>
      <c r="AF6833" s="124"/>
      <c r="AG6833" s="124"/>
      <c r="AH6833" s="124"/>
    </row>
    <row r="6834" customFormat="false" ht="12.75" hidden="false" customHeight="false" outlineLevel="0" collapsed="false">
      <c r="AA6834" s="124"/>
      <c r="AB6834" s="124"/>
      <c r="AC6834" s="125" t="n">
        <v>25.3177394461932</v>
      </c>
      <c r="AD6834" s="128" t="n">
        <v>47.8169178721798</v>
      </c>
      <c r="AE6834" s="124"/>
      <c r="AF6834" s="124"/>
      <c r="AG6834" s="124"/>
      <c r="AH6834" s="124"/>
    </row>
    <row r="6835" customFormat="false" ht="12.75" hidden="false" customHeight="false" outlineLevel="0" collapsed="false">
      <c r="AA6835" s="124"/>
      <c r="AB6835" s="124"/>
      <c r="AC6835" s="125" t="n">
        <v>25.3268546129027</v>
      </c>
      <c r="AD6835" s="128" t="n">
        <v>47.8275982916593</v>
      </c>
      <c r="AE6835" s="124"/>
      <c r="AF6835" s="124"/>
      <c r="AG6835" s="124"/>
      <c r="AH6835" s="124"/>
    </row>
    <row r="6836" customFormat="false" ht="12.75" hidden="false" customHeight="false" outlineLevel="0" collapsed="false">
      <c r="AA6836" s="124"/>
      <c r="AB6836" s="124"/>
      <c r="AC6836" s="125" t="n">
        <v>25.3396383066657</v>
      </c>
      <c r="AD6836" s="128" t="n">
        <v>47.842577196186</v>
      </c>
      <c r="AE6836" s="124"/>
      <c r="AF6836" s="124"/>
      <c r="AG6836" s="124"/>
      <c r="AH6836" s="124"/>
    </row>
    <row r="6837" customFormat="false" ht="12.75" hidden="false" customHeight="false" outlineLevel="0" collapsed="false">
      <c r="AA6837" s="124"/>
      <c r="AB6837" s="124"/>
      <c r="AC6837" s="125" t="n">
        <v>25.3416784569149</v>
      </c>
      <c r="AD6837" s="128" t="n">
        <v>47.8449676802174</v>
      </c>
      <c r="AE6837" s="124"/>
      <c r="AF6837" s="124"/>
      <c r="AG6837" s="124"/>
      <c r="AH6837" s="124"/>
    </row>
    <row r="6838" customFormat="false" ht="12.75" hidden="false" customHeight="false" outlineLevel="0" collapsed="false">
      <c r="AA6838" s="124"/>
      <c r="AB6838" s="124"/>
      <c r="AC6838" s="125" t="n">
        <v>25.3479673604352</v>
      </c>
      <c r="AD6838" s="128" t="n">
        <v>47.8523365117268</v>
      </c>
      <c r="AE6838" s="124"/>
      <c r="AF6838" s="124"/>
      <c r="AG6838" s="124"/>
      <c r="AH6838" s="124"/>
    </row>
    <row r="6839" customFormat="false" ht="12.75" hidden="false" customHeight="false" outlineLevel="0" collapsed="false">
      <c r="AA6839" s="124"/>
      <c r="AB6839" s="124"/>
      <c r="AC6839" s="125" t="n">
        <v>25.3711202582168</v>
      </c>
      <c r="AD6839" s="128" t="n">
        <v>47.8794652158257</v>
      </c>
      <c r="AE6839" s="124"/>
      <c r="AF6839" s="124"/>
      <c r="AG6839" s="124"/>
      <c r="AH6839" s="124"/>
    </row>
    <row r="6840" customFormat="false" ht="12.75" hidden="false" customHeight="false" outlineLevel="0" collapsed="false">
      <c r="AA6840" s="124"/>
      <c r="AB6840" s="124"/>
      <c r="AC6840" s="125" t="n">
        <v>25.3756687416148</v>
      </c>
      <c r="AD6840" s="128" t="n">
        <v>47.8847944600424</v>
      </c>
      <c r="AE6840" s="124"/>
      <c r="AF6840" s="124"/>
      <c r="AG6840" s="124"/>
      <c r="AH6840" s="124"/>
    </row>
    <row r="6841" customFormat="false" ht="12.75" hidden="false" customHeight="false" outlineLevel="0" collapsed="false">
      <c r="AA6841" s="124"/>
      <c r="AB6841" s="124"/>
      <c r="AC6841" s="125" t="n">
        <v>25.3808357114849</v>
      </c>
      <c r="AD6841" s="128" t="n">
        <v>47.8908474287823</v>
      </c>
      <c r="AE6841" s="124"/>
      <c r="AF6841" s="124"/>
      <c r="AG6841" s="124"/>
      <c r="AH6841" s="124"/>
    </row>
    <row r="6842" customFormat="false" ht="12.75" hidden="false" customHeight="false" outlineLevel="0" collapsed="false">
      <c r="AA6842" s="124"/>
      <c r="AB6842" s="124"/>
      <c r="AC6842" s="125" t="n">
        <v>25.3896197455089</v>
      </c>
      <c r="AD6842" s="128" t="n">
        <v>47.9011330894309</v>
      </c>
      <c r="AE6842" s="124"/>
      <c r="AF6842" s="124"/>
      <c r="AG6842" s="124"/>
      <c r="AH6842" s="124"/>
    </row>
    <row r="6843" customFormat="false" ht="12.75" hidden="false" customHeight="false" outlineLevel="0" collapsed="false">
      <c r="AA6843" s="124"/>
      <c r="AB6843" s="124"/>
      <c r="AC6843" s="125" t="n">
        <v>25.3919235800745</v>
      </c>
      <c r="AD6843" s="128" t="n">
        <v>47.9038306081085</v>
      </c>
      <c r="AE6843" s="124"/>
      <c r="AF6843" s="124"/>
      <c r="AG6843" s="124"/>
      <c r="AH6843" s="124"/>
    </row>
    <row r="6844" customFormat="false" ht="12.75" hidden="false" customHeight="false" outlineLevel="0" collapsed="false">
      <c r="AA6844" s="124"/>
      <c r="AB6844" s="124"/>
      <c r="AC6844" s="125" t="n">
        <v>25.3956709144566</v>
      </c>
      <c r="AD6844" s="128" t="n">
        <v>47.9082168173403</v>
      </c>
      <c r="AE6844" s="124"/>
      <c r="AF6844" s="124"/>
      <c r="AG6844" s="124"/>
      <c r="AH6844" s="124"/>
    </row>
    <row r="6845" customFormat="false" ht="12.75" hidden="false" customHeight="false" outlineLevel="0" collapsed="false">
      <c r="AA6845" s="124"/>
      <c r="AB6845" s="124"/>
      <c r="AC6845" s="125" t="n">
        <v>25.413452857477</v>
      </c>
      <c r="AD6845" s="128" t="n">
        <v>47.9290293801454</v>
      </c>
      <c r="AE6845" s="124"/>
      <c r="AF6845" s="124"/>
      <c r="AG6845" s="124"/>
      <c r="AH6845" s="124"/>
    </row>
    <row r="6846" customFormat="false" ht="12.75" hidden="false" customHeight="false" outlineLevel="0" collapsed="false">
      <c r="AA6846" s="124"/>
      <c r="AB6846" s="124"/>
      <c r="AC6846" s="125" t="n">
        <v>25.4161137439584</v>
      </c>
      <c r="AD6846" s="128" t="n">
        <v>47.9321435887</v>
      </c>
      <c r="AE6846" s="124"/>
      <c r="AF6846" s="124"/>
      <c r="AG6846" s="124"/>
      <c r="AH6846" s="124"/>
    </row>
    <row r="6847" customFormat="false" ht="12.75" hidden="false" customHeight="false" outlineLevel="0" collapsed="false">
      <c r="AA6847" s="124"/>
      <c r="AB6847" s="124"/>
      <c r="AC6847" s="125" t="n">
        <v>25.4187007648049</v>
      </c>
      <c r="AD6847" s="128" t="n">
        <v>47.9351700730699</v>
      </c>
      <c r="AE6847" s="124"/>
      <c r="AF6847" s="124"/>
      <c r="AG6847" s="124"/>
      <c r="AH6847" s="124"/>
    </row>
    <row r="6848" customFormat="false" ht="12.75" hidden="false" customHeight="false" outlineLevel="0" collapsed="false">
      <c r="AA6848" s="124"/>
      <c r="AB6848" s="124"/>
      <c r="AC6848" s="125" t="n">
        <v>25.4248507019169</v>
      </c>
      <c r="AD6848" s="128" t="n">
        <v>47.9423634562101</v>
      </c>
      <c r="AE6848" s="124"/>
      <c r="AF6848" s="124"/>
      <c r="AG6848" s="124"/>
      <c r="AH6848" s="124"/>
    </row>
    <row r="6849" customFormat="false" ht="12.75" hidden="false" customHeight="false" outlineLevel="0" collapsed="false">
      <c r="AA6849" s="124"/>
      <c r="AB6849" s="124"/>
      <c r="AC6849" s="125" t="n">
        <v>25.4278509336715</v>
      </c>
      <c r="AD6849" s="128" t="n">
        <v>47.9458724235956</v>
      </c>
      <c r="AE6849" s="124"/>
      <c r="AF6849" s="124"/>
      <c r="AG6849" s="124"/>
      <c r="AH6849" s="124"/>
    </row>
    <row r="6850" customFormat="false" ht="12.75" hidden="false" customHeight="false" outlineLevel="0" collapsed="false">
      <c r="AA6850" s="124"/>
      <c r="AB6850" s="124"/>
      <c r="AC6850" s="125" t="n">
        <v>25.4433418759043</v>
      </c>
      <c r="AD6850" s="128" t="n">
        <v>47.9639874677231</v>
      </c>
      <c r="AE6850" s="124"/>
      <c r="AF6850" s="124"/>
      <c r="AG6850" s="124"/>
      <c r="AH6850" s="124"/>
    </row>
    <row r="6851" customFormat="false" ht="12.75" hidden="false" customHeight="false" outlineLevel="0" collapsed="false">
      <c r="AA6851" s="124"/>
      <c r="AB6851" s="124"/>
      <c r="AC6851" s="125" t="n">
        <v>25.4442047599637</v>
      </c>
      <c r="AD6851" s="128" t="n">
        <v>47.9649962958464</v>
      </c>
      <c r="AE6851" s="124"/>
      <c r="AF6851" s="124"/>
      <c r="AG6851" s="124"/>
      <c r="AH6851" s="124"/>
    </row>
    <row r="6852" customFormat="false" ht="12.75" hidden="false" customHeight="false" outlineLevel="0" collapsed="false">
      <c r="AA6852" s="124"/>
      <c r="AB6852" s="124"/>
      <c r="AC6852" s="125" t="n">
        <v>25.4485943139308</v>
      </c>
      <c r="AD6852" s="128" t="n">
        <v>47.9701281606476</v>
      </c>
      <c r="AE6852" s="124"/>
      <c r="AF6852" s="124"/>
      <c r="AG6852" s="124"/>
      <c r="AH6852" s="124"/>
    </row>
    <row r="6853" customFormat="false" ht="12.75" hidden="false" customHeight="false" outlineLevel="0" collapsed="false">
      <c r="AA6853" s="124"/>
      <c r="AB6853" s="124"/>
      <c r="AC6853" s="125" t="n">
        <v>25.4591990427473</v>
      </c>
      <c r="AD6853" s="128" t="n">
        <v>47.9825192017275</v>
      </c>
      <c r="AE6853" s="124"/>
      <c r="AF6853" s="124"/>
      <c r="AG6853" s="124"/>
      <c r="AH6853" s="124"/>
    </row>
    <row r="6854" customFormat="false" ht="12.75" hidden="false" customHeight="false" outlineLevel="0" collapsed="false">
      <c r="AA6854" s="124"/>
      <c r="AB6854" s="124"/>
      <c r="AC6854" s="125" t="n">
        <v>25.4675709011973</v>
      </c>
      <c r="AD6854" s="128" t="n">
        <v>47.9923004483145</v>
      </c>
      <c r="AE6854" s="124"/>
      <c r="AF6854" s="124"/>
      <c r="AG6854" s="124"/>
      <c r="AH6854" s="124"/>
    </row>
    <row r="6855" customFormat="false" ht="12.75" hidden="false" customHeight="false" outlineLevel="0" collapsed="false">
      <c r="AA6855" s="124"/>
      <c r="AB6855" s="124"/>
      <c r="AC6855" s="125" t="n">
        <v>25.4728497453268</v>
      </c>
      <c r="AD6855" s="128" t="n">
        <v>47.9984630722852</v>
      </c>
      <c r="AE6855" s="124"/>
      <c r="AF6855" s="124"/>
      <c r="AG6855" s="124"/>
      <c r="AH6855" s="124"/>
    </row>
    <row r="6856" customFormat="false" ht="12.75" hidden="false" customHeight="false" outlineLevel="0" collapsed="false">
      <c r="AA6856" s="124"/>
      <c r="AB6856" s="124"/>
      <c r="AC6856" s="125" t="n">
        <v>25.4760623805897</v>
      </c>
      <c r="AD6856" s="128" t="n">
        <v>48.0022132811785</v>
      </c>
      <c r="AE6856" s="124"/>
      <c r="AF6856" s="124"/>
      <c r="AG6856" s="124"/>
      <c r="AH6856" s="124"/>
    </row>
    <row r="6857" customFormat="false" ht="12.75" hidden="false" customHeight="false" outlineLevel="0" collapsed="false">
      <c r="AA6857" s="124"/>
      <c r="AB6857" s="124"/>
      <c r="AC6857" s="125" t="n">
        <v>25.4866208660734</v>
      </c>
      <c r="AD6857" s="128" t="n">
        <v>48.0145385291199</v>
      </c>
      <c r="AE6857" s="124"/>
      <c r="AF6857" s="124"/>
      <c r="AG6857" s="124"/>
      <c r="AH6857" s="124"/>
    </row>
    <row r="6858" customFormat="false" ht="12.75" hidden="false" customHeight="false" outlineLevel="0" collapsed="false">
      <c r="AA6858" s="124"/>
      <c r="AB6858" s="124"/>
      <c r="AC6858" s="125" t="n">
        <v>25.4966176022839</v>
      </c>
      <c r="AD6858" s="128" t="n">
        <v>48.0262058456766</v>
      </c>
      <c r="AE6858" s="124"/>
      <c r="AF6858" s="124"/>
      <c r="AG6858" s="124"/>
      <c r="AH6858" s="124"/>
    </row>
    <row r="6859" customFormat="false" ht="12.75" hidden="false" customHeight="false" outlineLevel="0" collapsed="false">
      <c r="AA6859" s="124"/>
      <c r="AB6859" s="124"/>
      <c r="AC6859" s="125" t="n">
        <v>25.5064491543989</v>
      </c>
      <c r="AD6859" s="128" t="n">
        <v>48.0376757828178</v>
      </c>
      <c r="AE6859" s="124"/>
      <c r="AF6859" s="124"/>
      <c r="AG6859" s="124"/>
      <c r="AH6859" s="124"/>
    </row>
    <row r="6860" customFormat="false" ht="12.75" hidden="false" customHeight="false" outlineLevel="0" collapsed="false">
      <c r="AA6860" s="124"/>
      <c r="AB6860" s="124"/>
      <c r="AC6860" s="125" t="n">
        <v>25.5253633708458</v>
      </c>
      <c r="AD6860" s="128" t="n">
        <v>48.0597384152539</v>
      </c>
      <c r="AE6860" s="124"/>
      <c r="AF6860" s="124"/>
      <c r="AG6860" s="124"/>
      <c r="AH6860" s="124"/>
    </row>
    <row r="6861" customFormat="false" ht="12.75" hidden="false" customHeight="false" outlineLevel="0" collapsed="false">
      <c r="AA6861" s="124"/>
      <c r="AB6861" s="124"/>
      <c r="AC6861" s="125" t="n">
        <v>25.5276948553752</v>
      </c>
      <c r="AD6861" s="128" t="n">
        <v>48.0624578649776</v>
      </c>
      <c r="AE6861" s="124"/>
      <c r="AF6861" s="124"/>
      <c r="AG6861" s="124"/>
      <c r="AH6861" s="124"/>
    </row>
    <row r="6862" customFormat="false" ht="12.75" hidden="false" customHeight="false" outlineLevel="0" collapsed="false">
      <c r="AA6862" s="124"/>
      <c r="AB6862" s="124"/>
      <c r="AC6862" s="125" t="n">
        <v>25.5288230453598</v>
      </c>
      <c r="AD6862" s="128" t="n">
        <v>48.0637737277472</v>
      </c>
      <c r="AE6862" s="124"/>
      <c r="AF6862" s="124"/>
      <c r="AG6862" s="124"/>
      <c r="AH6862" s="124"/>
    </row>
    <row r="6863" customFormat="false" ht="12.75" hidden="false" customHeight="false" outlineLevel="0" collapsed="false">
      <c r="AA6863" s="124"/>
      <c r="AB6863" s="124"/>
      <c r="AC6863" s="125" t="n">
        <v>25.5327721323241</v>
      </c>
      <c r="AD6863" s="128" t="n">
        <v>48.0683792474406</v>
      </c>
      <c r="AE6863" s="124"/>
      <c r="AF6863" s="124"/>
      <c r="AG6863" s="124"/>
      <c r="AH6863" s="124"/>
    </row>
    <row r="6864" customFormat="false" ht="12.75" hidden="false" customHeight="false" outlineLevel="0" collapsed="false">
      <c r="AA6864" s="124"/>
      <c r="AB6864" s="124"/>
      <c r="AC6864" s="125" t="n">
        <v>25.5377179830008</v>
      </c>
      <c r="AD6864" s="128" t="n">
        <v>48.0741471125805</v>
      </c>
      <c r="AE6864" s="124"/>
      <c r="AF6864" s="124"/>
      <c r="AG6864" s="124"/>
      <c r="AH6864" s="124"/>
    </row>
    <row r="6865" customFormat="false" ht="12.75" hidden="false" customHeight="false" outlineLevel="0" collapsed="false">
      <c r="AA6865" s="124"/>
      <c r="AB6865" s="124"/>
      <c r="AC6865" s="125" t="n">
        <v>25.5440179892257</v>
      </c>
      <c r="AD6865" s="128" t="n">
        <v>48.0814940130438</v>
      </c>
      <c r="AE6865" s="124"/>
      <c r="AF6865" s="124"/>
      <c r="AG6865" s="124"/>
      <c r="AH6865" s="124"/>
    </row>
    <row r="6866" customFormat="false" ht="12.75" hidden="false" customHeight="false" outlineLevel="0" collapsed="false">
      <c r="AA6866" s="124"/>
      <c r="AB6866" s="124"/>
      <c r="AC6866" s="125" t="n">
        <v>25.5474973951101</v>
      </c>
      <c r="AD6866" s="128" t="n">
        <v>48.0855512565832</v>
      </c>
      <c r="AE6866" s="124"/>
      <c r="AF6866" s="124"/>
      <c r="AG6866" s="124"/>
      <c r="AH6866" s="124"/>
    </row>
    <row r="6867" customFormat="false" ht="12.75" hidden="false" customHeight="false" outlineLevel="0" collapsed="false">
      <c r="AA6867" s="124"/>
      <c r="AB6867" s="124"/>
      <c r="AC6867" s="125" t="n">
        <v>25.5642952204452</v>
      </c>
      <c r="AD6867" s="128" t="n">
        <v>48.1051356808033</v>
      </c>
      <c r="AE6867" s="124"/>
      <c r="AF6867" s="124"/>
      <c r="AG6867" s="124"/>
      <c r="AH6867" s="124"/>
    </row>
    <row r="6868" customFormat="false" ht="12.75" hidden="false" customHeight="false" outlineLevel="0" collapsed="false">
      <c r="AA6868" s="124"/>
      <c r="AB6868" s="124"/>
      <c r="AC6868" s="125" t="n">
        <v>25.5705967562652</v>
      </c>
      <c r="AD6868" s="128" t="n">
        <v>48.1124825812667</v>
      </c>
      <c r="AE6868" s="124"/>
      <c r="AF6868" s="124"/>
      <c r="AG6868" s="124"/>
      <c r="AH6868" s="124"/>
    </row>
    <row r="6869" customFormat="false" ht="12.75" hidden="false" customHeight="false" outlineLevel="0" collapsed="false">
      <c r="AA6869" s="124"/>
      <c r="AB6869" s="124"/>
      <c r="AC6869" s="125" t="n">
        <v>25.6049910939258</v>
      </c>
      <c r="AD6869" s="128" t="n">
        <v>48.1525725336456</v>
      </c>
      <c r="AE6869" s="124"/>
      <c r="AF6869" s="124"/>
      <c r="AG6869" s="124"/>
      <c r="AH6869" s="124"/>
    </row>
    <row r="6870" customFormat="false" ht="12.75" hidden="false" customHeight="false" outlineLevel="0" collapsed="false">
      <c r="AA6870" s="124"/>
      <c r="AB6870" s="124"/>
      <c r="AC6870" s="125" t="n">
        <v>25.6074935521379</v>
      </c>
      <c r="AD6870" s="128" t="n">
        <v>48.1554893627848</v>
      </c>
      <c r="AE6870" s="124"/>
      <c r="AF6870" s="124"/>
      <c r="AG6870" s="124"/>
      <c r="AH6870" s="124"/>
    </row>
    <row r="6871" customFormat="false" ht="12.75" hidden="false" customHeight="false" outlineLevel="0" collapsed="false">
      <c r="AA6871" s="124"/>
      <c r="AB6871" s="124"/>
      <c r="AC6871" s="125" t="n">
        <v>25.6127242542656</v>
      </c>
      <c r="AD6871" s="128" t="n">
        <v>48.161586193617</v>
      </c>
      <c r="AE6871" s="124"/>
      <c r="AF6871" s="124"/>
      <c r="AG6871" s="124"/>
      <c r="AH6871" s="124"/>
    </row>
    <row r="6872" customFormat="false" ht="12.75" hidden="false" customHeight="false" outlineLevel="0" collapsed="false">
      <c r="AA6872" s="124"/>
      <c r="AB6872" s="124"/>
      <c r="AC6872" s="125" t="n">
        <v>25.6298852614373</v>
      </c>
      <c r="AD6872" s="128" t="n">
        <v>48.1815873077141</v>
      </c>
      <c r="AE6872" s="124"/>
      <c r="AF6872" s="124"/>
      <c r="AG6872" s="124"/>
      <c r="AH6872" s="124"/>
    </row>
    <row r="6873" customFormat="false" ht="12.75" hidden="false" customHeight="false" outlineLevel="0" collapsed="false">
      <c r="AA6873" s="124"/>
      <c r="AB6873" s="124"/>
      <c r="AC6873" s="125" t="n">
        <v>25.6408179711887</v>
      </c>
      <c r="AD6873" s="128" t="n">
        <v>48.1943292455326</v>
      </c>
      <c r="AE6873" s="124"/>
      <c r="AF6873" s="124"/>
      <c r="AG6873" s="124"/>
      <c r="AH6873" s="124"/>
    </row>
    <row r="6874" customFormat="false" ht="12.75" hidden="false" customHeight="false" outlineLevel="0" collapsed="false">
      <c r="AA6874" s="124"/>
      <c r="AB6874" s="124"/>
      <c r="AC6874" s="125" t="n">
        <v>25.6436602458984</v>
      </c>
      <c r="AD6874" s="128" t="n">
        <v>48.1976408335026</v>
      </c>
      <c r="AE6874" s="124"/>
      <c r="AF6874" s="124"/>
      <c r="AG6874" s="124"/>
      <c r="AH6874" s="124"/>
    </row>
    <row r="6875" customFormat="false" ht="12.75" hidden="false" customHeight="false" outlineLevel="0" collapsed="false">
      <c r="AA6875" s="124"/>
      <c r="AB6875" s="124"/>
      <c r="AC6875" s="125" t="n">
        <v>25.6510580842368</v>
      </c>
      <c r="AD6875" s="128" t="n">
        <v>48.2062597346432</v>
      </c>
      <c r="AE6875" s="124"/>
      <c r="AF6875" s="124"/>
      <c r="AG6875" s="124"/>
      <c r="AH6875" s="124"/>
    </row>
    <row r="6876" customFormat="false" ht="12.75" hidden="false" customHeight="false" outlineLevel="0" collapsed="false">
      <c r="AA6876" s="124"/>
      <c r="AB6876" s="124"/>
      <c r="AC6876" s="125" t="n">
        <v>25.6530723946797</v>
      </c>
      <c r="AD6876" s="128" t="n">
        <v>48.2086063565822</v>
      </c>
      <c r="AE6876" s="124"/>
      <c r="AF6876" s="124"/>
      <c r="AG6876" s="124"/>
      <c r="AH6876" s="124"/>
    </row>
    <row r="6877" customFormat="false" ht="12.75" hidden="false" customHeight="false" outlineLevel="0" collapsed="false">
      <c r="AA6877" s="124"/>
      <c r="AB6877" s="124"/>
      <c r="AC6877" s="125" t="n">
        <v>25.6568562862592</v>
      </c>
      <c r="AD6877" s="128" t="n">
        <v>48.2130144968602</v>
      </c>
      <c r="AE6877" s="124"/>
      <c r="AF6877" s="124"/>
      <c r="AG6877" s="124"/>
      <c r="AH6877" s="124"/>
    </row>
    <row r="6878" customFormat="false" ht="12.75" hidden="false" customHeight="false" outlineLevel="0" collapsed="false">
      <c r="AA6878" s="124"/>
      <c r="AB6878" s="124"/>
      <c r="AC6878" s="125" t="n">
        <v>25.6656113707952</v>
      </c>
      <c r="AD6878" s="128" t="n">
        <v>48.2232124333242</v>
      </c>
      <c r="AE6878" s="124"/>
      <c r="AF6878" s="124"/>
      <c r="AG6878" s="124"/>
      <c r="AH6878" s="124"/>
    </row>
    <row r="6879" customFormat="false" ht="12.75" hidden="false" customHeight="false" outlineLevel="0" collapsed="false">
      <c r="AA6879" s="124"/>
      <c r="AB6879" s="124"/>
      <c r="AC6879" s="125" t="n">
        <v>25.6662327042515</v>
      </c>
      <c r="AD6879" s="128" t="n">
        <v>48.2239361578475</v>
      </c>
      <c r="AE6879" s="124"/>
      <c r="AF6879" s="124"/>
      <c r="AG6879" s="124"/>
      <c r="AH6879" s="124"/>
    </row>
    <row r="6880" customFormat="false" ht="12.75" hidden="false" customHeight="false" outlineLevel="0" collapsed="false">
      <c r="AA6880" s="124"/>
      <c r="AB6880" s="124"/>
      <c r="AC6880" s="125" t="n">
        <v>25.6749317822449</v>
      </c>
      <c r="AD6880" s="128" t="n">
        <v>48.234068301173</v>
      </c>
      <c r="AE6880" s="124"/>
      <c r="AF6880" s="124"/>
      <c r="AG6880" s="124"/>
      <c r="AH6880" s="124"/>
    </row>
    <row r="6881" customFormat="false" ht="12.75" hidden="false" customHeight="false" outlineLevel="0" collapsed="false">
      <c r="AA6881" s="124"/>
      <c r="AB6881" s="124"/>
      <c r="AC6881" s="125" t="n">
        <v>25.6759675005474</v>
      </c>
      <c r="AD6881" s="128" t="n">
        <v>48.2352745087117</v>
      </c>
      <c r="AE6881" s="124"/>
      <c r="AF6881" s="124"/>
      <c r="AG6881" s="124"/>
      <c r="AH6881" s="124"/>
    </row>
    <row r="6882" customFormat="false" ht="12.75" hidden="false" customHeight="false" outlineLevel="0" collapsed="false">
      <c r="AA6882" s="124"/>
      <c r="AB6882" s="124"/>
      <c r="AC6882" s="125" t="n">
        <v>25.680995801151</v>
      </c>
      <c r="AD6882" s="128" t="n">
        <v>48.2411300980362</v>
      </c>
      <c r="AE6882" s="124"/>
      <c r="AF6882" s="124"/>
      <c r="AG6882" s="124"/>
      <c r="AH6882" s="124"/>
    </row>
    <row r="6883" customFormat="false" ht="12.75" hidden="false" customHeight="false" outlineLevel="0" collapsed="false">
      <c r="AA6883" s="124"/>
      <c r="AB6883" s="124"/>
      <c r="AC6883" s="125" t="n">
        <v>25.6858547685945</v>
      </c>
      <c r="AD6883" s="128" t="n">
        <v>48.2467883079453</v>
      </c>
      <c r="AE6883" s="124"/>
      <c r="AF6883" s="124"/>
      <c r="AG6883" s="124"/>
      <c r="AH6883" s="124"/>
    </row>
    <row r="6884" customFormat="false" ht="12.75" hidden="false" customHeight="false" outlineLevel="0" collapsed="false">
      <c r="AA6884" s="124"/>
      <c r="AB6884" s="124"/>
      <c r="AC6884" s="125" t="n">
        <v>25.6863634247743</v>
      </c>
      <c r="AD6884" s="128" t="n">
        <v>48.2473804461916</v>
      </c>
      <c r="AE6884" s="124"/>
      <c r="AF6884" s="124"/>
      <c r="AG6884" s="124"/>
      <c r="AH6884" s="124"/>
    </row>
    <row r="6885" customFormat="false" ht="12.75" hidden="false" customHeight="false" outlineLevel="0" collapsed="false">
      <c r="AA6885" s="124"/>
      <c r="AB6885" s="124"/>
      <c r="AC6885" s="125" t="n">
        <v>25.6899242051478</v>
      </c>
      <c r="AD6885" s="128" t="n">
        <v>48.2515254139157</v>
      </c>
      <c r="AE6885" s="124"/>
      <c r="AF6885" s="124"/>
      <c r="AG6885" s="124"/>
      <c r="AH6885" s="124"/>
    </row>
    <row r="6886" customFormat="false" ht="12.75" hidden="false" customHeight="false" outlineLevel="0" collapsed="false">
      <c r="AA6886" s="124"/>
      <c r="AB6886" s="124"/>
      <c r="AC6886" s="125" t="n">
        <v>25.692222698299</v>
      </c>
      <c r="AD6886" s="128" t="n">
        <v>48.2542010015471</v>
      </c>
      <c r="AE6886" s="124"/>
      <c r="AF6886" s="124"/>
      <c r="AG6886" s="124"/>
      <c r="AH6886" s="124"/>
    </row>
    <row r="6887" customFormat="false" ht="12.75" hidden="false" customHeight="false" outlineLevel="0" collapsed="false">
      <c r="AA6887" s="124"/>
      <c r="AB6887" s="124"/>
      <c r="AC6887" s="125" t="n">
        <v>25.6969523071391</v>
      </c>
      <c r="AD6887" s="128" t="n">
        <v>48.259705694133</v>
      </c>
      <c r="AE6887" s="124"/>
      <c r="AF6887" s="124"/>
      <c r="AG6887" s="124"/>
      <c r="AH6887" s="124"/>
    </row>
    <row r="6888" customFormat="false" ht="12.75" hidden="false" customHeight="false" outlineLevel="0" collapsed="false">
      <c r="AA6888" s="124"/>
      <c r="AB6888" s="124"/>
      <c r="AC6888" s="125" t="n">
        <v>25.7005521111536</v>
      </c>
      <c r="AD6888" s="128" t="n">
        <v>48.2638945239494</v>
      </c>
      <c r="AE6888" s="124"/>
      <c r="AF6888" s="124"/>
      <c r="AG6888" s="124"/>
      <c r="AH6888" s="124"/>
    </row>
    <row r="6889" customFormat="false" ht="12.75" hidden="false" customHeight="false" outlineLevel="0" collapsed="false">
      <c r="AA6889" s="124"/>
      <c r="AB6889" s="124"/>
      <c r="AC6889" s="125" t="n">
        <v>25.7086756558155</v>
      </c>
      <c r="AD6889" s="128" t="n">
        <v>48.273346804844</v>
      </c>
      <c r="AE6889" s="124"/>
      <c r="AF6889" s="124"/>
      <c r="AG6889" s="124"/>
      <c r="AH6889" s="124"/>
    </row>
    <row r="6890" customFormat="false" ht="12.75" hidden="false" customHeight="false" outlineLevel="0" collapsed="false">
      <c r="AA6890" s="124"/>
      <c r="AB6890" s="124"/>
      <c r="AC6890" s="125" t="n">
        <v>25.7113145121377</v>
      </c>
      <c r="AD6890" s="128" t="n">
        <v>48.2764171513063</v>
      </c>
      <c r="AE6890" s="124"/>
      <c r="AF6890" s="124"/>
      <c r="AG6890" s="124"/>
      <c r="AH6890" s="124"/>
    </row>
    <row r="6891" customFormat="false" ht="12.75" hidden="false" customHeight="false" outlineLevel="0" collapsed="false">
      <c r="AA6891" s="124"/>
      <c r="AB6891" s="124"/>
      <c r="AC6891" s="125" t="n">
        <v>25.7223800133375</v>
      </c>
      <c r="AD6891" s="128" t="n">
        <v>48.2892906754017</v>
      </c>
      <c r="AE6891" s="124"/>
      <c r="AF6891" s="124"/>
      <c r="AG6891" s="124"/>
      <c r="AH6891" s="124"/>
    </row>
    <row r="6892" customFormat="false" ht="12.75" hidden="false" customHeight="false" outlineLevel="0" collapsed="false">
      <c r="AA6892" s="124"/>
      <c r="AB6892" s="124"/>
      <c r="AC6892" s="125" t="n">
        <v>25.730072993047</v>
      </c>
      <c r="AD6892" s="128" t="n">
        <v>48.2982385422347</v>
      </c>
      <c r="AE6892" s="124"/>
      <c r="AF6892" s="124"/>
      <c r="AG6892" s="124"/>
      <c r="AH6892" s="124"/>
    </row>
    <row r="6893" customFormat="false" ht="12.75" hidden="false" customHeight="false" outlineLevel="0" collapsed="false">
      <c r="AA6893" s="124"/>
      <c r="AB6893" s="124"/>
      <c r="AC6893" s="125" t="n">
        <v>25.737201021847</v>
      </c>
      <c r="AD6893" s="128" t="n">
        <v>48.3065284776828</v>
      </c>
      <c r="AE6893" s="124"/>
      <c r="AF6893" s="124"/>
      <c r="AG6893" s="124"/>
      <c r="AH6893" s="124"/>
    </row>
    <row r="6894" customFormat="false" ht="12.75" hidden="false" customHeight="false" outlineLevel="0" collapsed="false">
      <c r="AA6894" s="124"/>
      <c r="AB6894" s="124"/>
      <c r="AC6894" s="125" t="n">
        <v>25.741387842778</v>
      </c>
      <c r="AD6894" s="128" t="n">
        <v>48.3113971699301</v>
      </c>
      <c r="AE6894" s="124"/>
      <c r="AF6894" s="124"/>
      <c r="AG6894" s="124"/>
      <c r="AH6894" s="124"/>
    </row>
    <row r="6895" customFormat="false" ht="12.75" hidden="false" customHeight="false" outlineLevel="0" collapsed="false">
      <c r="AA6895" s="124"/>
      <c r="AB6895" s="124"/>
      <c r="AC6895" s="125" t="n">
        <v>25.7419536369263</v>
      </c>
      <c r="AD6895" s="128" t="n">
        <v>48.3120551013149</v>
      </c>
      <c r="AE6895" s="124"/>
      <c r="AF6895" s="124"/>
      <c r="AG6895" s="124"/>
      <c r="AH6895" s="124"/>
    </row>
    <row r="6896" customFormat="false" ht="12.75" hidden="false" customHeight="false" outlineLevel="0" collapsed="false">
      <c r="AA6896" s="124"/>
      <c r="AB6896" s="124"/>
      <c r="AC6896" s="125" t="n">
        <v>25.7524598157839</v>
      </c>
      <c r="AD6896" s="128" t="n">
        <v>48.3242706940256</v>
      </c>
      <c r="AE6896" s="124"/>
      <c r="AF6896" s="124"/>
      <c r="AG6896" s="124"/>
      <c r="AH6896" s="124"/>
    </row>
    <row r="6897" customFormat="false" ht="12.75" hidden="false" customHeight="false" outlineLevel="0" collapsed="false">
      <c r="AA6897" s="124"/>
      <c r="AB6897" s="124"/>
      <c r="AC6897" s="125" t="n">
        <v>25.7604200440331</v>
      </c>
      <c r="AD6897" s="128" t="n">
        <v>48.3335255955047</v>
      </c>
      <c r="AE6897" s="124"/>
      <c r="AF6897" s="124"/>
      <c r="AG6897" s="124"/>
      <c r="AH6897" s="124"/>
    </row>
    <row r="6898" customFormat="false" ht="12.75" hidden="false" customHeight="false" outlineLevel="0" collapsed="false">
      <c r="AA6898" s="124"/>
      <c r="AB6898" s="124"/>
      <c r="AC6898" s="125" t="n">
        <v>25.7719655906624</v>
      </c>
      <c r="AD6898" s="128" t="n">
        <v>48.3469473957541</v>
      </c>
      <c r="AE6898" s="124"/>
      <c r="AF6898" s="124"/>
      <c r="AG6898" s="124"/>
      <c r="AH6898" s="124"/>
    </row>
    <row r="6899" customFormat="false" ht="12.75" hidden="false" customHeight="false" outlineLevel="0" collapsed="false">
      <c r="AA6899" s="124"/>
      <c r="AB6899" s="124"/>
      <c r="AC6899" s="125" t="n">
        <v>25.7793426632124</v>
      </c>
      <c r="AD6899" s="128" t="n">
        <v>48.3555224348024</v>
      </c>
      <c r="AE6899" s="124"/>
      <c r="AF6899" s="124"/>
      <c r="AG6899" s="124"/>
      <c r="AH6899" s="124"/>
    </row>
    <row r="6900" customFormat="false" ht="12.75" hidden="false" customHeight="false" outlineLevel="0" collapsed="false">
      <c r="AA6900" s="124"/>
      <c r="AB6900" s="124"/>
      <c r="AC6900" s="125" t="n">
        <v>25.7830218696221</v>
      </c>
      <c r="AD6900" s="128" t="n">
        <v>48.3597989888034</v>
      </c>
      <c r="AE6900" s="124"/>
      <c r="AF6900" s="124"/>
      <c r="AG6900" s="124"/>
      <c r="AH6900" s="124"/>
    </row>
    <row r="6901" customFormat="false" ht="12.75" hidden="false" customHeight="false" outlineLevel="0" collapsed="false">
      <c r="AA6901" s="124"/>
      <c r="AB6901" s="124"/>
      <c r="AC6901" s="125" t="n">
        <v>25.8019840967812</v>
      </c>
      <c r="AD6901" s="128" t="n">
        <v>48.3818396901933</v>
      </c>
      <c r="AE6901" s="124"/>
      <c r="AF6901" s="124"/>
      <c r="AG6901" s="124"/>
      <c r="AH6901" s="124"/>
    </row>
    <row r="6902" customFormat="false" ht="12.75" hidden="false" customHeight="false" outlineLevel="0" collapsed="false">
      <c r="AA6902" s="124"/>
      <c r="AB6902" s="124"/>
      <c r="AC6902" s="125" t="n">
        <v>25.8042861954118</v>
      </c>
      <c r="AD6902" s="128" t="n">
        <v>48.3845152778248</v>
      </c>
      <c r="AE6902" s="124"/>
      <c r="AF6902" s="124"/>
      <c r="AG6902" s="124"/>
      <c r="AH6902" s="124"/>
    </row>
    <row r="6903" customFormat="false" ht="12.75" hidden="false" customHeight="false" outlineLevel="0" collapsed="false">
      <c r="AA6903" s="124"/>
      <c r="AB6903" s="124"/>
      <c r="AC6903" s="125" t="n">
        <v>25.810608492144</v>
      </c>
      <c r="AD6903" s="128" t="n">
        <v>48.3918621782881</v>
      </c>
      <c r="AE6903" s="124"/>
      <c r="AF6903" s="124"/>
      <c r="AG6903" s="124"/>
      <c r="AH6903" s="124"/>
    </row>
    <row r="6904" customFormat="false" ht="12.75" hidden="false" customHeight="false" outlineLevel="0" collapsed="false">
      <c r="AA6904" s="124"/>
      <c r="AB6904" s="124"/>
      <c r="AC6904" s="125" t="n">
        <v>25.818214138615</v>
      </c>
      <c r="AD6904" s="128" t="n">
        <v>48.4007003898902</v>
      </c>
      <c r="AE6904" s="124"/>
      <c r="AF6904" s="124"/>
      <c r="AG6904" s="124"/>
      <c r="AH6904" s="124"/>
    </row>
    <row r="6905" customFormat="false" ht="12.75" hidden="false" customHeight="false" outlineLevel="0" collapsed="false">
      <c r="AA6905" s="124"/>
      <c r="AB6905" s="124"/>
      <c r="AC6905" s="125" t="n">
        <v>25.8334266463672</v>
      </c>
      <c r="AD6905" s="128" t="n">
        <v>48.4183768130945</v>
      </c>
      <c r="AE6905" s="124"/>
      <c r="AF6905" s="124"/>
      <c r="AG6905" s="124"/>
      <c r="AH6905" s="124"/>
    </row>
    <row r="6906" customFormat="false" ht="12.75" hidden="false" customHeight="false" outlineLevel="0" collapsed="false">
      <c r="AA6906" s="124"/>
      <c r="AB6906" s="124"/>
      <c r="AC6906" s="125" t="n">
        <v>25.8426939207779</v>
      </c>
      <c r="AD6906" s="128" t="n">
        <v>48.4291449567586</v>
      </c>
      <c r="AE6906" s="124"/>
      <c r="AF6906" s="124"/>
      <c r="AG6906" s="124"/>
      <c r="AH6906" s="124"/>
    </row>
    <row r="6907" customFormat="false" ht="12.75" hidden="false" customHeight="false" outlineLevel="0" collapsed="false">
      <c r="AA6907" s="124"/>
      <c r="AB6907" s="124"/>
      <c r="AC6907" s="125" t="n">
        <v>25.8440533342972</v>
      </c>
      <c r="AD6907" s="128" t="n">
        <v>48.4307239920821</v>
      </c>
      <c r="AE6907" s="124"/>
      <c r="AF6907" s="124"/>
      <c r="AG6907" s="124"/>
      <c r="AH6907" s="124"/>
    </row>
    <row r="6908" customFormat="false" ht="12.75" hidden="false" customHeight="false" outlineLevel="0" collapsed="false">
      <c r="AA6908" s="124"/>
      <c r="AB6908" s="124"/>
      <c r="AC6908" s="125" t="n">
        <v>25.8570435703592</v>
      </c>
      <c r="AD6908" s="128" t="n">
        <v>48.4458125518396</v>
      </c>
      <c r="AE6908" s="124"/>
      <c r="AF6908" s="124"/>
      <c r="AG6908" s="124"/>
      <c r="AH6908" s="124"/>
    </row>
    <row r="6909" customFormat="false" ht="12.75" hidden="false" customHeight="false" outlineLevel="0" collapsed="false">
      <c r="AA6909" s="124"/>
      <c r="AB6909" s="124"/>
      <c r="AC6909" s="125" t="n">
        <v>25.8594990236255</v>
      </c>
      <c r="AD6909" s="128" t="n">
        <v>48.4486635878403</v>
      </c>
      <c r="AE6909" s="124"/>
      <c r="AF6909" s="124"/>
      <c r="AG6909" s="124"/>
      <c r="AH6909" s="124"/>
    </row>
    <row r="6910" customFormat="false" ht="12.75" hidden="false" customHeight="false" outlineLevel="0" collapsed="false">
      <c r="AA6910" s="124"/>
      <c r="AB6910" s="124"/>
      <c r="AC6910" s="125" t="n">
        <v>25.8627856896512</v>
      </c>
      <c r="AD6910" s="128" t="n">
        <v>48.452479589872</v>
      </c>
      <c r="AE6910" s="124"/>
      <c r="AF6910" s="124"/>
      <c r="AG6910" s="124"/>
      <c r="AH6910" s="124"/>
    </row>
    <row r="6911" customFormat="false" ht="12.75" hidden="false" customHeight="false" outlineLevel="0" collapsed="false">
      <c r="AA6911" s="124"/>
      <c r="AB6911" s="124"/>
      <c r="AC6911" s="125" t="n">
        <v>25.8676037344744</v>
      </c>
      <c r="AD6911" s="128" t="n">
        <v>48.4580720066425</v>
      </c>
      <c r="AE6911" s="124"/>
      <c r="AF6911" s="124"/>
      <c r="AG6911" s="124"/>
      <c r="AH6911" s="124"/>
    </row>
    <row r="6912" customFormat="false" ht="12.75" hidden="false" customHeight="false" outlineLevel="0" collapsed="false">
      <c r="AA6912" s="124"/>
      <c r="AB6912" s="124"/>
      <c r="AC6912" s="125" t="n">
        <v>25.8718738447883</v>
      </c>
      <c r="AD6912" s="128" t="n">
        <v>48.4630284230745</v>
      </c>
      <c r="AE6912" s="124"/>
      <c r="AF6912" s="124"/>
      <c r="AG6912" s="124"/>
      <c r="AH6912" s="124"/>
    </row>
    <row r="6913" customFormat="false" ht="12.75" hidden="false" customHeight="false" outlineLevel="0" collapsed="false">
      <c r="AA6913" s="124"/>
      <c r="AB6913" s="124"/>
      <c r="AC6913" s="125" t="n">
        <v>25.8736310140768</v>
      </c>
      <c r="AD6913" s="128" t="n">
        <v>48.4650680103673</v>
      </c>
      <c r="AE6913" s="124"/>
      <c r="AF6913" s="124"/>
      <c r="AG6913" s="124"/>
      <c r="AH6913" s="124"/>
    </row>
    <row r="6914" customFormat="false" ht="12.75" hidden="false" customHeight="false" outlineLevel="0" collapsed="false">
      <c r="AA6914" s="124"/>
      <c r="AB6914" s="124"/>
      <c r="AC6914" s="125" t="n">
        <v>25.877164282869</v>
      </c>
      <c r="AD6914" s="128" t="n">
        <v>48.4691691159991</v>
      </c>
      <c r="AE6914" s="124"/>
      <c r="AF6914" s="124"/>
      <c r="AG6914" s="124"/>
      <c r="AH6914" s="124"/>
    </row>
    <row r="6915" customFormat="false" ht="12.75" hidden="false" customHeight="false" outlineLevel="0" collapsed="false">
      <c r="AA6915" s="124"/>
      <c r="AB6915" s="124"/>
      <c r="AC6915" s="125" t="n">
        <v>25.9062373646872</v>
      </c>
      <c r="AD6915" s="128" t="n">
        <v>48.5028990649918</v>
      </c>
      <c r="AE6915" s="124"/>
      <c r="AF6915" s="124"/>
      <c r="AG6915" s="124"/>
      <c r="AH6915" s="124"/>
    </row>
    <row r="6916" customFormat="false" ht="12.75" hidden="false" customHeight="false" outlineLevel="0" collapsed="false">
      <c r="AA6916" s="124"/>
      <c r="AB6916" s="124"/>
      <c r="AC6916" s="125" t="n">
        <v>25.907787512207</v>
      </c>
      <c r="AD6916" s="128" t="n">
        <v>48.5046974107769</v>
      </c>
      <c r="AE6916" s="124"/>
      <c r="AF6916" s="124"/>
      <c r="AG6916" s="124"/>
      <c r="AH6916" s="124"/>
    </row>
    <row r="6917" customFormat="false" ht="12.75" hidden="false" customHeight="false" outlineLevel="0" collapsed="false">
      <c r="AA6917" s="124"/>
      <c r="AB6917" s="124"/>
      <c r="AC6917" s="125" t="n">
        <v>25.9219878464571</v>
      </c>
      <c r="AD6917" s="128" t="n">
        <v>48.5211676264424</v>
      </c>
      <c r="AE6917" s="124"/>
      <c r="AF6917" s="124"/>
      <c r="AG6917" s="124"/>
      <c r="AH6917" s="124"/>
    </row>
    <row r="6918" customFormat="false" ht="12.75" hidden="false" customHeight="false" outlineLevel="0" collapsed="false">
      <c r="AA6918" s="124"/>
      <c r="AB6918" s="124"/>
      <c r="AC6918" s="125" t="n">
        <v>25.932180894463</v>
      </c>
      <c r="AD6918" s="128" t="n">
        <v>48.5329884603222</v>
      </c>
      <c r="AE6918" s="124"/>
      <c r="AF6918" s="124"/>
      <c r="AG6918" s="124"/>
      <c r="AH6918" s="124"/>
    </row>
    <row r="6919" customFormat="false" ht="12.75" hidden="false" customHeight="false" outlineLevel="0" collapsed="false">
      <c r="AA6919" s="124"/>
      <c r="AB6919" s="124"/>
      <c r="AC6919" s="125" t="n">
        <v>25.9349799507486</v>
      </c>
      <c r="AD6919" s="128" t="n">
        <v>48.5362342551537</v>
      </c>
      <c r="AE6919" s="124"/>
      <c r="AF6919" s="124"/>
      <c r="AG6919" s="124"/>
      <c r="AH6919" s="124"/>
    </row>
    <row r="6920" customFormat="false" ht="12.75" hidden="false" customHeight="false" outlineLevel="0" collapsed="false">
      <c r="AA6920" s="124"/>
      <c r="AB6920" s="124"/>
      <c r="AC6920" s="125" t="n">
        <v>25.9505083370085</v>
      </c>
      <c r="AD6920" s="128" t="n">
        <v>48.5542396440504</v>
      </c>
      <c r="AE6920" s="124"/>
      <c r="AF6920" s="124"/>
      <c r="AG6920" s="124"/>
      <c r="AH6920" s="124"/>
    </row>
    <row r="6921" customFormat="false" ht="12.75" hidden="false" customHeight="false" outlineLevel="0" collapsed="false">
      <c r="AA6921" s="124"/>
      <c r="AB6921" s="124"/>
      <c r="AC6921" s="125" t="n">
        <v>25.9550666087365</v>
      </c>
      <c r="AD6921" s="128" t="n">
        <v>48.5595250261748</v>
      </c>
      <c r="AE6921" s="124"/>
      <c r="AF6921" s="124"/>
      <c r="AG6921" s="124"/>
      <c r="AH6921" s="124"/>
    </row>
    <row r="6922" customFormat="false" ht="12.75" hidden="false" customHeight="false" outlineLevel="0" collapsed="false">
      <c r="AA6922" s="124"/>
      <c r="AB6922" s="124"/>
      <c r="AC6922" s="125" t="n">
        <v>25.9619513013048</v>
      </c>
      <c r="AD6922" s="128" t="n">
        <v>48.5675079269767</v>
      </c>
      <c r="AE6922" s="124"/>
      <c r="AF6922" s="124"/>
      <c r="AG6922" s="124"/>
      <c r="AH6922" s="124"/>
    </row>
    <row r="6923" customFormat="false" ht="12.75" hidden="false" customHeight="false" outlineLevel="0" collapsed="false">
      <c r="AA6923" s="124"/>
      <c r="AB6923" s="124"/>
      <c r="AC6923" s="125" t="n">
        <v>25.9679470363163</v>
      </c>
      <c r="AD6923" s="128" t="n">
        <v>48.5744600686091</v>
      </c>
      <c r="AE6923" s="124"/>
      <c r="AF6923" s="124"/>
      <c r="AG6923" s="124"/>
      <c r="AH6923" s="124"/>
    </row>
    <row r="6924" customFormat="false" ht="12.75" hidden="false" customHeight="false" outlineLevel="0" collapsed="false">
      <c r="AA6924" s="124"/>
      <c r="AB6924" s="124"/>
      <c r="AC6924" s="125" t="n">
        <v>25.9712948126476</v>
      </c>
      <c r="AD6924" s="128" t="n">
        <v>48.5783418637793</v>
      </c>
      <c r="AE6924" s="124"/>
      <c r="AF6924" s="124"/>
      <c r="AG6924" s="124"/>
      <c r="AH6924" s="124"/>
    </row>
    <row r="6925" customFormat="false" ht="12.75" hidden="false" customHeight="false" outlineLevel="0" collapsed="false">
      <c r="AA6925" s="124"/>
      <c r="AB6925" s="124"/>
      <c r="AC6925" s="125" t="n">
        <v>25.9766285579891</v>
      </c>
      <c r="AD6925" s="128" t="n">
        <v>48.5845264187962</v>
      </c>
      <c r="AE6925" s="124"/>
      <c r="AF6925" s="124"/>
      <c r="AG6925" s="124"/>
      <c r="AH6925" s="124"/>
    </row>
    <row r="6926" customFormat="false" ht="12.75" hidden="false" customHeight="false" outlineLevel="0" collapsed="false">
      <c r="AA6926" s="124"/>
      <c r="AB6926" s="124"/>
      <c r="AC6926" s="125" t="n">
        <v>25.9777255694423</v>
      </c>
      <c r="AD6926" s="128" t="n">
        <v>48.5857984194734</v>
      </c>
      <c r="AE6926" s="124"/>
      <c r="AF6926" s="124"/>
      <c r="AG6926" s="124"/>
      <c r="AH6926" s="124"/>
    </row>
    <row r="6927" customFormat="false" ht="12.75" hidden="false" customHeight="false" outlineLevel="0" collapsed="false">
      <c r="AA6927" s="124"/>
      <c r="AB6927" s="124"/>
      <c r="AC6927" s="125" t="n">
        <v>25.9795791405184</v>
      </c>
      <c r="AD6927" s="128" t="n">
        <v>48.587947661997</v>
      </c>
      <c r="AE6927" s="124"/>
      <c r="AF6927" s="124"/>
      <c r="AG6927" s="124"/>
      <c r="AH6927" s="124"/>
    </row>
    <row r="6928" customFormat="false" ht="12.75" hidden="false" customHeight="false" outlineLevel="0" collapsed="false">
      <c r="AA6928" s="124"/>
      <c r="AB6928" s="124"/>
      <c r="AC6928" s="125" t="n">
        <v>25.9820947012645</v>
      </c>
      <c r="AD6928" s="128" t="n">
        <v>48.5908644911362</v>
      </c>
      <c r="AE6928" s="124"/>
      <c r="AF6928" s="124"/>
      <c r="AG6928" s="124"/>
      <c r="AH6928" s="124"/>
    </row>
    <row r="6929" customFormat="false" ht="12.75" hidden="false" customHeight="false" outlineLevel="0" collapsed="false">
      <c r="AA6929" s="124"/>
      <c r="AB6929" s="124"/>
      <c r="AC6929" s="125" t="n">
        <v>25.9854235636052</v>
      </c>
      <c r="AD6929" s="128" t="n">
        <v>48.5947243552602</v>
      </c>
      <c r="AE6929" s="124"/>
      <c r="AF6929" s="124"/>
      <c r="AG6929" s="124"/>
      <c r="AH6929" s="124"/>
    </row>
    <row r="6930" customFormat="false" ht="12.75" hidden="false" customHeight="false" outlineLevel="0" collapsed="false">
      <c r="AA6930" s="124"/>
      <c r="AB6930" s="124"/>
      <c r="AC6930" s="125" t="n">
        <v>26.0002526303613</v>
      </c>
      <c r="AD6930" s="128" t="n">
        <v>48.611918295449</v>
      </c>
      <c r="AE6930" s="124"/>
      <c r="AF6930" s="124"/>
      <c r="AG6930" s="124"/>
      <c r="AH6930" s="124"/>
    </row>
    <row r="6931" customFormat="false" ht="12.75" hidden="false" customHeight="false" outlineLevel="0" collapsed="false">
      <c r="AA6931" s="124"/>
      <c r="AB6931" s="124"/>
      <c r="AC6931" s="125" t="n">
        <v>26.0015578017473</v>
      </c>
      <c r="AD6931" s="128" t="n">
        <v>48.6134315376339</v>
      </c>
      <c r="AE6931" s="124"/>
      <c r="AF6931" s="124"/>
      <c r="AG6931" s="124"/>
      <c r="AH6931" s="124"/>
    </row>
    <row r="6932" customFormat="false" ht="12.75" hidden="false" customHeight="false" outlineLevel="0" collapsed="false">
      <c r="AA6932" s="124"/>
      <c r="AB6932" s="124"/>
      <c r="AC6932" s="125" t="n">
        <v>26.0023711738704</v>
      </c>
      <c r="AD6932" s="128" t="n">
        <v>48.6143745726188</v>
      </c>
      <c r="AE6932" s="124"/>
      <c r="AF6932" s="124"/>
      <c r="AG6932" s="124"/>
      <c r="AH6932" s="124"/>
    </row>
    <row r="6933" customFormat="false" ht="12.75" hidden="false" customHeight="false" outlineLevel="0" collapsed="false">
      <c r="AA6933" s="124"/>
      <c r="AB6933" s="124"/>
      <c r="AC6933" s="125" t="n">
        <v>26.008178590065</v>
      </c>
      <c r="AD6933" s="128" t="n">
        <v>48.6211074037897</v>
      </c>
      <c r="AE6933" s="124"/>
      <c r="AF6933" s="124"/>
      <c r="AG6933" s="124"/>
      <c r="AH6933" s="124"/>
    </row>
    <row r="6934" customFormat="false" ht="12.75" hidden="false" customHeight="false" outlineLevel="0" collapsed="false">
      <c r="AA6934" s="124"/>
      <c r="AB6934" s="124"/>
      <c r="AC6934" s="125" t="n">
        <v>26.0134564055985</v>
      </c>
      <c r="AD6934" s="128" t="n">
        <v>48.6272261656681</v>
      </c>
      <c r="AE6934" s="124"/>
      <c r="AF6934" s="124"/>
      <c r="AG6934" s="124"/>
      <c r="AH6934" s="124"/>
    </row>
    <row r="6935" customFormat="false" ht="12.75" hidden="false" customHeight="false" outlineLevel="0" collapsed="false">
      <c r="AA6935" s="124"/>
      <c r="AB6935" s="124"/>
      <c r="AC6935" s="125" t="n">
        <v>26.0157455938495</v>
      </c>
      <c r="AD6935" s="128" t="n">
        <v>48.6298798222533</v>
      </c>
      <c r="AE6935" s="124"/>
      <c r="AF6935" s="124"/>
      <c r="AG6935" s="124"/>
      <c r="AH6935" s="124"/>
    </row>
    <row r="6936" customFormat="false" ht="12.75" hidden="false" customHeight="false" outlineLevel="0" collapsed="false">
      <c r="AA6936" s="124"/>
      <c r="AB6936" s="124"/>
      <c r="AC6936" s="125" t="n">
        <v>26.0168996474306</v>
      </c>
      <c r="AD6936" s="128" t="n">
        <v>48.631217616069</v>
      </c>
      <c r="AE6936" s="124"/>
      <c r="AF6936" s="124"/>
      <c r="AG6936" s="124"/>
      <c r="AH6936" s="124"/>
    </row>
    <row r="6937" customFormat="false" ht="12.75" hidden="false" customHeight="false" outlineLevel="0" collapsed="false">
      <c r="AA6937" s="124"/>
      <c r="AB6937" s="124"/>
      <c r="AC6937" s="125" t="n">
        <v>26.0216106329202</v>
      </c>
      <c r="AD6937" s="128" t="n">
        <v>48.6366784465627</v>
      </c>
      <c r="AE6937" s="124"/>
      <c r="AF6937" s="124"/>
      <c r="AG6937" s="124"/>
      <c r="AH6937" s="124"/>
    </row>
    <row r="6938" customFormat="false" ht="12.75" hidden="false" customHeight="false" outlineLevel="0" collapsed="false">
      <c r="AA6938" s="124"/>
      <c r="AB6938" s="124"/>
      <c r="AC6938" s="125" t="n">
        <v>26.0352896466996</v>
      </c>
      <c r="AD6938" s="128" t="n">
        <v>48.6525345929357</v>
      </c>
      <c r="AE6938" s="124"/>
      <c r="AF6938" s="124"/>
      <c r="AG6938" s="124"/>
      <c r="AH6938" s="124"/>
    </row>
    <row r="6939" customFormat="false" ht="12.75" hidden="false" customHeight="false" outlineLevel="0" collapsed="false">
      <c r="AA6939" s="124"/>
      <c r="AB6939" s="124"/>
      <c r="AC6939" s="125" t="n">
        <v>26.0360086596574</v>
      </c>
      <c r="AD6939" s="128" t="n">
        <v>48.6533679726898</v>
      </c>
      <c r="AE6939" s="124"/>
      <c r="AF6939" s="124"/>
      <c r="AG6939" s="124"/>
      <c r="AH6939" s="124"/>
    </row>
    <row r="6940" customFormat="false" ht="12.75" hidden="false" customHeight="false" outlineLevel="0" collapsed="false">
      <c r="AA6940" s="124"/>
      <c r="AB6940" s="124"/>
      <c r="AC6940" s="125" t="n">
        <v>26.0413646644015</v>
      </c>
      <c r="AD6940" s="128" t="n">
        <v>48.6595744587528</v>
      </c>
      <c r="AE6940" s="124"/>
      <c r="AF6940" s="124"/>
      <c r="AG6940" s="124"/>
      <c r="AH6940" s="124"/>
    </row>
    <row r="6941" customFormat="false" ht="12.75" hidden="false" customHeight="false" outlineLevel="0" collapsed="false">
      <c r="AA6941" s="124"/>
      <c r="AB6941" s="124"/>
      <c r="AC6941" s="125" t="n">
        <v>26.0569786542007</v>
      </c>
      <c r="AD6941" s="128" t="n">
        <v>48.6776675718341</v>
      </c>
      <c r="AE6941" s="124"/>
      <c r="AF6941" s="124"/>
      <c r="AG6941" s="124"/>
      <c r="AH6941" s="124"/>
    </row>
    <row r="6942" customFormat="false" ht="12.75" hidden="false" customHeight="false" outlineLevel="0" collapsed="false">
      <c r="AA6942" s="124"/>
      <c r="AB6942" s="124"/>
      <c r="AC6942" s="125" t="n">
        <v>26.0587200096937</v>
      </c>
      <c r="AD6942" s="128" t="n">
        <v>48.6796852280807</v>
      </c>
      <c r="AE6942" s="124"/>
      <c r="AF6942" s="124"/>
      <c r="AG6942" s="124"/>
      <c r="AH6942" s="124"/>
    </row>
    <row r="6943" customFormat="false" ht="12.75" hidden="false" customHeight="false" outlineLevel="0" collapsed="false">
      <c r="AA6943" s="124"/>
      <c r="AB6943" s="124"/>
      <c r="AC6943" s="125" t="n">
        <v>26.0594582316117</v>
      </c>
      <c r="AD6943" s="128" t="n">
        <v>48.680540538881</v>
      </c>
      <c r="AE6943" s="124"/>
      <c r="AF6943" s="124"/>
      <c r="AG6943" s="124"/>
      <c r="AH6943" s="124"/>
    </row>
    <row r="6944" customFormat="false" ht="12.75" hidden="false" customHeight="false" outlineLevel="0" collapsed="false">
      <c r="AA6944" s="124"/>
      <c r="AB6944" s="124"/>
      <c r="AC6944" s="125" t="n">
        <v>26.0656481510675</v>
      </c>
      <c r="AD6944" s="128" t="n">
        <v>48.687711990975</v>
      </c>
      <c r="AE6944" s="124"/>
      <c r="AF6944" s="124"/>
      <c r="AG6944" s="124"/>
      <c r="AH6944" s="124"/>
    </row>
    <row r="6945" customFormat="false" ht="12.75" hidden="false" customHeight="false" outlineLevel="0" collapsed="false">
      <c r="AA6945" s="124"/>
      <c r="AB6945" s="124"/>
      <c r="AC6945" s="125" t="n">
        <v>26.0687532758537</v>
      </c>
      <c r="AD6945" s="128" t="n">
        <v>48.6913086825451</v>
      </c>
      <c r="AE6945" s="124"/>
      <c r="AF6945" s="124"/>
      <c r="AG6945" s="124"/>
      <c r="AH6945" s="124"/>
    </row>
    <row r="6946" customFormat="false" ht="12.75" hidden="false" customHeight="false" outlineLevel="0" collapsed="false">
      <c r="AA6946" s="124"/>
      <c r="AB6946" s="124"/>
      <c r="AC6946" s="125" t="n">
        <v>26.0848288172631</v>
      </c>
      <c r="AD6946" s="128" t="n">
        <v>48.7099281407342</v>
      </c>
      <c r="AE6946" s="124"/>
      <c r="AF6946" s="124"/>
      <c r="AG6946" s="124"/>
      <c r="AH6946" s="124"/>
    </row>
    <row r="6947" customFormat="false" ht="12.75" hidden="false" customHeight="false" outlineLevel="0" collapsed="false">
      <c r="AA6947" s="124"/>
      <c r="AB6947" s="124"/>
      <c r="AC6947" s="125" t="n">
        <v>26.0848856294973</v>
      </c>
      <c r="AD6947" s="128" t="n">
        <v>48.7099939338727</v>
      </c>
      <c r="AE6947" s="124"/>
      <c r="AF6947" s="124"/>
      <c r="AG6947" s="124"/>
      <c r="AH6947" s="124"/>
    </row>
    <row r="6948" customFormat="false" ht="12.75" hidden="false" customHeight="false" outlineLevel="0" collapsed="false">
      <c r="AA6948" s="124"/>
      <c r="AB6948" s="124"/>
      <c r="AC6948" s="125" t="n">
        <v>26.0881807776499</v>
      </c>
      <c r="AD6948" s="128" t="n">
        <v>48.7138099359044</v>
      </c>
      <c r="AE6948" s="124"/>
      <c r="AF6948" s="124"/>
      <c r="AG6948" s="124"/>
      <c r="AH6948" s="124"/>
    </row>
    <row r="6949" customFormat="false" ht="12.75" hidden="false" customHeight="false" outlineLevel="0" collapsed="false">
      <c r="AA6949" s="124"/>
      <c r="AB6949" s="124"/>
      <c r="AC6949" s="125" t="n">
        <v>26.094771073955</v>
      </c>
      <c r="AD6949" s="128" t="n">
        <v>48.7214419399678</v>
      </c>
      <c r="AE6949" s="124"/>
      <c r="AF6949" s="124"/>
      <c r="AG6949" s="124"/>
      <c r="AH6949" s="124"/>
    </row>
    <row r="6950" customFormat="false" ht="12.75" hidden="false" customHeight="false" outlineLevel="0" collapsed="false">
      <c r="AA6950" s="124"/>
      <c r="AB6950" s="124"/>
      <c r="AC6950" s="125" t="n">
        <v>26.1000952810005</v>
      </c>
      <c r="AD6950" s="128" t="n">
        <v>48.7276045639385</v>
      </c>
      <c r="AE6950" s="124"/>
      <c r="AF6950" s="124"/>
      <c r="AG6950" s="124"/>
      <c r="AH6950" s="124"/>
    </row>
    <row r="6951" customFormat="false" ht="12.75" hidden="false" customHeight="false" outlineLevel="0" collapsed="false">
      <c r="AA6951" s="124"/>
      <c r="AB6951" s="124"/>
      <c r="AC6951" s="125" t="n">
        <v>26.1109522176116</v>
      </c>
      <c r="AD6951" s="128" t="n">
        <v>48.7401710533877</v>
      </c>
      <c r="AE6951" s="124"/>
      <c r="AF6951" s="124"/>
      <c r="AG6951" s="124"/>
      <c r="AH6951" s="124"/>
    </row>
    <row r="6952" customFormat="false" ht="12.75" hidden="false" customHeight="false" outlineLevel="0" collapsed="false">
      <c r="AA6952" s="124"/>
      <c r="AB6952" s="124"/>
      <c r="AC6952" s="125" t="n">
        <v>26.1205592313418</v>
      </c>
      <c r="AD6952" s="128" t="n">
        <v>48.7512900937904</v>
      </c>
      <c r="AE6952" s="124"/>
      <c r="AF6952" s="124"/>
      <c r="AG6952" s="124"/>
      <c r="AH6952" s="124"/>
    </row>
    <row r="6953" customFormat="false" ht="12.75" hidden="false" customHeight="false" outlineLevel="0" collapsed="false">
      <c r="AA6953" s="124"/>
      <c r="AB6953" s="124"/>
      <c r="AC6953" s="125" t="n">
        <v>26.1241787662096</v>
      </c>
      <c r="AD6953" s="128" t="n">
        <v>48.7554789236068</v>
      </c>
      <c r="AE6953" s="124"/>
      <c r="AF6953" s="124"/>
      <c r="AG6953" s="124"/>
      <c r="AH6953" s="124"/>
    </row>
    <row r="6954" customFormat="false" ht="12.75" hidden="false" customHeight="false" outlineLevel="0" collapsed="false">
      <c r="AA6954" s="124"/>
      <c r="AB6954" s="124"/>
      <c r="AC6954" s="125" t="n">
        <v>26.1257516935623</v>
      </c>
      <c r="AD6954" s="128" t="n">
        <v>48.757299200438</v>
      </c>
      <c r="AE6954" s="124"/>
      <c r="AF6954" s="124"/>
      <c r="AG6954" s="124"/>
      <c r="AH6954" s="124"/>
    </row>
    <row r="6955" customFormat="false" ht="12.75" hidden="false" customHeight="false" outlineLevel="0" collapsed="false">
      <c r="AA6955" s="124"/>
      <c r="AB6955" s="124"/>
      <c r="AC6955" s="125" t="n">
        <v>26.1320821290438</v>
      </c>
      <c r="AD6955" s="128" t="n">
        <v>48.7646241698551</v>
      </c>
      <c r="AE6955" s="124"/>
      <c r="AF6955" s="124"/>
      <c r="AG6955" s="124"/>
      <c r="AH6955" s="124"/>
    </row>
    <row r="6956" customFormat="false" ht="12.75" hidden="false" customHeight="false" outlineLevel="0" collapsed="false">
      <c r="AA6956" s="124"/>
      <c r="AB6956" s="124"/>
      <c r="AC6956" s="125" t="n">
        <v>26.1595484528227</v>
      </c>
      <c r="AD6956" s="128" t="n">
        <v>48.7964022557398</v>
      </c>
      <c r="AE6956" s="124"/>
      <c r="AF6956" s="124"/>
      <c r="AG6956" s="124"/>
      <c r="AH6956" s="124"/>
    </row>
    <row r="6957" customFormat="false" ht="12.75" hidden="false" customHeight="false" outlineLevel="0" collapsed="false">
      <c r="AA6957" s="124"/>
      <c r="AB6957" s="124"/>
      <c r="AC6957" s="125" t="n">
        <v>26.1631884503084</v>
      </c>
      <c r="AD6957" s="128" t="n">
        <v>48.8006130166023</v>
      </c>
      <c r="AE6957" s="124"/>
      <c r="AF6957" s="124"/>
      <c r="AG6957" s="124"/>
      <c r="AH6957" s="124"/>
    </row>
    <row r="6958" customFormat="false" ht="12.75" hidden="false" customHeight="false" outlineLevel="0" collapsed="false">
      <c r="AA6958" s="124"/>
      <c r="AB6958" s="124"/>
      <c r="AC6958" s="125" t="n">
        <v>26.1647051159274</v>
      </c>
      <c r="AD6958" s="128" t="n">
        <v>48.802367500295</v>
      </c>
      <c r="AE6958" s="124"/>
      <c r="AF6958" s="124"/>
      <c r="AG6958" s="124"/>
      <c r="AH6958" s="124"/>
    </row>
    <row r="6959" customFormat="false" ht="12.75" hidden="false" customHeight="false" outlineLevel="0" collapsed="false">
      <c r="AA6959" s="124"/>
      <c r="AB6959" s="124"/>
      <c r="AC6959" s="125" t="n">
        <v>26.1680616095544</v>
      </c>
      <c r="AD6959" s="128" t="n">
        <v>48.8062492954652</v>
      </c>
      <c r="AE6959" s="124"/>
      <c r="AF6959" s="124"/>
      <c r="AG6959" s="124"/>
      <c r="AH6959" s="124"/>
    </row>
    <row r="6960" customFormat="false" ht="12.75" hidden="false" customHeight="false" outlineLevel="0" collapsed="false">
      <c r="AA6960" s="124"/>
      <c r="AB6960" s="124"/>
      <c r="AC6960" s="125" t="n">
        <v>26.1871955195526</v>
      </c>
      <c r="AD6960" s="128" t="n">
        <v>48.8283777210398</v>
      </c>
      <c r="AE6960" s="124"/>
      <c r="AF6960" s="124"/>
      <c r="AG6960" s="124"/>
      <c r="AH6960" s="124"/>
    </row>
    <row r="6961" customFormat="false" ht="12.75" hidden="false" customHeight="false" outlineLevel="0" collapsed="false">
      <c r="AA6961" s="124"/>
      <c r="AB6961" s="124"/>
      <c r="AC6961" s="125" t="n">
        <v>26.1879919756675</v>
      </c>
      <c r="AD6961" s="128" t="n">
        <v>48.8292988249785</v>
      </c>
      <c r="AE6961" s="124"/>
      <c r="AF6961" s="124"/>
      <c r="AG6961" s="124"/>
      <c r="AH6961" s="124"/>
    </row>
    <row r="6962" customFormat="false" ht="12.75" hidden="false" customHeight="false" outlineLevel="0" collapsed="false">
      <c r="AA6962" s="124"/>
      <c r="AB6962" s="124"/>
      <c r="AC6962" s="125" t="n">
        <v>26.1895851969637</v>
      </c>
      <c r="AD6962" s="128" t="n">
        <v>48.8311410328558</v>
      </c>
      <c r="AE6962" s="124"/>
      <c r="AF6962" s="124"/>
      <c r="AG6962" s="124"/>
      <c r="AH6962" s="124"/>
    </row>
    <row r="6963" customFormat="false" ht="12.75" hidden="false" customHeight="false" outlineLevel="0" collapsed="false">
      <c r="AA6963" s="124"/>
      <c r="AB6963" s="124"/>
      <c r="AC6963" s="125" t="n">
        <v>26.2035654615844</v>
      </c>
      <c r="AD6963" s="128" t="n">
        <v>48.8473042138751</v>
      </c>
      <c r="AE6963" s="124"/>
      <c r="AF6963" s="124"/>
      <c r="AG6963" s="124"/>
      <c r="AH6963" s="124"/>
    </row>
    <row r="6964" customFormat="false" ht="12.75" hidden="false" customHeight="false" outlineLevel="0" collapsed="false">
      <c r="AA6964" s="124"/>
      <c r="AB6964" s="124"/>
      <c r="AC6964" s="125" t="n">
        <v>26.2122726412232</v>
      </c>
      <c r="AD6964" s="128" t="n">
        <v>48.8573705640622</v>
      </c>
      <c r="AE6964" s="124"/>
      <c r="AF6964" s="124"/>
      <c r="AG6964" s="124"/>
      <c r="AH6964" s="124"/>
    </row>
    <row r="6965" customFormat="false" ht="12.75" hidden="false" customHeight="false" outlineLevel="0" collapsed="false">
      <c r="AA6965" s="124"/>
      <c r="AB6965" s="124"/>
      <c r="AC6965" s="125" t="n">
        <v>26.2152898335077</v>
      </c>
      <c r="AD6965" s="128" t="n">
        <v>48.8608576004015</v>
      </c>
      <c r="AE6965" s="124"/>
      <c r="AF6965" s="124"/>
      <c r="AG6965" s="124"/>
      <c r="AH6965" s="124"/>
    </row>
    <row r="6966" customFormat="false" ht="12.75" hidden="false" customHeight="false" outlineLevel="0" collapsed="false">
      <c r="AA6966" s="124"/>
      <c r="AB6966" s="124"/>
      <c r="AC6966" s="125" t="n">
        <v>26.2236773595687</v>
      </c>
      <c r="AD6966" s="128" t="n">
        <v>48.8705511228038</v>
      </c>
      <c r="AE6966" s="124"/>
      <c r="AF6966" s="124"/>
      <c r="AG6966" s="124"/>
      <c r="AH6966" s="124"/>
    </row>
    <row r="6967" customFormat="false" ht="12.75" hidden="false" customHeight="false" outlineLevel="0" collapsed="false">
      <c r="AA6967" s="124"/>
      <c r="AB6967" s="124"/>
      <c r="AC6967" s="125" t="n">
        <v>26.2256700312242</v>
      </c>
      <c r="AD6967" s="128" t="n">
        <v>48.8728538826505</v>
      </c>
      <c r="AE6967" s="124"/>
      <c r="AF6967" s="124"/>
      <c r="AG6967" s="124"/>
      <c r="AH6967" s="124"/>
    </row>
    <row r="6968" customFormat="false" ht="12.75" hidden="false" customHeight="false" outlineLevel="0" collapsed="false">
      <c r="AA6968" s="124"/>
      <c r="AB6968" s="124"/>
      <c r="AC6968" s="125" t="n">
        <v>26.2260685695893</v>
      </c>
      <c r="AD6968" s="128" t="n">
        <v>48.8733144346199</v>
      </c>
      <c r="AE6968" s="124"/>
      <c r="AF6968" s="124"/>
      <c r="AG6968" s="124"/>
      <c r="AH6968" s="124"/>
    </row>
    <row r="6969" customFormat="false" ht="12.75" hidden="false" customHeight="false" outlineLevel="0" collapsed="false">
      <c r="AA6969" s="124"/>
      <c r="AB6969" s="124"/>
      <c r="AC6969" s="125" t="n">
        <v>26.2308131293479</v>
      </c>
      <c r="AD6969" s="128" t="n">
        <v>48.8787971961597</v>
      </c>
      <c r="AE6969" s="124"/>
      <c r="AF6969" s="124"/>
      <c r="AG6969" s="124"/>
      <c r="AH6969" s="124"/>
    </row>
    <row r="6970" customFormat="false" ht="12.75" hidden="false" customHeight="false" outlineLevel="0" collapsed="false">
      <c r="AA6970" s="124"/>
      <c r="AB6970" s="124"/>
      <c r="AC6970" s="125" t="n">
        <v>26.2311547408422</v>
      </c>
      <c r="AD6970" s="128" t="n">
        <v>48.8791919549905</v>
      </c>
      <c r="AE6970" s="124"/>
      <c r="AF6970" s="124"/>
      <c r="AG6970" s="124"/>
      <c r="AH6970" s="124"/>
    </row>
    <row r="6971" customFormat="false" ht="12.75" hidden="false" customHeight="false" outlineLevel="0" collapsed="false">
      <c r="AA6971" s="124"/>
      <c r="AB6971" s="124"/>
      <c r="AC6971" s="125" t="n">
        <v>26.2628496832253</v>
      </c>
      <c r="AD6971" s="128" t="n">
        <v>48.9158168020763</v>
      </c>
      <c r="AE6971" s="124"/>
      <c r="AF6971" s="124"/>
      <c r="AG6971" s="124"/>
      <c r="AH6971" s="124"/>
    </row>
    <row r="6972" customFormat="false" ht="12.75" hidden="false" customHeight="false" outlineLevel="0" collapsed="false">
      <c r="AA6972" s="124"/>
      <c r="AB6972" s="124"/>
      <c r="AC6972" s="125" t="n">
        <v>26.2658104083821</v>
      </c>
      <c r="AD6972" s="128" t="n">
        <v>48.9192380452771</v>
      </c>
      <c r="AE6972" s="124"/>
      <c r="AF6972" s="124"/>
      <c r="AG6972" s="124"/>
      <c r="AH6972" s="124"/>
    </row>
    <row r="6973" customFormat="false" ht="12.75" hidden="false" customHeight="false" outlineLevel="0" collapsed="false">
      <c r="AA6973" s="124"/>
      <c r="AB6973" s="124"/>
      <c r="AC6973" s="125" t="n">
        <v>26.2698720709158</v>
      </c>
      <c r="AD6973" s="128" t="n">
        <v>48.9239312891552</v>
      </c>
      <c r="AE6973" s="124"/>
      <c r="AF6973" s="124"/>
      <c r="AG6973" s="124"/>
      <c r="AH6973" s="124"/>
    </row>
    <row r="6974" customFormat="false" ht="12.75" hidden="false" customHeight="false" outlineLevel="0" collapsed="false">
      <c r="AA6974" s="124"/>
      <c r="AB6974" s="124"/>
      <c r="AC6974" s="125" t="n">
        <v>26.2726811827063</v>
      </c>
      <c r="AD6974" s="128" t="n">
        <v>48.9271770839868</v>
      </c>
      <c r="AE6974" s="124"/>
      <c r="AF6974" s="124"/>
      <c r="AG6974" s="124"/>
      <c r="AH6974" s="124"/>
    </row>
    <row r="6975" customFormat="false" ht="12.75" hidden="false" customHeight="false" outlineLevel="0" collapsed="false">
      <c r="AA6975" s="124"/>
      <c r="AB6975" s="124"/>
      <c r="AC6975" s="125" t="n">
        <v>26.2883594661539</v>
      </c>
      <c r="AD6975" s="128" t="n">
        <v>48.9452921281142</v>
      </c>
      <c r="AE6975" s="124"/>
      <c r="AF6975" s="124"/>
      <c r="AG6975" s="124"/>
      <c r="AH6975" s="124"/>
    </row>
    <row r="6976" customFormat="false" ht="12.75" hidden="false" customHeight="false" outlineLevel="0" collapsed="false">
      <c r="AA6976" s="124"/>
      <c r="AB6976" s="124"/>
      <c r="AC6976" s="125" t="n">
        <v>26.2910360624924</v>
      </c>
      <c r="AD6976" s="128" t="n">
        <v>48.9483844056226</v>
      </c>
      <c r="AE6976" s="124"/>
      <c r="AF6976" s="124"/>
      <c r="AG6976" s="124"/>
      <c r="AH6976" s="124"/>
    </row>
    <row r="6977" customFormat="false" ht="12.75" hidden="false" customHeight="false" outlineLevel="0" collapsed="false">
      <c r="AA6977" s="124"/>
      <c r="AB6977" s="124"/>
      <c r="AC6977" s="125" t="n">
        <v>26.2932572979027</v>
      </c>
      <c r="AD6977" s="128" t="n">
        <v>48.9509503380233</v>
      </c>
      <c r="AE6977" s="124"/>
      <c r="AF6977" s="124"/>
      <c r="AG6977" s="124"/>
      <c r="AH6977" s="124"/>
    </row>
    <row r="6978" customFormat="false" ht="12.75" hidden="false" customHeight="false" outlineLevel="0" collapsed="false">
      <c r="AA6978" s="124"/>
      <c r="AB6978" s="124"/>
      <c r="AC6978" s="125" t="n">
        <v>26.2953648796757</v>
      </c>
      <c r="AD6978" s="128" t="n">
        <v>48.9533846841469</v>
      </c>
      <c r="AE6978" s="124"/>
      <c r="AF6978" s="124"/>
      <c r="AG6978" s="124"/>
      <c r="AH6978" s="124"/>
    </row>
    <row r="6979" customFormat="false" ht="12.75" hidden="false" customHeight="false" outlineLevel="0" collapsed="false">
      <c r="AA6979" s="124"/>
      <c r="AB6979" s="124"/>
      <c r="AC6979" s="125" t="n">
        <v>26.2988781829776</v>
      </c>
      <c r="AD6979" s="128" t="n">
        <v>48.9574419276864</v>
      </c>
      <c r="AE6979" s="124"/>
      <c r="AF6979" s="124"/>
      <c r="AG6979" s="124"/>
      <c r="AH6979" s="124"/>
    </row>
    <row r="6980" customFormat="false" ht="12.75" hidden="false" customHeight="false" outlineLevel="0" collapsed="false">
      <c r="AA6980" s="124"/>
      <c r="AB6980" s="124"/>
      <c r="AC6980" s="125" t="n">
        <v>26.3044240788084</v>
      </c>
      <c r="AD6980" s="128" t="n">
        <v>48.9638457931648</v>
      </c>
      <c r="AE6980" s="124"/>
      <c r="AF6980" s="124"/>
      <c r="AG6980" s="124"/>
      <c r="AH6980" s="124"/>
    </row>
    <row r="6981" customFormat="false" ht="12.75" hidden="false" customHeight="false" outlineLevel="0" collapsed="false">
      <c r="AA6981" s="124"/>
      <c r="AB6981" s="124"/>
      <c r="AC6981" s="125" t="n">
        <v>26.3044620693316</v>
      </c>
      <c r="AD6981" s="128" t="n">
        <v>48.9638896552572</v>
      </c>
      <c r="AE6981" s="124"/>
      <c r="AF6981" s="124"/>
      <c r="AG6981" s="124"/>
      <c r="AH6981" s="124"/>
    </row>
    <row r="6982" customFormat="false" ht="12.75" hidden="false" customHeight="false" outlineLevel="0" collapsed="false">
      <c r="AA6982" s="124"/>
      <c r="AB6982" s="124"/>
      <c r="AC6982" s="125" t="n">
        <v>26.3185196126611</v>
      </c>
      <c r="AD6982" s="128" t="n">
        <v>48.9801186294149</v>
      </c>
      <c r="AE6982" s="124"/>
      <c r="AF6982" s="124"/>
      <c r="AG6982" s="124"/>
      <c r="AH6982" s="124"/>
    </row>
    <row r="6983" customFormat="false" ht="12.75" hidden="false" customHeight="false" outlineLevel="0" collapsed="false">
      <c r="AA6983" s="124"/>
      <c r="AB6983" s="124"/>
      <c r="AC6983" s="125" t="n">
        <v>26.3193175135684</v>
      </c>
      <c r="AD6983" s="128" t="n">
        <v>48.9810397333536</v>
      </c>
      <c r="AE6983" s="124"/>
      <c r="AF6983" s="124"/>
      <c r="AG6983" s="124"/>
      <c r="AH6983" s="124"/>
    </row>
    <row r="6984" customFormat="false" ht="12.75" hidden="false" customHeight="false" outlineLevel="0" collapsed="false">
      <c r="AA6984" s="124"/>
      <c r="AB6984" s="124"/>
      <c r="AC6984" s="125" t="n">
        <v>26.3248852596834</v>
      </c>
      <c r="AD6984" s="128" t="n">
        <v>48.9874655298782</v>
      </c>
      <c r="AE6984" s="124"/>
      <c r="AF6984" s="124"/>
      <c r="AG6984" s="124"/>
      <c r="AH6984" s="124"/>
    </row>
    <row r="6985" customFormat="false" ht="12.75" hidden="false" customHeight="false" outlineLevel="0" collapsed="false">
      <c r="AA6985" s="124"/>
      <c r="AB6985" s="124"/>
      <c r="AC6985" s="125" t="n">
        <v>26.3267290255547</v>
      </c>
      <c r="AD6985" s="128" t="n">
        <v>48.9895928413557</v>
      </c>
      <c r="AE6985" s="124"/>
      <c r="AF6985" s="124"/>
      <c r="AG6985" s="124"/>
      <c r="AH6985" s="124"/>
    </row>
    <row r="6986" customFormat="false" ht="12.75" hidden="false" customHeight="false" outlineLevel="0" collapsed="false">
      <c r="AA6986" s="124"/>
      <c r="AB6986" s="124"/>
      <c r="AC6986" s="125" t="n">
        <v>26.336518654913</v>
      </c>
      <c r="AD6986" s="128" t="n">
        <v>49.0008873301277</v>
      </c>
      <c r="AE6986" s="124"/>
      <c r="AF6986" s="124"/>
      <c r="AG6986" s="124"/>
      <c r="AH6986" s="124"/>
    </row>
    <row r="6987" customFormat="false" ht="12.75" hidden="false" customHeight="false" outlineLevel="0" collapsed="false">
      <c r="AA6987" s="124"/>
      <c r="AB6987" s="124"/>
      <c r="AC6987" s="125" t="n">
        <v>26.3413858564146</v>
      </c>
      <c r="AD6987" s="128" t="n">
        <v>49.0065016779444</v>
      </c>
      <c r="AE6987" s="124"/>
      <c r="AF6987" s="124"/>
      <c r="AG6987" s="124"/>
      <c r="AH6987" s="124"/>
    </row>
    <row r="6988" customFormat="false" ht="12.75" hidden="false" customHeight="false" outlineLevel="0" collapsed="false">
      <c r="AA6988" s="124"/>
      <c r="AB6988" s="124"/>
      <c r="AC6988" s="125" t="n">
        <v>26.3450172450349</v>
      </c>
      <c r="AD6988" s="128" t="n">
        <v>49.0106905077608</v>
      </c>
      <c r="AE6988" s="124"/>
      <c r="AF6988" s="124"/>
      <c r="AG6988" s="124"/>
      <c r="AH6988" s="124"/>
    </row>
    <row r="6989" customFormat="false" ht="12.75" hidden="false" customHeight="false" outlineLevel="0" collapsed="false">
      <c r="AA6989" s="124"/>
      <c r="AB6989" s="124"/>
      <c r="AC6989" s="125" t="n">
        <v>26.359428724481</v>
      </c>
      <c r="AD6989" s="128" t="n">
        <v>49.0273142407494</v>
      </c>
      <c r="AE6989" s="124"/>
      <c r="AF6989" s="124"/>
      <c r="AG6989" s="124"/>
      <c r="AH6989" s="124"/>
    </row>
    <row r="6990" customFormat="false" ht="12.75" hidden="false" customHeight="false" outlineLevel="0" collapsed="false">
      <c r="AA6990" s="124"/>
      <c r="AB6990" s="124"/>
      <c r="AC6990" s="125" t="n">
        <v>26.3683455897319</v>
      </c>
      <c r="AD6990" s="128" t="n">
        <v>49.0375999013981</v>
      </c>
      <c r="AE6990" s="124"/>
      <c r="AF6990" s="124"/>
      <c r="AG6990" s="124"/>
      <c r="AH6990" s="124"/>
    </row>
    <row r="6991" customFormat="false" ht="12.75" hidden="false" customHeight="false" outlineLevel="0" collapsed="false">
      <c r="AA6991" s="124"/>
      <c r="AB6991" s="124"/>
      <c r="AC6991" s="125" t="n">
        <v>26.3738402039271</v>
      </c>
      <c r="AD6991" s="128" t="n">
        <v>49.0439379737381</v>
      </c>
      <c r="AE6991" s="124"/>
      <c r="AF6991" s="124"/>
      <c r="AG6991" s="124"/>
      <c r="AH6991" s="124"/>
    </row>
    <row r="6992" customFormat="false" ht="12.75" hidden="false" customHeight="false" outlineLevel="0" collapsed="false">
      <c r="AA6992" s="124"/>
      <c r="AB6992" s="124"/>
      <c r="AC6992" s="125" t="n">
        <v>26.3741825442011</v>
      </c>
      <c r="AD6992" s="128" t="n">
        <v>49.0443327325689</v>
      </c>
      <c r="AE6992" s="124"/>
      <c r="AF6992" s="124"/>
      <c r="AG6992" s="124"/>
      <c r="AH6992" s="124"/>
    </row>
    <row r="6993" customFormat="false" ht="12.75" hidden="false" customHeight="false" outlineLevel="0" collapsed="false">
      <c r="AA6993" s="124"/>
      <c r="AB6993" s="124"/>
      <c r="AC6993" s="125" t="n">
        <v>26.3790137211705</v>
      </c>
      <c r="AD6993" s="128" t="n">
        <v>49.0499032182934</v>
      </c>
      <c r="AE6993" s="124"/>
      <c r="AF6993" s="124"/>
      <c r="AG6993" s="124"/>
      <c r="AH6993" s="124"/>
    </row>
    <row r="6994" customFormat="false" ht="12.75" hidden="false" customHeight="false" outlineLevel="0" collapsed="false">
      <c r="AA6994" s="124"/>
      <c r="AB6994" s="124"/>
      <c r="AC6994" s="125" t="n">
        <v>26.3924655083848</v>
      </c>
      <c r="AD6994" s="128" t="n">
        <v>49.0654084679279</v>
      </c>
      <c r="AE6994" s="124"/>
      <c r="AF6994" s="124"/>
      <c r="AG6994" s="124"/>
      <c r="AH6994" s="124"/>
    </row>
    <row r="6995" customFormat="false" ht="12.75" hidden="false" customHeight="false" outlineLevel="0" collapsed="false">
      <c r="AA6995" s="124"/>
      <c r="AB6995" s="124"/>
      <c r="AC6995" s="125" t="n">
        <v>26.3965582612191</v>
      </c>
      <c r="AD6995" s="128" t="n">
        <v>49.0701236428521</v>
      </c>
      <c r="AE6995" s="124"/>
      <c r="AF6995" s="124"/>
      <c r="AG6995" s="124"/>
      <c r="AH6995" s="124"/>
    </row>
    <row r="6996" customFormat="false" ht="12.75" hidden="false" customHeight="false" outlineLevel="0" collapsed="false">
      <c r="AA6996" s="124"/>
      <c r="AB6996" s="124"/>
      <c r="AC6996" s="125" t="n">
        <v>26.405771721263</v>
      </c>
      <c r="AD6996" s="128" t="n">
        <v>49.0807382691931</v>
      </c>
      <c r="AE6996" s="124"/>
      <c r="AF6996" s="124"/>
      <c r="AG6996" s="124"/>
      <c r="AH6996" s="124"/>
    </row>
    <row r="6997" customFormat="false" ht="12.75" hidden="false" customHeight="false" outlineLevel="0" collapsed="false">
      <c r="AA6997" s="124"/>
      <c r="AB6997" s="124"/>
      <c r="AC6997" s="125" t="n">
        <v>26.4317790359452</v>
      </c>
      <c r="AD6997" s="128" t="n">
        <v>49.1106960782465</v>
      </c>
      <c r="AE6997" s="124"/>
      <c r="AF6997" s="124"/>
      <c r="AG6997" s="124"/>
      <c r="AH6997" s="124"/>
    </row>
    <row r="6998" customFormat="false" ht="12.75" hidden="false" customHeight="false" outlineLevel="0" collapsed="false">
      <c r="AA6998" s="124"/>
      <c r="AB6998" s="124"/>
      <c r="AC6998" s="125" t="n">
        <v>26.4328073709646</v>
      </c>
      <c r="AD6998" s="128" t="n">
        <v>49.1118803547391</v>
      </c>
      <c r="AE6998" s="124"/>
      <c r="AF6998" s="124"/>
      <c r="AG6998" s="124"/>
      <c r="AH6998" s="124"/>
    </row>
    <row r="6999" customFormat="false" ht="12.75" hidden="false" customHeight="false" outlineLevel="0" collapsed="false">
      <c r="AA6999" s="124"/>
      <c r="AB6999" s="124"/>
      <c r="AC6999" s="125" t="n">
        <v>26.443301703059</v>
      </c>
      <c r="AD6999" s="128" t="n">
        <v>49.1239643611728</v>
      </c>
      <c r="AE6999" s="124"/>
      <c r="AF6999" s="124"/>
      <c r="AG6999" s="124"/>
      <c r="AH6999" s="124"/>
    </row>
    <row r="7000" customFormat="false" ht="12.75" hidden="false" customHeight="false" outlineLevel="0" collapsed="false">
      <c r="AA7000" s="124"/>
      <c r="AB7000" s="124"/>
      <c r="AC7000" s="125" t="n">
        <v>26.4441016681329</v>
      </c>
      <c r="AD7000" s="128" t="n">
        <v>49.1248854651115</v>
      </c>
      <c r="AE7000" s="124"/>
      <c r="AF7000" s="124"/>
      <c r="AG7000" s="124"/>
      <c r="AH7000" s="124"/>
    </row>
    <row r="7001" customFormat="false" ht="12.75" hidden="false" customHeight="false" outlineLevel="0" collapsed="false">
      <c r="AA7001" s="124"/>
      <c r="AB7001" s="124"/>
      <c r="AC7001" s="125" t="n">
        <v>26.4491491177186</v>
      </c>
      <c r="AD7001" s="128" t="n">
        <v>49.1306971923437</v>
      </c>
      <c r="AE7001" s="124"/>
      <c r="AF7001" s="124"/>
      <c r="AG7001" s="124"/>
      <c r="AH7001" s="124"/>
    </row>
    <row r="7002" customFormat="false" ht="12.75" hidden="false" customHeight="false" outlineLevel="0" collapsed="false">
      <c r="AA7002" s="124"/>
      <c r="AB7002" s="124"/>
      <c r="AC7002" s="125" t="n">
        <v>26.4547111248411</v>
      </c>
      <c r="AD7002" s="128" t="n">
        <v>49.1371010578221</v>
      </c>
      <c r="AE7002" s="124"/>
      <c r="AF7002" s="124"/>
      <c r="AG7002" s="124"/>
      <c r="AH7002" s="124"/>
    </row>
    <row r="7003" customFormat="false" ht="12.75" hidden="false" customHeight="false" outlineLevel="0" collapsed="false">
      <c r="AA7003" s="124"/>
      <c r="AB7003" s="124"/>
      <c r="AC7003" s="125" t="n">
        <v>26.4603343428976</v>
      </c>
      <c r="AD7003" s="128" t="n">
        <v>49.1435707164391</v>
      </c>
      <c r="AE7003" s="124"/>
      <c r="AF7003" s="124"/>
      <c r="AG7003" s="124"/>
      <c r="AH7003" s="124"/>
    </row>
    <row r="7004" customFormat="false" ht="12.75" hidden="false" customHeight="false" outlineLevel="0" collapsed="false">
      <c r="AA7004" s="124"/>
      <c r="AB7004" s="124"/>
      <c r="AC7004" s="125" t="n">
        <v>26.4634223473897</v>
      </c>
      <c r="AD7004" s="128" t="n">
        <v>49.1471235459169</v>
      </c>
      <c r="AE7004" s="124"/>
      <c r="AF7004" s="124"/>
      <c r="AG7004" s="124"/>
      <c r="AH7004" s="124"/>
    </row>
    <row r="7005" customFormat="false" ht="12.75" hidden="false" customHeight="false" outlineLevel="0" collapsed="false">
      <c r="AA7005" s="124"/>
      <c r="AB7005" s="124"/>
      <c r="AC7005" s="125" t="n">
        <v>26.4646041762694</v>
      </c>
      <c r="AD7005" s="128" t="n">
        <v>49.1484832707787</v>
      </c>
      <c r="AE7005" s="124"/>
      <c r="AF7005" s="124"/>
      <c r="AG7005" s="124"/>
      <c r="AH7005" s="124"/>
    </row>
    <row r="7006" customFormat="false" ht="12.75" hidden="false" customHeight="false" outlineLevel="0" collapsed="false">
      <c r="AA7006" s="124"/>
      <c r="AB7006" s="124"/>
      <c r="AC7006" s="125" t="n">
        <v>26.470610156162</v>
      </c>
      <c r="AD7006" s="128" t="n">
        <v>49.1553915503189</v>
      </c>
      <c r="AE7006" s="124"/>
      <c r="AF7006" s="124"/>
      <c r="AG7006" s="124"/>
      <c r="AH7006" s="124"/>
    </row>
    <row r="7007" customFormat="false" ht="12.75" hidden="false" customHeight="false" outlineLevel="0" collapsed="false">
      <c r="AA7007" s="124"/>
      <c r="AB7007" s="124"/>
      <c r="AC7007" s="125" t="n">
        <v>26.492925014194</v>
      </c>
      <c r="AD7007" s="128" t="n">
        <v>49.1810508743251</v>
      </c>
      <c r="AE7007" s="124"/>
      <c r="AF7007" s="124"/>
      <c r="AG7007" s="124"/>
      <c r="AH7007" s="124"/>
    </row>
    <row r="7008" customFormat="false" ht="12.75" hidden="false" customHeight="false" outlineLevel="0" collapsed="false">
      <c r="AA7008" s="124"/>
      <c r="AB7008" s="124"/>
      <c r="AC7008" s="125" t="n">
        <v>26.4938786561211</v>
      </c>
      <c r="AD7008" s="128" t="n">
        <v>49.182147426633</v>
      </c>
      <c r="AE7008" s="124"/>
      <c r="AF7008" s="124"/>
      <c r="AG7008" s="124"/>
      <c r="AH7008" s="124"/>
    </row>
    <row r="7009" customFormat="false" ht="12.75" hidden="false" customHeight="false" outlineLevel="0" collapsed="false">
      <c r="AA7009" s="124"/>
      <c r="AB7009" s="124"/>
      <c r="AC7009" s="125" t="n">
        <v>26.4958242966614</v>
      </c>
      <c r="AD7009" s="128" t="n">
        <v>49.1843843933413</v>
      </c>
      <c r="AE7009" s="124"/>
      <c r="AF7009" s="124"/>
      <c r="AG7009" s="124"/>
      <c r="AH7009" s="124"/>
    </row>
    <row r="7010" customFormat="false" ht="12.75" hidden="false" customHeight="false" outlineLevel="0" collapsed="false">
      <c r="AA7010" s="124"/>
      <c r="AB7010" s="124"/>
      <c r="AC7010" s="125" t="n">
        <v>26.5039332548981</v>
      </c>
      <c r="AD7010" s="128" t="n">
        <v>49.1937050879589</v>
      </c>
      <c r="AE7010" s="124"/>
      <c r="AF7010" s="124"/>
      <c r="AG7010" s="124"/>
      <c r="AH7010" s="124"/>
    </row>
    <row r="7011" customFormat="false" ht="12.75" hidden="false" customHeight="false" outlineLevel="0" collapsed="false">
      <c r="AA7011" s="124"/>
      <c r="AB7011" s="124"/>
      <c r="AC7011" s="125" t="n">
        <v>26.5137609338859</v>
      </c>
      <c r="AD7011" s="128" t="n">
        <v>49.2049995767309</v>
      </c>
      <c r="AE7011" s="124"/>
      <c r="AF7011" s="124"/>
      <c r="AG7011" s="124"/>
      <c r="AH7011" s="124"/>
    </row>
    <row r="7012" customFormat="false" ht="12.75" hidden="false" customHeight="false" outlineLevel="0" collapsed="false">
      <c r="AA7012" s="124"/>
      <c r="AB7012" s="124"/>
      <c r="AC7012" s="125" t="n">
        <v>26.521395418415</v>
      </c>
      <c r="AD7012" s="128" t="n">
        <v>49.2137719951945</v>
      </c>
      <c r="AE7012" s="124"/>
      <c r="AF7012" s="124"/>
      <c r="AG7012" s="124"/>
      <c r="AH7012" s="124"/>
    </row>
    <row r="7013" customFormat="false" ht="12.75" hidden="false" customHeight="false" outlineLevel="0" collapsed="false">
      <c r="AA7013" s="124"/>
      <c r="AB7013" s="124"/>
      <c r="AC7013" s="125" t="n">
        <v>26.5247356062464</v>
      </c>
      <c r="AD7013" s="128" t="n">
        <v>49.2176099282724</v>
      </c>
      <c r="AE7013" s="124"/>
      <c r="AF7013" s="124"/>
      <c r="AG7013" s="124"/>
      <c r="AH7013" s="124"/>
    </row>
    <row r="7014" customFormat="false" ht="12.75" hidden="false" customHeight="false" outlineLevel="0" collapsed="false">
      <c r="AA7014" s="124"/>
      <c r="AB7014" s="124"/>
      <c r="AC7014" s="125" t="n">
        <v>26.5270452970711</v>
      </c>
      <c r="AD7014" s="128" t="n">
        <v>49.2202635848576</v>
      </c>
      <c r="AE7014" s="124"/>
      <c r="AF7014" s="124"/>
      <c r="AG7014" s="124"/>
      <c r="AH7014" s="124"/>
    </row>
    <row r="7015" customFormat="false" ht="12.75" hidden="false" customHeight="false" outlineLevel="0" collapsed="false">
      <c r="AA7015" s="124"/>
      <c r="AB7015" s="124"/>
      <c r="AC7015" s="125" t="n">
        <v>26.5465355775937</v>
      </c>
      <c r="AD7015" s="128" t="n">
        <v>49.2426551829861</v>
      </c>
      <c r="AE7015" s="124"/>
      <c r="AF7015" s="124"/>
      <c r="AG7015" s="124"/>
      <c r="AH7015" s="124"/>
    </row>
    <row r="7016" customFormat="false" ht="12.75" hidden="false" customHeight="false" outlineLevel="0" collapsed="false">
      <c r="AA7016" s="124"/>
      <c r="AB7016" s="124"/>
      <c r="AC7016" s="125" t="n">
        <v>26.5517088538759</v>
      </c>
      <c r="AD7016" s="128" t="n">
        <v>49.2485984964952</v>
      </c>
      <c r="AE7016" s="124"/>
      <c r="AF7016" s="124"/>
      <c r="AG7016" s="124"/>
      <c r="AH7016" s="124"/>
    </row>
    <row r="7017" customFormat="false" ht="12.75" hidden="false" customHeight="false" outlineLevel="0" collapsed="false">
      <c r="AA7017" s="124"/>
      <c r="AB7017" s="124"/>
      <c r="AC7017" s="125" t="n">
        <v>26.5535034369439</v>
      </c>
      <c r="AD7017" s="128" t="n">
        <v>49.2506600148342</v>
      </c>
      <c r="AE7017" s="124"/>
      <c r="AF7017" s="124"/>
      <c r="AG7017" s="124"/>
      <c r="AH7017" s="124"/>
    </row>
    <row r="7018" customFormat="false" ht="12.75" hidden="false" customHeight="false" outlineLevel="0" collapsed="false">
      <c r="AA7018" s="124"/>
      <c r="AB7018" s="124"/>
      <c r="AC7018" s="125" t="n">
        <v>26.5839922577907</v>
      </c>
      <c r="AD7018" s="128" t="n">
        <v>49.2856838955504</v>
      </c>
      <c r="AE7018" s="124"/>
      <c r="AF7018" s="124"/>
      <c r="AG7018" s="124"/>
      <c r="AH7018" s="124"/>
    </row>
    <row r="7019" customFormat="false" ht="12.75" hidden="false" customHeight="false" outlineLevel="0" collapsed="false">
      <c r="AA7019" s="124"/>
      <c r="AB7019" s="124"/>
      <c r="AC7019" s="125" t="n">
        <v>26.5865127436218</v>
      </c>
      <c r="AD7019" s="128" t="n">
        <v>49.2885787936434</v>
      </c>
      <c r="AE7019" s="124"/>
      <c r="AF7019" s="124"/>
      <c r="AG7019" s="124"/>
      <c r="AH7019" s="124"/>
    </row>
    <row r="7020" customFormat="false" ht="12.75" hidden="false" customHeight="false" outlineLevel="0" collapsed="false">
      <c r="AA7020" s="124"/>
      <c r="AB7020" s="124"/>
      <c r="AC7020" s="125" t="n">
        <v>26.5885368406067</v>
      </c>
      <c r="AD7020" s="128" t="n">
        <v>49.2909034845362</v>
      </c>
      <c r="AE7020" s="124"/>
      <c r="AF7020" s="124"/>
      <c r="AG7020" s="124"/>
      <c r="AH7020" s="124"/>
    </row>
    <row r="7021" customFormat="false" ht="12.75" hidden="false" customHeight="false" outlineLevel="0" collapsed="false">
      <c r="AA7021" s="124"/>
      <c r="AB7021" s="124"/>
      <c r="AC7021" s="125" t="n">
        <v>26.5902366246852</v>
      </c>
      <c r="AD7021" s="128" t="n">
        <v>49.2928553476444</v>
      </c>
      <c r="AE7021" s="124"/>
      <c r="AF7021" s="124"/>
      <c r="AG7021" s="124"/>
      <c r="AH7021" s="124"/>
    </row>
    <row r="7022" customFormat="false" ht="12.75" hidden="false" customHeight="false" outlineLevel="0" collapsed="false">
      <c r="AA7022" s="124"/>
      <c r="AB7022" s="124"/>
      <c r="AC7022" s="125" t="n">
        <v>26.631636758802</v>
      </c>
      <c r="AD7022" s="128" t="n">
        <v>49.3403799246713</v>
      </c>
      <c r="AE7022" s="124"/>
      <c r="AF7022" s="124"/>
      <c r="AG7022" s="124"/>
      <c r="AH7022" s="124"/>
    </row>
    <row r="7023" customFormat="false" ht="12.75" hidden="false" customHeight="false" outlineLevel="0" collapsed="false">
      <c r="AA7023" s="124"/>
      <c r="AB7023" s="124"/>
      <c r="AC7023" s="125" t="n">
        <v>26.6390517604786</v>
      </c>
      <c r="AD7023" s="128" t="n">
        <v>49.348889170581</v>
      </c>
      <c r="AE7023" s="124"/>
      <c r="AF7023" s="124"/>
      <c r="AG7023" s="124"/>
      <c r="AH7023" s="124"/>
    </row>
    <row r="7024" customFormat="false" ht="12.75" hidden="false" customHeight="false" outlineLevel="0" collapsed="false">
      <c r="AA7024" s="124"/>
      <c r="AB7024" s="124"/>
      <c r="AC7024" s="125" t="n">
        <v>26.6477090463697</v>
      </c>
      <c r="AD7024" s="128" t="n">
        <v>49.3588239344911</v>
      </c>
      <c r="AE7024" s="124"/>
      <c r="AF7024" s="124"/>
      <c r="AG7024" s="124"/>
      <c r="AH7024" s="124"/>
    </row>
    <row r="7025" customFormat="false" ht="12.75" hidden="false" customHeight="false" outlineLevel="0" collapsed="false">
      <c r="AA7025" s="124"/>
      <c r="AB7025" s="124"/>
      <c r="AC7025" s="125" t="n">
        <v>26.6596534253585</v>
      </c>
      <c r="AD7025" s="128" t="n">
        <v>49.3725308383406</v>
      </c>
      <c r="AE7025" s="124"/>
      <c r="AF7025" s="124"/>
      <c r="AG7025" s="124"/>
      <c r="AH7025" s="124"/>
    </row>
    <row r="7026" customFormat="false" ht="12.75" hidden="false" customHeight="false" outlineLevel="0" collapsed="false">
      <c r="AA7026" s="124"/>
      <c r="AB7026" s="124"/>
      <c r="AC7026" s="125" t="n">
        <v>26.664985396139</v>
      </c>
      <c r="AD7026" s="128" t="n">
        <v>49.378649600219</v>
      </c>
      <c r="AE7026" s="124"/>
      <c r="AF7026" s="124"/>
      <c r="AG7026" s="124"/>
      <c r="AH7026" s="124"/>
    </row>
    <row r="7027" customFormat="false" ht="12.75" hidden="false" customHeight="false" outlineLevel="0" collapsed="false">
      <c r="AA7027" s="124"/>
      <c r="AB7027" s="124"/>
      <c r="AC7027" s="125" t="n">
        <v>26.6731086226174</v>
      </c>
      <c r="AD7027" s="128" t="n">
        <v>49.3879702948366</v>
      </c>
      <c r="AE7027" s="124"/>
      <c r="AF7027" s="124"/>
      <c r="AG7027" s="124"/>
      <c r="AH7027" s="124"/>
    </row>
    <row r="7028" customFormat="false" ht="12.75" hidden="false" customHeight="false" outlineLevel="0" collapsed="false">
      <c r="AA7028" s="124"/>
      <c r="AB7028" s="124"/>
      <c r="AC7028" s="125" t="n">
        <v>26.6768945533616</v>
      </c>
      <c r="AD7028" s="128" t="n">
        <v>49.3923126419762</v>
      </c>
      <c r="AE7028" s="124"/>
      <c r="AF7028" s="124"/>
      <c r="AG7028" s="124"/>
      <c r="AH7028" s="124"/>
    </row>
    <row r="7029" customFormat="false" ht="12.75" hidden="false" customHeight="false" outlineLevel="0" collapsed="false">
      <c r="AA7029" s="124"/>
      <c r="AB7029" s="124"/>
      <c r="AC7029" s="125" t="n">
        <v>26.679303782017</v>
      </c>
      <c r="AD7029" s="128" t="n">
        <v>49.3950759537922</v>
      </c>
      <c r="AE7029" s="124"/>
      <c r="AF7029" s="124"/>
      <c r="AG7029" s="124"/>
      <c r="AH7029" s="124"/>
    </row>
    <row r="7030" customFormat="false" ht="12.75" hidden="false" customHeight="false" outlineLevel="0" collapsed="false">
      <c r="AA7030" s="124"/>
      <c r="AB7030" s="124"/>
      <c r="AC7030" s="125" t="n">
        <v>26.6794567489157</v>
      </c>
      <c r="AD7030" s="128" t="n">
        <v>49.3952514021615</v>
      </c>
      <c r="AE7030" s="124"/>
      <c r="AF7030" s="124"/>
      <c r="AG7030" s="124"/>
      <c r="AH7030" s="124"/>
    </row>
    <row r="7031" customFormat="false" ht="12.75" hidden="false" customHeight="false" outlineLevel="0" collapsed="false">
      <c r="AA7031" s="124"/>
      <c r="AB7031" s="124"/>
      <c r="AC7031" s="125" t="n">
        <v>26.6874497696803</v>
      </c>
      <c r="AD7031" s="128" t="n">
        <v>49.404418579456</v>
      </c>
      <c r="AE7031" s="124"/>
      <c r="AF7031" s="124"/>
      <c r="AG7031" s="124"/>
      <c r="AH7031" s="124"/>
    </row>
    <row r="7032" customFormat="false" ht="12.75" hidden="false" customHeight="false" outlineLevel="0" collapsed="false">
      <c r="AA7032" s="124"/>
      <c r="AB7032" s="124"/>
      <c r="AC7032" s="125" t="n">
        <v>26.6886168174093</v>
      </c>
      <c r="AD7032" s="128" t="n">
        <v>49.4057563732717</v>
      </c>
      <c r="AE7032" s="124"/>
      <c r="AF7032" s="124"/>
      <c r="AG7032" s="124"/>
      <c r="AH7032" s="124"/>
    </row>
    <row r="7033" customFormat="false" ht="12.75" hidden="false" customHeight="false" outlineLevel="0" collapsed="false">
      <c r="AA7033" s="124"/>
      <c r="AB7033" s="124"/>
      <c r="AC7033" s="125" t="n">
        <v>26.690951365355</v>
      </c>
      <c r="AD7033" s="128" t="n">
        <v>49.4084319609031</v>
      </c>
      <c r="AE7033" s="124"/>
      <c r="AF7033" s="124"/>
      <c r="AG7033" s="124"/>
      <c r="AH7033" s="124"/>
    </row>
    <row r="7034" customFormat="false" ht="12.75" hidden="false" customHeight="false" outlineLevel="0" collapsed="false">
      <c r="AA7034" s="124"/>
      <c r="AB7034" s="124"/>
      <c r="AC7034" s="125" t="n">
        <v>26.7015525093053</v>
      </c>
      <c r="AD7034" s="128" t="n">
        <v>49.4205817604753</v>
      </c>
      <c r="AE7034" s="124"/>
      <c r="AF7034" s="124"/>
      <c r="AG7034" s="124"/>
      <c r="AH7034" s="124"/>
    </row>
    <row r="7035" customFormat="false" ht="12.75" hidden="false" customHeight="false" outlineLevel="0" collapsed="false">
      <c r="AA7035" s="124"/>
      <c r="AB7035" s="124"/>
      <c r="AC7035" s="125" t="n">
        <v>26.703140994228</v>
      </c>
      <c r="AD7035" s="128" t="n">
        <v>49.4224020373065</v>
      </c>
      <c r="AE7035" s="124"/>
      <c r="AF7035" s="124"/>
      <c r="AG7035" s="124"/>
      <c r="AH7035" s="124"/>
    </row>
    <row r="7036" customFormat="false" ht="12.75" hidden="false" customHeight="false" outlineLevel="0" collapsed="false">
      <c r="AA7036" s="124"/>
      <c r="AB7036" s="124"/>
      <c r="AC7036" s="125" t="n">
        <v>26.7187425613773</v>
      </c>
      <c r="AD7036" s="128" t="n">
        <v>49.4402758399262</v>
      </c>
      <c r="AE7036" s="124"/>
      <c r="AF7036" s="124"/>
      <c r="AG7036" s="124"/>
      <c r="AH7036" s="124"/>
    </row>
    <row r="7037" customFormat="false" ht="12.75" hidden="false" customHeight="false" outlineLevel="0" collapsed="false">
      <c r="AA7037" s="124"/>
      <c r="AB7037" s="124"/>
      <c r="AC7037" s="125" t="n">
        <v>26.7198146536479</v>
      </c>
      <c r="AD7037" s="128" t="n">
        <v>49.4415039785111</v>
      </c>
      <c r="AE7037" s="124"/>
      <c r="AF7037" s="124"/>
      <c r="AG7037" s="124"/>
      <c r="AH7037" s="124"/>
    </row>
    <row r="7038" customFormat="false" ht="12.75" hidden="false" customHeight="false" outlineLevel="0" collapsed="false">
      <c r="AA7038" s="124"/>
      <c r="AB7038" s="124"/>
      <c r="AC7038" s="125" t="n">
        <v>26.7259231365235</v>
      </c>
      <c r="AD7038" s="128" t="n">
        <v>49.4484999822359</v>
      </c>
      <c r="AE7038" s="124"/>
      <c r="AF7038" s="124"/>
      <c r="AG7038" s="124"/>
      <c r="AH7038" s="124"/>
    </row>
    <row r="7039" customFormat="false" ht="12.75" hidden="false" customHeight="false" outlineLevel="0" collapsed="false">
      <c r="AA7039" s="124"/>
      <c r="AB7039" s="124"/>
      <c r="AC7039" s="125" t="n">
        <v>26.7360146033818</v>
      </c>
      <c r="AD7039" s="128" t="n">
        <v>49.4600576435618</v>
      </c>
      <c r="AE7039" s="124"/>
      <c r="AF7039" s="124"/>
      <c r="AG7039" s="124"/>
      <c r="AH7039" s="124"/>
    </row>
    <row r="7040" customFormat="false" ht="12.75" hidden="false" customHeight="false" outlineLevel="0" collapsed="false">
      <c r="AA7040" s="124"/>
      <c r="AB7040" s="124"/>
      <c r="AC7040" s="125" t="n">
        <v>26.7440386274573</v>
      </c>
      <c r="AD7040" s="128" t="n">
        <v>49.4692467519025</v>
      </c>
      <c r="AE7040" s="124"/>
      <c r="AF7040" s="124"/>
      <c r="AG7040" s="124"/>
      <c r="AH7040" s="124"/>
    </row>
    <row r="7041" customFormat="false" ht="12.75" hidden="false" customHeight="false" outlineLevel="0" collapsed="false">
      <c r="AA7041" s="124"/>
      <c r="AB7041" s="124"/>
      <c r="AC7041" s="125" t="n">
        <v>26.7481559667801</v>
      </c>
      <c r="AD7041" s="128" t="n">
        <v>49.4739619268267</v>
      </c>
      <c r="AE7041" s="124"/>
      <c r="AF7041" s="124"/>
      <c r="AG7041" s="124"/>
      <c r="AH7041" s="124"/>
    </row>
    <row r="7042" customFormat="false" ht="12.75" hidden="false" customHeight="false" outlineLevel="0" collapsed="false">
      <c r="AA7042" s="124"/>
      <c r="AB7042" s="124"/>
      <c r="AC7042" s="125" t="n">
        <v>26.7620995131241</v>
      </c>
      <c r="AD7042" s="128" t="n">
        <v>49.4899277284305</v>
      </c>
      <c r="AE7042" s="124"/>
      <c r="AF7042" s="124"/>
      <c r="AG7042" s="124"/>
      <c r="AH7042" s="124"/>
    </row>
    <row r="7043" customFormat="false" ht="12.75" hidden="false" customHeight="false" outlineLevel="0" collapsed="false">
      <c r="AA7043" s="124"/>
      <c r="AB7043" s="124"/>
      <c r="AC7043" s="125" t="n">
        <v>26.7673672630456</v>
      </c>
      <c r="AD7043" s="128" t="n">
        <v>49.4959587661243</v>
      </c>
      <c r="AE7043" s="124"/>
      <c r="AF7043" s="124"/>
      <c r="AG7043" s="124"/>
      <c r="AH7043" s="124"/>
    </row>
    <row r="7044" customFormat="false" ht="12.75" hidden="false" customHeight="false" outlineLevel="0" collapsed="false">
      <c r="AA7044" s="124"/>
      <c r="AB7044" s="124"/>
      <c r="AC7044" s="125" t="n">
        <v>26.7695319278922</v>
      </c>
      <c r="AD7044" s="128" t="n">
        <v>49.4984369743403</v>
      </c>
      <c r="AE7044" s="124"/>
      <c r="AF7044" s="124"/>
      <c r="AG7044" s="124"/>
      <c r="AH7044" s="124"/>
    </row>
    <row r="7045" customFormat="false" ht="12.75" hidden="false" customHeight="false" outlineLevel="0" collapsed="false">
      <c r="AA7045" s="124"/>
      <c r="AB7045" s="124"/>
      <c r="AC7045" s="125" t="n">
        <v>26.7731342533781</v>
      </c>
      <c r="AD7045" s="128" t="n">
        <v>49.5025600110182</v>
      </c>
      <c r="AE7045" s="124"/>
      <c r="AF7045" s="124"/>
      <c r="AG7045" s="124"/>
      <c r="AH7045" s="124"/>
    </row>
    <row r="7046" customFormat="false" ht="12.75" hidden="false" customHeight="false" outlineLevel="0" collapsed="false">
      <c r="AA7046" s="124"/>
      <c r="AB7046" s="124"/>
      <c r="AC7046" s="125" t="n">
        <v>26.776717774013</v>
      </c>
      <c r="AD7046" s="128" t="n">
        <v>49.50666111665</v>
      </c>
      <c r="AE7046" s="124"/>
      <c r="AF7046" s="124"/>
      <c r="AG7046" s="124"/>
      <c r="AH7046" s="124"/>
    </row>
    <row r="7047" customFormat="false" ht="12.75" hidden="false" customHeight="false" outlineLevel="0" collapsed="false">
      <c r="AA7047" s="124"/>
      <c r="AB7047" s="124"/>
      <c r="AC7047" s="125" t="n">
        <v>26.7813752998766</v>
      </c>
      <c r="AD7047" s="128" t="n">
        <v>49.5119903608667</v>
      </c>
      <c r="AE7047" s="124"/>
      <c r="AF7047" s="124"/>
      <c r="AG7047" s="124"/>
      <c r="AH7047" s="124"/>
    </row>
    <row r="7048" customFormat="false" ht="12.75" hidden="false" customHeight="false" outlineLevel="0" collapsed="false">
      <c r="AA7048" s="124"/>
      <c r="AB7048" s="124"/>
      <c r="AC7048" s="125" t="n">
        <v>26.7887557932286</v>
      </c>
      <c r="AD7048" s="128" t="n">
        <v>49.5204338136379</v>
      </c>
      <c r="AE7048" s="124"/>
      <c r="AF7048" s="124"/>
      <c r="AG7048" s="124"/>
      <c r="AH7048" s="124"/>
    </row>
    <row r="7049" customFormat="false" ht="12.75" hidden="false" customHeight="false" outlineLevel="0" collapsed="false">
      <c r="AA7049" s="124"/>
      <c r="AB7049" s="124"/>
      <c r="AC7049" s="125" t="n">
        <v>26.7931074087893</v>
      </c>
      <c r="AD7049" s="128" t="n">
        <v>49.525412161116</v>
      </c>
      <c r="AE7049" s="124"/>
      <c r="AF7049" s="124"/>
      <c r="AG7049" s="124"/>
      <c r="AH7049" s="124"/>
    </row>
    <row r="7050" customFormat="false" ht="12.75" hidden="false" customHeight="false" outlineLevel="0" collapsed="false">
      <c r="AA7050" s="124"/>
      <c r="AB7050" s="124"/>
      <c r="AC7050" s="125" t="n">
        <v>26.7975755909046</v>
      </c>
      <c r="AD7050" s="128" t="n">
        <v>49.5305220948711</v>
      </c>
      <c r="AE7050" s="124"/>
      <c r="AF7050" s="124"/>
      <c r="AG7050" s="124"/>
      <c r="AH7050" s="124"/>
    </row>
    <row r="7051" customFormat="false" ht="12.75" hidden="false" customHeight="false" outlineLevel="0" collapsed="false">
      <c r="AA7051" s="124"/>
      <c r="AB7051" s="124"/>
      <c r="AC7051" s="125" t="n">
        <v>26.8018520648602</v>
      </c>
      <c r="AD7051" s="128" t="n">
        <v>49.5354127181646</v>
      </c>
      <c r="AE7051" s="124"/>
      <c r="AF7051" s="124"/>
      <c r="AG7051" s="124"/>
      <c r="AH7051" s="124"/>
    </row>
    <row r="7052" customFormat="false" ht="12.75" hidden="false" customHeight="false" outlineLevel="0" collapsed="false">
      <c r="AA7052" s="124"/>
      <c r="AB7052" s="124"/>
      <c r="AC7052" s="125" t="n">
        <v>26.8103670589531</v>
      </c>
      <c r="AD7052" s="128" t="n">
        <v>49.5451501026593</v>
      </c>
      <c r="AE7052" s="124"/>
      <c r="AF7052" s="124"/>
      <c r="AG7052" s="124"/>
      <c r="AH7052" s="124"/>
    </row>
    <row r="7053" customFormat="false" ht="12.75" hidden="false" customHeight="false" outlineLevel="0" collapsed="false">
      <c r="AA7053" s="124"/>
      <c r="AB7053" s="124"/>
      <c r="AC7053" s="125" t="n">
        <v>26.8287606488068</v>
      </c>
      <c r="AD7053" s="128" t="n">
        <v>49.5661819759259</v>
      </c>
      <c r="AE7053" s="124"/>
      <c r="AF7053" s="124"/>
      <c r="AG7053" s="124"/>
      <c r="AH7053" s="124"/>
    </row>
    <row r="7054" customFormat="false" ht="12.75" hidden="false" customHeight="false" outlineLevel="0" collapsed="false">
      <c r="AA7054" s="124"/>
      <c r="AB7054" s="124"/>
      <c r="AC7054" s="125" t="n">
        <v>26.8296429273608</v>
      </c>
      <c r="AD7054" s="128" t="n">
        <v>49.5671908040492</v>
      </c>
      <c r="AE7054" s="124"/>
      <c r="AF7054" s="124"/>
      <c r="AG7054" s="124"/>
      <c r="AH7054" s="124"/>
    </row>
    <row r="7055" customFormat="false" ht="12.75" hidden="false" customHeight="false" outlineLevel="0" collapsed="false">
      <c r="AA7055" s="124"/>
      <c r="AB7055" s="124"/>
      <c r="AC7055" s="125" t="n">
        <v>26.8324815627084</v>
      </c>
      <c r="AD7055" s="128" t="n">
        <v>49.5704365988808</v>
      </c>
      <c r="AE7055" s="124"/>
      <c r="AF7055" s="124"/>
      <c r="AG7055" s="124"/>
      <c r="AH7055" s="124"/>
    </row>
    <row r="7056" customFormat="false" ht="12.75" hidden="false" customHeight="false" outlineLevel="0" collapsed="false">
      <c r="AA7056" s="124"/>
      <c r="AB7056" s="124"/>
      <c r="AC7056" s="125" t="n">
        <v>26.8340352407019</v>
      </c>
      <c r="AD7056" s="128" t="n">
        <v>49.5722130136197</v>
      </c>
      <c r="AE7056" s="124"/>
      <c r="AF7056" s="124"/>
      <c r="AG7056" s="124"/>
      <c r="AH7056" s="124"/>
    </row>
    <row r="7057" customFormat="false" ht="12.75" hidden="false" customHeight="false" outlineLevel="0" collapsed="false">
      <c r="AA7057" s="124"/>
      <c r="AB7057" s="124"/>
      <c r="AC7057" s="125" t="n">
        <v>26.836395347389</v>
      </c>
      <c r="AD7057" s="128" t="n">
        <v>49.5749105322972</v>
      </c>
      <c r="AE7057" s="124"/>
      <c r="AF7057" s="124"/>
      <c r="AG7057" s="124"/>
      <c r="AH7057" s="124"/>
    </row>
    <row r="7058" customFormat="false" ht="12.75" hidden="false" customHeight="false" outlineLevel="0" collapsed="false">
      <c r="AA7058" s="124"/>
      <c r="AB7058" s="124"/>
      <c r="AC7058" s="125" t="n">
        <v>26.8396007044892</v>
      </c>
      <c r="AD7058" s="128" t="n">
        <v>49.5785730170058</v>
      </c>
      <c r="AE7058" s="124"/>
      <c r="AF7058" s="124"/>
      <c r="AG7058" s="124"/>
      <c r="AH7058" s="124"/>
    </row>
    <row r="7059" customFormat="false" ht="12.75" hidden="false" customHeight="false" outlineLevel="0" collapsed="false">
      <c r="AA7059" s="124"/>
      <c r="AB7059" s="124"/>
      <c r="AC7059" s="125" t="n">
        <v>26.8608684820822</v>
      </c>
      <c r="AD7059" s="128" t="n">
        <v>49.6028726161502</v>
      </c>
      <c r="AE7059" s="124"/>
      <c r="AF7059" s="124"/>
      <c r="AG7059" s="124"/>
      <c r="AH7059" s="124"/>
    </row>
    <row r="7060" customFormat="false" ht="12.75" hidden="false" customHeight="false" outlineLevel="0" collapsed="false">
      <c r="AA7060" s="124"/>
      <c r="AB7060" s="124"/>
      <c r="AC7060" s="125" t="n">
        <v>26.8624809238347</v>
      </c>
      <c r="AD7060" s="128" t="n">
        <v>49.6047148240275</v>
      </c>
      <c r="AE7060" s="124"/>
      <c r="AF7060" s="124"/>
      <c r="AG7060" s="124"/>
      <c r="AH7060" s="124"/>
    </row>
    <row r="7061" customFormat="false" ht="12.75" hidden="false" customHeight="false" outlineLevel="0" collapsed="false">
      <c r="AA7061" s="124"/>
      <c r="AB7061" s="124"/>
      <c r="AC7061" s="125" t="n">
        <v>26.8685663138213</v>
      </c>
      <c r="AD7061" s="128" t="n">
        <v>49.61166696566</v>
      </c>
      <c r="AE7061" s="124"/>
      <c r="AF7061" s="124"/>
      <c r="AG7061" s="124"/>
      <c r="AH7061" s="124"/>
    </row>
    <row r="7062" customFormat="false" ht="12.75" hidden="false" customHeight="false" outlineLevel="0" collapsed="false">
      <c r="AA7062" s="124"/>
      <c r="AB7062" s="124"/>
      <c r="AC7062" s="125" t="n">
        <v>26.8773404800174</v>
      </c>
      <c r="AD7062" s="128" t="n">
        <v>49.6216894537547</v>
      </c>
      <c r="AE7062" s="124"/>
      <c r="AF7062" s="124"/>
      <c r="AG7062" s="124"/>
      <c r="AH7062" s="124"/>
    </row>
    <row r="7063" customFormat="false" ht="12.75" hidden="false" customHeight="false" outlineLevel="0" collapsed="false">
      <c r="AA7063" s="124"/>
      <c r="AB7063" s="124"/>
      <c r="AC7063" s="125" t="n">
        <v>26.8813915907757</v>
      </c>
      <c r="AD7063" s="128" t="n">
        <v>49.6263169044943</v>
      </c>
      <c r="AE7063" s="124"/>
      <c r="AF7063" s="124"/>
      <c r="AG7063" s="124"/>
      <c r="AH7063" s="124"/>
    </row>
    <row r="7064" customFormat="false" ht="12.75" hidden="false" customHeight="false" outlineLevel="0" collapsed="false">
      <c r="AA7064" s="124"/>
      <c r="AB7064" s="124"/>
      <c r="AC7064" s="125" t="n">
        <v>26.8899199557596</v>
      </c>
      <c r="AD7064" s="128" t="n">
        <v>49.636054288989</v>
      </c>
      <c r="AE7064" s="124"/>
      <c r="AF7064" s="124"/>
      <c r="AG7064" s="124"/>
      <c r="AH7064" s="124"/>
    </row>
    <row r="7065" customFormat="false" ht="12.75" hidden="false" customHeight="false" outlineLevel="0" collapsed="false">
      <c r="AA7065" s="124"/>
      <c r="AB7065" s="124"/>
      <c r="AC7065" s="125" t="n">
        <v>26.8972001628632</v>
      </c>
      <c r="AD7065" s="128" t="n">
        <v>49.6443661554833</v>
      </c>
      <c r="AE7065" s="124"/>
      <c r="AF7065" s="124"/>
      <c r="AG7065" s="124"/>
      <c r="AH7065" s="124"/>
    </row>
    <row r="7066" customFormat="false" ht="12.75" hidden="false" customHeight="false" outlineLevel="0" collapsed="false">
      <c r="AA7066" s="124"/>
      <c r="AB7066" s="124"/>
      <c r="AC7066" s="125" t="n">
        <v>26.9097631900387</v>
      </c>
      <c r="AD7066" s="128" t="n">
        <v>49.6587090596714</v>
      </c>
      <c r="AE7066" s="124"/>
      <c r="AF7066" s="124"/>
      <c r="AG7066" s="124"/>
      <c r="AH7066" s="124"/>
    </row>
    <row r="7067" customFormat="false" ht="12.75" hidden="false" customHeight="false" outlineLevel="0" collapsed="false">
      <c r="AA7067" s="124"/>
      <c r="AB7067" s="124"/>
      <c r="AC7067" s="125" t="n">
        <v>26.9260912834626</v>
      </c>
      <c r="AD7067" s="128" t="n">
        <v>49.6773504489066</v>
      </c>
      <c r="AE7067" s="124"/>
      <c r="AF7067" s="124"/>
      <c r="AG7067" s="124"/>
      <c r="AH7067" s="124"/>
    </row>
    <row r="7068" customFormat="false" ht="12.75" hidden="false" customHeight="false" outlineLevel="0" collapsed="false">
      <c r="AA7068" s="124"/>
      <c r="AB7068" s="124"/>
      <c r="AC7068" s="125" t="n">
        <v>26.934639520608</v>
      </c>
      <c r="AD7068" s="128" t="n">
        <v>49.6871097644475</v>
      </c>
      <c r="AE7068" s="124"/>
      <c r="AF7068" s="124"/>
      <c r="AG7068" s="124"/>
      <c r="AH7068" s="124"/>
    </row>
    <row r="7069" customFormat="false" ht="12.75" hidden="false" customHeight="false" outlineLevel="0" collapsed="false">
      <c r="AA7069" s="124"/>
      <c r="AB7069" s="124"/>
      <c r="AC7069" s="125" t="n">
        <v>26.9396339962435</v>
      </c>
      <c r="AD7069" s="128" t="n">
        <v>49.6928118364488</v>
      </c>
      <c r="AE7069" s="124"/>
      <c r="AF7069" s="124"/>
      <c r="AG7069" s="124"/>
      <c r="AH7069" s="124"/>
    </row>
    <row r="7070" customFormat="false" ht="12.75" hidden="false" customHeight="false" outlineLevel="0" collapsed="false">
      <c r="AA7070" s="124"/>
      <c r="AB7070" s="124"/>
      <c r="AC7070" s="125" t="n">
        <v>26.9424385864081</v>
      </c>
      <c r="AD7070" s="128" t="n">
        <v>49.6960137691881</v>
      </c>
      <c r="AE7070" s="124"/>
      <c r="AF7070" s="124"/>
      <c r="AG7070" s="124"/>
      <c r="AH7070" s="124"/>
    </row>
    <row r="7071" customFormat="false" ht="12.75" hidden="false" customHeight="false" outlineLevel="0" collapsed="false">
      <c r="AA7071" s="124"/>
      <c r="AB7071" s="124"/>
      <c r="AC7071" s="125" t="n">
        <v>26.9438216719687</v>
      </c>
      <c r="AD7071" s="128" t="n">
        <v>49.6975928045115</v>
      </c>
      <c r="AE7071" s="124"/>
      <c r="AF7071" s="124"/>
      <c r="AG7071" s="124"/>
      <c r="AH7071" s="124"/>
    </row>
    <row r="7072" customFormat="false" ht="12.75" hidden="false" customHeight="false" outlineLevel="0" collapsed="false">
      <c r="AA7072" s="124"/>
      <c r="AB7072" s="124"/>
      <c r="AC7072" s="125" t="n">
        <v>26.9462228621781</v>
      </c>
      <c r="AD7072" s="128" t="n">
        <v>49.7003341852814</v>
      </c>
      <c r="AE7072" s="124"/>
      <c r="AF7072" s="124"/>
      <c r="AG7072" s="124"/>
      <c r="AH7072" s="124"/>
    </row>
    <row r="7073" customFormat="false" ht="12.75" hidden="false" customHeight="false" outlineLevel="0" collapsed="false">
      <c r="AA7073" s="124"/>
      <c r="AB7073" s="124"/>
      <c r="AC7073" s="125" t="n">
        <v>26.9486242980477</v>
      </c>
      <c r="AD7073" s="128" t="n">
        <v>49.7030755660513</v>
      </c>
      <c r="AE7073" s="124"/>
      <c r="AF7073" s="124"/>
      <c r="AG7073" s="124"/>
      <c r="AH7073" s="124"/>
    </row>
    <row r="7074" customFormat="false" ht="12.75" hidden="false" customHeight="false" outlineLevel="0" collapsed="false">
      <c r="AA7074" s="124"/>
      <c r="AB7074" s="124"/>
      <c r="AC7074" s="125" t="n">
        <v>26.9548305056264</v>
      </c>
      <c r="AD7074" s="128" t="n">
        <v>49.7101592939607</v>
      </c>
      <c r="AE7074" s="124"/>
      <c r="AF7074" s="124"/>
      <c r="AG7074" s="124"/>
      <c r="AH7074" s="124"/>
    </row>
    <row r="7075" customFormat="false" ht="12.75" hidden="false" customHeight="false" outlineLevel="0" collapsed="false">
      <c r="AA7075" s="124"/>
      <c r="AB7075" s="124"/>
      <c r="AC7075" s="125" t="n">
        <v>26.9589235563708</v>
      </c>
      <c r="AD7075" s="128" t="n">
        <v>49.7148306067926</v>
      </c>
      <c r="AE7075" s="124"/>
      <c r="AF7075" s="124"/>
      <c r="AG7075" s="124"/>
      <c r="AH7075" s="124"/>
    </row>
    <row r="7076" customFormat="false" ht="12.75" hidden="false" customHeight="false" outlineLevel="0" collapsed="false">
      <c r="AA7076" s="124"/>
      <c r="AB7076" s="124"/>
      <c r="AC7076" s="125" t="n">
        <v>26.9696869539892</v>
      </c>
      <c r="AD7076" s="128" t="n">
        <v>49.7271119926417</v>
      </c>
      <c r="AE7076" s="124"/>
      <c r="AF7076" s="124"/>
      <c r="AG7076" s="124"/>
      <c r="AH7076" s="124"/>
    </row>
    <row r="7077" customFormat="false" ht="12.75" hidden="false" customHeight="false" outlineLevel="0" collapsed="false">
      <c r="AA7077" s="124"/>
      <c r="AB7077" s="124"/>
      <c r="AC7077" s="125" t="n">
        <v>26.9795683875874</v>
      </c>
      <c r="AD7077" s="128" t="n">
        <v>49.7383845503676</v>
      </c>
      <c r="AE7077" s="124"/>
      <c r="AF7077" s="124"/>
      <c r="AG7077" s="124"/>
      <c r="AH7077" s="124"/>
    </row>
    <row r="7078" customFormat="false" ht="12.75" hidden="false" customHeight="false" outlineLevel="0" collapsed="false">
      <c r="AA7078" s="124"/>
      <c r="AB7078" s="124"/>
      <c r="AC7078" s="125" t="n">
        <v>26.9892607107443</v>
      </c>
      <c r="AD7078" s="128" t="n">
        <v>49.7494377976318</v>
      </c>
      <c r="AE7078" s="124"/>
      <c r="AF7078" s="124"/>
      <c r="AG7078" s="124"/>
      <c r="AH7078" s="124"/>
    </row>
    <row r="7079" customFormat="false" ht="12.75" hidden="false" customHeight="false" outlineLevel="0" collapsed="false">
      <c r="AA7079" s="124"/>
      <c r="AB7079" s="124"/>
      <c r="AC7079" s="125" t="n">
        <v>26.9913376738401</v>
      </c>
      <c r="AD7079" s="128" t="n">
        <v>49.751806350617</v>
      </c>
      <c r="AE7079" s="124"/>
      <c r="AF7079" s="124"/>
      <c r="AG7079" s="124"/>
      <c r="AH7079" s="124"/>
    </row>
    <row r="7080" customFormat="false" ht="12.75" hidden="false" customHeight="false" outlineLevel="0" collapsed="false">
      <c r="AA7080" s="124"/>
      <c r="AB7080" s="124"/>
      <c r="AC7080" s="125" t="n">
        <v>26.9967416407258</v>
      </c>
      <c r="AD7080" s="128" t="n">
        <v>49.7579689745877</v>
      </c>
      <c r="AE7080" s="124"/>
      <c r="AF7080" s="124"/>
      <c r="AG7080" s="124"/>
      <c r="AH7080" s="124"/>
    </row>
    <row r="7081" customFormat="false" ht="12.75" hidden="false" customHeight="false" outlineLevel="0" collapsed="false">
      <c r="AA7081" s="124"/>
      <c r="AB7081" s="124"/>
      <c r="AC7081" s="125" t="n">
        <v>27.0039947719199</v>
      </c>
      <c r="AD7081" s="128" t="n">
        <v>49.7662369789897</v>
      </c>
      <c r="AE7081" s="124"/>
      <c r="AF7081" s="124"/>
      <c r="AG7081" s="124"/>
      <c r="AH7081" s="124"/>
    </row>
    <row r="7082" customFormat="false" ht="12.75" hidden="false" customHeight="false" outlineLevel="0" collapsed="false">
      <c r="AA7082" s="124"/>
      <c r="AB7082" s="124"/>
      <c r="AC7082" s="125" t="n">
        <v>27.0047066176869</v>
      </c>
      <c r="AD7082" s="128" t="n">
        <v>49.7670484276976</v>
      </c>
      <c r="AE7082" s="124"/>
      <c r="AF7082" s="124"/>
      <c r="AG7082" s="124"/>
      <c r="AH7082" s="124"/>
    </row>
    <row r="7083" customFormat="false" ht="12.75" hidden="false" customHeight="false" outlineLevel="0" collapsed="false">
      <c r="AA7083" s="124"/>
      <c r="AB7083" s="124"/>
      <c r="AC7083" s="125" t="n">
        <v>27.0069768285116</v>
      </c>
      <c r="AD7083" s="128" t="n">
        <v>49.7696362911443</v>
      </c>
      <c r="AE7083" s="124"/>
      <c r="AF7083" s="124"/>
      <c r="AG7083" s="124"/>
      <c r="AH7083" s="124"/>
    </row>
    <row r="7084" customFormat="false" ht="12.75" hidden="false" customHeight="false" outlineLevel="0" collapsed="false">
      <c r="AA7084" s="124"/>
      <c r="AB7084" s="124"/>
      <c r="AC7084" s="125" t="n">
        <v>27.0193689813768</v>
      </c>
      <c r="AD7084" s="128" t="n">
        <v>49.7837598848708</v>
      </c>
      <c r="AE7084" s="124"/>
      <c r="AF7084" s="124"/>
      <c r="AG7084" s="124"/>
      <c r="AH7084" s="124"/>
    </row>
    <row r="7085" customFormat="false" ht="12.75" hidden="false" customHeight="false" outlineLevel="0" collapsed="false">
      <c r="AA7085" s="124"/>
      <c r="AB7085" s="124"/>
      <c r="AC7085" s="125" t="n">
        <v>27.0396370629533</v>
      </c>
      <c r="AD7085" s="128" t="n">
        <v>49.8068532764764</v>
      </c>
      <c r="AE7085" s="124"/>
      <c r="AF7085" s="124"/>
      <c r="AG7085" s="124"/>
      <c r="AH7085" s="124"/>
    </row>
    <row r="7086" customFormat="false" ht="12.75" hidden="false" customHeight="false" outlineLevel="0" collapsed="false">
      <c r="AA7086" s="124"/>
      <c r="AB7086" s="124"/>
      <c r="AC7086" s="125" t="n">
        <v>27.0430825739471</v>
      </c>
      <c r="AD7086" s="128" t="n">
        <v>49.8107789337389</v>
      </c>
      <c r="AE7086" s="124"/>
      <c r="AF7086" s="124"/>
      <c r="AG7086" s="124"/>
      <c r="AH7086" s="124"/>
    </row>
    <row r="7087" customFormat="false" ht="12.75" hidden="false" customHeight="false" outlineLevel="0" collapsed="false">
      <c r="AA7087" s="124"/>
      <c r="AB7087" s="124"/>
      <c r="AC7087" s="125" t="n">
        <v>27.0470869539532</v>
      </c>
      <c r="AD7087" s="128" t="n">
        <v>49.81534059134</v>
      </c>
      <c r="AE7087" s="124"/>
      <c r="AF7087" s="124"/>
      <c r="AG7087" s="124"/>
      <c r="AH7087" s="124"/>
    </row>
    <row r="7088" customFormat="false" ht="12.75" hidden="false" customHeight="false" outlineLevel="0" collapsed="false">
      <c r="AA7088" s="124"/>
      <c r="AB7088" s="124"/>
      <c r="AC7088" s="125" t="n">
        <v>27.0503790744783</v>
      </c>
      <c r="AD7088" s="128" t="n">
        <v>49.8190908002332</v>
      </c>
      <c r="AE7088" s="124"/>
      <c r="AF7088" s="124"/>
      <c r="AG7088" s="124"/>
      <c r="AH7088" s="124"/>
    </row>
    <row r="7089" customFormat="false" ht="12.75" hidden="false" customHeight="false" outlineLevel="0" collapsed="false">
      <c r="AA7089" s="124"/>
      <c r="AB7089" s="124"/>
      <c r="AC7089" s="125" t="n">
        <v>27.0788755180185</v>
      </c>
      <c r="AD7089" s="128" t="n">
        <v>49.8515487485488</v>
      </c>
      <c r="AE7089" s="124"/>
      <c r="AF7089" s="124"/>
      <c r="AG7089" s="124"/>
      <c r="AH7089" s="124"/>
    </row>
    <row r="7090" customFormat="false" ht="12.75" hidden="false" customHeight="false" outlineLevel="0" collapsed="false">
      <c r="AA7090" s="124"/>
      <c r="AB7090" s="124"/>
      <c r="AC7090" s="125" t="n">
        <v>27.117943890974</v>
      </c>
      <c r="AD7090" s="128" t="n">
        <v>49.8960468412057</v>
      </c>
      <c r="AE7090" s="124"/>
      <c r="AF7090" s="124"/>
      <c r="AG7090" s="124"/>
      <c r="AH7090" s="124"/>
    </row>
    <row r="7091" customFormat="false" ht="12.75" hidden="false" customHeight="false" outlineLevel="0" collapsed="false">
      <c r="AA7091" s="124"/>
      <c r="AB7091" s="124"/>
      <c r="AC7091" s="125" t="n">
        <v>27.1234898087332</v>
      </c>
      <c r="AD7091" s="128" t="n">
        <v>49.9023629824995</v>
      </c>
      <c r="AE7091" s="124"/>
      <c r="AF7091" s="124"/>
      <c r="AG7091" s="124"/>
      <c r="AH7091" s="124"/>
    </row>
    <row r="7092" customFormat="false" ht="12.75" hidden="false" customHeight="false" outlineLevel="0" collapsed="false">
      <c r="AA7092" s="124"/>
      <c r="AB7092" s="124"/>
      <c r="AC7092" s="125" t="n">
        <v>27.1239712780315</v>
      </c>
      <c r="AD7092" s="128" t="n">
        <v>49.9029112586535</v>
      </c>
      <c r="AE7092" s="124"/>
      <c r="AF7092" s="124"/>
      <c r="AG7092" s="124"/>
      <c r="AH7092" s="124"/>
    </row>
    <row r="7093" customFormat="false" ht="12.75" hidden="false" customHeight="false" outlineLevel="0" collapsed="false">
      <c r="AA7093" s="124"/>
      <c r="AB7093" s="124"/>
      <c r="AC7093" s="125" t="n">
        <v>27.1327963096077</v>
      </c>
      <c r="AD7093" s="128" t="n">
        <v>49.9129556777944</v>
      </c>
      <c r="AE7093" s="124"/>
      <c r="AF7093" s="124"/>
      <c r="AG7093" s="124"/>
      <c r="AH7093" s="124"/>
    </row>
    <row r="7094" customFormat="false" ht="12.75" hidden="false" customHeight="false" outlineLevel="0" collapsed="false">
      <c r="AA7094" s="124"/>
      <c r="AB7094" s="124"/>
      <c r="AC7094" s="125" t="n">
        <v>27.1452053059726</v>
      </c>
      <c r="AD7094" s="128" t="n">
        <v>49.9270792715209</v>
      </c>
      <c r="AE7094" s="124"/>
      <c r="AF7094" s="124"/>
      <c r="AG7094" s="124"/>
      <c r="AH7094" s="124"/>
    </row>
    <row r="7095" customFormat="false" ht="12.75" hidden="false" customHeight="false" outlineLevel="0" collapsed="false">
      <c r="AA7095" s="124"/>
      <c r="AB7095" s="124"/>
      <c r="AC7095" s="125" t="n">
        <v>27.1547065607355</v>
      </c>
      <c r="AD7095" s="128" t="n">
        <v>49.9378912772773</v>
      </c>
      <c r="AE7095" s="124"/>
      <c r="AF7095" s="124"/>
      <c r="AG7095" s="124"/>
      <c r="AH7095" s="124"/>
    </row>
    <row r="7096" customFormat="false" ht="12.75" hidden="false" customHeight="false" outlineLevel="0" collapsed="false">
      <c r="AA7096" s="124"/>
      <c r="AB7096" s="124"/>
      <c r="AC7096" s="125" t="n">
        <v>27.1603536065339</v>
      </c>
      <c r="AD7096" s="128" t="n">
        <v>49.944317073802</v>
      </c>
      <c r="AE7096" s="124"/>
      <c r="AF7096" s="124"/>
      <c r="AG7096" s="124"/>
      <c r="AH7096" s="124"/>
    </row>
    <row r="7097" customFormat="false" ht="12.75" hidden="false" customHeight="false" outlineLevel="0" collapsed="false">
      <c r="AA7097" s="124"/>
      <c r="AB7097" s="124"/>
      <c r="AC7097" s="125" t="n">
        <v>27.1672728104413</v>
      </c>
      <c r="AD7097" s="128" t="n">
        <v>49.9521903193731</v>
      </c>
      <c r="AE7097" s="124"/>
      <c r="AF7097" s="124"/>
      <c r="AG7097" s="124"/>
      <c r="AH7097" s="124"/>
    </row>
    <row r="7098" customFormat="false" ht="12.75" hidden="false" customHeight="false" outlineLevel="0" collapsed="false">
      <c r="AA7098" s="124"/>
      <c r="AB7098" s="124"/>
      <c r="AC7098" s="125" t="n">
        <v>27.1929884155631</v>
      </c>
      <c r="AD7098" s="128" t="n">
        <v>49.9814463349494</v>
      </c>
      <c r="AE7098" s="124"/>
      <c r="AF7098" s="124"/>
      <c r="AG7098" s="124"/>
      <c r="AH7098" s="124"/>
    </row>
    <row r="7099" customFormat="false" ht="12.75" hidden="false" customHeight="false" outlineLevel="0" collapsed="false">
      <c r="AA7099" s="124"/>
      <c r="AB7099" s="124"/>
      <c r="AC7099" s="125" t="n">
        <v>27.2056154643802</v>
      </c>
      <c r="AD7099" s="128" t="n">
        <v>49.9958111701837</v>
      </c>
      <c r="AE7099" s="124"/>
      <c r="AF7099" s="124"/>
      <c r="AG7099" s="124"/>
      <c r="AH7099" s="124"/>
    </row>
    <row r="7100" customFormat="false" ht="12.75" hidden="false" customHeight="false" outlineLevel="0" collapsed="false">
      <c r="AA7100" s="124"/>
      <c r="AB7100" s="124"/>
      <c r="AC7100" s="125" t="n">
        <v>27.2076783443698</v>
      </c>
      <c r="AD7100" s="128" t="n">
        <v>49.9981577921227</v>
      </c>
      <c r="AE7100" s="124"/>
      <c r="AF7100" s="124"/>
      <c r="AG7100" s="124"/>
      <c r="AH7100" s="124"/>
    </row>
    <row r="7101" customFormat="false" ht="12.75" hidden="false" customHeight="false" outlineLevel="0" collapsed="false">
      <c r="AA7101" s="124"/>
      <c r="AB7101" s="124"/>
      <c r="AC7101" s="125" t="n">
        <v>27.2117857095178</v>
      </c>
      <c r="AD7101" s="128" t="n">
        <v>50.0028291049546</v>
      </c>
      <c r="AE7101" s="124"/>
      <c r="AF7101" s="124"/>
      <c r="AG7101" s="124"/>
      <c r="AH7101" s="124"/>
    </row>
    <row r="7102" customFormat="false" ht="12.75" hidden="false" customHeight="false" outlineLevel="0" collapsed="false">
      <c r="AA7102" s="124"/>
      <c r="AB7102" s="124"/>
      <c r="AC7102" s="125" t="n">
        <v>27.2274824007407</v>
      </c>
      <c r="AD7102" s="128" t="n">
        <v>50.0206809765281</v>
      </c>
      <c r="AE7102" s="124"/>
      <c r="AF7102" s="124"/>
      <c r="AG7102" s="124"/>
      <c r="AH7102" s="124"/>
    </row>
    <row r="7103" customFormat="false" ht="12.75" hidden="false" customHeight="false" outlineLevel="0" collapsed="false">
      <c r="AA7103" s="124"/>
      <c r="AB7103" s="124"/>
      <c r="AC7103" s="125" t="n">
        <v>27.2297964092748</v>
      </c>
      <c r="AD7103" s="128" t="n">
        <v>50.0233127020672</v>
      </c>
      <c r="AE7103" s="124"/>
      <c r="AF7103" s="124"/>
      <c r="AG7103" s="124"/>
      <c r="AH7103" s="124"/>
    </row>
    <row r="7104" customFormat="false" ht="12.75" hidden="false" customHeight="false" outlineLevel="0" collapsed="false">
      <c r="AA7104" s="124"/>
      <c r="AB7104" s="124"/>
      <c r="AC7104" s="125" t="n">
        <v>27.2350428336867</v>
      </c>
      <c r="AD7104" s="128" t="n">
        <v>50.0292779466225</v>
      </c>
      <c r="AE7104" s="124"/>
      <c r="AF7104" s="124"/>
      <c r="AG7104" s="124"/>
      <c r="AH7104" s="124"/>
    </row>
    <row r="7105" customFormat="false" ht="12.75" hidden="false" customHeight="false" outlineLevel="0" collapsed="false">
      <c r="AA7105" s="124"/>
      <c r="AB7105" s="124"/>
      <c r="AC7105" s="125" t="n">
        <v>27.2363741859072</v>
      </c>
      <c r="AD7105" s="128" t="n">
        <v>50.0307911888075</v>
      </c>
      <c r="AE7105" s="124"/>
      <c r="AF7105" s="124"/>
      <c r="AG7105" s="124"/>
      <c r="AH7105" s="124"/>
    </row>
    <row r="7106" customFormat="false" ht="12.75" hidden="false" customHeight="false" outlineLevel="0" collapsed="false">
      <c r="AA7106" s="124"/>
      <c r="AB7106" s="124"/>
      <c r="AC7106" s="125" t="n">
        <v>27.2394422043253</v>
      </c>
      <c r="AD7106" s="128" t="n">
        <v>50.0342782251468</v>
      </c>
      <c r="AE7106" s="124"/>
      <c r="AF7106" s="124"/>
      <c r="AG7106" s="124"/>
      <c r="AH7106" s="124"/>
    </row>
    <row r="7107" customFormat="false" ht="12.75" hidden="false" customHeight="false" outlineLevel="0" collapsed="false">
      <c r="AA7107" s="124"/>
      <c r="AB7107" s="124"/>
      <c r="AC7107" s="125" t="n">
        <v>27.245115869541</v>
      </c>
      <c r="AD7107" s="128" t="n">
        <v>50.0407259527176</v>
      </c>
      <c r="AE7107" s="124"/>
      <c r="AF7107" s="124"/>
      <c r="AG7107" s="124"/>
      <c r="AH7107" s="124"/>
    </row>
    <row r="7108" customFormat="false" ht="12.75" hidden="false" customHeight="false" outlineLevel="0" collapsed="false">
      <c r="AA7108" s="124"/>
      <c r="AB7108" s="124"/>
      <c r="AC7108" s="125" t="n">
        <v>27.2573322822205</v>
      </c>
      <c r="AD7108" s="128" t="n">
        <v>50.0546083049363</v>
      </c>
      <c r="AE7108" s="124"/>
      <c r="AF7108" s="124"/>
      <c r="AG7108" s="124"/>
      <c r="AH7108" s="124"/>
    </row>
    <row r="7109" customFormat="false" ht="12.75" hidden="false" customHeight="false" outlineLevel="0" collapsed="false">
      <c r="AA7109" s="124"/>
      <c r="AB7109" s="124"/>
      <c r="AC7109" s="125" t="n">
        <v>27.2611925094839</v>
      </c>
      <c r="AD7109" s="128" t="n">
        <v>50.0589945141682</v>
      </c>
      <c r="AE7109" s="124"/>
      <c r="AF7109" s="124"/>
      <c r="AG7109" s="124"/>
      <c r="AH7109" s="124"/>
    </row>
    <row r="7110" customFormat="false" ht="12.75" hidden="false" customHeight="false" outlineLevel="0" collapsed="false">
      <c r="AA7110" s="124"/>
      <c r="AB7110" s="124"/>
      <c r="AC7110" s="125" t="n">
        <v>27.2703995039279</v>
      </c>
      <c r="AD7110" s="128" t="n">
        <v>50.0694556231861</v>
      </c>
      <c r="AE7110" s="124"/>
      <c r="AF7110" s="124"/>
      <c r="AG7110" s="124"/>
      <c r="AH7110" s="124"/>
    </row>
    <row r="7111" customFormat="false" ht="12.75" hidden="false" customHeight="false" outlineLevel="0" collapsed="false">
      <c r="AA7111" s="124"/>
      <c r="AB7111" s="124"/>
      <c r="AC7111" s="125" t="n">
        <v>27.2752250355145</v>
      </c>
      <c r="AD7111" s="128" t="n">
        <v>50.0749383847259</v>
      </c>
      <c r="AE7111" s="124"/>
      <c r="AF7111" s="124"/>
      <c r="AG7111" s="124"/>
      <c r="AH7111" s="124"/>
    </row>
    <row r="7112" customFormat="false" ht="12.75" hidden="false" customHeight="false" outlineLevel="0" collapsed="false">
      <c r="AA7112" s="124"/>
      <c r="AB7112" s="124"/>
      <c r="AC7112" s="125" t="n">
        <v>27.2776960292246</v>
      </c>
      <c r="AD7112" s="128" t="n">
        <v>50.0777455586343</v>
      </c>
      <c r="AE7112" s="124"/>
      <c r="AF7112" s="124"/>
      <c r="AG7112" s="124"/>
      <c r="AH7112" s="124"/>
    </row>
    <row r="7113" customFormat="false" ht="12.75" hidden="false" customHeight="false" outlineLevel="0" collapsed="false">
      <c r="AA7113" s="124"/>
      <c r="AB7113" s="124"/>
      <c r="AC7113" s="125" t="n">
        <v>27.3210811882922</v>
      </c>
      <c r="AD7113" s="128" t="n">
        <v>50.1270246193539</v>
      </c>
      <c r="AE7113" s="124"/>
      <c r="AF7113" s="124"/>
      <c r="AG7113" s="124"/>
      <c r="AH7113" s="124"/>
    </row>
    <row r="7114" customFormat="false" ht="12.75" hidden="false" customHeight="false" outlineLevel="0" collapsed="false">
      <c r="AA7114" s="124"/>
      <c r="AB7114" s="124"/>
      <c r="AC7114" s="125" t="n">
        <v>27.3255220367949</v>
      </c>
      <c r="AD7114" s="128" t="n">
        <v>50.1320687599705</v>
      </c>
      <c r="AE7114" s="124"/>
      <c r="AF7114" s="124"/>
      <c r="AG7114" s="124"/>
      <c r="AH7114" s="124"/>
    </row>
    <row r="7115" customFormat="false" ht="12.75" hidden="false" customHeight="false" outlineLevel="0" collapsed="false">
      <c r="AA7115" s="124"/>
      <c r="AB7115" s="124"/>
      <c r="AC7115" s="125" t="n">
        <v>27.3287657870055</v>
      </c>
      <c r="AD7115" s="128" t="n">
        <v>50.1357531757252</v>
      </c>
      <c r="AE7115" s="124"/>
      <c r="AF7115" s="124"/>
      <c r="AG7115" s="124"/>
      <c r="AH7115" s="124"/>
    </row>
    <row r="7116" customFormat="false" ht="12.75" hidden="false" customHeight="false" outlineLevel="0" collapsed="false">
      <c r="AA7116" s="124"/>
      <c r="AB7116" s="124"/>
      <c r="AC7116" s="125" t="n">
        <v>27.3333031756931</v>
      </c>
      <c r="AD7116" s="128" t="n">
        <v>50.1409069715726</v>
      </c>
      <c r="AE7116" s="124"/>
      <c r="AF7116" s="124"/>
      <c r="AG7116" s="124"/>
      <c r="AH7116" s="124"/>
    </row>
    <row r="7117" customFormat="false" ht="12.75" hidden="false" customHeight="false" outlineLevel="0" collapsed="false">
      <c r="AA7117" s="124"/>
      <c r="AB7117" s="124"/>
      <c r="AC7117" s="125" t="n">
        <v>27.3419338682179</v>
      </c>
      <c r="AD7117" s="128" t="n">
        <v>50.1507101492057</v>
      </c>
      <c r="AE7117" s="124"/>
      <c r="AF7117" s="124"/>
      <c r="AG7117" s="124"/>
      <c r="AH7117" s="124"/>
    </row>
    <row r="7118" customFormat="false" ht="12.75" hidden="false" customHeight="false" outlineLevel="0" collapsed="false">
      <c r="AA7118" s="124"/>
      <c r="AB7118" s="124"/>
      <c r="AC7118" s="125" t="n">
        <v>27.3491182884306</v>
      </c>
      <c r="AD7118" s="128" t="n">
        <v>50.1588684983769</v>
      </c>
      <c r="AE7118" s="124"/>
      <c r="AF7118" s="124"/>
      <c r="AG7118" s="124"/>
      <c r="AH7118" s="124"/>
    </row>
    <row r="7119" customFormat="false" ht="12.75" hidden="false" customHeight="false" outlineLevel="0" collapsed="false">
      <c r="AA7119" s="124"/>
      <c r="AB7119" s="124"/>
      <c r="AC7119" s="125" t="n">
        <v>27.3558598875431</v>
      </c>
      <c r="AD7119" s="128" t="n">
        <v>50.1665224334865</v>
      </c>
      <c r="AE7119" s="124"/>
      <c r="AF7119" s="124"/>
      <c r="AG7119" s="124"/>
      <c r="AH7119" s="124"/>
    </row>
    <row r="7120" customFormat="false" ht="12.75" hidden="false" customHeight="false" outlineLevel="0" collapsed="false">
      <c r="AA7120" s="124"/>
      <c r="AB7120" s="124"/>
      <c r="AC7120" s="125" t="n">
        <v>27.3634710383844</v>
      </c>
      <c r="AD7120" s="128" t="n">
        <v>50.1751632656732</v>
      </c>
      <c r="AE7120" s="124"/>
      <c r="AF7120" s="124"/>
      <c r="AG7120" s="124"/>
      <c r="AH7120" s="124"/>
    </row>
    <row r="7121" customFormat="false" ht="12.75" hidden="false" customHeight="false" outlineLevel="0" collapsed="false">
      <c r="AA7121" s="124"/>
      <c r="AB7121" s="124"/>
      <c r="AC7121" s="125" t="n">
        <v>27.3690936890212</v>
      </c>
      <c r="AD7121" s="128" t="n">
        <v>50.1815452001055</v>
      </c>
      <c r="AE7121" s="124"/>
      <c r="AF7121" s="124"/>
      <c r="AG7121" s="124"/>
      <c r="AH7121" s="124"/>
    </row>
    <row r="7122" customFormat="false" ht="12.75" hidden="false" customHeight="false" outlineLevel="0" collapsed="false">
      <c r="AA7122" s="124"/>
      <c r="AB7122" s="124"/>
      <c r="AC7122" s="125" t="n">
        <v>27.3764939474194</v>
      </c>
      <c r="AD7122" s="128" t="n">
        <v>50.1899447907845</v>
      </c>
      <c r="AE7122" s="124"/>
      <c r="AF7122" s="124"/>
      <c r="AG7122" s="124"/>
      <c r="AH7122" s="124"/>
    </row>
    <row r="7123" customFormat="false" ht="12.75" hidden="false" customHeight="false" outlineLevel="0" collapsed="false">
      <c r="AA7123" s="124"/>
      <c r="AB7123" s="124"/>
      <c r="AC7123" s="125" t="n">
        <v>27.3828152664756</v>
      </c>
      <c r="AD7123" s="128" t="n">
        <v>50.1971162428785</v>
      </c>
      <c r="AE7123" s="124"/>
      <c r="AF7123" s="124"/>
      <c r="AG7123" s="124"/>
      <c r="AH7123" s="124"/>
    </row>
    <row r="7124" customFormat="false" ht="12.75" hidden="false" customHeight="false" outlineLevel="0" collapsed="false">
      <c r="AA7124" s="124"/>
      <c r="AB7124" s="124"/>
      <c r="AC7124" s="125" t="n">
        <v>27.3906836569422</v>
      </c>
      <c r="AD7124" s="128" t="n">
        <v>50.2060421786653</v>
      </c>
      <c r="AE7124" s="124"/>
      <c r="AF7124" s="124"/>
      <c r="AG7124" s="124"/>
      <c r="AH7124" s="124"/>
    </row>
    <row r="7125" customFormat="false" ht="12.75" hidden="false" customHeight="false" outlineLevel="0" collapsed="false">
      <c r="AA7125" s="124"/>
      <c r="AB7125" s="124"/>
      <c r="AC7125" s="125" t="n">
        <v>27.4012972843775</v>
      </c>
      <c r="AD7125" s="128" t="n">
        <v>50.2180823230067</v>
      </c>
      <c r="AE7125" s="124"/>
      <c r="AF7125" s="124"/>
      <c r="AG7125" s="124"/>
      <c r="AH7125" s="124"/>
    </row>
    <row r="7126" customFormat="false" ht="12.75" hidden="false" customHeight="false" outlineLevel="0" collapsed="false">
      <c r="AA7126" s="124"/>
      <c r="AB7126" s="124"/>
      <c r="AC7126" s="125" t="n">
        <v>27.4023606324</v>
      </c>
      <c r="AD7126" s="128" t="n">
        <v>50.2192885305454</v>
      </c>
      <c r="AE7126" s="124"/>
      <c r="AF7126" s="124"/>
      <c r="AG7126" s="124"/>
      <c r="AH7126" s="124"/>
    </row>
    <row r="7127" customFormat="false" ht="12.75" hidden="false" customHeight="false" outlineLevel="0" collapsed="false">
      <c r="AA7127" s="124"/>
      <c r="AB7127" s="124"/>
      <c r="AC7127" s="125" t="n">
        <v>27.4052994025511</v>
      </c>
      <c r="AD7127" s="128" t="n">
        <v>50.2226220495616</v>
      </c>
      <c r="AE7127" s="124"/>
      <c r="AF7127" s="124"/>
      <c r="AG7127" s="124"/>
      <c r="AH7127" s="124"/>
    </row>
    <row r="7128" customFormat="false" ht="12.75" hidden="false" customHeight="false" outlineLevel="0" collapsed="false">
      <c r="AA7128" s="124"/>
      <c r="AB7128" s="124"/>
      <c r="AC7128" s="125" t="n">
        <v>27.4146962720345</v>
      </c>
      <c r="AD7128" s="128" t="n">
        <v>50.233280537995</v>
      </c>
      <c r="AE7128" s="124"/>
      <c r="AF7128" s="124"/>
      <c r="AG7128" s="124"/>
      <c r="AH7128" s="124"/>
    </row>
    <row r="7129" customFormat="false" ht="12.75" hidden="false" customHeight="false" outlineLevel="0" collapsed="false">
      <c r="AA7129" s="124"/>
      <c r="AB7129" s="124"/>
      <c r="AC7129" s="125" t="n">
        <v>27.4244613893782</v>
      </c>
      <c r="AD7129" s="128" t="n">
        <v>50.2443557163053</v>
      </c>
      <c r="AE7129" s="124"/>
      <c r="AF7129" s="124"/>
      <c r="AG7129" s="124"/>
      <c r="AH7129" s="124"/>
    </row>
    <row r="7130" customFormat="false" ht="12.75" hidden="false" customHeight="false" outlineLevel="0" collapsed="false">
      <c r="AA7130" s="124"/>
      <c r="AB7130" s="124"/>
      <c r="AC7130" s="125" t="n">
        <v>27.4254285149118</v>
      </c>
      <c r="AD7130" s="128" t="n">
        <v>50.2454522686133</v>
      </c>
      <c r="AE7130" s="124"/>
      <c r="AF7130" s="124"/>
      <c r="AG7130" s="124"/>
      <c r="AH7130" s="124"/>
    </row>
    <row r="7131" customFormat="false" ht="12.75" hidden="false" customHeight="false" outlineLevel="0" collapsed="false">
      <c r="AA7131" s="124"/>
      <c r="AB7131" s="124"/>
      <c r="AC7131" s="125" t="n">
        <v>27.4390104116593</v>
      </c>
      <c r="AD7131" s="128" t="n">
        <v>50.260847863017</v>
      </c>
      <c r="AE7131" s="124"/>
      <c r="AF7131" s="124"/>
      <c r="AG7131" s="124"/>
      <c r="AH7131" s="124"/>
    </row>
    <row r="7132" customFormat="false" ht="12.75" hidden="false" customHeight="false" outlineLevel="0" collapsed="false">
      <c r="AA7132" s="124"/>
      <c r="AB7132" s="124"/>
      <c r="AC7132" s="125" t="n">
        <v>27.444756717238</v>
      </c>
      <c r="AD7132" s="128" t="n">
        <v>50.2673613837263</v>
      </c>
      <c r="AE7132" s="124"/>
      <c r="AF7132" s="124"/>
      <c r="AG7132" s="124"/>
      <c r="AH7132" s="124"/>
    </row>
    <row r="7133" customFormat="false" ht="12.75" hidden="false" customHeight="false" outlineLevel="0" collapsed="false">
      <c r="AA7133" s="124"/>
      <c r="AB7133" s="124"/>
      <c r="AC7133" s="125" t="n">
        <v>27.446710943607</v>
      </c>
      <c r="AD7133" s="128" t="n">
        <v>50.2695764193883</v>
      </c>
      <c r="AE7133" s="124"/>
      <c r="AF7133" s="124"/>
      <c r="AG7133" s="124"/>
      <c r="AH7133" s="124"/>
    </row>
    <row r="7134" customFormat="false" ht="12.75" hidden="false" customHeight="false" outlineLevel="0" collapsed="false">
      <c r="AA7134" s="124"/>
      <c r="AB7134" s="124"/>
      <c r="AC7134" s="125" t="n">
        <v>27.449691055604</v>
      </c>
      <c r="AD7134" s="128" t="n">
        <v>50.2729538004969</v>
      </c>
      <c r="AE7134" s="124"/>
      <c r="AF7134" s="124"/>
      <c r="AG7134" s="124"/>
      <c r="AH7134" s="124"/>
    </row>
    <row r="7135" customFormat="false" ht="12.75" hidden="false" customHeight="false" outlineLevel="0" collapsed="false">
      <c r="AA7135" s="124"/>
      <c r="AB7135" s="124"/>
      <c r="AC7135" s="125" t="n">
        <v>27.4518390584071</v>
      </c>
      <c r="AD7135" s="128" t="n">
        <v>50.2753881466205</v>
      </c>
      <c r="AE7135" s="124"/>
      <c r="AF7135" s="124"/>
      <c r="AG7135" s="124"/>
      <c r="AH7135" s="124"/>
    </row>
    <row r="7136" customFormat="false" ht="12.75" hidden="false" customHeight="false" outlineLevel="0" collapsed="false">
      <c r="AA7136" s="124"/>
      <c r="AB7136" s="124"/>
      <c r="AC7136" s="125" t="n">
        <v>27.4577221778638</v>
      </c>
      <c r="AD7136" s="128" t="n">
        <v>50.2820551846529</v>
      </c>
      <c r="AE7136" s="124"/>
      <c r="AF7136" s="124"/>
      <c r="AG7136" s="124"/>
      <c r="AH7136" s="124"/>
    </row>
    <row r="7137" customFormat="false" ht="12.75" hidden="false" customHeight="false" outlineLevel="0" collapsed="false">
      <c r="AA7137" s="124"/>
      <c r="AB7137" s="124"/>
      <c r="AC7137" s="125" t="n">
        <v>27.4603735472388</v>
      </c>
      <c r="AD7137" s="128" t="n">
        <v>50.2850597379767</v>
      </c>
      <c r="AE7137" s="124"/>
      <c r="AF7137" s="124"/>
      <c r="AG7137" s="124"/>
      <c r="AH7137" s="124"/>
    </row>
    <row r="7138" customFormat="false" ht="12.75" hidden="false" customHeight="false" outlineLevel="0" collapsed="false">
      <c r="AA7138" s="124"/>
      <c r="AB7138" s="124"/>
      <c r="AC7138" s="125" t="n">
        <v>27.4757625905838</v>
      </c>
      <c r="AD7138" s="128" t="n">
        <v>50.3024949196732</v>
      </c>
      <c r="AE7138" s="124"/>
      <c r="AF7138" s="124"/>
      <c r="AG7138" s="124"/>
      <c r="AH7138" s="124"/>
    </row>
    <row r="7139" customFormat="false" ht="12.75" hidden="false" customHeight="false" outlineLevel="0" collapsed="false">
      <c r="AA7139" s="124"/>
      <c r="AB7139" s="124"/>
      <c r="AC7139" s="125" t="n">
        <v>27.4788791138273</v>
      </c>
      <c r="AD7139" s="128" t="n">
        <v>50.3060258181049</v>
      </c>
      <c r="AE7139" s="124"/>
      <c r="AF7139" s="124"/>
      <c r="AG7139" s="124"/>
      <c r="AH7139" s="124"/>
    </row>
    <row r="7140" customFormat="false" ht="12.75" hidden="false" customHeight="false" outlineLevel="0" collapsed="false">
      <c r="AA7140" s="124"/>
      <c r="AB7140" s="124"/>
      <c r="AC7140" s="125" t="n">
        <v>27.4858672332088</v>
      </c>
      <c r="AD7140" s="128" t="n">
        <v>50.3139429257683</v>
      </c>
      <c r="AE7140" s="124"/>
      <c r="AF7140" s="124"/>
      <c r="AG7140" s="124"/>
      <c r="AH7140" s="124"/>
    </row>
    <row r="7141" customFormat="false" ht="12.75" hidden="false" customHeight="false" outlineLevel="0" collapsed="false">
      <c r="AA7141" s="124"/>
      <c r="AB7141" s="124"/>
      <c r="AC7141" s="125" t="n">
        <v>27.4950041796592</v>
      </c>
      <c r="AD7141" s="128" t="n">
        <v>50.3242943795554</v>
      </c>
      <c r="AE7141" s="124"/>
      <c r="AF7141" s="124"/>
      <c r="AG7141" s="124"/>
      <c r="AH7141" s="124"/>
    </row>
    <row r="7142" customFormat="false" ht="12.75" hidden="false" customHeight="false" outlineLevel="0" collapsed="false">
      <c r="AA7142" s="124"/>
      <c r="AB7142" s="124"/>
      <c r="AC7142" s="125" t="n">
        <v>27.5285743790134</v>
      </c>
      <c r="AD7142" s="128" t="n">
        <v>50.3623228135954</v>
      </c>
      <c r="AE7142" s="124"/>
      <c r="AF7142" s="124"/>
      <c r="AG7142" s="124"/>
      <c r="AH7142" s="124"/>
    </row>
    <row r="7143" customFormat="false" ht="12.75" hidden="false" customHeight="false" outlineLevel="0" collapsed="false">
      <c r="AA7143" s="124"/>
      <c r="AB7143" s="124"/>
      <c r="AC7143" s="125" t="n">
        <v>27.5320592705462</v>
      </c>
      <c r="AD7143" s="128" t="n">
        <v>50.366270401904</v>
      </c>
      <c r="AE7143" s="124"/>
      <c r="AF7143" s="124"/>
      <c r="AG7143" s="124"/>
      <c r="AH7143" s="124"/>
    </row>
    <row r="7144" customFormat="false" ht="12.75" hidden="false" customHeight="false" outlineLevel="0" collapsed="false">
      <c r="AA7144" s="124"/>
      <c r="AB7144" s="124"/>
      <c r="AC7144" s="125" t="n">
        <v>27.5341502836634</v>
      </c>
      <c r="AD7144" s="128" t="n">
        <v>50.3686389548892</v>
      </c>
      <c r="AE7144" s="124"/>
      <c r="AF7144" s="124"/>
      <c r="AG7144" s="124"/>
      <c r="AH7144" s="124"/>
    </row>
    <row r="7145" customFormat="false" ht="12.75" hidden="false" customHeight="false" outlineLevel="0" collapsed="false">
      <c r="AA7145" s="124"/>
      <c r="AB7145" s="124"/>
      <c r="AC7145" s="125" t="n">
        <v>27.5344213891205</v>
      </c>
      <c r="AD7145" s="128" t="n">
        <v>50.3689459895355</v>
      </c>
      <c r="AE7145" s="124"/>
      <c r="AF7145" s="124"/>
      <c r="AG7145" s="124"/>
      <c r="AH7145" s="124"/>
    </row>
    <row r="7146" customFormat="false" ht="12.75" hidden="false" customHeight="false" outlineLevel="0" collapsed="false">
      <c r="AA7146" s="124"/>
      <c r="AB7146" s="124"/>
      <c r="AC7146" s="125" t="n">
        <v>27.5455792722939</v>
      </c>
      <c r="AD7146" s="128" t="n">
        <v>50.3815782721231</v>
      </c>
      <c r="AE7146" s="124"/>
      <c r="AF7146" s="124"/>
      <c r="AG7146" s="124"/>
      <c r="AH7146" s="124"/>
    </row>
    <row r="7147" customFormat="false" ht="12.75" hidden="false" customHeight="false" outlineLevel="0" collapsed="false">
      <c r="AA7147" s="124"/>
      <c r="AB7147" s="124"/>
      <c r="AC7147" s="125" t="n">
        <v>27.5557882019492</v>
      </c>
      <c r="AD7147" s="128" t="n">
        <v>50.393135933449</v>
      </c>
      <c r="AE7147" s="124"/>
      <c r="AF7147" s="124"/>
      <c r="AG7147" s="124"/>
      <c r="AH7147" s="124"/>
    </row>
    <row r="7148" customFormat="false" ht="12.75" hidden="false" customHeight="false" outlineLevel="0" collapsed="false">
      <c r="AA7148" s="124"/>
      <c r="AB7148" s="124"/>
      <c r="AC7148" s="125" t="n">
        <v>27.5606893340859</v>
      </c>
      <c r="AD7148" s="128" t="n">
        <v>50.3986844881273</v>
      </c>
      <c r="AE7148" s="124"/>
      <c r="AF7148" s="124"/>
      <c r="AG7148" s="124"/>
      <c r="AH7148" s="124"/>
    </row>
    <row r="7149" customFormat="false" ht="12.75" hidden="false" customHeight="false" outlineLevel="0" collapsed="false">
      <c r="AA7149" s="124"/>
      <c r="AB7149" s="124"/>
      <c r="AC7149" s="125" t="n">
        <v>27.5668322690761</v>
      </c>
      <c r="AD7149" s="128" t="n">
        <v>50.4056366297597</v>
      </c>
      <c r="AE7149" s="124"/>
      <c r="AF7149" s="124"/>
      <c r="AG7149" s="124"/>
      <c r="AH7149" s="124"/>
    </row>
    <row r="7150" customFormat="false" ht="12.75" hidden="false" customHeight="false" outlineLevel="0" collapsed="false">
      <c r="AA7150" s="124"/>
      <c r="AB7150" s="124"/>
      <c r="AC7150" s="125" t="n">
        <v>27.578536824442</v>
      </c>
      <c r="AD7150" s="128" t="n">
        <v>50.4188829816398</v>
      </c>
      <c r="AE7150" s="124"/>
      <c r="AF7150" s="124"/>
      <c r="AG7150" s="124"/>
      <c r="AH7150" s="124"/>
    </row>
    <row r="7151" customFormat="false" ht="12.75" hidden="false" customHeight="false" outlineLevel="0" collapsed="false">
      <c r="AA7151" s="124"/>
      <c r="AB7151" s="124"/>
      <c r="AC7151" s="125" t="n">
        <v>27.5819478680718</v>
      </c>
      <c r="AD7151" s="128" t="n">
        <v>50.4227428457639</v>
      </c>
      <c r="AE7151" s="124"/>
      <c r="AF7151" s="124"/>
      <c r="AG7151" s="124"/>
      <c r="AH7151" s="124"/>
    </row>
    <row r="7152" customFormat="false" ht="12.75" hidden="false" customHeight="false" outlineLevel="0" collapsed="false">
      <c r="AA7152" s="124"/>
      <c r="AB7152" s="124"/>
      <c r="AC7152" s="125" t="n">
        <v>27.5861347585117</v>
      </c>
      <c r="AD7152" s="128" t="n">
        <v>50.4274799517342</v>
      </c>
      <c r="AE7152" s="124"/>
      <c r="AF7152" s="124"/>
      <c r="AG7152" s="124"/>
      <c r="AH7152" s="124"/>
    </row>
    <row r="7153" customFormat="false" ht="12.75" hidden="false" customHeight="false" outlineLevel="0" collapsed="false">
      <c r="AA7153" s="124"/>
      <c r="AB7153" s="124"/>
      <c r="AC7153" s="125" t="n">
        <v>27.5984647889659</v>
      </c>
      <c r="AD7153" s="128" t="n">
        <v>50.4414280970914</v>
      </c>
      <c r="AE7153" s="124"/>
      <c r="AF7153" s="124"/>
      <c r="AG7153" s="124"/>
      <c r="AH7153" s="124"/>
    </row>
    <row r="7154" customFormat="false" ht="12.75" hidden="false" customHeight="false" outlineLevel="0" collapsed="false">
      <c r="AA7154" s="124"/>
      <c r="AB7154" s="124"/>
      <c r="AC7154" s="125" t="n">
        <v>27.6052501830838</v>
      </c>
      <c r="AD7154" s="128" t="n">
        <v>50.4491039632472</v>
      </c>
      <c r="AE7154" s="124"/>
      <c r="AF7154" s="124"/>
      <c r="AG7154" s="124"/>
      <c r="AH7154" s="124"/>
    </row>
    <row r="7155" customFormat="false" ht="12.75" hidden="false" customHeight="false" outlineLevel="0" collapsed="false">
      <c r="AA7155" s="124"/>
      <c r="AB7155" s="124"/>
      <c r="AC7155" s="125" t="n">
        <v>27.6101571472313</v>
      </c>
      <c r="AD7155" s="128" t="n">
        <v>50.4546525179254</v>
      </c>
      <c r="AE7155" s="124"/>
      <c r="AF7155" s="124"/>
      <c r="AG7155" s="124"/>
      <c r="AH7155" s="124"/>
    </row>
    <row r="7156" customFormat="false" ht="12.75" hidden="false" customHeight="false" outlineLevel="0" collapsed="false">
      <c r="AA7156" s="124"/>
      <c r="AB7156" s="124"/>
      <c r="AC7156" s="125" t="n">
        <v>27.6116896414962</v>
      </c>
      <c r="AD7156" s="128" t="n">
        <v>50.456385070572</v>
      </c>
      <c r="AE7156" s="124"/>
      <c r="AF7156" s="124"/>
      <c r="AG7156" s="124"/>
      <c r="AH7156" s="124"/>
    </row>
    <row r="7157" customFormat="false" ht="12.75" hidden="false" customHeight="false" outlineLevel="0" collapsed="false">
      <c r="AA7157" s="124"/>
      <c r="AB7157" s="124"/>
      <c r="AC7157" s="125" t="n">
        <v>27.6150847692984</v>
      </c>
      <c r="AD7157" s="128" t="n">
        <v>50.4602230036498</v>
      </c>
      <c r="AE7157" s="124"/>
      <c r="AF7157" s="124"/>
      <c r="AG7157" s="124"/>
      <c r="AH7157" s="124"/>
    </row>
    <row r="7158" customFormat="false" ht="12.75" hidden="false" customHeight="false" outlineLevel="0" collapsed="false">
      <c r="AA7158" s="124"/>
      <c r="AB7158" s="124"/>
      <c r="AC7158" s="125" t="n">
        <v>27.6168115697517</v>
      </c>
      <c r="AD7158" s="128" t="n">
        <v>50.462174866758</v>
      </c>
      <c r="AE7158" s="124"/>
      <c r="AF7158" s="124"/>
      <c r="AG7158" s="124"/>
      <c r="AH7158" s="124"/>
    </row>
    <row r="7159" customFormat="false" ht="12.75" hidden="false" customHeight="false" outlineLevel="0" collapsed="false">
      <c r="AA7159" s="124"/>
      <c r="AB7159" s="124"/>
      <c r="AC7159" s="125" t="n">
        <v>27.6261634553525</v>
      </c>
      <c r="AD7159" s="128" t="n">
        <v>50.4727456310067</v>
      </c>
      <c r="AE7159" s="124"/>
      <c r="AF7159" s="124"/>
      <c r="AG7159" s="124"/>
      <c r="AH7159" s="124"/>
    </row>
    <row r="7160" customFormat="false" ht="12.75" hidden="false" customHeight="false" outlineLevel="0" collapsed="false">
      <c r="AA7160" s="124"/>
      <c r="AB7160" s="124"/>
      <c r="AC7160" s="125" t="n">
        <v>27.6278130110387</v>
      </c>
      <c r="AD7160" s="128" t="n">
        <v>50.4746097699302</v>
      </c>
      <c r="AE7160" s="124"/>
      <c r="AF7160" s="124"/>
      <c r="AG7160" s="124"/>
      <c r="AH7160" s="124"/>
    </row>
    <row r="7161" customFormat="false" ht="12.75" hidden="false" customHeight="false" outlineLevel="0" collapsed="false">
      <c r="AA7161" s="124"/>
      <c r="AB7161" s="124"/>
      <c r="AC7161" s="125" t="n">
        <v>27.6351098691329</v>
      </c>
      <c r="AD7161" s="128" t="n">
        <v>50.4828558432861</v>
      </c>
      <c r="AE7161" s="124"/>
      <c r="AF7161" s="124"/>
      <c r="AG7161" s="124"/>
      <c r="AH7161" s="124"/>
    </row>
    <row r="7162" customFormat="false" ht="12.75" hidden="false" customHeight="false" outlineLevel="0" collapsed="false">
      <c r="AA7162" s="124"/>
      <c r="AB7162" s="124"/>
      <c r="AC7162" s="125" t="n">
        <v>27.6361190090822</v>
      </c>
      <c r="AD7162" s="128" t="n">
        <v>50.4839962576864</v>
      </c>
      <c r="AE7162" s="124"/>
      <c r="AF7162" s="124"/>
      <c r="AG7162" s="124"/>
      <c r="AH7162" s="124"/>
    </row>
    <row r="7163" customFormat="false" ht="12.75" hidden="false" customHeight="false" outlineLevel="0" collapsed="false">
      <c r="AA7163" s="124"/>
      <c r="AB7163" s="124"/>
      <c r="AC7163" s="125" t="n">
        <v>27.6396704811569</v>
      </c>
      <c r="AD7163" s="128" t="n">
        <v>50.4880096391335</v>
      </c>
      <c r="AE7163" s="124"/>
      <c r="AF7163" s="124"/>
      <c r="AG7163" s="124"/>
      <c r="AH7163" s="124"/>
    </row>
    <row r="7164" customFormat="false" ht="12.75" hidden="false" customHeight="false" outlineLevel="0" collapsed="false">
      <c r="AA7164" s="124"/>
      <c r="AB7164" s="124"/>
      <c r="AC7164" s="125" t="n">
        <v>27.6486575347049</v>
      </c>
      <c r="AD7164" s="128" t="n">
        <v>50.4981637135052</v>
      </c>
      <c r="AE7164" s="124"/>
      <c r="AF7164" s="124"/>
      <c r="AG7164" s="124"/>
      <c r="AH7164" s="124"/>
    </row>
    <row r="7165" customFormat="false" ht="12.75" hidden="false" customHeight="false" outlineLevel="0" collapsed="false">
      <c r="AA7165" s="124"/>
      <c r="AB7165" s="124"/>
      <c r="AC7165" s="125" t="n">
        <v>27.653859544102</v>
      </c>
      <c r="AD7165" s="128" t="n">
        <v>50.5040412338758</v>
      </c>
      <c r="AE7165" s="124"/>
      <c r="AF7165" s="124"/>
      <c r="AG7165" s="124"/>
      <c r="AH7165" s="124"/>
    </row>
    <row r="7166" customFormat="false" ht="12.75" hidden="false" customHeight="false" outlineLevel="0" collapsed="false">
      <c r="AA7166" s="124"/>
      <c r="AB7166" s="124"/>
      <c r="AC7166" s="125" t="n">
        <v>27.6597998029605</v>
      </c>
      <c r="AD7166" s="128" t="n">
        <v>50.5107521340005</v>
      </c>
      <c r="AE7166" s="124"/>
      <c r="AF7166" s="124"/>
      <c r="AG7166" s="124"/>
      <c r="AH7166" s="124"/>
    </row>
    <row r="7167" customFormat="false" ht="12.75" hidden="false" customHeight="false" outlineLevel="0" collapsed="false">
      <c r="AA7167" s="124"/>
      <c r="AB7167" s="124"/>
      <c r="AC7167" s="125" t="n">
        <v>27.6639929460111</v>
      </c>
      <c r="AD7167" s="128" t="n">
        <v>50.5154892399709</v>
      </c>
      <c r="AE7167" s="124"/>
      <c r="AF7167" s="124"/>
      <c r="AG7167" s="124"/>
      <c r="AH7167" s="124"/>
    </row>
    <row r="7168" customFormat="false" ht="12.75" hidden="false" customHeight="false" outlineLevel="0" collapsed="false">
      <c r="AA7168" s="124"/>
      <c r="AB7168" s="124"/>
      <c r="AC7168" s="125" t="n">
        <v>27.6701862522977</v>
      </c>
      <c r="AD7168" s="128" t="n">
        <v>50.5224852436957</v>
      </c>
      <c r="AE7168" s="124"/>
      <c r="AF7168" s="124"/>
      <c r="AG7168" s="124"/>
      <c r="AH7168" s="124"/>
    </row>
    <row r="7169" customFormat="false" ht="12.75" hidden="false" customHeight="false" outlineLevel="0" collapsed="false">
      <c r="AA7169" s="124"/>
      <c r="AB7169" s="124"/>
      <c r="AC7169" s="125" t="n">
        <v>27.6792731244309</v>
      </c>
      <c r="AD7169" s="128" t="n">
        <v>50.5327489732981</v>
      </c>
      <c r="AE7169" s="124"/>
      <c r="AF7169" s="124"/>
      <c r="AG7169" s="124"/>
      <c r="AH7169" s="124"/>
    </row>
    <row r="7170" customFormat="false" ht="12.75" hidden="false" customHeight="false" outlineLevel="0" collapsed="false">
      <c r="AA7170" s="124"/>
      <c r="AB7170" s="124"/>
      <c r="AC7170" s="125" t="n">
        <v>27.6893135159787</v>
      </c>
      <c r="AD7170" s="128" t="n">
        <v>50.5440873241624</v>
      </c>
      <c r="AE7170" s="124"/>
      <c r="AF7170" s="124"/>
      <c r="AG7170" s="124"/>
      <c r="AH7170" s="124"/>
    </row>
    <row r="7171" customFormat="false" ht="12.75" hidden="false" customHeight="false" outlineLevel="0" collapsed="false">
      <c r="AA7171" s="124"/>
      <c r="AB7171" s="124"/>
      <c r="AC7171" s="125" t="n">
        <v>27.6901097613799</v>
      </c>
      <c r="AD7171" s="128" t="n">
        <v>50.5449864970549</v>
      </c>
      <c r="AE7171" s="124"/>
      <c r="AF7171" s="124"/>
      <c r="AG7171" s="124"/>
      <c r="AH7171" s="124"/>
    </row>
    <row r="7172" customFormat="false" ht="12.75" hidden="false" customHeight="false" outlineLevel="0" collapsed="false">
      <c r="AA7172" s="124"/>
      <c r="AB7172" s="124"/>
      <c r="AC7172" s="125" t="n">
        <v>27.7042118238398</v>
      </c>
      <c r="AD7172" s="128" t="n">
        <v>50.5609084365665</v>
      </c>
      <c r="AE7172" s="124"/>
      <c r="AF7172" s="124"/>
      <c r="AG7172" s="124"/>
      <c r="AH7172" s="124"/>
    </row>
    <row r="7173" customFormat="false" ht="12.75" hidden="false" customHeight="false" outlineLevel="0" collapsed="false">
      <c r="AA7173" s="124"/>
      <c r="AB7173" s="124"/>
      <c r="AC7173" s="125" t="n">
        <v>27.7062126255559</v>
      </c>
      <c r="AD7173" s="128" t="n">
        <v>50.5631673343209</v>
      </c>
      <c r="AE7173" s="124"/>
      <c r="AF7173" s="124"/>
      <c r="AG7173" s="124"/>
      <c r="AH7173" s="124"/>
    </row>
    <row r="7174" customFormat="false" ht="12.75" hidden="false" customHeight="false" outlineLevel="0" collapsed="false">
      <c r="AA7174" s="124"/>
      <c r="AB7174" s="124"/>
      <c r="AC7174" s="125" t="n">
        <v>27.7101571530664</v>
      </c>
      <c r="AD7174" s="128" t="n">
        <v>50.5676193366912</v>
      </c>
      <c r="AE7174" s="124"/>
      <c r="AF7174" s="124"/>
      <c r="AG7174" s="124"/>
      <c r="AH7174" s="124"/>
    </row>
    <row r="7175" customFormat="false" ht="12.75" hidden="false" customHeight="false" outlineLevel="0" collapsed="false">
      <c r="AA7175" s="124"/>
      <c r="AB7175" s="124"/>
      <c r="AC7175" s="125" t="n">
        <v>27.716258540447</v>
      </c>
      <c r="AD7175" s="128" t="n">
        <v>50.5745056851851</v>
      </c>
      <c r="AE7175" s="124"/>
      <c r="AF7175" s="124"/>
      <c r="AG7175" s="124"/>
      <c r="AH7175" s="124"/>
    </row>
    <row r="7176" customFormat="false" ht="12.75" hidden="false" customHeight="false" outlineLevel="0" collapsed="false">
      <c r="AA7176" s="124"/>
      <c r="AB7176" s="124"/>
      <c r="AC7176" s="125" t="n">
        <v>27.7258009716768</v>
      </c>
      <c r="AD7176" s="128" t="n">
        <v>50.5852738288493</v>
      </c>
      <c r="AE7176" s="124"/>
      <c r="AF7176" s="124"/>
      <c r="AG7176" s="124"/>
      <c r="AH7176" s="124"/>
    </row>
    <row r="7177" customFormat="false" ht="12.75" hidden="false" customHeight="false" outlineLevel="0" collapsed="false">
      <c r="AA7177" s="124"/>
      <c r="AB7177" s="124"/>
      <c r="AC7177" s="125" t="n">
        <v>27.7382655960975</v>
      </c>
      <c r="AD7177" s="128" t="n">
        <v>50.5993316294373</v>
      </c>
      <c r="AE7177" s="124"/>
      <c r="AF7177" s="124"/>
      <c r="AG7177" s="124"/>
      <c r="AH7177" s="124"/>
    </row>
    <row r="7178" customFormat="false" ht="12.75" hidden="false" customHeight="false" outlineLevel="0" collapsed="false">
      <c r="AA7178" s="124"/>
      <c r="AB7178" s="124"/>
      <c r="AC7178" s="125" t="n">
        <v>27.7425242583935</v>
      </c>
      <c r="AD7178" s="128" t="n">
        <v>50.6041345285462</v>
      </c>
      <c r="AE7178" s="124"/>
      <c r="AF7178" s="124"/>
      <c r="AG7178" s="124"/>
      <c r="AH7178" s="124"/>
    </row>
    <row r="7179" customFormat="false" ht="12.75" hidden="false" customHeight="false" outlineLevel="0" collapsed="false">
      <c r="AA7179" s="124"/>
      <c r="AB7179" s="124"/>
      <c r="AC7179" s="125" t="n">
        <v>27.7455383801099</v>
      </c>
      <c r="AD7179" s="128" t="n">
        <v>50.6075338407008</v>
      </c>
      <c r="AE7179" s="124"/>
      <c r="AF7179" s="124"/>
      <c r="AG7179" s="124"/>
      <c r="AH7179" s="124"/>
    </row>
    <row r="7180" customFormat="false" ht="12.75" hidden="false" customHeight="false" outlineLevel="0" collapsed="false">
      <c r="AA7180" s="124"/>
      <c r="AB7180" s="124"/>
      <c r="AC7180" s="125" t="n">
        <v>27.7475413126053</v>
      </c>
      <c r="AD7180" s="128" t="n">
        <v>50.6097927384552</v>
      </c>
      <c r="AE7180" s="124"/>
      <c r="AF7180" s="124"/>
      <c r="AG7180" s="124"/>
      <c r="AH7180" s="124"/>
    </row>
    <row r="7181" customFormat="false" ht="12.75" hidden="false" customHeight="false" outlineLevel="0" collapsed="false">
      <c r="AA7181" s="124"/>
      <c r="AB7181" s="124"/>
      <c r="AC7181" s="125" t="n">
        <v>27.7540954381642</v>
      </c>
      <c r="AD7181" s="128" t="n">
        <v>50.6171835010108</v>
      </c>
      <c r="AE7181" s="124"/>
      <c r="AF7181" s="124"/>
      <c r="AG7181" s="124"/>
      <c r="AH7181" s="124"/>
    </row>
    <row r="7182" customFormat="false" ht="12.75" hidden="false" customHeight="false" outlineLevel="0" collapsed="false">
      <c r="AA7182" s="124"/>
      <c r="AB7182" s="124"/>
      <c r="AC7182" s="125" t="n">
        <v>27.7568967183805</v>
      </c>
      <c r="AD7182" s="128" t="n">
        <v>50.6203415716578</v>
      </c>
      <c r="AE7182" s="124"/>
      <c r="AF7182" s="124"/>
      <c r="AG7182" s="124"/>
      <c r="AH7182" s="124"/>
    </row>
    <row r="7183" customFormat="false" ht="12.75" hidden="false" customHeight="false" outlineLevel="0" collapsed="false">
      <c r="AA7183" s="124"/>
      <c r="AB7183" s="124"/>
      <c r="AC7183" s="125" t="n">
        <v>27.7619545854375</v>
      </c>
      <c r="AD7183" s="128" t="n">
        <v>50.6260436436591</v>
      </c>
      <c r="AE7183" s="124"/>
      <c r="AF7183" s="124"/>
      <c r="AG7183" s="124"/>
      <c r="AH7183" s="124"/>
    </row>
    <row r="7184" customFormat="false" ht="12.75" hidden="false" customHeight="false" outlineLevel="0" collapsed="false">
      <c r="AA7184" s="124"/>
      <c r="AB7184" s="124"/>
      <c r="AC7184" s="125" t="n">
        <v>27.7671695325361</v>
      </c>
      <c r="AD7184" s="128" t="n">
        <v>50.6319211640298</v>
      </c>
      <c r="AE7184" s="124"/>
      <c r="AF7184" s="124"/>
      <c r="AG7184" s="124"/>
      <c r="AH7184" s="124"/>
    </row>
    <row r="7185" customFormat="false" ht="12.75" hidden="false" customHeight="false" outlineLevel="0" collapsed="false">
      <c r="AA7185" s="124"/>
      <c r="AB7185" s="124"/>
      <c r="AC7185" s="125" t="n">
        <v>27.7720927104213</v>
      </c>
      <c r="AD7185" s="128" t="n">
        <v>50.6374697187081</v>
      </c>
      <c r="AE7185" s="124"/>
      <c r="AF7185" s="124"/>
      <c r="AG7185" s="124"/>
      <c r="AH7185" s="124"/>
    </row>
    <row r="7186" customFormat="false" ht="12.75" hidden="false" customHeight="false" outlineLevel="0" collapsed="false">
      <c r="AA7186" s="124"/>
      <c r="AB7186" s="124"/>
      <c r="AC7186" s="125" t="n">
        <v>27.7807159905828</v>
      </c>
      <c r="AD7186" s="128" t="n">
        <v>50.6471851721566</v>
      </c>
      <c r="AE7186" s="124"/>
      <c r="AF7186" s="124"/>
      <c r="AG7186" s="124"/>
      <c r="AH7186" s="124"/>
    </row>
    <row r="7187" customFormat="false" ht="12.75" hidden="false" customHeight="false" outlineLevel="0" collapsed="false">
      <c r="AA7187" s="124"/>
      <c r="AB7187" s="124"/>
      <c r="AC7187" s="125" t="n">
        <v>27.7853293481409</v>
      </c>
      <c r="AD7187" s="128" t="n">
        <v>50.6523828300963</v>
      </c>
      <c r="AE7187" s="124"/>
      <c r="AF7187" s="124"/>
      <c r="AG7187" s="124"/>
      <c r="AH7187" s="124"/>
    </row>
    <row r="7188" customFormat="false" ht="12.75" hidden="false" customHeight="false" outlineLevel="0" collapsed="false">
      <c r="AA7188" s="124"/>
      <c r="AB7188" s="124"/>
      <c r="AC7188" s="125" t="n">
        <v>27.7899429088176</v>
      </c>
      <c r="AD7188" s="128" t="n">
        <v>50.657580488036</v>
      </c>
      <c r="AE7188" s="124"/>
      <c r="AF7188" s="124"/>
      <c r="AG7188" s="124"/>
      <c r="AH7188" s="124"/>
    </row>
    <row r="7189" customFormat="false" ht="12.75" hidden="false" customHeight="false" outlineLevel="0" collapsed="false">
      <c r="AA7189" s="124"/>
      <c r="AB7189" s="124"/>
      <c r="AC7189" s="125" t="n">
        <v>27.8051108007121</v>
      </c>
      <c r="AD7189" s="128" t="n">
        <v>50.674664772994</v>
      </c>
      <c r="AE7189" s="124"/>
      <c r="AF7189" s="124"/>
      <c r="AG7189" s="124"/>
      <c r="AH7189" s="124"/>
    </row>
    <row r="7190" customFormat="false" ht="12.75" hidden="false" customHeight="false" outlineLevel="0" collapsed="false">
      <c r="AA7190" s="124"/>
      <c r="AB7190" s="124"/>
      <c r="AC7190" s="125" t="n">
        <v>27.8269193884017</v>
      </c>
      <c r="AD7190" s="128" t="n">
        <v>50.6992275446922</v>
      </c>
      <c r="AE7190" s="124"/>
      <c r="AF7190" s="124"/>
      <c r="AG7190" s="124"/>
      <c r="AH7190" s="124"/>
    </row>
    <row r="7191" customFormat="false" ht="12.75" hidden="false" customHeight="false" outlineLevel="0" collapsed="false">
      <c r="AA7191" s="124"/>
      <c r="AB7191" s="124"/>
      <c r="AC7191" s="125" t="n">
        <v>27.8354483628299</v>
      </c>
      <c r="AD7191" s="128" t="n">
        <v>50.7088333429099</v>
      </c>
      <c r="AE7191" s="124"/>
      <c r="AF7191" s="124"/>
      <c r="AG7191" s="124"/>
      <c r="AH7191" s="124"/>
    </row>
    <row r="7192" customFormat="false" ht="12.75" hidden="false" customHeight="false" outlineLevel="0" collapsed="false">
      <c r="AA7192" s="124"/>
      <c r="AB7192" s="124"/>
      <c r="AC7192" s="125" t="n">
        <v>27.8371623459367</v>
      </c>
      <c r="AD7192" s="128" t="n">
        <v>50.7107632749719</v>
      </c>
      <c r="AE7192" s="124"/>
      <c r="AF7192" s="124"/>
      <c r="AG7192" s="124"/>
      <c r="AH7192" s="124"/>
    </row>
    <row r="7193" customFormat="false" ht="12.75" hidden="false" customHeight="false" outlineLevel="0" collapsed="false">
      <c r="AA7193" s="124"/>
      <c r="AB7193" s="124"/>
      <c r="AC7193" s="125" t="n">
        <v>27.8409802186872</v>
      </c>
      <c r="AD7193" s="128" t="n">
        <v>50.7150617600191</v>
      </c>
      <c r="AE7193" s="124"/>
      <c r="AF7193" s="124"/>
      <c r="AG7193" s="124"/>
      <c r="AH7193" s="124"/>
    </row>
    <row r="7194" customFormat="false" ht="12.75" hidden="false" customHeight="false" outlineLevel="0" collapsed="false">
      <c r="AA7194" s="124"/>
      <c r="AB7194" s="124"/>
      <c r="AC7194" s="125" t="n">
        <v>27.8539570423657</v>
      </c>
      <c r="AD7194" s="128" t="n">
        <v>50.7296678367611</v>
      </c>
      <c r="AE7194" s="124"/>
      <c r="AF7194" s="124"/>
      <c r="AG7194" s="124"/>
      <c r="AH7194" s="124"/>
    </row>
    <row r="7195" customFormat="false" ht="12.75" hidden="false" customHeight="false" outlineLevel="0" collapsed="false">
      <c r="AA7195" s="124"/>
      <c r="AB7195" s="124"/>
      <c r="AC7195" s="125" t="n">
        <v>27.8680254691304</v>
      </c>
      <c r="AD7195" s="128" t="n">
        <v>50.745502052088</v>
      </c>
      <c r="AE7195" s="124"/>
      <c r="AF7195" s="124"/>
      <c r="AG7195" s="124"/>
      <c r="AH7195" s="124"/>
    </row>
    <row r="7196" customFormat="false" ht="12.75" hidden="false" customHeight="false" outlineLevel="0" collapsed="false">
      <c r="AA7196" s="124"/>
      <c r="AB7196" s="124"/>
      <c r="AC7196" s="125" t="n">
        <v>27.8754310048276</v>
      </c>
      <c r="AD7196" s="128" t="n">
        <v>50.7538358496285</v>
      </c>
      <c r="AE7196" s="124"/>
      <c r="AF7196" s="124"/>
      <c r="AG7196" s="124"/>
      <c r="AH7196" s="124"/>
    </row>
    <row r="7197" customFormat="false" ht="12.75" hidden="false" customHeight="false" outlineLevel="0" collapsed="false">
      <c r="AA7197" s="124"/>
      <c r="AB7197" s="124"/>
      <c r="AC7197" s="125" t="n">
        <v>27.8782374620395</v>
      </c>
      <c r="AD7197" s="128" t="n">
        <v>50.7569939202754</v>
      </c>
      <c r="AE7197" s="124"/>
      <c r="AF7197" s="124"/>
      <c r="AG7197" s="124"/>
      <c r="AH7197" s="124"/>
    </row>
    <row r="7198" customFormat="false" ht="12.75" hidden="false" customHeight="false" outlineLevel="0" collapsed="false">
      <c r="AA7198" s="124"/>
      <c r="AB7198" s="124"/>
      <c r="AC7198" s="125" t="n">
        <v>27.8863686720985</v>
      </c>
      <c r="AD7198" s="128" t="n">
        <v>50.7661391665238</v>
      </c>
      <c r="AE7198" s="124"/>
      <c r="AF7198" s="124"/>
      <c r="AG7198" s="124"/>
      <c r="AH7198" s="124"/>
    </row>
    <row r="7199" customFormat="false" ht="12.75" hidden="false" customHeight="false" outlineLevel="0" collapsed="false">
      <c r="AA7199" s="124"/>
      <c r="AB7199" s="124"/>
      <c r="AC7199" s="125" t="n">
        <v>27.8882801672707</v>
      </c>
      <c r="AD7199" s="128" t="n">
        <v>50.7682884090474</v>
      </c>
      <c r="AE7199" s="124"/>
      <c r="AF7199" s="124"/>
      <c r="AG7199" s="124"/>
      <c r="AH7199" s="124"/>
    </row>
    <row r="7200" customFormat="false" ht="12.75" hidden="false" customHeight="false" outlineLevel="0" collapsed="false">
      <c r="AA7200" s="124"/>
      <c r="AB7200" s="124"/>
      <c r="AC7200" s="125" t="n">
        <v>27.8923177131957</v>
      </c>
      <c r="AD7200" s="128" t="n">
        <v>50.7728281356023</v>
      </c>
      <c r="AE7200" s="124"/>
      <c r="AF7200" s="124"/>
      <c r="AG7200" s="124"/>
      <c r="AH7200" s="124"/>
    </row>
    <row r="7201" customFormat="false" ht="12.75" hidden="false" customHeight="false" outlineLevel="0" collapsed="false">
      <c r="AA7201" s="124"/>
      <c r="AB7201" s="124"/>
      <c r="AC7201" s="125" t="n">
        <v>27.9120763316597</v>
      </c>
      <c r="AD7201" s="128" t="n">
        <v>50.7950442853615</v>
      </c>
      <c r="AE7201" s="124"/>
      <c r="AF7201" s="124"/>
      <c r="AG7201" s="124"/>
      <c r="AH7201" s="124"/>
    </row>
    <row r="7202" customFormat="false" ht="12.75" hidden="false" customHeight="false" outlineLevel="0" collapsed="false">
      <c r="AA7202" s="124"/>
      <c r="AB7202" s="124"/>
      <c r="AC7202" s="125" t="n">
        <v>27.9166210089569</v>
      </c>
      <c r="AD7202" s="128" t="n">
        <v>50.8001542191166</v>
      </c>
      <c r="AE7202" s="124"/>
      <c r="AF7202" s="124"/>
      <c r="AG7202" s="124"/>
      <c r="AH7202" s="124"/>
    </row>
    <row r="7203" customFormat="false" ht="12.75" hidden="false" customHeight="false" outlineLevel="0" collapsed="false">
      <c r="AA7203" s="124"/>
      <c r="AB7203" s="124"/>
      <c r="AC7203" s="125" t="n">
        <v>27.917050120118</v>
      </c>
      <c r="AD7203" s="128" t="n">
        <v>50.8006367021321</v>
      </c>
      <c r="AE7203" s="124"/>
      <c r="AF7203" s="124"/>
      <c r="AG7203" s="124"/>
      <c r="AH7203" s="124"/>
    </row>
    <row r="7204" customFormat="false" ht="12.75" hidden="false" customHeight="false" outlineLevel="0" collapsed="false">
      <c r="AA7204" s="124"/>
      <c r="AB7204" s="124"/>
      <c r="AC7204" s="125" t="n">
        <v>27.9228041106875</v>
      </c>
      <c r="AD7204" s="128" t="n">
        <v>50.8071063607491</v>
      </c>
      <c r="AE7204" s="124"/>
      <c r="AF7204" s="124"/>
      <c r="AG7204" s="124"/>
      <c r="AH7204" s="124"/>
    </row>
    <row r="7205" customFormat="false" ht="12.75" hidden="false" customHeight="false" outlineLevel="0" collapsed="false">
      <c r="AA7205" s="124"/>
      <c r="AB7205" s="124"/>
      <c r="AC7205" s="125" t="n">
        <v>27.9236233229041</v>
      </c>
      <c r="AD7205" s="128" t="n">
        <v>50.8080274646878</v>
      </c>
      <c r="AE7205" s="124"/>
      <c r="AF7205" s="124"/>
      <c r="AG7205" s="124"/>
      <c r="AH7205" s="124"/>
    </row>
    <row r="7206" customFormat="false" ht="12.75" hidden="false" customHeight="false" outlineLevel="0" collapsed="false">
      <c r="AA7206" s="124"/>
      <c r="AB7206" s="124"/>
      <c r="AC7206" s="125" t="n">
        <v>27.9251057069153</v>
      </c>
      <c r="AD7206" s="128" t="n">
        <v>50.8096942241959</v>
      </c>
      <c r="AE7206" s="124"/>
      <c r="AF7206" s="124"/>
      <c r="AG7206" s="124"/>
      <c r="AH7206" s="124"/>
    </row>
    <row r="7207" customFormat="false" ht="12.75" hidden="false" customHeight="false" outlineLevel="0" collapsed="false">
      <c r="AA7207" s="124"/>
      <c r="AB7207" s="124"/>
      <c r="AC7207" s="125" t="n">
        <v>27.9365378326084</v>
      </c>
      <c r="AD7207" s="128" t="n">
        <v>50.8225458172451</v>
      </c>
      <c r="AE7207" s="124"/>
      <c r="AF7207" s="124"/>
      <c r="AG7207" s="124"/>
      <c r="AH7207" s="124"/>
    </row>
    <row r="7208" customFormat="false" ht="12.75" hidden="false" customHeight="false" outlineLevel="0" collapsed="false">
      <c r="AA7208" s="124"/>
      <c r="AB7208" s="124"/>
      <c r="AC7208" s="125" t="n">
        <v>27.9435220539347</v>
      </c>
      <c r="AD7208" s="128" t="n">
        <v>50.8303971317701</v>
      </c>
      <c r="AE7208" s="124"/>
      <c r="AF7208" s="124"/>
      <c r="AG7208" s="124"/>
      <c r="AH7208" s="124"/>
    </row>
    <row r="7209" customFormat="false" ht="12.75" hidden="false" customHeight="false" outlineLevel="0" collapsed="false">
      <c r="AA7209" s="124"/>
      <c r="AB7209" s="124"/>
      <c r="AC7209" s="125" t="n">
        <v>27.9478737072348</v>
      </c>
      <c r="AD7209" s="128" t="n">
        <v>50.8352877550636</v>
      </c>
      <c r="AE7209" s="124"/>
      <c r="AF7209" s="124"/>
      <c r="AG7209" s="124"/>
      <c r="AH7209" s="124"/>
    </row>
    <row r="7210" customFormat="false" ht="12.75" hidden="false" customHeight="false" outlineLevel="0" collapsed="false">
      <c r="AA7210" s="124"/>
      <c r="AB7210" s="124"/>
      <c r="AC7210" s="125" t="n">
        <v>27.9523859281242</v>
      </c>
      <c r="AD7210" s="128" t="n">
        <v>50.8403538267264</v>
      </c>
      <c r="AE7210" s="124"/>
      <c r="AF7210" s="124"/>
      <c r="AG7210" s="124"/>
      <c r="AH7210" s="124"/>
    </row>
    <row r="7211" customFormat="false" ht="12.75" hidden="false" customHeight="false" outlineLevel="0" collapsed="false">
      <c r="AA7211" s="124"/>
      <c r="AB7211" s="124"/>
      <c r="AC7211" s="125" t="n">
        <v>27.9567616798431</v>
      </c>
      <c r="AD7211" s="128" t="n">
        <v>50.845266381066</v>
      </c>
      <c r="AE7211" s="124"/>
      <c r="AF7211" s="124"/>
      <c r="AG7211" s="124"/>
      <c r="AH7211" s="124"/>
    </row>
    <row r="7212" customFormat="false" ht="12.75" hidden="false" customHeight="false" outlineLevel="0" collapsed="false">
      <c r="AA7212" s="124"/>
      <c r="AB7212" s="124"/>
      <c r="AC7212" s="125" t="n">
        <v>27.9715884457122</v>
      </c>
      <c r="AD7212" s="128" t="n">
        <v>50.8619120451008</v>
      </c>
      <c r="AE7212" s="124"/>
      <c r="AF7212" s="124"/>
      <c r="AG7212" s="124"/>
      <c r="AH7212" s="124"/>
    </row>
    <row r="7213" customFormat="false" ht="12.75" hidden="false" customHeight="false" outlineLevel="0" collapsed="false">
      <c r="AA7213" s="124"/>
      <c r="AB7213" s="124"/>
      <c r="AC7213" s="125" t="n">
        <v>27.9809845911444</v>
      </c>
      <c r="AD7213" s="128" t="n">
        <v>50.8724608783034</v>
      </c>
      <c r="AE7213" s="124"/>
      <c r="AF7213" s="124"/>
      <c r="AG7213" s="124"/>
      <c r="AH7213" s="124"/>
    </row>
    <row r="7214" customFormat="false" ht="12.75" hidden="false" customHeight="false" outlineLevel="0" collapsed="false">
      <c r="AA7214" s="124"/>
      <c r="AB7214" s="124"/>
      <c r="AC7214" s="125" t="n">
        <v>27.9821763418159</v>
      </c>
      <c r="AD7214" s="128" t="n">
        <v>50.8737986721191</v>
      </c>
      <c r="AE7214" s="124"/>
      <c r="AF7214" s="124"/>
      <c r="AG7214" s="124"/>
      <c r="AH7214" s="124"/>
    </row>
    <row r="7215" customFormat="false" ht="12.75" hidden="false" customHeight="false" outlineLevel="0" collapsed="false">
      <c r="AA7215" s="124"/>
      <c r="AB7215" s="124"/>
      <c r="AC7215" s="125" t="n">
        <v>27.989170709375</v>
      </c>
      <c r="AD7215" s="128" t="n">
        <v>50.881649986644</v>
      </c>
      <c r="AE7215" s="124"/>
      <c r="AF7215" s="124"/>
      <c r="AG7215" s="124"/>
      <c r="AH7215" s="124"/>
    </row>
    <row r="7216" customFormat="false" ht="12.75" hidden="false" customHeight="false" outlineLevel="0" collapsed="false">
      <c r="AA7216" s="124"/>
      <c r="AB7216" s="124"/>
      <c r="AC7216" s="125" t="n">
        <v>27.9936842546575</v>
      </c>
      <c r="AD7216" s="128" t="n">
        <v>50.8867160583068</v>
      </c>
      <c r="AE7216" s="124"/>
      <c r="AF7216" s="124"/>
      <c r="AG7216" s="124"/>
      <c r="AH7216" s="124"/>
    </row>
    <row r="7217" customFormat="false" ht="12.75" hidden="false" customHeight="false" outlineLevel="0" collapsed="false">
      <c r="AA7217" s="124"/>
      <c r="AB7217" s="124"/>
      <c r="AC7217" s="125" t="n">
        <v>27.9987254524896</v>
      </c>
      <c r="AD7217" s="128" t="n">
        <v>50.8923742682159</v>
      </c>
      <c r="AE7217" s="124"/>
      <c r="AF7217" s="124"/>
      <c r="AG7217" s="124"/>
      <c r="AH7217" s="124"/>
    </row>
    <row r="7218" customFormat="false" ht="12.75" hidden="false" customHeight="false" outlineLevel="0" collapsed="false">
      <c r="AA7218" s="124"/>
      <c r="AB7218" s="124"/>
      <c r="AC7218" s="125" t="n">
        <v>27.9998394303834</v>
      </c>
      <c r="AD7218" s="128" t="n">
        <v>50.8936243378469</v>
      </c>
      <c r="AE7218" s="124"/>
      <c r="AF7218" s="124"/>
      <c r="AG7218" s="124"/>
      <c r="AH7218" s="124"/>
    </row>
    <row r="7219" customFormat="false" ht="12.75" hidden="false" customHeight="false" outlineLevel="0" collapsed="false">
      <c r="AA7219" s="124"/>
      <c r="AB7219" s="124"/>
      <c r="AC7219" s="125" t="n">
        <v>28.0098852837745</v>
      </c>
      <c r="AD7219" s="128" t="n">
        <v>50.9048968955728</v>
      </c>
      <c r="AE7219" s="124"/>
      <c r="AF7219" s="124"/>
      <c r="AG7219" s="124"/>
      <c r="AH7219" s="124"/>
    </row>
    <row r="7220" customFormat="false" ht="12.75" hidden="false" customHeight="false" outlineLevel="0" collapsed="false">
      <c r="AA7220" s="124"/>
      <c r="AB7220" s="124"/>
      <c r="AC7220" s="125" t="n">
        <v>28.017918428058</v>
      </c>
      <c r="AD7220" s="128" t="n">
        <v>50.9139105555442</v>
      </c>
      <c r="AE7220" s="124"/>
      <c r="AF7220" s="124"/>
      <c r="AG7220" s="124"/>
      <c r="AH7220" s="124"/>
    </row>
    <row r="7221" customFormat="false" ht="12.75" hidden="false" customHeight="false" outlineLevel="0" collapsed="false">
      <c r="AA7221" s="124"/>
      <c r="AB7221" s="124"/>
      <c r="AC7221" s="125" t="n">
        <v>28.0237453417546</v>
      </c>
      <c r="AD7221" s="128" t="n">
        <v>50.9204460072996</v>
      </c>
      <c r="AE7221" s="124"/>
      <c r="AF7221" s="124"/>
      <c r="AG7221" s="124"/>
      <c r="AH7221" s="124"/>
    </row>
    <row r="7222" customFormat="false" ht="12.75" hidden="false" customHeight="false" outlineLevel="0" collapsed="false">
      <c r="AA7222" s="124"/>
      <c r="AB7222" s="124"/>
      <c r="AC7222" s="125" t="n">
        <v>28.0379218579266</v>
      </c>
      <c r="AD7222" s="128" t="n">
        <v>50.936346015765</v>
      </c>
      <c r="AE7222" s="124"/>
      <c r="AF7222" s="124"/>
      <c r="AG7222" s="124"/>
      <c r="AH7222" s="124"/>
    </row>
    <row r="7223" customFormat="false" ht="12.75" hidden="false" customHeight="false" outlineLevel="0" collapsed="false">
      <c r="AA7223" s="124"/>
      <c r="AB7223" s="124"/>
      <c r="AC7223" s="125" t="n">
        <v>28.0586494191449</v>
      </c>
      <c r="AD7223" s="128" t="n">
        <v>50.9595929246937</v>
      </c>
      <c r="AE7223" s="124"/>
      <c r="AF7223" s="124"/>
      <c r="AG7223" s="124"/>
      <c r="AH7223" s="124"/>
    </row>
    <row r="7224" customFormat="false" ht="12.75" hidden="false" customHeight="false" outlineLevel="0" collapsed="false">
      <c r="AA7224" s="124"/>
      <c r="AB7224" s="124"/>
      <c r="AC7224" s="125" t="n">
        <v>28.0638313094495</v>
      </c>
      <c r="AD7224" s="128" t="n">
        <v>50.9654046519258</v>
      </c>
      <c r="AE7224" s="124"/>
      <c r="AF7224" s="124"/>
      <c r="AG7224" s="124"/>
      <c r="AH7224" s="124"/>
    </row>
    <row r="7225" customFormat="false" ht="12.75" hidden="false" customHeight="false" outlineLevel="0" collapsed="false">
      <c r="AA7225" s="124"/>
      <c r="AB7225" s="124"/>
      <c r="AC7225" s="125" t="n">
        <v>28.0706753155121</v>
      </c>
      <c r="AD7225" s="128" t="n">
        <v>50.9730805180815</v>
      </c>
      <c r="AE7225" s="124"/>
      <c r="AF7225" s="124"/>
      <c r="AG7225" s="124"/>
      <c r="AH7225" s="124"/>
    </row>
    <row r="7226" customFormat="false" ht="12.75" hidden="false" customHeight="false" outlineLevel="0" collapsed="false">
      <c r="AA7226" s="124"/>
      <c r="AB7226" s="124"/>
      <c r="AC7226" s="125" t="n">
        <v>28.0872215436346</v>
      </c>
      <c r="AD7226" s="128" t="n">
        <v>50.9916341831322</v>
      </c>
      <c r="AE7226" s="124"/>
      <c r="AF7226" s="124"/>
      <c r="AG7226" s="124"/>
      <c r="AH7226" s="124"/>
    </row>
    <row r="7227" customFormat="false" ht="12.75" hidden="false" customHeight="false" outlineLevel="0" collapsed="false">
      <c r="AA7227" s="124"/>
      <c r="AB7227" s="124"/>
      <c r="AC7227" s="125" t="n">
        <v>28.0941842800566</v>
      </c>
      <c r="AD7227" s="128" t="n">
        <v>50.9994416355649</v>
      </c>
      <c r="AE7227" s="124"/>
      <c r="AF7227" s="124"/>
      <c r="AG7227" s="124"/>
      <c r="AH7227" s="124"/>
    </row>
    <row r="7228" customFormat="false" ht="12.75" hidden="false" customHeight="false" outlineLevel="0" collapsed="false">
      <c r="AA7228" s="124"/>
      <c r="AB7228" s="124"/>
      <c r="AC7228" s="125" t="n">
        <v>28.1006975900957</v>
      </c>
      <c r="AD7228" s="128" t="n">
        <v>51.0067446739358</v>
      </c>
      <c r="AE7228" s="124"/>
      <c r="AF7228" s="124"/>
      <c r="AG7228" s="124"/>
      <c r="AH7228" s="124"/>
    </row>
    <row r="7229" customFormat="false" ht="12.75" hidden="false" customHeight="false" outlineLevel="0" collapsed="false">
      <c r="AA7229" s="124"/>
      <c r="AB7229" s="124"/>
      <c r="AC7229" s="125" t="n">
        <v>28.1028302654293</v>
      </c>
      <c r="AD7229" s="128" t="n">
        <v>51.0091351579672</v>
      </c>
      <c r="AE7229" s="124"/>
      <c r="AF7229" s="124"/>
      <c r="AG7229" s="124"/>
      <c r="AH7229" s="124"/>
    </row>
    <row r="7230" customFormat="false" ht="12.75" hidden="false" customHeight="false" outlineLevel="0" collapsed="false">
      <c r="AA7230" s="124"/>
      <c r="AB7230" s="124"/>
      <c r="AC7230" s="125" t="n">
        <v>28.1045719555966</v>
      </c>
      <c r="AD7230" s="128" t="n">
        <v>51.0110870210754</v>
      </c>
      <c r="AE7230" s="124"/>
      <c r="AF7230" s="124"/>
      <c r="AG7230" s="124"/>
      <c r="AH7230" s="124"/>
    </row>
    <row r="7231" customFormat="false" ht="12.75" hidden="false" customHeight="false" outlineLevel="0" collapsed="false">
      <c r="AA7231" s="124"/>
      <c r="AB7231" s="124"/>
      <c r="AC7231" s="125" t="n">
        <v>28.1092687723055</v>
      </c>
      <c r="AD7231" s="128" t="n">
        <v>51.0163504721536</v>
      </c>
      <c r="AE7231" s="124"/>
      <c r="AF7231" s="124"/>
      <c r="AG7231" s="124"/>
      <c r="AH7231" s="124"/>
    </row>
    <row r="7232" customFormat="false" ht="12.75" hidden="false" customHeight="false" outlineLevel="0" collapsed="false">
      <c r="AA7232" s="124"/>
      <c r="AB7232" s="124"/>
      <c r="AC7232" s="125" t="n">
        <v>28.1122240023126</v>
      </c>
      <c r="AD7232" s="128" t="n">
        <v>51.0196620601236</v>
      </c>
      <c r="AE7232" s="124"/>
      <c r="AF7232" s="124"/>
      <c r="AG7232" s="124"/>
      <c r="AH7232" s="124"/>
    </row>
    <row r="7233" customFormat="false" ht="12.75" hidden="false" customHeight="false" outlineLevel="0" collapsed="false">
      <c r="AA7233" s="124"/>
      <c r="AB7233" s="124"/>
      <c r="AC7233" s="125" t="n">
        <v>28.1132808395337</v>
      </c>
      <c r="AD7233" s="128" t="n">
        <v>51.0208463366162</v>
      </c>
      <c r="AE7233" s="124"/>
      <c r="AF7233" s="124"/>
      <c r="AG7233" s="124"/>
      <c r="AH7233" s="124"/>
    </row>
    <row r="7234" customFormat="false" ht="12.75" hidden="false" customHeight="false" outlineLevel="0" collapsed="false">
      <c r="AA7234" s="124"/>
      <c r="AB7234" s="124"/>
      <c r="AC7234" s="125" t="n">
        <v>28.1242814359415</v>
      </c>
      <c r="AD7234" s="128" t="n">
        <v>51.0331715845576</v>
      </c>
      <c r="AE7234" s="124"/>
      <c r="AF7234" s="124"/>
      <c r="AG7234" s="124"/>
      <c r="AH7234" s="124"/>
    </row>
    <row r="7235" customFormat="false" ht="12.75" hidden="false" customHeight="false" outlineLevel="0" collapsed="false">
      <c r="AA7235" s="124"/>
      <c r="AB7235" s="124"/>
      <c r="AC7235" s="125" t="n">
        <v>28.1388655412222</v>
      </c>
      <c r="AD7235" s="128" t="n">
        <v>51.0495102139462</v>
      </c>
      <c r="AE7235" s="124"/>
      <c r="AF7235" s="124"/>
      <c r="AG7235" s="124"/>
      <c r="AH7235" s="124"/>
    </row>
    <row r="7236" customFormat="false" ht="12.75" hidden="false" customHeight="false" outlineLevel="0" collapsed="false">
      <c r="AA7236" s="124"/>
      <c r="AB7236" s="124"/>
      <c r="AC7236" s="125" t="n">
        <v>28.1460303499909</v>
      </c>
      <c r="AD7236" s="128" t="n">
        <v>51.0575369768404</v>
      </c>
      <c r="AE7236" s="124"/>
      <c r="AF7236" s="124"/>
      <c r="AG7236" s="124"/>
      <c r="AH7236" s="124"/>
    </row>
    <row r="7237" customFormat="false" ht="12.75" hidden="false" customHeight="false" outlineLevel="0" collapsed="false">
      <c r="AA7237" s="124"/>
      <c r="AB7237" s="124"/>
      <c r="AC7237" s="125" t="n">
        <v>28.1484381955607</v>
      </c>
      <c r="AD7237" s="128" t="n">
        <v>51.060234495518</v>
      </c>
      <c r="AE7237" s="124"/>
      <c r="AF7237" s="124"/>
      <c r="AG7237" s="124"/>
      <c r="AH7237" s="124"/>
    </row>
    <row r="7238" customFormat="false" ht="12.75" hidden="false" customHeight="false" outlineLevel="0" collapsed="false">
      <c r="AA7238" s="124"/>
      <c r="AB7238" s="124"/>
      <c r="AC7238" s="125" t="n">
        <v>28.1503177733739</v>
      </c>
      <c r="AD7238" s="128" t="n">
        <v>51.0623398759493</v>
      </c>
      <c r="AE7238" s="124"/>
      <c r="AF7238" s="124"/>
      <c r="AG7238" s="124"/>
      <c r="AH7238" s="124"/>
    </row>
    <row r="7239" customFormat="false" ht="12.75" hidden="false" customHeight="false" outlineLevel="0" collapsed="false">
      <c r="AA7239" s="124"/>
      <c r="AB7239" s="124"/>
      <c r="AC7239" s="125" t="n">
        <v>28.1517274567337</v>
      </c>
      <c r="AD7239" s="128" t="n">
        <v>51.0639189112727</v>
      </c>
      <c r="AE7239" s="124"/>
      <c r="AF7239" s="124"/>
      <c r="AG7239" s="124"/>
      <c r="AH7239" s="124"/>
    </row>
    <row r="7240" customFormat="false" ht="12.75" hidden="false" customHeight="false" outlineLevel="0" collapsed="false">
      <c r="AA7240" s="124"/>
      <c r="AB7240" s="124"/>
      <c r="AC7240" s="125" t="n">
        <v>28.1542140866399</v>
      </c>
      <c r="AD7240" s="128" t="n">
        <v>51.066704154135</v>
      </c>
      <c r="AE7240" s="124"/>
      <c r="AF7240" s="124"/>
      <c r="AG7240" s="124"/>
      <c r="AH7240" s="124"/>
    </row>
    <row r="7241" customFormat="false" ht="12.75" hidden="false" customHeight="false" outlineLevel="0" collapsed="false">
      <c r="AA7241" s="124"/>
      <c r="AB7241" s="124"/>
      <c r="AC7241" s="125" t="n">
        <v>28.1586392399881</v>
      </c>
      <c r="AD7241" s="128" t="n">
        <v>51.0716605705669</v>
      </c>
      <c r="AE7241" s="124"/>
      <c r="AF7241" s="124"/>
      <c r="AG7241" s="124"/>
      <c r="AH7241" s="124"/>
    </row>
    <row r="7242" customFormat="false" ht="12.75" hidden="false" customHeight="false" outlineLevel="0" collapsed="false">
      <c r="AA7242" s="124"/>
      <c r="AB7242" s="124"/>
      <c r="AC7242" s="125" t="n">
        <v>28.1587175852834</v>
      </c>
      <c r="AD7242" s="128" t="n">
        <v>51.0717482947516</v>
      </c>
      <c r="AE7242" s="124"/>
      <c r="AF7242" s="124"/>
      <c r="AG7242" s="124"/>
      <c r="AH7242" s="124"/>
    </row>
    <row r="7243" customFormat="false" ht="12.75" hidden="false" customHeight="false" outlineLevel="0" collapsed="false">
      <c r="AA7243" s="124"/>
      <c r="AB7243" s="124"/>
      <c r="AC7243" s="125" t="n">
        <v>28.1707836709992</v>
      </c>
      <c r="AD7243" s="128" t="n">
        <v>51.0852578191856</v>
      </c>
      <c r="AE7243" s="124"/>
      <c r="AF7243" s="124"/>
      <c r="AG7243" s="124"/>
      <c r="AH7243" s="124"/>
    </row>
    <row r="7244" customFormat="false" ht="12.75" hidden="false" customHeight="false" outlineLevel="0" collapsed="false">
      <c r="AA7244" s="124"/>
      <c r="AB7244" s="124"/>
      <c r="AC7244" s="125" t="n">
        <v>28.1714496632834</v>
      </c>
      <c r="AD7244" s="128" t="n">
        <v>51.086003474755</v>
      </c>
      <c r="AE7244" s="124"/>
      <c r="AF7244" s="124"/>
      <c r="AG7244" s="124"/>
      <c r="AH7244" s="124"/>
    </row>
    <row r="7245" customFormat="false" ht="12.75" hidden="false" customHeight="false" outlineLevel="0" collapsed="false">
      <c r="AA7245" s="124"/>
      <c r="AB7245" s="124"/>
      <c r="AC7245" s="125" t="n">
        <v>28.1877283542504</v>
      </c>
      <c r="AD7245" s="128" t="n">
        <v>51.1042281741133</v>
      </c>
      <c r="AE7245" s="124"/>
      <c r="AF7245" s="124"/>
      <c r="AG7245" s="124"/>
      <c r="AH7245" s="124"/>
    </row>
    <row r="7246" customFormat="false" ht="12.75" hidden="false" customHeight="false" outlineLevel="0" collapsed="false">
      <c r="AA7246" s="124"/>
      <c r="AB7246" s="124"/>
      <c r="AC7246" s="125" t="n">
        <v>28.1906866946337</v>
      </c>
      <c r="AD7246" s="128" t="n">
        <v>51.1075397620833</v>
      </c>
      <c r="AE7246" s="124"/>
      <c r="AF7246" s="124"/>
      <c r="AG7246" s="124"/>
      <c r="AH7246" s="124"/>
    </row>
    <row r="7247" customFormat="false" ht="12.75" hidden="false" customHeight="false" outlineLevel="0" collapsed="false">
      <c r="AA7247" s="124"/>
      <c r="AB7247" s="124"/>
      <c r="AC7247" s="125" t="n">
        <v>28.1975242916316</v>
      </c>
      <c r="AD7247" s="128" t="n">
        <v>51.1151936971928</v>
      </c>
      <c r="AE7247" s="124"/>
      <c r="AF7247" s="124"/>
      <c r="AG7247" s="124"/>
      <c r="AH7247" s="124"/>
    </row>
    <row r="7248" customFormat="false" ht="12.75" hidden="false" customHeight="false" outlineLevel="0" collapsed="false">
      <c r="AA7248" s="124"/>
      <c r="AB7248" s="124"/>
      <c r="AC7248" s="125" t="n">
        <v>28.2028925638717</v>
      </c>
      <c r="AD7248" s="128" t="n">
        <v>51.1212028038405</v>
      </c>
      <c r="AE7248" s="124"/>
      <c r="AF7248" s="124"/>
      <c r="AG7248" s="124"/>
      <c r="AH7248" s="124"/>
    </row>
    <row r="7249" customFormat="false" ht="12.75" hidden="false" customHeight="false" outlineLevel="0" collapsed="false">
      <c r="AA7249" s="124"/>
      <c r="AB7249" s="124"/>
      <c r="AC7249" s="125" t="n">
        <v>28.2100832881027</v>
      </c>
      <c r="AD7249" s="128" t="n">
        <v>51.1292514977809</v>
      </c>
      <c r="AE7249" s="124"/>
      <c r="AF7249" s="124"/>
      <c r="AG7249" s="124"/>
      <c r="AH7249" s="124"/>
    </row>
    <row r="7250" customFormat="false" ht="12.75" hidden="false" customHeight="false" outlineLevel="0" collapsed="false">
      <c r="AA7250" s="124"/>
      <c r="AB7250" s="124"/>
      <c r="AC7250" s="125" t="n">
        <v>28.2254053514216</v>
      </c>
      <c r="AD7250" s="128" t="n">
        <v>51.1464015758773</v>
      </c>
      <c r="AE7250" s="124"/>
      <c r="AF7250" s="124"/>
      <c r="AG7250" s="124"/>
      <c r="AH7250" s="124"/>
    </row>
    <row r="7251" customFormat="false" ht="12.75" hidden="false" customHeight="false" outlineLevel="0" collapsed="false">
      <c r="AA7251" s="124"/>
      <c r="AB7251" s="124"/>
      <c r="AC7251" s="125" t="n">
        <v>28.2356535352025</v>
      </c>
      <c r="AD7251" s="128" t="n">
        <v>51.1578715130186</v>
      </c>
      <c r="AE7251" s="124"/>
      <c r="AF7251" s="124"/>
      <c r="AG7251" s="124"/>
      <c r="AH7251" s="124"/>
    </row>
    <row r="7252" customFormat="false" ht="12.75" hidden="false" customHeight="false" outlineLevel="0" collapsed="false">
      <c r="AA7252" s="124"/>
      <c r="AB7252" s="124"/>
      <c r="AC7252" s="125" t="n">
        <v>28.2386322241582</v>
      </c>
      <c r="AD7252" s="128" t="n">
        <v>51.1612050320347</v>
      </c>
      <c r="AE7252" s="124"/>
      <c r="AF7252" s="124"/>
      <c r="AG7252" s="124"/>
      <c r="AH7252" s="124"/>
    </row>
    <row r="7253" customFormat="false" ht="12.75" hidden="false" customHeight="false" outlineLevel="0" collapsed="false">
      <c r="AA7253" s="124"/>
      <c r="AB7253" s="124"/>
      <c r="AC7253" s="125" t="n">
        <v>28.2447659810605</v>
      </c>
      <c r="AD7253" s="128" t="n">
        <v>51.1680694494826</v>
      </c>
      <c r="AE7253" s="124"/>
      <c r="AF7253" s="124"/>
      <c r="AG7253" s="124"/>
      <c r="AH7253" s="124"/>
    </row>
    <row r="7254" customFormat="false" ht="12.75" hidden="false" customHeight="false" outlineLevel="0" collapsed="false">
      <c r="AA7254" s="124"/>
      <c r="AB7254" s="124"/>
      <c r="AC7254" s="125" t="n">
        <v>28.2519580230795</v>
      </c>
      <c r="AD7254" s="128" t="n">
        <v>51.176118143423</v>
      </c>
      <c r="AE7254" s="124"/>
      <c r="AF7254" s="124"/>
      <c r="AG7254" s="124"/>
      <c r="AH7254" s="124"/>
    </row>
    <row r="7255" customFormat="false" ht="12.75" hidden="false" customHeight="false" outlineLevel="0" collapsed="false">
      <c r="AA7255" s="124"/>
      <c r="AB7255" s="124"/>
      <c r="AC7255" s="125" t="n">
        <v>28.2561913724273</v>
      </c>
      <c r="AD7255" s="128" t="n">
        <v>51.1808552493933</v>
      </c>
      <c r="AE7255" s="124"/>
      <c r="AF7255" s="124"/>
      <c r="AG7255" s="124"/>
      <c r="AH7255" s="124"/>
    </row>
    <row r="7256" customFormat="false" ht="12.75" hidden="false" customHeight="false" outlineLevel="0" collapsed="false">
      <c r="AA7256" s="124"/>
      <c r="AB7256" s="124"/>
      <c r="AC7256" s="125" t="n">
        <v>28.2870473885709</v>
      </c>
      <c r="AD7256" s="128" t="n">
        <v>51.2153747160478</v>
      </c>
      <c r="AE7256" s="124"/>
      <c r="AF7256" s="124"/>
      <c r="AG7256" s="124"/>
      <c r="AH7256" s="124"/>
    </row>
    <row r="7257" customFormat="false" ht="12.75" hidden="false" customHeight="false" outlineLevel="0" collapsed="false">
      <c r="AA7257" s="124"/>
      <c r="AB7257" s="124"/>
      <c r="AC7257" s="125" t="n">
        <v>28.2887725025612</v>
      </c>
      <c r="AD7257" s="128" t="n">
        <v>51.2173046481099</v>
      </c>
      <c r="AE7257" s="124"/>
      <c r="AF7257" s="124"/>
      <c r="AG7257" s="124"/>
      <c r="AH7257" s="124"/>
    </row>
    <row r="7258" customFormat="false" ht="12.75" hidden="false" customHeight="false" outlineLevel="0" collapsed="false">
      <c r="AA7258" s="124"/>
      <c r="AB7258" s="124"/>
      <c r="AC7258" s="125" t="n">
        <v>28.297300054672</v>
      </c>
      <c r="AD7258" s="128" t="n">
        <v>51.2268446531891</v>
      </c>
      <c r="AE7258" s="124"/>
      <c r="AF7258" s="124"/>
      <c r="AG7258" s="124"/>
      <c r="AH7258" s="124"/>
    </row>
    <row r="7259" customFormat="false" ht="12.75" hidden="false" customHeight="false" outlineLevel="0" collapsed="false">
      <c r="AA7259" s="124"/>
      <c r="AB7259" s="124"/>
      <c r="AC7259" s="125" t="n">
        <v>28.3002613090806</v>
      </c>
      <c r="AD7259" s="128" t="n">
        <v>51.2301562411591</v>
      </c>
      <c r="AE7259" s="124"/>
      <c r="AF7259" s="124"/>
      <c r="AG7259" s="124"/>
      <c r="AH7259" s="124"/>
    </row>
    <row r="7260" customFormat="false" ht="12.75" hidden="false" customHeight="false" outlineLevel="0" collapsed="false">
      <c r="AA7260" s="124"/>
      <c r="AB7260" s="124"/>
      <c r="AC7260" s="125" t="n">
        <v>28.3032621606969</v>
      </c>
      <c r="AD7260" s="128" t="n">
        <v>51.2335116912214</v>
      </c>
      <c r="AE7260" s="124"/>
      <c r="AF7260" s="124"/>
      <c r="AG7260" s="124"/>
      <c r="AH7260" s="124"/>
    </row>
    <row r="7261" customFormat="false" ht="12.75" hidden="false" customHeight="false" outlineLevel="0" collapsed="false">
      <c r="AA7261" s="124"/>
      <c r="AB7261" s="124"/>
      <c r="AC7261" s="125" t="n">
        <v>28.3132850054697</v>
      </c>
      <c r="AD7261" s="128" t="n">
        <v>51.2447184558088</v>
      </c>
      <c r="AE7261" s="124"/>
      <c r="AF7261" s="124"/>
      <c r="AG7261" s="124"/>
      <c r="AH7261" s="124"/>
    </row>
    <row r="7262" customFormat="false" ht="12.75" hidden="false" customHeight="false" outlineLevel="0" collapsed="false">
      <c r="AA7262" s="124"/>
      <c r="AB7262" s="124"/>
      <c r="AC7262" s="125" t="n">
        <v>28.3315263968055</v>
      </c>
      <c r="AD7262" s="128" t="n">
        <v>51.2651143287368</v>
      </c>
      <c r="AE7262" s="124"/>
      <c r="AF7262" s="124"/>
      <c r="AG7262" s="124"/>
      <c r="AH7262" s="124"/>
    </row>
    <row r="7263" customFormat="false" ht="12.75" hidden="false" customHeight="false" outlineLevel="0" collapsed="false">
      <c r="AA7263" s="124"/>
      <c r="AB7263" s="124"/>
      <c r="AC7263" s="125" t="n">
        <v>28.3483569840388</v>
      </c>
      <c r="AD7263" s="128" t="n">
        <v>51.2839311663413</v>
      </c>
      <c r="AE7263" s="124"/>
      <c r="AF7263" s="124"/>
      <c r="AG7263" s="124"/>
      <c r="AH7263" s="124"/>
    </row>
    <row r="7264" customFormat="false" ht="12.75" hidden="false" customHeight="false" outlineLevel="0" collapsed="false">
      <c r="AA7264" s="124"/>
      <c r="AB7264" s="124"/>
      <c r="AC7264" s="125" t="n">
        <v>28.3507894169098</v>
      </c>
      <c r="AD7264" s="128" t="n">
        <v>51.2866506160651</v>
      </c>
      <c r="AE7264" s="124"/>
      <c r="AF7264" s="124"/>
      <c r="AG7264" s="124"/>
      <c r="AH7264" s="124"/>
    </row>
    <row r="7265" customFormat="false" ht="12.75" hidden="false" customHeight="false" outlineLevel="0" collapsed="false">
      <c r="AA7265" s="124"/>
      <c r="AB7265" s="124"/>
      <c r="AC7265" s="125" t="n">
        <v>28.3664629748446</v>
      </c>
      <c r="AD7265" s="128" t="n">
        <v>51.3041735219462</v>
      </c>
      <c r="AE7265" s="124"/>
      <c r="AF7265" s="124"/>
      <c r="AG7265" s="124"/>
      <c r="AH7265" s="124"/>
    </row>
    <row r="7266" customFormat="false" ht="12.75" hidden="false" customHeight="false" outlineLevel="0" collapsed="false">
      <c r="AA7266" s="124"/>
      <c r="AB7266" s="124"/>
      <c r="AC7266" s="125" t="n">
        <v>28.3736432078545</v>
      </c>
      <c r="AD7266" s="128" t="n">
        <v>51.3122002848405</v>
      </c>
      <c r="AE7266" s="124"/>
      <c r="AF7266" s="124"/>
      <c r="AG7266" s="124"/>
      <c r="AH7266" s="124"/>
    </row>
    <row r="7267" customFormat="false" ht="12.75" hidden="false" customHeight="false" outlineLevel="0" collapsed="false">
      <c r="AA7267" s="124"/>
      <c r="AB7267" s="124"/>
      <c r="AC7267" s="125" t="n">
        <v>28.373957180098</v>
      </c>
      <c r="AD7267" s="128" t="n">
        <v>51.312551181579</v>
      </c>
      <c r="AE7267" s="124"/>
      <c r="AF7267" s="124"/>
      <c r="AG7267" s="124"/>
      <c r="AH7267" s="124"/>
    </row>
    <row r="7268" customFormat="false" ht="12.75" hidden="false" customHeight="false" outlineLevel="0" collapsed="false">
      <c r="AA7268" s="124"/>
      <c r="AB7268" s="124"/>
      <c r="AC7268" s="125" t="n">
        <v>28.3749579666242</v>
      </c>
      <c r="AD7268" s="128" t="n">
        <v>51.3136696649332</v>
      </c>
      <c r="AE7268" s="124"/>
      <c r="AF7268" s="124"/>
      <c r="AG7268" s="124"/>
      <c r="AH7268" s="124"/>
    </row>
    <row r="7269" customFormat="false" ht="12.75" hidden="false" customHeight="false" outlineLevel="0" collapsed="false">
      <c r="AA7269" s="124"/>
      <c r="AB7269" s="124"/>
      <c r="AC7269" s="125" t="n">
        <v>28.3769995545878</v>
      </c>
      <c r="AD7269" s="128" t="n">
        <v>51.3159504937337</v>
      </c>
      <c r="AE7269" s="124"/>
      <c r="AF7269" s="124"/>
      <c r="AG7269" s="124"/>
      <c r="AH7269" s="124"/>
    </row>
    <row r="7270" customFormat="false" ht="12.75" hidden="false" customHeight="false" outlineLevel="0" collapsed="false">
      <c r="AA7270" s="124"/>
      <c r="AB7270" s="124"/>
      <c r="AC7270" s="125" t="n">
        <v>28.378452332293</v>
      </c>
      <c r="AD7270" s="128" t="n">
        <v>51.3175733911495</v>
      </c>
      <c r="AE7270" s="124"/>
      <c r="AF7270" s="124"/>
      <c r="AG7270" s="124"/>
      <c r="AH7270" s="124"/>
    </row>
    <row r="7271" customFormat="false" ht="12.75" hidden="false" customHeight="false" outlineLevel="0" collapsed="false">
      <c r="AA7271" s="124"/>
      <c r="AB7271" s="124"/>
      <c r="AC7271" s="125" t="n">
        <v>28.3808869400956</v>
      </c>
      <c r="AD7271" s="128" t="n">
        <v>51.3202928408732</v>
      </c>
      <c r="AE7271" s="124"/>
      <c r="AF7271" s="124"/>
      <c r="AG7271" s="124"/>
      <c r="AH7271" s="124"/>
    </row>
    <row r="7272" customFormat="false" ht="12.75" hidden="false" customHeight="false" outlineLevel="0" collapsed="false">
      <c r="AA7272" s="124"/>
      <c r="AB7272" s="124"/>
      <c r="AC7272" s="125" t="n">
        <v>28.3815545330354</v>
      </c>
      <c r="AD7272" s="128" t="n">
        <v>51.3210384964426</v>
      </c>
      <c r="AE7272" s="124"/>
      <c r="AF7272" s="124"/>
      <c r="AG7272" s="124"/>
      <c r="AH7272" s="124"/>
    </row>
    <row r="7273" customFormat="false" ht="12.75" hidden="false" customHeight="false" outlineLevel="0" collapsed="false">
      <c r="AA7273" s="124"/>
      <c r="AB7273" s="124"/>
      <c r="AC7273" s="125" t="n">
        <v>28.3857176882494</v>
      </c>
      <c r="AD7273" s="128" t="n">
        <v>51.3256878782284</v>
      </c>
      <c r="AE7273" s="124"/>
      <c r="AF7273" s="124"/>
      <c r="AG7273" s="124"/>
      <c r="AH7273" s="124"/>
    </row>
    <row r="7274" customFormat="false" ht="12.75" hidden="false" customHeight="false" outlineLevel="0" collapsed="false">
      <c r="AA7274" s="124"/>
      <c r="AB7274" s="124"/>
      <c r="AC7274" s="125" t="n">
        <v>28.386621025936</v>
      </c>
      <c r="AD7274" s="128" t="n">
        <v>51.3266967063517</v>
      </c>
      <c r="AE7274" s="124"/>
      <c r="AF7274" s="124"/>
      <c r="AG7274" s="124"/>
      <c r="AH7274" s="124"/>
    </row>
    <row r="7275" customFormat="false" ht="12.75" hidden="false" customHeight="false" outlineLevel="0" collapsed="false">
      <c r="AA7275" s="124"/>
      <c r="AB7275" s="124"/>
      <c r="AC7275" s="125" t="n">
        <v>28.3876029280247</v>
      </c>
      <c r="AD7275" s="128" t="n">
        <v>51.3277932586596</v>
      </c>
      <c r="AE7275" s="124"/>
      <c r="AF7275" s="124"/>
      <c r="AG7275" s="124"/>
      <c r="AH7275" s="124"/>
    </row>
    <row r="7276" customFormat="false" ht="12.75" hidden="false" customHeight="false" outlineLevel="0" collapsed="false">
      <c r="AA7276" s="124"/>
      <c r="AB7276" s="124"/>
      <c r="AC7276" s="125" t="n">
        <v>28.4135064406579</v>
      </c>
      <c r="AD7276" s="128" t="n">
        <v>51.3567203085436</v>
      </c>
      <c r="AE7276" s="124"/>
      <c r="AF7276" s="124"/>
      <c r="AG7276" s="124"/>
      <c r="AH7276" s="124"/>
    </row>
    <row r="7277" customFormat="false" ht="12.75" hidden="false" customHeight="false" outlineLevel="0" collapsed="false">
      <c r="AA7277" s="124"/>
      <c r="AB7277" s="124"/>
      <c r="AC7277" s="125" t="n">
        <v>28.4251170994091</v>
      </c>
      <c r="AD7277" s="128" t="n">
        <v>51.3696815568236</v>
      </c>
      <c r="AE7277" s="124"/>
      <c r="AF7277" s="124"/>
      <c r="AG7277" s="124"/>
      <c r="AH7277" s="124"/>
    </row>
    <row r="7278" customFormat="false" ht="12.75" hidden="false" customHeight="false" outlineLevel="0" collapsed="false">
      <c r="AA7278" s="124"/>
      <c r="AB7278" s="124"/>
      <c r="AC7278" s="125" t="n">
        <v>28.4257851445114</v>
      </c>
      <c r="AD7278" s="128" t="n">
        <v>51.370427212393</v>
      </c>
      <c r="AE7278" s="124"/>
      <c r="AF7278" s="124"/>
      <c r="AG7278" s="124"/>
      <c r="AH7278" s="124"/>
    </row>
    <row r="7279" customFormat="false" ht="12.75" hidden="false" customHeight="false" outlineLevel="0" collapsed="false">
      <c r="AA7279" s="124"/>
      <c r="AB7279" s="124"/>
      <c r="AC7279" s="125" t="n">
        <v>28.4345499258367</v>
      </c>
      <c r="AD7279" s="128" t="n">
        <v>51.38020845898</v>
      </c>
      <c r="AE7279" s="124"/>
      <c r="AF7279" s="124"/>
      <c r="AG7279" s="124"/>
      <c r="AH7279" s="124"/>
    </row>
    <row r="7280" customFormat="false" ht="12.75" hidden="false" customHeight="false" outlineLevel="0" collapsed="false">
      <c r="AA7280" s="124"/>
      <c r="AB7280" s="124"/>
      <c r="AC7280" s="125" t="n">
        <v>28.4385786233388</v>
      </c>
      <c r="AD7280" s="128" t="n">
        <v>51.3847043234426</v>
      </c>
      <c r="AE7280" s="124"/>
      <c r="AF7280" s="124"/>
      <c r="AG7280" s="124"/>
      <c r="AH7280" s="124"/>
    </row>
    <row r="7281" customFormat="false" ht="12.75" hidden="false" customHeight="false" outlineLevel="0" collapsed="false">
      <c r="AA7281" s="124"/>
      <c r="AB7281" s="124"/>
      <c r="AC7281" s="125" t="n">
        <v>28.4466164024218</v>
      </c>
      <c r="AD7281" s="128" t="n">
        <v>51.3936741213217</v>
      </c>
      <c r="AE7281" s="124"/>
      <c r="AF7281" s="124"/>
      <c r="AG7281" s="124"/>
      <c r="AH7281" s="124"/>
    </row>
    <row r="7282" customFormat="false" ht="12.75" hidden="false" customHeight="false" outlineLevel="0" collapsed="false">
      <c r="AA7282" s="124"/>
      <c r="AB7282" s="124"/>
      <c r="AC7282" s="125" t="n">
        <v>28.4528070401955</v>
      </c>
      <c r="AD7282" s="128" t="n">
        <v>51.4005824008619</v>
      </c>
      <c r="AE7282" s="124"/>
      <c r="AF7282" s="124"/>
      <c r="AG7282" s="124"/>
      <c r="AH7282" s="124"/>
    </row>
    <row r="7283" customFormat="false" ht="12.75" hidden="false" customHeight="false" outlineLevel="0" collapsed="false">
      <c r="AA7283" s="124"/>
      <c r="AB7283" s="124"/>
      <c r="AC7283" s="125" t="n">
        <v>28.4598034435207</v>
      </c>
      <c r="AD7283" s="128" t="n">
        <v>51.4083898532945</v>
      </c>
      <c r="AE7283" s="124"/>
      <c r="AF7283" s="124"/>
      <c r="AG7283" s="124"/>
      <c r="AH7283" s="124"/>
    </row>
    <row r="7284" customFormat="false" ht="12.75" hidden="false" customHeight="false" outlineLevel="0" collapsed="false">
      <c r="AA7284" s="124"/>
      <c r="AB7284" s="124"/>
      <c r="AC7284" s="125" t="n">
        <v>28.467998668764</v>
      </c>
      <c r="AD7284" s="128" t="n">
        <v>51.4175350995429</v>
      </c>
      <c r="AE7284" s="124"/>
      <c r="AF7284" s="124"/>
      <c r="AG7284" s="124"/>
      <c r="AH7284" s="124"/>
    </row>
    <row r="7285" customFormat="false" ht="12.75" hidden="false" customHeight="false" outlineLevel="0" collapsed="false">
      <c r="AA7285" s="124"/>
      <c r="AB7285" s="124"/>
      <c r="AC7285" s="125" t="n">
        <v>28.4688240871338</v>
      </c>
      <c r="AD7285" s="128" t="n">
        <v>51.4184562034816</v>
      </c>
      <c r="AE7285" s="124"/>
      <c r="AF7285" s="124"/>
      <c r="AG7285" s="124"/>
      <c r="AH7285" s="124"/>
    </row>
    <row r="7286" customFormat="false" ht="12.75" hidden="false" customHeight="false" outlineLevel="0" collapsed="false">
      <c r="AA7286" s="124"/>
      <c r="AB7286" s="124"/>
      <c r="AC7286" s="125" t="n">
        <v>28.4741303480827</v>
      </c>
      <c r="AD7286" s="128" t="n">
        <v>51.4243775859445</v>
      </c>
      <c r="AE7286" s="124"/>
      <c r="AF7286" s="124"/>
      <c r="AG7286" s="124"/>
      <c r="AH7286" s="124"/>
    </row>
    <row r="7287" customFormat="false" ht="12.75" hidden="false" customHeight="false" outlineLevel="0" collapsed="false">
      <c r="AA7287" s="124"/>
      <c r="AB7287" s="124"/>
      <c r="AC7287" s="125" t="n">
        <v>28.4760366714606</v>
      </c>
      <c r="AD7287" s="128" t="n">
        <v>51.426504897422</v>
      </c>
      <c r="AE7287" s="124"/>
      <c r="AF7287" s="124"/>
      <c r="AG7287" s="124"/>
      <c r="AH7287" s="124"/>
    </row>
    <row r="7288" customFormat="false" ht="12.75" hidden="false" customHeight="false" outlineLevel="0" collapsed="false">
      <c r="AA7288" s="124"/>
      <c r="AB7288" s="124"/>
      <c r="AC7288" s="125" t="n">
        <v>28.4786701491167</v>
      </c>
      <c r="AD7288" s="128" t="n">
        <v>51.4294436576073</v>
      </c>
      <c r="AE7288" s="124"/>
      <c r="AF7288" s="124"/>
      <c r="AG7288" s="124"/>
      <c r="AH7288" s="124"/>
    </row>
    <row r="7289" customFormat="false" ht="12.75" hidden="false" customHeight="false" outlineLevel="0" collapsed="false">
      <c r="AA7289" s="124"/>
      <c r="AB7289" s="124"/>
      <c r="AC7289" s="125" t="n">
        <v>28.4826600701898</v>
      </c>
      <c r="AD7289" s="128" t="n">
        <v>51.4338956599776</v>
      </c>
      <c r="AE7289" s="124"/>
      <c r="AF7289" s="124"/>
      <c r="AG7289" s="124"/>
      <c r="AH7289" s="124"/>
    </row>
    <row r="7290" customFormat="false" ht="12.75" hidden="false" customHeight="false" outlineLevel="0" collapsed="false">
      <c r="AA7290" s="124"/>
      <c r="AB7290" s="124"/>
      <c r="AC7290" s="125" t="n">
        <v>28.4882238082971</v>
      </c>
      <c r="AD7290" s="128" t="n">
        <v>51.4401021460407</v>
      </c>
      <c r="AE7290" s="124"/>
      <c r="AF7290" s="124"/>
      <c r="AG7290" s="124"/>
      <c r="AH7290" s="124"/>
    </row>
    <row r="7291" customFormat="false" ht="12.75" hidden="false" customHeight="false" outlineLevel="0" collapsed="false">
      <c r="AA7291" s="124"/>
      <c r="AB7291" s="124"/>
      <c r="AC7291" s="125" t="n">
        <v>28.4964814426165</v>
      </c>
      <c r="AD7291" s="128" t="n">
        <v>51.4493131854275</v>
      </c>
      <c r="AE7291" s="124"/>
      <c r="AF7291" s="124"/>
      <c r="AG7291" s="124"/>
      <c r="AH7291" s="124"/>
    </row>
    <row r="7292" customFormat="false" ht="12.75" hidden="false" customHeight="false" outlineLevel="0" collapsed="false">
      <c r="AA7292" s="124"/>
      <c r="AB7292" s="124"/>
      <c r="AC7292" s="125" t="n">
        <v>28.501357536649</v>
      </c>
      <c r="AD7292" s="128" t="n">
        <v>51.454752084875</v>
      </c>
      <c r="AE7292" s="124"/>
      <c r="AF7292" s="124"/>
      <c r="AG7292" s="124"/>
      <c r="AH7292" s="124"/>
    </row>
    <row r="7293" customFormat="false" ht="12.75" hidden="false" customHeight="false" outlineLevel="0" collapsed="false">
      <c r="AA7293" s="124"/>
      <c r="AB7293" s="124"/>
      <c r="AC7293" s="125" t="n">
        <v>28.5063713490323</v>
      </c>
      <c r="AD7293" s="128" t="n">
        <v>51.4603445016456</v>
      </c>
      <c r="AE7293" s="124"/>
      <c r="AF7293" s="124"/>
      <c r="AG7293" s="124"/>
      <c r="AH7293" s="124"/>
    </row>
    <row r="7294" customFormat="false" ht="12.75" hidden="false" customHeight="false" outlineLevel="0" collapsed="false">
      <c r="AA7294" s="124"/>
      <c r="AB7294" s="124"/>
      <c r="AC7294" s="125" t="n">
        <v>28.5257980712323</v>
      </c>
      <c r="AD7294" s="128" t="n">
        <v>51.4820123752508</v>
      </c>
      <c r="AE7294" s="124"/>
      <c r="AF7294" s="124"/>
      <c r="AG7294" s="124"/>
      <c r="AH7294" s="124"/>
    </row>
    <row r="7295" customFormat="false" ht="12.75" hidden="false" customHeight="false" outlineLevel="0" collapsed="false">
      <c r="AA7295" s="124"/>
      <c r="AB7295" s="124"/>
      <c r="AC7295" s="125" t="n">
        <v>28.5392507061331</v>
      </c>
      <c r="AD7295" s="128" t="n">
        <v>51.4970132108237</v>
      </c>
      <c r="AE7295" s="124"/>
      <c r="AF7295" s="124"/>
      <c r="AG7295" s="124"/>
      <c r="AH7295" s="124"/>
    </row>
    <row r="7296" customFormat="false" ht="12.75" hidden="false" customHeight="false" outlineLevel="0" collapsed="false">
      <c r="AA7296" s="124"/>
      <c r="AB7296" s="124"/>
      <c r="AC7296" s="125" t="n">
        <v>28.5492631816504</v>
      </c>
      <c r="AD7296" s="128" t="n">
        <v>51.5081761133187</v>
      </c>
      <c r="AE7296" s="124"/>
      <c r="AF7296" s="124"/>
      <c r="AG7296" s="124"/>
      <c r="AH7296" s="124"/>
    </row>
    <row r="7297" customFormat="false" ht="12.75" hidden="false" customHeight="false" outlineLevel="0" collapsed="false">
      <c r="AA7297" s="124"/>
      <c r="AB7297" s="124"/>
      <c r="AC7297" s="125" t="n">
        <v>28.5740486893057</v>
      </c>
      <c r="AD7297" s="128" t="n">
        <v>51.5358092314792</v>
      </c>
      <c r="AE7297" s="124"/>
      <c r="AF7297" s="124"/>
      <c r="AG7297" s="124"/>
      <c r="AH7297" s="124"/>
    </row>
    <row r="7298" customFormat="false" ht="12.75" hidden="false" customHeight="false" outlineLevel="0" collapsed="false">
      <c r="AA7298" s="124"/>
      <c r="AB7298" s="124"/>
      <c r="AC7298" s="125" t="n">
        <v>28.578239986336</v>
      </c>
      <c r="AD7298" s="128" t="n">
        <v>51.5404805443111</v>
      </c>
      <c r="AE7298" s="124"/>
      <c r="AF7298" s="124"/>
      <c r="AG7298" s="124"/>
      <c r="AH7298" s="124"/>
    </row>
    <row r="7299" customFormat="false" ht="12.75" hidden="false" customHeight="false" outlineLevel="0" collapsed="false">
      <c r="AA7299" s="124"/>
      <c r="AB7299" s="124"/>
      <c r="AC7299" s="125" t="n">
        <v>28.5871148832003</v>
      </c>
      <c r="AD7299" s="128" t="n">
        <v>51.5503714461289</v>
      </c>
      <c r="AE7299" s="124"/>
      <c r="AF7299" s="124"/>
      <c r="AG7299" s="124"/>
      <c r="AH7299" s="124"/>
    </row>
    <row r="7300" customFormat="false" ht="12.75" hidden="false" customHeight="false" outlineLevel="0" collapsed="false">
      <c r="AA7300" s="124"/>
      <c r="AB7300" s="124"/>
      <c r="AC7300" s="125" t="n">
        <v>28.6132478330601</v>
      </c>
      <c r="AD7300" s="128" t="n">
        <v>51.5794958754282</v>
      </c>
      <c r="AE7300" s="124"/>
      <c r="AF7300" s="124"/>
      <c r="AG7300" s="124"/>
      <c r="AH7300" s="124"/>
    </row>
    <row r="7301" customFormat="false" ht="12.75" hidden="false" customHeight="false" outlineLevel="0" collapsed="false">
      <c r="AA7301" s="124"/>
      <c r="AB7301" s="124"/>
      <c r="AC7301" s="125" t="n">
        <v>28.6156884471186</v>
      </c>
      <c r="AD7301" s="128" t="n">
        <v>51.5822153251519</v>
      </c>
      <c r="AE7301" s="124"/>
      <c r="AF7301" s="124"/>
      <c r="AG7301" s="124"/>
      <c r="AH7301" s="124"/>
    </row>
    <row r="7302" customFormat="false" ht="12.75" hidden="false" customHeight="false" outlineLevel="0" collapsed="false">
      <c r="AA7302" s="124"/>
      <c r="AB7302" s="124"/>
      <c r="AC7302" s="125" t="n">
        <v>28.6289384719981</v>
      </c>
      <c r="AD7302" s="128" t="n">
        <v>51.5969749192171</v>
      </c>
      <c r="AE7302" s="124"/>
      <c r="AF7302" s="124"/>
      <c r="AG7302" s="124"/>
      <c r="AH7302" s="124"/>
    </row>
    <row r="7303" customFormat="false" ht="12.75" hidden="false" customHeight="false" outlineLevel="0" collapsed="false">
      <c r="AA7303" s="124"/>
      <c r="AB7303" s="124"/>
      <c r="AC7303" s="125" t="n">
        <v>28.632424168868</v>
      </c>
      <c r="AD7303" s="128" t="n">
        <v>51.6008567143872</v>
      </c>
      <c r="AE7303" s="124"/>
      <c r="AF7303" s="124"/>
      <c r="AG7303" s="124"/>
      <c r="AH7303" s="124"/>
    </row>
    <row r="7304" customFormat="false" ht="12.75" hidden="false" customHeight="false" outlineLevel="0" collapsed="false">
      <c r="AA7304" s="124"/>
      <c r="AB7304" s="124"/>
      <c r="AC7304" s="125" t="n">
        <v>28.6341180282867</v>
      </c>
      <c r="AD7304" s="128" t="n">
        <v>51.6027427843569</v>
      </c>
      <c r="AE7304" s="124"/>
      <c r="AF7304" s="124"/>
      <c r="AG7304" s="124"/>
      <c r="AH7304" s="124"/>
    </row>
    <row r="7305" customFormat="false" ht="12.75" hidden="false" customHeight="false" outlineLevel="0" collapsed="false">
      <c r="AA7305" s="124"/>
      <c r="AB7305" s="124"/>
      <c r="AC7305" s="125" t="n">
        <v>28.6392197197396</v>
      </c>
      <c r="AD7305" s="128" t="n">
        <v>51.6084229253121</v>
      </c>
      <c r="AE7305" s="124"/>
      <c r="AF7305" s="124"/>
      <c r="AG7305" s="124"/>
      <c r="AH7305" s="124"/>
    </row>
    <row r="7306" customFormat="false" ht="12.75" hidden="false" customHeight="false" outlineLevel="0" collapsed="false">
      <c r="AA7306" s="124"/>
      <c r="AB7306" s="124"/>
      <c r="AC7306" s="125" t="n">
        <v>28.6393773205661</v>
      </c>
      <c r="AD7306" s="128" t="n">
        <v>51.6085983736814</v>
      </c>
      <c r="AE7306" s="124"/>
      <c r="AF7306" s="124"/>
      <c r="AG7306" s="124"/>
      <c r="AH7306" s="124"/>
    </row>
    <row r="7307" customFormat="false" ht="12.75" hidden="false" customHeight="false" outlineLevel="0" collapsed="false">
      <c r="AA7307" s="124"/>
      <c r="AB7307" s="124"/>
      <c r="AC7307" s="125" t="n">
        <v>28.6465093142705</v>
      </c>
      <c r="AD7307" s="128" t="n">
        <v>51.616537412391</v>
      </c>
      <c r="AE7307" s="124"/>
      <c r="AF7307" s="124"/>
      <c r="AG7307" s="124"/>
      <c r="AH7307" s="124"/>
    </row>
    <row r="7308" customFormat="false" ht="12.75" hidden="false" customHeight="false" outlineLevel="0" collapsed="false">
      <c r="AA7308" s="124"/>
      <c r="AB7308" s="124"/>
      <c r="AC7308" s="125" t="n">
        <v>28.6596511459522</v>
      </c>
      <c r="AD7308" s="128" t="n">
        <v>51.6311654201792</v>
      </c>
      <c r="AE7308" s="124"/>
      <c r="AF7308" s="124"/>
      <c r="AG7308" s="124"/>
      <c r="AH7308" s="124"/>
    </row>
    <row r="7309" customFormat="false" ht="12.75" hidden="false" customHeight="false" outlineLevel="0" collapsed="false">
      <c r="AA7309" s="124"/>
      <c r="AB7309" s="124"/>
      <c r="AC7309" s="125" t="n">
        <v>28.6623312984903</v>
      </c>
      <c r="AD7309" s="128" t="n">
        <v>51.6341480424568</v>
      </c>
      <c r="AE7309" s="124"/>
      <c r="AF7309" s="124"/>
      <c r="AG7309" s="124"/>
      <c r="AH7309" s="124"/>
    </row>
    <row r="7310" customFormat="false" ht="12.75" hidden="false" customHeight="false" outlineLevel="0" collapsed="false">
      <c r="AA7310" s="124"/>
      <c r="AB7310" s="124"/>
      <c r="AC7310" s="125" t="n">
        <v>28.6712796199979</v>
      </c>
      <c r="AD7310" s="128" t="n">
        <v>51.6441047374131</v>
      </c>
      <c r="AE7310" s="124"/>
      <c r="AF7310" s="124"/>
      <c r="AG7310" s="124"/>
      <c r="AH7310" s="124"/>
    </row>
    <row r="7311" customFormat="false" ht="12.75" hidden="false" customHeight="false" outlineLevel="0" collapsed="false">
      <c r="AA7311" s="124"/>
      <c r="AB7311" s="124"/>
      <c r="AC7311" s="125" t="n">
        <v>28.679577842559</v>
      </c>
      <c r="AD7311" s="128" t="n">
        <v>51.6533377078461</v>
      </c>
      <c r="AE7311" s="124"/>
      <c r="AF7311" s="124"/>
      <c r="AG7311" s="124"/>
      <c r="AH7311" s="124"/>
    </row>
    <row r="7312" customFormat="false" ht="12.75" hidden="false" customHeight="false" outlineLevel="0" collapsed="false">
      <c r="AA7312" s="124"/>
      <c r="AB7312" s="124"/>
      <c r="AC7312" s="125" t="n">
        <v>28.6812927028612</v>
      </c>
      <c r="AD7312" s="128" t="n">
        <v>51.6552457088619</v>
      </c>
      <c r="AE7312" s="124"/>
      <c r="AF7312" s="124"/>
      <c r="AG7312" s="124"/>
      <c r="AH7312" s="124"/>
    </row>
    <row r="7313" customFormat="false" ht="12.75" hidden="false" customHeight="false" outlineLevel="0" collapsed="false">
      <c r="AA7313" s="124"/>
      <c r="AB7313" s="124"/>
      <c r="AC7313" s="125" t="n">
        <v>28.685630626599</v>
      </c>
      <c r="AD7313" s="128" t="n">
        <v>51.6600705390169</v>
      </c>
      <c r="AE7313" s="124"/>
      <c r="AF7313" s="124"/>
      <c r="AG7313" s="124"/>
      <c r="AH7313" s="124"/>
    </row>
    <row r="7314" customFormat="false" ht="12.75" hidden="false" customHeight="false" outlineLevel="0" collapsed="false">
      <c r="AA7314" s="124"/>
      <c r="AB7314" s="124"/>
      <c r="AC7314" s="125" t="n">
        <v>28.7142643561577</v>
      </c>
      <c r="AD7314" s="128" t="n">
        <v>51.69191441804</v>
      </c>
      <c r="AE7314" s="124"/>
      <c r="AF7314" s="124"/>
      <c r="AG7314" s="124"/>
      <c r="AH7314" s="124"/>
    </row>
    <row r="7315" customFormat="false" ht="12.75" hidden="false" customHeight="false" outlineLevel="0" collapsed="false">
      <c r="AA7315" s="124"/>
      <c r="AB7315" s="124"/>
      <c r="AC7315" s="125" t="n">
        <v>28.7207938942234</v>
      </c>
      <c r="AD7315" s="128" t="n">
        <v>51.6991735943187</v>
      </c>
      <c r="AE7315" s="124"/>
      <c r="AF7315" s="124"/>
      <c r="AG7315" s="124"/>
      <c r="AH7315" s="124"/>
    </row>
    <row r="7316" customFormat="false" ht="12.75" hidden="false" customHeight="false" outlineLevel="0" collapsed="false">
      <c r="AA7316" s="124"/>
      <c r="AB7316" s="124"/>
      <c r="AC7316" s="125" t="n">
        <v>28.72462106917</v>
      </c>
      <c r="AD7316" s="128" t="n">
        <v>51.7034282172736</v>
      </c>
      <c r="AE7316" s="124"/>
      <c r="AF7316" s="124"/>
      <c r="AG7316" s="124"/>
      <c r="AH7316" s="124"/>
    </row>
    <row r="7317" customFormat="false" ht="12.75" hidden="false" customHeight="false" outlineLevel="0" collapsed="false">
      <c r="AA7317" s="124"/>
      <c r="AB7317" s="124"/>
      <c r="AC7317" s="125" t="n">
        <v>28.7335783331828</v>
      </c>
      <c r="AD7317" s="128" t="n">
        <v>51.7133849122298</v>
      </c>
      <c r="AE7317" s="124"/>
      <c r="AF7317" s="124"/>
      <c r="AG7317" s="124"/>
      <c r="AH7317" s="124"/>
    </row>
    <row r="7318" customFormat="false" ht="12.75" hidden="false" customHeight="false" outlineLevel="0" collapsed="false">
      <c r="AA7318" s="124"/>
      <c r="AB7318" s="124"/>
      <c r="AC7318" s="125" t="n">
        <v>28.7347622863401</v>
      </c>
      <c r="AD7318" s="128" t="n">
        <v>51.7147007749994</v>
      </c>
      <c r="AE7318" s="124"/>
      <c r="AF7318" s="124"/>
      <c r="AG7318" s="124"/>
      <c r="AH7318" s="124"/>
    </row>
    <row r="7319" customFormat="false" ht="12.75" hidden="false" customHeight="false" outlineLevel="0" collapsed="false">
      <c r="AA7319" s="124"/>
      <c r="AB7319" s="124"/>
      <c r="AC7319" s="125" t="n">
        <v>28.7432479447745</v>
      </c>
      <c r="AD7319" s="128" t="n">
        <v>51.7241311248478</v>
      </c>
      <c r="AE7319" s="124"/>
      <c r="AF7319" s="124"/>
      <c r="AG7319" s="124"/>
      <c r="AH7319" s="124"/>
    </row>
    <row r="7320" customFormat="false" ht="12.75" hidden="false" customHeight="false" outlineLevel="0" collapsed="false">
      <c r="AA7320" s="124"/>
      <c r="AB7320" s="124"/>
      <c r="AC7320" s="125" t="n">
        <v>28.7485370767407</v>
      </c>
      <c r="AD7320" s="128" t="n">
        <v>51.7300086452185</v>
      </c>
      <c r="AE7320" s="124"/>
      <c r="AF7320" s="124"/>
      <c r="AG7320" s="124"/>
      <c r="AH7320" s="124"/>
    </row>
    <row r="7321" customFormat="false" ht="12.75" hidden="false" customHeight="false" outlineLevel="0" collapsed="false">
      <c r="AA7321" s="124"/>
      <c r="AB7321" s="124"/>
      <c r="AC7321" s="125" t="n">
        <v>28.7656492738477</v>
      </c>
      <c r="AD7321" s="128" t="n">
        <v>51.7490228622384</v>
      </c>
      <c r="AE7321" s="124"/>
      <c r="AF7321" s="124"/>
      <c r="AG7321" s="124"/>
      <c r="AH7321" s="124"/>
    </row>
    <row r="7322" customFormat="false" ht="12.75" hidden="false" customHeight="false" outlineLevel="0" collapsed="false">
      <c r="AA7322" s="124"/>
      <c r="AB7322" s="124"/>
      <c r="AC7322" s="125" t="n">
        <v>28.7691230301232</v>
      </c>
      <c r="AD7322" s="128" t="n">
        <v>51.7528827263624</v>
      </c>
      <c r="AE7322" s="124"/>
      <c r="AF7322" s="124"/>
      <c r="AG7322" s="124"/>
      <c r="AH7322" s="124"/>
    </row>
    <row r="7323" customFormat="false" ht="12.75" hidden="false" customHeight="false" outlineLevel="0" collapsed="false">
      <c r="AA7323" s="124"/>
      <c r="AB7323" s="124"/>
      <c r="AC7323" s="125" t="n">
        <v>28.7780659195032</v>
      </c>
      <c r="AD7323" s="128" t="n">
        <v>51.7628174902725</v>
      </c>
      <c r="AE7323" s="124"/>
      <c r="AF7323" s="124"/>
      <c r="AG7323" s="124"/>
      <c r="AH7323" s="124"/>
    </row>
    <row r="7324" customFormat="false" ht="12.75" hidden="false" customHeight="false" outlineLevel="0" collapsed="false">
      <c r="AA7324" s="124"/>
      <c r="AB7324" s="124"/>
      <c r="AC7324" s="125" t="n">
        <v>28.7997420619738</v>
      </c>
      <c r="AD7324" s="128" t="n">
        <v>51.7868977789553</v>
      </c>
      <c r="AE7324" s="124"/>
      <c r="AF7324" s="124"/>
      <c r="AG7324" s="124"/>
      <c r="AH7324" s="124"/>
    </row>
    <row r="7325" customFormat="false" ht="12.75" hidden="false" customHeight="false" outlineLevel="0" collapsed="false">
      <c r="AA7325" s="124"/>
      <c r="AB7325" s="124"/>
      <c r="AC7325" s="125" t="n">
        <v>28.8024666122382</v>
      </c>
      <c r="AD7325" s="128" t="n">
        <v>51.7899242633252</v>
      </c>
      <c r="AE7325" s="124"/>
      <c r="AF7325" s="124"/>
      <c r="AG7325" s="124"/>
      <c r="AH7325" s="124"/>
    </row>
    <row r="7326" customFormat="false" ht="12.75" hidden="false" customHeight="false" outlineLevel="0" collapsed="false">
      <c r="AA7326" s="124"/>
      <c r="AB7326" s="124"/>
      <c r="AC7326" s="125" t="n">
        <v>28.82774175612</v>
      </c>
      <c r="AD7326" s="128" t="n">
        <v>51.817996002409</v>
      </c>
      <c r="AE7326" s="124"/>
      <c r="AF7326" s="124"/>
      <c r="AG7326" s="124"/>
      <c r="AH7326" s="124"/>
    </row>
    <row r="7327" customFormat="false" ht="12.75" hidden="false" customHeight="false" outlineLevel="0" collapsed="false">
      <c r="AA7327" s="124"/>
      <c r="AB7327" s="124"/>
      <c r="AC7327" s="125" t="n">
        <v>28.8394544897329</v>
      </c>
      <c r="AD7327" s="128" t="n">
        <v>51.8310011127813</v>
      </c>
      <c r="AE7327" s="124"/>
      <c r="AF7327" s="124"/>
      <c r="AG7327" s="124"/>
      <c r="AH7327" s="124"/>
    </row>
    <row r="7328" customFormat="false" ht="12.75" hidden="false" customHeight="false" outlineLevel="0" collapsed="false">
      <c r="AA7328" s="124"/>
      <c r="AB7328" s="124"/>
      <c r="AC7328" s="125" t="n">
        <v>28.8422791797805</v>
      </c>
      <c r="AD7328" s="128" t="n">
        <v>51.8341372523821</v>
      </c>
      <c r="AE7328" s="124"/>
      <c r="AF7328" s="124"/>
      <c r="AG7328" s="124"/>
      <c r="AH7328" s="124"/>
    </row>
    <row r="7329" customFormat="false" ht="12.75" hidden="false" customHeight="false" outlineLevel="0" collapsed="false">
      <c r="AA7329" s="124"/>
      <c r="AB7329" s="124"/>
      <c r="AC7329" s="125" t="n">
        <v>28.8441362704547</v>
      </c>
      <c r="AD7329" s="128" t="n">
        <v>51.836198770721</v>
      </c>
      <c r="AE7329" s="124"/>
      <c r="AF7329" s="124"/>
      <c r="AG7329" s="124"/>
      <c r="AH7329" s="124"/>
    </row>
    <row r="7330" customFormat="false" ht="12.75" hidden="false" customHeight="false" outlineLevel="0" collapsed="false">
      <c r="AA7330" s="124"/>
      <c r="AB7330" s="124"/>
      <c r="AC7330" s="125" t="n">
        <v>28.8505599345028</v>
      </c>
      <c r="AD7330" s="128" t="n">
        <v>51.8433263607228</v>
      </c>
      <c r="AE7330" s="124"/>
      <c r="AF7330" s="124"/>
      <c r="AG7330" s="124"/>
      <c r="AH7330" s="124"/>
    </row>
    <row r="7331" customFormat="false" ht="12.75" hidden="false" customHeight="false" outlineLevel="0" collapsed="false">
      <c r="AA7331" s="124"/>
      <c r="AB7331" s="124"/>
      <c r="AC7331" s="125" t="n">
        <v>28.851587824482</v>
      </c>
      <c r="AD7331" s="128" t="n">
        <v>51.844466775123</v>
      </c>
      <c r="AE7331" s="124"/>
      <c r="AF7331" s="124"/>
      <c r="AG7331" s="124"/>
      <c r="AH7331" s="124"/>
    </row>
    <row r="7332" customFormat="false" ht="12.75" hidden="false" customHeight="false" outlineLevel="0" collapsed="false">
      <c r="AA7332" s="124"/>
      <c r="AB7332" s="124"/>
      <c r="AC7332" s="125" t="n">
        <v>28.8529123578099</v>
      </c>
      <c r="AD7332" s="128" t="n">
        <v>51.8459361552157</v>
      </c>
      <c r="AE7332" s="124"/>
      <c r="AF7332" s="124"/>
      <c r="AG7332" s="124"/>
      <c r="AH7332" s="124"/>
    </row>
    <row r="7333" customFormat="false" ht="12.75" hidden="false" customHeight="false" outlineLevel="0" collapsed="false">
      <c r="AA7333" s="124"/>
      <c r="AB7333" s="124"/>
      <c r="AC7333" s="125" t="n">
        <v>28.8609196252718</v>
      </c>
      <c r="AD7333" s="128" t="n">
        <v>51.8548182289102</v>
      </c>
      <c r="AE7333" s="124"/>
      <c r="AF7333" s="124"/>
      <c r="AG7333" s="124"/>
      <c r="AH7333" s="124"/>
    </row>
    <row r="7334" customFormat="false" ht="12.75" hidden="false" customHeight="false" outlineLevel="0" collapsed="false">
      <c r="AA7334" s="124"/>
      <c r="AB7334" s="124"/>
      <c r="AC7334" s="125" t="n">
        <v>28.8629758124719</v>
      </c>
      <c r="AD7334" s="128" t="n">
        <v>51.8570990577107</v>
      </c>
      <c r="AE7334" s="124"/>
      <c r="AF7334" s="124"/>
      <c r="AG7334" s="124"/>
      <c r="AH7334" s="124"/>
    </row>
    <row r="7335" customFormat="false" ht="12.75" hidden="false" customHeight="false" outlineLevel="0" collapsed="false">
      <c r="AA7335" s="124"/>
      <c r="AB7335" s="124"/>
      <c r="AC7335" s="125" t="n">
        <v>28.8829459713603</v>
      </c>
      <c r="AD7335" s="128" t="n">
        <v>51.8792494143315</v>
      </c>
      <c r="AE7335" s="124"/>
      <c r="AF7335" s="124"/>
      <c r="AG7335" s="124"/>
      <c r="AH7335" s="124"/>
    </row>
    <row r="7336" customFormat="false" ht="12.75" hidden="false" customHeight="false" outlineLevel="0" collapsed="false">
      <c r="AA7336" s="124"/>
      <c r="AB7336" s="124"/>
      <c r="AC7336" s="125" t="n">
        <v>28.8836577816637</v>
      </c>
      <c r="AD7336" s="128" t="n">
        <v>51.8800389319932</v>
      </c>
      <c r="AE7336" s="124"/>
      <c r="AF7336" s="124"/>
      <c r="AG7336" s="124"/>
      <c r="AH7336" s="124"/>
    </row>
    <row r="7337" customFormat="false" ht="12.75" hidden="false" customHeight="false" outlineLevel="0" collapsed="false">
      <c r="AA7337" s="124"/>
      <c r="AB7337" s="124"/>
      <c r="AC7337" s="125" t="n">
        <v>28.8894913734618</v>
      </c>
      <c r="AD7337" s="128" t="n">
        <v>51.8865085906101</v>
      </c>
      <c r="AE7337" s="124"/>
      <c r="AF7337" s="124"/>
      <c r="AG7337" s="124"/>
      <c r="AH7337" s="124"/>
    </row>
    <row r="7338" customFormat="false" ht="12.75" hidden="false" customHeight="false" outlineLevel="0" collapsed="false">
      <c r="AA7338" s="124"/>
      <c r="AB7338" s="124"/>
      <c r="AC7338" s="125" t="n">
        <v>28.8929719981165</v>
      </c>
      <c r="AD7338" s="128" t="n">
        <v>51.8903684547341</v>
      </c>
      <c r="AE7338" s="124"/>
      <c r="AF7338" s="124"/>
      <c r="AG7338" s="124"/>
      <c r="AH7338" s="124"/>
    </row>
    <row r="7339" customFormat="false" ht="12.75" hidden="false" customHeight="false" outlineLevel="0" collapsed="false">
      <c r="AA7339" s="124"/>
      <c r="AB7339" s="124"/>
      <c r="AC7339" s="125" t="n">
        <v>28.8950686342744</v>
      </c>
      <c r="AD7339" s="128" t="n">
        <v>51.892693145627</v>
      </c>
      <c r="AE7339" s="124"/>
      <c r="AF7339" s="124"/>
      <c r="AG7339" s="124"/>
      <c r="AH7339" s="124"/>
    </row>
    <row r="7340" customFormat="false" ht="12.75" hidden="false" customHeight="false" outlineLevel="0" collapsed="false">
      <c r="AA7340" s="124"/>
      <c r="AB7340" s="124"/>
      <c r="AC7340" s="125" t="n">
        <v>28.910121596709</v>
      </c>
      <c r="AD7340" s="128" t="n">
        <v>51.9093826717541</v>
      </c>
      <c r="AE7340" s="124"/>
      <c r="AF7340" s="124"/>
      <c r="AG7340" s="124"/>
      <c r="AH7340" s="124"/>
    </row>
    <row r="7341" customFormat="false" ht="12.75" hidden="false" customHeight="false" outlineLevel="0" collapsed="false">
      <c r="AA7341" s="124"/>
      <c r="AB7341" s="124"/>
      <c r="AC7341" s="125" t="n">
        <v>28.9125547057551</v>
      </c>
      <c r="AD7341" s="128" t="n">
        <v>51.9120801904317</v>
      </c>
      <c r="AE7341" s="124"/>
      <c r="AF7341" s="124"/>
      <c r="AG7341" s="124"/>
      <c r="AH7341" s="124"/>
    </row>
    <row r="7342" customFormat="false" ht="12.75" hidden="false" customHeight="false" outlineLevel="0" collapsed="false">
      <c r="AA7342" s="124"/>
      <c r="AB7342" s="124"/>
      <c r="AC7342" s="125" t="n">
        <v>28.9214180457278</v>
      </c>
      <c r="AD7342" s="128" t="n">
        <v>51.921905299111</v>
      </c>
      <c r="AE7342" s="124"/>
      <c r="AF7342" s="124"/>
      <c r="AG7342" s="124"/>
      <c r="AH7342" s="124"/>
    </row>
    <row r="7343" customFormat="false" ht="12.75" hidden="false" customHeight="false" outlineLevel="0" collapsed="false">
      <c r="AA7343" s="124"/>
      <c r="AB7343" s="124"/>
      <c r="AC7343" s="125" t="n">
        <v>28.9283826499064</v>
      </c>
      <c r="AD7343" s="128" t="n">
        <v>51.929625027359</v>
      </c>
      <c r="AE7343" s="124"/>
      <c r="AF7343" s="124"/>
      <c r="AG7343" s="124"/>
      <c r="AH7343" s="124"/>
    </row>
    <row r="7344" customFormat="false" ht="12.75" hidden="false" customHeight="false" outlineLevel="0" collapsed="false">
      <c r="AA7344" s="124"/>
      <c r="AB7344" s="124"/>
      <c r="AC7344" s="125" t="n">
        <v>28.9381972605236</v>
      </c>
      <c r="AD7344" s="128" t="n">
        <v>51.940502826254</v>
      </c>
      <c r="AE7344" s="124"/>
      <c r="AF7344" s="124"/>
      <c r="AG7344" s="124"/>
      <c r="AH7344" s="124"/>
    </row>
    <row r="7345" customFormat="false" ht="12.75" hidden="false" customHeight="false" outlineLevel="0" collapsed="false">
      <c r="AA7345" s="124"/>
      <c r="AB7345" s="124"/>
      <c r="AC7345" s="125" t="n">
        <v>28.9450839658952</v>
      </c>
      <c r="AD7345" s="128" t="n">
        <v>51.9481348303173</v>
      </c>
      <c r="AE7345" s="124"/>
      <c r="AF7345" s="124"/>
      <c r="AG7345" s="124"/>
      <c r="AH7345" s="124"/>
    </row>
    <row r="7346" customFormat="false" ht="12.75" hidden="false" customHeight="false" outlineLevel="0" collapsed="false">
      <c r="AA7346" s="124"/>
      <c r="AB7346" s="124"/>
      <c r="AC7346" s="125" t="n">
        <v>28.9479936373299</v>
      </c>
      <c r="AD7346" s="128" t="n">
        <v>51.9513586941027</v>
      </c>
      <c r="AE7346" s="124"/>
      <c r="AF7346" s="124"/>
      <c r="AG7346" s="124"/>
      <c r="AH7346" s="124"/>
    </row>
    <row r="7347" customFormat="false" ht="12.75" hidden="false" customHeight="false" outlineLevel="0" collapsed="false">
      <c r="AA7347" s="124"/>
      <c r="AB7347" s="124"/>
      <c r="AC7347" s="125" t="n">
        <v>28.9524276441398</v>
      </c>
      <c r="AD7347" s="128" t="n">
        <v>51.9562712484424</v>
      </c>
      <c r="AE7347" s="124"/>
      <c r="AF7347" s="124"/>
      <c r="AG7347" s="124"/>
      <c r="AH7347" s="124"/>
    </row>
    <row r="7348" customFormat="false" ht="12.75" hidden="false" customHeight="false" outlineLevel="0" collapsed="false">
      <c r="AA7348" s="124"/>
      <c r="AB7348" s="124"/>
      <c r="AC7348" s="125" t="n">
        <v>28.9540708473111</v>
      </c>
      <c r="AD7348" s="128" t="n">
        <v>51.9580915252736</v>
      </c>
      <c r="AE7348" s="124"/>
      <c r="AF7348" s="124"/>
      <c r="AG7348" s="124"/>
      <c r="AH7348" s="124"/>
    </row>
    <row r="7349" customFormat="false" ht="12.75" hidden="false" customHeight="false" outlineLevel="0" collapsed="false">
      <c r="AA7349" s="124"/>
      <c r="AB7349" s="124"/>
      <c r="AC7349" s="125" t="n">
        <v>28.9615946199784</v>
      </c>
      <c r="AD7349" s="128" t="n">
        <v>51.9664253228141</v>
      </c>
      <c r="AE7349" s="124"/>
      <c r="AF7349" s="124"/>
      <c r="AG7349" s="124"/>
      <c r="AH7349" s="124"/>
    </row>
    <row r="7350" customFormat="false" ht="12.75" hidden="false" customHeight="false" outlineLevel="0" collapsed="false">
      <c r="AA7350" s="124"/>
      <c r="AB7350" s="124"/>
      <c r="AC7350" s="125" t="n">
        <v>28.9768212689826</v>
      </c>
      <c r="AD7350" s="128" t="n">
        <v>51.9832902973105</v>
      </c>
      <c r="AE7350" s="124"/>
      <c r="AF7350" s="124"/>
      <c r="AG7350" s="124"/>
      <c r="AH7350" s="124"/>
    </row>
    <row r="7351" customFormat="false" ht="12.75" hidden="false" customHeight="false" outlineLevel="0" collapsed="false">
      <c r="AA7351" s="124"/>
      <c r="AB7351" s="124"/>
      <c r="AC7351" s="125" t="n">
        <v>28.9792567407999</v>
      </c>
      <c r="AD7351" s="128" t="n">
        <v>51.985987815988</v>
      </c>
      <c r="AE7351" s="124"/>
      <c r="AF7351" s="124"/>
      <c r="AG7351" s="124"/>
      <c r="AH7351" s="124"/>
    </row>
    <row r="7352" customFormat="false" ht="12.75" hidden="false" customHeight="false" outlineLevel="0" collapsed="false">
      <c r="AA7352" s="124"/>
      <c r="AB7352" s="124"/>
      <c r="AC7352" s="125" t="n">
        <v>28.98945694849</v>
      </c>
      <c r="AD7352" s="128" t="n">
        <v>51.99728230476</v>
      </c>
      <c r="AE7352" s="124"/>
      <c r="AF7352" s="124"/>
      <c r="AG7352" s="124"/>
      <c r="AH7352" s="124"/>
    </row>
    <row r="7353" customFormat="false" ht="12.75" hidden="false" customHeight="false" outlineLevel="0" collapsed="false">
      <c r="AA7353" s="124"/>
      <c r="AB7353" s="124"/>
      <c r="AC7353" s="125" t="n">
        <v>28.9926259876104</v>
      </c>
      <c r="AD7353" s="128" t="n">
        <v>52.0007912721455</v>
      </c>
      <c r="AE7353" s="124"/>
      <c r="AF7353" s="124"/>
      <c r="AG7353" s="124"/>
      <c r="AH7353" s="124"/>
    </row>
    <row r="7354" customFormat="false" ht="12.75" hidden="false" customHeight="false" outlineLevel="0" collapsed="false">
      <c r="AA7354" s="124"/>
      <c r="AB7354" s="124"/>
      <c r="AC7354" s="125" t="n">
        <v>28.9965478432159</v>
      </c>
      <c r="AD7354" s="128" t="n">
        <v>52.005133619285</v>
      </c>
      <c r="AE7354" s="124"/>
      <c r="AF7354" s="124"/>
      <c r="AG7354" s="124"/>
      <c r="AH7354" s="124"/>
    </row>
    <row r="7355" customFormat="false" ht="12.75" hidden="false" customHeight="false" outlineLevel="0" collapsed="false">
      <c r="AA7355" s="124"/>
      <c r="AB7355" s="124"/>
      <c r="AC7355" s="125" t="n">
        <v>29.0053033718465</v>
      </c>
      <c r="AD7355" s="128" t="n">
        <v>52.0148271416873</v>
      </c>
      <c r="AE7355" s="124"/>
      <c r="AF7355" s="124"/>
      <c r="AG7355" s="124"/>
      <c r="AH7355" s="124"/>
    </row>
    <row r="7356" customFormat="false" ht="12.75" hidden="false" customHeight="false" outlineLevel="0" collapsed="false">
      <c r="AA7356" s="124"/>
      <c r="AB7356" s="124"/>
      <c r="AC7356" s="125" t="n">
        <v>29.0062145841071</v>
      </c>
      <c r="AD7356" s="128" t="n">
        <v>52.0158359698106</v>
      </c>
      <c r="AE7356" s="124"/>
      <c r="AF7356" s="124"/>
      <c r="AG7356" s="124"/>
      <c r="AH7356" s="124"/>
    </row>
    <row r="7357" customFormat="false" ht="12.75" hidden="false" customHeight="false" outlineLevel="0" collapsed="false">
      <c r="AA7357" s="124"/>
      <c r="AB7357" s="124"/>
      <c r="AC7357" s="125" t="n">
        <v>29.0080766807236</v>
      </c>
      <c r="AD7357" s="128" t="n">
        <v>52.0178974881496</v>
      </c>
      <c r="AE7357" s="124"/>
      <c r="AF7357" s="124"/>
      <c r="AG7357" s="124"/>
      <c r="AH7357" s="124"/>
    </row>
    <row r="7358" customFormat="false" ht="12.75" hidden="false" customHeight="false" outlineLevel="0" collapsed="false">
      <c r="AA7358" s="124"/>
      <c r="AB7358" s="124"/>
      <c r="AC7358" s="125" t="n">
        <v>29.0135843691408</v>
      </c>
      <c r="AD7358" s="128" t="n">
        <v>52.0239943189818</v>
      </c>
      <c r="AE7358" s="124"/>
      <c r="AF7358" s="124"/>
      <c r="AG7358" s="124"/>
      <c r="AH7358" s="124"/>
    </row>
    <row r="7359" customFormat="false" ht="12.75" hidden="false" customHeight="false" outlineLevel="0" collapsed="false">
      <c r="AA7359" s="124"/>
      <c r="AB7359" s="124"/>
      <c r="AC7359" s="125" t="n">
        <v>29.0302681685579</v>
      </c>
      <c r="AD7359" s="128" t="n">
        <v>52.0424602598478</v>
      </c>
      <c r="AE7359" s="124"/>
      <c r="AF7359" s="124"/>
      <c r="AG7359" s="124"/>
      <c r="AH7359" s="124"/>
    </row>
    <row r="7360" customFormat="false" ht="12.75" hidden="false" customHeight="false" outlineLevel="0" collapsed="false">
      <c r="AA7360" s="124"/>
      <c r="AB7360" s="124"/>
      <c r="AC7360" s="125" t="n">
        <v>29.0412454198114</v>
      </c>
      <c r="AD7360" s="128" t="n">
        <v>52.05461005942</v>
      </c>
      <c r="AE7360" s="124"/>
      <c r="AF7360" s="124"/>
      <c r="AG7360" s="124"/>
      <c r="AH7360" s="124"/>
    </row>
    <row r="7361" customFormat="false" ht="12.75" hidden="false" customHeight="false" outlineLevel="0" collapsed="false">
      <c r="AA7361" s="124"/>
      <c r="AB7361" s="124"/>
      <c r="AC7361" s="125" t="n">
        <v>29.0440791748323</v>
      </c>
      <c r="AD7361" s="128" t="n">
        <v>52.0577461990208</v>
      </c>
      <c r="AE7361" s="124"/>
      <c r="AF7361" s="124"/>
      <c r="AG7361" s="124"/>
      <c r="AH7361" s="124"/>
    </row>
    <row r="7362" customFormat="false" ht="12.75" hidden="false" customHeight="false" outlineLevel="0" collapsed="false">
      <c r="AA7362" s="124"/>
      <c r="AB7362" s="124"/>
      <c r="AC7362" s="125" t="n">
        <v>29.0510349420546</v>
      </c>
      <c r="AD7362" s="128" t="n">
        <v>52.0654439962226</v>
      </c>
      <c r="AE7362" s="124"/>
      <c r="AF7362" s="124"/>
      <c r="AG7362" s="124"/>
      <c r="AH7362" s="124"/>
    </row>
    <row r="7363" customFormat="false" ht="12.75" hidden="false" customHeight="false" outlineLevel="0" collapsed="false">
      <c r="AA7363" s="124"/>
      <c r="AB7363" s="124"/>
      <c r="AC7363" s="125" t="n">
        <v>29.0621336788152</v>
      </c>
      <c r="AD7363" s="128" t="n">
        <v>52.0777253820717</v>
      </c>
      <c r="AE7363" s="124"/>
      <c r="AF7363" s="124"/>
      <c r="AG7363" s="124"/>
      <c r="AH7363" s="124"/>
    </row>
    <row r="7364" customFormat="false" ht="12.75" hidden="false" customHeight="false" outlineLevel="0" collapsed="false">
      <c r="AA7364" s="124"/>
      <c r="AB7364" s="124"/>
      <c r="AC7364" s="125" t="n">
        <v>29.0644724719766</v>
      </c>
      <c r="AD7364" s="128" t="n">
        <v>52.0803132455185</v>
      </c>
      <c r="AE7364" s="124"/>
      <c r="AF7364" s="124"/>
      <c r="AG7364" s="124"/>
      <c r="AH7364" s="124"/>
    </row>
    <row r="7365" customFormat="false" ht="12.75" hidden="false" customHeight="false" outlineLevel="0" collapsed="false">
      <c r="AA7365" s="124"/>
      <c r="AB7365" s="124"/>
      <c r="AC7365" s="125" t="n">
        <v>29.0726986919308</v>
      </c>
      <c r="AD7365" s="128" t="n">
        <v>52.0894146296746</v>
      </c>
      <c r="AE7365" s="124"/>
      <c r="AF7365" s="124"/>
      <c r="AG7365" s="124"/>
      <c r="AH7365" s="124"/>
    </row>
    <row r="7366" customFormat="false" ht="12.75" hidden="false" customHeight="false" outlineLevel="0" collapsed="false">
      <c r="AA7366" s="124"/>
      <c r="AB7366" s="124"/>
      <c r="AC7366" s="125" t="n">
        <v>29.0751566944484</v>
      </c>
      <c r="AD7366" s="128" t="n">
        <v>52.0921340793983</v>
      </c>
      <c r="AE7366" s="124"/>
      <c r="AF7366" s="124"/>
      <c r="AG7366" s="124"/>
      <c r="AH7366" s="124"/>
    </row>
    <row r="7367" customFormat="false" ht="12.75" hidden="false" customHeight="false" outlineLevel="0" collapsed="false">
      <c r="AA7367" s="124"/>
      <c r="AB7367" s="124"/>
      <c r="AC7367" s="125" t="n">
        <v>29.0761480535323</v>
      </c>
      <c r="AD7367" s="128" t="n">
        <v>52.0932306317063</v>
      </c>
      <c r="AE7367" s="124"/>
      <c r="AF7367" s="124"/>
      <c r="AG7367" s="124"/>
      <c r="AH7367" s="124"/>
    </row>
    <row r="7368" customFormat="false" ht="12.75" hidden="false" customHeight="false" outlineLevel="0" collapsed="false">
      <c r="AA7368" s="124"/>
      <c r="AB7368" s="124"/>
      <c r="AC7368" s="125" t="n">
        <v>29.0787654424161</v>
      </c>
      <c r="AD7368" s="128" t="n">
        <v>52.0961255297993</v>
      </c>
      <c r="AE7368" s="124"/>
      <c r="AF7368" s="124"/>
      <c r="AG7368" s="124"/>
      <c r="AH7368" s="124"/>
    </row>
    <row r="7369" customFormat="false" ht="12.75" hidden="false" customHeight="false" outlineLevel="0" collapsed="false">
      <c r="AA7369" s="124"/>
      <c r="AB7369" s="124"/>
      <c r="AC7369" s="125" t="n">
        <v>29.0817798141518</v>
      </c>
      <c r="AD7369" s="128" t="n">
        <v>52.0994590488155</v>
      </c>
      <c r="AE7369" s="124"/>
      <c r="AF7369" s="124"/>
      <c r="AG7369" s="124"/>
      <c r="AH7369" s="124"/>
    </row>
    <row r="7370" customFormat="false" ht="12.75" hidden="false" customHeight="false" outlineLevel="0" collapsed="false">
      <c r="AA7370" s="124"/>
      <c r="AB7370" s="124"/>
      <c r="AC7370" s="125" t="n">
        <v>29.0831286653895</v>
      </c>
      <c r="AD7370" s="128" t="n">
        <v>52.1009503599543</v>
      </c>
      <c r="AE7370" s="124"/>
      <c r="AF7370" s="124"/>
      <c r="AG7370" s="124"/>
      <c r="AH7370" s="124"/>
    </row>
    <row r="7371" customFormat="false" ht="12.75" hidden="false" customHeight="false" outlineLevel="0" collapsed="false">
      <c r="AA7371" s="124"/>
      <c r="AB7371" s="124"/>
      <c r="AC7371" s="125" t="n">
        <v>29.0994351111601</v>
      </c>
      <c r="AD7371" s="128" t="n">
        <v>52.1189776798971</v>
      </c>
      <c r="AE7371" s="124"/>
      <c r="AF7371" s="124"/>
      <c r="AG7371" s="124"/>
      <c r="AH7371" s="124"/>
    </row>
    <row r="7372" customFormat="false" ht="12.75" hidden="false" customHeight="false" outlineLevel="0" collapsed="false">
      <c r="AA7372" s="124"/>
      <c r="AB7372" s="124"/>
      <c r="AC7372" s="125" t="n">
        <v>29.1138382272828</v>
      </c>
      <c r="AD7372" s="128" t="n">
        <v>52.1348996194087</v>
      </c>
      <c r="AE7372" s="124"/>
      <c r="AF7372" s="124"/>
      <c r="AG7372" s="124"/>
      <c r="AH7372" s="124"/>
    </row>
    <row r="7373" customFormat="false" ht="12.75" hidden="false" customHeight="false" outlineLevel="0" collapsed="false">
      <c r="AA7373" s="124"/>
      <c r="AB7373" s="124"/>
      <c r="AC7373" s="125" t="n">
        <v>29.1160804637391</v>
      </c>
      <c r="AD7373" s="128" t="n">
        <v>52.1373778276246</v>
      </c>
      <c r="AE7373" s="124"/>
      <c r="AF7373" s="124"/>
      <c r="AG7373" s="124"/>
      <c r="AH7373" s="124"/>
    </row>
    <row r="7374" customFormat="false" ht="12.75" hidden="false" customHeight="false" outlineLevel="0" collapsed="false">
      <c r="AA7374" s="124"/>
      <c r="AB7374" s="124"/>
      <c r="AC7374" s="125" t="n">
        <v>29.1398918243374</v>
      </c>
      <c r="AD7374" s="128" t="n">
        <v>52.1636950830156</v>
      </c>
      <c r="AE7374" s="124"/>
      <c r="AF7374" s="124"/>
      <c r="AG7374" s="124"/>
      <c r="AH7374" s="124"/>
    </row>
    <row r="7375" customFormat="false" ht="12.75" hidden="false" customHeight="false" outlineLevel="0" collapsed="false">
      <c r="AA7375" s="124"/>
      <c r="AB7375" s="124"/>
      <c r="AC7375" s="125" t="n">
        <v>29.1435631333434</v>
      </c>
      <c r="AD7375" s="128" t="n">
        <v>52.1677523265551</v>
      </c>
      <c r="AE7375" s="124"/>
      <c r="AF7375" s="124"/>
      <c r="AG7375" s="124"/>
      <c r="AH7375" s="124"/>
    </row>
    <row r="7376" customFormat="false" ht="12.75" hidden="false" customHeight="false" outlineLevel="0" collapsed="false">
      <c r="AA7376" s="124"/>
      <c r="AB7376" s="124"/>
      <c r="AC7376" s="125" t="n">
        <v>29.1452698810508</v>
      </c>
      <c r="AD7376" s="128" t="n">
        <v>52.1696383965247</v>
      </c>
      <c r="AE7376" s="124"/>
      <c r="AF7376" s="124"/>
      <c r="AG7376" s="124"/>
      <c r="AH7376" s="124"/>
    </row>
    <row r="7377" customFormat="false" ht="12.75" hidden="false" customHeight="false" outlineLevel="0" collapsed="false">
      <c r="AA7377" s="124"/>
      <c r="AB7377" s="124"/>
      <c r="AC7377" s="125" t="n">
        <v>29.1516417584451</v>
      </c>
      <c r="AD7377" s="128" t="n">
        <v>52.1766782623418</v>
      </c>
      <c r="AE7377" s="124"/>
      <c r="AF7377" s="124"/>
      <c r="AG7377" s="124"/>
      <c r="AH7377" s="124"/>
    </row>
    <row r="7378" customFormat="false" ht="12.75" hidden="false" customHeight="false" outlineLevel="0" collapsed="false">
      <c r="AA7378" s="124"/>
      <c r="AB7378" s="124"/>
      <c r="AC7378" s="125" t="n">
        <v>29.1604571776948</v>
      </c>
      <c r="AD7378" s="128" t="n">
        <v>52.1864156468365</v>
      </c>
      <c r="AE7378" s="124"/>
      <c r="AF7378" s="124"/>
      <c r="AG7378" s="124"/>
      <c r="AH7378" s="124"/>
    </row>
    <row r="7379" customFormat="false" ht="12.75" hidden="false" customHeight="false" outlineLevel="0" collapsed="false">
      <c r="AA7379" s="124"/>
      <c r="AB7379" s="124"/>
      <c r="AC7379" s="125" t="n">
        <v>29.1607947253558</v>
      </c>
      <c r="AD7379" s="128" t="n">
        <v>52.1867884746212</v>
      </c>
      <c r="AE7379" s="124"/>
      <c r="AF7379" s="124"/>
      <c r="AG7379" s="124"/>
      <c r="AH7379" s="124"/>
    </row>
    <row r="7380" customFormat="false" ht="12.75" hidden="false" customHeight="false" outlineLevel="0" collapsed="false">
      <c r="AA7380" s="124"/>
      <c r="AB7380" s="124"/>
      <c r="AC7380" s="125" t="n">
        <v>29.1637533788395</v>
      </c>
      <c r="AD7380" s="128" t="n">
        <v>52.1900562004989</v>
      </c>
      <c r="AE7380" s="124"/>
      <c r="AF7380" s="124"/>
      <c r="AG7380" s="124"/>
      <c r="AH7380" s="124"/>
    </row>
    <row r="7381" customFormat="false" ht="12.75" hidden="false" customHeight="false" outlineLevel="0" collapsed="false">
      <c r="AA7381" s="124"/>
      <c r="AB7381" s="124"/>
      <c r="AC7381" s="125" t="n">
        <v>29.1679433837192</v>
      </c>
      <c r="AD7381" s="128" t="n">
        <v>52.1946836512385</v>
      </c>
      <c r="AE7381" s="124"/>
      <c r="AF7381" s="124"/>
      <c r="AG7381" s="124"/>
      <c r="AH7381" s="124"/>
    </row>
    <row r="7382" customFormat="false" ht="12.75" hidden="false" customHeight="false" outlineLevel="0" collapsed="false">
      <c r="AA7382" s="124"/>
      <c r="AB7382" s="124"/>
      <c r="AC7382" s="125" t="n">
        <v>29.1709421969244</v>
      </c>
      <c r="AD7382" s="128" t="n">
        <v>52.1979952392085</v>
      </c>
      <c r="AE7382" s="124"/>
      <c r="AF7382" s="124"/>
      <c r="AG7382" s="124"/>
      <c r="AH7382" s="124"/>
    </row>
    <row r="7383" customFormat="false" ht="12.75" hidden="false" customHeight="false" outlineLevel="0" collapsed="false">
      <c r="AA7383" s="124"/>
      <c r="AB7383" s="124"/>
      <c r="AC7383" s="125" t="n">
        <v>29.1756886628586</v>
      </c>
      <c r="AD7383" s="128" t="n">
        <v>52.2032367592406</v>
      </c>
      <c r="AE7383" s="124"/>
      <c r="AF7383" s="124"/>
      <c r="AG7383" s="124"/>
      <c r="AH7383" s="124"/>
    </row>
    <row r="7384" customFormat="false" ht="12.75" hidden="false" customHeight="false" outlineLevel="0" collapsed="false">
      <c r="AA7384" s="124"/>
      <c r="AB7384" s="124"/>
      <c r="AC7384" s="125" t="n">
        <v>29.1925693994445</v>
      </c>
      <c r="AD7384" s="128" t="n">
        <v>52.2218781484758</v>
      </c>
      <c r="AE7384" s="124"/>
      <c r="AF7384" s="124"/>
      <c r="AG7384" s="124"/>
      <c r="AH7384" s="124"/>
    </row>
    <row r="7385" customFormat="false" ht="12.75" hidden="false" customHeight="false" outlineLevel="0" collapsed="false">
      <c r="AA7385" s="124"/>
      <c r="AB7385" s="124"/>
      <c r="AC7385" s="125" t="n">
        <v>29.1958670891645</v>
      </c>
      <c r="AD7385" s="128" t="n">
        <v>52.2255187021383</v>
      </c>
      <c r="AE7385" s="124"/>
      <c r="AF7385" s="124"/>
      <c r="AG7385" s="124"/>
      <c r="AH7385" s="124"/>
    </row>
    <row r="7386" customFormat="false" ht="12.75" hidden="false" customHeight="false" outlineLevel="0" collapsed="false">
      <c r="AA7386" s="124"/>
      <c r="AB7386" s="124"/>
      <c r="AC7386" s="125" t="n">
        <v>29.2035953826538</v>
      </c>
      <c r="AD7386" s="128" t="n">
        <v>52.2340498790942</v>
      </c>
      <c r="AE7386" s="124"/>
      <c r="AF7386" s="124"/>
      <c r="AG7386" s="124"/>
      <c r="AH7386" s="124"/>
    </row>
    <row r="7387" customFormat="false" ht="12.75" hidden="false" customHeight="false" outlineLevel="0" collapsed="false">
      <c r="AA7387" s="124"/>
      <c r="AB7387" s="124"/>
      <c r="AC7387" s="125" t="n">
        <v>29.2138078204554</v>
      </c>
      <c r="AD7387" s="128" t="n">
        <v>52.24532243682</v>
      </c>
      <c r="AE7387" s="124"/>
      <c r="AF7387" s="124"/>
      <c r="AG7387" s="124"/>
      <c r="AH7387" s="124"/>
    </row>
    <row r="7388" customFormat="false" ht="12.75" hidden="false" customHeight="false" outlineLevel="0" collapsed="false">
      <c r="AA7388" s="124"/>
      <c r="AB7388" s="124"/>
      <c r="AC7388" s="125" t="n">
        <v>29.217185628214</v>
      </c>
      <c r="AD7388" s="128" t="n">
        <v>52.249050714667</v>
      </c>
      <c r="AE7388" s="124"/>
      <c r="AF7388" s="124"/>
      <c r="AG7388" s="124"/>
      <c r="AH7388" s="124"/>
    </row>
    <row r="7389" customFormat="false" ht="12.75" hidden="false" customHeight="false" outlineLevel="0" collapsed="false">
      <c r="AA7389" s="124"/>
      <c r="AB7389" s="124"/>
      <c r="AC7389" s="125" t="n">
        <v>29.2175036738218</v>
      </c>
      <c r="AD7389" s="128" t="n">
        <v>52.2494016114056</v>
      </c>
      <c r="AE7389" s="124"/>
      <c r="AF7389" s="124"/>
      <c r="AG7389" s="124"/>
      <c r="AH7389" s="124"/>
    </row>
    <row r="7390" customFormat="false" ht="12.75" hidden="false" customHeight="false" outlineLevel="0" collapsed="false">
      <c r="AA7390" s="124"/>
      <c r="AB7390" s="124"/>
      <c r="AC7390" s="125" t="n">
        <v>29.222493852509</v>
      </c>
      <c r="AD7390" s="128" t="n">
        <v>52.2549063039915</v>
      </c>
      <c r="AE7390" s="124"/>
      <c r="AF7390" s="124"/>
      <c r="AG7390" s="124"/>
      <c r="AH7390" s="124"/>
    </row>
    <row r="7391" customFormat="false" ht="12.75" hidden="false" customHeight="false" outlineLevel="0" collapsed="false">
      <c r="AA7391" s="124"/>
      <c r="AB7391" s="124"/>
      <c r="AC7391" s="125" t="n">
        <v>29.2431743932512</v>
      </c>
      <c r="AD7391" s="128" t="n">
        <v>52.277714591997</v>
      </c>
      <c r="AE7391" s="124"/>
      <c r="AF7391" s="124"/>
      <c r="AG7391" s="124"/>
      <c r="AH7391" s="124"/>
    </row>
    <row r="7392" customFormat="false" ht="12.75" hidden="false" customHeight="false" outlineLevel="0" collapsed="false">
      <c r="AA7392" s="124"/>
      <c r="AB7392" s="124"/>
      <c r="AC7392" s="125" t="n">
        <v>29.2478677908425</v>
      </c>
      <c r="AD7392" s="128" t="n">
        <v>52.2828903188906</v>
      </c>
      <c r="AE7392" s="124"/>
      <c r="AF7392" s="124"/>
      <c r="AG7392" s="124"/>
      <c r="AH7392" s="124"/>
    </row>
    <row r="7393" customFormat="false" ht="12.75" hidden="false" customHeight="false" outlineLevel="0" collapsed="false">
      <c r="AA7393" s="124"/>
      <c r="AB7393" s="124"/>
      <c r="AC7393" s="125" t="n">
        <v>29.2632423243345</v>
      </c>
      <c r="AD7393" s="128" t="n">
        <v>52.2998430175716</v>
      </c>
      <c r="AE7393" s="124"/>
      <c r="AF7393" s="124"/>
      <c r="AG7393" s="124"/>
      <c r="AH7393" s="124"/>
    </row>
    <row r="7394" customFormat="false" ht="12.75" hidden="false" customHeight="false" outlineLevel="0" collapsed="false">
      <c r="AA7394" s="124"/>
      <c r="AB7394" s="124"/>
      <c r="AC7394" s="125" t="n">
        <v>29.2708207790627</v>
      </c>
      <c r="AD7394" s="128" t="n">
        <v>52.3081987461583</v>
      </c>
      <c r="AE7394" s="124"/>
      <c r="AF7394" s="124"/>
      <c r="AG7394" s="124"/>
      <c r="AH7394" s="124"/>
    </row>
    <row r="7395" customFormat="false" ht="12.75" hidden="false" customHeight="false" outlineLevel="0" collapsed="false">
      <c r="AA7395" s="124"/>
      <c r="AB7395" s="124"/>
      <c r="AC7395" s="125" t="n">
        <v>29.2751372386424</v>
      </c>
      <c r="AD7395" s="128" t="n">
        <v>52.3129577831748</v>
      </c>
      <c r="AE7395" s="124"/>
      <c r="AF7395" s="124"/>
      <c r="AG7395" s="124"/>
      <c r="AH7395" s="124"/>
    </row>
    <row r="7396" customFormat="false" ht="12.75" hidden="false" customHeight="false" outlineLevel="0" collapsed="false">
      <c r="AA7396" s="124"/>
      <c r="AB7396" s="124"/>
      <c r="AC7396" s="125" t="n">
        <v>29.2972963905865</v>
      </c>
      <c r="AD7396" s="128" t="n">
        <v>52.3373889685961</v>
      </c>
      <c r="AE7396" s="124"/>
      <c r="AF7396" s="124"/>
      <c r="AG7396" s="124"/>
      <c r="AH7396" s="124"/>
    </row>
    <row r="7397" customFormat="false" ht="12.75" hidden="false" customHeight="false" outlineLevel="0" collapsed="false">
      <c r="AA7397" s="124"/>
      <c r="AB7397" s="124"/>
      <c r="AC7397" s="125" t="n">
        <v>29.3022899518045</v>
      </c>
      <c r="AD7397" s="128" t="n">
        <v>52.342893661182</v>
      </c>
      <c r="AE7397" s="124"/>
      <c r="AF7397" s="124"/>
      <c r="AG7397" s="124"/>
      <c r="AH7397" s="124"/>
    </row>
    <row r="7398" customFormat="false" ht="12.75" hidden="false" customHeight="false" outlineLevel="0" collapsed="false">
      <c r="AA7398" s="124"/>
      <c r="AB7398" s="124"/>
      <c r="AC7398" s="125" t="n">
        <v>29.3054933879821</v>
      </c>
      <c r="AD7398" s="128" t="n">
        <v>52.3464245596136</v>
      </c>
      <c r="AE7398" s="124"/>
      <c r="AF7398" s="124"/>
      <c r="AG7398" s="124"/>
      <c r="AH7398" s="124"/>
    </row>
    <row r="7399" customFormat="false" ht="12.75" hidden="false" customHeight="false" outlineLevel="0" collapsed="false">
      <c r="AA7399" s="124"/>
      <c r="AB7399" s="124"/>
      <c r="AC7399" s="125" t="n">
        <v>29.3074832978994</v>
      </c>
      <c r="AD7399" s="128" t="n">
        <v>52.3486176642296</v>
      </c>
      <c r="AE7399" s="124"/>
      <c r="AF7399" s="124"/>
      <c r="AG7399" s="124"/>
      <c r="AH7399" s="124"/>
    </row>
    <row r="7400" customFormat="false" ht="12.75" hidden="false" customHeight="false" outlineLevel="0" collapsed="false">
      <c r="AA7400" s="124"/>
      <c r="AB7400" s="124"/>
      <c r="AC7400" s="125" t="n">
        <v>29.3126577437016</v>
      </c>
      <c r="AD7400" s="128" t="n">
        <v>52.3543197362309</v>
      </c>
      <c r="AE7400" s="124"/>
      <c r="AF7400" s="124"/>
      <c r="AG7400" s="124"/>
      <c r="AH7400" s="124"/>
    </row>
    <row r="7401" customFormat="false" ht="12.75" hidden="false" customHeight="false" outlineLevel="0" collapsed="false">
      <c r="AA7401" s="124"/>
      <c r="AB7401" s="124"/>
      <c r="AC7401" s="125" t="n">
        <v>29.3173155367401</v>
      </c>
      <c r="AD7401" s="128" t="n">
        <v>52.3594516010322</v>
      </c>
      <c r="AE7401" s="124"/>
      <c r="AF7401" s="124"/>
      <c r="AG7401" s="124"/>
      <c r="AH7401" s="124"/>
    </row>
    <row r="7402" customFormat="false" ht="12.75" hidden="false" customHeight="false" outlineLevel="0" collapsed="false">
      <c r="AA7402" s="124"/>
      <c r="AB7402" s="124"/>
      <c r="AC7402" s="125" t="n">
        <v>29.3177534576834</v>
      </c>
      <c r="AD7402" s="128" t="n">
        <v>52.3599340840477</v>
      </c>
      <c r="AE7402" s="124"/>
      <c r="AF7402" s="124"/>
      <c r="AG7402" s="124"/>
      <c r="AH7402" s="124"/>
    </row>
    <row r="7403" customFormat="false" ht="12.75" hidden="false" customHeight="false" outlineLevel="0" collapsed="false">
      <c r="AA7403" s="124"/>
      <c r="AB7403" s="124"/>
      <c r="AC7403" s="125" t="n">
        <v>29.3204608967264</v>
      </c>
      <c r="AD7403" s="128" t="n">
        <v>52.3629167063253</v>
      </c>
      <c r="AE7403" s="124"/>
      <c r="AF7403" s="124"/>
      <c r="AG7403" s="124"/>
      <c r="AH7403" s="124"/>
    </row>
    <row r="7404" customFormat="false" ht="12.75" hidden="false" customHeight="false" outlineLevel="0" collapsed="false">
      <c r="AA7404" s="124"/>
      <c r="AB7404" s="124"/>
      <c r="AC7404" s="125" t="n">
        <v>29.3222327924184</v>
      </c>
      <c r="AD7404" s="128" t="n">
        <v>52.3648685694335</v>
      </c>
      <c r="AE7404" s="124"/>
      <c r="AF7404" s="124"/>
      <c r="AG7404" s="124"/>
      <c r="AH7404" s="124"/>
    </row>
    <row r="7405" customFormat="false" ht="12.75" hidden="false" customHeight="false" outlineLevel="0" collapsed="false">
      <c r="AA7405" s="124"/>
      <c r="AB7405" s="124"/>
      <c r="AC7405" s="125" t="n">
        <v>29.3236464677681</v>
      </c>
      <c r="AD7405" s="128" t="n">
        <v>52.3664256737108</v>
      </c>
      <c r="AE7405" s="124"/>
      <c r="AF7405" s="124"/>
      <c r="AG7405" s="124"/>
      <c r="AH7405" s="124"/>
    </row>
    <row r="7406" customFormat="false" ht="12.75" hidden="false" customHeight="false" outlineLevel="0" collapsed="false">
      <c r="AA7406" s="124"/>
      <c r="AB7406" s="124"/>
      <c r="AC7406" s="125" t="n">
        <v>29.3288262538173</v>
      </c>
      <c r="AD7406" s="128" t="n">
        <v>52.3721277457122</v>
      </c>
      <c r="AE7406" s="124"/>
      <c r="AF7406" s="124"/>
      <c r="AG7406" s="124"/>
      <c r="AH7406" s="124"/>
    </row>
    <row r="7407" customFormat="false" ht="12.75" hidden="false" customHeight="false" outlineLevel="0" collapsed="false">
      <c r="AA7407" s="124"/>
      <c r="AB7407" s="124"/>
      <c r="AC7407" s="125" t="n">
        <v>29.3310974362596</v>
      </c>
      <c r="AD7407" s="128" t="n">
        <v>52.3746278849743</v>
      </c>
      <c r="AE7407" s="124"/>
      <c r="AF7407" s="124"/>
      <c r="AG7407" s="124"/>
      <c r="AH7407" s="124"/>
    </row>
    <row r="7408" customFormat="false" ht="12.75" hidden="false" customHeight="false" outlineLevel="0" collapsed="false">
      <c r="AA7408" s="124"/>
      <c r="AB7408" s="124"/>
      <c r="AC7408" s="125" t="n">
        <v>29.3398839713633</v>
      </c>
      <c r="AD7408" s="128" t="n">
        <v>52.3842994763305</v>
      </c>
      <c r="AE7408" s="124"/>
      <c r="AF7408" s="124"/>
      <c r="AG7408" s="124"/>
      <c r="AH7408" s="124"/>
    </row>
    <row r="7409" customFormat="false" ht="12.75" hidden="false" customHeight="false" outlineLevel="0" collapsed="false">
      <c r="AA7409" s="124"/>
      <c r="AB7409" s="124"/>
      <c r="AC7409" s="125" t="n">
        <v>29.346658874127</v>
      </c>
      <c r="AD7409" s="128" t="n">
        <v>52.3917560320246</v>
      </c>
      <c r="AE7409" s="124"/>
      <c r="AF7409" s="124"/>
      <c r="AG7409" s="124"/>
      <c r="AH7409" s="124"/>
    </row>
    <row r="7410" customFormat="false" ht="12.75" hidden="false" customHeight="false" outlineLevel="0" collapsed="false">
      <c r="AA7410" s="124"/>
      <c r="AB7410" s="124"/>
      <c r="AC7410" s="125" t="n">
        <v>29.3482530079051</v>
      </c>
      <c r="AD7410" s="128" t="n">
        <v>52.3935105157173</v>
      </c>
      <c r="AE7410" s="124"/>
      <c r="AF7410" s="124"/>
      <c r="AG7410" s="124"/>
      <c r="AH7410" s="124"/>
    </row>
    <row r="7411" customFormat="false" ht="12.75" hidden="false" customHeight="false" outlineLevel="0" collapsed="false">
      <c r="AA7411" s="124"/>
      <c r="AB7411" s="124"/>
      <c r="AC7411" s="125" t="n">
        <v>29.3528372436658</v>
      </c>
      <c r="AD7411" s="128" t="n">
        <v>52.3985546563339</v>
      </c>
      <c r="AE7411" s="124"/>
      <c r="AF7411" s="124"/>
      <c r="AG7411" s="124"/>
      <c r="AH7411" s="124"/>
    </row>
    <row r="7412" customFormat="false" ht="12.75" hidden="false" customHeight="false" outlineLevel="0" collapsed="false">
      <c r="AA7412" s="124"/>
      <c r="AB7412" s="124"/>
      <c r="AC7412" s="125" t="n">
        <v>29.3604712587732</v>
      </c>
      <c r="AD7412" s="128" t="n">
        <v>52.4069542470129</v>
      </c>
      <c r="AE7412" s="124"/>
      <c r="AF7412" s="124"/>
      <c r="AG7412" s="124"/>
      <c r="AH7412" s="124"/>
    </row>
    <row r="7413" customFormat="false" ht="12.75" hidden="false" customHeight="false" outlineLevel="0" collapsed="false">
      <c r="AA7413" s="124"/>
      <c r="AB7413" s="124"/>
      <c r="AC7413" s="125" t="n">
        <v>29.3618866463119</v>
      </c>
      <c r="AD7413" s="128" t="n">
        <v>52.4085113512902</v>
      </c>
      <c r="AE7413" s="124"/>
      <c r="AF7413" s="124"/>
      <c r="AG7413" s="124"/>
      <c r="AH7413" s="124"/>
    </row>
    <row r="7414" customFormat="false" ht="12.75" hidden="false" customHeight="false" outlineLevel="0" collapsed="false">
      <c r="AA7414" s="124"/>
      <c r="AB7414" s="124"/>
      <c r="AC7414" s="125" t="n">
        <v>29.3688245581212</v>
      </c>
      <c r="AD7414" s="128" t="n">
        <v>52.4161433553536</v>
      </c>
      <c r="AE7414" s="124"/>
      <c r="AF7414" s="124"/>
      <c r="AG7414" s="124"/>
      <c r="AH7414" s="124"/>
    </row>
    <row r="7415" customFormat="false" ht="12.75" hidden="false" customHeight="false" outlineLevel="0" collapsed="false">
      <c r="AA7415" s="124"/>
      <c r="AB7415" s="124"/>
      <c r="AC7415" s="125" t="n">
        <v>29.3732707531953</v>
      </c>
      <c r="AD7415" s="128" t="n">
        <v>52.4210339786471</v>
      </c>
      <c r="AE7415" s="124"/>
      <c r="AF7415" s="124"/>
      <c r="AG7415" s="124"/>
      <c r="AH7415" s="124"/>
    </row>
    <row r="7416" customFormat="false" ht="12.75" hidden="false" customHeight="false" outlineLevel="0" collapsed="false">
      <c r="AA7416" s="124"/>
      <c r="AB7416" s="124"/>
      <c r="AC7416" s="125" t="n">
        <v>29.3796721290117</v>
      </c>
      <c r="AD7416" s="128" t="n">
        <v>52.4280738444642</v>
      </c>
      <c r="AE7416" s="124"/>
      <c r="AF7416" s="124"/>
      <c r="AG7416" s="124"/>
      <c r="AH7416" s="124"/>
    </row>
    <row r="7417" customFormat="false" ht="12.75" hidden="false" customHeight="false" outlineLevel="0" collapsed="false">
      <c r="AA7417" s="124"/>
      <c r="AB7417" s="124"/>
      <c r="AC7417" s="125" t="n">
        <v>29.3816464304539</v>
      </c>
      <c r="AD7417" s="128" t="n">
        <v>52.4302450180339</v>
      </c>
      <c r="AE7417" s="124"/>
      <c r="AF7417" s="124"/>
      <c r="AG7417" s="124"/>
      <c r="AH7417" s="124"/>
    </row>
    <row r="7418" customFormat="false" ht="12.75" hidden="false" customHeight="false" outlineLevel="0" collapsed="false">
      <c r="AA7418" s="124"/>
      <c r="AB7418" s="124"/>
      <c r="AC7418" s="125" t="n">
        <v>29.3820652424595</v>
      </c>
      <c r="AD7418" s="128" t="n">
        <v>52.4307055700032</v>
      </c>
      <c r="AE7418" s="124"/>
      <c r="AF7418" s="124"/>
      <c r="AG7418" s="124"/>
      <c r="AH7418" s="124"/>
    </row>
    <row r="7419" customFormat="false" ht="12.75" hidden="false" customHeight="false" outlineLevel="0" collapsed="false">
      <c r="AA7419" s="124"/>
      <c r="AB7419" s="124"/>
      <c r="AC7419" s="125" t="n">
        <v>29.3994991700039</v>
      </c>
      <c r="AD7419" s="128" t="n">
        <v>52.4498733043464</v>
      </c>
      <c r="AE7419" s="124"/>
      <c r="AF7419" s="124"/>
      <c r="AG7419" s="124"/>
      <c r="AH7419" s="124"/>
    </row>
    <row r="7420" customFormat="false" ht="12.75" hidden="false" customHeight="false" outlineLevel="0" collapsed="false">
      <c r="AA7420" s="124"/>
      <c r="AB7420" s="124"/>
      <c r="AC7420" s="125" t="n">
        <v>29.4068997609486</v>
      </c>
      <c r="AD7420" s="128" t="n">
        <v>52.4580097224714</v>
      </c>
      <c r="AE7420" s="124"/>
      <c r="AF7420" s="124"/>
      <c r="AG7420" s="124"/>
      <c r="AH7420" s="124"/>
    </row>
    <row r="7421" customFormat="false" ht="12.75" hidden="false" customHeight="false" outlineLevel="0" collapsed="false">
      <c r="AA7421" s="124"/>
      <c r="AB7421" s="124"/>
      <c r="AC7421" s="125" t="n">
        <v>29.4089344925906</v>
      </c>
      <c r="AD7421" s="128" t="n">
        <v>52.4602466891796</v>
      </c>
      <c r="AE7421" s="124"/>
      <c r="AF7421" s="124"/>
      <c r="AG7421" s="124"/>
      <c r="AH7421" s="124"/>
    </row>
    <row r="7422" customFormat="false" ht="12.75" hidden="false" customHeight="false" outlineLevel="0" collapsed="false">
      <c r="AA7422" s="124"/>
      <c r="AB7422" s="124"/>
      <c r="AC7422" s="125" t="n">
        <v>29.4132433360679</v>
      </c>
      <c r="AD7422" s="128" t="n">
        <v>52.46498379515</v>
      </c>
      <c r="AE7422" s="124"/>
      <c r="AF7422" s="124"/>
      <c r="AG7422" s="124"/>
      <c r="AH7422" s="124"/>
    </row>
    <row r="7423" customFormat="false" ht="12.75" hidden="false" customHeight="false" outlineLevel="0" collapsed="false">
      <c r="AA7423" s="124"/>
      <c r="AB7423" s="124"/>
      <c r="AC7423" s="125" t="n">
        <v>29.4190283574031</v>
      </c>
      <c r="AD7423" s="128" t="n">
        <v>52.4713437985362</v>
      </c>
      <c r="AE7423" s="124"/>
      <c r="AF7423" s="124"/>
      <c r="AG7423" s="124"/>
      <c r="AH7423" s="124"/>
    </row>
    <row r="7424" customFormat="false" ht="12.75" hidden="false" customHeight="false" outlineLevel="0" collapsed="false">
      <c r="AA7424" s="124"/>
      <c r="AB7424" s="124"/>
      <c r="AC7424" s="125" t="n">
        <v>29.4392160870282</v>
      </c>
      <c r="AD7424" s="128" t="n">
        <v>52.4935380172492</v>
      </c>
      <c r="AE7424" s="124"/>
      <c r="AF7424" s="124"/>
      <c r="AG7424" s="124"/>
      <c r="AH7424" s="124"/>
    </row>
    <row r="7425" customFormat="false" ht="12.75" hidden="false" customHeight="false" outlineLevel="0" collapsed="false">
      <c r="AA7425" s="124"/>
      <c r="AB7425" s="124"/>
      <c r="AC7425" s="125" t="n">
        <v>29.4392958804259</v>
      </c>
      <c r="AD7425" s="128" t="n">
        <v>52.4936257414339</v>
      </c>
      <c r="AE7425" s="124"/>
      <c r="AF7425" s="124"/>
      <c r="AG7425" s="124"/>
      <c r="AH7425" s="124"/>
    </row>
    <row r="7426" customFormat="false" ht="12.75" hidden="false" customHeight="false" outlineLevel="0" collapsed="false">
      <c r="AA7426" s="124"/>
      <c r="AB7426" s="124"/>
      <c r="AC7426" s="125" t="n">
        <v>29.4429670972262</v>
      </c>
      <c r="AD7426" s="128" t="n">
        <v>52.4976610539271</v>
      </c>
      <c r="AE7426" s="124"/>
      <c r="AF7426" s="124"/>
      <c r="AG7426" s="124"/>
      <c r="AH7426" s="124"/>
    </row>
    <row r="7427" customFormat="false" ht="12.75" hidden="false" customHeight="false" outlineLevel="0" collapsed="false">
      <c r="AA7427" s="124"/>
      <c r="AB7427" s="124"/>
      <c r="AC7427" s="125" t="n">
        <v>29.4469580763154</v>
      </c>
      <c r="AD7427" s="128" t="n">
        <v>52.502047263159</v>
      </c>
      <c r="AE7427" s="124"/>
      <c r="AF7427" s="124"/>
      <c r="AG7427" s="124"/>
      <c r="AH7427" s="124"/>
    </row>
    <row r="7428" customFormat="false" ht="12.75" hidden="false" customHeight="false" outlineLevel="0" collapsed="false">
      <c r="AA7428" s="124"/>
      <c r="AB7428" s="124"/>
      <c r="AC7428" s="125" t="n">
        <v>29.4572764685041</v>
      </c>
      <c r="AD7428" s="128" t="n">
        <v>52.5133856140232</v>
      </c>
      <c r="AE7428" s="124"/>
      <c r="AF7428" s="124"/>
      <c r="AG7428" s="124"/>
      <c r="AH7428" s="124"/>
    </row>
    <row r="7429" customFormat="false" ht="12.75" hidden="false" customHeight="false" outlineLevel="0" collapsed="false">
      <c r="AA7429" s="124"/>
      <c r="AB7429" s="124"/>
      <c r="AC7429" s="125" t="n">
        <v>29.4610696505472</v>
      </c>
      <c r="AD7429" s="128" t="n">
        <v>52.5175525127935</v>
      </c>
      <c r="AE7429" s="124"/>
      <c r="AF7429" s="124"/>
      <c r="AG7429" s="124"/>
      <c r="AH7429" s="124"/>
    </row>
    <row r="7430" customFormat="false" ht="12.75" hidden="false" customHeight="false" outlineLevel="0" collapsed="false">
      <c r="AA7430" s="124"/>
      <c r="AB7430" s="124"/>
      <c r="AC7430" s="125" t="n">
        <v>29.46326591949</v>
      </c>
      <c r="AD7430" s="128" t="n">
        <v>52.519964927871</v>
      </c>
      <c r="AE7430" s="124"/>
      <c r="AF7430" s="124"/>
      <c r="AG7430" s="124"/>
      <c r="AH7430" s="124"/>
    </row>
    <row r="7431" customFormat="false" ht="12.75" hidden="false" customHeight="false" outlineLevel="0" collapsed="false">
      <c r="AA7431" s="124"/>
      <c r="AB7431" s="124"/>
      <c r="AC7431" s="125" t="n">
        <v>29.4654828680001</v>
      </c>
      <c r="AD7431" s="128" t="n">
        <v>52.5223992739947</v>
      </c>
      <c r="AE7431" s="124"/>
      <c r="AF7431" s="124"/>
      <c r="AG7431" s="124"/>
      <c r="AH7431" s="124"/>
    </row>
    <row r="7432" customFormat="false" ht="12.75" hidden="false" customHeight="false" outlineLevel="0" collapsed="false">
      <c r="AA7432" s="124"/>
      <c r="AB7432" s="124"/>
      <c r="AC7432" s="125" t="n">
        <v>29.4762492371246</v>
      </c>
      <c r="AD7432" s="128" t="n">
        <v>52.5342201078744</v>
      </c>
      <c r="AE7432" s="124"/>
      <c r="AF7432" s="124"/>
      <c r="AG7432" s="124"/>
      <c r="AH7432" s="124"/>
    </row>
    <row r="7433" customFormat="false" ht="12.75" hidden="false" customHeight="false" outlineLevel="0" collapsed="false">
      <c r="AA7433" s="124"/>
      <c r="AB7433" s="124"/>
      <c r="AC7433" s="125" t="n">
        <v>29.4828827543806</v>
      </c>
      <c r="AD7433" s="128" t="n">
        <v>52.5415012151993</v>
      </c>
      <c r="AE7433" s="124"/>
      <c r="AF7433" s="124"/>
      <c r="AG7433" s="124"/>
      <c r="AH7433" s="124"/>
    </row>
    <row r="7434" customFormat="false" ht="12.75" hidden="false" customHeight="false" outlineLevel="0" collapsed="false">
      <c r="AA7434" s="124"/>
      <c r="AB7434" s="124"/>
      <c r="AC7434" s="125" t="n">
        <v>29.4839417226174</v>
      </c>
      <c r="AD7434" s="128" t="n">
        <v>52.5426635606457</v>
      </c>
      <c r="AE7434" s="124"/>
      <c r="AF7434" s="124"/>
      <c r="AG7434" s="124"/>
      <c r="AH7434" s="124"/>
    </row>
    <row r="7435" customFormat="false" ht="12.75" hidden="false" customHeight="false" outlineLevel="0" collapsed="false">
      <c r="AA7435" s="124"/>
      <c r="AB7435" s="124"/>
      <c r="AC7435" s="125" t="n">
        <v>29.4867590589941</v>
      </c>
      <c r="AD7435" s="128" t="n">
        <v>52.5457558381542</v>
      </c>
      <c r="AE7435" s="124"/>
      <c r="AF7435" s="124"/>
      <c r="AG7435" s="124"/>
      <c r="AH7435" s="124"/>
    </row>
    <row r="7436" customFormat="false" ht="12.75" hidden="false" customHeight="false" outlineLevel="0" collapsed="false">
      <c r="AA7436" s="124"/>
      <c r="AB7436" s="124"/>
      <c r="AC7436" s="125" t="n">
        <v>29.4924941292338</v>
      </c>
      <c r="AD7436" s="128" t="n">
        <v>52.5520500484018</v>
      </c>
      <c r="AE7436" s="124"/>
      <c r="AF7436" s="124"/>
      <c r="AG7436" s="124"/>
      <c r="AH7436" s="124"/>
    </row>
    <row r="7437" customFormat="false" ht="12.75" hidden="false" customHeight="false" outlineLevel="0" collapsed="false">
      <c r="AA7437" s="124"/>
      <c r="AB7437" s="124"/>
      <c r="AC7437" s="125" t="n">
        <v>29.4954921445051</v>
      </c>
      <c r="AD7437" s="128" t="n">
        <v>52.5553397053257</v>
      </c>
      <c r="AE7437" s="124"/>
      <c r="AF7437" s="124"/>
      <c r="AG7437" s="124"/>
      <c r="AH7437" s="124"/>
    </row>
    <row r="7438" customFormat="false" ht="12.75" hidden="false" customHeight="false" outlineLevel="0" collapsed="false">
      <c r="AA7438" s="124"/>
      <c r="AB7438" s="124"/>
      <c r="AC7438" s="125" t="n">
        <v>29.5031671827577</v>
      </c>
      <c r="AD7438" s="128" t="n">
        <v>52.5637612270508</v>
      </c>
      <c r="AE7438" s="124"/>
      <c r="AF7438" s="124"/>
      <c r="AG7438" s="124"/>
      <c r="AH7438" s="124"/>
    </row>
    <row r="7439" customFormat="false" ht="12.75" hidden="false" customHeight="false" outlineLevel="0" collapsed="false">
      <c r="AA7439" s="124"/>
      <c r="AB7439" s="124"/>
      <c r="AC7439" s="125" t="n">
        <v>29.5133426065151</v>
      </c>
      <c r="AD7439" s="128" t="n">
        <v>52.5749241295458</v>
      </c>
      <c r="AE7439" s="124"/>
      <c r="AF7439" s="124"/>
      <c r="AG7439" s="124"/>
      <c r="AH7439" s="124"/>
    </row>
    <row r="7440" customFormat="false" ht="12.75" hidden="false" customHeight="false" outlineLevel="0" collapsed="false">
      <c r="AA7440" s="124"/>
      <c r="AB7440" s="124"/>
      <c r="AC7440" s="125" t="n">
        <v>29.51496241209</v>
      </c>
      <c r="AD7440" s="128" t="n">
        <v>52.5767005442847</v>
      </c>
      <c r="AE7440" s="124"/>
      <c r="AF7440" s="124"/>
      <c r="AG7440" s="124"/>
      <c r="AH7440" s="124"/>
    </row>
    <row r="7441" customFormat="false" ht="12.75" hidden="false" customHeight="false" outlineLevel="0" collapsed="false">
      <c r="AA7441" s="124"/>
      <c r="AB7441" s="124"/>
      <c r="AC7441" s="125" t="n">
        <v>29.5168221888612</v>
      </c>
      <c r="AD7441" s="128" t="n">
        <v>52.5787401315775</v>
      </c>
      <c r="AE7441" s="124"/>
      <c r="AF7441" s="124"/>
      <c r="AG7441" s="124"/>
      <c r="AH7441" s="124"/>
    </row>
    <row r="7442" customFormat="false" ht="12.75" hidden="false" customHeight="false" outlineLevel="0" collapsed="false">
      <c r="AA7442" s="124"/>
      <c r="AB7442" s="124"/>
      <c r="AC7442" s="125" t="n">
        <v>29.517742078447</v>
      </c>
      <c r="AD7442" s="128" t="n">
        <v>52.5797489597008</v>
      </c>
      <c r="AE7442" s="124"/>
      <c r="AF7442" s="124"/>
      <c r="AG7442" s="124"/>
      <c r="AH7442" s="124"/>
    </row>
    <row r="7443" customFormat="false" ht="12.75" hidden="false" customHeight="false" outlineLevel="0" collapsed="false">
      <c r="AA7443" s="124"/>
      <c r="AB7443" s="124"/>
      <c r="AC7443" s="125" t="n">
        <v>29.5209417251326</v>
      </c>
      <c r="AD7443" s="128" t="n">
        <v>52.5832579270863</v>
      </c>
      <c r="AE7443" s="124"/>
      <c r="AF7443" s="124"/>
      <c r="AG7443" s="124"/>
      <c r="AH7443" s="124"/>
    </row>
    <row r="7444" customFormat="false" ht="12.75" hidden="false" customHeight="false" outlineLevel="0" collapsed="false">
      <c r="AA7444" s="124"/>
      <c r="AB7444" s="124"/>
      <c r="AC7444" s="125" t="n">
        <v>29.5319825779894</v>
      </c>
      <c r="AD7444" s="128" t="n">
        <v>52.5953638645661</v>
      </c>
      <c r="AE7444" s="124"/>
      <c r="AF7444" s="124"/>
      <c r="AG7444" s="124"/>
      <c r="AH7444" s="124"/>
    </row>
    <row r="7445" customFormat="false" ht="12.75" hidden="false" customHeight="false" outlineLevel="0" collapsed="false">
      <c r="AA7445" s="124"/>
      <c r="AB7445" s="124"/>
      <c r="AC7445" s="125" t="n">
        <v>29.5390232050616</v>
      </c>
      <c r="AD7445" s="128" t="n">
        <v>52.6030835928142</v>
      </c>
      <c r="AE7445" s="124"/>
      <c r="AF7445" s="124"/>
      <c r="AG7445" s="124"/>
      <c r="AH7445" s="124"/>
    </row>
    <row r="7446" customFormat="false" ht="12.75" hidden="false" customHeight="false" outlineLevel="0" collapsed="false">
      <c r="AA7446" s="124"/>
      <c r="AB7446" s="124"/>
      <c r="AC7446" s="125" t="n">
        <v>29.5414837586036</v>
      </c>
      <c r="AD7446" s="128" t="n">
        <v>52.6057811114917</v>
      </c>
      <c r="AE7446" s="124"/>
      <c r="AF7446" s="124"/>
      <c r="AG7446" s="124"/>
      <c r="AH7446" s="124"/>
    </row>
    <row r="7447" customFormat="false" ht="12.75" hidden="false" customHeight="false" outlineLevel="0" collapsed="false">
      <c r="AA7447" s="124"/>
      <c r="AB7447" s="124"/>
      <c r="AC7447" s="125" t="n">
        <v>29.5445244426555</v>
      </c>
      <c r="AD7447" s="128" t="n">
        <v>52.6091146305079</v>
      </c>
      <c r="AE7447" s="124"/>
      <c r="AF7447" s="124"/>
      <c r="AG7447" s="124"/>
      <c r="AH7447" s="124"/>
    </row>
    <row r="7448" customFormat="false" ht="12.75" hidden="false" customHeight="false" outlineLevel="0" collapsed="false">
      <c r="AA7448" s="124"/>
      <c r="AB7448" s="124"/>
      <c r="AC7448" s="125" t="n">
        <v>29.5763136834132</v>
      </c>
      <c r="AD7448" s="128" t="n">
        <v>52.6439630628548</v>
      </c>
      <c r="AE7448" s="124"/>
      <c r="AF7448" s="124"/>
      <c r="AG7448" s="124"/>
      <c r="AH7448" s="124"/>
    </row>
    <row r="7449" customFormat="false" ht="12.75" hidden="false" customHeight="false" outlineLevel="0" collapsed="false">
      <c r="AA7449" s="124"/>
      <c r="AB7449" s="124"/>
      <c r="AC7449" s="125" t="n">
        <v>29.5767539556906</v>
      </c>
      <c r="AD7449" s="128" t="n">
        <v>52.6444455458703</v>
      </c>
      <c r="AE7449" s="124"/>
      <c r="AF7449" s="124"/>
      <c r="AG7449" s="124"/>
      <c r="AH7449" s="124"/>
    </row>
    <row r="7450" customFormat="false" ht="12.75" hidden="false" customHeight="false" outlineLevel="0" collapsed="false">
      <c r="AA7450" s="124"/>
      <c r="AB7450" s="124"/>
      <c r="AC7450" s="125" t="n">
        <v>29.5806171485347</v>
      </c>
      <c r="AD7450" s="128" t="n">
        <v>52.648678237779</v>
      </c>
      <c r="AE7450" s="124"/>
      <c r="AF7450" s="124"/>
      <c r="AG7450" s="124"/>
      <c r="AH7450" s="124"/>
    </row>
    <row r="7451" customFormat="false" ht="12.75" hidden="false" customHeight="false" outlineLevel="0" collapsed="false">
      <c r="AA7451" s="124"/>
      <c r="AB7451" s="124"/>
      <c r="AC7451" s="125" t="n">
        <v>29.593571532773</v>
      </c>
      <c r="AD7451" s="128" t="n">
        <v>52.662867624644</v>
      </c>
      <c r="AE7451" s="124"/>
      <c r="AF7451" s="124"/>
      <c r="AG7451" s="124"/>
      <c r="AH7451" s="124"/>
    </row>
    <row r="7452" customFormat="false" ht="12.75" hidden="false" customHeight="false" outlineLevel="0" collapsed="false">
      <c r="AA7452" s="124"/>
      <c r="AB7452" s="124"/>
      <c r="AC7452" s="125" t="n">
        <v>29.597376074145</v>
      </c>
      <c r="AD7452" s="128" t="n">
        <v>52.6670345234142</v>
      </c>
      <c r="AE7452" s="124"/>
      <c r="AF7452" s="124"/>
      <c r="AG7452" s="124"/>
      <c r="AH7452" s="124"/>
    </row>
    <row r="7453" customFormat="false" ht="12.75" hidden="false" customHeight="false" outlineLevel="0" collapsed="false">
      <c r="AA7453" s="124"/>
      <c r="AB7453" s="124"/>
      <c r="AC7453" s="125" t="n">
        <v>29.6117745876959</v>
      </c>
      <c r="AD7453" s="128" t="n">
        <v>52.6828029456027</v>
      </c>
      <c r="AE7453" s="124"/>
      <c r="AF7453" s="124"/>
      <c r="AG7453" s="124"/>
      <c r="AH7453" s="124"/>
    </row>
    <row r="7454" customFormat="false" ht="12.75" hidden="false" customHeight="false" outlineLevel="0" collapsed="false">
      <c r="AA7454" s="124"/>
      <c r="AB7454" s="124"/>
      <c r="AC7454" s="125" t="n">
        <v>29.6217075717596</v>
      </c>
      <c r="AD7454" s="128" t="n">
        <v>52.6936807444976</v>
      </c>
      <c r="AE7454" s="124"/>
      <c r="AF7454" s="124"/>
      <c r="AG7454" s="124"/>
      <c r="AH7454" s="124"/>
    </row>
    <row r="7455" customFormat="false" ht="12.75" hidden="false" customHeight="false" outlineLevel="0" collapsed="false">
      <c r="AA7455" s="124"/>
      <c r="AB7455" s="124"/>
      <c r="AC7455" s="125" t="n">
        <v>29.6293182828801</v>
      </c>
      <c r="AD7455" s="128" t="n">
        <v>52.7020145420381</v>
      </c>
      <c r="AE7455" s="124"/>
      <c r="AF7455" s="124"/>
      <c r="AG7455" s="124"/>
      <c r="AH7455" s="124"/>
    </row>
    <row r="7456" customFormat="false" ht="12.75" hidden="false" customHeight="false" outlineLevel="0" collapsed="false">
      <c r="AA7456" s="124"/>
      <c r="AB7456" s="124"/>
      <c r="AC7456" s="125" t="n">
        <v>29.6414962921351</v>
      </c>
      <c r="AD7456" s="128" t="n">
        <v>52.7153486181029</v>
      </c>
      <c r="AE7456" s="124"/>
      <c r="AF7456" s="124"/>
      <c r="AG7456" s="124"/>
      <c r="AH7456" s="124"/>
    </row>
    <row r="7457" customFormat="false" ht="12.75" hidden="false" customHeight="false" outlineLevel="0" collapsed="false">
      <c r="AA7457" s="124"/>
      <c r="AB7457" s="124"/>
      <c r="AC7457" s="125" t="n">
        <v>29.662367557007</v>
      </c>
      <c r="AD7457" s="128" t="n">
        <v>52.7382007682007</v>
      </c>
      <c r="AE7457" s="124"/>
      <c r="AF7457" s="124"/>
      <c r="AG7457" s="124"/>
      <c r="AH7457" s="124"/>
    </row>
    <row r="7458" customFormat="false" ht="12.75" hidden="false" customHeight="false" outlineLevel="0" collapsed="false">
      <c r="AA7458" s="124"/>
      <c r="AB7458" s="124"/>
      <c r="AC7458" s="125" t="n">
        <v>29.6648313021076</v>
      </c>
      <c r="AD7458" s="128" t="n">
        <v>52.7408982868783</v>
      </c>
      <c r="AE7458" s="124"/>
      <c r="AF7458" s="124"/>
      <c r="AG7458" s="124"/>
      <c r="AH7458" s="124"/>
    </row>
    <row r="7459" customFormat="false" ht="12.75" hidden="false" customHeight="false" outlineLevel="0" collapsed="false">
      <c r="AA7459" s="124"/>
      <c r="AB7459" s="124"/>
      <c r="AC7459" s="125" t="n">
        <v>29.6719244032096</v>
      </c>
      <c r="AD7459" s="128" t="n">
        <v>52.7486618772186</v>
      </c>
      <c r="AE7459" s="124"/>
      <c r="AF7459" s="124"/>
      <c r="AG7459" s="124"/>
      <c r="AH7459" s="124"/>
    </row>
    <row r="7460" customFormat="false" ht="12.75" hidden="false" customHeight="false" outlineLevel="0" collapsed="false">
      <c r="AA7460" s="124"/>
      <c r="AB7460" s="124"/>
      <c r="AC7460" s="125" t="n">
        <v>29.6817446082897</v>
      </c>
      <c r="AD7460" s="128" t="n">
        <v>52.7594080898366</v>
      </c>
      <c r="AE7460" s="124"/>
      <c r="AF7460" s="124"/>
      <c r="AG7460" s="124"/>
      <c r="AH7460" s="124"/>
    </row>
    <row r="7461" customFormat="false" ht="12.75" hidden="false" customHeight="false" outlineLevel="0" collapsed="false">
      <c r="AA7461" s="124"/>
      <c r="AB7461" s="124"/>
      <c r="AC7461" s="125" t="n">
        <v>29.6830873848856</v>
      </c>
      <c r="AD7461" s="128" t="n">
        <v>52.7608774699293</v>
      </c>
      <c r="AE7461" s="124"/>
      <c r="AF7461" s="124"/>
      <c r="AG7461" s="124"/>
      <c r="AH7461" s="124"/>
    </row>
    <row r="7462" customFormat="false" ht="12.75" hidden="false" customHeight="false" outlineLevel="0" collapsed="false">
      <c r="AA7462" s="124"/>
      <c r="AB7462" s="124"/>
      <c r="AC7462" s="125" t="n">
        <v>29.6960947600671</v>
      </c>
      <c r="AD7462" s="128" t="n">
        <v>52.7751107188865</v>
      </c>
      <c r="AE7462" s="124"/>
      <c r="AF7462" s="124"/>
      <c r="AG7462" s="124"/>
      <c r="AH7462" s="124"/>
    </row>
    <row r="7463" customFormat="false" ht="12.75" hidden="false" customHeight="false" outlineLevel="0" collapsed="false">
      <c r="AA7463" s="124"/>
      <c r="AB7463" s="124"/>
      <c r="AC7463" s="125" t="n">
        <v>29.700203700913</v>
      </c>
      <c r="AD7463" s="128" t="n">
        <v>52.7796065833492</v>
      </c>
      <c r="AE7463" s="124"/>
      <c r="AF7463" s="124"/>
      <c r="AG7463" s="124"/>
      <c r="AH7463" s="124"/>
    </row>
    <row r="7464" customFormat="false" ht="12.75" hidden="false" customHeight="false" outlineLevel="0" collapsed="false">
      <c r="AA7464" s="124"/>
      <c r="AB7464" s="124"/>
      <c r="AC7464" s="125" t="n">
        <v>29.7027092302253</v>
      </c>
      <c r="AD7464" s="128" t="n">
        <v>52.7823479641191</v>
      </c>
      <c r="AE7464" s="124"/>
      <c r="AF7464" s="124"/>
      <c r="AG7464" s="124"/>
      <c r="AH7464" s="124"/>
    </row>
    <row r="7465" customFormat="false" ht="12.75" hidden="false" customHeight="false" outlineLevel="0" collapsed="false">
      <c r="AA7465" s="124"/>
      <c r="AB7465" s="124"/>
      <c r="AC7465" s="125" t="n">
        <v>29.7042328200199</v>
      </c>
      <c r="AD7465" s="128" t="n">
        <v>52.7840147236272</v>
      </c>
      <c r="AE7465" s="124"/>
      <c r="AF7465" s="124"/>
      <c r="AG7465" s="124"/>
      <c r="AH7465" s="124"/>
    </row>
    <row r="7466" customFormat="false" ht="12.75" hidden="false" customHeight="false" outlineLevel="0" collapsed="false">
      <c r="AA7466" s="124"/>
      <c r="AB7466" s="124"/>
      <c r="AC7466" s="125" t="n">
        <v>29.7088640997514</v>
      </c>
      <c r="AD7466" s="128" t="n">
        <v>52.7890807952899</v>
      </c>
      <c r="AE7466" s="124"/>
      <c r="AF7466" s="124"/>
      <c r="AG7466" s="124"/>
      <c r="AH7466" s="124"/>
    </row>
    <row r="7467" customFormat="false" ht="12.75" hidden="false" customHeight="false" outlineLevel="0" collapsed="false">
      <c r="AA7467" s="124"/>
      <c r="AB7467" s="124"/>
      <c r="AC7467" s="125" t="n">
        <v>29.7352347040653</v>
      </c>
      <c r="AD7467" s="128" t="n">
        <v>52.8179201209892</v>
      </c>
      <c r="AE7467" s="124"/>
      <c r="AF7467" s="124"/>
      <c r="AG7467" s="124"/>
      <c r="AH7467" s="124"/>
    </row>
    <row r="7468" customFormat="false" ht="12.75" hidden="false" customHeight="false" outlineLevel="0" collapsed="false">
      <c r="AA7468" s="124"/>
      <c r="AB7468" s="124"/>
      <c r="AC7468" s="125" t="n">
        <v>29.7364782070057</v>
      </c>
      <c r="AD7468" s="128" t="n">
        <v>52.8192798458511</v>
      </c>
      <c r="AE7468" s="124"/>
      <c r="AF7468" s="124"/>
      <c r="AG7468" s="124"/>
      <c r="AH7468" s="124"/>
    </row>
    <row r="7469" customFormat="false" ht="12.75" hidden="false" customHeight="false" outlineLevel="0" collapsed="false">
      <c r="AA7469" s="124"/>
      <c r="AB7469" s="124"/>
      <c r="AC7469" s="125" t="n">
        <v>29.7374810423012</v>
      </c>
      <c r="AD7469" s="128" t="n">
        <v>52.820376398159</v>
      </c>
      <c r="AE7469" s="124"/>
      <c r="AF7469" s="124"/>
      <c r="AG7469" s="124"/>
      <c r="AH7469" s="124"/>
    </row>
    <row r="7470" customFormat="false" ht="12.75" hidden="false" customHeight="false" outlineLevel="0" collapsed="false">
      <c r="AA7470" s="124"/>
      <c r="AB7470" s="124"/>
      <c r="AC7470" s="125" t="n">
        <v>29.7420785419855</v>
      </c>
      <c r="AD7470" s="128" t="n">
        <v>52.8253986077295</v>
      </c>
      <c r="AE7470" s="124"/>
      <c r="AF7470" s="124"/>
      <c r="AG7470" s="124"/>
      <c r="AH7470" s="124"/>
    </row>
    <row r="7471" customFormat="false" ht="12.75" hidden="false" customHeight="false" outlineLevel="0" collapsed="false">
      <c r="AA7471" s="124"/>
      <c r="AB7471" s="124"/>
      <c r="AC7471" s="125" t="n">
        <v>29.747401604247</v>
      </c>
      <c r="AD7471" s="128" t="n">
        <v>52.8312103349617</v>
      </c>
      <c r="AE7471" s="124"/>
      <c r="AF7471" s="124"/>
      <c r="AG7471" s="124"/>
      <c r="AH7471" s="124"/>
    </row>
    <row r="7472" customFormat="false" ht="12.75" hidden="false" customHeight="false" outlineLevel="0" collapsed="false">
      <c r="AA7472" s="124"/>
      <c r="AB7472" s="124"/>
      <c r="AC7472" s="125" t="n">
        <v>29.7520019971068</v>
      </c>
      <c r="AD7472" s="128" t="n">
        <v>52.8362325445321</v>
      </c>
      <c r="AE7472" s="124"/>
      <c r="AF7472" s="124"/>
      <c r="AG7472" s="124"/>
      <c r="AH7472" s="124"/>
    </row>
    <row r="7473" customFormat="false" ht="12.75" hidden="false" customHeight="false" outlineLevel="0" collapsed="false">
      <c r="AA7473" s="124"/>
      <c r="AB7473" s="124"/>
      <c r="AC7473" s="125" t="n">
        <v>29.7628507313999</v>
      </c>
      <c r="AD7473" s="128" t="n">
        <v>52.848075309458</v>
      </c>
      <c r="AE7473" s="124"/>
      <c r="AF7473" s="124"/>
      <c r="AG7473" s="124"/>
      <c r="AH7473" s="124"/>
    </row>
    <row r="7474" customFormat="false" ht="12.75" hidden="false" customHeight="false" outlineLevel="0" collapsed="false">
      <c r="AA7474" s="124"/>
      <c r="AB7474" s="124"/>
      <c r="AC7474" s="125" t="n">
        <v>29.7844517834809</v>
      </c>
      <c r="AD7474" s="128" t="n">
        <v>52.8716511840791</v>
      </c>
      <c r="AE7474" s="124"/>
      <c r="AF7474" s="124"/>
      <c r="AG7474" s="124"/>
      <c r="AH7474" s="124"/>
    </row>
    <row r="7475" customFormat="false" ht="12.75" hidden="false" customHeight="false" outlineLevel="0" collapsed="false">
      <c r="AA7475" s="124"/>
      <c r="AB7475" s="124"/>
      <c r="AC7475" s="125" t="n">
        <v>29.7944596487426</v>
      </c>
      <c r="AD7475" s="128" t="n">
        <v>52.8825728450664</v>
      </c>
      <c r="AE7475" s="124"/>
      <c r="AF7475" s="124"/>
      <c r="AG7475" s="124"/>
      <c r="AH7475" s="124"/>
    </row>
    <row r="7476" customFormat="false" ht="12.75" hidden="false" customHeight="false" outlineLevel="0" collapsed="false">
      <c r="AA7476" s="124"/>
      <c r="AB7476" s="124"/>
      <c r="AC7476" s="125" t="n">
        <v>29.7945802254324</v>
      </c>
      <c r="AD7476" s="128" t="n">
        <v>52.8827044313433</v>
      </c>
      <c r="AE7476" s="124"/>
      <c r="AF7476" s="124"/>
      <c r="AG7476" s="124"/>
      <c r="AH7476" s="124"/>
    </row>
    <row r="7477" customFormat="false" ht="12.75" hidden="false" customHeight="false" outlineLevel="0" collapsed="false">
      <c r="AA7477" s="124"/>
      <c r="AB7477" s="124"/>
      <c r="AC7477" s="125" t="n">
        <v>29.8158821073147</v>
      </c>
      <c r="AD7477" s="128" t="n">
        <v>52.905951340272</v>
      </c>
      <c r="AE7477" s="124"/>
      <c r="AF7477" s="124"/>
      <c r="AG7477" s="124"/>
      <c r="AH7477" s="124"/>
    </row>
    <row r="7478" customFormat="false" ht="12.75" hidden="false" customHeight="false" outlineLevel="0" collapsed="false">
      <c r="AA7478" s="124"/>
      <c r="AB7478" s="124"/>
      <c r="AC7478" s="125" t="n">
        <v>29.8222927679943</v>
      </c>
      <c r="AD7478" s="128" t="n">
        <v>52.9129473439968</v>
      </c>
      <c r="AE7478" s="124"/>
      <c r="AF7478" s="124"/>
      <c r="AG7478" s="124"/>
      <c r="AH7478" s="124"/>
    </row>
    <row r="7479" customFormat="false" ht="12.75" hidden="false" customHeight="false" outlineLevel="0" collapsed="false">
      <c r="AA7479" s="124"/>
      <c r="AB7479" s="124"/>
      <c r="AC7479" s="125" t="n">
        <v>29.8295675616182</v>
      </c>
      <c r="AD7479" s="128" t="n">
        <v>52.9208863827064</v>
      </c>
      <c r="AE7479" s="124"/>
      <c r="AF7479" s="124"/>
      <c r="AG7479" s="124"/>
      <c r="AH7479" s="124"/>
    </row>
    <row r="7480" customFormat="false" ht="12.75" hidden="false" customHeight="false" outlineLevel="0" collapsed="false">
      <c r="AA7480" s="124"/>
      <c r="AB7480" s="124"/>
      <c r="AC7480" s="125" t="n">
        <v>29.834692070939</v>
      </c>
      <c r="AD7480" s="128" t="n">
        <v>52.926478799477</v>
      </c>
      <c r="AE7480" s="124"/>
      <c r="AF7480" s="124"/>
      <c r="AG7480" s="124"/>
      <c r="AH7480" s="124"/>
    </row>
    <row r="7481" customFormat="false" ht="12.75" hidden="false" customHeight="false" outlineLevel="0" collapsed="false">
      <c r="AA7481" s="124"/>
      <c r="AB7481" s="124"/>
      <c r="AC7481" s="125" t="n">
        <v>29.8386911978206</v>
      </c>
      <c r="AD7481" s="128" t="n">
        <v>52.9308430776627</v>
      </c>
      <c r="AE7481" s="124"/>
      <c r="AF7481" s="124"/>
      <c r="AG7481" s="124"/>
      <c r="AH7481" s="124"/>
    </row>
    <row r="7482" customFormat="false" ht="12.75" hidden="false" customHeight="false" outlineLevel="0" collapsed="false">
      <c r="AA7482" s="124"/>
      <c r="AB7482" s="124"/>
      <c r="AC7482" s="125" t="n">
        <v>29.8401180219844</v>
      </c>
      <c r="AD7482" s="128" t="n">
        <v>52.93240018194</v>
      </c>
      <c r="AE7482" s="124"/>
      <c r="AF7482" s="124"/>
      <c r="AG7482" s="124"/>
      <c r="AH7482" s="124"/>
    </row>
    <row r="7483" customFormat="false" ht="12.75" hidden="false" customHeight="false" outlineLevel="0" collapsed="false">
      <c r="AA7483" s="124"/>
      <c r="AB7483" s="124"/>
      <c r="AC7483" s="125" t="n">
        <v>29.8476942573331</v>
      </c>
      <c r="AD7483" s="128" t="n">
        <v>52.940668186342</v>
      </c>
      <c r="AE7483" s="124"/>
      <c r="AF7483" s="124"/>
      <c r="AG7483" s="124"/>
      <c r="AH7483" s="124"/>
    </row>
    <row r="7484" customFormat="false" ht="12.75" hidden="false" customHeight="false" outlineLevel="0" collapsed="false">
      <c r="AA7484" s="124"/>
      <c r="AB7484" s="124"/>
      <c r="AC7484" s="125" t="n">
        <v>29.8532809772984</v>
      </c>
      <c r="AD7484" s="128" t="n">
        <v>52.9467650171742</v>
      </c>
      <c r="AE7484" s="124"/>
      <c r="AF7484" s="124"/>
      <c r="AG7484" s="124"/>
      <c r="AH7484" s="124"/>
    </row>
    <row r="7485" customFormat="false" ht="12.75" hidden="false" customHeight="false" outlineLevel="0" collapsed="false">
      <c r="AA7485" s="124"/>
      <c r="AB7485" s="124"/>
      <c r="AC7485" s="125" t="n">
        <v>29.8732794052145</v>
      </c>
      <c r="AD7485" s="128" t="n">
        <v>52.9685864081026</v>
      </c>
      <c r="AE7485" s="124"/>
      <c r="AF7485" s="124"/>
      <c r="AG7485" s="124"/>
      <c r="AH7485" s="124"/>
    </row>
    <row r="7486" customFormat="false" ht="12.75" hidden="false" customHeight="false" outlineLevel="0" collapsed="false">
      <c r="AA7486" s="124"/>
      <c r="AB7486" s="124"/>
      <c r="AC7486" s="125" t="n">
        <v>29.8802142115091</v>
      </c>
      <c r="AD7486" s="128" t="n">
        <v>52.9761526190275</v>
      </c>
      <c r="AE7486" s="124"/>
      <c r="AF7486" s="124"/>
      <c r="AG7486" s="124"/>
      <c r="AH7486" s="124"/>
    </row>
    <row r="7487" customFormat="false" ht="12.75" hidden="false" customHeight="false" outlineLevel="0" collapsed="false">
      <c r="AA7487" s="124"/>
      <c r="AB7487" s="124"/>
      <c r="AC7487" s="125" t="n">
        <v>29.8864456516367</v>
      </c>
      <c r="AD7487" s="128" t="n">
        <v>52.9829512433368</v>
      </c>
      <c r="AE7487" s="124"/>
      <c r="AF7487" s="124"/>
      <c r="AG7487" s="124"/>
      <c r="AH7487" s="124"/>
    </row>
    <row r="7488" customFormat="false" ht="12.75" hidden="false" customHeight="false" outlineLevel="0" collapsed="false">
      <c r="AA7488" s="124"/>
      <c r="AB7488" s="124"/>
      <c r="AC7488" s="125" t="n">
        <v>29.894989012519</v>
      </c>
      <c r="AD7488" s="128" t="n">
        <v>52.9922719379545</v>
      </c>
      <c r="AE7488" s="124"/>
      <c r="AF7488" s="124"/>
      <c r="AG7488" s="124"/>
      <c r="AH7488" s="124"/>
    </row>
    <row r="7489" customFormat="false" ht="12.75" hidden="false" customHeight="false" outlineLevel="0" collapsed="false">
      <c r="AA7489" s="124"/>
      <c r="AB7489" s="124"/>
      <c r="AC7489" s="125" t="n">
        <v>29.9081402792823</v>
      </c>
      <c r="AD7489" s="128" t="n">
        <v>53.0066148421425</v>
      </c>
      <c r="AE7489" s="124"/>
      <c r="AF7489" s="124"/>
      <c r="AG7489" s="124"/>
      <c r="AH7489" s="124"/>
    </row>
    <row r="7490" customFormat="false" ht="12.75" hidden="false" customHeight="false" outlineLevel="0" collapsed="false">
      <c r="AA7490" s="124"/>
      <c r="AB7490" s="124"/>
      <c r="AC7490" s="125" t="n">
        <v>29.9155618034929</v>
      </c>
      <c r="AD7490" s="128" t="n">
        <v>53.0147073981753</v>
      </c>
      <c r="AE7490" s="124"/>
      <c r="AF7490" s="124"/>
      <c r="AG7490" s="124"/>
      <c r="AH7490" s="124"/>
    </row>
    <row r="7491" customFormat="false" ht="12.75" hidden="false" customHeight="false" outlineLevel="0" collapsed="false">
      <c r="AA7491" s="124"/>
      <c r="AB7491" s="124"/>
      <c r="AC7491" s="125" t="n">
        <v>29.9205902652053</v>
      </c>
      <c r="AD7491" s="128" t="n">
        <v>53.020190159715</v>
      </c>
      <c r="AE7491" s="124"/>
      <c r="AF7491" s="124"/>
      <c r="AG7491" s="124"/>
      <c r="AH7491" s="124"/>
    </row>
    <row r="7492" customFormat="false" ht="12.75" hidden="false" customHeight="false" outlineLevel="0" collapsed="false">
      <c r="AA7492" s="124"/>
      <c r="AB7492" s="124"/>
      <c r="AC7492" s="125" t="n">
        <v>29.9326218801732</v>
      </c>
      <c r="AD7492" s="128" t="n">
        <v>53.0333049253182</v>
      </c>
      <c r="AE7492" s="124"/>
      <c r="AF7492" s="124"/>
      <c r="AG7492" s="124"/>
      <c r="AH7492" s="124"/>
    </row>
    <row r="7493" customFormat="false" ht="12.75" hidden="false" customHeight="false" outlineLevel="0" collapsed="false">
      <c r="AA7493" s="124"/>
      <c r="AB7493" s="124"/>
      <c r="AC7493" s="125" t="n">
        <v>29.943265755601</v>
      </c>
      <c r="AD7493" s="128" t="n">
        <v>53.0449064487364</v>
      </c>
      <c r="AE7493" s="124"/>
      <c r="AF7493" s="124"/>
      <c r="AG7493" s="124"/>
      <c r="AH7493" s="124"/>
    </row>
    <row r="7494" customFormat="false" ht="12.75" hidden="false" customHeight="false" outlineLevel="0" collapsed="false">
      <c r="AA7494" s="124"/>
      <c r="AB7494" s="124"/>
      <c r="AC7494" s="125" t="n">
        <v>29.9498871004038</v>
      </c>
      <c r="AD7494" s="128" t="n">
        <v>53.0521217629228</v>
      </c>
      <c r="AE7494" s="124"/>
      <c r="AF7494" s="124"/>
      <c r="AG7494" s="124"/>
      <c r="AH7494" s="124"/>
    </row>
    <row r="7495" customFormat="false" ht="12.75" hidden="false" customHeight="false" outlineLevel="0" collapsed="false">
      <c r="AA7495" s="124"/>
      <c r="AB7495" s="124"/>
      <c r="AC7495" s="125" t="n">
        <v>29.9527248196049</v>
      </c>
      <c r="AD7495" s="128" t="n">
        <v>53.0552140404312</v>
      </c>
      <c r="AE7495" s="124"/>
      <c r="AF7495" s="124"/>
      <c r="AG7495" s="124"/>
      <c r="AH7495" s="124"/>
    </row>
    <row r="7496" customFormat="false" ht="12.75" hidden="false" customHeight="false" outlineLevel="0" collapsed="false">
      <c r="AA7496" s="124"/>
      <c r="AB7496" s="124"/>
      <c r="AC7496" s="125" t="n">
        <v>29.9713239680085</v>
      </c>
      <c r="AD7496" s="128" t="n">
        <v>53.0754783270823</v>
      </c>
      <c r="AE7496" s="124"/>
      <c r="AF7496" s="124"/>
      <c r="AG7496" s="124"/>
      <c r="AH7496" s="124"/>
    </row>
    <row r="7497" customFormat="false" ht="12.75" hidden="false" customHeight="false" outlineLevel="0" collapsed="false">
      <c r="AA7497" s="124"/>
      <c r="AB7497" s="124"/>
      <c r="AC7497" s="125" t="n">
        <v>29.9746251301008</v>
      </c>
      <c r="AD7497" s="128" t="n">
        <v>53.0790750186524</v>
      </c>
      <c r="AE7497" s="124"/>
      <c r="AF7497" s="124"/>
      <c r="AG7497" s="124"/>
      <c r="AH7497" s="124"/>
    </row>
    <row r="7498" customFormat="false" ht="12.75" hidden="false" customHeight="false" outlineLevel="0" collapsed="false">
      <c r="AA7498" s="124"/>
      <c r="AB7498" s="124"/>
      <c r="AC7498" s="125" t="n">
        <v>29.9824355290458</v>
      </c>
      <c r="AD7498" s="128" t="n">
        <v>53.0875842645621</v>
      </c>
      <c r="AE7498" s="124"/>
      <c r="AF7498" s="124"/>
      <c r="AG7498" s="124"/>
      <c r="AH7498" s="124"/>
    </row>
    <row r="7499" customFormat="false" ht="12.75" hidden="false" customHeight="false" outlineLevel="0" collapsed="false">
      <c r="AA7499" s="124"/>
      <c r="AB7499" s="124"/>
      <c r="AC7499" s="125" t="n">
        <v>29.9842877552781</v>
      </c>
      <c r="AD7499" s="128" t="n">
        <v>53.0896019208088</v>
      </c>
      <c r="AE7499" s="124"/>
      <c r="AF7499" s="124"/>
      <c r="AG7499" s="124"/>
      <c r="AH7499" s="124"/>
    </row>
    <row r="7500" customFormat="false" ht="12.75" hidden="false" customHeight="false" outlineLevel="0" collapsed="false">
      <c r="AA7500" s="124"/>
      <c r="AB7500" s="124"/>
      <c r="AC7500" s="125" t="n">
        <v>29.9870259172617</v>
      </c>
      <c r="AD7500" s="128" t="n">
        <v>53.0925845430864</v>
      </c>
      <c r="AE7500" s="124"/>
      <c r="AF7500" s="124"/>
      <c r="AG7500" s="124"/>
      <c r="AH7500" s="124"/>
    </row>
    <row r="7501" customFormat="false" ht="12.75" hidden="false" customHeight="false" outlineLevel="0" collapsed="false">
      <c r="AA7501" s="124"/>
      <c r="AB7501" s="124"/>
      <c r="AC7501" s="125" t="n">
        <v>30.0058732241962</v>
      </c>
      <c r="AD7501" s="128" t="n">
        <v>53.1131120022914</v>
      </c>
      <c r="AE7501" s="124"/>
      <c r="AF7501" s="124"/>
      <c r="AG7501" s="124"/>
      <c r="AH7501" s="124"/>
    </row>
    <row r="7502" customFormat="false" ht="12.75" hidden="false" customHeight="false" outlineLevel="0" collapsed="false">
      <c r="AA7502" s="124"/>
      <c r="AB7502" s="124"/>
      <c r="AC7502" s="125" t="n">
        <v>30.0062156117552</v>
      </c>
      <c r="AD7502" s="128" t="n">
        <v>53.1134848300761</v>
      </c>
      <c r="AE7502" s="124"/>
      <c r="AF7502" s="124"/>
      <c r="AG7502" s="124"/>
      <c r="AH7502" s="124"/>
    </row>
    <row r="7503" customFormat="false" ht="12.75" hidden="false" customHeight="false" outlineLevel="0" collapsed="false">
      <c r="AA7503" s="124"/>
      <c r="AB7503" s="124"/>
      <c r="AC7503" s="125" t="n">
        <v>30.0117139531443</v>
      </c>
      <c r="AD7503" s="128" t="n">
        <v>53.1194720056775</v>
      </c>
      <c r="AE7503" s="124"/>
      <c r="AF7503" s="124"/>
      <c r="AG7503" s="124"/>
      <c r="AH7503" s="124"/>
    </row>
    <row r="7504" customFormat="false" ht="12.75" hidden="false" customHeight="false" outlineLevel="0" collapsed="false">
      <c r="AA7504" s="124"/>
      <c r="AB7504" s="124"/>
      <c r="AC7504" s="125" t="n">
        <v>30.0388037057987</v>
      </c>
      <c r="AD7504" s="128" t="n">
        <v>53.1489692627616</v>
      </c>
      <c r="AE7504" s="124"/>
      <c r="AF7504" s="124"/>
      <c r="AG7504" s="124"/>
      <c r="AH7504" s="124"/>
    </row>
    <row r="7505" customFormat="false" ht="12.75" hidden="false" customHeight="false" outlineLevel="0" collapsed="false">
      <c r="AA7505" s="124"/>
      <c r="AB7505" s="124"/>
      <c r="AC7505" s="125" t="n">
        <v>30.0434572851695</v>
      </c>
      <c r="AD7505" s="128" t="n">
        <v>53.1540353344243</v>
      </c>
      <c r="AE7505" s="124"/>
      <c r="AF7505" s="124"/>
      <c r="AG7505" s="124"/>
      <c r="AH7505" s="124"/>
    </row>
    <row r="7506" customFormat="false" ht="12.75" hidden="false" customHeight="false" outlineLevel="0" collapsed="false">
      <c r="AA7506" s="124"/>
      <c r="AB7506" s="124"/>
      <c r="AC7506" s="125" t="n">
        <v>30.0558673216856</v>
      </c>
      <c r="AD7506" s="128" t="n">
        <v>53.1675448588584</v>
      </c>
      <c r="AE7506" s="124"/>
      <c r="AF7506" s="124"/>
      <c r="AG7506" s="124"/>
      <c r="AH7506" s="124"/>
    </row>
    <row r="7507" customFormat="false" ht="12.75" hidden="false" customHeight="false" outlineLevel="0" collapsed="false">
      <c r="AA7507" s="124"/>
      <c r="AB7507" s="124"/>
      <c r="AC7507" s="125" t="n">
        <v>30.0642488201829</v>
      </c>
      <c r="AD7507" s="128" t="n">
        <v>53.1766681740606</v>
      </c>
      <c r="AE7507" s="124"/>
      <c r="AF7507" s="124"/>
      <c r="AG7507" s="124"/>
      <c r="AH7507" s="124"/>
    </row>
    <row r="7508" customFormat="false" ht="12.75" hidden="false" customHeight="false" outlineLevel="0" collapsed="false">
      <c r="AA7508" s="124"/>
      <c r="AB7508" s="124"/>
      <c r="AC7508" s="125" t="n">
        <v>30.0694471097595</v>
      </c>
      <c r="AD7508" s="128" t="n">
        <v>53.1823263839696</v>
      </c>
      <c r="AE7508" s="124"/>
      <c r="AF7508" s="124"/>
      <c r="AG7508" s="124"/>
      <c r="AH7508" s="124"/>
    </row>
    <row r="7509" customFormat="false" ht="12.75" hidden="false" customHeight="false" outlineLevel="0" collapsed="false">
      <c r="AA7509" s="124"/>
      <c r="AB7509" s="124"/>
      <c r="AC7509" s="125" t="n">
        <v>30.0845030599988</v>
      </c>
      <c r="AD7509" s="128" t="n">
        <v>53.1987088754505</v>
      </c>
      <c r="AE7509" s="124"/>
      <c r="AF7509" s="124"/>
      <c r="AG7509" s="124"/>
      <c r="AH7509" s="124"/>
    </row>
    <row r="7510" customFormat="false" ht="12.75" hidden="false" customHeight="false" outlineLevel="0" collapsed="false">
      <c r="AA7510" s="124"/>
      <c r="AB7510" s="124"/>
      <c r="AC7510" s="125" t="n">
        <v>30.0955481212184</v>
      </c>
      <c r="AD7510" s="128" t="n">
        <v>53.2107270887458</v>
      </c>
      <c r="AE7510" s="124"/>
      <c r="AF7510" s="124"/>
      <c r="AG7510" s="124"/>
      <c r="AH7510" s="124"/>
    </row>
    <row r="7511" customFormat="false" ht="12.75" hidden="false" customHeight="false" outlineLevel="0" collapsed="false">
      <c r="AA7511" s="124"/>
      <c r="AB7511" s="124"/>
      <c r="AC7511" s="125" t="n">
        <v>30.1057078496292</v>
      </c>
      <c r="AD7511" s="128" t="n">
        <v>53.22178033601</v>
      </c>
      <c r="AE7511" s="124"/>
      <c r="AF7511" s="124"/>
      <c r="AG7511" s="124"/>
      <c r="AH7511" s="124"/>
    </row>
    <row r="7512" customFormat="false" ht="12.75" hidden="false" customHeight="false" outlineLevel="0" collapsed="false">
      <c r="AA7512" s="124"/>
      <c r="AB7512" s="124"/>
      <c r="AC7512" s="125" t="n">
        <v>30.1099620573406</v>
      </c>
      <c r="AD7512" s="128" t="n">
        <v>53.2264077867495</v>
      </c>
      <c r="AE7512" s="124"/>
      <c r="AF7512" s="124"/>
      <c r="AG7512" s="124"/>
      <c r="AH7512" s="124"/>
    </row>
    <row r="7513" customFormat="false" ht="12.75" hidden="false" customHeight="false" outlineLevel="0" collapsed="false">
      <c r="AA7513" s="124"/>
      <c r="AB7513" s="124"/>
      <c r="AC7513" s="125" t="n">
        <v>30.1139945792369</v>
      </c>
      <c r="AD7513" s="128" t="n">
        <v>53.2307939959814</v>
      </c>
      <c r="AE7513" s="124"/>
      <c r="AF7513" s="124"/>
      <c r="AG7513" s="124"/>
      <c r="AH7513" s="124"/>
    </row>
    <row r="7514" customFormat="false" ht="12.75" hidden="false" customHeight="false" outlineLevel="0" collapsed="false">
      <c r="AA7514" s="124"/>
      <c r="AB7514" s="124"/>
      <c r="AC7514" s="125" t="n">
        <v>30.1183311287551</v>
      </c>
      <c r="AD7514" s="128" t="n">
        <v>53.2355091709056</v>
      </c>
      <c r="AE7514" s="124"/>
      <c r="AF7514" s="124"/>
      <c r="AG7514" s="124"/>
      <c r="AH7514" s="124"/>
    </row>
    <row r="7515" customFormat="false" ht="12.75" hidden="false" customHeight="false" outlineLevel="0" collapsed="false">
      <c r="AA7515" s="124"/>
      <c r="AB7515" s="124"/>
      <c r="AC7515" s="125" t="n">
        <v>30.1480514824545</v>
      </c>
      <c r="AD7515" s="128" t="n">
        <v>53.267813601898</v>
      </c>
      <c r="AE7515" s="124"/>
      <c r="AF7515" s="124"/>
      <c r="AG7515" s="124"/>
      <c r="AH7515" s="124"/>
    </row>
    <row r="7516" customFormat="false" ht="12.75" hidden="false" customHeight="false" outlineLevel="0" collapsed="false">
      <c r="AA7516" s="124"/>
      <c r="AB7516" s="124"/>
      <c r="AC7516" s="125" t="n">
        <v>30.1536628497138</v>
      </c>
      <c r="AD7516" s="128" t="n">
        <v>53.2739104327303</v>
      </c>
      <c r="AE7516" s="124"/>
      <c r="AF7516" s="124"/>
      <c r="AG7516" s="124"/>
      <c r="AH7516" s="124"/>
    </row>
    <row r="7517" customFormat="false" ht="12.75" hidden="false" customHeight="false" outlineLevel="0" collapsed="false">
      <c r="AA7517" s="124"/>
      <c r="AB7517" s="124"/>
      <c r="AC7517" s="125" t="n">
        <v>30.1583262152572</v>
      </c>
      <c r="AD7517" s="128" t="n">
        <v>53.278976504393</v>
      </c>
      <c r="AE7517" s="124"/>
      <c r="AF7517" s="124"/>
      <c r="AG7517" s="124"/>
      <c r="AH7517" s="124"/>
    </row>
    <row r="7518" customFormat="false" ht="12.75" hidden="false" customHeight="false" outlineLevel="0" collapsed="false">
      <c r="AA7518" s="124"/>
      <c r="AB7518" s="124"/>
      <c r="AC7518" s="125" t="n">
        <v>30.1595578921068</v>
      </c>
      <c r="AD7518" s="128" t="n">
        <v>53.2803142982087</v>
      </c>
      <c r="AE7518" s="124"/>
      <c r="AF7518" s="124"/>
      <c r="AG7518" s="124"/>
      <c r="AH7518" s="124"/>
    </row>
    <row r="7519" customFormat="false" ht="12.75" hidden="false" customHeight="false" outlineLevel="0" collapsed="false">
      <c r="AA7519" s="124"/>
      <c r="AB7519" s="124"/>
      <c r="AC7519" s="125" t="n">
        <v>30.1610924964638</v>
      </c>
      <c r="AD7519" s="128" t="n">
        <v>53.2819810577168</v>
      </c>
      <c r="AE7519" s="124"/>
      <c r="AF7519" s="124"/>
      <c r="AG7519" s="124"/>
      <c r="AH7519" s="124"/>
    </row>
    <row r="7520" customFormat="false" ht="12.75" hidden="false" customHeight="false" outlineLevel="0" collapsed="false">
      <c r="AA7520" s="124"/>
      <c r="AB7520" s="124"/>
      <c r="AC7520" s="125" t="n">
        <v>30.1708061136267</v>
      </c>
      <c r="AD7520" s="128" t="n">
        <v>53.2925298909194</v>
      </c>
      <c r="AE7520" s="124"/>
      <c r="AF7520" s="124"/>
      <c r="AG7520" s="124"/>
      <c r="AH7520" s="124"/>
    </row>
    <row r="7521" customFormat="false" ht="12.75" hidden="false" customHeight="false" outlineLevel="0" collapsed="false">
      <c r="AA7521" s="124"/>
      <c r="AB7521" s="124"/>
      <c r="AC7521" s="125" t="n">
        <v>30.1805197307896</v>
      </c>
      <c r="AD7521" s="128" t="n">
        <v>53.3030787241219</v>
      </c>
      <c r="AE7521" s="124"/>
      <c r="AF7521" s="124"/>
      <c r="AG7521" s="124"/>
      <c r="AH7521" s="124"/>
    </row>
    <row r="7522" customFormat="false" ht="12.75" hidden="false" customHeight="false" outlineLevel="0" collapsed="false">
      <c r="AA7522" s="124"/>
      <c r="AB7522" s="124"/>
      <c r="AC7522" s="125" t="n">
        <v>30.1953025570943</v>
      </c>
      <c r="AD7522" s="128" t="n">
        <v>53.3191322499104</v>
      </c>
      <c r="AE7522" s="124"/>
      <c r="AF7522" s="124"/>
      <c r="AG7522" s="124"/>
      <c r="AH7522" s="124"/>
    </row>
    <row r="7523" customFormat="false" ht="12.75" hidden="false" customHeight="false" outlineLevel="0" collapsed="false">
      <c r="AA7523" s="124"/>
      <c r="AB7523" s="124"/>
      <c r="AC7523" s="125" t="n">
        <v>30.2007774362691</v>
      </c>
      <c r="AD7523" s="128" t="n">
        <v>53.3250755634196</v>
      </c>
      <c r="AE7523" s="124"/>
      <c r="AF7523" s="124"/>
      <c r="AG7523" s="124"/>
      <c r="AH7523" s="124"/>
    </row>
    <row r="7524" customFormat="false" ht="12.75" hidden="false" customHeight="false" outlineLevel="0" collapsed="false">
      <c r="AA7524" s="124"/>
      <c r="AB7524" s="124"/>
      <c r="AC7524" s="125" t="n">
        <v>30.2135087388546</v>
      </c>
      <c r="AD7524" s="128" t="n">
        <v>53.3388921224998</v>
      </c>
      <c r="AE7524" s="124"/>
      <c r="AF7524" s="124"/>
      <c r="AG7524" s="124"/>
      <c r="AH7524" s="124"/>
    </row>
    <row r="7525" customFormat="false" ht="12.75" hidden="false" customHeight="false" outlineLevel="0" collapsed="false">
      <c r="AA7525" s="124"/>
      <c r="AB7525" s="124"/>
      <c r="AC7525" s="125" t="n">
        <v>30.2299995304253</v>
      </c>
      <c r="AD7525" s="128" t="n">
        <v>53.3567878561657</v>
      </c>
      <c r="AE7525" s="124"/>
      <c r="AF7525" s="124"/>
      <c r="AG7525" s="124"/>
      <c r="AH7525" s="124"/>
    </row>
    <row r="7526" customFormat="false" ht="12.75" hidden="false" customHeight="false" outlineLevel="0" collapsed="false">
      <c r="AA7526" s="124"/>
      <c r="AB7526" s="124"/>
      <c r="AC7526" s="125" t="n">
        <v>30.2334556750567</v>
      </c>
      <c r="AD7526" s="128" t="n">
        <v>53.3605380650589</v>
      </c>
      <c r="AE7526" s="124"/>
      <c r="AF7526" s="124"/>
      <c r="AG7526" s="124"/>
      <c r="AH7526" s="124"/>
    </row>
    <row r="7527" customFormat="false" ht="12.75" hidden="false" customHeight="false" outlineLevel="0" collapsed="false">
      <c r="AA7527" s="124"/>
      <c r="AB7527" s="124"/>
      <c r="AC7527" s="125" t="n">
        <v>30.2412171029612</v>
      </c>
      <c r="AD7527" s="128" t="n">
        <v>53.368959586784</v>
      </c>
      <c r="AE7527" s="124"/>
      <c r="AF7527" s="124"/>
      <c r="AG7527" s="124"/>
      <c r="AH7527" s="124"/>
    </row>
    <row r="7528" customFormat="false" ht="12.75" hidden="false" customHeight="false" outlineLevel="0" collapsed="false">
      <c r="AA7528" s="124"/>
      <c r="AB7528" s="124"/>
      <c r="AC7528" s="125" t="n">
        <v>30.2532644193784</v>
      </c>
      <c r="AD7528" s="128" t="n">
        <v>53.3820304902949</v>
      </c>
      <c r="AE7528" s="124"/>
      <c r="AF7528" s="124"/>
      <c r="AG7528" s="124"/>
      <c r="AH7528" s="124"/>
    </row>
    <row r="7529" customFormat="false" ht="12.75" hidden="false" customHeight="false" outlineLevel="0" collapsed="false">
      <c r="AA7529" s="124"/>
      <c r="AB7529" s="124"/>
      <c r="AC7529" s="125" t="n">
        <v>30.281827264029</v>
      </c>
      <c r="AD7529" s="128" t="n">
        <v>53.4130190585178</v>
      </c>
      <c r="AE7529" s="124"/>
      <c r="AF7529" s="124"/>
      <c r="AG7529" s="124"/>
      <c r="AH7529" s="124"/>
    </row>
    <row r="7530" customFormat="false" ht="12.75" hidden="false" customHeight="false" outlineLevel="0" collapsed="false">
      <c r="AA7530" s="124"/>
      <c r="AB7530" s="124"/>
      <c r="AC7530" s="125" t="n">
        <v>30.283808557737</v>
      </c>
      <c r="AD7530" s="128" t="n">
        <v>53.4151683010414</v>
      </c>
      <c r="AE7530" s="124"/>
      <c r="AF7530" s="124"/>
      <c r="AG7530" s="124"/>
      <c r="AH7530" s="124"/>
    </row>
    <row r="7531" customFormat="false" ht="12.75" hidden="false" customHeight="false" outlineLevel="0" collapsed="false">
      <c r="AA7531" s="124"/>
      <c r="AB7531" s="124"/>
      <c r="AC7531" s="125" t="n">
        <v>30.2870036892098</v>
      </c>
      <c r="AD7531" s="128" t="n">
        <v>53.4186334063345</v>
      </c>
      <c r="AE7531" s="124"/>
      <c r="AF7531" s="124"/>
      <c r="AG7531" s="124"/>
      <c r="AH7531" s="124"/>
    </row>
    <row r="7532" customFormat="false" ht="12.75" hidden="false" customHeight="false" outlineLevel="0" collapsed="false">
      <c r="AA7532" s="124"/>
      <c r="AB7532" s="124"/>
      <c r="AC7532" s="125" t="n">
        <v>30.2930502119506</v>
      </c>
      <c r="AD7532" s="128" t="n">
        <v>53.4251907891361</v>
      </c>
      <c r="AE7532" s="124"/>
      <c r="AF7532" s="124"/>
      <c r="AG7532" s="124"/>
      <c r="AH7532" s="124"/>
    </row>
    <row r="7533" customFormat="false" ht="12.75" hidden="false" customHeight="false" outlineLevel="0" collapsed="false">
      <c r="AA7533" s="124"/>
      <c r="AB7533" s="124"/>
      <c r="AC7533" s="125" t="n">
        <v>30.296225329865</v>
      </c>
      <c r="AD7533" s="128" t="n">
        <v>53.4286339633831</v>
      </c>
      <c r="AE7533" s="124"/>
      <c r="AF7533" s="124"/>
      <c r="AG7533" s="124"/>
      <c r="AH7533" s="124"/>
    </row>
    <row r="7534" customFormat="false" ht="12.75" hidden="false" customHeight="false" outlineLevel="0" collapsed="false">
      <c r="AA7534" s="124"/>
      <c r="AB7534" s="124"/>
      <c r="AC7534" s="125" t="n">
        <v>30.2989963122326</v>
      </c>
      <c r="AD7534" s="128" t="n">
        <v>53.4316385167069</v>
      </c>
      <c r="AE7534" s="124"/>
      <c r="AF7534" s="124"/>
      <c r="AG7534" s="124"/>
      <c r="AH7534" s="124"/>
    </row>
    <row r="7535" customFormat="false" ht="12.75" hidden="false" customHeight="false" outlineLevel="0" collapsed="false">
      <c r="AA7535" s="124"/>
      <c r="AB7535" s="124"/>
      <c r="AC7535" s="125" t="n">
        <v>30.3014035756061</v>
      </c>
      <c r="AD7535" s="128" t="n">
        <v>53.4342483111998</v>
      </c>
      <c r="AE7535" s="124"/>
      <c r="AF7535" s="124"/>
      <c r="AG7535" s="124"/>
      <c r="AH7535" s="124"/>
    </row>
    <row r="7536" customFormat="false" ht="12.75" hidden="false" customHeight="false" outlineLevel="0" collapsed="false">
      <c r="AA7536" s="124"/>
      <c r="AB7536" s="124"/>
      <c r="AC7536" s="125" t="n">
        <v>30.3190897919945</v>
      </c>
      <c r="AD7536" s="128" t="n">
        <v>53.4534160455429</v>
      </c>
      <c r="AE7536" s="124"/>
      <c r="AF7536" s="124"/>
      <c r="AG7536" s="124"/>
      <c r="AH7536" s="124"/>
    </row>
    <row r="7537" customFormat="false" ht="12.75" hidden="false" customHeight="false" outlineLevel="0" collapsed="false">
      <c r="AA7537" s="124"/>
      <c r="AB7537" s="124"/>
      <c r="AC7537" s="125" t="n">
        <v>30.3279130958959</v>
      </c>
      <c r="AD7537" s="128" t="n">
        <v>53.4629779816683</v>
      </c>
      <c r="AE7537" s="124"/>
      <c r="AF7537" s="124"/>
      <c r="AG7537" s="124"/>
      <c r="AH7537" s="124"/>
    </row>
    <row r="7538" customFormat="false" ht="12.75" hidden="false" customHeight="false" outlineLevel="0" collapsed="false">
      <c r="AA7538" s="124"/>
      <c r="AB7538" s="124"/>
      <c r="AC7538" s="125" t="n">
        <v>30.3325271946904</v>
      </c>
      <c r="AD7538" s="128" t="n">
        <v>53.4679782601926</v>
      </c>
      <c r="AE7538" s="124"/>
      <c r="AF7538" s="124"/>
      <c r="AG7538" s="124"/>
      <c r="AH7538" s="124"/>
    </row>
    <row r="7539" customFormat="false" ht="12.75" hidden="false" customHeight="false" outlineLevel="0" collapsed="false">
      <c r="AA7539" s="124"/>
      <c r="AB7539" s="124"/>
      <c r="AC7539" s="125" t="n">
        <v>30.3381752373595</v>
      </c>
      <c r="AD7539" s="128" t="n">
        <v>53.474097022071</v>
      </c>
      <c r="AE7539" s="124"/>
      <c r="AF7539" s="124"/>
      <c r="AG7539" s="124"/>
      <c r="AH7539" s="124"/>
    </row>
    <row r="7540" customFormat="false" ht="12.75" hidden="false" customHeight="false" outlineLevel="0" collapsed="false">
      <c r="AA7540" s="124"/>
      <c r="AB7540" s="124"/>
      <c r="AC7540" s="125" t="n">
        <v>30.3458071803211</v>
      </c>
      <c r="AD7540" s="128" t="n">
        <v>53.482365026473</v>
      </c>
      <c r="AE7540" s="124"/>
      <c r="AF7540" s="124"/>
      <c r="AG7540" s="124"/>
      <c r="AH7540" s="124"/>
    </row>
    <row r="7541" customFormat="false" ht="12.75" hidden="false" customHeight="false" outlineLevel="0" collapsed="false">
      <c r="AA7541" s="124"/>
      <c r="AB7541" s="124"/>
      <c r="AC7541" s="125" t="n">
        <v>30.3470825447948</v>
      </c>
      <c r="AD7541" s="128" t="n">
        <v>53.483746682381</v>
      </c>
      <c r="AE7541" s="124"/>
      <c r="AF7541" s="124"/>
      <c r="AG7541" s="124"/>
      <c r="AH7541" s="124"/>
    </row>
    <row r="7542" customFormat="false" ht="12.75" hidden="false" customHeight="false" outlineLevel="0" collapsed="false">
      <c r="AA7542" s="124"/>
      <c r="AB7542" s="124"/>
      <c r="AC7542" s="125" t="n">
        <v>30.3484591286711</v>
      </c>
      <c r="AD7542" s="128" t="n">
        <v>53.4852379935198</v>
      </c>
      <c r="AE7542" s="124"/>
      <c r="AF7542" s="124"/>
      <c r="AG7542" s="124"/>
      <c r="AH7542" s="124"/>
    </row>
    <row r="7543" customFormat="false" ht="12.75" hidden="false" customHeight="false" outlineLevel="0" collapsed="false">
      <c r="AA7543" s="124"/>
      <c r="AB7543" s="124"/>
      <c r="AC7543" s="125" t="n">
        <v>30.3506657116494</v>
      </c>
      <c r="AD7543" s="128" t="n">
        <v>53.4876284775512</v>
      </c>
      <c r="AE7543" s="124"/>
      <c r="AF7543" s="124"/>
      <c r="AG7543" s="124"/>
      <c r="AH7543" s="124"/>
    </row>
    <row r="7544" customFormat="false" ht="12.75" hidden="false" customHeight="false" outlineLevel="0" collapsed="false">
      <c r="AA7544" s="124"/>
      <c r="AB7544" s="124"/>
      <c r="AC7544" s="125" t="n">
        <v>30.3570646036303</v>
      </c>
      <c r="AD7544" s="128" t="n">
        <v>53.4945586881375</v>
      </c>
      <c r="AE7544" s="124"/>
      <c r="AF7544" s="124"/>
      <c r="AG7544" s="124"/>
      <c r="AH7544" s="124"/>
    </row>
    <row r="7545" customFormat="false" ht="12.75" hidden="false" customHeight="false" outlineLevel="0" collapsed="false">
      <c r="AA7545" s="124"/>
      <c r="AB7545" s="124"/>
      <c r="AC7545" s="125" t="n">
        <v>30.3664807565182</v>
      </c>
      <c r="AD7545" s="128" t="n">
        <v>53.5047566246015</v>
      </c>
      <c r="AE7545" s="124"/>
      <c r="AF7545" s="124"/>
      <c r="AG7545" s="124"/>
      <c r="AH7545" s="124"/>
    </row>
    <row r="7546" customFormat="false" ht="12.75" hidden="false" customHeight="false" outlineLevel="0" collapsed="false">
      <c r="AA7546" s="124"/>
      <c r="AB7546" s="124"/>
      <c r="AC7546" s="125" t="n">
        <v>30.3717471198816</v>
      </c>
      <c r="AD7546" s="128" t="n">
        <v>53.5104586966029</v>
      </c>
      <c r="AE7546" s="124"/>
      <c r="AF7546" s="124"/>
      <c r="AG7546" s="124"/>
      <c r="AH7546" s="124"/>
    </row>
    <row r="7547" customFormat="false" ht="12.75" hidden="false" customHeight="false" outlineLevel="0" collapsed="false">
      <c r="AA7547" s="124"/>
      <c r="AB7547" s="124"/>
      <c r="AC7547" s="125" t="n">
        <v>30.3791653956586</v>
      </c>
      <c r="AD7547" s="128" t="n">
        <v>53.5184854594971</v>
      </c>
      <c r="AE7547" s="124"/>
      <c r="AF7547" s="124"/>
      <c r="AG7547" s="124"/>
      <c r="AH7547" s="124"/>
    </row>
    <row r="7548" customFormat="false" ht="12.75" hidden="false" customHeight="false" outlineLevel="0" collapsed="false">
      <c r="AA7548" s="124"/>
      <c r="AB7548" s="124"/>
      <c r="AC7548" s="125" t="n">
        <v>30.3880438651688</v>
      </c>
      <c r="AD7548" s="128" t="n">
        <v>53.5280912577148</v>
      </c>
      <c r="AE7548" s="124"/>
      <c r="AF7548" s="124"/>
      <c r="AG7548" s="124"/>
      <c r="AH7548" s="124"/>
    </row>
    <row r="7549" customFormat="false" ht="12.75" hidden="false" customHeight="false" outlineLevel="0" collapsed="false">
      <c r="AA7549" s="124"/>
      <c r="AB7549" s="124"/>
      <c r="AC7549" s="125" t="n">
        <v>30.3928081220753</v>
      </c>
      <c r="AD7549" s="128" t="n">
        <v>53.5332450535622</v>
      </c>
      <c r="AE7549" s="124"/>
      <c r="AF7549" s="124"/>
      <c r="AG7549" s="124"/>
      <c r="AH7549" s="124"/>
    </row>
    <row r="7550" customFormat="false" ht="12.75" hidden="false" customHeight="false" outlineLevel="0" collapsed="false">
      <c r="AA7550" s="124"/>
      <c r="AB7550" s="124"/>
      <c r="AC7550" s="125" t="n">
        <v>30.3936798797221</v>
      </c>
      <c r="AD7550" s="128" t="n">
        <v>53.5341880885471</v>
      </c>
      <c r="AE7550" s="124"/>
      <c r="AF7550" s="124"/>
      <c r="AG7550" s="124"/>
      <c r="AH7550" s="124"/>
    </row>
    <row r="7551" customFormat="false" ht="12.75" hidden="false" customHeight="false" outlineLevel="0" collapsed="false">
      <c r="AA7551" s="124"/>
      <c r="AB7551" s="124"/>
      <c r="AC7551" s="125" t="n">
        <v>30.3950990893793</v>
      </c>
      <c r="AD7551" s="128" t="n">
        <v>53.5357232617782</v>
      </c>
      <c r="AE7551" s="124"/>
      <c r="AF7551" s="124"/>
      <c r="AG7551" s="124"/>
      <c r="AH7551" s="124"/>
    </row>
    <row r="7552" customFormat="false" ht="12.75" hidden="false" customHeight="false" outlineLevel="0" collapsed="false">
      <c r="AA7552" s="124"/>
      <c r="AB7552" s="124"/>
      <c r="AC7552" s="125" t="n">
        <v>30.4086061167796</v>
      </c>
      <c r="AD7552" s="128" t="n">
        <v>53.5503293385202</v>
      </c>
      <c r="AE7552" s="124"/>
      <c r="AF7552" s="124"/>
      <c r="AG7552" s="124"/>
      <c r="AH7552" s="124"/>
    </row>
    <row r="7553" customFormat="false" ht="12.75" hidden="false" customHeight="false" outlineLevel="0" collapsed="false">
      <c r="AA7553" s="124"/>
      <c r="AB7553" s="124"/>
      <c r="AC7553" s="125" t="n">
        <v>30.4181381030831</v>
      </c>
      <c r="AD7553" s="128" t="n">
        <v>53.560636930215</v>
      </c>
      <c r="AE7553" s="124"/>
      <c r="AF7553" s="124"/>
      <c r="AG7553" s="124"/>
      <c r="AH7553" s="124"/>
    </row>
    <row r="7554" customFormat="false" ht="12.75" hidden="false" customHeight="false" outlineLevel="0" collapsed="false">
      <c r="AA7554" s="124"/>
      <c r="AB7554" s="124"/>
      <c r="AC7554" s="125" t="n">
        <v>30.4203284845144</v>
      </c>
      <c r="AD7554" s="128" t="n">
        <v>53.5630054832002</v>
      </c>
      <c r="AE7554" s="124"/>
      <c r="AF7554" s="124"/>
      <c r="AG7554" s="124"/>
      <c r="AH7554" s="124"/>
    </row>
    <row r="7555" customFormat="false" ht="12.75" hidden="false" customHeight="false" outlineLevel="0" collapsed="false">
      <c r="AA7555" s="124"/>
      <c r="AB7555" s="124"/>
      <c r="AC7555" s="125" t="n">
        <v>30.4236549440099</v>
      </c>
      <c r="AD7555" s="128" t="n">
        <v>53.5666021747703</v>
      </c>
      <c r="AE7555" s="124"/>
      <c r="AF7555" s="124"/>
      <c r="AG7555" s="124"/>
      <c r="AH7555" s="124"/>
    </row>
    <row r="7556" customFormat="false" ht="12.75" hidden="false" customHeight="false" outlineLevel="0" collapsed="false">
      <c r="AA7556" s="124"/>
      <c r="AB7556" s="124"/>
      <c r="AC7556" s="125" t="n">
        <v>30.442277581196</v>
      </c>
      <c r="AD7556" s="128" t="n">
        <v>53.5867348751444</v>
      </c>
      <c r="AE7556" s="124"/>
      <c r="AF7556" s="124"/>
      <c r="AG7556" s="124"/>
      <c r="AH7556" s="124"/>
    </row>
    <row r="7557" customFormat="false" ht="12.75" hidden="false" customHeight="false" outlineLevel="0" collapsed="false">
      <c r="AA7557" s="124"/>
      <c r="AB7557" s="124"/>
      <c r="AC7557" s="125" t="n">
        <v>30.444286087674</v>
      </c>
      <c r="AD7557" s="128" t="n">
        <v>53.5889060487141</v>
      </c>
      <c r="AE7557" s="124"/>
      <c r="AF7557" s="124"/>
      <c r="AG7557" s="124"/>
      <c r="AH7557" s="124"/>
    </row>
    <row r="7558" customFormat="false" ht="12.75" hidden="false" customHeight="false" outlineLevel="0" collapsed="false">
      <c r="AA7558" s="124"/>
      <c r="AB7558" s="124"/>
      <c r="AC7558" s="125" t="n">
        <v>30.4541475941123</v>
      </c>
      <c r="AD7558" s="128" t="n">
        <v>53.5995645371475</v>
      </c>
      <c r="AE7558" s="124"/>
      <c r="AF7558" s="124"/>
      <c r="AG7558" s="124"/>
      <c r="AH7558" s="124"/>
    </row>
    <row r="7559" customFormat="false" ht="12.75" hidden="false" customHeight="false" outlineLevel="0" collapsed="false">
      <c r="AA7559" s="124"/>
      <c r="AB7559" s="124"/>
      <c r="AC7559" s="125" t="n">
        <v>30.4609863791895</v>
      </c>
      <c r="AD7559" s="128" t="n">
        <v>53.6069552997031</v>
      </c>
      <c r="AE7559" s="124"/>
      <c r="AF7559" s="124"/>
      <c r="AG7559" s="124"/>
      <c r="AH7559" s="124"/>
    </row>
    <row r="7560" customFormat="false" ht="12.75" hidden="false" customHeight="false" outlineLevel="0" collapsed="false">
      <c r="AA7560" s="124"/>
      <c r="AB7560" s="124"/>
      <c r="AC7560" s="125" t="n">
        <v>30.4659176099722</v>
      </c>
      <c r="AD7560" s="128" t="n">
        <v>53.6122845439198</v>
      </c>
      <c r="AE7560" s="124"/>
      <c r="AF7560" s="124"/>
      <c r="AG7560" s="124"/>
      <c r="AH7560" s="124"/>
    </row>
    <row r="7561" customFormat="false" ht="12.75" hidden="false" customHeight="false" outlineLevel="0" collapsed="false">
      <c r="AA7561" s="124"/>
      <c r="AB7561" s="124"/>
      <c r="AC7561" s="125" t="n">
        <v>30.4684339581905</v>
      </c>
      <c r="AD7561" s="128" t="n">
        <v>53.6150039936435</v>
      </c>
      <c r="AE7561" s="124"/>
      <c r="AF7561" s="124"/>
      <c r="AG7561" s="124"/>
      <c r="AH7561" s="124"/>
    </row>
    <row r="7562" customFormat="false" ht="12.75" hidden="false" customHeight="false" outlineLevel="0" collapsed="false">
      <c r="AA7562" s="124"/>
      <c r="AB7562" s="124"/>
      <c r="AC7562" s="125" t="n">
        <v>30.4695708427001</v>
      </c>
      <c r="AD7562" s="128" t="n">
        <v>53.6162321322285</v>
      </c>
      <c r="AE7562" s="124"/>
      <c r="AF7562" s="124"/>
      <c r="AG7562" s="124"/>
      <c r="AH7562" s="124"/>
    </row>
    <row r="7563" customFormat="false" ht="12.75" hidden="false" customHeight="false" outlineLevel="0" collapsed="false">
      <c r="AA7563" s="124"/>
      <c r="AB7563" s="124"/>
      <c r="AC7563" s="125" t="n">
        <v>30.5162444537469</v>
      </c>
      <c r="AD7563" s="128" t="n">
        <v>53.6666516073484</v>
      </c>
      <c r="AE7563" s="124"/>
      <c r="AF7563" s="124"/>
      <c r="AG7563" s="124"/>
      <c r="AH7563" s="124"/>
    </row>
    <row r="7564" customFormat="false" ht="12.75" hidden="false" customHeight="false" outlineLevel="0" collapsed="false">
      <c r="AA7564" s="124"/>
      <c r="AB7564" s="124"/>
      <c r="AC7564" s="125" t="n">
        <v>30.5204672690659</v>
      </c>
      <c r="AD7564" s="128" t="n">
        <v>53.6712132649495</v>
      </c>
      <c r="AE7564" s="124"/>
      <c r="AF7564" s="124"/>
      <c r="AG7564" s="124"/>
      <c r="AH7564" s="124"/>
    </row>
    <row r="7565" customFormat="false" ht="12.75" hidden="false" customHeight="false" outlineLevel="0" collapsed="false">
      <c r="AA7565" s="124"/>
      <c r="AB7565" s="124"/>
      <c r="AC7565" s="125" t="n">
        <v>30.5251572590063</v>
      </c>
      <c r="AD7565" s="128" t="n">
        <v>53.6762793366122</v>
      </c>
      <c r="AE7565" s="124"/>
      <c r="AF7565" s="124"/>
      <c r="AG7565" s="124"/>
      <c r="AH7565" s="124"/>
    </row>
    <row r="7566" customFormat="false" ht="12.75" hidden="false" customHeight="false" outlineLevel="0" collapsed="false">
      <c r="AA7566" s="124"/>
      <c r="AB7566" s="124"/>
      <c r="AC7566" s="125" t="n">
        <v>30.5370005680868</v>
      </c>
      <c r="AD7566" s="128" t="n">
        <v>53.689065136523</v>
      </c>
      <c r="AE7566" s="124"/>
      <c r="AF7566" s="124"/>
      <c r="AG7566" s="124"/>
      <c r="AH7566" s="124"/>
    </row>
    <row r="7567" customFormat="false" ht="12.75" hidden="false" customHeight="false" outlineLevel="0" collapsed="false">
      <c r="AA7567" s="124"/>
      <c r="AB7567" s="124"/>
      <c r="AC7567" s="125" t="n">
        <v>30.5387686454431</v>
      </c>
      <c r="AD7567" s="128" t="n">
        <v>53.6909731375389</v>
      </c>
      <c r="AE7567" s="124"/>
      <c r="AF7567" s="124"/>
      <c r="AG7567" s="124"/>
      <c r="AH7567" s="124"/>
    </row>
    <row r="7568" customFormat="false" ht="12.75" hidden="false" customHeight="false" outlineLevel="0" collapsed="false">
      <c r="AA7568" s="124"/>
      <c r="AB7568" s="124"/>
      <c r="AC7568" s="125" t="n">
        <v>30.5524668016735</v>
      </c>
      <c r="AD7568" s="128" t="n">
        <v>53.7057546626501</v>
      </c>
      <c r="AE7568" s="124"/>
      <c r="AF7568" s="124"/>
      <c r="AG7568" s="124"/>
      <c r="AH7568" s="124"/>
    </row>
    <row r="7569" customFormat="false" ht="12.75" hidden="false" customHeight="false" outlineLevel="0" collapsed="false">
      <c r="AA7569" s="124"/>
      <c r="AB7569" s="124"/>
      <c r="AC7569" s="125" t="n">
        <v>30.5591540050357</v>
      </c>
      <c r="AD7569" s="128" t="n">
        <v>53.7129699768365</v>
      </c>
      <c r="AE7569" s="124"/>
      <c r="AF7569" s="124"/>
      <c r="AG7569" s="124"/>
      <c r="AH7569" s="124"/>
    </row>
    <row r="7570" customFormat="false" ht="12.75" hidden="false" customHeight="false" outlineLevel="0" collapsed="false">
      <c r="AA7570" s="124"/>
      <c r="AB7570" s="124"/>
      <c r="AC7570" s="125" t="n">
        <v>30.5625484361382</v>
      </c>
      <c r="AD7570" s="128" t="n">
        <v>53.7166324615451</v>
      </c>
      <c r="AE7570" s="124"/>
      <c r="AF7570" s="124"/>
      <c r="AG7570" s="124"/>
      <c r="AH7570" s="124"/>
    </row>
    <row r="7571" customFormat="false" ht="12.75" hidden="false" customHeight="false" outlineLevel="0" collapsed="false">
      <c r="AA7571" s="124"/>
      <c r="AB7571" s="124"/>
      <c r="AC7571" s="125" t="n">
        <v>30.565292531086</v>
      </c>
      <c r="AD7571" s="128" t="n">
        <v>53.7195931527766</v>
      </c>
      <c r="AE7571" s="124"/>
      <c r="AF7571" s="124"/>
      <c r="AG7571" s="124"/>
      <c r="AH7571" s="124"/>
    </row>
    <row r="7572" customFormat="false" ht="12.75" hidden="false" customHeight="false" outlineLevel="0" collapsed="false">
      <c r="AA7572" s="124"/>
      <c r="AB7572" s="124"/>
      <c r="AC7572" s="125" t="n">
        <v>30.5776307950367</v>
      </c>
      <c r="AD7572" s="128" t="n">
        <v>53.7329052977951</v>
      </c>
      <c r="AE7572" s="124"/>
      <c r="AF7572" s="124"/>
      <c r="AG7572" s="124"/>
      <c r="AH7572" s="124"/>
    </row>
    <row r="7573" customFormat="false" ht="12.75" hidden="false" customHeight="false" outlineLevel="0" collapsed="false">
      <c r="AA7573" s="124"/>
      <c r="AB7573" s="124"/>
      <c r="AC7573" s="125" t="n">
        <v>30.5886097282168</v>
      </c>
      <c r="AD7573" s="128" t="n">
        <v>53.7447480627211</v>
      </c>
      <c r="AE7573" s="124"/>
      <c r="AF7573" s="124"/>
      <c r="AG7573" s="124"/>
      <c r="AH7573" s="124"/>
    </row>
    <row r="7574" customFormat="false" ht="12.75" hidden="false" customHeight="false" outlineLevel="0" collapsed="false">
      <c r="AA7574" s="124"/>
      <c r="AB7574" s="124"/>
      <c r="AC7574" s="125" t="n">
        <v>30.6021123988976</v>
      </c>
      <c r="AD7574" s="128" t="n">
        <v>53.7593102773708</v>
      </c>
      <c r="AE7574" s="124"/>
      <c r="AF7574" s="124"/>
      <c r="AG7574" s="124"/>
      <c r="AH7574" s="124"/>
    </row>
    <row r="7575" customFormat="false" ht="12.75" hidden="false" customHeight="false" outlineLevel="0" collapsed="false">
      <c r="AA7575" s="124"/>
      <c r="AB7575" s="124"/>
      <c r="AC7575" s="125" t="n">
        <v>30.6075020882768</v>
      </c>
      <c r="AD7575" s="128" t="n">
        <v>53.7651220046029</v>
      </c>
      <c r="AE7575" s="124"/>
      <c r="AF7575" s="124"/>
      <c r="AG7575" s="124"/>
      <c r="AH7575" s="124"/>
    </row>
    <row r="7576" customFormat="false" ht="12.75" hidden="false" customHeight="false" outlineLevel="0" collapsed="false">
      <c r="AA7576" s="124"/>
      <c r="AB7576" s="124"/>
      <c r="AC7576" s="125" t="n">
        <v>30.6145807072318</v>
      </c>
      <c r="AD7576" s="128" t="n">
        <v>53.7727540086663</v>
      </c>
      <c r="AE7576" s="124"/>
      <c r="AF7576" s="124"/>
      <c r="AG7576" s="124"/>
      <c r="AH7576" s="124"/>
    </row>
    <row r="7577" customFormat="false" ht="12.75" hidden="false" customHeight="false" outlineLevel="0" collapsed="false">
      <c r="AA7577" s="124"/>
      <c r="AB7577" s="124"/>
      <c r="AC7577" s="125" t="n">
        <v>30.6179372025433</v>
      </c>
      <c r="AD7577" s="128" t="n">
        <v>53.7763726312826</v>
      </c>
      <c r="AE7577" s="124"/>
      <c r="AF7577" s="124"/>
      <c r="AG7577" s="124"/>
      <c r="AH7577" s="124"/>
    </row>
    <row r="7578" customFormat="false" ht="12.75" hidden="false" customHeight="false" outlineLevel="0" collapsed="false">
      <c r="AA7578" s="124"/>
      <c r="AB7578" s="124"/>
      <c r="AC7578" s="125" t="n">
        <v>30.6212745719833</v>
      </c>
      <c r="AD7578" s="128" t="n">
        <v>53.7799693228527</v>
      </c>
      <c r="AE7578" s="124"/>
      <c r="AF7578" s="124"/>
      <c r="AG7578" s="124"/>
      <c r="AH7578" s="124"/>
    </row>
    <row r="7579" customFormat="false" ht="12.75" hidden="false" customHeight="false" outlineLevel="0" collapsed="false">
      <c r="AA7579" s="124"/>
      <c r="AB7579" s="124"/>
      <c r="AC7579" s="125" t="n">
        <v>30.6251216111712</v>
      </c>
      <c r="AD7579" s="128" t="n">
        <v>53.7841142905768</v>
      </c>
      <c r="AE7579" s="124"/>
      <c r="AF7579" s="124"/>
      <c r="AG7579" s="124"/>
      <c r="AH7579" s="124"/>
    </row>
    <row r="7580" customFormat="false" ht="12.75" hidden="false" customHeight="false" outlineLevel="0" collapsed="false">
      <c r="AA7580" s="124"/>
      <c r="AB7580" s="124"/>
      <c r="AC7580" s="125" t="n">
        <v>30.6289895132296</v>
      </c>
      <c r="AD7580" s="128" t="n">
        <v>53.788281189347</v>
      </c>
      <c r="AE7580" s="124"/>
      <c r="AF7580" s="124"/>
      <c r="AG7580" s="124"/>
      <c r="AH7580" s="124"/>
    </row>
    <row r="7581" customFormat="false" ht="12.75" hidden="false" customHeight="false" outlineLevel="0" collapsed="false">
      <c r="AA7581" s="124"/>
      <c r="AB7581" s="124"/>
      <c r="AC7581" s="125" t="n">
        <v>30.6405332280685</v>
      </c>
      <c r="AD7581" s="128" t="n">
        <v>53.8007160925192</v>
      </c>
      <c r="AE7581" s="124"/>
      <c r="AF7581" s="124"/>
      <c r="AG7581" s="124"/>
      <c r="AH7581" s="124"/>
    </row>
    <row r="7582" customFormat="false" ht="12.75" hidden="false" customHeight="false" outlineLevel="0" collapsed="false">
      <c r="AA7582" s="124"/>
      <c r="AB7582" s="124"/>
      <c r="AC7582" s="125" t="n">
        <v>30.6501857986866</v>
      </c>
      <c r="AD7582" s="128" t="n">
        <v>53.8111114083987</v>
      </c>
      <c r="AE7582" s="124"/>
      <c r="AF7582" s="124"/>
      <c r="AG7582" s="124"/>
      <c r="AH7582" s="124"/>
    </row>
    <row r="7583" customFormat="false" ht="12.75" hidden="false" customHeight="false" outlineLevel="0" collapsed="false">
      <c r="AA7583" s="124"/>
      <c r="AB7583" s="124"/>
      <c r="AC7583" s="125" t="n">
        <v>30.6533629790387</v>
      </c>
      <c r="AD7583" s="128" t="n">
        <v>53.8145326515995</v>
      </c>
      <c r="AE7583" s="124"/>
      <c r="AF7583" s="124"/>
      <c r="AG7583" s="124"/>
      <c r="AH7583" s="124"/>
    </row>
    <row r="7584" customFormat="false" ht="12.75" hidden="false" customHeight="false" outlineLevel="0" collapsed="false">
      <c r="AA7584" s="124"/>
      <c r="AB7584" s="124"/>
      <c r="AC7584" s="125" t="n">
        <v>30.6682735258476</v>
      </c>
      <c r="AD7584" s="128" t="n">
        <v>53.830586177388</v>
      </c>
      <c r="AE7584" s="124"/>
      <c r="AF7584" s="124"/>
      <c r="AG7584" s="124"/>
      <c r="AH7584" s="124"/>
    </row>
    <row r="7585" customFormat="false" ht="12.75" hidden="false" customHeight="false" outlineLevel="0" collapsed="false">
      <c r="AA7585" s="124"/>
      <c r="AB7585" s="124"/>
      <c r="AC7585" s="125" t="n">
        <v>30.6756269619234</v>
      </c>
      <c r="AD7585" s="128" t="n">
        <v>53.8385032850515</v>
      </c>
      <c r="AE7585" s="124"/>
      <c r="AF7585" s="124"/>
      <c r="AG7585" s="124"/>
      <c r="AH7585" s="124"/>
    </row>
    <row r="7586" customFormat="false" ht="12.75" hidden="false" customHeight="false" outlineLevel="0" collapsed="false">
      <c r="AA7586" s="124"/>
      <c r="AB7586" s="124"/>
      <c r="AC7586" s="125" t="n">
        <v>30.7043357433344</v>
      </c>
      <c r="AD7586" s="128" t="n">
        <v>53.8694041290897</v>
      </c>
      <c r="AE7586" s="124"/>
      <c r="AF7586" s="124"/>
      <c r="AG7586" s="124"/>
      <c r="AH7586" s="124"/>
    </row>
    <row r="7587" customFormat="false" ht="12.75" hidden="false" customHeight="false" outlineLevel="0" collapsed="false">
      <c r="AA7587" s="124"/>
      <c r="AB7587" s="124"/>
      <c r="AC7587" s="125" t="n">
        <v>30.7052527024633</v>
      </c>
      <c r="AD7587" s="128" t="n">
        <v>53.8703910261669</v>
      </c>
      <c r="AE7587" s="124"/>
      <c r="AF7587" s="124"/>
      <c r="AG7587" s="124"/>
      <c r="AH7587" s="124"/>
    </row>
    <row r="7588" customFormat="false" ht="12.75" hidden="false" customHeight="false" outlineLevel="0" collapsed="false">
      <c r="AA7588" s="124"/>
      <c r="AB7588" s="124"/>
      <c r="AC7588" s="125" t="n">
        <v>30.7081873653232</v>
      </c>
      <c r="AD7588" s="128" t="n">
        <v>53.8735490968138</v>
      </c>
      <c r="AE7588" s="124"/>
      <c r="AF7588" s="124"/>
      <c r="AG7588" s="124"/>
      <c r="AH7588" s="124"/>
    </row>
    <row r="7589" customFormat="false" ht="12.75" hidden="false" customHeight="false" outlineLevel="0" collapsed="false">
      <c r="AA7589" s="124"/>
      <c r="AB7589" s="124"/>
      <c r="AC7589" s="125" t="n">
        <v>30.7234147922391</v>
      </c>
      <c r="AD7589" s="128" t="n">
        <v>53.8899315882947</v>
      </c>
      <c r="AE7589" s="124"/>
      <c r="AF7589" s="124"/>
      <c r="AG7589" s="124"/>
      <c r="AH7589" s="124"/>
    </row>
    <row r="7590" customFormat="false" ht="12.75" hidden="false" customHeight="false" outlineLevel="0" collapsed="false">
      <c r="AA7590" s="124"/>
      <c r="AB7590" s="124"/>
      <c r="AC7590" s="125" t="n">
        <v>30.7246787234123</v>
      </c>
      <c r="AD7590" s="128" t="n">
        <v>53.8912913131565</v>
      </c>
      <c r="AE7590" s="124"/>
      <c r="AF7590" s="124"/>
      <c r="AG7590" s="124"/>
      <c r="AH7590" s="124"/>
    </row>
    <row r="7591" customFormat="false" ht="12.75" hidden="false" customHeight="false" outlineLevel="0" collapsed="false">
      <c r="AA7591" s="124"/>
      <c r="AB7591" s="124"/>
      <c r="AC7591" s="125" t="n">
        <v>30.7366453322802</v>
      </c>
      <c r="AD7591" s="128" t="n">
        <v>53.904164837252</v>
      </c>
      <c r="AE7591" s="124"/>
      <c r="AF7591" s="124"/>
      <c r="AG7591" s="124"/>
      <c r="AH7591" s="124"/>
    </row>
    <row r="7592" customFormat="false" ht="12.75" hidden="false" customHeight="false" outlineLevel="0" collapsed="false">
      <c r="AA7592" s="124"/>
      <c r="AB7592" s="124"/>
      <c r="AC7592" s="125" t="n">
        <v>30.7504478256925</v>
      </c>
      <c r="AD7592" s="128" t="n">
        <v>53.9190121555017</v>
      </c>
      <c r="AE7592" s="124"/>
      <c r="AF7592" s="124"/>
      <c r="AG7592" s="124"/>
      <c r="AH7592" s="124"/>
    </row>
    <row r="7593" customFormat="false" ht="12.75" hidden="false" customHeight="false" outlineLevel="0" collapsed="false">
      <c r="AA7593" s="124"/>
      <c r="AB7593" s="124"/>
      <c r="AC7593" s="125" t="n">
        <v>30.7658639101334</v>
      </c>
      <c r="AD7593" s="128" t="n">
        <v>53.935592026398</v>
      </c>
      <c r="AE7593" s="124"/>
      <c r="AF7593" s="124"/>
      <c r="AG7593" s="124"/>
      <c r="AH7593" s="124"/>
    </row>
    <row r="7594" customFormat="false" ht="12.75" hidden="false" customHeight="false" outlineLevel="0" collapsed="false">
      <c r="AA7594" s="124"/>
      <c r="AB7594" s="124"/>
      <c r="AC7594" s="125" t="n">
        <v>30.777629889925</v>
      </c>
      <c r="AD7594" s="128" t="n">
        <v>53.9482462400319</v>
      </c>
      <c r="AE7594" s="124"/>
      <c r="AF7594" s="124"/>
      <c r="AG7594" s="124"/>
      <c r="AH7594" s="124"/>
    </row>
    <row r="7595" customFormat="false" ht="12.75" hidden="false" customHeight="false" outlineLevel="0" collapsed="false">
      <c r="AA7595" s="124"/>
      <c r="AB7595" s="124"/>
      <c r="AC7595" s="125" t="n">
        <v>30.7869896554784</v>
      </c>
      <c r="AD7595" s="128" t="n">
        <v>53.9583125902189</v>
      </c>
      <c r="AE7595" s="124"/>
      <c r="AF7595" s="124"/>
      <c r="AG7595" s="124"/>
      <c r="AH7595" s="124"/>
    </row>
    <row r="7596" customFormat="false" ht="12.75" hidden="false" customHeight="false" outlineLevel="0" collapsed="false">
      <c r="AA7596" s="124"/>
      <c r="AB7596" s="124"/>
      <c r="AC7596" s="125" t="n">
        <v>30.7878868879062</v>
      </c>
      <c r="AD7596" s="128" t="n">
        <v>53.9592775562499</v>
      </c>
      <c r="AE7596" s="124"/>
      <c r="AF7596" s="124"/>
      <c r="AG7596" s="124"/>
      <c r="AH7596" s="124"/>
    </row>
    <row r="7597" customFormat="false" ht="12.75" hidden="false" customHeight="false" outlineLevel="0" collapsed="false">
      <c r="AA7597" s="124"/>
      <c r="AB7597" s="124"/>
      <c r="AC7597" s="125" t="n">
        <v>30.788315112474</v>
      </c>
      <c r="AD7597" s="128" t="n">
        <v>53.9597381082193</v>
      </c>
      <c r="AE7597" s="124"/>
      <c r="AF7597" s="124"/>
      <c r="AG7597" s="124"/>
      <c r="AH7597" s="124"/>
    </row>
    <row r="7598" customFormat="false" ht="12.75" hidden="false" customHeight="false" outlineLevel="0" collapsed="false">
      <c r="AA7598" s="124"/>
      <c r="AB7598" s="124"/>
      <c r="AC7598" s="125" t="n">
        <v>30.8112976300289</v>
      </c>
      <c r="AD7598" s="128" t="n">
        <v>53.9844543972406</v>
      </c>
      <c r="AE7598" s="124"/>
      <c r="AF7598" s="124"/>
      <c r="AG7598" s="124"/>
      <c r="AH7598" s="124"/>
    </row>
    <row r="7599" customFormat="false" ht="12.75" hidden="false" customHeight="false" outlineLevel="0" collapsed="false">
      <c r="AA7599" s="124"/>
      <c r="AB7599" s="124"/>
      <c r="AC7599" s="125" t="n">
        <v>30.8183347310161</v>
      </c>
      <c r="AD7599" s="128" t="n">
        <v>53.9920206081655</v>
      </c>
      <c r="AE7599" s="124"/>
      <c r="AF7599" s="124"/>
      <c r="AG7599" s="124"/>
      <c r="AH7599" s="124"/>
    </row>
    <row r="7600" customFormat="false" ht="12.75" hidden="false" customHeight="false" outlineLevel="0" collapsed="false">
      <c r="AA7600" s="124"/>
      <c r="AB7600" s="124"/>
      <c r="AC7600" s="125" t="n">
        <v>30.8438135309663</v>
      </c>
      <c r="AD7600" s="128" t="n">
        <v>54.0194124848183</v>
      </c>
      <c r="AE7600" s="124"/>
      <c r="AF7600" s="124"/>
      <c r="AG7600" s="124"/>
      <c r="AH7600" s="124"/>
    </row>
    <row r="7601" customFormat="false" ht="12.75" hidden="false" customHeight="false" outlineLevel="0" collapsed="false">
      <c r="AA7601" s="124"/>
      <c r="AB7601" s="124"/>
      <c r="AC7601" s="125" t="n">
        <v>30.8471797885568</v>
      </c>
      <c r="AD7601" s="128" t="n">
        <v>54.0230311074346</v>
      </c>
      <c r="AE7601" s="124"/>
      <c r="AF7601" s="124"/>
      <c r="AG7601" s="124"/>
      <c r="AH7601" s="124"/>
    </row>
    <row r="7602" customFormat="false" ht="12.75" hidden="false" customHeight="false" outlineLevel="0" collapsed="false">
      <c r="AA7602" s="124"/>
      <c r="AB7602" s="124"/>
      <c r="AC7602" s="125" t="n">
        <v>30.8476490492732</v>
      </c>
      <c r="AD7602" s="128" t="n">
        <v>54.0235355214962</v>
      </c>
      <c r="AE7602" s="124"/>
      <c r="AF7602" s="124"/>
      <c r="AG7602" s="124"/>
      <c r="AH7602" s="124"/>
    </row>
    <row r="7603" customFormat="false" ht="12.75" hidden="false" customHeight="false" outlineLevel="0" collapsed="false">
      <c r="AA7603" s="124"/>
      <c r="AB7603" s="124"/>
      <c r="AC7603" s="125" t="n">
        <v>30.8551779287179</v>
      </c>
      <c r="AD7603" s="128" t="n">
        <v>54.0316280775289</v>
      </c>
      <c r="AE7603" s="124"/>
      <c r="AF7603" s="124"/>
      <c r="AG7603" s="124"/>
      <c r="AH7603" s="124"/>
    </row>
    <row r="7604" customFormat="false" ht="12.75" hidden="false" customHeight="false" outlineLevel="0" collapsed="false">
      <c r="AA7604" s="124"/>
      <c r="AB7604" s="124"/>
      <c r="AC7604" s="125" t="n">
        <v>30.8647890197135</v>
      </c>
      <c r="AD7604" s="128" t="n">
        <v>54.0419576002699</v>
      </c>
      <c r="AE7604" s="124"/>
      <c r="AF7604" s="124"/>
      <c r="AG7604" s="124"/>
      <c r="AH7604" s="124"/>
    </row>
    <row r="7605" customFormat="false" ht="12.75" hidden="false" customHeight="false" outlineLevel="0" collapsed="false">
      <c r="AA7605" s="124"/>
      <c r="AB7605" s="124"/>
      <c r="AC7605" s="125" t="n">
        <v>30.8977034353735</v>
      </c>
      <c r="AD7605" s="128" t="n">
        <v>54.0773323777246</v>
      </c>
      <c r="AE7605" s="124"/>
      <c r="AF7605" s="124"/>
      <c r="AG7605" s="124"/>
      <c r="AH7605" s="124"/>
    </row>
    <row r="7606" customFormat="false" ht="12.75" hidden="false" customHeight="false" outlineLevel="0" collapsed="false">
      <c r="AA7606" s="124"/>
      <c r="AB7606" s="124"/>
      <c r="AC7606" s="125" t="n">
        <v>30.916946023078</v>
      </c>
      <c r="AD7606" s="128" t="n">
        <v>54.0980133542527</v>
      </c>
      <c r="AE7606" s="124"/>
      <c r="AF7606" s="124"/>
      <c r="AG7606" s="124"/>
      <c r="AH7606" s="124"/>
    </row>
    <row r="7607" customFormat="false" ht="12.75" hidden="false" customHeight="false" outlineLevel="0" collapsed="false">
      <c r="AA7607" s="124"/>
      <c r="AB7607" s="124"/>
      <c r="AC7607" s="125" t="n">
        <v>30.9217619388213</v>
      </c>
      <c r="AD7607" s="128" t="n">
        <v>54.1031890811463</v>
      </c>
      <c r="AE7607" s="124"/>
      <c r="AF7607" s="124"/>
      <c r="AG7607" s="124"/>
      <c r="AH7607" s="124"/>
    </row>
    <row r="7608" customFormat="false" ht="12.75" hidden="false" customHeight="false" outlineLevel="0" collapsed="false">
      <c r="AA7608" s="124"/>
      <c r="AB7608" s="124"/>
      <c r="AC7608" s="125" t="n">
        <v>30.9368867441576</v>
      </c>
      <c r="AD7608" s="128" t="n">
        <v>54.1194399863502</v>
      </c>
      <c r="AE7608" s="124"/>
      <c r="AF7608" s="124"/>
      <c r="AG7608" s="124"/>
      <c r="AH7608" s="124"/>
    </row>
    <row r="7609" customFormat="false" ht="12.75" hidden="false" customHeight="false" outlineLevel="0" collapsed="false">
      <c r="AA7609" s="124"/>
      <c r="AB7609" s="124"/>
      <c r="AC7609" s="125" t="n">
        <v>30.9422753387714</v>
      </c>
      <c r="AD7609" s="128" t="n">
        <v>54.1252297825362</v>
      </c>
      <c r="AE7609" s="124"/>
      <c r="AF7609" s="124"/>
      <c r="AG7609" s="124"/>
      <c r="AH7609" s="124"/>
    </row>
    <row r="7610" customFormat="false" ht="12.75" hidden="false" customHeight="false" outlineLevel="0" collapsed="false">
      <c r="AA7610" s="124"/>
      <c r="AB7610" s="124"/>
      <c r="AC7610" s="125" t="n">
        <v>30.9433163172763</v>
      </c>
      <c r="AD7610" s="128" t="n">
        <v>54.1263482658903</v>
      </c>
      <c r="AE7610" s="124"/>
      <c r="AF7610" s="124"/>
      <c r="AG7610" s="124"/>
      <c r="AH7610" s="124"/>
    </row>
    <row r="7611" customFormat="false" ht="12.75" hidden="false" customHeight="false" outlineLevel="0" collapsed="false">
      <c r="AA7611" s="124"/>
      <c r="AB7611" s="124"/>
      <c r="AC7611" s="125" t="n">
        <v>30.9449084020486</v>
      </c>
      <c r="AD7611" s="128" t="n">
        <v>54.1280588874907</v>
      </c>
      <c r="AE7611" s="124"/>
      <c r="AF7611" s="124"/>
      <c r="AG7611" s="124"/>
      <c r="AH7611" s="124"/>
    </row>
    <row r="7612" customFormat="false" ht="12.75" hidden="false" customHeight="false" outlineLevel="0" collapsed="false">
      <c r="AA7612" s="124"/>
      <c r="AB7612" s="124"/>
      <c r="AC7612" s="125" t="n">
        <v>30.9561991924595</v>
      </c>
      <c r="AD7612" s="128" t="n">
        <v>54.1401867560167</v>
      </c>
      <c r="AE7612" s="124"/>
      <c r="AF7612" s="124"/>
      <c r="AG7612" s="124"/>
      <c r="AH7612" s="124"/>
    </row>
    <row r="7613" customFormat="false" ht="12.75" hidden="false" customHeight="false" outlineLevel="0" collapsed="false">
      <c r="AA7613" s="124"/>
      <c r="AB7613" s="124"/>
      <c r="AC7613" s="125" t="n">
        <v>30.9605693290875</v>
      </c>
      <c r="AD7613" s="128" t="n">
        <v>54.1448799998948</v>
      </c>
      <c r="AE7613" s="124"/>
      <c r="AF7613" s="124"/>
      <c r="AG7613" s="124"/>
      <c r="AH7613" s="124"/>
    </row>
    <row r="7614" customFormat="false" ht="12.75" hidden="false" customHeight="false" outlineLevel="0" collapsed="false">
      <c r="AA7614" s="124"/>
      <c r="AB7614" s="124"/>
      <c r="AC7614" s="125" t="n">
        <v>30.967596971587</v>
      </c>
      <c r="AD7614" s="128" t="n">
        <v>54.1524242797735</v>
      </c>
      <c r="AE7614" s="124"/>
      <c r="AF7614" s="124"/>
      <c r="AG7614" s="124"/>
      <c r="AH7614" s="124"/>
    </row>
    <row r="7615" customFormat="false" ht="12.75" hidden="false" customHeight="false" outlineLevel="0" collapsed="false">
      <c r="AA7615" s="124"/>
      <c r="AB7615" s="124"/>
      <c r="AC7615" s="125" t="n">
        <v>30.9708455093572</v>
      </c>
      <c r="AD7615" s="128" t="n">
        <v>54.1559113161128</v>
      </c>
      <c r="AE7615" s="124"/>
      <c r="AF7615" s="124"/>
      <c r="AG7615" s="124"/>
      <c r="AH7615" s="124"/>
    </row>
    <row r="7616" customFormat="false" ht="12.75" hidden="false" customHeight="false" outlineLevel="0" collapsed="false">
      <c r="AA7616" s="124"/>
      <c r="AB7616" s="124"/>
      <c r="AC7616" s="125" t="n">
        <v>30.9747891564509</v>
      </c>
      <c r="AD7616" s="128" t="n">
        <v>54.1601440080216</v>
      </c>
      <c r="AE7616" s="124"/>
      <c r="AF7616" s="124"/>
      <c r="AG7616" s="124"/>
      <c r="AH7616" s="124"/>
    </row>
    <row r="7617" customFormat="false" ht="12.75" hidden="false" customHeight="false" outlineLevel="0" collapsed="false">
      <c r="AA7617" s="124"/>
      <c r="AB7617" s="124"/>
      <c r="AC7617" s="125" t="n">
        <v>30.9767509008948</v>
      </c>
      <c r="AD7617" s="128" t="n">
        <v>54.1622493884528</v>
      </c>
      <c r="AE7617" s="124"/>
      <c r="AF7617" s="124"/>
      <c r="AG7617" s="124"/>
      <c r="AH7617" s="124"/>
    </row>
    <row r="7618" customFormat="false" ht="12.75" hidden="false" customHeight="false" outlineLevel="0" collapsed="false">
      <c r="AA7618" s="124"/>
      <c r="AB7618" s="124"/>
      <c r="AC7618" s="125" t="n">
        <v>30.9792235359551</v>
      </c>
      <c r="AD7618" s="128" t="n">
        <v>54.1649030450381</v>
      </c>
      <c r="AE7618" s="124"/>
      <c r="AF7618" s="124"/>
      <c r="AG7618" s="124"/>
      <c r="AH7618" s="124"/>
    </row>
    <row r="7619" customFormat="false" ht="12.75" hidden="false" customHeight="false" outlineLevel="0" collapsed="false">
      <c r="AA7619" s="124"/>
      <c r="AB7619" s="124"/>
      <c r="AC7619" s="125" t="n">
        <v>30.9972511553702</v>
      </c>
      <c r="AD7619" s="128" t="n">
        <v>54.1842462277505</v>
      </c>
      <c r="AE7619" s="124"/>
      <c r="AF7619" s="124"/>
      <c r="AG7619" s="124"/>
      <c r="AH7619" s="124"/>
    </row>
    <row r="7620" customFormat="false" ht="12.75" hidden="false" customHeight="false" outlineLevel="0" collapsed="false">
      <c r="AA7620" s="124"/>
      <c r="AB7620" s="124"/>
      <c r="AC7620" s="125" t="n">
        <v>31.0173902996081</v>
      </c>
      <c r="AD7620" s="128" t="n">
        <v>54.2058483082172</v>
      </c>
      <c r="AE7620" s="124"/>
      <c r="AF7620" s="124"/>
      <c r="AG7620" s="124"/>
      <c r="AH7620" s="124"/>
    </row>
    <row r="7621" customFormat="false" ht="12.75" hidden="false" customHeight="false" outlineLevel="0" collapsed="false">
      <c r="AA7621" s="124"/>
      <c r="AB7621" s="124"/>
      <c r="AC7621" s="125" t="n">
        <v>31.0186997293609</v>
      </c>
      <c r="AD7621" s="128" t="n">
        <v>54.2072518951714</v>
      </c>
      <c r="AE7621" s="124"/>
      <c r="AF7621" s="124"/>
      <c r="AG7621" s="124"/>
      <c r="AH7621" s="124"/>
    </row>
    <row r="7622" customFormat="false" ht="12.75" hidden="false" customHeight="false" outlineLevel="0" collapsed="false">
      <c r="AA7622" s="124"/>
      <c r="AB7622" s="124"/>
      <c r="AC7622" s="125" t="n">
        <v>31.0260652717205</v>
      </c>
      <c r="AD7622" s="128" t="n">
        <v>54.2151470717887</v>
      </c>
      <c r="AE7622" s="124"/>
      <c r="AF7622" s="124"/>
      <c r="AG7622" s="124"/>
      <c r="AH7622" s="124"/>
    </row>
    <row r="7623" customFormat="false" ht="12.75" hidden="false" customHeight="false" outlineLevel="0" collapsed="false">
      <c r="AA7623" s="124"/>
      <c r="AB7623" s="124"/>
      <c r="AC7623" s="125" t="n">
        <v>31.0300141520051</v>
      </c>
      <c r="AD7623" s="128" t="n">
        <v>54.2193797636974</v>
      </c>
      <c r="AE7623" s="124"/>
      <c r="AF7623" s="124"/>
      <c r="AG7623" s="124"/>
      <c r="AH7623" s="124"/>
    </row>
    <row r="7624" customFormat="false" ht="12.75" hidden="false" customHeight="false" outlineLevel="0" collapsed="false">
      <c r="AA7624" s="124"/>
      <c r="AB7624" s="124"/>
      <c r="AC7624" s="125" t="n">
        <v>31.0369507740872</v>
      </c>
      <c r="AD7624" s="128" t="n">
        <v>54.2268143883454</v>
      </c>
      <c r="AE7624" s="124"/>
      <c r="AF7624" s="124"/>
      <c r="AG7624" s="124"/>
      <c r="AH7624" s="124"/>
    </row>
    <row r="7625" customFormat="false" ht="12.75" hidden="false" customHeight="false" outlineLevel="0" collapsed="false">
      <c r="AA7625" s="124"/>
      <c r="AB7625" s="124"/>
      <c r="AC7625" s="125" t="n">
        <v>31.0412485351481</v>
      </c>
      <c r="AD7625" s="128" t="n">
        <v>54.2314199080388</v>
      </c>
      <c r="AE7625" s="124"/>
      <c r="AF7625" s="124"/>
      <c r="AG7625" s="124"/>
      <c r="AH7625" s="124"/>
    </row>
    <row r="7626" customFormat="false" ht="12.75" hidden="false" customHeight="false" outlineLevel="0" collapsed="false">
      <c r="AA7626" s="124"/>
      <c r="AB7626" s="124"/>
      <c r="AC7626" s="125" t="n">
        <v>31.0423741392355</v>
      </c>
      <c r="AD7626" s="128" t="n">
        <v>54.2326261155775</v>
      </c>
      <c r="AE7626" s="124"/>
      <c r="AF7626" s="124"/>
      <c r="AG7626" s="124"/>
      <c r="AH7626" s="124"/>
    </row>
    <row r="7627" customFormat="false" ht="12.75" hidden="false" customHeight="false" outlineLevel="0" collapsed="false">
      <c r="AA7627" s="124"/>
      <c r="AB7627" s="124"/>
      <c r="AC7627" s="125" t="n">
        <v>31.0517882825118</v>
      </c>
      <c r="AD7627" s="128" t="n">
        <v>54.2427143968107</v>
      </c>
      <c r="AE7627" s="124"/>
      <c r="AF7627" s="124"/>
      <c r="AG7627" s="124"/>
      <c r="AH7627" s="124"/>
    </row>
    <row r="7628" customFormat="false" ht="12.75" hidden="false" customHeight="false" outlineLevel="0" collapsed="false">
      <c r="AA7628" s="124"/>
      <c r="AB7628" s="124"/>
      <c r="AC7628" s="125" t="n">
        <v>31.0705961035356</v>
      </c>
      <c r="AD7628" s="128" t="n">
        <v>54.262869028231</v>
      </c>
      <c r="AE7628" s="124"/>
      <c r="AF7628" s="124"/>
      <c r="AG7628" s="124"/>
      <c r="AH7628" s="124"/>
    </row>
    <row r="7629" customFormat="false" ht="12.75" hidden="false" customHeight="false" outlineLevel="0" collapsed="false">
      <c r="AA7629" s="124"/>
      <c r="AB7629" s="124"/>
      <c r="AC7629" s="125" t="n">
        <v>31.077759245509</v>
      </c>
      <c r="AD7629" s="128" t="n">
        <v>54.2705448943867</v>
      </c>
      <c r="AE7629" s="124"/>
      <c r="AF7629" s="124"/>
      <c r="AG7629" s="124"/>
      <c r="AH7629" s="124"/>
    </row>
    <row r="7630" customFormat="false" ht="12.75" hidden="false" customHeight="false" outlineLevel="0" collapsed="false">
      <c r="AA7630" s="124"/>
      <c r="AB7630" s="124"/>
      <c r="AC7630" s="125" t="n">
        <v>31.0797243575888</v>
      </c>
      <c r="AD7630" s="128" t="n">
        <v>54.272650274818</v>
      </c>
      <c r="AE7630" s="124"/>
      <c r="AF7630" s="124"/>
      <c r="AG7630" s="124"/>
      <c r="AH7630" s="124"/>
    </row>
    <row r="7631" customFormat="false" ht="12.75" hidden="false" customHeight="false" outlineLevel="0" collapsed="false">
      <c r="AA7631" s="124"/>
      <c r="AB7631" s="124"/>
      <c r="AC7631" s="125" t="n">
        <v>31.0807071909551</v>
      </c>
      <c r="AD7631" s="128" t="n">
        <v>54.2737029650336</v>
      </c>
      <c r="AE7631" s="124"/>
      <c r="AF7631" s="124"/>
      <c r="AG7631" s="124"/>
      <c r="AH7631" s="124"/>
    </row>
    <row r="7632" customFormat="false" ht="12.75" hidden="false" customHeight="false" outlineLevel="0" collapsed="false">
      <c r="AA7632" s="124"/>
      <c r="AB7632" s="124"/>
      <c r="AC7632" s="125" t="n">
        <v>31.0993608992174</v>
      </c>
      <c r="AD7632" s="128" t="n">
        <v>54.2936821480846</v>
      </c>
      <c r="AE7632" s="124"/>
      <c r="AF7632" s="124"/>
      <c r="AG7632" s="124"/>
      <c r="AH7632" s="124"/>
    </row>
    <row r="7633" customFormat="false" ht="12.75" hidden="false" customHeight="false" outlineLevel="0" collapsed="false">
      <c r="AA7633" s="124"/>
      <c r="AB7633" s="124"/>
      <c r="AC7633" s="125" t="n">
        <v>31.1165823506563</v>
      </c>
      <c r="AD7633" s="128" t="n">
        <v>54.3121261579044</v>
      </c>
      <c r="AE7633" s="124"/>
      <c r="AF7633" s="124"/>
      <c r="AG7633" s="124"/>
      <c r="AH7633" s="124"/>
    </row>
    <row r="7634" customFormat="false" ht="12.75" hidden="false" customHeight="false" outlineLevel="0" collapsed="false">
      <c r="AA7634" s="124"/>
      <c r="AB7634" s="124"/>
      <c r="AC7634" s="125" t="n">
        <v>31.1342765429858</v>
      </c>
      <c r="AD7634" s="128" t="n">
        <v>54.3310745817859</v>
      </c>
      <c r="AE7634" s="124"/>
      <c r="AF7634" s="124"/>
      <c r="AG7634" s="124"/>
      <c r="AH7634" s="124"/>
    </row>
    <row r="7635" customFormat="false" ht="12.75" hidden="false" customHeight="false" outlineLevel="0" collapsed="false">
      <c r="AA7635" s="124"/>
      <c r="AB7635" s="124"/>
      <c r="AC7635" s="125" t="n">
        <v>31.1416289726304</v>
      </c>
      <c r="AD7635" s="128" t="n">
        <v>54.3389478273571</v>
      </c>
      <c r="AE7635" s="124"/>
      <c r="AF7635" s="124"/>
      <c r="AG7635" s="124"/>
      <c r="AH7635" s="124"/>
    </row>
    <row r="7636" customFormat="false" ht="12.75" hidden="false" customHeight="false" outlineLevel="0" collapsed="false">
      <c r="AA7636" s="124"/>
      <c r="AB7636" s="124"/>
      <c r="AC7636" s="125" t="n">
        <v>31.14480341997</v>
      </c>
      <c r="AD7636" s="128" t="n">
        <v>54.3423471395117</v>
      </c>
      <c r="AE7636" s="124"/>
      <c r="AF7636" s="124"/>
      <c r="AG7636" s="124"/>
      <c r="AH7636" s="124"/>
    </row>
    <row r="7637" customFormat="false" ht="12.75" hidden="false" customHeight="false" outlineLevel="0" collapsed="false">
      <c r="AA7637" s="124"/>
      <c r="AB7637" s="124"/>
      <c r="AC7637" s="125" t="n">
        <v>31.1521558496146</v>
      </c>
      <c r="AD7637" s="128" t="n">
        <v>54.3502203850829</v>
      </c>
      <c r="AE7637" s="124"/>
      <c r="AF7637" s="124"/>
      <c r="AG7637" s="124"/>
      <c r="AH7637" s="124"/>
    </row>
    <row r="7638" customFormat="false" ht="12.75" hidden="false" customHeight="false" outlineLevel="0" collapsed="false">
      <c r="AA7638" s="124"/>
      <c r="AB7638" s="124"/>
      <c r="AC7638" s="125" t="n">
        <v>31.1557005964063</v>
      </c>
      <c r="AD7638" s="128" t="n">
        <v>54.3540144560684</v>
      </c>
      <c r="AE7638" s="124"/>
      <c r="AF7638" s="124"/>
      <c r="AG7638" s="124"/>
      <c r="AH7638" s="124"/>
    </row>
    <row r="7639" customFormat="false" ht="12.75" hidden="false" customHeight="false" outlineLevel="0" collapsed="false">
      <c r="AA7639" s="124"/>
      <c r="AB7639" s="124"/>
      <c r="AC7639" s="125" t="n">
        <v>31.1645741991103</v>
      </c>
      <c r="AD7639" s="128" t="n">
        <v>54.3635105990553</v>
      </c>
      <c r="AE7639" s="124"/>
      <c r="AF7639" s="124"/>
      <c r="AG7639" s="124"/>
      <c r="AH7639" s="124"/>
    </row>
    <row r="7640" customFormat="false" ht="12.75" hidden="false" customHeight="false" outlineLevel="0" collapsed="false">
      <c r="AA7640" s="124"/>
      <c r="AB7640" s="124"/>
      <c r="AC7640" s="125" t="n">
        <v>31.1653325171433</v>
      </c>
      <c r="AD7640" s="128" t="n">
        <v>54.3643220477632</v>
      </c>
      <c r="AE7640" s="124"/>
      <c r="AF7640" s="124"/>
      <c r="AG7640" s="124"/>
      <c r="AH7640" s="124"/>
    </row>
    <row r="7641" customFormat="false" ht="12.75" hidden="false" customHeight="false" outlineLevel="0" collapsed="false">
      <c r="AA7641" s="124"/>
      <c r="AB7641" s="124"/>
      <c r="AC7641" s="125" t="n">
        <v>31.1866938277591</v>
      </c>
      <c r="AD7641" s="128" t="n">
        <v>54.387174197861</v>
      </c>
      <c r="AE7641" s="124"/>
      <c r="AF7641" s="124"/>
      <c r="AG7641" s="124"/>
      <c r="AH7641" s="124"/>
    </row>
    <row r="7642" customFormat="false" ht="12.75" hidden="false" customHeight="false" outlineLevel="0" collapsed="false">
      <c r="AA7642" s="124"/>
      <c r="AB7642" s="124"/>
      <c r="AC7642" s="125" t="n">
        <v>31.1900357737642</v>
      </c>
      <c r="AD7642" s="128" t="n">
        <v>54.390748958385</v>
      </c>
      <c r="AE7642" s="124"/>
      <c r="AF7642" s="124"/>
      <c r="AG7642" s="124"/>
      <c r="AH7642" s="124"/>
    </row>
    <row r="7643" customFormat="false" ht="12.75" hidden="false" customHeight="false" outlineLevel="0" collapsed="false">
      <c r="AA7643" s="124"/>
      <c r="AB7643" s="124"/>
      <c r="AC7643" s="125" t="n">
        <v>31.196946351163</v>
      </c>
      <c r="AD7643" s="128" t="n">
        <v>54.3981397209406</v>
      </c>
      <c r="AE7643" s="124"/>
      <c r="AF7643" s="124"/>
      <c r="AG7643" s="124"/>
      <c r="AH7643" s="124"/>
    </row>
    <row r="7644" customFormat="false" ht="12.75" hidden="false" customHeight="false" outlineLevel="0" collapsed="false">
      <c r="AA7644" s="124"/>
      <c r="AB7644" s="124"/>
      <c r="AC7644" s="125" t="n">
        <v>31.2026889626029</v>
      </c>
      <c r="AD7644" s="128" t="n">
        <v>54.4042804138652</v>
      </c>
      <c r="AE7644" s="124"/>
      <c r="AF7644" s="124"/>
      <c r="AG7644" s="124"/>
      <c r="AH7644" s="124"/>
    </row>
    <row r="7645" customFormat="false" ht="12.75" hidden="false" customHeight="false" outlineLevel="0" collapsed="false">
      <c r="AA7645" s="124"/>
      <c r="AB7645" s="124"/>
      <c r="AC7645" s="125" t="n">
        <v>31.2049246450955</v>
      </c>
      <c r="AD7645" s="128" t="n">
        <v>54.4066708978965</v>
      </c>
      <c r="AE7645" s="124"/>
      <c r="AF7645" s="124"/>
      <c r="AG7645" s="124"/>
      <c r="AH7645" s="124"/>
    </row>
    <row r="7646" customFormat="false" ht="12.75" hidden="false" customHeight="false" outlineLevel="0" collapsed="false">
      <c r="AA7646" s="124"/>
      <c r="AB7646" s="124"/>
      <c r="AC7646" s="125" t="n">
        <v>31.2118992530019</v>
      </c>
      <c r="AD7646" s="128" t="n">
        <v>54.4141274535906</v>
      </c>
      <c r="AE7646" s="124"/>
      <c r="AF7646" s="124"/>
      <c r="AG7646" s="124"/>
      <c r="AH7646" s="124"/>
    </row>
    <row r="7647" customFormat="false" ht="12.75" hidden="false" customHeight="false" outlineLevel="0" collapsed="false">
      <c r="AA7647" s="124"/>
      <c r="AB7647" s="124"/>
      <c r="AC7647" s="125" t="n">
        <v>31.2181969771799</v>
      </c>
      <c r="AD7647" s="128" t="n">
        <v>54.4208602847615</v>
      </c>
      <c r="AE7647" s="124"/>
      <c r="AF7647" s="124"/>
      <c r="AG7647" s="124"/>
      <c r="AH7647" s="124"/>
    </row>
    <row r="7648" customFormat="false" ht="12.75" hidden="false" customHeight="false" outlineLevel="0" collapsed="false">
      <c r="AA7648" s="124"/>
      <c r="AB7648" s="124"/>
      <c r="AC7648" s="125" t="n">
        <v>31.2207203822525</v>
      </c>
      <c r="AD7648" s="128" t="n">
        <v>54.4235578034391</v>
      </c>
      <c r="AE7648" s="124"/>
      <c r="AF7648" s="124"/>
      <c r="AG7648" s="124"/>
      <c r="AH7648" s="124"/>
    </row>
    <row r="7649" customFormat="false" ht="12.75" hidden="false" customHeight="false" outlineLevel="0" collapsed="false">
      <c r="AA7649" s="124"/>
      <c r="AB7649" s="124"/>
      <c r="AC7649" s="125" t="n">
        <v>31.2325377121099</v>
      </c>
      <c r="AD7649" s="128" t="n">
        <v>54.4361900860267</v>
      </c>
      <c r="AE7649" s="124"/>
      <c r="AF7649" s="124"/>
      <c r="AG7649" s="124"/>
      <c r="AH7649" s="124"/>
    </row>
    <row r="7650" customFormat="false" ht="12.75" hidden="false" customHeight="false" outlineLevel="0" collapsed="false">
      <c r="AA7650" s="124"/>
      <c r="AB7650" s="124"/>
      <c r="AC7650" s="125" t="n">
        <v>31.2383235715418</v>
      </c>
      <c r="AD7650" s="128" t="n">
        <v>54.4423746410436</v>
      </c>
      <c r="AE7650" s="124"/>
      <c r="AF7650" s="124"/>
      <c r="AG7650" s="124"/>
      <c r="AH7650" s="124"/>
    </row>
    <row r="7651" customFormat="false" ht="12.75" hidden="false" customHeight="false" outlineLevel="0" collapsed="false">
      <c r="AA7651" s="124"/>
      <c r="AB7651" s="124"/>
      <c r="AC7651" s="125" t="n">
        <v>31.255619610598</v>
      </c>
      <c r="AD7651" s="128" t="n">
        <v>54.4608625129558</v>
      </c>
      <c r="AE7651" s="124"/>
      <c r="AF7651" s="124"/>
      <c r="AG7651" s="124"/>
      <c r="AH7651" s="124"/>
    </row>
    <row r="7652" customFormat="false" ht="12.75" hidden="false" customHeight="false" outlineLevel="0" collapsed="false">
      <c r="AA7652" s="124"/>
      <c r="AB7652" s="124"/>
      <c r="AC7652" s="125" t="n">
        <v>31.2604207293354</v>
      </c>
      <c r="AD7652" s="128" t="n">
        <v>54.465994377757</v>
      </c>
      <c r="AE7652" s="124"/>
      <c r="AF7652" s="124"/>
      <c r="AG7652" s="124"/>
      <c r="AH7652" s="124"/>
    </row>
    <row r="7653" customFormat="false" ht="12.75" hidden="false" customHeight="false" outlineLevel="0" collapsed="false">
      <c r="AA7653" s="124"/>
      <c r="AB7653" s="124"/>
      <c r="AC7653" s="125" t="n">
        <v>31.2697586920079</v>
      </c>
      <c r="AD7653" s="128" t="n">
        <v>54.4759730037594</v>
      </c>
      <c r="AE7653" s="124"/>
      <c r="AF7653" s="124"/>
      <c r="AG7653" s="124"/>
      <c r="AH7653" s="124"/>
    </row>
    <row r="7654" customFormat="false" ht="12.75" hidden="false" customHeight="false" outlineLevel="0" collapsed="false">
      <c r="AA7654" s="124"/>
      <c r="AB7654" s="124"/>
      <c r="AC7654" s="125" t="n">
        <v>31.2829557093206</v>
      </c>
      <c r="AD7654" s="128" t="n">
        <v>54.4900746664398</v>
      </c>
      <c r="AE7654" s="124"/>
      <c r="AF7654" s="124"/>
      <c r="AG7654" s="124"/>
      <c r="AH7654" s="124"/>
    </row>
    <row r="7655" customFormat="false" ht="12.75" hidden="false" customHeight="false" outlineLevel="0" collapsed="false">
      <c r="AA7655" s="124"/>
      <c r="AB7655" s="124"/>
      <c r="AC7655" s="125" t="n">
        <v>31.2961940989486</v>
      </c>
      <c r="AD7655" s="128" t="n">
        <v>54.5042201912124</v>
      </c>
      <c r="AE7655" s="124"/>
      <c r="AF7655" s="124"/>
      <c r="AG7655" s="124"/>
      <c r="AH7655" s="124"/>
    </row>
    <row r="7656" customFormat="false" ht="12.75" hidden="false" customHeight="false" outlineLevel="0" collapsed="false">
      <c r="AA7656" s="124"/>
      <c r="AB7656" s="124"/>
      <c r="AC7656" s="125" t="n">
        <v>31.3037266400237</v>
      </c>
      <c r="AD7656" s="128" t="n">
        <v>54.5122688851528</v>
      </c>
      <c r="AE7656" s="124"/>
      <c r="AF7656" s="124"/>
      <c r="AG7656" s="124"/>
      <c r="AH7656" s="124"/>
    </row>
    <row r="7657" customFormat="false" ht="12.75" hidden="false" customHeight="false" outlineLevel="0" collapsed="false">
      <c r="AA7657" s="124"/>
      <c r="AB7657" s="124"/>
      <c r="AC7657" s="125" t="n">
        <v>31.30543029389</v>
      </c>
      <c r="AD7657" s="128" t="n">
        <v>54.514089161984</v>
      </c>
      <c r="AE7657" s="124"/>
      <c r="AF7657" s="124"/>
      <c r="AG7657" s="124"/>
      <c r="AH7657" s="124"/>
    </row>
    <row r="7658" customFormat="false" ht="12.75" hidden="false" customHeight="false" outlineLevel="0" collapsed="false">
      <c r="AA7658" s="124"/>
      <c r="AB7658" s="124"/>
      <c r="AC7658" s="125" t="n">
        <v>31.3121221582949</v>
      </c>
      <c r="AD7658" s="128" t="n">
        <v>54.5212386830319</v>
      </c>
      <c r="AE7658" s="124"/>
      <c r="AF7658" s="124"/>
      <c r="AG7658" s="124"/>
      <c r="AH7658" s="124"/>
    </row>
    <row r="7659" customFormat="false" ht="12.75" hidden="false" customHeight="false" outlineLevel="0" collapsed="false">
      <c r="AA7659" s="124"/>
      <c r="AB7659" s="124"/>
      <c r="AC7659" s="125" t="n">
        <v>31.3215859973574</v>
      </c>
      <c r="AD7659" s="128" t="n">
        <v>54.5313488953113</v>
      </c>
      <c r="AE7659" s="124"/>
      <c r="AF7659" s="124"/>
      <c r="AG7659" s="124"/>
      <c r="AH7659" s="124"/>
    </row>
    <row r="7660" customFormat="false" ht="12.75" hidden="false" customHeight="false" outlineLevel="0" collapsed="false">
      <c r="AA7660" s="124"/>
      <c r="AB7660" s="124"/>
      <c r="AC7660" s="125" t="n">
        <v>31.3327951347559</v>
      </c>
      <c r="AD7660" s="128" t="n">
        <v>54.5433232465142</v>
      </c>
      <c r="AE7660" s="124"/>
      <c r="AF7660" s="124"/>
      <c r="AG7660" s="124"/>
      <c r="AH7660" s="124"/>
    </row>
    <row r="7661" customFormat="false" ht="12.75" hidden="false" customHeight="false" outlineLevel="0" collapsed="false">
      <c r="AA7661" s="124"/>
      <c r="AB7661" s="124"/>
      <c r="AC7661" s="125" t="n">
        <v>31.3404327396205</v>
      </c>
      <c r="AD7661" s="128" t="n">
        <v>54.5514815956854</v>
      </c>
      <c r="AE7661" s="124"/>
      <c r="AF7661" s="124"/>
      <c r="AG7661" s="124"/>
      <c r="AH7661" s="124"/>
    </row>
    <row r="7662" customFormat="false" ht="12.75" hidden="false" customHeight="false" outlineLevel="0" collapsed="false">
      <c r="AA7662" s="124"/>
      <c r="AB7662" s="124"/>
      <c r="AC7662" s="125" t="n">
        <v>31.3488104080347</v>
      </c>
      <c r="AD7662" s="128" t="n">
        <v>54.5604294625183</v>
      </c>
      <c r="AE7662" s="124"/>
      <c r="AF7662" s="124"/>
      <c r="AG7662" s="124"/>
      <c r="AH7662" s="124"/>
    </row>
    <row r="7663" customFormat="false" ht="12.75" hidden="false" customHeight="false" outlineLevel="0" collapsed="false">
      <c r="AA7663" s="124"/>
      <c r="AB7663" s="124"/>
      <c r="AC7663" s="125" t="n">
        <v>31.3495908119049</v>
      </c>
      <c r="AD7663" s="128" t="n">
        <v>54.5612628422724</v>
      </c>
      <c r="AE7663" s="124"/>
      <c r="AF7663" s="124"/>
      <c r="AG7663" s="124"/>
      <c r="AH7663" s="124"/>
    </row>
    <row r="7664" customFormat="false" ht="12.75" hidden="false" customHeight="false" outlineLevel="0" collapsed="false">
      <c r="AA7664" s="124"/>
      <c r="AB7664" s="124"/>
      <c r="AC7664" s="125" t="n">
        <v>31.3680552116019</v>
      </c>
      <c r="AD7664" s="128" t="n">
        <v>54.5809788527695</v>
      </c>
      <c r="AE7664" s="124"/>
      <c r="AF7664" s="124"/>
      <c r="AG7664" s="124"/>
      <c r="AH7664" s="124"/>
    </row>
    <row r="7665" customFormat="false" ht="12.75" hidden="false" customHeight="false" outlineLevel="0" collapsed="false">
      <c r="AA7665" s="124"/>
      <c r="AB7665" s="124"/>
      <c r="AC7665" s="125" t="n">
        <v>31.3762915156685</v>
      </c>
      <c r="AD7665" s="128" t="n">
        <v>54.5897732022793</v>
      </c>
      <c r="AE7665" s="124"/>
      <c r="AF7665" s="124"/>
      <c r="AG7665" s="124"/>
      <c r="AH7665" s="124"/>
    </row>
    <row r="7666" customFormat="false" ht="12.75" hidden="false" customHeight="false" outlineLevel="0" collapsed="false">
      <c r="AA7666" s="124"/>
      <c r="AB7666" s="124"/>
      <c r="AC7666" s="125" t="n">
        <v>31.3882454532413</v>
      </c>
      <c r="AD7666" s="128" t="n">
        <v>54.6025370711439</v>
      </c>
      <c r="AE7666" s="124"/>
      <c r="AF7666" s="124"/>
      <c r="AG7666" s="124"/>
      <c r="AH7666" s="124"/>
    </row>
    <row r="7667" customFormat="false" ht="12.75" hidden="false" customHeight="false" outlineLevel="0" collapsed="false">
      <c r="AA7667" s="124"/>
      <c r="AB7667" s="124"/>
      <c r="AC7667" s="125" t="n">
        <v>31.391716613808</v>
      </c>
      <c r="AD7667" s="128" t="n">
        <v>54.6062434179448</v>
      </c>
      <c r="AE7667" s="124"/>
      <c r="AF7667" s="124"/>
      <c r="AG7667" s="124"/>
      <c r="AH7667" s="124"/>
    </row>
    <row r="7668" customFormat="false" ht="12.75" hidden="false" customHeight="false" outlineLevel="0" collapsed="false">
      <c r="AA7668" s="124"/>
      <c r="AB7668" s="124"/>
      <c r="AC7668" s="125" t="n">
        <v>31.3953729210346</v>
      </c>
      <c r="AD7668" s="128" t="n">
        <v>54.6101471441611</v>
      </c>
      <c r="AE7668" s="124"/>
      <c r="AF7668" s="124"/>
      <c r="AG7668" s="124"/>
      <c r="AH7668" s="124"/>
    </row>
    <row r="7669" customFormat="false" ht="12.75" hidden="false" customHeight="false" outlineLevel="0" collapsed="false">
      <c r="AA7669" s="124"/>
      <c r="AB7669" s="124"/>
      <c r="AC7669" s="125" t="n">
        <v>31.418751681668</v>
      </c>
      <c r="AD7669" s="128" t="n">
        <v>54.6351046746902</v>
      </c>
      <c r="AE7669" s="124"/>
      <c r="AF7669" s="124"/>
      <c r="AG7669" s="124"/>
      <c r="AH7669" s="124"/>
    </row>
    <row r="7670" customFormat="false" ht="12.75" hidden="false" customHeight="false" outlineLevel="0" collapsed="false">
      <c r="AA7670" s="124"/>
      <c r="AB7670" s="124"/>
      <c r="AC7670" s="125" t="n">
        <v>31.4507424969651</v>
      </c>
      <c r="AD7670" s="128" t="n">
        <v>54.66925131356</v>
      </c>
      <c r="AE7670" s="124"/>
      <c r="AF7670" s="124"/>
      <c r="AG7670" s="124"/>
      <c r="AH7670" s="124"/>
    </row>
    <row r="7671" customFormat="false" ht="12.75" hidden="false" customHeight="false" outlineLevel="0" collapsed="false">
      <c r="AA7671" s="124"/>
      <c r="AB7671" s="124"/>
      <c r="AC7671" s="125" t="n">
        <v>31.4572146272275</v>
      </c>
      <c r="AD7671" s="128" t="n">
        <v>54.6761595931002</v>
      </c>
      <c r="AE7671" s="124"/>
      <c r="AF7671" s="124"/>
      <c r="AG7671" s="124"/>
      <c r="AH7671" s="124"/>
    </row>
    <row r="7672" customFormat="false" ht="12.75" hidden="false" customHeight="false" outlineLevel="0" collapsed="false">
      <c r="AA7672" s="124"/>
      <c r="AB7672" s="124"/>
      <c r="AC7672" s="125" t="n">
        <v>31.4638716754974</v>
      </c>
      <c r="AD7672" s="128" t="n">
        <v>54.6832652520557</v>
      </c>
      <c r="AE7672" s="124"/>
      <c r="AF7672" s="124"/>
      <c r="AG7672" s="124"/>
      <c r="AH7672" s="124"/>
    </row>
    <row r="7673" customFormat="false" ht="12.75" hidden="false" customHeight="false" outlineLevel="0" collapsed="false">
      <c r="AA7673" s="124"/>
      <c r="AB7673" s="124"/>
      <c r="AC7673" s="125" t="n">
        <v>31.4698926109041</v>
      </c>
      <c r="AD7673" s="128" t="n">
        <v>54.6896910485804</v>
      </c>
      <c r="AE7673" s="124"/>
      <c r="AF7673" s="124"/>
      <c r="AG7673" s="124"/>
      <c r="AH7673" s="124"/>
    </row>
    <row r="7674" customFormat="false" ht="12.75" hidden="false" customHeight="false" outlineLevel="0" collapsed="false">
      <c r="AA7674" s="124"/>
      <c r="AB7674" s="124"/>
      <c r="AC7674" s="125" t="n">
        <v>31.476735743362</v>
      </c>
      <c r="AD7674" s="128" t="n">
        <v>54.6969940869514</v>
      </c>
      <c r="AE7674" s="124"/>
      <c r="AF7674" s="124"/>
      <c r="AG7674" s="124"/>
      <c r="AH7674" s="124"/>
    </row>
    <row r="7675" customFormat="false" ht="12.75" hidden="false" customHeight="false" outlineLevel="0" collapsed="false">
      <c r="AA7675" s="124"/>
      <c r="AB7675" s="124"/>
      <c r="AC7675" s="125" t="n">
        <v>31.4775373567015</v>
      </c>
      <c r="AD7675" s="128" t="n">
        <v>54.6978493977516</v>
      </c>
      <c r="AE7675" s="124"/>
      <c r="AF7675" s="124"/>
      <c r="AG7675" s="124"/>
      <c r="AH7675" s="124"/>
    </row>
    <row r="7676" customFormat="false" ht="12.75" hidden="false" customHeight="false" outlineLevel="0" collapsed="false">
      <c r="AA7676" s="124"/>
      <c r="AB7676" s="124"/>
      <c r="AC7676" s="125" t="n">
        <v>31.4800251644173</v>
      </c>
      <c r="AD7676" s="128" t="n">
        <v>54.7005030543368</v>
      </c>
      <c r="AE7676" s="124"/>
      <c r="AF7676" s="124"/>
      <c r="AG7676" s="124"/>
      <c r="AH7676" s="124"/>
    </row>
    <row r="7677" customFormat="false" ht="12.75" hidden="false" customHeight="false" outlineLevel="0" collapsed="false">
      <c r="AA7677" s="124"/>
      <c r="AB7677" s="124"/>
      <c r="AC7677" s="125" t="n">
        <v>31.4836028787231</v>
      </c>
      <c r="AD7677" s="128" t="n">
        <v>54.7043190563685</v>
      </c>
      <c r="AE7677" s="124"/>
      <c r="AF7677" s="124"/>
      <c r="AG7677" s="124"/>
      <c r="AH7677" s="124"/>
    </row>
    <row r="7678" customFormat="false" ht="12.75" hidden="false" customHeight="false" outlineLevel="0" collapsed="false">
      <c r="AA7678" s="124"/>
      <c r="AB7678" s="124"/>
      <c r="AC7678" s="125" t="n">
        <v>31.4940481595698</v>
      </c>
      <c r="AD7678" s="128" t="n">
        <v>54.7154600278174</v>
      </c>
      <c r="AE7678" s="124"/>
      <c r="AF7678" s="124"/>
      <c r="AG7678" s="124"/>
      <c r="AH7678" s="124"/>
    </row>
    <row r="7679" customFormat="false" ht="12.75" hidden="false" customHeight="false" outlineLevel="0" collapsed="false">
      <c r="AA7679" s="124"/>
      <c r="AB7679" s="124"/>
      <c r="AC7679" s="125" t="n">
        <v>31.4985530443872</v>
      </c>
      <c r="AD7679" s="128" t="n">
        <v>54.7202629269262</v>
      </c>
      <c r="AE7679" s="124"/>
      <c r="AF7679" s="124"/>
      <c r="AG7679" s="124"/>
      <c r="AH7679" s="124"/>
    </row>
    <row r="7680" customFormat="false" ht="12.75" hidden="false" customHeight="false" outlineLevel="0" collapsed="false">
      <c r="AA7680" s="124"/>
      <c r="AB7680" s="124"/>
      <c r="AC7680" s="125" t="n">
        <v>31.4991907335986</v>
      </c>
      <c r="AD7680" s="128" t="n">
        <v>54.7209427893572</v>
      </c>
      <c r="AE7680" s="124"/>
      <c r="AF7680" s="124"/>
      <c r="AG7680" s="124"/>
      <c r="AH7680" s="124"/>
    </row>
    <row r="7681" customFormat="false" ht="12.75" hidden="false" customHeight="false" outlineLevel="0" collapsed="false">
      <c r="AA7681" s="124"/>
      <c r="AB7681" s="124"/>
      <c r="AC7681" s="125" t="n">
        <v>31.5037779982724</v>
      </c>
      <c r="AD7681" s="128" t="n">
        <v>54.7258334126507</v>
      </c>
      <c r="AE7681" s="124"/>
      <c r="AF7681" s="124"/>
      <c r="AG7681" s="124"/>
      <c r="AH7681" s="124"/>
    </row>
    <row r="7682" customFormat="false" ht="12.75" hidden="false" customHeight="false" outlineLevel="0" collapsed="false">
      <c r="AA7682" s="124"/>
      <c r="AB7682" s="124"/>
      <c r="AC7682" s="125" t="n">
        <v>31.5068640079295</v>
      </c>
      <c r="AD7682" s="128" t="n">
        <v>54.7291230695745</v>
      </c>
      <c r="AE7682" s="124"/>
      <c r="AF7682" s="124"/>
      <c r="AG7682" s="124"/>
      <c r="AH7682" s="124"/>
    </row>
    <row r="7683" customFormat="false" ht="12.75" hidden="false" customHeight="false" outlineLevel="0" collapsed="false">
      <c r="AA7683" s="124"/>
      <c r="AB7683" s="124"/>
      <c r="AC7683" s="125" t="n">
        <v>31.5126054123317</v>
      </c>
      <c r="AD7683" s="128" t="n">
        <v>54.7352418314529</v>
      </c>
      <c r="AE7683" s="124"/>
      <c r="AF7683" s="124"/>
      <c r="AG7683" s="124"/>
      <c r="AH7683" s="124"/>
    </row>
    <row r="7684" customFormat="false" ht="12.75" hidden="false" customHeight="false" outlineLevel="0" collapsed="false">
      <c r="AA7684" s="124"/>
      <c r="AB7684" s="124"/>
      <c r="AC7684" s="125" t="n">
        <v>31.514642715582</v>
      </c>
      <c r="AD7684" s="128" t="n">
        <v>54.7374130050227</v>
      </c>
      <c r="AE7684" s="124"/>
      <c r="AF7684" s="124"/>
      <c r="AG7684" s="124"/>
      <c r="AH7684" s="124"/>
    </row>
    <row r="7685" customFormat="false" ht="12.75" hidden="false" customHeight="false" outlineLevel="0" collapsed="false">
      <c r="AA7685" s="124"/>
      <c r="AB7685" s="124"/>
      <c r="AC7685" s="125" t="n">
        <v>31.5172151697595</v>
      </c>
      <c r="AD7685" s="128" t="n">
        <v>54.7401543857926</v>
      </c>
      <c r="AE7685" s="124"/>
      <c r="AF7685" s="124"/>
      <c r="AG7685" s="124"/>
      <c r="AH7685" s="124"/>
    </row>
    <row r="7686" customFormat="false" ht="12.75" hidden="false" customHeight="false" outlineLevel="0" collapsed="false">
      <c r="AA7686" s="124"/>
      <c r="AB7686" s="124"/>
      <c r="AC7686" s="125" t="n">
        <v>31.5187589503572</v>
      </c>
      <c r="AD7686" s="128" t="n">
        <v>54.7417992142545</v>
      </c>
      <c r="AE7686" s="124"/>
      <c r="AF7686" s="124"/>
      <c r="AG7686" s="124"/>
      <c r="AH7686" s="124"/>
    </row>
    <row r="7687" customFormat="false" ht="12.75" hidden="false" customHeight="false" outlineLevel="0" collapsed="false">
      <c r="AA7687" s="124"/>
      <c r="AB7687" s="124"/>
      <c r="AC7687" s="125" t="n">
        <v>31.521620412867</v>
      </c>
      <c r="AD7687" s="128" t="n">
        <v>54.7448476296706</v>
      </c>
      <c r="AE7687" s="124"/>
      <c r="AF7687" s="124"/>
      <c r="AG7687" s="124"/>
      <c r="AH7687" s="124"/>
    </row>
    <row r="7688" customFormat="false" ht="12.75" hidden="false" customHeight="false" outlineLevel="0" collapsed="false">
      <c r="AA7688" s="124"/>
      <c r="AB7688" s="124"/>
      <c r="AC7688" s="125" t="n">
        <v>31.5282303172471</v>
      </c>
      <c r="AD7688" s="128" t="n">
        <v>54.7518874954877</v>
      </c>
      <c r="AE7688" s="124"/>
      <c r="AF7688" s="124"/>
      <c r="AG7688" s="124"/>
      <c r="AH7688" s="124"/>
    </row>
    <row r="7689" customFormat="false" ht="12.75" hidden="false" customHeight="false" outlineLevel="0" collapsed="false">
      <c r="AA7689" s="124"/>
      <c r="AB7689" s="124"/>
      <c r="AC7689" s="125" t="n">
        <v>31.5319785886106</v>
      </c>
      <c r="AD7689" s="128" t="n">
        <v>54.7558789458887</v>
      </c>
      <c r="AE7689" s="124"/>
      <c r="AF7689" s="124"/>
      <c r="AG7689" s="124"/>
      <c r="AH7689" s="124"/>
    </row>
    <row r="7690" customFormat="false" ht="12.75" hidden="false" customHeight="false" outlineLevel="0" collapsed="false">
      <c r="AA7690" s="124"/>
      <c r="AB7690" s="124"/>
      <c r="AC7690" s="125" t="n">
        <v>31.5447290711646</v>
      </c>
      <c r="AD7690" s="128" t="n">
        <v>54.7694542634612</v>
      </c>
      <c r="AE7690" s="124"/>
      <c r="AF7690" s="124"/>
      <c r="AG7690" s="124"/>
      <c r="AH7690" s="124"/>
    </row>
    <row r="7691" customFormat="false" ht="12.75" hidden="false" customHeight="false" outlineLevel="0" collapsed="false">
      <c r="AA7691" s="124"/>
      <c r="AB7691" s="124"/>
      <c r="AC7691" s="125" t="n">
        <v>31.5485191984504</v>
      </c>
      <c r="AD7691" s="128" t="n">
        <v>54.7734895759545</v>
      </c>
      <c r="AE7691" s="124"/>
      <c r="AF7691" s="124"/>
      <c r="AG7691" s="124"/>
      <c r="AH7691" s="124"/>
    </row>
    <row r="7692" customFormat="false" ht="12.75" hidden="false" customHeight="false" outlineLevel="0" collapsed="false">
      <c r="AA7692" s="124"/>
      <c r="AB7692" s="124"/>
      <c r="AC7692" s="125" t="n">
        <v>31.5611097050388</v>
      </c>
      <c r="AD7692" s="128" t="n">
        <v>54.7868894451577</v>
      </c>
      <c r="AE7692" s="124"/>
      <c r="AF7692" s="124"/>
      <c r="AG7692" s="124"/>
      <c r="AH7692" s="124"/>
    </row>
    <row r="7693" customFormat="false" ht="12.75" hidden="false" customHeight="false" outlineLevel="0" collapsed="false">
      <c r="AA7693" s="124"/>
      <c r="AB7693" s="124"/>
      <c r="AC7693" s="125" t="n">
        <v>31.5630879415367</v>
      </c>
      <c r="AD7693" s="128" t="n">
        <v>54.788994825589</v>
      </c>
      <c r="AE7693" s="124"/>
      <c r="AF7693" s="124"/>
      <c r="AG7693" s="124"/>
      <c r="AH7693" s="124"/>
    </row>
    <row r="7694" customFormat="false" ht="12.75" hidden="false" customHeight="false" outlineLevel="0" collapsed="false">
      <c r="AA7694" s="124"/>
      <c r="AB7694" s="124"/>
      <c r="AC7694" s="125" t="n">
        <v>31.5637885815327</v>
      </c>
      <c r="AD7694" s="128" t="n">
        <v>54.7897404811584</v>
      </c>
      <c r="AE7694" s="124"/>
      <c r="AF7694" s="124"/>
      <c r="AG7694" s="124"/>
      <c r="AH7694" s="124"/>
    </row>
    <row r="7695" customFormat="false" ht="12.75" hidden="false" customHeight="false" outlineLevel="0" collapsed="false">
      <c r="AA7695" s="124"/>
      <c r="AB7695" s="124"/>
      <c r="AC7695" s="125" t="n">
        <v>31.5719903202815</v>
      </c>
      <c r="AD7695" s="128" t="n">
        <v>54.7984690375298</v>
      </c>
      <c r="AE7695" s="124"/>
      <c r="AF7695" s="124"/>
      <c r="AG7695" s="124"/>
      <c r="AH7695" s="124"/>
    </row>
    <row r="7696" customFormat="false" ht="12.75" hidden="false" customHeight="false" outlineLevel="0" collapsed="false">
      <c r="AA7696" s="124"/>
      <c r="AB7696" s="124"/>
      <c r="AC7696" s="125" t="n">
        <v>31.5815732141078</v>
      </c>
      <c r="AD7696" s="128" t="n">
        <v>54.8086669739938</v>
      </c>
      <c r="AE7696" s="124"/>
      <c r="AF7696" s="124"/>
      <c r="AG7696" s="124"/>
      <c r="AH7696" s="124"/>
    </row>
    <row r="7697" customFormat="false" ht="12.75" hidden="false" customHeight="false" outlineLevel="0" collapsed="false">
      <c r="AA7697" s="124"/>
      <c r="AB7697" s="124"/>
      <c r="AC7697" s="125" t="n">
        <v>31.5828509616852</v>
      </c>
      <c r="AD7697" s="128" t="n">
        <v>54.8100266988556</v>
      </c>
      <c r="AE7697" s="124"/>
      <c r="AF7697" s="124"/>
      <c r="AG7697" s="124"/>
      <c r="AH7697" s="124"/>
    </row>
    <row r="7698" customFormat="false" ht="12.75" hidden="false" customHeight="false" outlineLevel="0" collapsed="false">
      <c r="AA7698" s="124"/>
      <c r="AB7698" s="124"/>
      <c r="AC7698" s="125" t="n">
        <v>31.5904572346083</v>
      </c>
      <c r="AD7698" s="128" t="n">
        <v>54.8181192548883</v>
      </c>
      <c r="AE7698" s="124"/>
      <c r="AF7698" s="124"/>
      <c r="AG7698" s="124"/>
      <c r="AH7698" s="124"/>
    </row>
    <row r="7699" customFormat="false" ht="12.75" hidden="false" customHeight="false" outlineLevel="0" collapsed="false">
      <c r="AA7699" s="124"/>
      <c r="AB7699" s="124"/>
      <c r="AC7699" s="125" t="n">
        <v>31.5958166911557</v>
      </c>
      <c r="AD7699" s="128" t="n">
        <v>54.8238213268897</v>
      </c>
      <c r="AE7699" s="124"/>
      <c r="AF7699" s="124"/>
      <c r="AG7699" s="124"/>
      <c r="AH7699" s="124"/>
    </row>
    <row r="7700" customFormat="false" ht="12.75" hidden="false" customHeight="false" outlineLevel="0" collapsed="false">
      <c r="AA7700" s="124"/>
      <c r="AB7700" s="124"/>
      <c r="AC7700" s="125" t="n">
        <v>31.5972183951758</v>
      </c>
      <c r="AD7700" s="128" t="n">
        <v>54.8253126380285</v>
      </c>
      <c r="AE7700" s="124"/>
      <c r="AF7700" s="124"/>
      <c r="AG7700" s="124"/>
      <c r="AH7700" s="124"/>
    </row>
    <row r="7701" customFormat="false" ht="12.75" hidden="false" customHeight="false" outlineLevel="0" collapsed="false">
      <c r="AA7701" s="124"/>
      <c r="AB7701" s="124"/>
      <c r="AC7701" s="125" t="n">
        <v>31.5980430563949</v>
      </c>
      <c r="AD7701" s="128" t="n">
        <v>54.8261898798749</v>
      </c>
      <c r="AE7701" s="124"/>
      <c r="AF7701" s="124"/>
      <c r="AG7701" s="124"/>
      <c r="AH7701" s="124"/>
    </row>
    <row r="7702" customFormat="false" ht="12.75" hidden="false" customHeight="false" outlineLevel="0" collapsed="false">
      <c r="AA7702" s="124"/>
      <c r="AB7702" s="124"/>
      <c r="AC7702" s="125" t="n">
        <v>31.6073830877112</v>
      </c>
      <c r="AD7702" s="128" t="n">
        <v>54.836124643785</v>
      </c>
      <c r="AE7702" s="124"/>
      <c r="AF7702" s="124"/>
      <c r="AG7702" s="124"/>
      <c r="AH7702" s="124"/>
    </row>
    <row r="7703" customFormat="false" ht="12.75" hidden="false" customHeight="false" outlineLevel="0" collapsed="false">
      <c r="AA7703" s="124"/>
      <c r="AB7703" s="124"/>
      <c r="AC7703" s="125" t="n">
        <v>31.6111769561843</v>
      </c>
      <c r="AD7703" s="128" t="n">
        <v>54.8401599562783</v>
      </c>
      <c r="AE7703" s="124"/>
      <c r="AF7703" s="124"/>
      <c r="AG7703" s="124"/>
      <c r="AH7703" s="124"/>
    </row>
    <row r="7704" customFormat="false" ht="12.75" hidden="false" customHeight="false" outlineLevel="0" collapsed="false">
      <c r="AA7704" s="124"/>
      <c r="AB7704" s="124"/>
      <c r="AC7704" s="125" t="n">
        <v>31.6140648861199</v>
      </c>
      <c r="AD7704" s="128" t="n">
        <v>54.8432303027406</v>
      </c>
      <c r="AE7704" s="124"/>
      <c r="AF7704" s="124"/>
      <c r="AG7704" s="124"/>
      <c r="AH7704" s="124"/>
    </row>
    <row r="7705" customFormat="false" ht="12.75" hidden="false" customHeight="false" outlineLevel="0" collapsed="false">
      <c r="AA7705" s="124"/>
      <c r="AB7705" s="124"/>
      <c r="AC7705" s="125" t="n">
        <v>31.616540254636</v>
      </c>
      <c r="AD7705" s="128" t="n">
        <v>54.8458620282797</v>
      </c>
      <c r="AE7705" s="124"/>
      <c r="AF7705" s="124"/>
      <c r="AG7705" s="124"/>
      <c r="AH7705" s="124"/>
    </row>
    <row r="7706" customFormat="false" ht="12.75" hidden="false" customHeight="false" outlineLevel="0" collapsed="false">
      <c r="AA7706" s="124"/>
      <c r="AB7706" s="124"/>
      <c r="AC7706" s="125" t="n">
        <v>31.6196558207429</v>
      </c>
      <c r="AD7706" s="128" t="n">
        <v>54.8491736162497</v>
      </c>
      <c r="AE7706" s="124"/>
      <c r="AF7706" s="124"/>
      <c r="AG7706" s="124"/>
      <c r="AH7706" s="124"/>
    </row>
    <row r="7707" customFormat="false" ht="12.75" hidden="false" customHeight="false" outlineLevel="0" collapsed="false">
      <c r="AA7707" s="124"/>
      <c r="AB7707" s="124"/>
      <c r="AC7707" s="125" t="n">
        <v>31.6376065234009</v>
      </c>
      <c r="AD7707" s="128" t="n">
        <v>54.8682536264082</v>
      </c>
      <c r="AE7707" s="124"/>
      <c r="AF7707" s="124"/>
      <c r="AG7707" s="124"/>
      <c r="AH7707" s="124"/>
    </row>
    <row r="7708" customFormat="false" ht="12.75" hidden="false" customHeight="false" outlineLevel="0" collapsed="false">
      <c r="AA7708" s="124"/>
      <c r="AB7708" s="124"/>
      <c r="AC7708" s="125" t="n">
        <v>31.642765406683</v>
      </c>
      <c r="AD7708" s="128" t="n">
        <v>54.8737363879479</v>
      </c>
      <c r="AE7708" s="124"/>
      <c r="AF7708" s="124"/>
      <c r="AG7708" s="124"/>
      <c r="AH7708" s="124"/>
    </row>
    <row r="7709" customFormat="false" ht="12.75" hidden="false" customHeight="false" outlineLevel="0" collapsed="false">
      <c r="AA7709" s="124"/>
      <c r="AB7709" s="124"/>
      <c r="AC7709" s="125" t="n">
        <v>31.6540331177551</v>
      </c>
      <c r="AD7709" s="128" t="n">
        <v>54.8857107391508</v>
      </c>
      <c r="AE7709" s="124"/>
      <c r="AF7709" s="124"/>
      <c r="AG7709" s="124"/>
      <c r="AH7709" s="124"/>
    </row>
    <row r="7710" customFormat="false" ht="12.75" hidden="false" customHeight="false" outlineLevel="0" collapsed="false">
      <c r="AA7710" s="124"/>
      <c r="AB7710" s="124"/>
      <c r="AC7710" s="125" t="n">
        <v>31.6635472020699</v>
      </c>
      <c r="AD7710" s="128" t="n">
        <v>54.8958209514302</v>
      </c>
      <c r="AE7710" s="124"/>
      <c r="AF7710" s="124"/>
      <c r="AG7710" s="124"/>
      <c r="AH7710" s="124"/>
    </row>
    <row r="7711" customFormat="false" ht="12.75" hidden="false" customHeight="false" outlineLevel="0" collapsed="false">
      <c r="AA7711" s="124"/>
      <c r="AB7711" s="124"/>
      <c r="AC7711" s="125" t="n">
        <v>31.672710441627</v>
      </c>
      <c r="AD7711" s="128" t="n">
        <v>54.9055583359249</v>
      </c>
      <c r="AE7711" s="124"/>
      <c r="AF7711" s="124"/>
      <c r="AG7711" s="124"/>
      <c r="AH7711" s="124"/>
    </row>
    <row r="7712" customFormat="false" ht="12.75" hidden="false" customHeight="false" outlineLevel="0" collapsed="false">
      <c r="AA7712" s="124"/>
      <c r="AB7712" s="124"/>
      <c r="AC7712" s="125" t="n">
        <v>31.6874494347586</v>
      </c>
      <c r="AD7712" s="128" t="n">
        <v>54.9212171028825</v>
      </c>
      <c r="AE7712" s="124"/>
      <c r="AF7712" s="124"/>
      <c r="AG7712" s="124"/>
      <c r="AH7712" s="124"/>
    </row>
    <row r="7713" customFormat="false" ht="12.75" hidden="false" customHeight="false" outlineLevel="0" collapsed="false">
      <c r="AA7713" s="124"/>
      <c r="AB7713" s="124"/>
      <c r="AC7713" s="125" t="n">
        <v>31.7009718839323</v>
      </c>
      <c r="AD7713" s="128" t="n">
        <v>54.9355819381168</v>
      </c>
      <c r="AE7713" s="124"/>
      <c r="AF7713" s="124"/>
      <c r="AG7713" s="124"/>
      <c r="AH7713" s="124"/>
    </row>
    <row r="7714" customFormat="false" ht="12.75" hidden="false" customHeight="false" outlineLevel="0" collapsed="false">
      <c r="AA7714" s="124"/>
      <c r="AB7714" s="124"/>
      <c r="AC7714" s="125" t="n">
        <v>31.7047912453765</v>
      </c>
      <c r="AD7714" s="128" t="n">
        <v>54.9396391816562</v>
      </c>
      <c r="AE7714" s="124"/>
      <c r="AF7714" s="124"/>
      <c r="AG7714" s="124"/>
      <c r="AH7714" s="124"/>
    </row>
    <row r="7715" customFormat="false" ht="12.75" hidden="false" customHeight="false" outlineLevel="0" collapsed="false">
      <c r="AA7715" s="124"/>
      <c r="AB7715" s="124"/>
      <c r="AC7715" s="125" t="n">
        <v>31.7105727321597</v>
      </c>
      <c r="AD7715" s="128" t="n">
        <v>54.9457798745807</v>
      </c>
      <c r="AE7715" s="124"/>
      <c r="AF7715" s="124"/>
      <c r="AG7715" s="124"/>
      <c r="AH7715" s="124"/>
    </row>
    <row r="7716" customFormat="false" ht="12.75" hidden="false" customHeight="false" outlineLevel="0" collapsed="false">
      <c r="AA7716" s="124"/>
      <c r="AB7716" s="124"/>
      <c r="AC7716" s="125" t="n">
        <v>31.7321711631606</v>
      </c>
      <c r="AD7716" s="128" t="n">
        <v>54.9687197488632</v>
      </c>
      <c r="AE7716" s="124"/>
      <c r="AF7716" s="124"/>
      <c r="AG7716" s="124"/>
      <c r="AH7716" s="124"/>
    </row>
    <row r="7717" customFormat="false" ht="12.75" hidden="false" customHeight="false" outlineLevel="0" collapsed="false">
      <c r="AA7717" s="124"/>
      <c r="AB7717" s="124"/>
      <c r="AC7717" s="125" t="n">
        <v>31.7343395930735</v>
      </c>
      <c r="AD7717" s="128" t="n">
        <v>54.9710225087099</v>
      </c>
      <c r="AE7717" s="124"/>
      <c r="AF7717" s="124"/>
      <c r="AG7717" s="124"/>
      <c r="AH7717" s="124"/>
    </row>
    <row r="7718" customFormat="false" ht="12.75" hidden="false" customHeight="false" outlineLevel="0" collapsed="false">
      <c r="AA7718" s="124"/>
      <c r="AB7718" s="124"/>
      <c r="AC7718" s="125" t="n">
        <v>31.736590844056</v>
      </c>
      <c r="AD7718" s="128" t="n">
        <v>54.9734129927413</v>
      </c>
      <c r="AE7718" s="124"/>
      <c r="AF7718" s="124"/>
      <c r="AG7718" s="124"/>
      <c r="AH7718" s="124"/>
    </row>
    <row r="7719" customFormat="false" ht="12.75" hidden="false" customHeight="false" outlineLevel="0" collapsed="false">
      <c r="AA7719" s="124"/>
      <c r="AB7719" s="124"/>
      <c r="AC7719" s="125" t="n">
        <v>31.7535274058761</v>
      </c>
      <c r="AD7719" s="128" t="n">
        <v>54.9913964505918</v>
      </c>
      <c r="AE7719" s="124"/>
      <c r="AF7719" s="124"/>
      <c r="AG7719" s="124"/>
      <c r="AH7719" s="124"/>
    </row>
    <row r="7720" customFormat="false" ht="12.75" hidden="false" customHeight="false" outlineLevel="0" collapsed="false">
      <c r="AA7720" s="124"/>
      <c r="AB7720" s="124"/>
      <c r="AC7720" s="125" t="n">
        <v>31.7561509241341</v>
      </c>
      <c r="AD7720" s="128" t="n">
        <v>54.994181693454</v>
      </c>
      <c r="AE7720" s="124"/>
      <c r="AF7720" s="124"/>
      <c r="AG7720" s="124"/>
      <c r="AH7720" s="124"/>
    </row>
    <row r="7721" customFormat="false" ht="12.75" hidden="false" customHeight="false" outlineLevel="0" collapsed="false">
      <c r="AA7721" s="124"/>
      <c r="AB7721" s="124"/>
      <c r="AC7721" s="125" t="n">
        <v>31.7634640578355</v>
      </c>
      <c r="AD7721" s="128" t="n">
        <v>55.0019452837943</v>
      </c>
      <c r="AE7721" s="124"/>
      <c r="AF7721" s="124"/>
      <c r="AG7721" s="124"/>
      <c r="AH7721" s="124"/>
    </row>
    <row r="7722" customFormat="false" ht="12.75" hidden="false" customHeight="false" outlineLevel="0" collapsed="false">
      <c r="AA7722" s="124"/>
      <c r="AB7722" s="124"/>
      <c r="AC7722" s="125" t="n">
        <v>31.7636500119602</v>
      </c>
      <c r="AD7722" s="128" t="n">
        <v>55.0021426632098</v>
      </c>
      <c r="AE7722" s="124"/>
      <c r="AF7722" s="124"/>
      <c r="AG7722" s="124"/>
      <c r="AH7722" s="124"/>
    </row>
    <row r="7723" customFormat="false" ht="12.75" hidden="false" customHeight="false" outlineLevel="0" collapsed="false">
      <c r="AA7723" s="124"/>
      <c r="AB7723" s="124"/>
      <c r="AC7723" s="125" t="n">
        <v>31.7656749804368</v>
      </c>
      <c r="AD7723" s="128" t="n">
        <v>55.0042919057334</v>
      </c>
      <c r="AE7723" s="124"/>
      <c r="AF7723" s="124"/>
      <c r="AG7723" s="124"/>
      <c r="AH7723" s="124"/>
    </row>
    <row r="7724" customFormat="false" ht="12.75" hidden="false" customHeight="false" outlineLevel="0" collapsed="false">
      <c r="AA7724" s="124"/>
      <c r="AB7724" s="124"/>
      <c r="AC7724" s="125" t="n">
        <v>31.7749965537374</v>
      </c>
      <c r="AD7724" s="128" t="n">
        <v>55.0141828075511</v>
      </c>
      <c r="AE7724" s="124"/>
      <c r="AF7724" s="124"/>
      <c r="AG7724" s="124"/>
      <c r="AH7724" s="124"/>
    </row>
    <row r="7725" customFormat="false" ht="12.75" hidden="false" customHeight="false" outlineLevel="0" collapsed="false">
      <c r="AA7725" s="124"/>
      <c r="AB7725" s="124"/>
      <c r="AC7725" s="125" t="n">
        <v>31.7834932019096</v>
      </c>
      <c r="AD7725" s="128" t="n">
        <v>55.0231964675226</v>
      </c>
      <c r="AE7725" s="124"/>
      <c r="AF7725" s="124"/>
      <c r="AG7725" s="124"/>
      <c r="AH7725" s="124"/>
    </row>
    <row r="7726" customFormat="false" ht="12.75" hidden="false" customHeight="false" outlineLevel="0" collapsed="false">
      <c r="AA7726" s="124"/>
      <c r="AB7726" s="124"/>
      <c r="AC7726" s="125" t="n">
        <v>31.7895717565573</v>
      </c>
      <c r="AD7726" s="128" t="n">
        <v>55.0296441950933</v>
      </c>
      <c r="AE7726" s="124"/>
      <c r="AF7726" s="124"/>
      <c r="AG7726" s="124"/>
      <c r="AH7726" s="124"/>
    </row>
    <row r="7727" customFormat="false" ht="12.75" hidden="false" customHeight="false" outlineLevel="0" collapsed="false">
      <c r="AA7727" s="124"/>
      <c r="AB7727" s="124"/>
      <c r="AC7727" s="125" t="n">
        <v>31.8018539888158</v>
      </c>
      <c r="AD7727" s="128" t="n">
        <v>55.0426712365119</v>
      </c>
      <c r="AE7727" s="124"/>
      <c r="AF7727" s="124"/>
      <c r="AG7727" s="124"/>
      <c r="AH7727" s="124"/>
    </row>
    <row r="7728" customFormat="false" ht="12.75" hidden="false" customHeight="false" outlineLevel="0" collapsed="false">
      <c r="AA7728" s="124"/>
      <c r="AB7728" s="124"/>
      <c r="AC7728" s="125" t="n">
        <v>31.8047489523915</v>
      </c>
      <c r="AD7728" s="128" t="n">
        <v>55.0457415829742</v>
      </c>
      <c r="AE7728" s="124"/>
      <c r="AF7728" s="124"/>
      <c r="AG7728" s="124"/>
      <c r="AH7728" s="124"/>
    </row>
    <row r="7729" customFormat="false" ht="12.75" hidden="false" customHeight="false" outlineLevel="0" collapsed="false">
      <c r="AA7729" s="124"/>
      <c r="AB7729" s="124"/>
      <c r="AC7729" s="125" t="n">
        <v>31.822457176065</v>
      </c>
      <c r="AD7729" s="128" t="n">
        <v>55.0645145584864</v>
      </c>
      <c r="AE7729" s="124"/>
      <c r="AF7729" s="124"/>
      <c r="AG7729" s="124"/>
      <c r="AH7729" s="124"/>
    </row>
    <row r="7730" customFormat="false" ht="12.75" hidden="false" customHeight="false" outlineLevel="0" collapsed="false">
      <c r="AA7730" s="124"/>
      <c r="AB7730" s="124"/>
      <c r="AC7730" s="125" t="n">
        <v>31.8255395654661</v>
      </c>
      <c r="AD7730" s="128" t="n">
        <v>55.0677822843641</v>
      </c>
      <c r="AE7730" s="124"/>
      <c r="AF7730" s="124"/>
      <c r="AG7730" s="124"/>
      <c r="AH7730" s="124"/>
    </row>
    <row r="7731" customFormat="false" ht="12.75" hidden="false" customHeight="false" outlineLevel="0" collapsed="false">
      <c r="AA7731" s="124"/>
      <c r="AB7731" s="124"/>
      <c r="AC7731" s="125" t="n">
        <v>31.8258291859467</v>
      </c>
      <c r="AD7731" s="128" t="n">
        <v>55.0680893190103</v>
      </c>
      <c r="AE7731" s="124"/>
      <c r="AF7731" s="124"/>
      <c r="AG7731" s="124"/>
      <c r="AH7731" s="124"/>
    </row>
    <row r="7732" customFormat="false" ht="12.75" hidden="false" customHeight="false" outlineLevel="0" collapsed="false">
      <c r="AA7732" s="124"/>
      <c r="AB7732" s="124"/>
      <c r="AC7732" s="125" t="n">
        <v>31.8301941803335</v>
      </c>
      <c r="AD7732" s="128" t="n">
        <v>55.0727167697499</v>
      </c>
      <c r="AE7732" s="124"/>
      <c r="AF7732" s="124"/>
      <c r="AG7732" s="124"/>
      <c r="AH7732" s="124"/>
    </row>
    <row r="7733" customFormat="false" ht="12.75" hidden="false" customHeight="false" outlineLevel="0" collapsed="false">
      <c r="AA7733" s="124"/>
      <c r="AB7733" s="124"/>
      <c r="AC7733" s="125" t="n">
        <v>31.8494125679417</v>
      </c>
      <c r="AD7733" s="128" t="n">
        <v>55.0930907116318</v>
      </c>
      <c r="AE7733" s="124"/>
      <c r="AF7733" s="124"/>
      <c r="AG7733" s="124"/>
      <c r="AH7733" s="124"/>
    </row>
    <row r="7734" customFormat="false" ht="12.75" hidden="false" customHeight="false" outlineLevel="0" collapsed="false">
      <c r="AA7734" s="124"/>
      <c r="AB7734" s="124"/>
      <c r="AC7734" s="125" t="n">
        <v>31.8570668235015</v>
      </c>
      <c r="AD7734" s="128" t="n">
        <v>55.1012051987106</v>
      </c>
      <c r="AE7734" s="124"/>
      <c r="AF7734" s="124"/>
      <c r="AG7734" s="124"/>
      <c r="AH7734" s="124"/>
    </row>
    <row r="7735" customFormat="false" ht="12.75" hidden="false" customHeight="false" outlineLevel="0" collapsed="false">
      <c r="AA7735" s="124"/>
      <c r="AB7735" s="124"/>
      <c r="AC7735" s="125" t="n">
        <v>31.8624041152162</v>
      </c>
      <c r="AD7735" s="128" t="n">
        <v>55.1068634086197</v>
      </c>
      <c r="AE7735" s="124"/>
      <c r="AF7735" s="124"/>
      <c r="AG7735" s="124"/>
      <c r="AH7735" s="124"/>
    </row>
    <row r="7736" customFormat="false" ht="12.75" hidden="false" customHeight="false" outlineLevel="0" collapsed="false">
      <c r="AA7736" s="124"/>
      <c r="AB7736" s="124"/>
      <c r="AC7736" s="125" t="n">
        <v>31.8641418381</v>
      </c>
      <c r="AD7736" s="128" t="n">
        <v>55.1087056164971</v>
      </c>
      <c r="AE7736" s="124"/>
      <c r="AF7736" s="124"/>
      <c r="AG7736" s="124"/>
      <c r="AH7736" s="124"/>
    </row>
    <row r="7737" customFormat="false" ht="12.75" hidden="false" customHeight="false" outlineLevel="0" collapsed="false">
      <c r="AA7737" s="124"/>
      <c r="AB7737" s="124"/>
      <c r="AC7737" s="125" t="n">
        <v>31.8675138479818</v>
      </c>
      <c r="AD7737" s="128" t="n">
        <v>55.112280377021</v>
      </c>
      <c r="AE7737" s="124"/>
      <c r="AF7737" s="124"/>
      <c r="AG7737" s="124"/>
      <c r="AH7737" s="124"/>
    </row>
    <row r="7738" customFormat="false" ht="12.75" hidden="false" customHeight="false" outlineLevel="0" collapsed="false">
      <c r="AA7738" s="124"/>
      <c r="AB7738" s="124"/>
      <c r="AC7738" s="125" t="n">
        <v>31.8685895811956</v>
      </c>
      <c r="AD7738" s="128" t="n">
        <v>55.1134207914213</v>
      </c>
      <c r="AE7738" s="124"/>
      <c r="AF7738" s="124"/>
      <c r="AG7738" s="124"/>
      <c r="AH7738" s="124"/>
    </row>
    <row r="7739" customFormat="false" ht="12.75" hidden="false" customHeight="false" outlineLevel="0" collapsed="false">
      <c r="AA7739" s="124"/>
      <c r="AB7739" s="124"/>
      <c r="AC7739" s="125" t="n">
        <v>31.8718995295457</v>
      </c>
      <c r="AD7739" s="128" t="n">
        <v>55.1169297588068</v>
      </c>
      <c r="AE7739" s="124"/>
      <c r="AF7739" s="124"/>
      <c r="AG7739" s="124"/>
      <c r="AH7739" s="124"/>
    </row>
    <row r="7740" customFormat="false" ht="12.75" hidden="false" customHeight="false" outlineLevel="0" collapsed="false">
      <c r="AA7740" s="124"/>
      <c r="AB7740" s="124"/>
      <c r="AC7740" s="125" t="n">
        <v>31.8895456916876</v>
      </c>
      <c r="AD7740" s="128" t="n">
        <v>55.1356369411805</v>
      </c>
      <c r="AE7740" s="124"/>
      <c r="AF7740" s="124"/>
      <c r="AG7740" s="124"/>
      <c r="AH7740" s="124"/>
    </row>
    <row r="7741" customFormat="false" ht="12.75" hidden="false" customHeight="false" outlineLevel="0" collapsed="false">
      <c r="AA7741" s="124"/>
      <c r="AB7741" s="124"/>
      <c r="AC7741" s="125" t="n">
        <v>31.8919867785959</v>
      </c>
      <c r="AD7741" s="128" t="n">
        <v>55.1382248046273</v>
      </c>
      <c r="AE7741" s="124"/>
      <c r="AF7741" s="124"/>
      <c r="AG7741" s="124"/>
      <c r="AH7741" s="124"/>
    </row>
    <row r="7742" customFormat="false" ht="12.75" hidden="false" customHeight="false" outlineLevel="0" collapsed="false">
      <c r="AA7742" s="124"/>
      <c r="AB7742" s="124"/>
      <c r="AC7742" s="125" t="n">
        <v>31.8953587884776</v>
      </c>
      <c r="AD7742" s="128" t="n">
        <v>55.1417995651512</v>
      </c>
      <c r="AE7742" s="124"/>
      <c r="AF7742" s="124"/>
      <c r="AG7742" s="124"/>
      <c r="AH7742" s="124"/>
    </row>
    <row r="7743" customFormat="false" ht="12.75" hidden="false" customHeight="false" outlineLevel="0" collapsed="false">
      <c r="AA7743" s="124"/>
      <c r="AB7743" s="124"/>
      <c r="AC7743" s="125" t="n">
        <v>31.8975516292596</v>
      </c>
      <c r="AD7743" s="128" t="n">
        <v>55.1441242560441</v>
      </c>
      <c r="AE7743" s="124"/>
      <c r="AF7743" s="124"/>
      <c r="AG7743" s="124"/>
      <c r="AH7743" s="124"/>
    </row>
    <row r="7744" customFormat="false" ht="12.75" hidden="false" customHeight="false" outlineLevel="0" collapsed="false">
      <c r="AA7744" s="124"/>
      <c r="AB7744" s="124"/>
      <c r="AC7744" s="125" t="n">
        <v>31.9003650853573</v>
      </c>
      <c r="AD7744" s="128" t="n">
        <v>55.1471068783218</v>
      </c>
      <c r="AE7744" s="124"/>
      <c r="AF7744" s="124"/>
      <c r="AG7744" s="124"/>
      <c r="AH7744" s="124"/>
    </row>
    <row r="7745" customFormat="false" ht="12.75" hidden="false" customHeight="false" outlineLevel="0" collapsed="false">
      <c r="AA7745" s="124"/>
      <c r="AB7745" s="124"/>
      <c r="AC7745" s="125" t="n">
        <v>31.9034474747584</v>
      </c>
      <c r="AD7745" s="128" t="n">
        <v>55.1503746041995</v>
      </c>
      <c r="AE7745" s="124"/>
      <c r="AF7745" s="124"/>
      <c r="AG7745" s="124"/>
      <c r="AH7745" s="124"/>
    </row>
    <row r="7746" customFormat="false" ht="12.75" hidden="false" customHeight="false" outlineLevel="0" collapsed="false">
      <c r="AA7746" s="124"/>
      <c r="AB7746" s="124"/>
      <c r="AC7746" s="125" t="n">
        <v>31.9062402436788</v>
      </c>
      <c r="AD7746" s="128" t="n">
        <v>55.153335295431</v>
      </c>
      <c r="AE7746" s="124"/>
      <c r="AF7746" s="124"/>
      <c r="AG7746" s="124"/>
      <c r="AH7746" s="124"/>
    </row>
    <row r="7747" customFormat="false" ht="12.75" hidden="false" customHeight="false" outlineLevel="0" collapsed="false">
      <c r="AA7747" s="124"/>
      <c r="AB7747" s="124"/>
      <c r="AC7747" s="125" t="n">
        <v>31.9064471154507</v>
      </c>
      <c r="AD7747" s="128" t="n">
        <v>55.1535546058925</v>
      </c>
      <c r="AE7747" s="124"/>
      <c r="AF7747" s="124"/>
      <c r="AG7747" s="124"/>
      <c r="AH7747" s="124"/>
    </row>
    <row r="7748" customFormat="false" ht="12.75" hidden="false" customHeight="false" outlineLevel="0" collapsed="false">
      <c r="AA7748" s="124"/>
      <c r="AB7748" s="124"/>
      <c r="AC7748" s="125" t="n">
        <v>31.9094467561431</v>
      </c>
      <c r="AD7748" s="128" t="n">
        <v>55.1567346075856</v>
      </c>
      <c r="AE7748" s="124"/>
      <c r="AF7748" s="124"/>
      <c r="AG7748" s="124"/>
      <c r="AH7748" s="124"/>
    </row>
    <row r="7749" customFormat="false" ht="12.75" hidden="false" customHeight="false" outlineLevel="0" collapsed="false">
      <c r="AA7749" s="124"/>
      <c r="AB7749" s="124"/>
      <c r="AC7749" s="125" t="n">
        <v>31.9108327970147</v>
      </c>
      <c r="AD7749" s="128" t="n">
        <v>55.1582039876783</v>
      </c>
      <c r="AE7749" s="124"/>
      <c r="AF7749" s="124"/>
      <c r="AG7749" s="124"/>
      <c r="AH7749" s="124"/>
    </row>
    <row r="7750" customFormat="false" ht="12.75" hidden="false" customHeight="false" outlineLevel="0" collapsed="false">
      <c r="AA7750" s="124"/>
      <c r="AB7750" s="124"/>
      <c r="AC7750" s="125" t="n">
        <v>31.9137496889983</v>
      </c>
      <c r="AD7750" s="128" t="n">
        <v>55.1612962651867</v>
      </c>
      <c r="AE7750" s="124"/>
      <c r="AF7750" s="124"/>
      <c r="AG7750" s="124"/>
      <c r="AH7750" s="124"/>
    </row>
    <row r="7751" customFormat="false" ht="12.75" hidden="false" customHeight="false" outlineLevel="0" collapsed="false">
      <c r="AA7751" s="124"/>
      <c r="AB7751" s="124"/>
      <c r="AC7751" s="125" t="n">
        <v>31.9177423141957</v>
      </c>
      <c r="AD7751" s="128" t="n">
        <v>55.1655289570955</v>
      </c>
      <c r="AE7751" s="124"/>
      <c r="AF7751" s="124"/>
      <c r="AG7751" s="124"/>
      <c r="AH7751" s="124"/>
    </row>
    <row r="7752" customFormat="false" ht="12.75" hidden="false" customHeight="false" outlineLevel="0" collapsed="false">
      <c r="AA7752" s="124"/>
      <c r="AB7752" s="124"/>
      <c r="AC7752" s="125" t="n">
        <v>31.9192938524848</v>
      </c>
      <c r="AD7752" s="128" t="n">
        <v>55.1671737855574</v>
      </c>
      <c r="AE7752" s="124"/>
      <c r="AF7752" s="124"/>
      <c r="AG7752" s="124"/>
      <c r="AH7752" s="124"/>
    </row>
    <row r="7753" customFormat="false" ht="12.75" hidden="false" customHeight="false" outlineLevel="0" collapsed="false">
      <c r="AA7753" s="124"/>
      <c r="AB7753" s="124"/>
      <c r="AC7753" s="125" t="n">
        <v>31.920741954888</v>
      </c>
      <c r="AD7753" s="128" t="n">
        <v>55.1687089587885</v>
      </c>
      <c r="AE7753" s="124"/>
      <c r="AF7753" s="124"/>
      <c r="AG7753" s="124"/>
      <c r="AH7753" s="124"/>
    </row>
    <row r="7754" customFormat="false" ht="12.75" hidden="false" customHeight="false" outlineLevel="0" collapsed="false">
      <c r="AA7754" s="124"/>
      <c r="AB7754" s="124"/>
      <c r="AC7754" s="125" t="n">
        <v>31.923038231556</v>
      </c>
      <c r="AD7754" s="128" t="n">
        <v>55.1711433049122</v>
      </c>
      <c r="AE7754" s="124"/>
      <c r="AF7754" s="124"/>
      <c r="AG7754" s="124"/>
      <c r="AH7754" s="124"/>
    </row>
    <row r="7755" customFormat="false" ht="12.75" hidden="false" customHeight="false" outlineLevel="0" collapsed="false">
      <c r="AA7755" s="124"/>
      <c r="AB7755" s="124"/>
      <c r="AC7755" s="125" t="n">
        <v>31.9265964260324</v>
      </c>
      <c r="AD7755" s="128" t="n">
        <v>55.1749154448516</v>
      </c>
      <c r="AE7755" s="124"/>
      <c r="AF7755" s="124"/>
      <c r="AG7755" s="124"/>
      <c r="AH7755" s="124"/>
    </row>
    <row r="7756" customFormat="false" ht="12.75" hidden="false" customHeight="false" outlineLevel="0" collapsed="false">
      <c r="AA7756" s="124"/>
      <c r="AB7756" s="124"/>
      <c r="AC7756" s="125" t="n">
        <v>31.934374926887</v>
      </c>
      <c r="AD7756" s="128" t="n">
        <v>55.1831615182074</v>
      </c>
      <c r="AE7756" s="124"/>
      <c r="AF7756" s="124"/>
      <c r="AG7756" s="124"/>
      <c r="AH7756" s="124"/>
    </row>
    <row r="7757" customFormat="false" ht="12.75" hidden="false" customHeight="false" outlineLevel="0" collapsed="false">
      <c r="AA7757" s="124"/>
      <c r="AB7757" s="124"/>
      <c r="AC7757" s="125" t="n">
        <v>31.9346852567097</v>
      </c>
      <c r="AD7757" s="128" t="n">
        <v>55.1834904838998</v>
      </c>
      <c r="AE7757" s="124"/>
      <c r="AF7757" s="124"/>
      <c r="AG7757" s="124"/>
      <c r="AH7757" s="124"/>
    </row>
    <row r="7758" customFormat="false" ht="12.75" hidden="false" customHeight="false" outlineLevel="0" collapsed="false">
      <c r="AA7758" s="124"/>
      <c r="AB7758" s="124"/>
      <c r="AC7758" s="125" t="n">
        <v>31.9392368517989</v>
      </c>
      <c r="AD7758" s="128" t="n">
        <v>55.1883153140548</v>
      </c>
      <c r="AE7758" s="124"/>
      <c r="AF7758" s="124"/>
      <c r="AG7758" s="124"/>
      <c r="AH7758" s="124"/>
    </row>
    <row r="7759" customFormat="false" ht="12.75" hidden="false" customHeight="false" outlineLevel="0" collapsed="false">
      <c r="AA7759" s="124"/>
      <c r="AB7759" s="124"/>
      <c r="AC7759" s="125" t="n">
        <v>31.9466439192338</v>
      </c>
      <c r="AD7759" s="128" t="n">
        <v>55.1961666285798</v>
      </c>
      <c r="AE7759" s="124"/>
      <c r="AF7759" s="124"/>
      <c r="AG7759" s="124"/>
      <c r="AH7759" s="124"/>
    </row>
    <row r="7760" customFormat="false" ht="12.75" hidden="false" customHeight="false" outlineLevel="0" collapsed="false">
      <c r="AA7760" s="124"/>
      <c r="AB7760" s="124"/>
      <c r="AC7760" s="125" t="n">
        <v>31.9478853271838</v>
      </c>
      <c r="AD7760" s="128" t="n">
        <v>55.1974824913493</v>
      </c>
      <c r="AE7760" s="124"/>
      <c r="AF7760" s="124"/>
      <c r="AG7760" s="124"/>
      <c r="AH7760" s="124"/>
    </row>
    <row r="7761" customFormat="false" ht="12.75" hidden="false" customHeight="false" outlineLevel="0" collapsed="false">
      <c r="AA7761" s="124"/>
      <c r="AB7761" s="124"/>
      <c r="AC7761" s="125" t="n">
        <v>31.9490237631578</v>
      </c>
      <c r="AD7761" s="128" t="n">
        <v>55.1986886988881</v>
      </c>
      <c r="AE7761" s="124"/>
      <c r="AF7761" s="124"/>
      <c r="AG7761" s="124"/>
      <c r="AH7761" s="124"/>
    </row>
    <row r="7762" customFormat="false" ht="12.75" hidden="false" customHeight="false" outlineLevel="0" collapsed="false">
      <c r="AA7762" s="124"/>
      <c r="AB7762" s="124"/>
      <c r="AC7762" s="125" t="n">
        <v>31.9498724220935</v>
      </c>
      <c r="AD7762" s="128" t="n">
        <v>55.1995878717806</v>
      </c>
      <c r="AE7762" s="124"/>
      <c r="AF7762" s="124"/>
      <c r="AG7762" s="124"/>
      <c r="AH7762" s="124"/>
    </row>
    <row r="7763" customFormat="false" ht="12.75" hidden="false" customHeight="false" outlineLevel="0" collapsed="false">
      <c r="AA7763" s="124"/>
      <c r="AB7763" s="124"/>
      <c r="AC7763" s="125" t="n">
        <v>31.9552334626876</v>
      </c>
      <c r="AD7763" s="128" t="n">
        <v>55.2052680127358</v>
      </c>
      <c r="AE7763" s="124"/>
      <c r="AF7763" s="124"/>
      <c r="AG7763" s="124"/>
      <c r="AH7763" s="124"/>
    </row>
    <row r="7764" customFormat="false" ht="12.75" hidden="false" customHeight="false" outlineLevel="0" collapsed="false">
      <c r="AA7764" s="124"/>
      <c r="AB7764" s="124"/>
      <c r="AC7764" s="125" t="n">
        <v>31.9576564228558</v>
      </c>
      <c r="AD7764" s="128" t="n">
        <v>55.2078339451364</v>
      </c>
      <c r="AE7764" s="124"/>
      <c r="AF7764" s="124"/>
      <c r="AG7764" s="124"/>
      <c r="AH7764" s="124"/>
    </row>
    <row r="7765" customFormat="false" ht="12.75" hidden="false" customHeight="false" outlineLevel="0" collapsed="false">
      <c r="AA7765" s="124"/>
      <c r="AB7765" s="124"/>
      <c r="AC7765" s="125" t="n">
        <v>31.9610527549473</v>
      </c>
      <c r="AD7765" s="128" t="n">
        <v>55.2114306367065</v>
      </c>
      <c r="AE7765" s="124"/>
      <c r="AF7765" s="124"/>
      <c r="AG7765" s="124"/>
      <c r="AH7765" s="124"/>
    </row>
    <row r="7766" customFormat="false" ht="12.75" hidden="false" customHeight="false" outlineLevel="0" collapsed="false">
      <c r="AA7766" s="124"/>
      <c r="AB7766" s="124"/>
      <c r="AC7766" s="125" t="n">
        <v>31.9614669713408</v>
      </c>
      <c r="AD7766" s="128" t="n">
        <v>55.2118692576297</v>
      </c>
      <c r="AE7766" s="124"/>
      <c r="AF7766" s="124"/>
      <c r="AG7766" s="124"/>
      <c r="AH7766" s="124"/>
    </row>
    <row r="7767" customFormat="false" ht="12.75" hidden="false" customHeight="false" outlineLevel="0" collapsed="false">
      <c r="AA7767" s="124"/>
      <c r="AB7767" s="124"/>
      <c r="AC7767" s="125" t="n">
        <v>31.9637659740172</v>
      </c>
      <c r="AD7767" s="128" t="n">
        <v>55.2143036037534</v>
      </c>
      <c r="AE7767" s="124"/>
      <c r="AF7767" s="124"/>
      <c r="AG7767" s="124"/>
      <c r="AH7767" s="124"/>
    </row>
    <row r="7768" customFormat="false" ht="12.75" hidden="false" customHeight="false" outlineLevel="0" collapsed="false">
      <c r="AA7768" s="124"/>
      <c r="AB7768" s="124"/>
      <c r="AC7768" s="125" t="n">
        <v>31.972590042162</v>
      </c>
      <c r="AD7768" s="128" t="n">
        <v>55.2236462294172</v>
      </c>
      <c r="AE7768" s="124"/>
      <c r="AF7768" s="124"/>
      <c r="AG7768" s="124"/>
      <c r="AH7768" s="124"/>
    </row>
    <row r="7769" customFormat="false" ht="12.75" hidden="false" customHeight="false" outlineLevel="0" collapsed="false">
      <c r="AA7769" s="124"/>
      <c r="AB7769" s="124"/>
      <c r="AC7769" s="125" t="n">
        <v>31.9783907266457</v>
      </c>
      <c r="AD7769" s="128" t="n">
        <v>55.2297869223418</v>
      </c>
      <c r="AE7769" s="124"/>
      <c r="AF7769" s="124"/>
      <c r="AG7769" s="124"/>
      <c r="AH7769" s="124"/>
    </row>
    <row r="7770" customFormat="false" ht="12.75" hidden="false" customHeight="false" outlineLevel="0" collapsed="false">
      <c r="AA7770" s="124"/>
      <c r="AB7770" s="124"/>
      <c r="AC7770" s="125" t="n">
        <v>31.9837770765234</v>
      </c>
      <c r="AD7770" s="128" t="n">
        <v>55.2354889943431</v>
      </c>
      <c r="AE7770" s="124"/>
      <c r="AF7770" s="124"/>
      <c r="AG7770" s="124"/>
      <c r="AH7770" s="124"/>
    </row>
    <row r="7771" customFormat="false" ht="12.75" hidden="false" customHeight="false" outlineLevel="0" collapsed="false">
      <c r="AA7771" s="124"/>
      <c r="AB7771" s="124"/>
      <c r="AC7771" s="125" t="n">
        <v>31.9840671107476</v>
      </c>
      <c r="AD7771" s="128" t="n">
        <v>55.2357960289894</v>
      </c>
      <c r="AE7771" s="124"/>
      <c r="AF7771" s="124"/>
      <c r="AG7771" s="124"/>
      <c r="AH7771" s="124"/>
    </row>
    <row r="7772" customFormat="false" ht="12.75" hidden="false" customHeight="false" outlineLevel="0" collapsed="false">
      <c r="AA7772" s="124"/>
      <c r="AB7772" s="124"/>
      <c r="AC7772" s="125" t="n">
        <v>31.9916708232188</v>
      </c>
      <c r="AD7772" s="128" t="n">
        <v>55.2438447229298</v>
      </c>
      <c r="AE7772" s="124"/>
      <c r="AF7772" s="124"/>
      <c r="AG7772" s="124"/>
      <c r="AH7772" s="124"/>
    </row>
    <row r="7773" customFormat="false" ht="12.75" hidden="false" customHeight="false" outlineLevel="0" collapsed="false">
      <c r="AA7773" s="124"/>
      <c r="AB7773" s="124"/>
      <c r="AC7773" s="125" t="n">
        <v>31.9931421957705</v>
      </c>
      <c r="AD7773" s="128" t="n">
        <v>55.2454018272071</v>
      </c>
      <c r="AE7773" s="124"/>
      <c r="AF7773" s="124"/>
      <c r="AG7773" s="124"/>
      <c r="AH7773" s="124"/>
    </row>
    <row r="7774" customFormat="false" ht="12.75" hidden="false" customHeight="false" outlineLevel="0" collapsed="false">
      <c r="AA7774" s="124"/>
      <c r="AB7774" s="124"/>
      <c r="AC7774" s="125" t="n">
        <v>32.0057843137186</v>
      </c>
      <c r="AD7774" s="128" t="n">
        <v>55.2587797653641</v>
      </c>
      <c r="AE7774" s="124"/>
      <c r="AF7774" s="124"/>
      <c r="AG7774" s="124"/>
      <c r="AH7774" s="124"/>
    </row>
    <row r="7775" customFormat="false" ht="12.75" hidden="false" customHeight="false" outlineLevel="0" collapsed="false">
      <c r="AA7775" s="124"/>
      <c r="AB7775" s="124"/>
      <c r="AC7775" s="125" t="n">
        <v>32.0350737570488</v>
      </c>
      <c r="AD7775" s="128" t="n">
        <v>55.289768333587</v>
      </c>
      <c r="AE7775" s="124"/>
      <c r="AF7775" s="124"/>
      <c r="AG7775" s="124"/>
      <c r="AH7775" s="124"/>
    </row>
    <row r="7776" customFormat="false" ht="12.75" hidden="false" customHeight="false" outlineLevel="0" collapsed="false">
      <c r="AA7776" s="124"/>
      <c r="AB7776" s="124"/>
      <c r="AC7776" s="125" t="n">
        <v>32.0416241521039</v>
      </c>
      <c r="AD7776" s="128" t="n">
        <v>55.2966985441733</v>
      </c>
      <c r="AE7776" s="124"/>
      <c r="AF7776" s="124"/>
      <c r="AG7776" s="124"/>
      <c r="AH7776" s="124"/>
    </row>
    <row r="7777" customFormat="false" ht="12.75" hidden="false" customHeight="false" outlineLevel="0" collapsed="false">
      <c r="AA7777" s="124"/>
      <c r="AB7777" s="124"/>
      <c r="AC7777" s="125" t="n">
        <v>32.0418729025244</v>
      </c>
      <c r="AD7777" s="128" t="n">
        <v>55.2969617167272</v>
      </c>
      <c r="AE7777" s="124"/>
      <c r="AF7777" s="124"/>
      <c r="AG7777" s="124"/>
      <c r="AH7777" s="124"/>
    </row>
    <row r="7778" customFormat="false" ht="12.75" hidden="false" customHeight="false" outlineLevel="0" collapsed="false">
      <c r="AA7778" s="124"/>
      <c r="AB7778" s="124"/>
      <c r="AC7778" s="125" t="n">
        <v>32.0501862367729</v>
      </c>
      <c r="AD7778" s="128" t="n">
        <v>55.305756066237</v>
      </c>
      <c r="AE7778" s="124"/>
      <c r="AF7778" s="124"/>
      <c r="AG7778" s="124"/>
      <c r="AH7778" s="124"/>
    </row>
    <row r="7779" customFormat="false" ht="12.75" hidden="false" customHeight="false" outlineLevel="0" collapsed="false">
      <c r="AA7779" s="124"/>
      <c r="AB7779" s="124"/>
      <c r="AC7779" s="125" t="n">
        <v>32.0571530160604</v>
      </c>
      <c r="AD7779" s="128" t="n">
        <v>55.3131248977465</v>
      </c>
      <c r="AE7779" s="124"/>
      <c r="AF7779" s="124"/>
      <c r="AG7779" s="124"/>
      <c r="AH7779" s="124"/>
    </row>
    <row r="7780" customFormat="false" ht="12.75" hidden="false" customHeight="false" outlineLevel="0" collapsed="false">
      <c r="AA7780" s="124"/>
      <c r="AB7780" s="124"/>
      <c r="AC7780" s="125" t="n">
        <v>32.0677700669132</v>
      </c>
      <c r="AD7780" s="128" t="n">
        <v>55.32435359338</v>
      </c>
      <c r="AE7780" s="124"/>
      <c r="AF7780" s="124"/>
      <c r="AG7780" s="124"/>
      <c r="AH7780" s="124"/>
    </row>
    <row r="7781" customFormat="false" ht="12.75" hidden="false" customHeight="false" outlineLevel="0" collapsed="false">
      <c r="AA7781" s="124"/>
      <c r="AB7781" s="124"/>
      <c r="AC7781" s="125" t="n">
        <v>32.0859982568746</v>
      </c>
      <c r="AD7781" s="128" t="n">
        <v>55.3436309829539</v>
      </c>
      <c r="AE7781" s="124"/>
      <c r="AF7781" s="124"/>
      <c r="AG7781" s="124"/>
      <c r="AH7781" s="124"/>
    </row>
    <row r="7782" customFormat="false" ht="12.75" hidden="false" customHeight="false" outlineLevel="0" collapsed="false">
      <c r="AA7782" s="124"/>
      <c r="AB7782" s="124"/>
      <c r="AC7782" s="125" t="n">
        <v>32.1493550397931</v>
      </c>
      <c r="AD7782" s="128" t="n">
        <v>55.4106303289701</v>
      </c>
      <c r="AE7782" s="124"/>
      <c r="AF7782" s="124"/>
      <c r="AG7782" s="124"/>
      <c r="AH7782" s="124"/>
    </row>
    <row r="7783" customFormat="false" ht="12.75" hidden="false" customHeight="false" outlineLevel="0" collapsed="false">
      <c r="AA7783" s="124"/>
      <c r="AB7783" s="124"/>
      <c r="AC7783" s="125" t="n">
        <v>32.149977206647</v>
      </c>
      <c r="AD7783" s="128" t="n">
        <v>55.4112882603549</v>
      </c>
      <c r="AE7783" s="124"/>
      <c r="AF7783" s="124"/>
      <c r="AG7783" s="124"/>
      <c r="AH7783" s="124"/>
    </row>
    <row r="7784" customFormat="false" ht="12.75" hidden="false" customHeight="false" outlineLevel="0" collapsed="false">
      <c r="AA7784" s="124"/>
      <c r="AB7784" s="124"/>
      <c r="AC7784" s="125" t="n">
        <v>32.1515948404673</v>
      </c>
      <c r="AD7784" s="128" t="n">
        <v>55.4129988819553</v>
      </c>
      <c r="AE7784" s="124"/>
      <c r="AF7784" s="124"/>
      <c r="AG7784" s="124"/>
      <c r="AH7784" s="124"/>
    </row>
    <row r="7785" customFormat="false" ht="12.75" hidden="false" customHeight="false" outlineLevel="0" collapsed="false">
      <c r="AA7785" s="124"/>
      <c r="AB7785" s="124"/>
      <c r="AC7785" s="125" t="n">
        <v>32.1578602180569</v>
      </c>
      <c r="AD7785" s="128" t="n">
        <v>55.4196220578953</v>
      </c>
      <c r="AE7785" s="124"/>
      <c r="AF7785" s="124"/>
      <c r="AG7785" s="124"/>
      <c r="AH7785" s="124"/>
    </row>
    <row r="7786" customFormat="false" ht="12.75" hidden="false" customHeight="false" outlineLevel="0" collapsed="false">
      <c r="AA7786" s="124"/>
      <c r="AB7786" s="124"/>
      <c r="AC7786" s="125" t="n">
        <v>32.163752162545</v>
      </c>
      <c r="AD7786" s="128" t="n">
        <v>55.4258504750045</v>
      </c>
      <c r="AE7786" s="124"/>
      <c r="AF7786" s="124"/>
      <c r="AG7786" s="124"/>
      <c r="AH7786" s="124"/>
    </row>
    <row r="7787" customFormat="false" ht="12.75" hidden="false" customHeight="false" outlineLevel="0" collapsed="false">
      <c r="AA7787" s="124"/>
      <c r="AB7787" s="124"/>
      <c r="AC7787" s="125" t="n">
        <v>32.1707650706026</v>
      </c>
      <c r="AD7787" s="128" t="n">
        <v>55.4332631686063</v>
      </c>
      <c r="AE7787" s="124"/>
      <c r="AF7787" s="124"/>
      <c r="AG7787" s="124"/>
      <c r="AH7787" s="124"/>
    </row>
    <row r="7788" customFormat="false" ht="12.75" hidden="false" customHeight="false" outlineLevel="0" collapsed="false">
      <c r="AA7788" s="124"/>
      <c r="AB7788" s="124"/>
      <c r="AC7788" s="125" t="n">
        <v>32.1784015952419</v>
      </c>
      <c r="AD7788" s="128" t="n">
        <v>55.4413337935929</v>
      </c>
      <c r="AE7788" s="124"/>
      <c r="AF7788" s="124"/>
      <c r="AG7788" s="124"/>
      <c r="AH7788" s="124"/>
    </row>
    <row r="7789" customFormat="false" ht="12.75" hidden="false" customHeight="false" outlineLevel="0" collapsed="false">
      <c r="AA7789" s="124"/>
      <c r="AB7789" s="124"/>
      <c r="AC7789" s="125" t="n">
        <v>32.1788166346896</v>
      </c>
      <c r="AD7789" s="128" t="n">
        <v>55.4417724145161</v>
      </c>
      <c r="AE7789" s="124"/>
      <c r="AF7789" s="124"/>
      <c r="AG7789" s="124"/>
      <c r="AH7789" s="124"/>
    </row>
    <row r="7790" customFormat="false" ht="12.75" hidden="false" customHeight="false" outlineLevel="0" collapsed="false">
      <c r="AA7790" s="124"/>
      <c r="AB7790" s="124"/>
      <c r="AC7790" s="125" t="n">
        <v>32.1808088807803</v>
      </c>
      <c r="AD7790" s="128" t="n">
        <v>55.4438777949474</v>
      </c>
      <c r="AE7790" s="124"/>
      <c r="AF7790" s="124"/>
      <c r="AG7790" s="124"/>
      <c r="AH7790" s="124"/>
    </row>
    <row r="7791" customFormat="false" ht="12.75" hidden="false" customHeight="false" outlineLevel="0" collapsed="false">
      <c r="AA7791" s="124"/>
      <c r="AB7791" s="124"/>
      <c r="AC7791" s="125" t="n">
        <v>32.1829466611625</v>
      </c>
      <c r="AD7791" s="128" t="n">
        <v>55.4461366927017</v>
      </c>
      <c r="AE7791" s="124"/>
      <c r="AF7791" s="124"/>
      <c r="AG7791" s="124"/>
      <c r="AH7791" s="124"/>
    </row>
    <row r="7792" customFormat="false" ht="12.75" hidden="false" customHeight="false" outlineLevel="0" collapsed="false">
      <c r="AA7792" s="124"/>
      <c r="AB7792" s="124"/>
      <c r="AC7792" s="125" t="n">
        <v>32.2010680995269</v>
      </c>
      <c r="AD7792" s="128" t="n">
        <v>55.4652824959987</v>
      </c>
      <c r="AE7792" s="124"/>
      <c r="AF7792" s="124"/>
      <c r="AG7792" s="124"/>
      <c r="AH7792" s="124"/>
    </row>
    <row r="7793" customFormat="false" ht="12.75" hidden="false" customHeight="false" outlineLevel="0" collapsed="false">
      <c r="AA7793" s="124"/>
      <c r="AB7793" s="124"/>
      <c r="AC7793" s="125" t="n">
        <v>32.2071510900964</v>
      </c>
      <c r="AD7793" s="128" t="n">
        <v>55.4717082925233</v>
      </c>
      <c r="AE7793" s="124"/>
      <c r="AF7793" s="124"/>
      <c r="AG7793" s="124"/>
      <c r="AH7793" s="124"/>
    </row>
    <row r="7794" customFormat="false" ht="12.75" hidden="false" customHeight="false" outlineLevel="0" collapsed="false">
      <c r="AA7794" s="124"/>
      <c r="AB7794" s="124"/>
      <c r="AC7794" s="125" t="n">
        <v>32.2106181871104</v>
      </c>
      <c r="AD7794" s="128" t="n">
        <v>55.4753707772319</v>
      </c>
      <c r="AE7794" s="124"/>
      <c r="AF7794" s="124"/>
      <c r="AG7794" s="124"/>
      <c r="AH7794" s="124"/>
    </row>
    <row r="7795" customFormat="false" ht="12.75" hidden="false" customHeight="false" outlineLevel="0" collapsed="false">
      <c r="AA7795" s="124"/>
      <c r="AB7795" s="124"/>
      <c r="AC7795" s="125" t="n">
        <v>32.2249267214738</v>
      </c>
      <c r="AD7795" s="128" t="n">
        <v>55.4904812680355</v>
      </c>
      <c r="AE7795" s="124"/>
      <c r="AF7795" s="124"/>
      <c r="AG7795" s="124"/>
      <c r="AH7795" s="124"/>
    </row>
    <row r="7796" customFormat="false" ht="12.75" hidden="false" customHeight="false" outlineLevel="0" collapsed="false">
      <c r="AA7796" s="124"/>
      <c r="AB7796" s="124"/>
      <c r="AC7796" s="125" t="n">
        <v>32.2259235474104</v>
      </c>
      <c r="AD7796" s="128" t="n">
        <v>55.4915339582512</v>
      </c>
      <c r="AE7796" s="124"/>
      <c r="AF7796" s="124"/>
      <c r="AG7796" s="124"/>
      <c r="AH7796" s="124"/>
    </row>
    <row r="7797" customFormat="false" ht="12.75" hidden="false" customHeight="false" outlineLevel="0" collapsed="false">
      <c r="AA7797" s="124"/>
      <c r="AB7797" s="124"/>
      <c r="AC7797" s="125" t="n">
        <v>32.2489781651564</v>
      </c>
      <c r="AD7797" s="128" t="n">
        <v>55.5158774194878</v>
      </c>
      <c r="AE7797" s="124"/>
      <c r="AF7797" s="124"/>
      <c r="AG7797" s="124"/>
      <c r="AH7797" s="124"/>
    </row>
    <row r="7798" customFormat="false" ht="12.75" hidden="false" customHeight="false" outlineLevel="0" collapsed="false">
      <c r="AA7798" s="124"/>
      <c r="AB7798" s="124"/>
      <c r="AC7798" s="125" t="n">
        <v>32.2508682284131</v>
      </c>
      <c r="AD7798" s="128" t="n">
        <v>55.5178731446883</v>
      </c>
      <c r="AE7798" s="124"/>
      <c r="AF7798" s="124"/>
      <c r="AG7798" s="124"/>
      <c r="AH7798" s="124"/>
    </row>
    <row r="7799" customFormat="false" ht="12.75" hidden="false" customHeight="false" outlineLevel="0" collapsed="false">
      <c r="AA7799" s="124"/>
      <c r="AB7799" s="124"/>
      <c r="AC7799" s="125" t="n">
        <v>32.2593244509449</v>
      </c>
      <c r="AD7799" s="128" t="n">
        <v>55.5267990804751</v>
      </c>
      <c r="AE7799" s="124"/>
      <c r="AF7799" s="124"/>
      <c r="AG7799" s="124"/>
      <c r="AH7799" s="124"/>
    </row>
    <row r="7800" customFormat="false" ht="12.75" hidden="false" customHeight="false" outlineLevel="0" collapsed="false">
      <c r="AA7800" s="124"/>
      <c r="AB7800" s="124"/>
      <c r="AC7800" s="125" t="n">
        <v>32.2653499706153</v>
      </c>
      <c r="AD7800" s="128" t="n">
        <v>55.5331590838612</v>
      </c>
      <c r="AE7800" s="124"/>
      <c r="AF7800" s="124"/>
      <c r="AG7800" s="124"/>
      <c r="AH7800" s="124"/>
    </row>
    <row r="7801" customFormat="false" ht="12.75" hidden="false" customHeight="false" outlineLevel="0" collapsed="false">
      <c r="AA7801" s="124"/>
      <c r="AB7801" s="124"/>
      <c r="AC7801" s="125" t="n">
        <v>32.270068098072</v>
      </c>
      <c r="AD7801" s="128" t="n">
        <v>55.5381374313394</v>
      </c>
      <c r="AE7801" s="124"/>
      <c r="AF7801" s="124"/>
      <c r="AG7801" s="124"/>
      <c r="AH7801" s="124"/>
    </row>
    <row r="7802" customFormat="false" ht="12.75" hidden="false" customHeight="false" outlineLevel="0" collapsed="false">
      <c r="AA7802" s="124"/>
      <c r="AB7802" s="124"/>
      <c r="AC7802" s="125" t="n">
        <v>32.2735600944089</v>
      </c>
      <c r="AD7802" s="128" t="n">
        <v>55.5418218470941</v>
      </c>
      <c r="AE7802" s="124"/>
      <c r="AF7802" s="124"/>
      <c r="AG7802" s="124"/>
      <c r="AH7802" s="124"/>
    </row>
    <row r="7803" customFormat="false" ht="12.75" hidden="false" customHeight="false" outlineLevel="0" collapsed="false">
      <c r="AA7803" s="124"/>
      <c r="AB7803" s="124"/>
      <c r="AC7803" s="125" t="n">
        <v>32.2785486606045</v>
      </c>
      <c r="AD7803" s="128" t="n">
        <v>55.5470852981723</v>
      </c>
      <c r="AE7803" s="124"/>
      <c r="AF7803" s="124"/>
      <c r="AG7803" s="124"/>
      <c r="AH7803" s="124"/>
    </row>
    <row r="7804" customFormat="false" ht="12.75" hidden="false" customHeight="false" outlineLevel="0" collapsed="false">
      <c r="AA7804" s="124"/>
      <c r="AB7804" s="124"/>
      <c r="AC7804" s="125" t="n">
        <v>32.2864056523626</v>
      </c>
      <c r="AD7804" s="128" t="n">
        <v>55.5553752336205</v>
      </c>
      <c r="AE7804" s="124"/>
      <c r="AF7804" s="124"/>
      <c r="AG7804" s="124"/>
      <c r="AH7804" s="124"/>
    </row>
    <row r="7805" customFormat="false" ht="12.75" hidden="false" customHeight="false" outlineLevel="0" collapsed="false">
      <c r="AA7805" s="124"/>
      <c r="AB7805" s="124"/>
      <c r="AC7805" s="125" t="n">
        <v>32.2888583640754</v>
      </c>
      <c r="AD7805" s="128" t="n">
        <v>55.5579630970672</v>
      </c>
      <c r="AE7805" s="124"/>
      <c r="AF7805" s="124"/>
      <c r="AG7805" s="124"/>
      <c r="AH7805" s="124"/>
    </row>
    <row r="7806" customFormat="false" ht="12.75" hidden="false" customHeight="false" outlineLevel="0" collapsed="false">
      <c r="AA7806" s="124"/>
      <c r="AB7806" s="124"/>
      <c r="AC7806" s="125" t="n">
        <v>32.2939096643723</v>
      </c>
      <c r="AD7806" s="128" t="n">
        <v>55.5632923412839</v>
      </c>
      <c r="AE7806" s="124"/>
      <c r="AF7806" s="124"/>
      <c r="AG7806" s="124"/>
      <c r="AH7806" s="124"/>
    </row>
    <row r="7807" customFormat="false" ht="12.75" hidden="false" customHeight="false" outlineLevel="0" collapsed="false">
      <c r="AA7807" s="124"/>
      <c r="AB7807" s="124"/>
      <c r="AC7807" s="125" t="n">
        <v>32.2974019834292</v>
      </c>
      <c r="AD7807" s="128" t="n">
        <v>55.5669767570387</v>
      </c>
      <c r="AE7807" s="124"/>
      <c r="AF7807" s="124"/>
      <c r="AG7807" s="124"/>
      <c r="AH7807" s="124"/>
    </row>
    <row r="7808" customFormat="false" ht="12.75" hidden="false" customHeight="false" outlineLevel="0" collapsed="false">
      <c r="AA7808" s="124"/>
      <c r="AB7808" s="124"/>
      <c r="AC7808" s="125" t="n">
        <v>32.2985667807332</v>
      </c>
      <c r="AD7808" s="128" t="n">
        <v>55.5682048956236</v>
      </c>
      <c r="AE7808" s="124"/>
      <c r="AF7808" s="124"/>
      <c r="AG7808" s="124"/>
      <c r="AH7808" s="124"/>
    </row>
    <row r="7809" customFormat="false" ht="12.75" hidden="false" customHeight="false" outlineLevel="0" collapsed="false">
      <c r="AA7809" s="124"/>
      <c r="AB7809" s="124"/>
      <c r="AC7809" s="125" t="n">
        <v>32.3118165100816</v>
      </c>
      <c r="AD7809" s="128" t="n">
        <v>55.5821749720269</v>
      </c>
      <c r="AE7809" s="124"/>
      <c r="AF7809" s="124"/>
      <c r="AG7809" s="124"/>
      <c r="AH7809" s="124"/>
    </row>
    <row r="7810" customFormat="false" ht="12.75" hidden="false" customHeight="false" outlineLevel="0" collapsed="false">
      <c r="AA7810" s="124"/>
      <c r="AB7810" s="124"/>
      <c r="AC7810" s="125" t="n">
        <v>32.3135221788346</v>
      </c>
      <c r="AD7810" s="128" t="n">
        <v>55.583973317812</v>
      </c>
      <c r="AE7810" s="124"/>
      <c r="AF7810" s="124"/>
      <c r="AG7810" s="124"/>
      <c r="AH7810" s="124"/>
    </row>
    <row r="7811" customFormat="false" ht="12.75" hidden="false" customHeight="false" outlineLevel="0" collapsed="false">
      <c r="AA7811" s="124"/>
      <c r="AB7811" s="124"/>
      <c r="AC7811" s="125" t="n">
        <v>32.3192436609828</v>
      </c>
      <c r="AD7811" s="128" t="n">
        <v>55.5900043555058</v>
      </c>
      <c r="AE7811" s="124"/>
      <c r="AF7811" s="124"/>
      <c r="AG7811" s="124"/>
      <c r="AH7811" s="124"/>
    </row>
    <row r="7812" customFormat="false" ht="12.75" hidden="false" customHeight="false" outlineLevel="0" collapsed="false">
      <c r="AA7812" s="124"/>
      <c r="AB7812" s="124"/>
      <c r="AC7812" s="125" t="n">
        <v>32.3256112903538</v>
      </c>
      <c r="AD7812" s="128" t="n">
        <v>55.5967152556305</v>
      </c>
      <c r="AE7812" s="124"/>
      <c r="AF7812" s="124"/>
      <c r="AG7812" s="124"/>
      <c r="AH7812" s="124"/>
    </row>
    <row r="7813" customFormat="false" ht="12.75" hidden="false" customHeight="false" outlineLevel="0" collapsed="false">
      <c r="AA7813" s="124"/>
      <c r="AB7813" s="124"/>
      <c r="AC7813" s="125" t="n">
        <v>32.3271930244151</v>
      </c>
      <c r="AD7813" s="128" t="n">
        <v>55.5983820151386</v>
      </c>
      <c r="AE7813" s="124"/>
      <c r="AF7813" s="124"/>
      <c r="AG7813" s="124"/>
      <c r="AH7813" s="124"/>
    </row>
    <row r="7814" customFormat="false" ht="12.75" hidden="false" customHeight="false" outlineLevel="0" collapsed="false">
      <c r="AA7814" s="124"/>
      <c r="AB7814" s="124"/>
      <c r="AC7814" s="125" t="n">
        <v>32.331480873688</v>
      </c>
      <c r="AD7814" s="128" t="n">
        <v>55.6028998106473</v>
      </c>
      <c r="AE7814" s="124"/>
      <c r="AF7814" s="124"/>
      <c r="AG7814" s="124"/>
      <c r="AH7814" s="124"/>
    </row>
    <row r="7815" customFormat="false" ht="12.75" hidden="false" customHeight="false" outlineLevel="0" collapsed="false">
      <c r="AA7815" s="124"/>
      <c r="AB7815" s="124"/>
      <c r="AC7815" s="125" t="n">
        <v>32.3378919693303</v>
      </c>
      <c r="AD7815" s="128" t="n">
        <v>55.6096545728644</v>
      </c>
      <c r="AE7815" s="124"/>
      <c r="AF7815" s="124"/>
      <c r="AG7815" s="124"/>
      <c r="AH7815" s="124"/>
    </row>
    <row r="7816" customFormat="false" ht="12.75" hidden="false" customHeight="false" outlineLevel="0" collapsed="false">
      <c r="AA7816" s="124"/>
      <c r="AB7816" s="124"/>
      <c r="AC7816" s="125" t="n">
        <v>32.3416813175666</v>
      </c>
      <c r="AD7816" s="128" t="n">
        <v>55.6136460232653</v>
      </c>
      <c r="AE7816" s="124"/>
      <c r="AF7816" s="124"/>
      <c r="AG7816" s="124"/>
      <c r="AH7816" s="124"/>
    </row>
    <row r="7817" customFormat="false" ht="12.75" hidden="false" customHeight="false" outlineLevel="0" collapsed="false">
      <c r="AA7817" s="124"/>
      <c r="AB7817" s="124"/>
      <c r="AC7817" s="125" t="n">
        <v>32.3635506221213</v>
      </c>
      <c r="AD7817" s="128" t="n">
        <v>55.6366736217324</v>
      </c>
      <c r="AE7817" s="124"/>
      <c r="AF7817" s="124"/>
      <c r="AG7817" s="124"/>
      <c r="AH7817" s="124"/>
    </row>
    <row r="7818" customFormat="false" ht="12.75" hidden="false" customHeight="false" outlineLevel="0" collapsed="false">
      <c r="AA7818" s="124"/>
      <c r="AB7818" s="124"/>
      <c r="AC7818" s="125" t="n">
        <v>32.3687162220865</v>
      </c>
      <c r="AD7818" s="128" t="n">
        <v>55.6421125211799</v>
      </c>
      <c r="AE7818" s="124"/>
      <c r="AF7818" s="124"/>
      <c r="AG7818" s="124"/>
      <c r="AH7818" s="124"/>
    </row>
    <row r="7819" customFormat="false" ht="12.75" hidden="false" customHeight="false" outlineLevel="0" collapsed="false">
      <c r="AA7819" s="124"/>
      <c r="AB7819" s="124"/>
      <c r="AC7819" s="125" t="n">
        <v>32.3764229639702</v>
      </c>
      <c r="AD7819" s="128" t="n">
        <v>55.6502270082588</v>
      </c>
      <c r="AE7819" s="124"/>
      <c r="AF7819" s="124"/>
      <c r="AG7819" s="124"/>
      <c r="AH7819" s="124"/>
    </row>
    <row r="7820" customFormat="false" ht="12.75" hidden="false" customHeight="false" outlineLevel="0" collapsed="false">
      <c r="AA7820" s="124"/>
      <c r="AB7820" s="124"/>
      <c r="AC7820" s="125" t="n">
        <v>32.3780685357198</v>
      </c>
      <c r="AD7820" s="128" t="n">
        <v>55.6519595609054</v>
      </c>
      <c r="AE7820" s="124"/>
      <c r="AF7820" s="124"/>
      <c r="AG7820" s="124"/>
      <c r="AH7820" s="124"/>
    </row>
    <row r="7821" customFormat="false" ht="12.75" hidden="false" customHeight="false" outlineLevel="0" collapsed="false">
      <c r="AA7821" s="124"/>
      <c r="AB7821" s="124"/>
      <c r="AC7821" s="125" t="n">
        <v>32.3891943083454</v>
      </c>
      <c r="AD7821" s="128" t="n">
        <v>55.6636707395544</v>
      </c>
      <c r="AE7821" s="124"/>
      <c r="AF7821" s="124"/>
      <c r="AG7821" s="124"/>
      <c r="AH7821" s="124"/>
    </row>
    <row r="7822" customFormat="false" ht="12.75" hidden="false" customHeight="false" outlineLevel="0" collapsed="false">
      <c r="AA7822" s="124"/>
      <c r="AB7822" s="124"/>
      <c r="AC7822" s="125" t="n">
        <v>32.4090708437193</v>
      </c>
      <c r="AD7822" s="128" t="n">
        <v>55.6845929575902</v>
      </c>
      <c r="AE7822" s="124"/>
      <c r="AF7822" s="124"/>
      <c r="AG7822" s="124"/>
      <c r="AH7822" s="124"/>
    </row>
    <row r="7823" customFormat="false" ht="12.75" hidden="false" customHeight="false" outlineLevel="0" collapsed="false">
      <c r="AA7823" s="124"/>
      <c r="AB7823" s="124"/>
      <c r="AC7823" s="125" t="n">
        <v>32.4102584354555</v>
      </c>
      <c r="AD7823" s="128" t="n">
        <v>55.6858430272213</v>
      </c>
      <c r="AE7823" s="124"/>
      <c r="AF7823" s="124"/>
      <c r="AG7823" s="124"/>
      <c r="AH7823" s="124"/>
    </row>
    <row r="7824" customFormat="false" ht="12.75" hidden="false" customHeight="false" outlineLevel="0" collapsed="false">
      <c r="AA7824" s="124"/>
      <c r="AB7824" s="124"/>
      <c r="AC7824" s="125" t="n">
        <v>32.414467093889</v>
      </c>
      <c r="AD7824" s="128" t="n">
        <v>55.6902730985454</v>
      </c>
      <c r="AE7824" s="124"/>
      <c r="AF7824" s="124"/>
      <c r="AG7824" s="124"/>
      <c r="AH7824" s="124"/>
    </row>
    <row r="7825" customFormat="false" ht="12.75" hidden="false" customHeight="false" outlineLevel="0" collapsed="false">
      <c r="AA7825" s="124"/>
      <c r="AB7825" s="124"/>
      <c r="AC7825" s="125" t="n">
        <v>32.414862957801</v>
      </c>
      <c r="AD7825" s="128" t="n">
        <v>55.6906897884224</v>
      </c>
      <c r="AE7825" s="124"/>
      <c r="AF7825" s="124"/>
      <c r="AG7825" s="124"/>
      <c r="AH7825" s="124"/>
    </row>
    <row r="7826" customFormat="false" ht="12.75" hidden="false" customHeight="false" outlineLevel="0" collapsed="false">
      <c r="AA7826" s="124"/>
      <c r="AB7826" s="124"/>
      <c r="AC7826" s="125" t="n">
        <v>32.419029946349</v>
      </c>
      <c r="AD7826" s="128" t="n">
        <v>55.6950759976543</v>
      </c>
      <c r="AE7826" s="124"/>
      <c r="AF7826" s="124"/>
      <c r="AG7826" s="124"/>
      <c r="AH7826" s="124"/>
    </row>
    <row r="7827" customFormat="false" ht="12.75" hidden="false" customHeight="false" outlineLevel="0" collapsed="false">
      <c r="AA7827" s="124"/>
      <c r="AB7827" s="124"/>
      <c r="AC7827" s="125" t="n">
        <v>32.4234475337464</v>
      </c>
      <c r="AD7827" s="128" t="n">
        <v>55.69972537944</v>
      </c>
      <c r="AE7827" s="124"/>
      <c r="AF7827" s="124"/>
      <c r="AG7827" s="124"/>
      <c r="AH7827" s="124"/>
    </row>
    <row r="7828" customFormat="false" ht="12.75" hidden="false" customHeight="false" outlineLevel="0" collapsed="false">
      <c r="AA7828" s="124"/>
      <c r="AB7828" s="124"/>
      <c r="AC7828" s="125" t="n">
        <v>32.4266375407985</v>
      </c>
      <c r="AD7828" s="128" t="n">
        <v>55.7030808295023</v>
      </c>
      <c r="AE7828" s="124"/>
      <c r="AF7828" s="124"/>
      <c r="AG7828" s="124"/>
      <c r="AH7828" s="124"/>
    </row>
    <row r="7829" customFormat="false" ht="12.75" hidden="false" customHeight="false" outlineLevel="0" collapsed="false">
      <c r="AA7829" s="124"/>
      <c r="AB7829" s="124"/>
      <c r="AC7829" s="125" t="n">
        <v>32.4390232483372</v>
      </c>
      <c r="AD7829" s="128" t="n">
        <v>55.7161078709209</v>
      </c>
      <c r="AE7829" s="124"/>
      <c r="AF7829" s="124"/>
      <c r="AG7829" s="124"/>
      <c r="AH7829" s="124"/>
    </row>
    <row r="7830" customFormat="false" ht="12.75" hidden="false" customHeight="false" outlineLevel="0" collapsed="false">
      <c r="AA7830" s="124"/>
      <c r="AB7830" s="124"/>
      <c r="AC7830" s="125" t="n">
        <v>32.4619604427103</v>
      </c>
      <c r="AD7830" s="128" t="n">
        <v>55.7402320216959</v>
      </c>
      <c r="AE7830" s="124"/>
      <c r="AF7830" s="124"/>
      <c r="AG7830" s="124"/>
      <c r="AH7830" s="124"/>
    </row>
    <row r="7831" customFormat="false" ht="12.75" hidden="false" customHeight="false" outlineLevel="0" collapsed="false">
      <c r="AA7831" s="124"/>
      <c r="AB7831" s="124"/>
      <c r="AC7831" s="125" t="n">
        <v>32.4638163307502</v>
      </c>
      <c r="AD7831" s="128" t="n">
        <v>55.7421838848041</v>
      </c>
      <c r="AE7831" s="124"/>
      <c r="AF7831" s="124"/>
      <c r="AG7831" s="124"/>
      <c r="AH7831" s="124"/>
    </row>
    <row r="7832" customFormat="false" ht="12.75" hidden="false" customHeight="false" outlineLevel="0" collapsed="false">
      <c r="AA7832" s="124"/>
      <c r="AB7832" s="124"/>
      <c r="AC7832" s="125" t="n">
        <v>32.4667986160978</v>
      </c>
      <c r="AD7832" s="128" t="n">
        <v>55.7453200244049</v>
      </c>
      <c r="AE7832" s="124"/>
      <c r="AF7832" s="124"/>
      <c r="AG7832" s="124"/>
      <c r="AH7832" s="124"/>
    </row>
    <row r="7833" customFormat="false" ht="12.75" hidden="false" customHeight="false" outlineLevel="0" collapsed="false">
      <c r="AA7833" s="124"/>
      <c r="AB7833" s="124"/>
      <c r="AC7833" s="125" t="n">
        <v>32.4691972939234</v>
      </c>
      <c r="AD7833" s="128" t="n">
        <v>55.7478420947132</v>
      </c>
      <c r="AE7833" s="124"/>
      <c r="AF7833" s="124"/>
      <c r="AG7833" s="124"/>
      <c r="AH7833" s="124"/>
    </row>
    <row r="7834" customFormat="false" ht="12.75" hidden="false" customHeight="false" outlineLevel="0" collapsed="false">
      <c r="AA7834" s="124"/>
      <c r="AB7834" s="124"/>
      <c r="AC7834" s="125" t="n">
        <v>32.487700117274</v>
      </c>
      <c r="AD7834" s="128" t="n">
        <v>55.7672949326563</v>
      </c>
      <c r="AE7834" s="124"/>
      <c r="AF7834" s="124"/>
      <c r="AG7834" s="124"/>
      <c r="AH7834" s="124"/>
    </row>
    <row r="7835" customFormat="false" ht="12.75" hidden="false" customHeight="false" outlineLevel="0" collapsed="false">
      <c r="AA7835" s="124"/>
      <c r="AB7835" s="124"/>
      <c r="AC7835" s="125" t="n">
        <v>32.4957938216729</v>
      </c>
      <c r="AD7835" s="128" t="n">
        <v>55.7758041785661</v>
      </c>
      <c r="AE7835" s="124"/>
      <c r="AF7835" s="124"/>
      <c r="AG7835" s="124"/>
      <c r="AH7835" s="124"/>
    </row>
    <row r="7836" customFormat="false" ht="12.75" hidden="false" customHeight="false" outlineLevel="0" collapsed="false">
      <c r="AA7836" s="124"/>
      <c r="AB7836" s="124"/>
      <c r="AC7836" s="125" t="n">
        <v>32.5017600109623</v>
      </c>
      <c r="AD7836" s="128" t="n">
        <v>55.7820764577676</v>
      </c>
      <c r="AE7836" s="124"/>
      <c r="AF7836" s="124"/>
      <c r="AG7836" s="124"/>
      <c r="AH7836" s="124"/>
    </row>
    <row r="7837" customFormat="false" ht="12.75" hidden="false" customHeight="false" outlineLevel="0" collapsed="false">
      <c r="AA7837" s="124"/>
      <c r="AB7837" s="124"/>
      <c r="AC7837" s="125" t="n">
        <v>32.5164669803436</v>
      </c>
      <c r="AD7837" s="128" t="n">
        <v>55.7975378453098</v>
      </c>
      <c r="AE7837" s="124"/>
      <c r="AF7837" s="124"/>
      <c r="AG7837" s="124"/>
      <c r="AH7837" s="124"/>
    </row>
    <row r="7838" customFormat="false" ht="12.75" hidden="false" customHeight="false" outlineLevel="0" collapsed="false">
      <c r="AA7838" s="124"/>
      <c r="AB7838" s="124"/>
      <c r="AC7838" s="125" t="n">
        <v>32.5181155871977</v>
      </c>
      <c r="AD7838" s="128" t="n">
        <v>55.7992703979564</v>
      </c>
      <c r="AE7838" s="124"/>
      <c r="AF7838" s="124"/>
      <c r="AG7838" s="124"/>
      <c r="AH7838" s="124"/>
    </row>
    <row r="7839" customFormat="false" ht="12.75" hidden="false" customHeight="false" outlineLevel="0" collapsed="false">
      <c r="AA7839" s="124"/>
      <c r="AB7839" s="124"/>
      <c r="AC7839" s="125" t="n">
        <v>32.521099913749</v>
      </c>
      <c r="AD7839" s="128" t="n">
        <v>55.8024065375571</v>
      </c>
      <c r="AE7839" s="124"/>
      <c r="AF7839" s="124"/>
      <c r="AG7839" s="124"/>
      <c r="AH7839" s="124"/>
    </row>
    <row r="7840" customFormat="false" ht="12.75" hidden="false" customHeight="false" outlineLevel="0" collapsed="false">
      <c r="AA7840" s="124"/>
      <c r="AB7840" s="124"/>
      <c r="AC7840" s="125" t="n">
        <v>32.5288636554848</v>
      </c>
      <c r="AD7840" s="128" t="n">
        <v>55.8105648867283</v>
      </c>
      <c r="AE7840" s="124"/>
      <c r="AF7840" s="124"/>
      <c r="AG7840" s="124"/>
      <c r="AH7840" s="124"/>
    </row>
    <row r="7841" customFormat="false" ht="12.75" hidden="false" customHeight="false" outlineLevel="0" collapsed="false">
      <c r="AA7841" s="124"/>
      <c r="AB7841" s="124"/>
      <c r="AC7841" s="125" t="n">
        <v>32.5297402125566</v>
      </c>
      <c r="AD7841" s="128" t="n">
        <v>55.811485990667</v>
      </c>
      <c r="AE7841" s="124"/>
      <c r="AF7841" s="124"/>
      <c r="AG7841" s="124"/>
      <c r="AH7841" s="124"/>
    </row>
    <row r="7842" customFormat="false" ht="12.75" hidden="false" customHeight="false" outlineLevel="0" collapsed="false">
      <c r="AA7842" s="124"/>
      <c r="AB7842" s="124"/>
      <c r="AC7842" s="125" t="n">
        <v>32.5361911223855</v>
      </c>
      <c r="AD7842" s="128" t="n">
        <v>55.8182626839302</v>
      </c>
      <c r="AE7842" s="124"/>
      <c r="AF7842" s="124"/>
      <c r="AG7842" s="124"/>
      <c r="AH7842" s="124"/>
    </row>
    <row r="7843" customFormat="false" ht="12.75" hidden="false" customHeight="false" outlineLevel="0" collapsed="false">
      <c r="AA7843" s="124"/>
      <c r="AB7843" s="124"/>
      <c r="AC7843" s="125" t="n">
        <v>32.5374647228488</v>
      </c>
      <c r="AD7843" s="128" t="n">
        <v>55.8196004777459</v>
      </c>
      <c r="AE7843" s="124"/>
      <c r="AF7843" s="124"/>
      <c r="AG7843" s="124"/>
      <c r="AH7843" s="124"/>
    </row>
    <row r="7844" customFormat="false" ht="12.75" hidden="false" customHeight="false" outlineLevel="0" collapsed="false">
      <c r="AA7844" s="124"/>
      <c r="AB7844" s="124"/>
      <c r="AC7844" s="125" t="n">
        <v>32.5436455254657</v>
      </c>
      <c r="AD7844" s="128" t="n">
        <v>55.826092067409</v>
      </c>
      <c r="AE7844" s="124"/>
      <c r="AF7844" s="124"/>
      <c r="AG7844" s="124"/>
      <c r="AH7844" s="124"/>
    </row>
    <row r="7845" customFormat="false" ht="12.75" hidden="false" customHeight="false" outlineLevel="0" collapsed="false">
      <c r="AA7845" s="124"/>
      <c r="AB7845" s="124"/>
      <c r="AC7845" s="125" t="n">
        <v>32.5509331960299</v>
      </c>
      <c r="AD7845" s="128" t="n">
        <v>55.8337460025186</v>
      </c>
      <c r="AE7845" s="124"/>
      <c r="AF7845" s="124"/>
      <c r="AG7845" s="124"/>
      <c r="AH7845" s="124"/>
    </row>
    <row r="7846" customFormat="false" ht="12.75" hidden="false" customHeight="false" outlineLevel="0" collapsed="false">
      <c r="AA7846" s="124"/>
      <c r="AB7846" s="124"/>
      <c r="AC7846" s="125" t="n">
        <v>32.5530214188015</v>
      </c>
      <c r="AD7846" s="128" t="n">
        <v>55.8359391071345</v>
      </c>
      <c r="AE7846" s="124"/>
      <c r="AF7846" s="124"/>
      <c r="AG7846" s="124"/>
      <c r="AH7846" s="124"/>
    </row>
    <row r="7847" customFormat="false" ht="12.75" hidden="false" customHeight="false" outlineLevel="0" collapsed="false">
      <c r="AA7847" s="124"/>
      <c r="AB7847" s="124"/>
      <c r="AC7847" s="125" t="n">
        <v>32.5623775372647</v>
      </c>
      <c r="AD7847" s="128" t="n">
        <v>55.8457642158138</v>
      </c>
      <c r="AE7847" s="124"/>
      <c r="AF7847" s="124"/>
      <c r="AG7847" s="124"/>
      <c r="AH7847" s="124"/>
    </row>
    <row r="7848" customFormat="false" ht="12.75" hidden="false" customHeight="false" outlineLevel="0" collapsed="false">
      <c r="AA7848" s="124"/>
      <c r="AB7848" s="124"/>
      <c r="AC7848" s="125" t="n">
        <v>32.5736341172908</v>
      </c>
      <c r="AD7848" s="128" t="n">
        <v>55.8575850496936</v>
      </c>
      <c r="AE7848" s="124"/>
      <c r="AF7848" s="124"/>
      <c r="AG7848" s="124"/>
      <c r="AH7848" s="124"/>
    </row>
    <row r="7849" customFormat="false" ht="12.75" hidden="false" customHeight="false" outlineLevel="0" collapsed="false">
      <c r="AA7849" s="124"/>
      <c r="AB7849" s="124"/>
      <c r="AC7849" s="125" t="n">
        <v>32.5809884064171</v>
      </c>
      <c r="AD7849" s="128" t="n">
        <v>55.8653047779416</v>
      </c>
      <c r="AE7849" s="124"/>
      <c r="AF7849" s="124"/>
      <c r="AG7849" s="124"/>
      <c r="AH7849" s="124"/>
    </row>
    <row r="7850" customFormat="false" ht="12.75" hidden="false" customHeight="false" outlineLevel="0" collapsed="false">
      <c r="AA7850" s="124"/>
      <c r="AB7850" s="124"/>
      <c r="AC7850" s="125" t="n">
        <v>32.5893874161075</v>
      </c>
      <c r="AD7850" s="128" t="n">
        <v>55.8741210584976</v>
      </c>
      <c r="AE7850" s="124"/>
      <c r="AF7850" s="124"/>
      <c r="AG7850" s="124"/>
      <c r="AH7850" s="124"/>
    </row>
    <row r="7851" customFormat="false" ht="12.75" hidden="false" customHeight="false" outlineLevel="0" collapsed="false">
      <c r="AA7851" s="124"/>
      <c r="AB7851" s="124"/>
      <c r="AC7851" s="125" t="n">
        <v>32.5935453318506</v>
      </c>
      <c r="AD7851" s="128" t="n">
        <v>55.8784853366832</v>
      </c>
      <c r="AE7851" s="124"/>
      <c r="AF7851" s="124"/>
      <c r="AG7851" s="124"/>
      <c r="AH7851" s="124"/>
    </row>
    <row r="7852" customFormat="false" ht="12.75" hidden="false" customHeight="false" outlineLevel="0" collapsed="false">
      <c r="AA7852" s="124"/>
      <c r="AB7852" s="124"/>
      <c r="AC7852" s="125" t="n">
        <v>32.5963242403623</v>
      </c>
      <c r="AD7852" s="128" t="n">
        <v>55.8814021658224</v>
      </c>
      <c r="AE7852" s="124"/>
      <c r="AF7852" s="124"/>
      <c r="AG7852" s="124"/>
      <c r="AH7852" s="124"/>
    </row>
    <row r="7853" customFormat="false" ht="12.75" hidden="false" customHeight="false" outlineLevel="0" collapsed="false">
      <c r="AA7853" s="124"/>
      <c r="AB7853" s="124"/>
      <c r="AC7853" s="125" t="n">
        <v>32.5963869225092</v>
      </c>
      <c r="AD7853" s="128" t="n">
        <v>55.8814679589609</v>
      </c>
      <c r="AE7853" s="124"/>
      <c r="AF7853" s="124"/>
      <c r="AG7853" s="124"/>
      <c r="AH7853" s="124"/>
    </row>
    <row r="7854" customFormat="false" ht="12.75" hidden="false" customHeight="false" outlineLevel="0" collapsed="false">
      <c r="AA7854" s="124"/>
      <c r="AB7854" s="124"/>
      <c r="AC7854" s="125" t="n">
        <v>32.6026362224975</v>
      </c>
      <c r="AD7854" s="128" t="n">
        <v>55.8880253417625</v>
      </c>
      <c r="AE7854" s="124"/>
      <c r="AF7854" s="124"/>
      <c r="AG7854" s="124"/>
      <c r="AH7854" s="124"/>
    </row>
    <row r="7855" customFormat="false" ht="12.75" hidden="false" customHeight="false" outlineLevel="0" collapsed="false">
      <c r="AA7855" s="124"/>
      <c r="AB7855" s="124"/>
      <c r="AC7855" s="125" t="n">
        <v>32.6074228715741</v>
      </c>
      <c r="AD7855" s="128" t="n">
        <v>55.8930475513329</v>
      </c>
      <c r="AE7855" s="124"/>
      <c r="AF7855" s="124"/>
      <c r="AG7855" s="124"/>
      <c r="AH7855" s="124"/>
    </row>
    <row r="7856" customFormat="false" ht="12.75" hidden="false" customHeight="false" outlineLevel="0" collapsed="false">
      <c r="AA7856" s="124"/>
      <c r="AB7856" s="124"/>
      <c r="AC7856" s="125" t="n">
        <v>32.6160350125328</v>
      </c>
      <c r="AD7856" s="128" t="n">
        <v>55.9020831423505</v>
      </c>
      <c r="AE7856" s="124"/>
      <c r="AF7856" s="124"/>
      <c r="AG7856" s="124"/>
      <c r="AH7856" s="124"/>
    </row>
    <row r="7857" customFormat="false" ht="12.75" hidden="false" customHeight="false" outlineLevel="0" collapsed="false">
      <c r="AA7857" s="124"/>
      <c r="AB7857" s="124"/>
      <c r="AC7857" s="125" t="n">
        <v>32.6252962148433</v>
      </c>
      <c r="AD7857" s="128" t="n">
        <v>55.911798595799</v>
      </c>
      <c r="AE7857" s="124"/>
      <c r="AF7857" s="124"/>
      <c r="AG7857" s="124"/>
      <c r="AH7857" s="124"/>
    </row>
    <row r="7858" customFormat="false" ht="12.75" hidden="false" customHeight="false" outlineLevel="0" collapsed="false">
      <c r="AA7858" s="124"/>
      <c r="AB7858" s="124"/>
      <c r="AC7858" s="125" t="n">
        <v>32.6352683149309</v>
      </c>
      <c r="AD7858" s="128" t="n">
        <v>55.9222597048169</v>
      </c>
      <c r="AE7858" s="124"/>
      <c r="AF7858" s="124"/>
      <c r="AG7858" s="124"/>
      <c r="AH7858" s="124"/>
    </row>
    <row r="7859" customFormat="false" ht="12.75" hidden="false" customHeight="false" outlineLevel="0" collapsed="false">
      <c r="AA7859" s="124"/>
      <c r="AB7859" s="124"/>
      <c r="AC7859" s="125" t="n">
        <v>32.6439245686943</v>
      </c>
      <c r="AD7859" s="128" t="n">
        <v>55.9313391579268</v>
      </c>
      <c r="AE7859" s="124"/>
      <c r="AF7859" s="124"/>
      <c r="AG7859" s="124"/>
      <c r="AH7859" s="124"/>
    </row>
    <row r="7860" customFormat="false" ht="12.75" hidden="false" customHeight="false" outlineLevel="0" collapsed="false">
      <c r="AA7860" s="124"/>
      <c r="AB7860" s="124"/>
      <c r="AC7860" s="125" t="n">
        <v>32.6451374202718</v>
      </c>
      <c r="AD7860" s="128" t="n">
        <v>55.932611158604</v>
      </c>
      <c r="AE7860" s="124"/>
      <c r="AF7860" s="124"/>
      <c r="AG7860" s="124"/>
      <c r="AH7860" s="124"/>
    </row>
    <row r="7861" customFormat="false" ht="12.75" hidden="false" customHeight="false" outlineLevel="0" collapsed="false">
      <c r="AA7861" s="124"/>
      <c r="AB7861" s="124"/>
      <c r="AC7861" s="125" t="n">
        <v>32.6724718216263</v>
      </c>
      <c r="AD7861" s="128" t="n">
        <v>55.961275035934</v>
      </c>
      <c r="AE7861" s="124"/>
      <c r="AF7861" s="124"/>
      <c r="AG7861" s="124"/>
      <c r="AH7861" s="124"/>
    </row>
    <row r="7862" customFormat="false" ht="12.75" hidden="false" customHeight="false" outlineLevel="0" collapsed="false">
      <c r="AA7862" s="124"/>
      <c r="AB7862" s="124"/>
      <c r="AC7862" s="125" t="n">
        <v>32.6736222133849</v>
      </c>
      <c r="AD7862" s="128" t="n">
        <v>55.9624812434728</v>
      </c>
      <c r="AE7862" s="124"/>
      <c r="AF7862" s="124"/>
      <c r="AG7862" s="124"/>
      <c r="AH7862" s="124"/>
    </row>
    <row r="7863" customFormat="false" ht="12.75" hidden="false" customHeight="false" outlineLevel="0" collapsed="false">
      <c r="AA7863" s="124"/>
      <c r="AB7863" s="124"/>
      <c r="AC7863" s="125" t="n">
        <v>32.6883059763637</v>
      </c>
      <c r="AD7863" s="128" t="n">
        <v>55.9778768378765</v>
      </c>
      <c r="AE7863" s="124"/>
      <c r="AF7863" s="124"/>
      <c r="AG7863" s="124"/>
      <c r="AH7863" s="124"/>
    </row>
    <row r="7864" customFormat="false" ht="12.75" hidden="false" customHeight="false" outlineLevel="0" collapsed="false">
      <c r="AA7864" s="124"/>
      <c r="AB7864" s="124"/>
      <c r="AC7864" s="125" t="n">
        <v>32.6964847243885</v>
      </c>
      <c r="AD7864" s="128" t="n">
        <v>55.9864518769247</v>
      </c>
      <c r="AE7864" s="124"/>
      <c r="AF7864" s="124"/>
      <c r="AG7864" s="124"/>
      <c r="AH7864" s="124"/>
    </row>
    <row r="7865" customFormat="false" ht="12.75" hidden="false" customHeight="false" outlineLevel="0" collapsed="false">
      <c r="AA7865" s="124"/>
      <c r="AB7865" s="124"/>
      <c r="AC7865" s="125" t="n">
        <v>32.7079476193024</v>
      </c>
      <c r="AD7865" s="128" t="n">
        <v>55.9984700902199</v>
      </c>
      <c r="AE7865" s="124"/>
      <c r="AF7865" s="124"/>
      <c r="AG7865" s="124"/>
      <c r="AH7865" s="124"/>
    </row>
    <row r="7866" customFormat="false" ht="12.75" hidden="false" customHeight="false" outlineLevel="0" collapsed="false">
      <c r="AA7866" s="124"/>
      <c r="AB7866" s="124"/>
      <c r="AC7866" s="125" t="n">
        <v>32.7269631977457</v>
      </c>
      <c r="AD7866" s="128" t="n">
        <v>56.0184054111786</v>
      </c>
      <c r="AE7866" s="124"/>
      <c r="AF7866" s="124"/>
      <c r="AG7866" s="124"/>
      <c r="AH7866" s="124"/>
    </row>
    <row r="7867" customFormat="false" ht="12.75" hidden="false" customHeight="false" outlineLevel="0" collapsed="false">
      <c r="AA7867" s="124"/>
      <c r="AB7867" s="124"/>
      <c r="AC7867" s="125" t="n">
        <v>32.7277163218786</v>
      </c>
      <c r="AD7867" s="128" t="n">
        <v>56.0191949288403</v>
      </c>
      <c r="AE7867" s="124"/>
      <c r="AF7867" s="124"/>
      <c r="AG7867" s="124"/>
      <c r="AH7867" s="124"/>
    </row>
    <row r="7868" customFormat="false" ht="12.75" hidden="false" customHeight="false" outlineLevel="0" collapsed="false">
      <c r="AA7868" s="124"/>
      <c r="AB7868" s="124"/>
      <c r="AC7868" s="125" t="n">
        <v>32.7305196885444</v>
      </c>
      <c r="AD7868" s="128" t="n">
        <v>56.0221336890257</v>
      </c>
      <c r="AE7868" s="124"/>
      <c r="AF7868" s="124"/>
      <c r="AG7868" s="124"/>
      <c r="AH7868" s="124"/>
    </row>
    <row r="7869" customFormat="false" ht="12.75" hidden="false" customHeight="false" outlineLevel="0" collapsed="false">
      <c r="AA7869" s="124"/>
      <c r="AB7869" s="124"/>
      <c r="AC7869" s="125" t="n">
        <v>32.7345992146626</v>
      </c>
      <c r="AD7869" s="128" t="n">
        <v>56.0264102430267</v>
      </c>
      <c r="AE7869" s="124"/>
      <c r="AF7869" s="124"/>
      <c r="AG7869" s="124"/>
      <c r="AH7869" s="124"/>
    </row>
    <row r="7870" customFormat="false" ht="12.75" hidden="false" customHeight="false" outlineLevel="0" collapsed="false">
      <c r="AA7870" s="124"/>
      <c r="AB7870" s="124"/>
      <c r="AC7870" s="125" t="n">
        <v>32.7443705368296</v>
      </c>
      <c r="AD7870" s="128" t="n">
        <v>56.036652041583</v>
      </c>
      <c r="AE7870" s="124"/>
      <c r="AF7870" s="124"/>
      <c r="AG7870" s="124"/>
      <c r="AH7870" s="124"/>
    </row>
    <row r="7871" customFormat="false" ht="12.75" hidden="false" customHeight="false" outlineLevel="0" collapsed="false">
      <c r="AA7871" s="124"/>
      <c r="AB7871" s="124"/>
      <c r="AC7871" s="125" t="n">
        <v>32.7463582790263</v>
      </c>
      <c r="AD7871" s="128" t="n">
        <v>56.0387354909682</v>
      </c>
      <c r="AE7871" s="124"/>
      <c r="AF7871" s="124"/>
      <c r="AG7871" s="124"/>
      <c r="AH7871" s="124"/>
    </row>
    <row r="7872" customFormat="false" ht="12.75" hidden="false" customHeight="false" outlineLevel="0" collapsed="false">
      <c r="AA7872" s="124"/>
      <c r="AB7872" s="124"/>
      <c r="AC7872" s="125" t="n">
        <v>32.7585162482877</v>
      </c>
      <c r="AD7872" s="128" t="n">
        <v>56.0514774287866</v>
      </c>
      <c r="AE7872" s="124"/>
      <c r="AF7872" s="124"/>
      <c r="AG7872" s="124"/>
      <c r="AH7872" s="124"/>
    </row>
    <row r="7873" customFormat="false" ht="12.75" hidden="false" customHeight="false" outlineLevel="0" collapsed="false">
      <c r="AA7873" s="124"/>
      <c r="AB7873" s="124"/>
      <c r="AC7873" s="125" t="n">
        <v>32.7642510440825</v>
      </c>
      <c r="AD7873" s="128" t="n">
        <v>56.0574865354342</v>
      </c>
      <c r="AE7873" s="124"/>
      <c r="AF7873" s="124"/>
      <c r="AG7873" s="124"/>
      <c r="AH7873" s="124"/>
    </row>
    <row r="7874" customFormat="false" ht="12.75" hidden="false" customHeight="false" outlineLevel="0" collapsed="false">
      <c r="AA7874" s="124"/>
      <c r="AB7874" s="124"/>
      <c r="AC7874" s="125" t="n">
        <v>32.7698817865529</v>
      </c>
      <c r="AD7874" s="128" t="n">
        <v>56.063385986851</v>
      </c>
      <c r="AE7874" s="124"/>
      <c r="AF7874" s="124"/>
      <c r="AG7874" s="124"/>
      <c r="AH7874" s="124"/>
    </row>
    <row r="7875" customFormat="false" ht="12.75" hidden="false" customHeight="false" outlineLevel="0" collapsed="false">
      <c r="AA7875" s="124"/>
      <c r="AB7875" s="124"/>
      <c r="AC7875" s="125" t="n">
        <v>32.7713679917812</v>
      </c>
      <c r="AD7875" s="128" t="n">
        <v>56.0649430911283</v>
      </c>
      <c r="AE7875" s="124"/>
      <c r="AF7875" s="124"/>
      <c r="AG7875" s="124"/>
      <c r="AH7875" s="124"/>
    </row>
    <row r="7876" customFormat="false" ht="12.75" hidden="false" customHeight="false" outlineLevel="0" collapsed="false">
      <c r="AA7876" s="124"/>
      <c r="AB7876" s="124"/>
      <c r="AC7876" s="125" t="n">
        <v>32.7745498774022</v>
      </c>
      <c r="AD7876" s="128" t="n">
        <v>56.0682766101445</v>
      </c>
      <c r="AE7876" s="124"/>
      <c r="AF7876" s="124"/>
      <c r="AG7876" s="124"/>
      <c r="AH7876" s="124"/>
    </row>
    <row r="7877" customFormat="false" ht="12.75" hidden="false" customHeight="false" outlineLevel="0" collapsed="false">
      <c r="AA7877" s="124"/>
      <c r="AB7877" s="124"/>
      <c r="AC7877" s="125" t="n">
        <v>32.7795320404141</v>
      </c>
      <c r="AD7877" s="128" t="n">
        <v>56.0734961991304</v>
      </c>
      <c r="AE7877" s="124"/>
      <c r="AF7877" s="124"/>
      <c r="AG7877" s="124"/>
      <c r="AH7877" s="124"/>
    </row>
    <row r="7878" customFormat="false" ht="12.75" hidden="false" customHeight="false" outlineLevel="0" collapsed="false">
      <c r="AA7878" s="124"/>
      <c r="AB7878" s="124"/>
      <c r="AC7878" s="125" t="n">
        <v>32.782986385261</v>
      </c>
      <c r="AD7878" s="128" t="n">
        <v>56.0771148217467</v>
      </c>
      <c r="AE7878" s="124"/>
      <c r="AF7878" s="124"/>
      <c r="AG7878" s="124"/>
      <c r="AH7878" s="124"/>
    </row>
    <row r="7879" customFormat="false" ht="12.75" hidden="false" customHeight="false" outlineLevel="0" collapsed="false">
      <c r="AA7879" s="124"/>
      <c r="AB7879" s="124"/>
      <c r="AC7879" s="125" t="n">
        <v>32.7852479583618</v>
      </c>
      <c r="AD7879" s="128" t="n">
        <v>56.0794833747319</v>
      </c>
      <c r="AE7879" s="124"/>
      <c r="AF7879" s="124"/>
      <c r="AG7879" s="124"/>
      <c r="AH7879" s="124"/>
    </row>
    <row r="7880" customFormat="false" ht="12.75" hidden="false" customHeight="false" outlineLevel="0" collapsed="false">
      <c r="AA7880" s="124"/>
      <c r="AB7880" s="124"/>
      <c r="AC7880" s="125" t="n">
        <v>32.7937931319136</v>
      </c>
      <c r="AD7880" s="128" t="n">
        <v>56.0884312415648</v>
      </c>
      <c r="AE7880" s="124"/>
      <c r="AF7880" s="124"/>
      <c r="AG7880" s="124"/>
      <c r="AH7880" s="124"/>
    </row>
    <row r="7881" customFormat="false" ht="12.75" hidden="false" customHeight="false" outlineLevel="0" collapsed="false">
      <c r="AA7881" s="124"/>
      <c r="AB7881" s="124"/>
      <c r="AC7881" s="125" t="n">
        <v>32.7992389045256</v>
      </c>
      <c r="AD7881" s="128" t="n">
        <v>56.0941333135662</v>
      </c>
      <c r="AE7881" s="124"/>
      <c r="AF7881" s="124"/>
      <c r="AG7881" s="124"/>
      <c r="AH7881" s="124"/>
    </row>
    <row r="7882" customFormat="false" ht="12.75" hidden="false" customHeight="false" outlineLevel="0" collapsed="false">
      <c r="AA7882" s="124"/>
      <c r="AB7882" s="124"/>
      <c r="AC7882" s="125" t="n">
        <v>32.8005795792452</v>
      </c>
      <c r="AD7882" s="128" t="n">
        <v>56.0955369005204</v>
      </c>
      <c r="AE7882" s="124"/>
      <c r="AF7882" s="124"/>
      <c r="AG7882" s="124"/>
      <c r="AH7882" s="124"/>
    </row>
    <row r="7883" customFormat="false" ht="12.75" hidden="false" customHeight="false" outlineLevel="0" collapsed="false">
      <c r="AA7883" s="124"/>
      <c r="AB7883" s="124"/>
      <c r="AC7883" s="125" t="n">
        <v>32.800851912634</v>
      </c>
      <c r="AD7883" s="128" t="n">
        <v>56.0958220041204</v>
      </c>
      <c r="AE7883" s="124"/>
      <c r="AF7883" s="124"/>
      <c r="AG7883" s="124"/>
      <c r="AH7883" s="124"/>
    </row>
    <row r="7884" customFormat="false" ht="12.75" hidden="false" customHeight="false" outlineLevel="0" collapsed="false">
      <c r="AA7884" s="124"/>
      <c r="AB7884" s="124"/>
      <c r="AC7884" s="125" t="n">
        <v>32.8082472184333</v>
      </c>
      <c r="AD7884" s="128" t="n">
        <v>56.1035636634146</v>
      </c>
      <c r="AE7884" s="124"/>
      <c r="AF7884" s="124"/>
      <c r="AG7884" s="124"/>
      <c r="AH7884" s="124"/>
    </row>
    <row r="7885" customFormat="false" ht="12.75" hidden="false" customHeight="false" outlineLevel="0" collapsed="false">
      <c r="AA7885" s="124"/>
      <c r="AB7885" s="124"/>
      <c r="AC7885" s="125" t="n">
        <v>32.809923558325</v>
      </c>
      <c r="AD7885" s="128" t="n">
        <v>56.1053181471073</v>
      </c>
      <c r="AE7885" s="124"/>
      <c r="AF7885" s="124"/>
      <c r="AG7885" s="124"/>
      <c r="AH7885" s="124"/>
    </row>
    <row r="7886" customFormat="false" ht="12.75" hidden="false" customHeight="false" outlineLevel="0" collapsed="false">
      <c r="AA7886" s="124"/>
      <c r="AB7886" s="124"/>
      <c r="AC7886" s="125" t="n">
        <v>32.8185785967316</v>
      </c>
      <c r="AD7886" s="128" t="n">
        <v>56.1143756691711</v>
      </c>
      <c r="AE7886" s="124"/>
      <c r="AF7886" s="124"/>
      <c r="AG7886" s="124"/>
      <c r="AH7886" s="124"/>
    </row>
    <row r="7887" customFormat="false" ht="12.75" hidden="false" customHeight="false" outlineLevel="0" collapsed="false">
      <c r="AA7887" s="124"/>
      <c r="AB7887" s="124"/>
      <c r="AC7887" s="125" t="n">
        <v>32.8303782180107</v>
      </c>
      <c r="AD7887" s="128" t="n">
        <v>56.1267228481587</v>
      </c>
      <c r="AE7887" s="124"/>
      <c r="AF7887" s="124"/>
      <c r="AG7887" s="124"/>
      <c r="AH7887" s="124"/>
    </row>
    <row r="7888" customFormat="false" ht="12.75" hidden="false" customHeight="false" outlineLevel="0" collapsed="false">
      <c r="AA7888" s="124"/>
      <c r="AB7888" s="124"/>
      <c r="AC7888" s="125" t="n">
        <v>32.8389718954275</v>
      </c>
      <c r="AD7888" s="128" t="n">
        <v>56.1357145770839</v>
      </c>
      <c r="AE7888" s="124"/>
      <c r="AF7888" s="124"/>
      <c r="AG7888" s="124"/>
      <c r="AH7888" s="124"/>
    </row>
    <row r="7889" customFormat="false" ht="12.75" hidden="false" customHeight="false" outlineLevel="0" collapsed="false">
      <c r="AA7889" s="124"/>
      <c r="AB7889" s="124"/>
      <c r="AC7889" s="125" t="n">
        <v>32.8436047208901</v>
      </c>
      <c r="AD7889" s="128" t="n">
        <v>56.1405613382851</v>
      </c>
      <c r="AE7889" s="124"/>
      <c r="AF7889" s="124"/>
      <c r="AG7889" s="124"/>
      <c r="AH7889" s="124"/>
    </row>
    <row r="7890" customFormat="false" ht="12.75" hidden="false" customHeight="false" outlineLevel="0" collapsed="false">
      <c r="AA7890" s="124"/>
      <c r="AB7890" s="124"/>
      <c r="AC7890" s="125" t="n">
        <v>32.8464347273945</v>
      </c>
      <c r="AD7890" s="128" t="n">
        <v>56.1435220295166</v>
      </c>
      <c r="AE7890" s="124"/>
      <c r="AF7890" s="124"/>
      <c r="AG7890" s="124"/>
      <c r="AH7890" s="124"/>
    </row>
    <row r="7891" customFormat="false" ht="12.75" hidden="false" customHeight="false" outlineLevel="0" collapsed="false">
      <c r="AA7891" s="124"/>
      <c r="AB7891" s="124"/>
      <c r="AC7891" s="125" t="n">
        <v>32.8506697153145</v>
      </c>
      <c r="AD7891" s="128" t="n">
        <v>56.1479521008407</v>
      </c>
      <c r="AE7891" s="124"/>
      <c r="AF7891" s="124"/>
      <c r="AG7891" s="124"/>
      <c r="AH7891" s="124"/>
    </row>
    <row r="7892" customFormat="false" ht="12.75" hidden="false" customHeight="false" outlineLevel="0" collapsed="false">
      <c r="AA7892" s="124"/>
      <c r="AB7892" s="124"/>
      <c r="AC7892" s="125" t="n">
        <v>32.8584283585182</v>
      </c>
      <c r="AD7892" s="128" t="n">
        <v>56.1560665879196</v>
      </c>
      <c r="AE7892" s="124"/>
      <c r="AF7892" s="124"/>
      <c r="AG7892" s="124"/>
      <c r="AH7892" s="124"/>
    </row>
    <row r="7893" customFormat="false" ht="12.75" hidden="false" customHeight="false" outlineLevel="0" collapsed="false">
      <c r="AA7893" s="124"/>
      <c r="AB7893" s="124"/>
      <c r="AC7893" s="125" t="n">
        <v>32.8734863254025</v>
      </c>
      <c r="AD7893" s="128" t="n">
        <v>56.1718130790619</v>
      </c>
      <c r="AE7893" s="124"/>
      <c r="AF7893" s="124"/>
      <c r="AG7893" s="124"/>
      <c r="AH7893" s="124"/>
    </row>
    <row r="7894" customFormat="false" ht="12.75" hidden="false" customHeight="false" outlineLevel="0" collapsed="false">
      <c r="AA7894" s="124"/>
      <c r="AB7894" s="124"/>
      <c r="AC7894" s="125" t="n">
        <v>32.8755416649307</v>
      </c>
      <c r="AD7894" s="128" t="n">
        <v>56.1739623215855</v>
      </c>
      <c r="AE7894" s="124"/>
      <c r="AF7894" s="124"/>
      <c r="AG7894" s="124"/>
      <c r="AH7894" s="124"/>
    </row>
    <row r="7895" customFormat="false" ht="12.75" hidden="false" customHeight="false" outlineLevel="0" collapsed="false">
      <c r="AA7895" s="124"/>
      <c r="AB7895" s="124"/>
      <c r="AC7895" s="125" t="n">
        <v>32.8778491841929</v>
      </c>
      <c r="AD7895" s="128" t="n">
        <v>56.176374736663</v>
      </c>
      <c r="AE7895" s="124"/>
      <c r="AF7895" s="124"/>
      <c r="AG7895" s="124"/>
      <c r="AH7895" s="124"/>
    </row>
    <row r="7896" customFormat="false" ht="12.75" hidden="false" customHeight="false" outlineLevel="0" collapsed="false">
      <c r="AA7896" s="124"/>
      <c r="AB7896" s="124"/>
      <c r="AC7896" s="125" t="n">
        <v>32.8800309755398</v>
      </c>
      <c r="AD7896" s="128" t="n">
        <v>56.1786555654635</v>
      </c>
      <c r="AE7896" s="124"/>
      <c r="AF7896" s="124"/>
      <c r="AG7896" s="124"/>
      <c r="AH7896" s="124"/>
    </row>
    <row r="7897" customFormat="false" ht="12.75" hidden="false" customHeight="false" outlineLevel="0" collapsed="false">
      <c r="AA7897" s="124"/>
      <c r="AB7897" s="124"/>
      <c r="AC7897" s="125" t="n">
        <v>32.8875008196915</v>
      </c>
      <c r="AD7897" s="128" t="n">
        <v>56.1864630178962</v>
      </c>
      <c r="AE7897" s="124"/>
      <c r="AF7897" s="124"/>
      <c r="AG7897" s="124"/>
      <c r="AH7897" s="124"/>
    </row>
    <row r="7898" customFormat="false" ht="12.75" hidden="false" customHeight="false" outlineLevel="0" collapsed="false">
      <c r="AA7898" s="124"/>
      <c r="AB7898" s="124"/>
      <c r="AC7898" s="125" t="n">
        <v>32.9216187033732</v>
      </c>
      <c r="AD7898" s="128" t="n">
        <v>56.222122898951</v>
      </c>
      <c r="AE7898" s="124"/>
      <c r="AF7898" s="124"/>
      <c r="AG7898" s="124"/>
      <c r="AH7898" s="124"/>
    </row>
    <row r="7899" customFormat="false" ht="12.75" hidden="false" customHeight="false" outlineLevel="0" collapsed="false">
      <c r="AA7899" s="124"/>
      <c r="AB7899" s="124"/>
      <c r="AC7899" s="125" t="n">
        <v>32.9327185560592</v>
      </c>
      <c r="AD7899" s="128" t="n">
        <v>56.2337244223692</v>
      </c>
      <c r="AE7899" s="124"/>
      <c r="AF7899" s="124"/>
      <c r="AG7899" s="124"/>
      <c r="AH7899" s="124"/>
    </row>
    <row r="7900" customFormat="false" ht="12.75" hidden="false" customHeight="false" outlineLevel="0" collapsed="false">
      <c r="AA7900" s="124"/>
      <c r="AB7900" s="124"/>
      <c r="AC7900" s="125" t="n">
        <v>32.9835205547557</v>
      </c>
      <c r="AD7900" s="128" t="n">
        <v>56.2868194851205</v>
      </c>
      <c r="AE7900" s="124"/>
      <c r="AF7900" s="124"/>
      <c r="AG7900" s="124"/>
      <c r="AH7900" s="124"/>
    </row>
    <row r="7901" customFormat="false" ht="12.75" hidden="false" customHeight="false" outlineLevel="0" collapsed="false">
      <c r="AA7901" s="124"/>
      <c r="AB7901" s="124"/>
      <c r="AC7901" s="125" t="n">
        <v>32.9976431406242</v>
      </c>
      <c r="AD7901" s="128" t="n">
        <v>56.3015790791856</v>
      </c>
      <c r="AE7901" s="124"/>
      <c r="AF7901" s="124"/>
      <c r="AG7901" s="124"/>
      <c r="AH7901" s="124"/>
    </row>
    <row r="7902" customFormat="false" ht="12.75" hidden="false" customHeight="false" outlineLevel="0" collapsed="false">
      <c r="AA7902" s="124"/>
      <c r="AB7902" s="124"/>
      <c r="AC7902" s="125" t="n">
        <v>33.0025544186688</v>
      </c>
      <c r="AD7902" s="128" t="n">
        <v>56.3067109439868</v>
      </c>
      <c r="AE7902" s="124"/>
      <c r="AF7902" s="124"/>
      <c r="AG7902" s="124"/>
      <c r="AH7902" s="124"/>
    </row>
    <row r="7903" customFormat="false" ht="12.75" hidden="false" customHeight="false" outlineLevel="0" collapsed="false">
      <c r="AA7903" s="124"/>
      <c r="AB7903" s="124"/>
      <c r="AC7903" s="125" t="n">
        <v>33.01196129188</v>
      </c>
      <c r="AD7903" s="128" t="n">
        <v>56.3165360526661</v>
      </c>
      <c r="AE7903" s="124"/>
      <c r="AF7903" s="124"/>
      <c r="AG7903" s="124"/>
      <c r="AH7903" s="124"/>
    </row>
    <row r="7904" customFormat="false" ht="12.75" hidden="false" customHeight="false" outlineLevel="0" collapsed="false">
      <c r="AA7904" s="124"/>
      <c r="AB7904" s="124"/>
      <c r="AC7904" s="125" t="n">
        <v>33.0173369014481</v>
      </c>
      <c r="AD7904" s="128" t="n">
        <v>56.3221504004829</v>
      </c>
      <c r="AE7904" s="124"/>
      <c r="AF7904" s="124"/>
      <c r="AG7904" s="124"/>
      <c r="AH7904" s="124"/>
    </row>
    <row r="7905" customFormat="false" ht="12.75" hidden="false" customHeight="false" outlineLevel="0" collapsed="false">
      <c r="AA7905" s="124"/>
      <c r="AB7905" s="124"/>
      <c r="AC7905" s="125" t="n">
        <v>33.0250237818389</v>
      </c>
      <c r="AD7905" s="128" t="n">
        <v>56.3301771633771</v>
      </c>
      <c r="AE7905" s="124"/>
      <c r="AF7905" s="124"/>
      <c r="AG7905" s="124"/>
      <c r="AH7905" s="124"/>
    </row>
    <row r="7906" customFormat="false" ht="12.75" hidden="false" customHeight="false" outlineLevel="0" collapsed="false">
      <c r="AA7906" s="124"/>
      <c r="AB7906" s="124"/>
      <c r="AC7906" s="125" t="n">
        <v>33.0319559361113</v>
      </c>
      <c r="AD7906" s="128" t="n">
        <v>56.3374144086096</v>
      </c>
      <c r="AE7906" s="124"/>
      <c r="AF7906" s="124"/>
      <c r="AG7906" s="124"/>
      <c r="AH7906" s="124"/>
    </row>
    <row r="7907" customFormat="false" ht="12.75" hidden="false" customHeight="false" outlineLevel="0" collapsed="false">
      <c r="AA7907" s="124"/>
      <c r="AB7907" s="124"/>
      <c r="AC7907" s="125" t="n">
        <v>33.0352123441999</v>
      </c>
      <c r="AD7907" s="128" t="n">
        <v>56.3408137207643</v>
      </c>
      <c r="AE7907" s="124"/>
      <c r="AF7907" s="124"/>
      <c r="AG7907" s="124"/>
      <c r="AH7907" s="124"/>
    </row>
    <row r="7908" customFormat="false" ht="12.75" hidden="false" customHeight="false" outlineLevel="0" collapsed="false">
      <c r="AA7908" s="124"/>
      <c r="AB7908" s="124"/>
      <c r="AC7908" s="125" t="n">
        <v>33.0392042695796</v>
      </c>
      <c r="AD7908" s="128" t="n">
        <v>56.3449806195345</v>
      </c>
      <c r="AE7908" s="124"/>
      <c r="AF7908" s="124"/>
      <c r="AG7908" s="124"/>
      <c r="AH7908" s="124"/>
    </row>
    <row r="7909" customFormat="false" ht="12.75" hidden="false" customHeight="false" outlineLevel="0" collapsed="false">
      <c r="AA7909" s="124"/>
      <c r="AB7909" s="124"/>
      <c r="AC7909" s="125" t="n">
        <v>33.0413475202426</v>
      </c>
      <c r="AD7909" s="128" t="n">
        <v>56.3472175862428</v>
      </c>
      <c r="AE7909" s="124"/>
      <c r="AF7909" s="124"/>
      <c r="AG7909" s="124"/>
      <c r="AH7909" s="124"/>
    </row>
    <row r="7910" customFormat="false" ht="12.75" hidden="false" customHeight="false" outlineLevel="0" collapsed="false">
      <c r="AA7910" s="124"/>
      <c r="AB7910" s="124"/>
      <c r="AC7910" s="125" t="n">
        <v>33.0460334753116</v>
      </c>
      <c r="AD7910" s="128" t="n">
        <v>56.3521082095363</v>
      </c>
      <c r="AE7910" s="124"/>
      <c r="AF7910" s="124"/>
      <c r="AG7910" s="124"/>
      <c r="AH7910" s="124"/>
    </row>
    <row r="7911" customFormat="false" ht="12.75" hidden="false" customHeight="false" outlineLevel="0" collapsed="false">
      <c r="AA7911" s="124"/>
      <c r="AB7911" s="124"/>
      <c r="AC7911" s="125" t="n">
        <v>33.0554060906165</v>
      </c>
      <c r="AD7911" s="128" t="n">
        <v>56.3618894561232</v>
      </c>
      <c r="AE7911" s="124"/>
      <c r="AF7911" s="124"/>
      <c r="AG7911" s="124"/>
      <c r="AH7911" s="124"/>
    </row>
    <row r="7912" customFormat="false" ht="12.75" hidden="false" customHeight="false" outlineLevel="0" collapsed="false">
      <c r="AA7912" s="124"/>
      <c r="AB7912" s="124"/>
      <c r="AC7912" s="125" t="n">
        <v>33.0558264933626</v>
      </c>
      <c r="AD7912" s="128" t="n">
        <v>56.3623280770464</v>
      </c>
      <c r="AE7912" s="124"/>
      <c r="AF7912" s="124"/>
      <c r="AG7912" s="124"/>
      <c r="AH7912" s="124"/>
    </row>
    <row r="7913" customFormat="false" ht="12.75" hidden="false" customHeight="false" outlineLevel="0" collapsed="false">
      <c r="AA7913" s="124"/>
      <c r="AB7913" s="124"/>
      <c r="AC7913" s="125" t="n">
        <v>33.0572139531086</v>
      </c>
      <c r="AD7913" s="128" t="n">
        <v>56.3637755260929</v>
      </c>
      <c r="AE7913" s="124"/>
      <c r="AF7913" s="124"/>
      <c r="AG7913" s="124"/>
      <c r="AH7913" s="124"/>
    </row>
    <row r="7914" customFormat="false" ht="12.75" hidden="false" customHeight="false" outlineLevel="0" collapsed="false">
      <c r="AA7914" s="124"/>
      <c r="AB7914" s="124"/>
      <c r="AC7914" s="125" t="n">
        <v>33.0580969360315</v>
      </c>
      <c r="AD7914" s="128" t="n">
        <v>56.3646966300316</v>
      </c>
      <c r="AE7914" s="124"/>
      <c r="AF7914" s="124"/>
      <c r="AG7914" s="124"/>
      <c r="AH7914" s="124"/>
    </row>
    <row r="7915" customFormat="false" ht="12.75" hidden="false" customHeight="false" outlineLevel="0" collapsed="false">
      <c r="AA7915" s="124"/>
      <c r="AB7915" s="124"/>
      <c r="AC7915" s="125" t="n">
        <v>33.0684635571378</v>
      </c>
      <c r="AD7915" s="128" t="n">
        <v>56.3755086357881</v>
      </c>
      <c r="AE7915" s="124"/>
      <c r="AF7915" s="124"/>
      <c r="AG7915" s="124"/>
      <c r="AH7915" s="124"/>
    </row>
    <row r="7916" customFormat="false" ht="12.75" hidden="false" customHeight="false" outlineLevel="0" collapsed="false">
      <c r="AA7916" s="124"/>
      <c r="AB7916" s="124"/>
      <c r="AC7916" s="125" t="n">
        <v>33.0756561028895</v>
      </c>
      <c r="AD7916" s="128" t="n">
        <v>56.3830090535745</v>
      </c>
      <c r="AE7916" s="124"/>
      <c r="AF7916" s="124"/>
      <c r="AG7916" s="124"/>
      <c r="AH7916" s="124"/>
    </row>
    <row r="7917" customFormat="false" ht="12.75" hidden="false" customHeight="false" outlineLevel="0" collapsed="false">
      <c r="AA7917" s="124"/>
      <c r="AB7917" s="124"/>
      <c r="AC7917" s="125" t="n">
        <v>33.0790421102325</v>
      </c>
      <c r="AD7917" s="128" t="n">
        <v>56.3865399520061</v>
      </c>
      <c r="AE7917" s="124"/>
      <c r="AF7917" s="124"/>
      <c r="AG7917" s="124"/>
      <c r="AH7917" s="124"/>
    </row>
    <row r="7918" customFormat="false" ht="12.75" hidden="false" customHeight="false" outlineLevel="0" collapsed="false">
      <c r="AA7918" s="124"/>
      <c r="AB7918" s="124"/>
      <c r="AC7918" s="125" t="n">
        <v>33.081692097911</v>
      </c>
      <c r="AD7918" s="128" t="n">
        <v>56.3893032638222</v>
      </c>
      <c r="AE7918" s="124"/>
      <c r="AF7918" s="124"/>
      <c r="AG7918" s="124"/>
      <c r="AH7918" s="124"/>
    </row>
    <row r="7919" customFormat="false" ht="12.75" hidden="false" customHeight="false" outlineLevel="0" collapsed="false">
      <c r="AA7919" s="124"/>
      <c r="AB7919" s="124"/>
      <c r="AC7919" s="125" t="n">
        <v>33.0950058701793</v>
      </c>
      <c r="AD7919" s="128" t="n">
        <v>56.4031856160409</v>
      </c>
      <c r="AE7919" s="124"/>
      <c r="AF7919" s="124"/>
      <c r="AG7919" s="124"/>
      <c r="AH7919" s="124"/>
    </row>
    <row r="7920" customFormat="false" ht="12.75" hidden="false" customHeight="false" outlineLevel="0" collapsed="false">
      <c r="AA7920" s="124"/>
      <c r="AB7920" s="124"/>
      <c r="AC7920" s="125" t="n">
        <v>33.1019267360354</v>
      </c>
      <c r="AD7920" s="128" t="n">
        <v>56.4104009302273</v>
      </c>
      <c r="AE7920" s="124"/>
      <c r="AF7920" s="124"/>
      <c r="AG7920" s="124"/>
      <c r="AH7920" s="124"/>
    </row>
    <row r="7921" customFormat="false" ht="12.75" hidden="false" customHeight="false" outlineLevel="0" collapsed="false">
      <c r="AA7921" s="124"/>
      <c r="AB7921" s="124"/>
      <c r="AC7921" s="125" t="n">
        <v>33.1041566984792</v>
      </c>
      <c r="AD7921" s="128" t="n">
        <v>56.4127256211201</v>
      </c>
      <c r="AE7921" s="124"/>
      <c r="AF7921" s="124"/>
      <c r="AG7921" s="124"/>
      <c r="AH7921" s="124"/>
    </row>
    <row r="7922" customFormat="false" ht="12.75" hidden="false" customHeight="false" outlineLevel="0" collapsed="false">
      <c r="AA7922" s="124"/>
      <c r="AB7922" s="124"/>
      <c r="AC7922" s="125" t="n">
        <v>33.1058397138274</v>
      </c>
      <c r="AD7922" s="128" t="n">
        <v>56.4144801048129</v>
      </c>
      <c r="AE7922" s="124"/>
      <c r="AF7922" s="124"/>
      <c r="AG7922" s="124"/>
      <c r="AH7922" s="124"/>
    </row>
    <row r="7923" customFormat="false" ht="12.75" hidden="false" customHeight="false" outlineLevel="0" collapsed="false">
      <c r="AA7923" s="124"/>
      <c r="AB7923" s="124"/>
      <c r="AC7923" s="125" t="n">
        <v>33.1111004149627</v>
      </c>
      <c r="AD7923" s="128" t="n">
        <v>56.4199628663527</v>
      </c>
      <c r="AE7923" s="124"/>
      <c r="AF7923" s="124"/>
      <c r="AG7923" s="124"/>
      <c r="AH7923" s="124"/>
    </row>
    <row r="7924" customFormat="false" ht="12.75" hidden="false" customHeight="false" outlineLevel="0" collapsed="false">
      <c r="AA7924" s="124"/>
      <c r="AB7924" s="124"/>
      <c r="AC7924" s="125" t="n">
        <v>33.1147412010436</v>
      </c>
      <c r="AD7924" s="128" t="n">
        <v>56.4237569373382</v>
      </c>
      <c r="AE7924" s="124"/>
      <c r="AF7924" s="124"/>
      <c r="AG7924" s="124"/>
      <c r="AH7924" s="124"/>
    </row>
    <row r="7925" customFormat="false" ht="12.75" hidden="false" customHeight="false" outlineLevel="0" collapsed="false">
      <c r="AA7925" s="124"/>
      <c r="AB7925" s="124"/>
      <c r="AC7925" s="125" t="n">
        <v>33.1325873663416</v>
      </c>
      <c r="AD7925" s="128" t="n">
        <v>56.4423544644812</v>
      </c>
      <c r="AE7925" s="124"/>
      <c r="AF7925" s="124"/>
      <c r="AG7925" s="124"/>
      <c r="AH7925" s="124"/>
    </row>
    <row r="7926" customFormat="false" ht="12.75" hidden="false" customHeight="false" outlineLevel="0" collapsed="false">
      <c r="AA7926" s="124"/>
      <c r="AB7926" s="124"/>
      <c r="AC7926" s="125" t="n">
        <v>33.1383754907535</v>
      </c>
      <c r="AD7926" s="128" t="n">
        <v>56.4483855021749</v>
      </c>
      <c r="AE7926" s="124"/>
      <c r="AF7926" s="124"/>
      <c r="AG7926" s="124"/>
      <c r="AH7926" s="124"/>
    </row>
    <row r="7927" customFormat="false" ht="12.75" hidden="false" customHeight="false" outlineLevel="0" collapsed="false">
      <c r="AA7927" s="124"/>
      <c r="AB7927" s="124"/>
      <c r="AC7927" s="125" t="n">
        <v>33.1474508815033</v>
      </c>
      <c r="AD7927" s="128" t="n">
        <v>56.4578377830695</v>
      </c>
      <c r="AE7927" s="124"/>
      <c r="AF7927" s="124"/>
      <c r="AG7927" s="124"/>
      <c r="AH7927" s="124"/>
    </row>
    <row r="7928" customFormat="false" ht="12.75" hidden="false" customHeight="false" outlineLevel="0" collapsed="false">
      <c r="AA7928" s="124"/>
      <c r="AB7928" s="124"/>
      <c r="AC7928" s="125" t="n">
        <v>33.1490301258334</v>
      </c>
      <c r="AD7928" s="128" t="n">
        <v>56.4594826115314</v>
      </c>
      <c r="AE7928" s="124"/>
      <c r="AF7928" s="124"/>
      <c r="AG7928" s="124"/>
      <c r="AH7928" s="124"/>
    </row>
    <row r="7929" customFormat="false" ht="12.75" hidden="false" customHeight="false" outlineLevel="0" collapsed="false">
      <c r="AA7929" s="124"/>
      <c r="AB7929" s="124"/>
      <c r="AC7929" s="125" t="n">
        <v>33.1657503614575</v>
      </c>
      <c r="AD7929" s="128" t="n">
        <v>56.4768958621818</v>
      </c>
      <c r="AE7929" s="124"/>
      <c r="AF7929" s="124"/>
      <c r="AG7929" s="124"/>
      <c r="AH7929" s="124"/>
    </row>
    <row r="7930" customFormat="false" ht="12.75" hidden="false" customHeight="false" outlineLevel="0" collapsed="false">
      <c r="AA7930" s="124"/>
      <c r="AB7930" s="124"/>
      <c r="AC7930" s="125" t="n">
        <v>33.1688039956823</v>
      </c>
      <c r="AD7930" s="128" t="n">
        <v>56.4800758638749</v>
      </c>
      <c r="AE7930" s="124"/>
      <c r="AF7930" s="124"/>
      <c r="AG7930" s="124"/>
      <c r="AH7930" s="124"/>
    </row>
    <row r="7931" customFormat="false" ht="12.75" hidden="false" customHeight="false" outlineLevel="0" collapsed="false">
      <c r="AA7931" s="124"/>
      <c r="AB7931" s="124"/>
      <c r="AC7931" s="125" t="n">
        <v>33.1736276469522</v>
      </c>
      <c r="AD7931" s="128" t="n">
        <v>56.4850980734453</v>
      </c>
      <c r="AE7931" s="124"/>
      <c r="AF7931" s="124"/>
      <c r="AG7931" s="124"/>
      <c r="AH7931" s="124"/>
    </row>
    <row r="7932" customFormat="false" ht="12.75" hidden="false" customHeight="false" outlineLevel="0" collapsed="false">
      <c r="AA7932" s="124"/>
      <c r="AB7932" s="124"/>
      <c r="AC7932" s="125" t="n">
        <v>33.1741333314041</v>
      </c>
      <c r="AD7932" s="128" t="n">
        <v>56.4856244185532</v>
      </c>
      <c r="AE7932" s="124"/>
      <c r="AF7932" s="124"/>
      <c r="AG7932" s="124"/>
      <c r="AH7932" s="124"/>
    </row>
    <row r="7933" customFormat="false" ht="12.75" hidden="false" customHeight="false" outlineLevel="0" collapsed="false">
      <c r="AA7933" s="124"/>
      <c r="AB7933" s="124"/>
      <c r="AC7933" s="125" t="n">
        <v>33.1803708061291</v>
      </c>
      <c r="AD7933" s="128" t="n">
        <v>56.4921160082163</v>
      </c>
      <c r="AE7933" s="124"/>
      <c r="AF7933" s="124"/>
      <c r="AG7933" s="124"/>
      <c r="AH7933" s="124"/>
    </row>
    <row r="7934" customFormat="false" ht="12.75" hidden="false" customHeight="false" outlineLevel="0" collapsed="false">
      <c r="AA7934" s="124"/>
      <c r="AB7934" s="124"/>
      <c r="AC7934" s="125" t="n">
        <v>33.189600628223</v>
      </c>
      <c r="AD7934" s="128" t="n">
        <v>56.501721806434</v>
      </c>
      <c r="AE7934" s="124"/>
      <c r="AF7934" s="124"/>
      <c r="AG7934" s="124"/>
      <c r="AH7934" s="124"/>
    </row>
    <row r="7935" customFormat="false" ht="12.75" hidden="false" customHeight="false" outlineLevel="0" collapsed="false">
      <c r="AA7935" s="124"/>
      <c r="AB7935" s="124"/>
      <c r="AC7935" s="125" t="n">
        <v>33.2014856046178</v>
      </c>
      <c r="AD7935" s="128" t="n">
        <v>56.5140909164677</v>
      </c>
      <c r="AE7935" s="124"/>
      <c r="AF7935" s="124"/>
      <c r="AG7935" s="124"/>
      <c r="AH7935" s="124"/>
    </row>
    <row r="7936" customFormat="false" ht="12.75" hidden="false" customHeight="false" outlineLevel="0" collapsed="false">
      <c r="AA7936" s="124"/>
      <c r="AB7936" s="124"/>
      <c r="AC7936" s="125" t="n">
        <v>33.2071964217726</v>
      </c>
      <c r="AD7936" s="128" t="n">
        <v>56.5200342299769</v>
      </c>
      <c r="AE7936" s="124"/>
      <c r="AF7936" s="124"/>
      <c r="AG7936" s="124"/>
      <c r="AH7936" s="124"/>
    </row>
    <row r="7937" customFormat="false" ht="12.75" hidden="false" customHeight="false" outlineLevel="0" collapsed="false">
      <c r="AA7937" s="124"/>
      <c r="AB7937" s="124"/>
      <c r="AC7937" s="125" t="n">
        <v>33.2089460811576</v>
      </c>
      <c r="AD7937" s="128" t="n">
        <v>56.5218545068081</v>
      </c>
      <c r="AE7937" s="124"/>
      <c r="AF7937" s="124"/>
      <c r="AG7937" s="124"/>
      <c r="AH7937" s="124"/>
    </row>
    <row r="7938" customFormat="false" ht="12.75" hidden="false" customHeight="false" outlineLevel="0" collapsed="false">
      <c r="AA7938" s="124"/>
      <c r="AB7938" s="124"/>
      <c r="AC7938" s="125" t="n">
        <v>33.2097050052067</v>
      </c>
      <c r="AD7938" s="128" t="n">
        <v>56.5226440244698</v>
      </c>
      <c r="AE7938" s="124"/>
      <c r="AF7938" s="124"/>
      <c r="AG7938" s="124"/>
      <c r="AH7938" s="124"/>
    </row>
    <row r="7939" customFormat="false" ht="12.75" hidden="false" customHeight="false" outlineLevel="0" collapsed="false">
      <c r="AA7939" s="124"/>
      <c r="AB7939" s="124"/>
      <c r="AC7939" s="125" t="n">
        <v>33.2143428743952</v>
      </c>
      <c r="AD7939" s="128" t="n">
        <v>56.5274688546248</v>
      </c>
      <c r="AE7939" s="124"/>
      <c r="AF7939" s="124"/>
      <c r="AG7939" s="124"/>
      <c r="AH7939" s="124"/>
    </row>
    <row r="7940" customFormat="false" ht="12.75" hidden="false" customHeight="false" outlineLevel="0" collapsed="false">
      <c r="AA7940" s="124"/>
      <c r="AB7940" s="124"/>
      <c r="AC7940" s="125" t="n">
        <v>33.2163456369603</v>
      </c>
      <c r="AD7940" s="128" t="n">
        <v>56.52955230401</v>
      </c>
      <c r="AE7940" s="124"/>
      <c r="AF7940" s="124"/>
      <c r="AG7940" s="124"/>
      <c r="AH7940" s="124"/>
    </row>
    <row r="7941" customFormat="false" ht="12.75" hidden="false" customHeight="false" outlineLevel="0" collapsed="false">
      <c r="AA7941" s="124"/>
      <c r="AB7941" s="124"/>
      <c r="AC7941" s="125" t="n">
        <v>33.2208795106008</v>
      </c>
      <c r="AD7941" s="128" t="n">
        <v>56.5342674789342</v>
      </c>
      <c r="AE7941" s="124"/>
      <c r="AF7941" s="124"/>
      <c r="AG7941" s="124"/>
      <c r="AH7941" s="124"/>
    </row>
    <row r="7942" customFormat="false" ht="12.75" hidden="false" customHeight="false" outlineLevel="0" collapsed="false">
      <c r="AA7942" s="124"/>
      <c r="AB7942" s="124"/>
      <c r="AC7942" s="125" t="n">
        <v>33.2282393123722</v>
      </c>
      <c r="AD7942" s="128" t="n">
        <v>56.5419214140437</v>
      </c>
      <c r="AE7942" s="124"/>
      <c r="AF7942" s="124"/>
      <c r="AG7942" s="124"/>
      <c r="AH7942" s="124"/>
    </row>
    <row r="7943" customFormat="false" ht="12.75" hidden="false" customHeight="false" outlineLevel="0" collapsed="false">
      <c r="AA7943" s="124"/>
      <c r="AB7943" s="124"/>
      <c r="AC7943" s="125" t="n">
        <v>33.2349456460095</v>
      </c>
      <c r="AD7943" s="128" t="n">
        <v>56.5488954867223</v>
      </c>
      <c r="AE7943" s="124"/>
      <c r="AF7943" s="124"/>
      <c r="AG7943" s="124"/>
      <c r="AH7943" s="124"/>
    </row>
    <row r="7944" customFormat="false" ht="12.75" hidden="false" customHeight="false" outlineLevel="0" collapsed="false">
      <c r="AA7944" s="124"/>
      <c r="AB7944" s="124"/>
      <c r="AC7944" s="125" t="n">
        <v>33.2429385379225</v>
      </c>
      <c r="AD7944" s="128" t="n">
        <v>56.5572073532166</v>
      </c>
      <c r="AE7944" s="124"/>
      <c r="AF7944" s="124"/>
      <c r="AG7944" s="124"/>
      <c r="AH7944" s="124"/>
    </row>
    <row r="7945" customFormat="false" ht="12.75" hidden="false" customHeight="false" outlineLevel="0" collapsed="false">
      <c r="AA7945" s="124"/>
      <c r="AB7945" s="124"/>
      <c r="AC7945" s="125" t="n">
        <v>33.2512072026448</v>
      </c>
      <c r="AD7945" s="128" t="n">
        <v>56.565804323311</v>
      </c>
      <c r="AE7945" s="124"/>
      <c r="AF7945" s="124"/>
      <c r="AG7945" s="124"/>
      <c r="AH7945" s="124"/>
    </row>
    <row r="7946" customFormat="false" ht="12.75" hidden="false" customHeight="false" outlineLevel="0" collapsed="false">
      <c r="AA7946" s="124"/>
      <c r="AB7946" s="124"/>
      <c r="AC7946" s="125" t="n">
        <v>33.2666907773759</v>
      </c>
      <c r="AD7946" s="128" t="n">
        <v>56.5819017111918</v>
      </c>
      <c r="AE7946" s="124"/>
      <c r="AF7946" s="124"/>
      <c r="AG7946" s="124"/>
      <c r="AH7946" s="124"/>
    </row>
    <row r="7947" customFormat="false" ht="12.75" hidden="false" customHeight="false" outlineLevel="0" collapsed="false">
      <c r="AA7947" s="124"/>
      <c r="AB7947" s="124"/>
      <c r="AC7947" s="125" t="n">
        <v>33.2828708654692</v>
      </c>
      <c r="AD7947" s="128" t="n">
        <v>56.5987228235959</v>
      </c>
      <c r="AE7947" s="124"/>
      <c r="AF7947" s="124"/>
      <c r="AG7947" s="124"/>
      <c r="AH7947" s="124"/>
    </row>
    <row r="7948" customFormat="false" ht="12.75" hidden="false" customHeight="false" outlineLevel="0" collapsed="false">
      <c r="AA7948" s="124"/>
      <c r="AB7948" s="124"/>
      <c r="AC7948" s="125" t="n">
        <v>33.2916256135431</v>
      </c>
      <c r="AD7948" s="128" t="n">
        <v>56.607824207752</v>
      </c>
      <c r="AE7948" s="124"/>
      <c r="AF7948" s="124"/>
      <c r="AG7948" s="124"/>
      <c r="AH7948" s="124"/>
    </row>
    <row r="7949" customFormat="false" ht="12.75" hidden="false" customHeight="false" outlineLevel="0" collapsed="false">
      <c r="AA7949" s="124"/>
      <c r="AB7949" s="124"/>
      <c r="AC7949" s="125" t="n">
        <v>33.2918998876698</v>
      </c>
      <c r="AD7949" s="128" t="n">
        <v>56.608109311352</v>
      </c>
      <c r="AE7949" s="124"/>
      <c r="AF7949" s="124"/>
      <c r="AG7949" s="124"/>
      <c r="AH7949" s="124"/>
    </row>
    <row r="7950" customFormat="false" ht="12.75" hidden="false" customHeight="false" outlineLevel="0" collapsed="false">
      <c r="AA7950" s="124"/>
      <c r="AB7950" s="124"/>
      <c r="AC7950" s="125" t="n">
        <v>33.301879693598</v>
      </c>
      <c r="AD7950" s="128" t="n">
        <v>56.6184826961853</v>
      </c>
      <c r="AE7950" s="124"/>
      <c r="AF7950" s="124"/>
      <c r="AG7950" s="124"/>
      <c r="AH7950" s="124"/>
    </row>
    <row r="7951" customFormat="false" ht="12.75" hidden="false" customHeight="false" outlineLevel="0" collapsed="false">
      <c r="AA7951" s="124"/>
      <c r="AB7951" s="124"/>
      <c r="AC7951" s="125" t="n">
        <v>33.302660427665</v>
      </c>
      <c r="AD7951" s="128" t="n">
        <v>56.6192941448932</v>
      </c>
      <c r="AE7951" s="124"/>
      <c r="AF7951" s="124"/>
      <c r="AG7951" s="124"/>
      <c r="AH7951" s="124"/>
    </row>
    <row r="7952" customFormat="false" ht="12.75" hidden="false" customHeight="false" outlineLevel="0" collapsed="false">
      <c r="AA7952" s="124"/>
      <c r="AB7952" s="124"/>
      <c r="AC7952" s="125" t="n">
        <v>33.3029558405553</v>
      </c>
      <c r="AD7952" s="128" t="n">
        <v>56.6196011795394</v>
      </c>
      <c r="AE7952" s="124"/>
      <c r="AF7952" s="124"/>
      <c r="AG7952" s="124"/>
      <c r="AH7952" s="124"/>
    </row>
    <row r="7953" customFormat="false" ht="12.75" hidden="false" customHeight="false" outlineLevel="0" collapsed="false">
      <c r="AA7953" s="124"/>
      <c r="AB7953" s="124"/>
      <c r="AC7953" s="125" t="n">
        <v>33.309835198344</v>
      </c>
      <c r="AD7953" s="128" t="n">
        <v>56.6267507005873</v>
      </c>
      <c r="AE7953" s="124"/>
      <c r="AF7953" s="124"/>
      <c r="AG7953" s="124"/>
      <c r="AH7953" s="124"/>
    </row>
    <row r="7954" customFormat="false" ht="12.75" hidden="false" customHeight="false" outlineLevel="0" collapsed="false">
      <c r="AA7954" s="124"/>
      <c r="AB7954" s="124"/>
      <c r="AC7954" s="125" t="n">
        <v>33.3193948391773</v>
      </c>
      <c r="AD7954" s="128" t="n">
        <v>56.6366854644974</v>
      </c>
      <c r="AE7954" s="124"/>
      <c r="AF7954" s="124"/>
      <c r="AG7954" s="124"/>
      <c r="AH7954" s="124"/>
    </row>
    <row r="7955" customFormat="false" ht="12.75" hidden="false" customHeight="false" outlineLevel="0" collapsed="false">
      <c r="AA7955" s="124"/>
      <c r="AB7955" s="124"/>
      <c r="AC7955" s="125" t="n">
        <v>33.3369436658897</v>
      </c>
      <c r="AD7955" s="128" t="n">
        <v>56.6549101638557</v>
      </c>
      <c r="AE7955" s="124"/>
      <c r="AF7955" s="124"/>
      <c r="AG7955" s="124"/>
      <c r="AH7955" s="124"/>
    </row>
    <row r="7956" customFormat="false" ht="12.75" hidden="false" customHeight="false" outlineLevel="0" collapsed="false">
      <c r="AA7956" s="124"/>
      <c r="AB7956" s="124"/>
      <c r="AC7956" s="125" t="n">
        <v>33.3481576704195</v>
      </c>
      <c r="AD7956" s="128" t="n">
        <v>56.6665555493662</v>
      </c>
      <c r="AE7956" s="124"/>
      <c r="AF7956" s="124"/>
      <c r="AG7956" s="124"/>
      <c r="AH7956" s="124"/>
    </row>
    <row r="7957" customFormat="false" ht="12.75" hidden="false" customHeight="false" outlineLevel="0" collapsed="false">
      <c r="AA7957" s="124"/>
      <c r="AB7957" s="124"/>
      <c r="AC7957" s="125" t="n">
        <v>33.3546839413446</v>
      </c>
      <c r="AD7957" s="128" t="n">
        <v>56.6733322426293</v>
      </c>
      <c r="AE7957" s="124"/>
      <c r="AF7957" s="124"/>
      <c r="AG7957" s="124"/>
      <c r="AH7957" s="124"/>
    </row>
    <row r="7958" customFormat="false" ht="12.75" hidden="false" customHeight="false" outlineLevel="0" collapsed="false">
      <c r="AA7958" s="124"/>
      <c r="AB7958" s="124"/>
      <c r="AC7958" s="125" t="n">
        <v>33.3551275261414</v>
      </c>
      <c r="AD7958" s="128" t="n">
        <v>56.6737927945987</v>
      </c>
      <c r="AE7958" s="124"/>
      <c r="AF7958" s="124"/>
      <c r="AG7958" s="124"/>
      <c r="AH7958" s="124"/>
    </row>
    <row r="7959" customFormat="false" ht="12.75" hidden="false" customHeight="false" outlineLevel="0" collapsed="false">
      <c r="AA7959" s="124"/>
      <c r="AB7959" s="124"/>
      <c r="AC7959" s="125" t="n">
        <v>33.3802439290377</v>
      </c>
      <c r="AD7959" s="128" t="n">
        <v>56.6998688084819</v>
      </c>
      <c r="AE7959" s="124"/>
      <c r="AF7959" s="124"/>
      <c r="AG7959" s="124"/>
      <c r="AH7959" s="124"/>
    </row>
    <row r="7960" customFormat="false" ht="12.75" hidden="false" customHeight="false" outlineLevel="0" collapsed="false">
      <c r="AA7960" s="124"/>
      <c r="AB7960" s="124"/>
      <c r="AC7960" s="125" t="n">
        <v>33.3811314089391</v>
      </c>
      <c r="AD7960" s="128" t="n">
        <v>56.7007899124206</v>
      </c>
      <c r="AE7960" s="124"/>
      <c r="AF7960" s="124"/>
      <c r="AG7960" s="124"/>
      <c r="AH7960" s="124"/>
    </row>
    <row r="7961" customFormat="false" ht="12.75" hidden="false" customHeight="false" outlineLevel="0" collapsed="false">
      <c r="AA7961" s="124"/>
      <c r="AB7961" s="124"/>
      <c r="AC7961" s="125" t="n">
        <v>33.3879142910426</v>
      </c>
      <c r="AD7961" s="128" t="n">
        <v>56.7078297782377</v>
      </c>
      <c r="AE7961" s="124"/>
      <c r="AF7961" s="124"/>
      <c r="AG7961" s="124"/>
      <c r="AH7961" s="124"/>
    </row>
    <row r="7962" customFormat="false" ht="12.75" hidden="false" customHeight="false" outlineLevel="0" collapsed="false">
      <c r="AA7962" s="124"/>
      <c r="AB7962" s="124"/>
      <c r="AC7962" s="125" t="n">
        <v>33.3909993402237</v>
      </c>
      <c r="AD7962" s="128" t="n">
        <v>56.7110317109769</v>
      </c>
      <c r="AE7962" s="124"/>
      <c r="AF7962" s="124"/>
      <c r="AG7962" s="124"/>
      <c r="AH7962" s="124"/>
    </row>
    <row r="7963" customFormat="false" ht="12.75" hidden="false" customHeight="false" outlineLevel="0" collapsed="false">
      <c r="AA7963" s="124"/>
      <c r="AB7963" s="124"/>
      <c r="AC7963" s="125" t="n">
        <v>33.4099956362082</v>
      </c>
      <c r="AD7963" s="128" t="n">
        <v>56.730747721474</v>
      </c>
      <c r="AE7963" s="124"/>
      <c r="AF7963" s="124"/>
      <c r="AG7963" s="124"/>
      <c r="AH7963" s="124"/>
    </row>
    <row r="7964" customFormat="false" ht="12.75" hidden="false" customHeight="false" outlineLevel="0" collapsed="false">
      <c r="AA7964" s="124"/>
      <c r="AB7964" s="124"/>
      <c r="AC7964" s="125" t="n">
        <v>33.4196733932281</v>
      </c>
      <c r="AD7964" s="128" t="n">
        <v>56.7407921406149</v>
      </c>
      <c r="AE7964" s="124"/>
      <c r="AF7964" s="124"/>
      <c r="AG7964" s="124"/>
      <c r="AH7964" s="124"/>
    </row>
    <row r="7965" customFormat="false" ht="12.75" hidden="false" customHeight="false" outlineLevel="0" collapsed="false">
      <c r="AA7965" s="124"/>
      <c r="AB7965" s="124"/>
      <c r="AC7965" s="125" t="n">
        <v>33.4213427006617</v>
      </c>
      <c r="AD7965" s="128" t="n">
        <v>56.7425246932614</v>
      </c>
      <c r="AE7965" s="124"/>
      <c r="AF7965" s="124"/>
      <c r="AG7965" s="124"/>
      <c r="AH7965" s="124"/>
    </row>
    <row r="7966" customFormat="false" ht="12.75" hidden="false" customHeight="false" outlineLevel="0" collapsed="false">
      <c r="AA7966" s="124"/>
      <c r="AB7966" s="124"/>
      <c r="AC7966" s="125" t="n">
        <v>33.4265196667531</v>
      </c>
      <c r="AD7966" s="128" t="n">
        <v>56.7478977995704</v>
      </c>
      <c r="AE7966" s="124"/>
      <c r="AF7966" s="124"/>
      <c r="AG7966" s="124"/>
      <c r="AH7966" s="124"/>
    </row>
    <row r="7967" customFormat="false" ht="12.75" hidden="false" customHeight="false" outlineLevel="0" collapsed="false">
      <c r="AA7967" s="124"/>
      <c r="AB7967" s="124"/>
      <c r="AC7967" s="125" t="n">
        <v>33.4368545639255</v>
      </c>
      <c r="AD7967" s="128" t="n">
        <v>56.7586220811423</v>
      </c>
      <c r="AE7967" s="124"/>
      <c r="AF7967" s="124"/>
      <c r="AG7967" s="124"/>
      <c r="AH7967" s="124"/>
    </row>
    <row r="7968" customFormat="false" ht="12.75" hidden="false" customHeight="false" outlineLevel="0" collapsed="false">
      <c r="AA7968" s="124"/>
      <c r="AB7968" s="124"/>
      <c r="AC7968" s="125" t="n">
        <v>33.4397713849816</v>
      </c>
      <c r="AD7968" s="128" t="n">
        <v>56.7616485655122</v>
      </c>
      <c r="AE7968" s="124"/>
      <c r="AF7968" s="124"/>
      <c r="AG7968" s="124"/>
      <c r="AH7968" s="124"/>
    </row>
    <row r="7969" customFormat="false" ht="12.75" hidden="false" customHeight="false" outlineLevel="0" collapsed="false">
      <c r="AA7969" s="124"/>
      <c r="AB7969" s="124"/>
      <c r="AC7969" s="125" t="n">
        <v>33.4506779423583</v>
      </c>
      <c r="AD7969" s="128" t="n">
        <v>56.7729649853303</v>
      </c>
      <c r="AE7969" s="124"/>
      <c r="AF7969" s="124"/>
      <c r="AG7969" s="124"/>
      <c r="AH7969" s="124"/>
    </row>
    <row r="7970" customFormat="false" ht="12.75" hidden="false" customHeight="false" outlineLevel="0" collapsed="false">
      <c r="AA7970" s="124"/>
      <c r="AB7970" s="124"/>
      <c r="AC7970" s="125" t="n">
        <v>33.461267530082</v>
      </c>
      <c r="AD7970" s="128" t="n">
        <v>56.7839524394561</v>
      </c>
      <c r="AE7970" s="124"/>
      <c r="AF7970" s="124"/>
      <c r="AG7970" s="124"/>
      <c r="AH7970" s="124"/>
    </row>
    <row r="7971" customFormat="false" ht="12.75" hidden="false" customHeight="false" outlineLevel="0" collapsed="false">
      <c r="AA7971" s="124"/>
      <c r="AB7971" s="124"/>
      <c r="AC7971" s="125" t="n">
        <v>33.4757467227078</v>
      </c>
      <c r="AD7971" s="128" t="n">
        <v>56.7989752060751</v>
      </c>
      <c r="AE7971" s="124"/>
      <c r="AF7971" s="124"/>
      <c r="AG7971" s="124"/>
      <c r="AH7971" s="124"/>
    </row>
    <row r="7972" customFormat="false" ht="12.75" hidden="false" customHeight="false" outlineLevel="0" collapsed="false">
      <c r="AA7972" s="124"/>
      <c r="AB7972" s="124"/>
      <c r="AC7972" s="125" t="n">
        <v>33.4862979150897</v>
      </c>
      <c r="AD7972" s="128" t="n">
        <v>56.8099187981085</v>
      </c>
      <c r="AE7972" s="124"/>
      <c r="AF7972" s="124"/>
      <c r="AG7972" s="124"/>
      <c r="AH7972" s="124"/>
    </row>
    <row r="7973" customFormat="false" ht="12.75" hidden="false" customHeight="false" outlineLevel="0" collapsed="false">
      <c r="AA7973" s="124"/>
      <c r="AB7973" s="124"/>
      <c r="AC7973" s="125" t="n">
        <v>33.4871648794436</v>
      </c>
      <c r="AD7973" s="128" t="n">
        <v>56.810817971001</v>
      </c>
      <c r="AE7973" s="124"/>
      <c r="AF7973" s="124"/>
      <c r="AG7973" s="124"/>
      <c r="AH7973" s="124"/>
    </row>
    <row r="7974" customFormat="false" ht="12.75" hidden="false" customHeight="false" outlineLevel="0" collapsed="false">
      <c r="AA7974" s="124"/>
      <c r="AB7974" s="124"/>
      <c r="AC7974" s="125" t="n">
        <v>33.4907812226198</v>
      </c>
      <c r="AD7974" s="128" t="n">
        <v>56.8145681798943</v>
      </c>
      <c r="AE7974" s="124"/>
      <c r="AF7974" s="124"/>
      <c r="AG7974" s="124"/>
      <c r="AH7974" s="124"/>
    </row>
    <row r="7975" customFormat="false" ht="12.75" hidden="false" customHeight="false" outlineLevel="0" collapsed="false">
      <c r="AA7975" s="124"/>
      <c r="AB7975" s="124"/>
      <c r="AC7975" s="125" t="n">
        <v>33.4957510717963</v>
      </c>
      <c r="AD7975" s="128" t="n">
        <v>56.8197219757416</v>
      </c>
      <c r="AE7975" s="124"/>
      <c r="AF7975" s="124"/>
      <c r="AG7975" s="124"/>
      <c r="AH7975" s="124"/>
    </row>
    <row r="7976" customFormat="false" ht="12.75" hidden="false" customHeight="false" outlineLevel="0" collapsed="false">
      <c r="AA7976" s="124"/>
      <c r="AB7976" s="124"/>
      <c r="AC7976" s="125" t="n">
        <v>33.5070254282103</v>
      </c>
      <c r="AD7976" s="128" t="n">
        <v>56.8314112233445</v>
      </c>
      <c r="AE7976" s="124"/>
      <c r="AF7976" s="124"/>
      <c r="AG7976" s="124"/>
      <c r="AH7976" s="124"/>
    </row>
    <row r="7977" customFormat="false" ht="12.75" hidden="false" customHeight="false" outlineLevel="0" collapsed="false">
      <c r="AA7977" s="124"/>
      <c r="AB7977" s="124"/>
      <c r="AC7977" s="125" t="n">
        <v>33.5075543405942</v>
      </c>
      <c r="AD7977" s="128" t="n">
        <v>56.8319594994985</v>
      </c>
      <c r="AE7977" s="124"/>
      <c r="AF7977" s="124"/>
      <c r="AG7977" s="124"/>
      <c r="AH7977" s="124"/>
    </row>
    <row r="7978" customFormat="false" ht="12.75" hidden="false" customHeight="false" outlineLevel="0" collapsed="false">
      <c r="AA7978" s="124"/>
      <c r="AB7978" s="124"/>
      <c r="AC7978" s="125" t="n">
        <v>33.5119981510573</v>
      </c>
      <c r="AD7978" s="128" t="n">
        <v>56.8365650191919</v>
      </c>
      <c r="AE7978" s="124"/>
      <c r="AF7978" s="124"/>
      <c r="AG7978" s="124"/>
      <c r="AH7978" s="124"/>
    </row>
    <row r="7979" customFormat="false" ht="12.75" hidden="false" customHeight="false" outlineLevel="0" collapsed="false">
      <c r="AA7979" s="124"/>
      <c r="AB7979" s="124"/>
      <c r="AC7979" s="125" t="n">
        <v>33.5142630629059</v>
      </c>
      <c r="AD7979" s="128" t="n">
        <v>56.8389116411309</v>
      </c>
      <c r="AE7979" s="124"/>
      <c r="AF7979" s="124"/>
      <c r="AG7979" s="124"/>
      <c r="AH7979" s="124"/>
    </row>
    <row r="7980" customFormat="false" ht="12.75" hidden="false" customHeight="false" outlineLevel="0" collapsed="false">
      <c r="AA7980" s="124"/>
      <c r="AB7980" s="124"/>
      <c r="AC7980" s="125" t="n">
        <v>33.5259499231107</v>
      </c>
      <c r="AD7980" s="128" t="n">
        <v>56.8510175786108</v>
      </c>
      <c r="AE7980" s="124"/>
      <c r="AF7980" s="124"/>
      <c r="AG7980" s="124"/>
      <c r="AH7980" s="124"/>
    </row>
    <row r="7981" customFormat="false" ht="12.75" hidden="false" customHeight="false" outlineLevel="0" collapsed="false">
      <c r="AA7981" s="124"/>
      <c r="AB7981" s="124"/>
      <c r="AC7981" s="125" t="n">
        <v>33.5306924171068</v>
      </c>
      <c r="AD7981" s="128" t="n">
        <v>56.8559301329504</v>
      </c>
      <c r="AE7981" s="124"/>
      <c r="AF7981" s="124"/>
      <c r="AG7981" s="124"/>
      <c r="AH7981" s="124"/>
    </row>
    <row r="7982" customFormat="false" ht="12.75" hidden="false" customHeight="false" outlineLevel="0" collapsed="false">
      <c r="AA7982" s="124"/>
      <c r="AB7982" s="124"/>
      <c r="AC7982" s="125" t="n">
        <v>33.5600397117143</v>
      </c>
      <c r="AD7982" s="128" t="n">
        <v>56.886326562927</v>
      </c>
      <c r="AE7982" s="124"/>
      <c r="AF7982" s="124"/>
      <c r="AG7982" s="124"/>
      <c r="AH7982" s="124"/>
    </row>
    <row r="7983" customFormat="false" ht="12.75" hidden="false" customHeight="false" outlineLevel="0" collapsed="false">
      <c r="AA7983" s="124"/>
      <c r="AB7983" s="124"/>
      <c r="AC7983" s="125" t="n">
        <v>33.5646984903194</v>
      </c>
      <c r="AD7983" s="128" t="n">
        <v>56.891151393082</v>
      </c>
      <c r="AE7983" s="124"/>
      <c r="AF7983" s="124"/>
      <c r="AG7983" s="124"/>
      <c r="AH7983" s="124"/>
    </row>
    <row r="7984" customFormat="false" ht="12.75" hidden="false" customHeight="false" outlineLevel="0" collapsed="false">
      <c r="AA7984" s="124"/>
      <c r="AB7984" s="124"/>
      <c r="AC7984" s="125" t="n">
        <v>33.5712218453425</v>
      </c>
      <c r="AD7984" s="128" t="n">
        <v>56.897906155299</v>
      </c>
      <c r="AE7984" s="124"/>
      <c r="AF7984" s="124"/>
      <c r="AG7984" s="124"/>
      <c r="AH7984" s="124"/>
    </row>
    <row r="7985" customFormat="false" ht="12.75" hidden="false" customHeight="false" outlineLevel="0" collapsed="false">
      <c r="AA7985" s="124"/>
      <c r="AB7985" s="124"/>
      <c r="AC7985" s="125" t="n">
        <v>33.5782113200888</v>
      </c>
      <c r="AD7985" s="128" t="n">
        <v>56.9051434005315</v>
      </c>
      <c r="AE7985" s="124"/>
      <c r="AF7985" s="124"/>
      <c r="AG7985" s="124"/>
      <c r="AH7985" s="124"/>
    </row>
    <row r="7986" customFormat="false" ht="12.75" hidden="false" customHeight="false" outlineLevel="0" collapsed="false">
      <c r="AA7986" s="124"/>
      <c r="AB7986" s="124"/>
      <c r="AC7986" s="125" t="n">
        <v>33.5791645852136</v>
      </c>
      <c r="AD7986" s="128" t="n">
        <v>56.9061302976087</v>
      </c>
      <c r="AE7986" s="124"/>
      <c r="AF7986" s="124"/>
      <c r="AG7986" s="124"/>
      <c r="AH7986" s="124"/>
    </row>
    <row r="7987" customFormat="false" ht="12.75" hidden="false" customHeight="false" outlineLevel="0" collapsed="false">
      <c r="AA7987" s="124"/>
      <c r="AB7987" s="124"/>
      <c r="AC7987" s="125" t="n">
        <v>33.5842488431982</v>
      </c>
      <c r="AD7987" s="128" t="n">
        <v>56.9113937486869</v>
      </c>
      <c r="AE7987" s="124"/>
      <c r="AF7987" s="124"/>
      <c r="AG7987" s="124"/>
      <c r="AH7987" s="124"/>
    </row>
    <row r="7988" customFormat="false" ht="12.75" hidden="false" customHeight="false" outlineLevel="0" collapsed="false">
      <c r="AA7988" s="124"/>
      <c r="AB7988" s="124"/>
      <c r="AC7988" s="125" t="n">
        <v>33.5863676091093</v>
      </c>
      <c r="AD7988" s="128" t="n">
        <v>56.9135868533028</v>
      </c>
      <c r="AE7988" s="124"/>
      <c r="AF7988" s="124"/>
      <c r="AG7988" s="124"/>
      <c r="AH7988" s="124"/>
    </row>
    <row r="7989" customFormat="false" ht="12.75" hidden="false" customHeight="false" outlineLevel="0" collapsed="false">
      <c r="AA7989" s="124"/>
      <c r="AB7989" s="124"/>
      <c r="AC7989" s="125" t="n">
        <v>33.5898001870266</v>
      </c>
      <c r="AD7989" s="128" t="n">
        <v>56.9171396827806</v>
      </c>
      <c r="AE7989" s="124"/>
      <c r="AF7989" s="124"/>
      <c r="AG7989" s="124"/>
      <c r="AH7989" s="124"/>
    </row>
    <row r="7990" customFormat="false" ht="12.75" hidden="false" customHeight="false" outlineLevel="0" collapsed="false">
      <c r="AA7990" s="124"/>
      <c r="AB7990" s="124"/>
      <c r="AC7990" s="125" t="n">
        <v>33.5933812260573</v>
      </c>
      <c r="AD7990" s="128" t="n">
        <v>56.9208460295815</v>
      </c>
      <c r="AE7990" s="124"/>
      <c r="AF7990" s="124"/>
      <c r="AG7990" s="124"/>
      <c r="AH7990" s="124"/>
    </row>
    <row r="7991" customFormat="false" ht="12.75" hidden="false" customHeight="false" outlineLevel="0" collapsed="false">
      <c r="AA7991" s="124"/>
      <c r="AB7991" s="124"/>
      <c r="AC7991" s="125" t="n">
        <v>33.6008827192554</v>
      </c>
      <c r="AD7991" s="128" t="n">
        <v>56.9286096199218</v>
      </c>
      <c r="AE7991" s="124"/>
      <c r="AF7991" s="124"/>
      <c r="AG7991" s="124"/>
      <c r="AH7991" s="124"/>
    </row>
    <row r="7992" customFormat="false" ht="12.75" hidden="false" customHeight="false" outlineLevel="0" collapsed="false">
      <c r="AA7992" s="124"/>
      <c r="AB7992" s="124"/>
      <c r="AC7992" s="125" t="n">
        <v>33.6024508411246</v>
      </c>
      <c r="AD7992" s="128" t="n">
        <v>56.9302325173376</v>
      </c>
      <c r="AE7992" s="124"/>
      <c r="AF7992" s="124"/>
      <c r="AG7992" s="124"/>
      <c r="AH7992" s="124"/>
    </row>
    <row r="7993" customFormat="false" ht="12.75" hidden="false" customHeight="false" outlineLevel="0" collapsed="false">
      <c r="AA7993" s="124"/>
      <c r="AB7993" s="124"/>
      <c r="AC7993" s="125" t="n">
        <v>33.6055448628368</v>
      </c>
      <c r="AD7993" s="128" t="n">
        <v>56.9334344500769</v>
      </c>
      <c r="AE7993" s="124"/>
      <c r="AF7993" s="124"/>
      <c r="AG7993" s="124"/>
      <c r="AH7993" s="124"/>
    </row>
    <row r="7994" customFormat="false" ht="12.75" hidden="false" customHeight="false" outlineLevel="0" collapsed="false">
      <c r="AA7994" s="124"/>
      <c r="AB7994" s="124"/>
      <c r="AC7994" s="125" t="n">
        <v>33.615697502875</v>
      </c>
      <c r="AD7994" s="128" t="n">
        <v>56.9439394211871</v>
      </c>
      <c r="AE7994" s="124"/>
      <c r="AF7994" s="124"/>
      <c r="AG7994" s="124"/>
      <c r="AH7994" s="124"/>
    </row>
    <row r="7995" customFormat="false" ht="12.75" hidden="false" customHeight="false" outlineLevel="0" collapsed="false">
      <c r="AA7995" s="124"/>
      <c r="AB7995" s="124"/>
      <c r="AC7995" s="125" t="n">
        <v>33.6272723949449</v>
      </c>
      <c r="AD7995" s="128" t="n">
        <v>56.95591377239</v>
      </c>
      <c r="AE7995" s="124"/>
      <c r="AF7995" s="124"/>
      <c r="AG7995" s="124"/>
      <c r="AH7995" s="124"/>
    </row>
    <row r="7996" customFormat="false" ht="12.75" hidden="false" customHeight="false" outlineLevel="0" collapsed="false">
      <c r="AA7996" s="124"/>
      <c r="AB7996" s="124"/>
      <c r="AC7996" s="125" t="n">
        <v>33.6287988011508</v>
      </c>
      <c r="AD7996" s="128" t="n">
        <v>56.9574928077134</v>
      </c>
      <c r="AE7996" s="124"/>
      <c r="AF7996" s="124"/>
      <c r="AG7996" s="124"/>
      <c r="AH7996" s="124"/>
    </row>
    <row r="7997" customFormat="false" ht="12.75" hidden="false" customHeight="false" outlineLevel="0" collapsed="false">
      <c r="AA7997" s="124"/>
      <c r="AB7997" s="124"/>
      <c r="AC7997" s="125" t="n">
        <v>33.6347775254807</v>
      </c>
      <c r="AD7997" s="128" t="n">
        <v>56.9636773627303</v>
      </c>
      <c r="AE7997" s="124"/>
      <c r="AF7997" s="124"/>
      <c r="AG7997" s="124"/>
      <c r="AH7997" s="124"/>
    </row>
    <row r="7998" customFormat="false" ht="12.75" hidden="false" customHeight="false" outlineLevel="0" collapsed="false">
      <c r="AA7998" s="124"/>
      <c r="AB7998" s="124"/>
      <c r="AC7998" s="125" t="n">
        <v>33.6515264340643</v>
      </c>
      <c r="AD7998" s="128" t="n">
        <v>56.9810028891961</v>
      </c>
      <c r="AE7998" s="124"/>
      <c r="AF7998" s="124"/>
      <c r="AG7998" s="124"/>
      <c r="AH7998" s="124"/>
    </row>
    <row r="7999" customFormat="false" ht="12.75" hidden="false" customHeight="false" outlineLevel="0" collapsed="false">
      <c r="AA7999" s="124"/>
      <c r="AB7999" s="124"/>
      <c r="AC7999" s="125" t="n">
        <v>33.6646076986709</v>
      </c>
      <c r="AD7999" s="128" t="n">
        <v>56.9945343446763</v>
      </c>
      <c r="AE7999" s="124"/>
      <c r="AF7999" s="124"/>
      <c r="AG7999" s="124"/>
      <c r="AH7999" s="124"/>
    </row>
    <row r="8000" customFormat="false" ht="12.75" hidden="false" customHeight="false" outlineLevel="0" collapsed="false">
      <c r="AA8000" s="124"/>
      <c r="AB8000" s="124"/>
      <c r="AC8000" s="125" t="n">
        <v>33.6652013379075</v>
      </c>
      <c r="AD8000" s="128" t="n">
        <v>56.9951484139687</v>
      </c>
      <c r="AE8000" s="124"/>
      <c r="AF8000" s="124"/>
      <c r="AG8000" s="124"/>
      <c r="AH8000" s="124"/>
    </row>
    <row r="8001" customFormat="false" ht="12.75" hidden="false" customHeight="false" outlineLevel="0" collapsed="false">
      <c r="AA8001" s="124"/>
      <c r="AB8001" s="124"/>
      <c r="AC8001" s="125" t="n">
        <v>33.6698869782212</v>
      </c>
      <c r="AD8001" s="128" t="n">
        <v>56.9999951751699</v>
      </c>
      <c r="AE8001" s="124"/>
      <c r="AF8001" s="124"/>
      <c r="AG8001" s="124"/>
      <c r="AH8001" s="124"/>
    </row>
    <row r="8002" customFormat="false" ht="12.75" hidden="false" customHeight="false" outlineLevel="0" collapsed="false">
      <c r="AA8002" s="124"/>
      <c r="AB8002" s="124"/>
      <c r="AC8002" s="125" t="n">
        <v>33.7067574485232</v>
      </c>
      <c r="AD8002" s="128" t="n">
        <v>57.0381332644406</v>
      </c>
      <c r="AE8002" s="124"/>
      <c r="AF8002" s="124"/>
      <c r="AG8002" s="124"/>
      <c r="AH8002" s="124"/>
    </row>
    <row r="8003" customFormat="false" ht="12.75" hidden="false" customHeight="false" outlineLevel="0" collapsed="false">
      <c r="AA8003" s="124"/>
      <c r="AB8003" s="124"/>
      <c r="AC8003" s="125" t="n">
        <v>33.7183138228802</v>
      </c>
      <c r="AD8003" s="128" t="n">
        <v>57.0500856845974</v>
      </c>
      <c r="AE8003" s="124"/>
      <c r="AF8003" s="124"/>
      <c r="AG8003" s="124"/>
      <c r="AH8003" s="124"/>
    </row>
    <row r="8004" customFormat="false" ht="12.75" hidden="false" customHeight="false" outlineLevel="0" collapsed="false">
      <c r="AA8004" s="124"/>
      <c r="AB8004" s="124"/>
      <c r="AC8004" s="125" t="n">
        <v>33.7235725033215</v>
      </c>
      <c r="AD8004" s="128" t="n">
        <v>57.0555245840448</v>
      </c>
      <c r="AE8004" s="124"/>
      <c r="AF8004" s="124"/>
      <c r="AG8004" s="124"/>
      <c r="AH8004" s="124"/>
    </row>
    <row r="8005" customFormat="false" ht="12.75" hidden="false" customHeight="false" outlineLevel="0" collapsed="false">
      <c r="AA8005" s="124"/>
      <c r="AB8005" s="124"/>
      <c r="AC8005" s="125" t="n">
        <v>33.731608993682</v>
      </c>
      <c r="AD8005" s="128" t="n">
        <v>57.0638364505392</v>
      </c>
      <c r="AE8005" s="124"/>
      <c r="AF8005" s="124"/>
      <c r="AG8005" s="124"/>
      <c r="AH8005" s="124"/>
    </row>
    <row r="8006" customFormat="false" ht="12.75" hidden="false" customHeight="false" outlineLevel="0" collapsed="false">
      <c r="AA8006" s="124"/>
      <c r="AB8006" s="124"/>
      <c r="AC8006" s="125" t="n">
        <v>33.7451612497091</v>
      </c>
      <c r="AD8006" s="128" t="n">
        <v>57.0778503890349</v>
      </c>
      <c r="AE8006" s="124"/>
      <c r="AF8006" s="124"/>
      <c r="AG8006" s="124"/>
      <c r="AH8006" s="124"/>
    </row>
    <row r="8007" customFormat="false" ht="12.75" hidden="false" customHeight="false" outlineLevel="0" collapsed="false">
      <c r="AA8007" s="124"/>
      <c r="AB8007" s="124"/>
      <c r="AC8007" s="125" t="n">
        <v>33.756192640251</v>
      </c>
      <c r="AD8007" s="128" t="n">
        <v>57.0892545330376</v>
      </c>
      <c r="AE8007" s="124"/>
      <c r="AF8007" s="124"/>
      <c r="AG8007" s="124"/>
      <c r="AH8007" s="124"/>
    </row>
    <row r="8008" customFormat="false" ht="12.75" hidden="false" customHeight="false" outlineLevel="0" collapsed="false">
      <c r="AA8008" s="124"/>
      <c r="AB8008" s="124"/>
      <c r="AC8008" s="125" t="n">
        <v>33.76421258449</v>
      </c>
      <c r="AD8008" s="128" t="n">
        <v>57.0975444684858</v>
      </c>
      <c r="AE8008" s="124"/>
      <c r="AF8008" s="124"/>
      <c r="AG8008" s="124"/>
      <c r="AH8008" s="124"/>
    </row>
    <row r="8009" customFormat="false" ht="12.75" hidden="false" customHeight="false" outlineLevel="0" collapsed="false">
      <c r="AA8009" s="124"/>
      <c r="AB8009" s="124"/>
      <c r="AC8009" s="125" t="n">
        <v>33.7795115795081</v>
      </c>
      <c r="AD8009" s="128" t="n">
        <v>57.1133567527665</v>
      </c>
      <c r="AE8009" s="124"/>
      <c r="AF8009" s="124"/>
      <c r="AG8009" s="124"/>
      <c r="AH8009" s="124"/>
    </row>
    <row r="8010" customFormat="false" ht="12.75" hidden="false" customHeight="false" outlineLevel="0" collapsed="false">
      <c r="AA8010" s="124"/>
      <c r="AB8010" s="124"/>
      <c r="AC8010" s="125" t="n">
        <v>33.7809759036135</v>
      </c>
      <c r="AD8010" s="128" t="n">
        <v>57.1148699949515</v>
      </c>
      <c r="AE8010" s="124"/>
      <c r="AF8010" s="124"/>
      <c r="AG8010" s="124"/>
      <c r="AH8010" s="124"/>
    </row>
    <row r="8011" customFormat="false" ht="12.75" hidden="false" customHeight="false" outlineLevel="0" collapsed="false">
      <c r="AA8011" s="124"/>
      <c r="AB8011" s="124"/>
      <c r="AC8011" s="125" t="n">
        <v>33.7833954592191</v>
      </c>
      <c r="AD8011" s="128" t="n">
        <v>57.1173701342136</v>
      </c>
      <c r="AE8011" s="124"/>
      <c r="AF8011" s="124"/>
      <c r="AG8011" s="124"/>
      <c r="AH8011" s="124"/>
    </row>
    <row r="8012" customFormat="false" ht="12.75" hidden="false" customHeight="false" outlineLevel="0" collapsed="false">
      <c r="AA8012" s="124"/>
      <c r="AB8012" s="124"/>
      <c r="AC8012" s="125" t="n">
        <v>33.786940683131</v>
      </c>
      <c r="AD8012" s="128" t="n">
        <v>57.1210326189222</v>
      </c>
      <c r="AE8012" s="124"/>
      <c r="AF8012" s="124"/>
      <c r="AG8012" s="124"/>
      <c r="AH8012" s="124"/>
    </row>
    <row r="8013" customFormat="false" ht="12.75" hidden="false" customHeight="false" outlineLevel="0" collapsed="false">
      <c r="AA8013" s="124"/>
      <c r="AB8013" s="124"/>
      <c r="AC8013" s="125" t="n">
        <v>33.794137310448</v>
      </c>
      <c r="AD8013" s="128" t="n">
        <v>57.1284672435702</v>
      </c>
      <c r="AE8013" s="124"/>
      <c r="AF8013" s="124"/>
      <c r="AG8013" s="124"/>
      <c r="AH8013" s="124"/>
    </row>
    <row r="8014" customFormat="false" ht="12.75" hidden="false" customHeight="false" outlineLevel="0" collapsed="false">
      <c r="AA8014" s="124"/>
      <c r="AB8014" s="124"/>
      <c r="AC8014" s="125" t="n">
        <v>33.801146124454</v>
      </c>
      <c r="AD8014" s="128" t="n">
        <v>57.1357044888027</v>
      </c>
      <c r="AE8014" s="124"/>
      <c r="AF8014" s="124"/>
      <c r="AG8014" s="124"/>
      <c r="AH8014" s="124"/>
    </row>
    <row r="8015" customFormat="false" ht="12.75" hidden="false" customHeight="false" outlineLevel="0" collapsed="false">
      <c r="AA8015" s="124"/>
      <c r="AB8015" s="124"/>
      <c r="AC8015" s="125" t="n">
        <v>33.8077538546856</v>
      </c>
      <c r="AD8015" s="128" t="n">
        <v>57.1425250441582</v>
      </c>
      <c r="AE8015" s="124"/>
      <c r="AF8015" s="124"/>
      <c r="AG8015" s="124"/>
      <c r="AH8015" s="124"/>
    </row>
    <row r="8016" customFormat="false" ht="12.75" hidden="false" customHeight="false" outlineLevel="0" collapsed="false">
      <c r="AA8016" s="124"/>
      <c r="AB8016" s="124"/>
      <c r="AC8016" s="125" t="n">
        <v>33.8159338422714</v>
      </c>
      <c r="AD8016" s="128" t="n">
        <v>57.1509684969294</v>
      </c>
      <c r="AE8016" s="124"/>
      <c r="AF8016" s="124"/>
      <c r="AG8016" s="124"/>
      <c r="AH8016" s="124"/>
    </row>
    <row r="8017" customFormat="false" ht="12.75" hidden="false" customHeight="false" outlineLevel="0" collapsed="false">
      <c r="AA8017" s="124"/>
      <c r="AB8017" s="124"/>
      <c r="AC8017" s="125" t="n">
        <v>33.8190572036612</v>
      </c>
      <c r="AD8017" s="128" t="n">
        <v>57.1541923607148</v>
      </c>
      <c r="AE8017" s="124"/>
      <c r="AF8017" s="124"/>
      <c r="AG8017" s="124"/>
      <c r="AH8017" s="124"/>
    </row>
    <row r="8018" customFormat="false" ht="12.75" hidden="false" customHeight="false" outlineLevel="0" collapsed="false">
      <c r="AA8018" s="124"/>
      <c r="AB8018" s="124"/>
      <c r="AC8018" s="125" t="n">
        <v>33.8226269829569</v>
      </c>
      <c r="AD8018" s="128" t="n">
        <v>57.1578767764696</v>
      </c>
      <c r="AE8018" s="124"/>
      <c r="AF8018" s="124"/>
      <c r="AG8018" s="124"/>
      <c r="AH8018" s="124"/>
    </row>
    <row r="8019" customFormat="false" ht="12.75" hidden="false" customHeight="false" outlineLevel="0" collapsed="false">
      <c r="AA8019" s="124"/>
      <c r="AB8019" s="124"/>
      <c r="AC8019" s="125" t="n">
        <v>33.8304467170202</v>
      </c>
      <c r="AD8019" s="128" t="n">
        <v>57.1659474014562</v>
      </c>
      <c r="AE8019" s="124"/>
      <c r="AF8019" s="124"/>
      <c r="AG8019" s="124"/>
      <c r="AH8019" s="124"/>
    </row>
    <row r="8020" customFormat="false" ht="12.75" hidden="false" customHeight="false" outlineLevel="0" collapsed="false">
      <c r="AA8020" s="124"/>
      <c r="AB8020" s="124"/>
      <c r="AC8020" s="125" t="n">
        <v>33.8323379750352</v>
      </c>
      <c r="AD8020" s="128" t="n">
        <v>57.1678992645643</v>
      </c>
      <c r="AE8020" s="124"/>
      <c r="AF8020" s="124"/>
      <c r="AG8020" s="124"/>
      <c r="AH8020" s="124"/>
    </row>
    <row r="8021" customFormat="false" ht="12.75" hidden="false" customHeight="false" outlineLevel="0" collapsed="false">
      <c r="AA8021" s="124"/>
      <c r="AB8021" s="124"/>
      <c r="AC8021" s="125" t="n">
        <v>33.8485560667882</v>
      </c>
      <c r="AD8021" s="128" t="n">
        <v>57.1846326527837</v>
      </c>
      <c r="AE8021" s="124"/>
      <c r="AF8021" s="124"/>
      <c r="AG8021" s="124"/>
      <c r="AH8021" s="124"/>
    </row>
    <row r="8022" customFormat="false" ht="12.75" hidden="false" customHeight="false" outlineLevel="0" collapsed="false">
      <c r="AA8022" s="124"/>
      <c r="AB8022" s="124"/>
      <c r="AC8022" s="125" t="n">
        <v>33.8526161774143</v>
      </c>
      <c r="AD8022" s="128" t="n">
        <v>57.1888214826001</v>
      </c>
      <c r="AE8022" s="124"/>
      <c r="AF8022" s="124"/>
      <c r="AG8022" s="124"/>
      <c r="AH8022" s="124"/>
    </row>
    <row r="8023" customFormat="false" ht="12.75" hidden="false" customHeight="false" outlineLevel="0" collapsed="false">
      <c r="AA8023" s="124"/>
      <c r="AB8023" s="124"/>
      <c r="AC8023" s="125" t="n">
        <v>33.8634582826492</v>
      </c>
      <c r="AD8023" s="128" t="n">
        <v>57.2000063161413</v>
      </c>
      <c r="AE8023" s="124"/>
      <c r="AF8023" s="124"/>
      <c r="AG8023" s="124"/>
      <c r="AH8023" s="124"/>
    </row>
    <row r="8024" customFormat="false" ht="12.75" hidden="false" customHeight="false" outlineLevel="0" collapsed="false">
      <c r="AA8024" s="124"/>
      <c r="AB8024" s="124"/>
      <c r="AC8024" s="125" t="n">
        <v>33.866902360391</v>
      </c>
      <c r="AD8024" s="128" t="n">
        <v>57.2035591456191</v>
      </c>
      <c r="AE8024" s="124"/>
      <c r="AF8024" s="124"/>
      <c r="AG8024" s="124"/>
      <c r="AH8024" s="124"/>
    </row>
    <row r="8025" customFormat="false" ht="12.75" hidden="false" customHeight="false" outlineLevel="0" collapsed="false">
      <c r="AA8025" s="124"/>
      <c r="AB8025" s="124"/>
      <c r="AC8025" s="125" t="n">
        <v>33.8689019106807</v>
      </c>
      <c r="AD8025" s="128" t="n">
        <v>57.205620663958</v>
      </c>
      <c r="AE8025" s="124"/>
      <c r="AF8025" s="124"/>
      <c r="AG8025" s="124"/>
      <c r="AH8025" s="124"/>
    </row>
    <row r="8026" customFormat="false" ht="12.75" hidden="false" customHeight="false" outlineLevel="0" collapsed="false">
      <c r="AA8026" s="124"/>
      <c r="AB8026" s="124"/>
      <c r="AC8026" s="125" t="n">
        <v>33.8700506714918</v>
      </c>
      <c r="AD8026" s="128" t="n">
        <v>57.2068049404506</v>
      </c>
      <c r="AE8026" s="124"/>
      <c r="AF8026" s="124"/>
      <c r="AG8026" s="124"/>
      <c r="AH8026" s="124"/>
    </row>
    <row r="8027" customFormat="false" ht="12.75" hidden="false" customHeight="false" outlineLevel="0" collapsed="false">
      <c r="AA8027" s="124"/>
      <c r="AB8027" s="124"/>
      <c r="AC8027" s="125" t="n">
        <v>33.8712422528979</v>
      </c>
      <c r="AD8027" s="128" t="n">
        <v>57.2080330790355</v>
      </c>
      <c r="AE8027" s="124"/>
      <c r="AF8027" s="124"/>
      <c r="AG8027" s="124"/>
      <c r="AH8027" s="124"/>
    </row>
    <row r="8028" customFormat="false" ht="12.75" hidden="false" customHeight="false" outlineLevel="0" collapsed="false">
      <c r="AA8028" s="124"/>
      <c r="AB8028" s="124"/>
      <c r="AC8028" s="125" t="n">
        <v>33.8792641491494</v>
      </c>
      <c r="AD8028" s="128" t="n">
        <v>57.2163010834376</v>
      </c>
      <c r="AE8028" s="124"/>
      <c r="AF8028" s="124"/>
      <c r="AG8028" s="124"/>
      <c r="AH8028" s="124"/>
    </row>
    <row r="8029" customFormat="false" ht="12.75" hidden="false" customHeight="false" outlineLevel="0" collapsed="false">
      <c r="AA8029" s="124"/>
      <c r="AB8029" s="124"/>
      <c r="AC8029" s="125" t="n">
        <v>33.8846688219555</v>
      </c>
      <c r="AD8029" s="128" t="n">
        <v>57.221871569162</v>
      </c>
      <c r="AE8029" s="124"/>
      <c r="AF8029" s="124"/>
      <c r="AG8029" s="124"/>
      <c r="AH8029" s="124"/>
    </row>
    <row r="8030" customFormat="false" ht="12.75" hidden="false" customHeight="false" outlineLevel="0" collapsed="false">
      <c r="AA8030" s="124"/>
      <c r="AB8030" s="124"/>
      <c r="AC8030" s="125" t="n">
        <v>33.8914778585615</v>
      </c>
      <c r="AD8030" s="128" t="n">
        <v>57.2288895039329</v>
      </c>
      <c r="AE8030" s="124"/>
      <c r="AF8030" s="124"/>
      <c r="AG8030" s="124"/>
      <c r="AH8030" s="124"/>
    </row>
    <row r="8031" customFormat="false" ht="12.75" hidden="false" customHeight="false" outlineLevel="0" collapsed="false">
      <c r="AA8031" s="124"/>
      <c r="AB8031" s="124"/>
      <c r="AC8031" s="125" t="n">
        <v>33.8936482389797</v>
      </c>
      <c r="AD8031" s="128" t="n">
        <v>57.2311264706411</v>
      </c>
      <c r="AE8031" s="124"/>
      <c r="AF8031" s="124"/>
      <c r="AG8031" s="124"/>
      <c r="AH8031" s="124"/>
    </row>
    <row r="8032" customFormat="false" ht="12.75" hidden="false" customHeight="false" outlineLevel="0" collapsed="false">
      <c r="AA8032" s="124"/>
      <c r="AB8032" s="124"/>
      <c r="AC8032" s="125" t="n">
        <v>33.9007977274161</v>
      </c>
      <c r="AD8032" s="128" t="n">
        <v>57.2384953021506</v>
      </c>
      <c r="AE8032" s="124"/>
      <c r="AF8032" s="124"/>
      <c r="AG8032" s="124"/>
      <c r="AH8032" s="124"/>
    </row>
    <row r="8033" customFormat="false" ht="12.75" hidden="false" customHeight="false" outlineLevel="0" collapsed="false">
      <c r="AA8033" s="124"/>
      <c r="AB8033" s="124"/>
      <c r="AC8033" s="125" t="n">
        <v>33.9032447249464</v>
      </c>
      <c r="AD8033" s="128" t="n">
        <v>57.2410173724589</v>
      </c>
      <c r="AE8033" s="124"/>
      <c r="AF8033" s="124"/>
      <c r="AG8033" s="124"/>
      <c r="AH8033" s="124"/>
    </row>
    <row r="8034" customFormat="false" ht="12.75" hidden="false" customHeight="false" outlineLevel="0" collapsed="false">
      <c r="AA8034" s="124"/>
      <c r="AB8034" s="124"/>
      <c r="AC8034" s="125" t="n">
        <v>33.9081599982464</v>
      </c>
      <c r="AD8034" s="128" t="n">
        <v>57.2460834441217</v>
      </c>
      <c r="AE8034" s="124"/>
      <c r="AF8034" s="124"/>
      <c r="AG8034" s="124"/>
      <c r="AH8034" s="124"/>
    </row>
    <row r="8035" customFormat="false" ht="12.75" hidden="false" customHeight="false" outlineLevel="0" collapsed="false">
      <c r="AA8035" s="124"/>
      <c r="AB8035" s="124"/>
      <c r="AC8035" s="125" t="n">
        <v>33.9128624891525</v>
      </c>
      <c r="AD8035" s="128" t="n">
        <v>57.2509302053229</v>
      </c>
      <c r="AE8035" s="124"/>
      <c r="AF8035" s="124"/>
      <c r="AG8035" s="124"/>
      <c r="AH8035" s="124"/>
    </row>
    <row r="8036" customFormat="false" ht="12.75" hidden="false" customHeight="false" outlineLevel="0" collapsed="false">
      <c r="AA8036" s="124"/>
      <c r="AB8036" s="124"/>
      <c r="AC8036" s="125" t="n">
        <v>33.9168415199192</v>
      </c>
      <c r="AD8036" s="128" t="n">
        <v>57.2550313109546</v>
      </c>
      <c r="AE8036" s="124"/>
      <c r="AF8036" s="124"/>
      <c r="AG8036" s="124"/>
      <c r="AH8036" s="124"/>
    </row>
    <row r="8037" customFormat="false" ht="12.75" hidden="false" customHeight="false" outlineLevel="0" collapsed="false">
      <c r="AA8037" s="124"/>
      <c r="AB8037" s="124"/>
      <c r="AC8037" s="125" t="n">
        <v>33.9172458064677</v>
      </c>
      <c r="AD8037" s="128" t="n">
        <v>57.2554480008316</v>
      </c>
      <c r="AE8037" s="124"/>
      <c r="AF8037" s="124"/>
      <c r="AG8037" s="124"/>
      <c r="AH8037" s="124"/>
    </row>
    <row r="8038" customFormat="false" ht="12.75" hidden="false" customHeight="false" outlineLevel="0" collapsed="false">
      <c r="AA8038" s="124"/>
      <c r="AB8038" s="124"/>
      <c r="AC8038" s="125" t="n">
        <v>33.9226717575131</v>
      </c>
      <c r="AD8038" s="128" t="n">
        <v>57.2610404176022</v>
      </c>
      <c r="AE8038" s="124"/>
      <c r="AF8038" s="124"/>
      <c r="AG8038" s="124"/>
      <c r="AH8038" s="124"/>
    </row>
    <row r="8039" customFormat="false" ht="12.75" hidden="false" customHeight="false" outlineLevel="0" collapsed="false">
      <c r="AA8039" s="124"/>
      <c r="AB8039" s="124"/>
      <c r="AC8039" s="125" t="n">
        <v>33.9264805623647</v>
      </c>
      <c r="AD8039" s="128" t="n">
        <v>57.2649660748647</v>
      </c>
      <c r="AE8039" s="124"/>
      <c r="AF8039" s="124"/>
      <c r="AG8039" s="124"/>
      <c r="AH8039" s="124"/>
    </row>
    <row r="8040" customFormat="false" ht="12.75" hidden="false" customHeight="false" outlineLevel="0" collapsed="false">
      <c r="AA8040" s="124"/>
      <c r="AB8040" s="124"/>
      <c r="AC8040" s="125" t="n">
        <v>33.9277785349677</v>
      </c>
      <c r="AD8040" s="128" t="n">
        <v>57.2663038686804</v>
      </c>
      <c r="AE8040" s="124"/>
      <c r="AF8040" s="124"/>
      <c r="AG8040" s="124"/>
      <c r="AH8040" s="124"/>
    </row>
    <row r="8041" customFormat="false" ht="12.75" hidden="false" customHeight="false" outlineLevel="0" collapsed="false">
      <c r="AA8041" s="124"/>
      <c r="AB8041" s="124"/>
      <c r="AC8041" s="125" t="n">
        <v>33.9331619295344</v>
      </c>
      <c r="AD8041" s="128" t="n">
        <v>57.2718524233587</v>
      </c>
      <c r="AE8041" s="124"/>
      <c r="AF8041" s="124"/>
      <c r="AG8041" s="124"/>
      <c r="AH8041" s="124"/>
    </row>
    <row r="8042" customFormat="false" ht="12.75" hidden="false" customHeight="false" outlineLevel="0" collapsed="false">
      <c r="AA8042" s="124"/>
      <c r="AB8042" s="124"/>
      <c r="AC8042" s="125" t="n">
        <v>33.9410568854691</v>
      </c>
      <c r="AD8042" s="128" t="n">
        <v>57.2799888414837</v>
      </c>
      <c r="AE8042" s="124"/>
      <c r="AF8042" s="124"/>
      <c r="AG8042" s="124"/>
      <c r="AH8042" s="124"/>
    </row>
    <row r="8043" customFormat="false" ht="12.75" hidden="false" customHeight="false" outlineLevel="0" collapsed="false">
      <c r="AA8043" s="124"/>
      <c r="AB8043" s="124"/>
      <c r="AC8043" s="125" t="n">
        <v>33.9459941226407</v>
      </c>
      <c r="AD8043" s="128" t="n">
        <v>57.2850768441927</v>
      </c>
      <c r="AE8043" s="124"/>
      <c r="AF8043" s="124"/>
      <c r="AG8043" s="124"/>
      <c r="AH8043" s="124"/>
    </row>
    <row r="8044" customFormat="false" ht="12.75" hidden="false" customHeight="false" outlineLevel="0" collapsed="false">
      <c r="AA8044" s="124"/>
      <c r="AB8044" s="124"/>
      <c r="AC8044" s="125" t="n">
        <v>33.9519965696363</v>
      </c>
      <c r="AD8044" s="128" t="n">
        <v>57.2912613992095</v>
      </c>
      <c r="AE8044" s="124"/>
      <c r="AF8044" s="124"/>
      <c r="AG8044" s="124"/>
      <c r="AH8044" s="124"/>
    </row>
    <row r="8045" customFormat="false" ht="12.75" hidden="false" customHeight="false" outlineLevel="0" collapsed="false">
      <c r="AA8045" s="124"/>
      <c r="AB8045" s="124"/>
      <c r="AC8045" s="125" t="n">
        <v>33.9532524216689</v>
      </c>
      <c r="AD8045" s="128" t="n">
        <v>57.2925553309329</v>
      </c>
      <c r="AE8045" s="124"/>
      <c r="AF8045" s="124"/>
      <c r="AG8045" s="124"/>
      <c r="AH8045" s="124"/>
    </row>
    <row r="8046" customFormat="false" ht="12.75" hidden="false" customHeight="false" outlineLevel="0" collapsed="false">
      <c r="AA8046" s="124"/>
      <c r="AB8046" s="124"/>
      <c r="AC8046" s="125" t="n">
        <v>33.9583407461615</v>
      </c>
      <c r="AD8046" s="128" t="n">
        <v>57.297796850965</v>
      </c>
      <c r="AE8046" s="124"/>
      <c r="AF8046" s="124"/>
      <c r="AG8046" s="124"/>
      <c r="AH8046" s="124"/>
    </row>
    <row r="8047" customFormat="false" ht="12.75" hidden="false" customHeight="false" outlineLevel="0" collapsed="false">
      <c r="AA8047" s="124"/>
      <c r="AB8047" s="124"/>
      <c r="AC8047" s="125" t="n">
        <v>33.9600440893211</v>
      </c>
      <c r="AD8047" s="128" t="n">
        <v>57.2995513346577</v>
      </c>
      <c r="AE8047" s="124"/>
      <c r="AF8047" s="124"/>
      <c r="AG8047" s="124"/>
      <c r="AH8047" s="124"/>
    </row>
    <row r="8048" customFormat="false" ht="12.75" hidden="false" customHeight="false" outlineLevel="0" collapsed="false">
      <c r="AA8048" s="124"/>
      <c r="AB8048" s="124"/>
      <c r="AC8048" s="125" t="n">
        <v>33.9697760105427</v>
      </c>
      <c r="AD8048" s="128" t="n">
        <v>57.3095738227524</v>
      </c>
      <c r="AE8048" s="124"/>
      <c r="AF8048" s="124"/>
      <c r="AG8048" s="124"/>
      <c r="AH8048" s="124"/>
    </row>
    <row r="8049" customFormat="false" ht="12.75" hidden="false" customHeight="false" outlineLevel="0" collapsed="false">
      <c r="AA8049" s="124"/>
      <c r="AB8049" s="124"/>
      <c r="AC8049" s="125" t="n">
        <v>33.9881118417977</v>
      </c>
      <c r="AD8049" s="128" t="n">
        <v>57.3284564534955</v>
      </c>
      <c r="AE8049" s="124"/>
      <c r="AF8049" s="124"/>
      <c r="AG8049" s="124"/>
      <c r="AH8049" s="124"/>
    </row>
    <row r="8050" customFormat="false" ht="12.75" hidden="false" customHeight="false" outlineLevel="0" collapsed="false">
      <c r="AA8050" s="124"/>
      <c r="AB8050" s="124"/>
      <c r="AC8050" s="125" t="n">
        <v>33.9951630924003</v>
      </c>
      <c r="AD8050" s="128" t="n">
        <v>57.3357156297741</v>
      </c>
      <c r="AE8050" s="124"/>
      <c r="AF8050" s="124"/>
      <c r="AG8050" s="124"/>
      <c r="AH8050" s="124"/>
    </row>
    <row r="8051" customFormat="false" ht="12.75" hidden="false" customHeight="false" outlineLevel="0" collapsed="false">
      <c r="AA8051" s="124"/>
      <c r="AB8051" s="124"/>
      <c r="AC8051" s="125" t="n">
        <v>34.0192622057227</v>
      </c>
      <c r="AD8051" s="128" t="n">
        <v>57.3605196429801</v>
      </c>
      <c r="AE8051" s="124"/>
      <c r="AF8051" s="124"/>
      <c r="AG8051" s="124"/>
      <c r="AH8051" s="124"/>
    </row>
    <row r="8052" customFormat="false" ht="12.75" hidden="false" customHeight="false" outlineLevel="0" collapsed="false">
      <c r="AA8052" s="124"/>
      <c r="AB8052" s="124"/>
      <c r="AC8052" s="125" t="n">
        <v>34.025825005814</v>
      </c>
      <c r="AD8052" s="128" t="n">
        <v>57.3672744051972</v>
      </c>
      <c r="AE8052" s="124"/>
      <c r="AF8052" s="124"/>
      <c r="AG8052" s="124"/>
      <c r="AH8052" s="124"/>
    </row>
    <row r="8053" customFormat="false" ht="12.75" hidden="false" customHeight="false" outlineLevel="0" collapsed="false">
      <c r="AA8053" s="124"/>
      <c r="AB8053" s="124"/>
      <c r="AC8053" s="125" t="n">
        <v>34.0286376344245</v>
      </c>
      <c r="AD8053" s="128" t="n">
        <v>57.3701693032902</v>
      </c>
      <c r="AE8053" s="124"/>
      <c r="AF8053" s="124"/>
      <c r="AG8053" s="124"/>
      <c r="AH8053" s="124"/>
    </row>
    <row r="8054" customFormat="false" ht="12.75" hidden="false" customHeight="false" outlineLevel="0" collapsed="false">
      <c r="AA8054" s="124"/>
      <c r="AB8054" s="124"/>
      <c r="AC8054" s="125" t="n">
        <v>34.0344333539857</v>
      </c>
      <c r="AD8054" s="128" t="n">
        <v>57.3761345478454</v>
      </c>
      <c r="AE8054" s="124"/>
      <c r="AF8054" s="124"/>
      <c r="AG8054" s="124"/>
      <c r="AH8054" s="124"/>
    </row>
    <row r="8055" customFormat="false" ht="12.75" hidden="false" customHeight="false" outlineLevel="0" collapsed="false">
      <c r="AA8055" s="124"/>
      <c r="AB8055" s="124"/>
      <c r="AC8055" s="125" t="n">
        <v>34.0466004916266</v>
      </c>
      <c r="AD8055" s="128" t="n">
        <v>57.3886571752023</v>
      </c>
      <c r="AE8055" s="124"/>
      <c r="AF8055" s="124"/>
      <c r="AG8055" s="124"/>
      <c r="AH8055" s="124"/>
    </row>
    <row r="8056" customFormat="false" ht="12.75" hidden="false" customHeight="false" outlineLevel="0" collapsed="false">
      <c r="AA8056" s="124"/>
      <c r="AB8056" s="124"/>
      <c r="AC8056" s="125" t="n">
        <v>34.0727260191636</v>
      </c>
      <c r="AD8056" s="128" t="n">
        <v>57.4155446377934</v>
      </c>
      <c r="AE8056" s="124"/>
      <c r="AF8056" s="124"/>
      <c r="AG8056" s="124"/>
      <c r="AH8056" s="124"/>
    </row>
    <row r="8057" customFormat="false" ht="12.75" hidden="false" customHeight="false" outlineLevel="0" collapsed="false">
      <c r="AA8057" s="124"/>
      <c r="AB8057" s="124"/>
      <c r="AC8057" s="125" t="n">
        <v>34.0812074733135</v>
      </c>
      <c r="AD8057" s="128" t="n">
        <v>57.4242731941648</v>
      </c>
      <c r="AE8057" s="124"/>
      <c r="AF8057" s="124"/>
      <c r="AG8057" s="124"/>
      <c r="AH8057" s="124"/>
    </row>
    <row r="8058" customFormat="false" ht="12.75" hidden="false" customHeight="false" outlineLevel="0" collapsed="false">
      <c r="AA8058" s="124"/>
      <c r="AB8058" s="124"/>
      <c r="AC8058" s="125" t="n">
        <v>34.0956990430774</v>
      </c>
      <c r="AD8058" s="128" t="n">
        <v>57.439186305553</v>
      </c>
      <c r="AE8058" s="124"/>
      <c r="AF8058" s="124"/>
      <c r="AG8058" s="124"/>
      <c r="AH8058" s="124"/>
    </row>
    <row r="8059" customFormat="false" ht="12.75" hidden="false" customHeight="false" outlineLevel="0" collapsed="false">
      <c r="AA8059" s="124"/>
      <c r="AB8059" s="124"/>
      <c r="AC8059" s="125" t="n">
        <v>34.1022004165857</v>
      </c>
      <c r="AD8059" s="128" t="n">
        <v>57.4458752746315</v>
      </c>
      <c r="AE8059" s="124"/>
      <c r="AF8059" s="124"/>
      <c r="AG8059" s="124"/>
      <c r="AH8059" s="124"/>
    </row>
    <row r="8060" customFormat="false" ht="12.75" hidden="false" customHeight="false" outlineLevel="0" collapsed="false">
      <c r="AA8060" s="124"/>
      <c r="AB8060" s="124"/>
      <c r="AC8060" s="125" t="n">
        <v>34.1040762708252</v>
      </c>
      <c r="AD8060" s="128" t="n">
        <v>57.4478052066935</v>
      </c>
      <c r="AE8060" s="124"/>
      <c r="AF8060" s="124"/>
      <c r="AG8060" s="124"/>
      <c r="AH8060" s="124"/>
    </row>
    <row r="8061" customFormat="false" ht="12.75" hidden="false" customHeight="false" outlineLevel="0" collapsed="false">
      <c r="AA8061" s="124"/>
      <c r="AB8061" s="124"/>
      <c r="AC8061" s="125" t="n">
        <v>34.1166746430182</v>
      </c>
      <c r="AD8061" s="128" t="n">
        <v>57.4607664549736</v>
      </c>
      <c r="AE8061" s="124"/>
      <c r="AF8061" s="124"/>
      <c r="AG8061" s="124"/>
      <c r="AH8061" s="124"/>
    </row>
    <row r="8062" customFormat="false" ht="12.75" hidden="false" customHeight="false" outlineLevel="0" collapsed="false">
      <c r="AA8062" s="124"/>
      <c r="AB8062" s="124"/>
      <c r="AC8062" s="125" t="n">
        <v>34.1275068308794</v>
      </c>
      <c r="AD8062" s="128" t="n">
        <v>57.4719074264225</v>
      </c>
      <c r="AE8062" s="124"/>
      <c r="AF8062" s="124"/>
      <c r="AG8062" s="124"/>
      <c r="AH8062" s="124"/>
    </row>
    <row r="8063" customFormat="false" ht="12.75" hidden="false" customHeight="false" outlineLevel="0" collapsed="false">
      <c r="AA8063" s="124"/>
      <c r="AB8063" s="124"/>
      <c r="AC8063" s="125" t="n">
        <v>34.1384253026516</v>
      </c>
      <c r="AD8063" s="128" t="n">
        <v>57.4831361220559</v>
      </c>
      <c r="AE8063" s="124"/>
      <c r="AF8063" s="124"/>
      <c r="AG8063" s="124"/>
      <c r="AH8063" s="124"/>
    </row>
    <row r="8064" customFormat="false" ht="12.75" hidden="false" customHeight="false" outlineLevel="0" collapsed="false">
      <c r="AA8064" s="124"/>
      <c r="AB8064" s="124"/>
      <c r="AC8064" s="125" t="n">
        <v>34.1435444321241</v>
      </c>
      <c r="AD8064" s="128" t="n">
        <v>57.4883995731341</v>
      </c>
      <c r="AE8064" s="124"/>
      <c r="AF8064" s="124"/>
      <c r="AG8064" s="124"/>
      <c r="AH8064" s="124"/>
    </row>
    <row r="8065" customFormat="false" ht="12.75" hidden="false" customHeight="false" outlineLevel="0" collapsed="false">
      <c r="AA8065" s="124"/>
      <c r="AB8065" s="124"/>
      <c r="AC8065" s="125" t="n">
        <v>34.157157036415</v>
      </c>
      <c r="AD8065" s="128" t="n">
        <v>57.5023915805837</v>
      </c>
      <c r="AE8065" s="124"/>
      <c r="AF8065" s="124"/>
      <c r="AG8065" s="124"/>
      <c r="AH8065" s="124"/>
    </row>
    <row r="8066" customFormat="false" ht="12.75" hidden="false" customHeight="false" outlineLevel="0" collapsed="false">
      <c r="AA8066" s="124"/>
      <c r="AB8066" s="124"/>
      <c r="AC8066" s="125" t="n">
        <v>34.1595684186203</v>
      </c>
      <c r="AD8066" s="128" t="n">
        <v>57.5048697887997</v>
      </c>
      <c r="AE8066" s="124"/>
      <c r="AF8066" s="124"/>
      <c r="AG8066" s="124"/>
      <c r="AH8066" s="124"/>
    </row>
    <row r="8067" customFormat="false" ht="12.75" hidden="false" customHeight="false" outlineLevel="0" collapsed="false">
      <c r="AA8067" s="124"/>
      <c r="AB8067" s="124"/>
      <c r="AC8067" s="125" t="n">
        <v>34.1646474102406</v>
      </c>
      <c r="AD8067" s="128" t="n">
        <v>57.5100893777856</v>
      </c>
      <c r="AE8067" s="124"/>
      <c r="AF8067" s="124"/>
      <c r="AG8067" s="124"/>
      <c r="AH8067" s="124"/>
    </row>
    <row r="8068" customFormat="false" ht="12.75" hidden="false" customHeight="false" outlineLevel="0" collapsed="false">
      <c r="AA8068" s="124"/>
      <c r="AB8068" s="124"/>
      <c r="AC8068" s="125" t="n">
        <v>34.1999688608138</v>
      </c>
      <c r="AD8068" s="128" t="n">
        <v>57.5463852591789</v>
      </c>
      <c r="AE8068" s="124"/>
      <c r="AF8068" s="124"/>
      <c r="AG8068" s="124"/>
      <c r="AH8068" s="124"/>
    </row>
    <row r="8069" customFormat="false" ht="12.75" hidden="false" customHeight="false" outlineLevel="0" collapsed="false">
      <c r="AA8069" s="124"/>
      <c r="AB8069" s="124"/>
      <c r="AC8069" s="125" t="n">
        <v>34.20810064144</v>
      </c>
      <c r="AD8069" s="128" t="n">
        <v>57.5547409877656</v>
      </c>
      <c r="AE8069" s="124"/>
      <c r="AF8069" s="124"/>
      <c r="AG8069" s="124"/>
      <c r="AH8069" s="124"/>
    </row>
    <row r="8070" customFormat="false" ht="12.75" hidden="false" customHeight="false" outlineLevel="0" collapsed="false">
      <c r="AA8070" s="124"/>
      <c r="AB8070" s="124"/>
      <c r="AC8070" s="125" t="n">
        <v>34.2093385820122</v>
      </c>
      <c r="AD8070" s="128" t="n">
        <v>57.5560129884428</v>
      </c>
      <c r="AE8070" s="124"/>
      <c r="AF8070" s="124"/>
      <c r="AG8070" s="124"/>
      <c r="AH8070" s="124"/>
    </row>
    <row r="8071" customFormat="false" ht="12.75" hidden="false" customHeight="false" outlineLevel="0" collapsed="false">
      <c r="AA8071" s="124"/>
      <c r="AB8071" s="124"/>
      <c r="AC8071" s="125" t="n">
        <v>34.2115156604655</v>
      </c>
      <c r="AD8071" s="128" t="n">
        <v>57.558249955151</v>
      </c>
      <c r="AE8071" s="124"/>
      <c r="AF8071" s="124"/>
      <c r="AG8071" s="124"/>
      <c r="AH8071" s="124"/>
    </row>
    <row r="8072" customFormat="false" ht="12.75" hidden="false" customHeight="false" outlineLevel="0" collapsed="false">
      <c r="AA8072" s="124"/>
      <c r="AB8072" s="124"/>
      <c r="AC8072" s="125" t="n">
        <v>34.2391346753536</v>
      </c>
      <c r="AD8072" s="128" t="n">
        <v>57.586628728881</v>
      </c>
      <c r="AE8072" s="124"/>
      <c r="AF8072" s="124"/>
      <c r="AG8072" s="124"/>
      <c r="AH8072" s="124"/>
    </row>
    <row r="8073" customFormat="false" ht="12.75" hidden="false" customHeight="false" outlineLevel="0" collapsed="false">
      <c r="AA8073" s="124"/>
      <c r="AB8073" s="124"/>
      <c r="AC8073" s="125" t="n">
        <v>34.2458589321395</v>
      </c>
      <c r="AD8073" s="128" t="n">
        <v>57.5935370084211</v>
      </c>
      <c r="AE8073" s="124"/>
      <c r="AF8073" s="124"/>
      <c r="AG8073" s="124"/>
      <c r="AH8073" s="124"/>
    </row>
    <row r="8074" customFormat="false" ht="12.75" hidden="false" customHeight="false" outlineLevel="0" collapsed="false">
      <c r="AA8074" s="124"/>
      <c r="AB8074" s="124"/>
      <c r="AC8074" s="125" t="n">
        <v>34.254056632042</v>
      </c>
      <c r="AD8074" s="128" t="n">
        <v>57.6019585301462</v>
      </c>
      <c r="AE8074" s="124"/>
      <c r="AF8074" s="124"/>
      <c r="AG8074" s="124"/>
      <c r="AH8074" s="124"/>
    </row>
    <row r="8075" customFormat="false" ht="12.75" hidden="false" customHeight="false" outlineLevel="0" collapsed="false">
      <c r="AA8075" s="124"/>
      <c r="AB8075" s="124"/>
      <c r="AC8075" s="125" t="n">
        <v>34.26889391276</v>
      </c>
      <c r="AD8075" s="128" t="n">
        <v>57.6172006072268</v>
      </c>
      <c r="AE8075" s="124"/>
      <c r="AF8075" s="124"/>
      <c r="AG8075" s="124"/>
      <c r="AH8075" s="124"/>
    </row>
    <row r="8076" customFormat="false" ht="12.75" hidden="false" customHeight="false" outlineLevel="0" collapsed="false">
      <c r="AA8076" s="124"/>
      <c r="AB8076" s="124"/>
      <c r="AC8076" s="125" t="n">
        <v>34.2723956607958</v>
      </c>
      <c r="AD8076" s="128" t="n">
        <v>57.6207972987969</v>
      </c>
      <c r="AE8076" s="124"/>
      <c r="AF8076" s="124"/>
      <c r="AG8076" s="124"/>
      <c r="AH8076" s="124"/>
    </row>
    <row r="8077" customFormat="false" ht="12.75" hidden="false" customHeight="false" outlineLevel="0" collapsed="false">
      <c r="AA8077" s="124"/>
      <c r="AB8077" s="124"/>
      <c r="AC8077" s="125" t="n">
        <v>34.2736554360038</v>
      </c>
      <c r="AD8077" s="128" t="n">
        <v>57.6220912305203</v>
      </c>
      <c r="AE8077" s="124"/>
      <c r="AF8077" s="124"/>
      <c r="AG8077" s="124"/>
      <c r="AH8077" s="124"/>
    </row>
    <row r="8078" customFormat="false" ht="12.75" hidden="false" customHeight="false" outlineLevel="0" collapsed="false">
      <c r="AA8078" s="124"/>
      <c r="AB8078" s="124"/>
      <c r="AC8078" s="125" t="n">
        <v>34.2936197945772</v>
      </c>
      <c r="AD8078" s="128" t="n">
        <v>57.6425967586791</v>
      </c>
      <c r="AE8078" s="124"/>
      <c r="AF8078" s="124"/>
      <c r="AG8078" s="124"/>
      <c r="AH8078" s="124"/>
    </row>
    <row r="8079" customFormat="false" ht="12.75" hidden="false" customHeight="false" outlineLevel="0" collapsed="false">
      <c r="AA8079" s="124"/>
      <c r="AB8079" s="124"/>
      <c r="AC8079" s="125" t="n">
        <v>34.2953926339443</v>
      </c>
      <c r="AD8079" s="128" t="n">
        <v>57.6444170355103</v>
      </c>
      <c r="AE8079" s="124"/>
      <c r="AF8079" s="124"/>
      <c r="AG8079" s="124"/>
      <c r="AH8079" s="124"/>
    </row>
    <row r="8080" customFormat="false" ht="12.75" hidden="false" customHeight="false" outlineLevel="0" collapsed="false">
      <c r="AA8080" s="124"/>
      <c r="AB8080" s="124"/>
      <c r="AC8080" s="125" t="n">
        <v>34.2984898336649</v>
      </c>
      <c r="AD8080" s="128" t="n">
        <v>57.6475970372034</v>
      </c>
      <c r="AE8080" s="124"/>
      <c r="AF8080" s="124"/>
      <c r="AG8080" s="124"/>
      <c r="AH8080" s="124"/>
    </row>
    <row r="8081" customFormat="false" ht="12.75" hidden="false" customHeight="false" outlineLevel="0" collapsed="false">
      <c r="AA8081" s="124"/>
      <c r="AB8081" s="124"/>
      <c r="AC8081" s="125" t="n">
        <v>34.3022279367637</v>
      </c>
      <c r="AD8081" s="128" t="n">
        <v>57.6514349702813</v>
      </c>
      <c r="AE8081" s="124"/>
      <c r="AF8081" s="124"/>
      <c r="AG8081" s="124"/>
      <c r="AH8081" s="124"/>
    </row>
    <row r="8082" customFormat="false" ht="12.75" hidden="false" customHeight="false" outlineLevel="0" collapsed="false">
      <c r="AA8082" s="124"/>
      <c r="AB8082" s="124"/>
      <c r="AC8082" s="125" t="n">
        <v>34.3247851402002</v>
      </c>
      <c r="AD8082" s="128" t="n">
        <v>57.6745941550253</v>
      </c>
      <c r="AE8082" s="124"/>
      <c r="AF8082" s="124"/>
      <c r="AG8082" s="124"/>
      <c r="AH8082" s="124"/>
    </row>
    <row r="8083" customFormat="false" ht="12.75" hidden="false" customHeight="false" outlineLevel="0" collapsed="false">
      <c r="AA8083" s="124"/>
      <c r="AB8083" s="124"/>
      <c r="AC8083" s="125" t="n">
        <v>34.325938763621</v>
      </c>
      <c r="AD8083" s="128" t="n">
        <v>57.6757784315179</v>
      </c>
      <c r="AE8083" s="124"/>
      <c r="AF8083" s="124"/>
      <c r="AG8083" s="124"/>
      <c r="AH8083" s="124"/>
    </row>
    <row r="8084" customFormat="false" ht="12.75" hidden="false" customHeight="false" outlineLevel="0" collapsed="false">
      <c r="AA8084" s="124"/>
      <c r="AB8084" s="124"/>
      <c r="AC8084" s="125" t="n">
        <v>34.3308523686479</v>
      </c>
      <c r="AD8084" s="128" t="n">
        <v>57.6808225721345</v>
      </c>
      <c r="AE8084" s="124"/>
      <c r="AF8084" s="124"/>
      <c r="AG8084" s="124"/>
      <c r="AH8084" s="124"/>
    </row>
    <row r="8085" customFormat="false" ht="12.75" hidden="false" customHeight="false" outlineLevel="0" collapsed="false">
      <c r="AA8085" s="124"/>
      <c r="AB8085" s="124"/>
      <c r="AC8085" s="125" t="n">
        <v>34.3442707810471</v>
      </c>
      <c r="AD8085" s="128" t="n">
        <v>57.6945952691225</v>
      </c>
      <c r="AE8085" s="124"/>
      <c r="AF8085" s="124"/>
      <c r="AG8085" s="124"/>
      <c r="AH8085" s="124"/>
    </row>
    <row r="8086" customFormat="false" ht="12.75" hidden="false" customHeight="false" outlineLevel="0" collapsed="false">
      <c r="AA8086" s="124"/>
      <c r="AB8086" s="124"/>
      <c r="AC8086" s="125" t="n">
        <v>34.3483092813012</v>
      </c>
      <c r="AD8086" s="128" t="n">
        <v>57.6987402368466</v>
      </c>
      <c r="AE8086" s="124"/>
      <c r="AF8086" s="124"/>
      <c r="AG8086" s="124"/>
      <c r="AH8086" s="124"/>
    </row>
    <row r="8087" customFormat="false" ht="12.75" hidden="false" customHeight="false" outlineLevel="0" collapsed="false">
      <c r="AA8087" s="124"/>
      <c r="AB8087" s="124"/>
      <c r="AC8087" s="125" t="n">
        <v>34.3574548641752</v>
      </c>
      <c r="AD8087" s="128" t="n">
        <v>57.7081267246027</v>
      </c>
      <c r="AE8087" s="124"/>
      <c r="AF8087" s="124"/>
      <c r="AG8087" s="124"/>
      <c r="AH8087" s="124"/>
    </row>
    <row r="8088" customFormat="false" ht="12.75" hidden="false" customHeight="false" outlineLevel="0" collapsed="false">
      <c r="AA8088" s="124"/>
      <c r="AB8088" s="124"/>
      <c r="AC8088" s="125" t="n">
        <v>34.3815166542835</v>
      </c>
      <c r="AD8088" s="128" t="n">
        <v>57.7328210825779</v>
      </c>
      <c r="AE8088" s="124"/>
      <c r="AF8088" s="124"/>
      <c r="AG8088" s="124"/>
      <c r="AH8088" s="124"/>
    </row>
    <row r="8089" customFormat="false" ht="12.75" hidden="false" customHeight="false" outlineLevel="0" collapsed="false">
      <c r="AA8089" s="124"/>
      <c r="AB8089" s="124"/>
      <c r="AC8089" s="125" t="n">
        <v>34.3825854388222</v>
      </c>
      <c r="AD8089" s="128" t="n">
        <v>57.7339176348858</v>
      </c>
      <c r="AE8089" s="124"/>
      <c r="AF8089" s="124"/>
      <c r="AG8089" s="124"/>
      <c r="AH8089" s="124"/>
    </row>
    <row r="8090" customFormat="false" ht="12.75" hidden="false" customHeight="false" outlineLevel="0" collapsed="false">
      <c r="AA8090" s="124"/>
      <c r="AB8090" s="124"/>
      <c r="AC8090" s="125" t="n">
        <v>34.4052020452812</v>
      </c>
      <c r="AD8090" s="128" t="n">
        <v>57.7571206817222</v>
      </c>
      <c r="AE8090" s="124"/>
      <c r="AF8090" s="124"/>
      <c r="AG8090" s="124"/>
      <c r="AH8090" s="124"/>
    </row>
    <row r="8091" customFormat="false" ht="12.75" hidden="false" customHeight="false" outlineLevel="0" collapsed="false">
      <c r="AA8091" s="124"/>
      <c r="AB8091" s="124"/>
      <c r="AC8091" s="125" t="n">
        <v>34.4083230514655</v>
      </c>
      <c r="AD8091" s="128" t="n">
        <v>57.7603226144614</v>
      </c>
      <c r="AE8091" s="124"/>
      <c r="AF8091" s="124"/>
      <c r="AG8091" s="124"/>
      <c r="AH8091" s="124"/>
    </row>
    <row r="8092" customFormat="false" ht="12.75" hidden="false" customHeight="false" outlineLevel="0" collapsed="false">
      <c r="AA8092" s="124"/>
      <c r="AB8092" s="124"/>
      <c r="AC8092" s="125" t="n">
        <v>34.4138382541747</v>
      </c>
      <c r="AD8092" s="128" t="n">
        <v>57.7659808243705</v>
      </c>
      <c r="AE8092" s="124"/>
      <c r="AF8092" s="124"/>
      <c r="AG8092" s="124"/>
      <c r="AH8092" s="124"/>
    </row>
    <row r="8093" customFormat="false" ht="12.75" hidden="false" customHeight="false" outlineLevel="0" collapsed="false">
      <c r="AA8093" s="124"/>
      <c r="AB8093" s="124"/>
      <c r="AC8093" s="125" t="n">
        <v>34.4207866215051</v>
      </c>
      <c r="AD8093" s="128" t="n">
        <v>57.7731084143722</v>
      </c>
      <c r="AE8093" s="124"/>
      <c r="AF8093" s="124"/>
      <c r="AG8093" s="124"/>
      <c r="AH8093" s="124"/>
    </row>
    <row r="8094" customFormat="false" ht="12.75" hidden="false" customHeight="false" outlineLevel="0" collapsed="false">
      <c r="AA8094" s="124"/>
      <c r="AB8094" s="124"/>
      <c r="AC8094" s="125" t="n">
        <v>34.4438589638029</v>
      </c>
      <c r="AD8094" s="128" t="n">
        <v>57.796772013178</v>
      </c>
      <c r="AE8094" s="124"/>
      <c r="AF8094" s="124"/>
      <c r="AG8094" s="124"/>
      <c r="AH8094" s="124"/>
    </row>
    <row r="8095" customFormat="false" ht="12.75" hidden="false" customHeight="false" outlineLevel="0" collapsed="false">
      <c r="AA8095" s="124"/>
      <c r="AB8095" s="124"/>
      <c r="AC8095" s="125" t="n">
        <v>34.4494404372341</v>
      </c>
      <c r="AD8095" s="128" t="n">
        <v>57.8024960162255</v>
      </c>
      <c r="AE8095" s="124"/>
      <c r="AF8095" s="124"/>
      <c r="AG8095" s="124"/>
      <c r="AH8095" s="124"/>
    </row>
    <row r="8096" customFormat="false" ht="12.75" hidden="false" customHeight="false" outlineLevel="0" collapsed="false">
      <c r="AA8096" s="124"/>
      <c r="AB8096" s="124"/>
      <c r="AC8096" s="125" t="n">
        <v>34.4560928955514</v>
      </c>
      <c r="AD8096" s="128" t="n">
        <v>57.809316571581</v>
      </c>
      <c r="AE8096" s="124"/>
      <c r="AF8096" s="124"/>
      <c r="AG8096" s="124"/>
      <c r="AH8096" s="124"/>
    </row>
    <row r="8097" customFormat="false" ht="12.75" hidden="false" customHeight="false" outlineLevel="0" collapsed="false">
      <c r="AA8097" s="124"/>
      <c r="AB8097" s="124"/>
      <c r="AC8097" s="125" t="n">
        <v>34.4604137848764</v>
      </c>
      <c r="AD8097" s="128" t="n">
        <v>57.8137466429052</v>
      </c>
      <c r="AE8097" s="124"/>
      <c r="AF8097" s="124"/>
      <c r="AG8097" s="124"/>
      <c r="AH8097" s="124"/>
    </row>
    <row r="8098" customFormat="false" ht="12.75" hidden="false" customHeight="false" outlineLevel="0" collapsed="false">
      <c r="AA8098" s="124"/>
      <c r="AB8098" s="124"/>
      <c r="AC8098" s="125" t="n">
        <v>34.4686492513339</v>
      </c>
      <c r="AD8098" s="128" t="n">
        <v>57.8221900956764</v>
      </c>
      <c r="AE8098" s="124"/>
      <c r="AF8098" s="124"/>
      <c r="AG8098" s="124"/>
      <c r="AH8098" s="124"/>
    </row>
    <row r="8099" customFormat="false" ht="12.75" hidden="false" customHeight="false" outlineLevel="0" collapsed="false">
      <c r="AA8099" s="124"/>
      <c r="AB8099" s="124"/>
      <c r="AC8099" s="125" t="n">
        <v>34.4711525929772</v>
      </c>
      <c r="AD8099" s="128" t="n">
        <v>57.824756028077</v>
      </c>
      <c r="AE8099" s="124"/>
      <c r="AF8099" s="124"/>
      <c r="AG8099" s="124"/>
      <c r="AH8099" s="124"/>
    </row>
    <row r="8100" customFormat="false" ht="12.75" hidden="false" customHeight="false" outlineLevel="0" collapsed="false">
      <c r="AA8100" s="124"/>
      <c r="AB8100" s="124"/>
      <c r="AC8100" s="125" t="n">
        <v>34.4726289481538</v>
      </c>
      <c r="AD8100" s="128" t="n">
        <v>57.826269270262</v>
      </c>
      <c r="AE8100" s="124"/>
      <c r="AF8100" s="124"/>
      <c r="AG8100" s="124"/>
      <c r="AH8100" s="124"/>
    </row>
    <row r="8101" customFormat="false" ht="12.75" hidden="false" customHeight="false" outlineLevel="0" collapsed="false">
      <c r="AA8101" s="124"/>
      <c r="AB8101" s="124"/>
      <c r="AC8101" s="125" t="n">
        <v>34.474554628819</v>
      </c>
      <c r="AD8101" s="128" t="n">
        <v>57.8282430644163</v>
      </c>
      <c r="AE8101" s="124"/>
      <c r="AF8101" s="124"/>
      <c r="AG8101" s="124"/>
      <c r="AH8101" s="124"/>
    </row>
    <row r="8102" customFormat="false" ht="12.75" hidden="false" customHeight="false" outlineLevel="0" collapsed="false">
      <c r="AA8102" s="124"/>
      <c r="AB8102" s="124"/>
      <c r="AC8102" s="125" t="n">
        <v>34.4844827264532</v>
      </c>
      <c r="AD8102" s="128" t="n">
        <v>57.8384190698342</v>
      </c>
      <c r="AE8102" s="124"/>
      <c r="AF8102" s="124"/>
      <c r="AG8102" s="124"/>
      <c r="AH8102" s="124"/>
    </row>
    <row r="8103" customFormat="false" ht="12.75" hidden="false" customHeight="false" outlineLevel="0" collapsed="false">
      <c r="AA8103" s="124"/>
      <c r="AB8103" s="124"/>
      <c r="AC8103" s="125" t="n">
        <v>34.4874575172207</v>
      </c>
      <c r="AD8103" s="128" t="n">
        <v>57.8414674852503</v>
      </c>
      <c r="AE8103" s="124"/>
      <c r="AF8103" s="124"/>
      <c r="AG8103" s="124"/>
      <c r="AH8103" s="124"/>
    </row>
    <row r="8104" customFormat="false" ht="12.75" hidden="false" customHeight="false" outlineLevel="0" collapsed="false">
      <c r="AA8104" s="124"/>
      <c r="AB8104" s="124"/>
      <c r="AC8104" s="125" t="n">
        <v>34.4940494448575</v>
      </c>
      <c r="AD8104" s="128" t="n">
        <v>57.8482222474673</v>
      </c>
      <c r="AE8104" s="124"/>
      <c r="AF8104" s="124"/>
      <c r="AG8104" s="124"/>
      <c r="AH8104" s="124"/>
    </row>
    <row r="8105" customFormat="false" ht="12.75" hidden="false" customHeight="false" outlineLevel="0" collapsed="false">
      <c r="AA8105" s="124"/>
      <c r="AB8105" s="124"/>
      <c r="AC8105" s="125" t="n">
        <v>34.500470237821</v>
      </c>
      <c r="AD8105" s="128" t="n">
        <v>57.8548015613151</v>
      </c>
      <c r="AE8105" s="124"/>
      <c r="AF8105" s="124"/>
      <c r="AG8105" s="124"/>
      <c r="AH8105" s="124"/>
    </row>
    <row r="8106" customFormat="false" ht="12.75" hidden="false" customHeight="false" outlineLevel="0" collapsed="false">
      <c r="AA8106" s="124"/>
      <c r="AB8106" s="124"/>
      <c r="AC8106" s="125" t="n">
        <v>34.5074481594585</v>
      </c>
      <c r="AD8106" s="128" t="n">
        <v>57.861951082363</v>
      </c>
      <c r="AE8106" s="124"/>
      <c r="AF8106" s="124"/>
      <c r="AG8106" s="124"/>
      <c r="AH8106" s="124"/>
    </row>
    <row r="8107" customFormat="false" ht="12.75" hidden="false" customHeight="false" outlineLevel="0" collapsed="false">
      <c r="AA8107" s="124"/>
      <c r="AB8107" s="124"/>
      <c r="AC8107" s="125" t="n">
        <v>34.5123291210655</v>
      </c>
      <c r="AD8107" s="128" t="n">
        <v>57.8669513608872</v>
      </c>
      <c r="AE8107" s="124"/>
      <c r="AF8107" s="124"/>
      <c r="AG8107" s="124"/>
      <c r="AH8107" s="124"/>
    </row>
    <row r="8108" customFormat="false" ht="12.75" hidden="false" customHeight="false" outlineLevel="0" collapsed="false">
      <c r="AA8108" s="124"/>
      <c r="AB8108" s="124"/>
      <c r="AC8108" s="125" t="n">
        <v>34.5224344466924</v>
      </c>
      <c r="AD8108" s="128" t="n">
        <v>57.8773028146744</v>
      </c>
      <c r="AE8108" s="124"/>
      <c r="AF8108" s="124"/>
      <c r="AG8108" s="124"/>
      <c r="AH8108" s="124"/>
    </row>
    <row r="8109" customFormat="false" ht="12.75" hidden="false" customHeight="false" outlineLevel="0" collapsed="false">
      <c r="AA8109" s="124"/>
      <c r="AB8109" s="124"/>
      <c r="AC8109" s="125" t="n">
        <v>34.5318986145776</v>
      </c>
      <c r="AD8109" s="128" t="n">
        <v>57.8869963370767</v>
      </c>
      <c r="AE8109" s="124"/>
      <c r="AF8109" s="124"/>
      <c r="AG8109" s="124"/>
      <c r="AH8109" s="124"/>
    </row>
    <row r="8110" customFormat="false" ht="12.75" hidden="false" customHeight="false" outlineLevel="0" collapsed="false">
      <c r="AA8110" s="124"/>
      <c r="AB8110" s="124"/>
      <c r="AC8110" s="125" t="n">
        <v>34.5330549413987</v>
      </c>
      <c r="AD8110" s="128" t="n">
        <v>57.8881806135693</v>
      </c>
      <c r="AE8110" s="124"/>
      <c r="AF8110" s="124"/>
      <c r="AG8110" s="124"/>
      <c r="AH8110" s="124"/>
    </row>
    <row r="8111" customFormat="false" ht="12.75" hidden="false" customHeight="false" outlineLevel="0" collapsed="false">
      <c r="AA8111" s="124"/>
      <c r="AB8111" s="124"/>
      <c r="AC8111" s="125" t="n">
        <v>34.5444474443503</v>
      </c>
      <c r="AD8111" s="128" t="n">
        <v>57.899847930126</v>
      </c>
      <c r="AE8111" s="124"/>
      <c r="AF8111" s="124"/>
      <c r="AG8111" s="124"/>
      <c r="AH8111" s="124"/>
    </row>
    <row r="8112" customFormat="false" ht="12.75" hidden="false" customHeight="false" outlineLevel="0" collapsed="false">
      <c r="AA8112" s="124"/>
      <c r="AB8112" s="124"/>
      <c r="AC8112" s="125" t="n">
        <v>34.5521174251201</v>
      </c>
      <c r="AD8112" s="128" t="n">
        <v>57.9076992446509</v>
      </c>
      <c r="AE8112" s="124"/>
      <c r="AF8112" s="124"/>
      <c r="AG8112" s="124"/>
      <c r="AH8112" s="124"/>
    </row>
    <row r="8113" customFormat="false" ht="12.75" hidden="false" customHeight="false" outlineLevel="0" collapsed="false">
      <c r="AA8113" s="124"/>
      <c r="AB8113" s="124"/>
      <c r="AC8113" s="125" t="n">
        <v>34.5563383480943</v>
      </c>
      <c r="AD8113" s="128" t="n">
        <v>57.9120196607443</v>
      </c>
      <c r="AE8113" s="124"/>
      <c r="AF8113" s="124"/>
      <c r="AG8113" s="124"/>
      <c r="AH8113" s="124"/>
    </row>
    <row r="8114" customFormat="false" ht="12.75" hidden="false" customHeight="false" outlineLevel="0" collapsed="false">
      <c r="AA8114" s="124"/>
      <c r="AB8114" s="124"/>
      <c r="AC8114" s="125" t="n">
        <v>34.5669656465472</v>
      </c>
      <c r="AD8114" s="128" t="n">
        <v>57.9228974596392</v>
      </c>
      <c r="AE8114" s="124"/>
      <c r="AF8114" s="124"/>
      <c r="AG8114" s="124"/>
      <c r="AH8114" s="124"/>
    </row>
    <row r="8115" customFormat="false" ht="12.75" hidden="false" customHeight="false" outlineLevel="0" collapsed="false">
      <c r="AA8115" s="124"/>
      <c r="AB8115" s="124"/>
      <c r="AC8115" s="125" t="n">
        <v>34.5813940593639</v>
      </c>
      <c r="AD8115" s="128" t="n">
        <v>57.9376570537043</v>
      </c>
      <c r="AE8115" s="124"/>
      <c r="AF8115" s="124"/>
      <c r="AG8115" s="124"/>
      <c r="AH8115" s="124"/>
    </row>
    <row r="8116" customFormat="false" ht="12.75" hidden="false" customHeight="false" outlineLevel="0" collapsed="false">
      <c r="AA8116" s="124"/>
      <c r="AB8116" s="124"/>
      <c r="AC8116" s="125" t="n">
        <v>34.5927814525532</v>
      </c>
      <c r="AD8116" s="128" t="n">
        <v>57.9493024392149</v>
      </c>
      <c r="AE8116" s="124"/>
      <c r="AF8116" s="124"/>
      <c r="AG8116" s="124"/>
      <c r="AH8116" s="124"/>
    </row>
    <row r="8117" customFormat="false" ht="12.75" hidden="false" customHeight="false" outlineLevel="0" collapsed="false">
      <c r="AA8117" s="124"/>
      <c r="AB8117" s="124"/>
      <c r="AC8117" s="125" t="n">
        <v>34.6001831969558</v>
      </c>
      <c r="AD8117" s="128" t="n">
        <v>57.9568686501398</v>
      </c>
      <c r="AE8117" s="124"/>
      <c r="AF8117" s="124"/>
      <c r="AG8117" s="124"/>
      <c r="AH8117" s="124"/>
    </row>
    <row r="8118" customFormat="false" ht="12.75" hidden="false" customHeight="false" outlineLevel="0" collapsed="false">
      <c r="AA8118" s="124"/>
      <c r="AB8118" s="124"/>
      <c r="AC8118" s="125" t="n">
        <v>34.6134228626575</v>
      </c>
      <c r="AD8118" s="128" t="n">
        <v>57.9704001056199</v>
      </c>
      <c r="AE8118" s="124"/>
      <c r="AF8118" s="124"/>
      <c r="AG8118" s="124"/>
      <c r="AH8118" s="124"/>
    </row>
    <row r="8119" customFormat="false" ht="12.75" hidden="false" customHeight="false" outlineLevel="0" collapsed="false">
      <c r="AA8119" s="124"/>
      <c r="AB8119" s="124"/>
      <c r="AC8119" s="125" t="n">
        <v>34.6335938652221</v>
      </c>
      <c r="AD8119" s="128" t="n">
        <v>57.9910152890096</v>
      </c>
      <c r="AE8119" s="124"/>
      <c r="AF8119" s="124"/>
      <c r="AG8119" s="124"/>
      <c r="AH8119" s="124"/>
    </row>
    <row r="8120" customFormat="false" ht="12.75" hidden="false" customHeight="false" outlineLevel="0" collapsed="false">
      <c r="AA8120" s="124"/>
      <c r="AB8120" s="124"/>
      <c r="AC8120" s="125" t="n">
        <v>34.640848176265</v>
      </c>
      <c r="AD8120" s="128" t="n">
        <v>57.9984279826114</v>
      </c>
      <c r="AE8120" s="124"/>
      <c r="AF8120" s="124"/>
      <c r="AG8120" s="124"/>
      <c r="AH8120" s="124"/>
    </row>
    <row r="8121" customFormat="false" ht="12.75" hidden="false" customHeight="false" outlineLevel="0" collapsed="false">
      <c r="AA8121" s="124"/>
      <c r="AB8121" s="124"/>
      <c r="AC8121" s="125" t="n">
        <v>34.6426297234561</v>
      </c>
      <c r="AD8121" s="128" t="n">
        <v>58.0002482594426</v>
      </c>
      <c r="AE8121" s="124"/>
      <c r="AF8121" s="124"/>
      <c r="AG8121" s="124"/>
      <c r="AH8121" s="124"/>
    </row>
    <row r="8122" customFormat="false" ht="12.75" hidden="false" customHeight="false" outlineLevel="0" collapsed="false">
      <c r="AA8122" s="124"/>
      <c r="AB8122" s="124"/>
      <c r="AC8122" s="125" t="n">
        <v>34.6476323114204</v>
      </c>
      <c r="AD8122" s="128" t="n">
        <v>58.0053581931976</v>
      </c>
      <c r="AE8122" s="124"/>
      <c r="AF8122" s="124"/>
      <c r="AG8122" s="124"/>
      <c r="AH8122" s="124"/>
    </row>
    <row r="8123" customFormat="false" ht="12.75" hidden="false" customHeight="false" outlineLevel="0" collapsed="false">
      <c r="AA8123" s="124"/>
      <c r="AB8123" s="124"/>
      <c r="AC8123" s="125" t="n">
        <v>34.6669782012535</v>
      </c>
      <c r="AD8123" s="128" t="n">
        <v>58.025118065787</v>
      </c>
      <c r="AE8123" s="124"/>
      <c r="AF8123" s="124"/>
      <c r="AG8123" s="124"/>
      <c r="AH8123" s="124"/>
    </row>
    <row r="8124" customFormat="false" ht="12.75" hidden="false" customHeight="false" outlineLevel="0" collapsed="false">
      <c r="AA8124" s="124"/>
      <c r="AB8124" s="124"/>
      <c r="AC8124" s="125" t="n">
        <v>34.6822875507209</v>
      </c>
      <c r="AD8124" s="128" t="n">
        <v>58.0407549016985</v>
      </c>
      <c r="AE8124" s="124"/>
      <c r="AF8124" s="124"/>
      <c r="AG8124" s="124"/>
      <c r="AH8124" s="124"/>
    </row>
    <row r="8125" customFormat="false" ht="12.75" hidden="false" customHeight="false" outlineLevel="0" collapsed="false">
      <c r="AA8125" s="124"/>
      <c r="AB8125" s="124"/>
      <c r="AC8125" s="125" t="n">
        <v>34.6825666842804</v>
      </c>
      <c r="AD8125" s="128" t="n">
        <v>58.0410400052986</v>
      </c>
      <c r="AE8125" s="124"/>
      <c r="AF8125" s="124"/>
      <c r="AG8125" s="124"/>
      <c r="AH8125" s="124"/>
    </row>
    <row r="8126" customFormat="false" ht="12.75" hidden="false" customHeight="false" outlineLevel="0" collapsed="false">
      <c r="AA8126" s="124"/>
      <c r="AB8126" s="124"/>
      <c r="AC8126" s="125" t="n">
        <v>34.6875492451658</v>
      </c>
      <c r="AD8126" s="128" t="n">
        <v>58.0461280080075</v>
      </c>
      <c r="AE8126" s="124"/>
      <c r="AF8126" s="124"/>
      <c r="AG8126" s="124"/>
      <c r="AH8126" s="124"/>
    </row>
    <row r="8127" customFormat="false" ht="12.75" hidden="false" customHeight="false" outlineLevel="0" collapsed="false">
      <c r="AA8127" s="124"/>
      <c r="AB8127" s="124"/>
      <c r="AC8127" s="125" t="n">
        <v>34.7003526452826</v>
      </c>
      <c r="AD8127" s="128" t="n">
        <v>58.0591989115184</v>
      </c>
      <c r="AE8127" s="124"/>
      <c r="AF8127" s="124"/>
      <c r="AG8127" s="124"/>
      <c r="AH8127" s="124"/>
    </row>
    <row r="8128" customFormat="false" ht="12.75" hidden="false" customHeight="false" outlineLevel="0" collapsed="false">
      <c r="AA8128" s="124"/>
      <c r="AB8128" s="124"/>
      <c r="AC8128" s="125" t="n">
        <v>34.7015133200459</v>
      </c>
      <c r="AD8128" s="128" t="n">
        <v>58.060383188011</v>
      </c>
      <c r="AE8128" s="124"/>
      <c r="AF8128" s="124"/>
      <c r="AG8128" s="124"/>
      <c r="AH8128" s="124"/>
    </row>
    <row r="8129" customFormat="false" ht="12.75" hidden="false" customHeight="false" outlineLevel="0" collapsed="false">
      <c r="AA8129" s="124"/>
      <c r="AB8129" s="124"/>
      <c r="AC8129" s="125" t="n">
        <v>34.7048885704262</v>
      </c>
      <c r="AD8129" s="128" t="n">
        <v>58.0638263622579</v>
      </c>
      <c r="AE8129" s="124"/>
      <c r="AF8129" s="124"/>
      <c r="AG8129" s="124"/>
      <c r="AH8129" s="124"/>
    </row>
    <row r="8130" customFormat="false" ht="12.75" hidden="false" customHeight="false" outlineLevel="0" collapsed="false">
      <c r="AA8130" s="124"/>
      <c r="AB8130" s="124"/>
      <c r="AC8130" s="125" t="n">
        <v>34.7101775428056</v>
      </c>
      <c r="AD8130" s="128" t="n">
        <v>58.0692213996131</v>
      </c>
      <c r="AE8130" s="124"/>
      <c r="AF8130" s="124"/>
      <c r="AG8130" s="124"/>
      <c r="AH8130" s="124"/>
    </row>
    <row r="8131" customFormat="false" ht="12.75" hidden="false" customHeight="false" outlineLevel="0" collapsed="false">
      <c r="AA8131" s="124"/>
      <c r="AB8131" s="124"/>
      <c r="AC8131" s="125" t="n">
        <v>34.7225877952514</v>
      </c>
      <c r="AD8131" s="128" t="n">
        <v>58.0818756132469</v>
      </c>
      <c r="AE8131" s="124"/>
      <c r="AF8131" s="124"/>
      <c r="AG8131" s="124"/>
      <c r="AH8131" s="124"/>
    </row>
    <row r="8132" customFormat="false" ht="12.75" hidden="false" customHeight="false" outlineLevel="0" collapsed="false">
      <c r="AA8132" s="124"/>
      <c r="AB8132" s="124"/>
      <c r="AC8132" s="125" t="n">
        <v>34.7242871688964</v>
      </c>
      <c r="AD8132" s="128" t="n">
        <v>58.0836081658935</v>
      </c>
      <c r="AE8132" s="124"/>
      <c r="AF8132" s="124"/>
      <c r="AG8132" s="124"/>
      <c r="AH8132" s="124"/>
    </row>
    <row r="8133" customFormat="false" ht="12.75" hidden="false" customHeight="false" outlineLevel="0" collapsed="false">
      <c r="AA8133" s="124"/>
      <c r="AB8133" s="124"/>
      <c r="AC8133" s="125" t="n">
        <v>34.7319243239183</v>
      </c>
      <c r="AD8133" s="128" t="n">
        <v>58.09139368728</v>
      </c>
      <c r="AE8133" s="124"/>
      <c r="AF8133" s="124"/>
      <c r="AG8133" s="124"/>
      <c r="AH8133" s="124"/>
    </row>
    <row r="8134" customFormat="false" ht="12.75" hidden="false" customHeight="false" outlineLevel="0" collapsed="false">
      <c r="AA8134" s="124"/>
      <c r="AB8134" s="124"/>
      <c r="AC8134" s="125" t="n">
        <v>34.7434555503517</v>
      </c>
      <c r="AD8134" s="128" t="n">
        <v>58.1031487280213</v>
      </c>
      <c r="AE8134" s="124"/>
      <c r="AF8134" s="124"/>
      <c r="AG8134" s="124"/>
      <c r="AH8134" s="124"/>
    </row>
    <row r="8135" customFormat="false" ht="12.75" hidden="false" customHeight="false" outlineLevel="0" collapsed="false">
      <c r="AA8135" s="124"/>
      <c r="AB8135" s="124"/>
      <c r="AC8135" s="125" t="n">
        <v>34.7452842968151</v>
      </c>
      <c r="AD8135" s="128" t="n">
        <v>58.1050128669448</v>
      </c>
      <c r="AE8135" s="124"/>
      <c r="AF8135" s="124"/>
      <c r="AG8135" s="124"/>
      <c r="AH8135" s="124"/>
    </row>
    <row r="8136" customFormat="false" ht="12.75" hidden="false" customHeight="false" outlineLevel="0" collapsed="false">
      <c r="AA8136" s="124"/>
      <c r="AB8136" s="124"/>
      <c r="AC8136" s="125" t="n">
        <v>34.7539777136148</v>
      </c>
      <c r="AD8136" s="128" t="n">
        <v>58.1138730095931</v>
      </c>
      <c r="AE8136" s="124"/>
      <c r="AF8136" s="124"/>
      <c r="AG8136" s="124"/>
      <c r="AH8136" s="124"/>
    </row>
    <row r="8137" customFormat="false" ht="12.75" hidden="false" customHeight="false" outlineLevel="0" collapsed="false">
      <c r="AA8137" s="124"/>
      <c r="AB8137" s="124"/>
      <c r="AC8137" s="125" t="n">
        <v>34.7580879543247</v>
      </c>
      <c r="AD8137" s="128" t="n">
        <v>58.1180618394095</v>
      </c>
      <c r="AE8137" s="124"/>
      <c r="AF8137" s="124"/>
      <c r="AG8137" s="124"/>
      <c r="AH8137" s="124"/>
    </row>
    <row r="8138" customFormat="false" ht="12.75" hidden="false" customHeight="false" outlineLevel="0" collapsed="false">
      <c r="AA8138" s="124"/>
      <c r="AB8138" s="124"/>
      <c r="AC8138" s="125" t="n">
        <v>34.7617251862008</v>
      </c>
      <c r="AD8138" s="128" t="n">
        <v>58.1217681862104</v>
      </c>
      <c r="AE8138" s="124"/>
      <c r="AF8138" s="124"/>
      <c r="AG8138" s="124"/>
      <c r="AH8138" s="124"/>
    </row>
    <row r="8139" customFormat="false" ht="12.75" hidden="false" customHeight="false" outlineLevel="0" collapsed="false">
      <c r="AA8139" s="124"/>
      <c r="AB8139" s="124"/>
      <c r="AC8139" s="125" t="n">
        <v>34.7633829531448</v>
      </c>
      <c r="AD8139" s="128" t="n">
        <v>58.1234568767647</v>
      </c>
      <c r="AE8139" s="124"/>
      <c r="AF8139" s="124"/>
      <c r="AG8139" s="124"/>
      <c r="AH8139" s="124"/>
    </row>
    <row r="8140" customFormat="false" ht="12.75" hidden="false" customHeight="false" outlineLevel="0" collapsed="false">
      <c r="AA8140" s="124"/>
      <c r="AB8140" s="124"/>
      <c r="AC8140" s="125" t="n">
        <v>34.7644378957455</v>
      </c>
      <c r="AD8140" s="128" t="n">
        <v>58.1245314980265</v>
      </c>
      <c r="AE8140" s="124"/>
      <c r="AF8140" s="124"/>
      <c r="AG8140" s="124"/>
      <c r="AH8140" s="124"/>
    </row>
    <row r="8141" customFormat="false" ht="12.75" hidden="false" customHeight="false" outlineLevel="0" collapsed="false">
      <c r="AA8141" s="124"/>
      <c r="AB8141" s="124"/>
      <c r="AC8141" s="125" t="n">
        <v>34.77038003365</v>
      </c>
      <c r="AD8141" s="128" t="n">
        <v>58.1305844667664</v>
      </c>
      <c r="AE8141" s="124"/>
      <c r="AF8141" s="124"/>
      <c r="AG8141" s="124"/>
      <c r="AH8141" s="124"/>
    </row>
    <row r="8142" customFormat="false" ht="12.75" hidden="false" customHeight="false" outlineLevel="0" collapsed="false">
      <c r="AA8142" s="124"/>
      <c r="AB8142" s="124"/>
      <c r="AC8142" s="125" t="n">
        <v>34.7753320123562</v>
      </c>
      <c r="AD8142" s="128" t="n">
        <v>58.135628607383</v>
      </c>
      <c r="AE8142" s="124"/>
      <c r="AF8142" s="124"/>
      <c r="AG8142" s="124"/>
      <c r="AH8142" s="124"/>
    </row>
    <row r="8143" customFormat="false" ht="12.75" hidden="false" customHeight="false" outlineLevel="0" collapsed="false">
      <c r="AA8143" s="124"/>
      <c r="AB8143" s="124"/>
      <c r="AC8143" s="125" t="n">
        <v>34.7819638947933</v>
      </c>
      <c r="AD8143" s="128" t="n">
        <v>58.1423833696</v>
      </c>
      <c r="AE8143" s="124"/>
      <c r="AF8143" s="124"/>
      <c r="AG8143" s="124"/>
      <c r="AH8143" s="124"/>
    </row>
    <row r="8144" customFormat="false" ht="12.75" hidden="false" customHeight="false" outlineLevel="0" collapsed="false">
      <c r="AA8144" s="124"/>
      <c r="AB8144" s="124"/>
      <c r="AC8144" s="125" t="n">
        <v>34.8005472070593</v>
      </c>
      <c r="AD8144" s="128" t="n">
        <v>58.1613098624354</v>
      </c>
      <c r="AE8144" s="124"/>
      <c r="AF8144" s="124"/>
      <c r="AG8144" s="124"/>
      <c r="AH8144" s="124"/>
    </row>
    <row r="8145" customFormat="false" ht="12.75" hidden="false" customHeight="false" outlineLevel="0" collapsed="false">
      <c r="AA8145" s="124"/>
      <c r="AB8145" s="124"/>
      <c r="AC8145" s="125" t="n">
        <v>34.8054352857202</v>
      </c>
      <c r="AD8145" s="128" t="n">
        <v>58.1662882099135</v>
      </c>
      <c r="AE8145" s="124"/>
      <c r="AF8145" s="124"/>
      <c r="AG8145" s="124"/>
      <c r="AH8145" s="124"/>
    </row>
    <row r="8146" customFormat="false" ht="12.75" hidden="false" customHeight="false" outlineLevel="0" collapsed="false">
      <c r="AA8146" s="124"/>
      <c r="AB8146" s="124"/>
      <c r="AC8146" s="125" t="n">
        <v>34.8072011845394</v>
      </c>
      <c r="AD8146" s="128" t="n">
        <v>58.1680865556985</v>
      </c>
      <c r="AE8146" s="124"/>
      <c r="AF8146" s="124"/>
      <c r="AG8146" s="124"/>
      <c r="AH8146" s="124"/>
    </row>
    <row r="8147" customFormat="false" ht="12.75" hidden="false" customHeight="false" outlineLevel="0" collapsed="false">
      <c r="AA8147" s="124"/>
      <c r="AB8147" s="124"/>
      <c r="AC8147" s="125" t="n">
        <v>34.8124990300333</v>
      </c>
      <c r="AD8147" s="128" t="n">
        <v>58.1734815930537</v>
      </c>
      <c r="AE8147" s="124"/>
      <c r="AF8147" s="124"/>
      <c r="AG8147" s="124"/>
      <c r="AH8147" s="124"/>
    </row>
    <row r="8148" customFormat="false" ht="12.75" hidden="false" customHeight="false" outlineLevel="0" collapsed="false">
      <c r="AA8148" s="124"/>
      <c r="AB8148" s="124"/>
      <c r="AC8148" s="125" t="n">
        <v>34.8262610638338</v>
      </c>
      <c r="AD8148" s="128" t="n">
        <v>58.1874955315494</v>
      </c>
      <c r="AE8148" s="124"/>
      <c r="AF8148" s="124"/>
      <c r="AG8148" s="124"/>
      <c r="AH8148" s="124"/>
    </row>
    <row r="8149" customFormat="false" ht="12.75" hidden="false" customHeight="false" outlineLevel="0" collapsed="false">
      <c r="AA8149" s="124"/>
      <c r="AB8149" s="124"/>
      <c r="AC8149" s="125" t="n">
        <v>34.8463802989836</v>
      </c>
      <c r="AD8149" s="128" t="n">
        <v>58.207979128662</v>
      </c>
      <c r="AE8149" s="124"/>
      <c r="AF8149" s="124"/>
      <c r="AG8149" s="124"/>
      <c r="AH8149" s="124"/>
    </row>
    <row r="8150" customFormat="false" ht="12.75" hidden="false" customHeight="false" outlineLevel="0" collapsed="false">
      <c r="AA8150" s="124"/>
      <c r="AB8150" s="124"/>
      <c r="AC8150" s="125" t="n">
        <v>34.8476513424231</v>
      </c>
      <c r="AD8150" s="128" t="n">
        <v>58.2092730603854</v>
      </c>
      <c r="AE8150" s="124"/>
      <c r="AF8150" s="124"/>
      <c r="AG8150" s="124"/>
      <c r="AH8150" s="124"/>
    </row>
    <row r="8151" customFormat="false" ht="12.75" hidden="false" customHeight="false" outlineLevel="0" collapsed="false">
      <c r="AA8151" s="124"/>
      <c r="AB8151" s="124"/>
      <c r="AC8151" s="125" t="n">
        <v>34.8603201676647</v>
      </c>
      <c r="AD8151" s="128" t="n">
        <v>58.222168515527</v>
      </c>
      <c r="AE8151" s="124"/>
      <c r="AF8151" s="124"/>
      <c r="AG8151" s="124"/>
      <c r="AH8151" s="124"/>
    </row>
    <row r="8152" customFormat="false" ht="12.75" hidden="false" customHeight="false" outlineLevel="0" collapsed="false">
      <c r="AA8152" s="124"/>
      <c r="AB8152" s="124"/>
      <c r="AC8152" s="125" t="n">
        <v>34.8618284697535</v>
      </c>
      <c r="AD8152" s="128" t="n">
        <v>58.2237036887581</v>
      </c>
      <c r="AE8152" s="124"/>
      <c r="AF8152" s="124"/>
      <c r="AG8152" s="124"/>
      <c r="AH8152" s="124"/>
    </row>
    <row r="8153" customFormat="false" ht="12.75" hidden="false" customHeight="false" outlineLevel="0" collapsed="false">
      <c r="AA8153" s="124"/>
      <c r="AB8153" s="124"/>
      <c r="AC8153" s="125" t="n">
        <v>34.8670433611445</v>
      </c>
      <c r="AD8153" s="128" t="n">
        <v>58.2290110019287</v>
      </c>
      <c r="AE8153" s="124"/>
      <c r="AF8153" s="124"/>
      <c r="AG8153" s="124"/>
      <c r="AH8153" s="124"/>
    </row>
    <row r="8154" customFormat="false" ht="12.75" hidden="false" customHeight="false" outlineLevel="0" collapsed="false">
      <c r="AA8154" s="124"/>
      <c r="AB8154" s="124"/>
      <c r="AC8154" s="125" t="n">
        <v>34.8691551795627</v>
      </c>
      <c r="AD8154" s="128" t="n">
        <v>58.2311602444523</v>
      </c>
      <c r="AE8154" s="124"/>
      <c r="AF8154" s="124"/>
      <c r="AG8154" s="124"/>
      <c r="AH8154" s="124"/>
    </row>
    <row r="8155" customFormat="false" ht="12.75" hidden="false" customHeight="false" outlineLevel="0" collapsed="false">
      <c r="AA8155" s="124"/>
      <c r="AB8155" s="124"/>
      <c r="AC8155" s="125" t="n">
        <v>34.8720644468438</v>
      </c>
      <c r="AD8155" s="128" t="n">
        <v>58.2341209356837</v>
      </c>
      <c r="AE8155" s="124"/>
      <c r="AF8155" s="124"/>
      <c r="AG8155" s="124"/>
      <c r="AH8155" s="124"/>
    </row>
    <row r="8156" customFormat="false" ht="12.75" hidden="false" customHeight="false" outlineLevel="0" collapsed="false">
      <c r="AA8156" s="124"/>
      <c r="AB8156" s="124"/>
      <c r="AC8156" s="125" t="n">
        <v>34.8746509356457</v>
      </c>
      <c r="AD8156" s="128" t="n">
        <v>58.2367526612228</v>
      </c>
      <c r="AE8156" s="124"/>
      <c r="AF8156" s="124"/>
      <c r="AG8156" s="124"/>
      <c r="AH8156" s="124"/>
    </row>
    <row r="8157" customFormat="false" ht="12.75" hidden="false" customHeight="false" outlineLevel="0" collapsed="false">
      <c r="AA8157" s="124"/>
      <c r="AB8157" s="124"/>
      <c r="AC8157" s="125" t="n">
        <v>34.8807739123418</v>
      </c>
      <c r="AD8157" s="128" t="n">
        <v>58.242981078332</v>
      </c>
      <c r="AE8157" s="124"/>
      <c r="AF8157" s="124"/>
      <c r="AG8157" s="124"/>
      <c r="AH8157" s="124"/>
    </row>
    <row r="8158" customFormat="false" ht="12.75" hidden="false" customHeight="false" outlineLevel="0" collapsed="false">
      <c r="AA8158" s="124"/>
      <c r="AB8158" s="124"/>
      <c r="AC8158" s="125" t="n">
        <v>34.8819601576383</v>
      </c>
      <c r="AD8158" s="128" t="n">
        <v>58.2441872858708</v>
      </c>
      <c r="AE8158" s="124"/>
      <c r="AF8158" s="124"/>
      <c r="AG8158" s="124"/>
      <c r="AH8158" s="124"/>
    </row>
    <row r="8159" customFormat="false" ht="12.75" hidden="false" customHeight="false" outlineLevel="0" collapsed="false">
      <c r="AA8159" s="124"/>
      <c r="AB8159" s="124"/>
      <c r="AC8159" s="125" t="n">
        <v>34.8829092904108</v>
      </c>
      <c r="AD8159" s="128" t="n">
        <v>58.2451522519018</v>
      </c>
      <c r="AE8159" s="124"/>
      <c r="AF8159" s="124"/>
      <c r="AG8159" s="124"/>
      <c r="AH8159" s="124"/>
    </row>
    <row r="8160" customFormat="false" ht="12.75" hidden="false" customHeight="false" outlineLevel="0" collapsed="false">
      <c r="AA8160" s="124"/>
      <c r="AB8160" s="124"/>
      <c r="AC8160" s="125" t="n">
        <v>34.9036201100876</v>
      </c>
      <c r="AD8160" s="128" t="n">
        <v>58.2662060562146</v>
      </c>
      <c r="AE8160" s="124"/>
      <c r="AF8160" s="124"/>
      <c r="AG8160" s="124"/>
      <c r="AH8160" s="124"/>
    </row>
    <row r="8161" customFormat="false" ht="12.75" hidden="false" customHeight="false" outlineLevel="0" collapsed="false">
      <c r="AA8161" s="124"/>
      <c r="AB8161" s="124"/>
      <c r="AC8161" s="125" t="n">
        <v>34.9077838477935</v>
      </c>
      <c r="AD8161" s="128" t="n">
        <v>58.2704387481233</v>
      </c>
      <c r="AE8161" s="124"/>
      <c r="AF8161" s="124"/>
      <c r="AG8161" s="124"/>
      <c r="AH8161" s="124"/>
    </row>
    <row r="8162" customFormat="false" ht="12.75" hidden="false" customHeight="false" outlineLevel="0" collapsed="false">
      <c r="AA8162" s="124"/>
      <c r="AB8162" s="124"/>
      <c r="AC8162" s="125" t="n">
        <v>34.9119260117289</v>
      </c>
      <c r="AD8162" s="128" t="n">
        <v>58.2746495089858</v>
      </c>
      <c r="AE8162" s="124"/>
      <c r="AF8162" s="124"/>
      <c r="AG8162" s="124"/>
      <c r="AH8162" s="124"/>
    </row>
    <row r="8163" customFormat="false" ht="12.75" hidden="false" customHeight="false" outlineLevel="0" collapsed="false">
      <c r="AA8163" s="124"/>
      <c r="AB8163" s="124"/>
      <c r="AC8163" s="125" t="n">
        <v>34.920490798616</v>
      </c>
      <c r="AD8163" s="128" t="n">
        <v>58.283356134311</v>
      </c>
      <c r="AE8163" s="124"/>
      <c r="AF8163" s="124"/>
      <c r="AG8163" s="124"/>
      <c r="AH8163" s="124"/>
    </row>
    <row r="8164" customFormat="false" ht="12.75" hidden="false" customHeight="false" outlineLevel="0" collapsed="false">
      <c r="AA8164" s="124"/>
      <c r="AB8164" s="124"/>
      <c r="AC8164" s="125" t="n">
        <v>34.9300724657075</v>
      </c>
      <c r="AD8164" s="128" t="n">
        <v>58.2930935188057</v>
      </c>
      <c r="AE8164" s="124"/>
      <c r="AF8164" s="124"/>
      <c r="AG8164" s="124"/>
      <c r="AH8164" s="124"/>
    </row>
    <row r="8165" customFormat="false" ht="12.75" hidden="false" customHeight="false" outlineLevel="0" collapsed="false">
      <c r="AA8165" s="124"/>
      <c r="AB8165" s="124"/>
      <c r="AC8165" s="125" t="n">
        <v>34.9335254511114</v>
      </c>
      <c r="AD8165" s="128" t="n">
        <v>58.2966024861911</v>
      </c>
      <c r="AE8165" s="124"/>
      <c r="AF8165" s="124"/>
      <c r="AG8165" s="124"/>
      <c r="AH8165" s="124"/>
    </row>
    <row r="8166" customFormat="false" ht="12.75" hidden="false" customHeight="false" outlineLevel="0" collapsed="false">
      <c r="AA8166" s="124"/>
      <c r="AB8166" s="124"/>
      <c r="AC8166" s="125" t="n">
        <v>34.9349283868313</v>
      </c>
      <c r="AD8166" s="128" t="n">
        <v>58.2980280041915</v>
      </c>
      <c r="AE8166" s="124"/>
      <c r="AF8166" s="124"/>
      <c r="AG8166" s="124"/>
      <c r="AH8166" s="124"/>
    </row>
    <row r="8167" customFormat="false" ht="12.75" hidden="false" customHeight="false" outlineLevel="0" collapsed="false">
      <c r="AA8167" s="124"/>
      <c r="AB8167" s="124"/>
      <c r="AC8167" s="125" t="n">
        <v>34.9362449880453</v>
      </c>
      <c r="AD8167" s="128" t="n">
        <v>58.2993657980072</v>
      </c>
      <c r="AE8167" s="124"/>
      <c r="AF8167" s="124"/>
      <c r="AG8167" s="124"/>
      <c r="AH8167" s="124"/>
    </row>
    <row r="8168" customFormat="false" ht="12.75" hidden="false" customHeight="false" outlineLevel="0" collapsed="false">
      <c r="AA8168" s="124"/>
      <c r="AB8168" s="124"/>
      <c r="AC8168" s="125" t="n">
        <v>34.9373458155438</v>
      </c>
      <c r="AD8168" s="128" t="n">
        <v>58.3004842813613</v>
      </c>
      <c r="AE8168" s="124"/>
      <c r="AF8168" s="124"/>
      <c r="AG8168" s="124"/>
      <c r="AH8168" s="124"/>
    </row>
    <row r="8169" customFormat="false" ht="12.75" hidden="false" customHeight="false" outlineLevel="0" collapsed="false">
      <c r="AA8169" s="124"/>
      <c r="AB8169" s="124"/>
      <c r="AC8169" s="125" t="n">
        <v>34.9381660938594</v>
      </c>
      <c r="AD8169" s="128" t="n">
        <v>58.3013176611154</v>
      </c>
      <c r="AE8169" s="124"/>
      <c r="AF8169" s="124"/>
      <c r="AG8169" s="124"/>
      <c r="AH8169" s="124"/>
    </row>
    <row r="8170" customFormat="false" ht="12.75" hidden="false" customHeight="false" outlineLevel="0" collapsed="false">
      <c r="AA8170" s="124"/>
      <c r="AB8170" s="124"/>
      <c r="AC8170" s="125" t="n">
        <v>34.941382525367</v>
      </c>
      <c r="AD8170" s="128" t="n">
        <v>58.3045853869931</v>
      </c>
      <c r="AE8170" s="124"/>
      <c r="AF8170" s="124"/>
      <c r="AG8170" s="124"/>
      <c r="AH8170" s="124"/>
    </row>
    <row r="8171" customFormat="false" ht="12.75" hidden="false" customHeight="false" outlineLevel="0" collapsed="false">
      <c r="AA8171" s="124"/>
      <c r="AB8171" s="124"/>
      <c r="AC8171" s="125" t="n">
        <v>34.9426561912313</v>
      </c>
      <c r="AD8171" s="128" t="n">
        <v>58.3058793187165</v>
      </c>
      <c r="AE8171" s="124"/>
      <c r="AF8171" s="124"/>
      <c r="AG8171" s="124"/>
      <c r="AH8171" s="124"/>
    </row>
    <row r="8172" customFormat="false" ht="12.75" hidden="false" customHeight="false" outlineLevel="0" collapsed="false">
      <c r="AA8172" s="124"/>
      <c r="AB8172" s="124"/>
      <c r="AC8172" s="125" t="n">
        <v>34.9470605984735</v>
      </c>
      <c r="AD8172" s="128" t="n">
        <v>58.3103532521329</v>
      </c>
      <c r="AE8172" s="124"/>
      <c r="AF8172" s="124"/>
      <c r="AG8172" s="124"/>
      <c r="AH8172" s="124"/>
    </row>
    <row r="8173" customFormat="false" ht="12.75" hidden="false" customHeight="false" outlineLevel="0" collapsed="false">
      <c r="AA8173" s="124"/>
      <c r="AB8173" s="124"/>
      <c r="AC8173" s="125" t="n">
        <v>34.9647440389087</v>
      </c>
      <c r="AD8173" s="128" t="n">
        <v>58.3283147789373</v>
      </c>
      <c r="AE8173" s="124"/>
      <c r="AF8173" s="124"/>
      <c r="AG8173" s="124"/>
      <c r="AH8173" s="124"/>
    </row>
    <row r="8174" customFormat="false" ht="12.75" hidden="false" customHeight="false" outlineLevel="0" collapsed="false">
      <c r="AA8174" s="124"/>
      <c r="AB8174" s="124"/>
      <c r="AC8174" s="125" t="n">
        <v>34.9726265553039</v>
      </c>
      <c r="AD8174" s="128" t="n">
        <v>58.3363196107854</v>
      </c>
      <c r="AE8174" s="124"/>
      <c r="AF8174" s="124"/>
      <c r="AG8174" s="124"/>
      <c r="AH8174" s="124"/>
    </row>
    <row r="8175" customFormat="false" ht="12.75" hidden="false" customHeight="false" outlineLevel="0" collapsed="false">
      <c r="AA8175" s="124"/>
      <c r="AB8175" s="124"/>
      <c r="AC8175" s="125" t="n">
        <v>34.9831876396734</v>
      </c>
      <c r="AD8175" s="128" t="n">
        <v>58.3470438923572</v>
      </c>
      <c r="AE8175" s="124"/>
      <c r="AF8175" s="124"/>
      <c r="AG8175" s="124"/>
      <c r="AH8175" s="124"/>
    </row>
    <row r="8176" customFormat="false" ht="12.75" hidden="false" customHeight="false" outlineLevel="0" collapsed="false">
      <c r="AA8176" s="124"/>
      <c r="AB8176" s="124"/>
      <c r="AC8176" s="125" t="n">
        <v>34.9848722378862</v>
      </c>
      <c r="AD8176" s="128" t="n">
        <v>58.3487545139576</v>
      </c>
      <c r="AE8176" s="124"/>
      <c r="AF8176" s="124"/>
      <c r="AG8176" s="124"/>
      <c r="AH8176" s="124"/>
    </row>
    <row r="8177" customFormat="false" ht="12.75" hidden="false" customHeight="false" outlineLevel="0" collapsed="false">
      <c r="AA8177" s="124"/>
      <c r="AB8177" s="124"/>
      <c r="AC8177" s="125" t="n">
        <v>34.9907693481989</v>
      </c>
      <c r="AD8177" s="128" t="n">
        <v>58.3547416895591</v>
      </c>
      <c r="AE8177" s="124"/>
      <c r="AF8177" s="124"/>
      <c r="AG8177" s="124"/>
      <c r="AH8177" s="124"/>
    </row>
    <row r="8178" customFormat="false" ht="12.75" hidden="false" customHeight="false" outlineLevel="0" collapsed="false">
      <c r="AA8178" s="124"/>
      <c r="AB8178" s="124"/>
      <c r="AC8178" s="125" t="n">
        <v>34.9955216827897</v>
      </c>
      <c r="AD8178" s="128" t="n">
        <v>58.3595665197141</v>
      </c>
      <c r="AE8178" s="124"/>
      <c r="AF8178" s="124"/>
      <c r="AG8178" s="124"/>
      <c r="AH8178" s="124"/>
    </row>
    <row r="8179" customFormat="false" ht="12.75" hidden="false" customHeight="false" outlineLevel="0" collapsed="false">
      <c r="AA8179" s="124"/>
      <c r="AB8179" s="124"/>
      <c r="AC8179" s="125" t="n">
        <v>35.0118311322646</v>
      </c>
      <c r="AD8179" s="128" t="n">
        <v>58.3761244595642</v>
      </c>
      <c r="AE8179" s="124"/>
      <c r="AF8179" s="124"/>
      <c r="AG8179" s="124"/>
      <c r="AH8179" s="124"/>
    </row>
    <row r="8180" customFormat="false" ht="12.75" hidden="false" customHeight="false" outlineLevel="0" collapsed="false">
      <c r="AA8180" s="124"/>
      <c r="AB8180" s="124"/>
      <c r="AC8180" s="125" t="n">
        <v>35.0194571054978</v>
      </c>
      <c r="AD8180" s="128" t="n">
        <v>58.3838661188584</v>
      </c>
      <c r="AE8180" s="124"/>
      <c r="AF8180" s="124"/>
      <c r="AG8180" s="124"/>
      <c r="AH8180" s="124"/>
    </row>
    <row r="8181" customFormat="false" ht="12.75" hidden="false" customHeight="false" outlineLevel="0" collapsed="false">
      <c r="AA8181" s="124"/>
      <c r="AB8181" s="124"/>
      <c r="AC8181" s="125" t="n">
        <v>35.0233032598656</v>
      </c>
      <c r="AD8181" s="128" t="n">
        <v>58.3877698450747</v>
      </c>
      <c r="AE8181" s="124"/>
      <c r="AF8181" s="124"/>
      <c r="AG8181" s="124"/>
      <c r="AH8181" s="124"/>
    </row>
    <row r="8182" customFormat="false" ht="12.75" hidden="false" customHeight="false" outlineLevel="0" collapsed="false">
      <c r="AA8182" s="124"/>
      <c r="AB8182" s="124"/>
      <c r="AC8182" s="125" t="n">
        <v>35.0413900776035</v>
      </c>
      <c r="AD8182" s="128" t="n">
        <v>58.4061261307099</v>
      </c>
      <c r="AE8182" s="124"/>
      <c r="AF8182" s="124"/>
      <c r="AG8182" s="124"/>
      <c r="AH8182" s="124"/>
    </row>
    <row r="8183" customFormat="false" ht="12.75" hidden="false" customHeight="false" outlineLevel="0" collapsed="false">
      <c r="AA8183" s="124"/>
      <c r="AB8183" s="124"/>
      <c r="AC8183" s="125" t="n">
        <v>35.0432053774018</v>
      </c>
      <c r="AD8183" s="128" t="n">
        <v>58.4079683385873</v>
      </c>
      <c r="AE8183" s="124"/>
      <c r="AF8183" s="124"/>
      <c r="AG8183" s="124"/>
      <c r="AH8183" s="124"/>
    </row>
    <row r="8184" customFormat="false" ht="12.75" hidden="false" customHeight="false" outlineLevel="0" collapsed="false">
      <c r="AA8184" s="124"/>
      <c r="AB8184" s="124"/>
      <c r="AC8184" s="125" t="n">
        <v>35.0448477915051</v>
      </c>
      <c r="AD8184" s="128" t="n">
        <v>58.4096350980954</v>
      </c>
      <c r="AE8184" s="124"/>
      <c r="AF8184" s="124"/>
      <c r="AG8184" s="124"/>
      <c r="AH8184" s="124"/>
    </row>
    <row r="8185" customFormat="false" ht="12.75" hidden="false" customHeight="false" outlineLevel="0" collapsed="false">
      <c r="AA8185" s="124"/>
      <c r="AB8185" s="124"/>
      <c r="AC8185" s="125" t="n">
        <v>35.0498619566048</v>
      </c>
      <c r="AD8185" s="128" t="n">
        <v>58.4147231008043</v>
      </c>
      <c r="AE8185" s="124"/>
      <c r="AF8185" s="124"/>
      <c r="AG8185" s="124"/>
      <c r="AH8185" s="124"/>
    </row>
    <row r="8186" customFormat="false" ht="12.75" hidden="false" customHeight="false" outlineLevel="0" collapsed="false">
      <c r="AA8186" s="124"/>
      <c r="AB8186" s="124"/>
      <c r="AC8186" s="125" t="n">
        <v>35.0544439506735</v>
      </c>
      <c r="AD8186" s="128" t="n">
        <v>58.4193724825901</v>
      </c>
      <c r="AE8186" s="124"/>
      <c r="AF8186" s="124"/>
      <c r="AG8186" s="124"/>
      <c r="AH8186" s="124"/>
    </row>
    <row r="8187" customFormat="false" ht="12.75" hidden="false" customHeight="false" outlineLevel="0" collapsed="false">
      <c r="AA8187" s="124"/>
      <c r="AB8187" s="124"/>
      <c r="AC8187" s="125" t="n">
        <v>35.056778306524</v>
      </c>
      <c r="AD8187" s="128" t="n">
        <v>58.4217410355752</v>
      </c>
      <c r="AE8187" s="124"/>
      <c r="AF8187" s="124"/>
      <c r="AG8187" s="124"/>
      <c r="AH8187" s="124"/>
    </row>
    <row r="8188" customFormat="false" ht="12.75" hidden="false" customHeight="false" outlineLevel="0" collapsed="false">
      <c r="AA8188" s="124"/>
      <c r="AB8188" s="124"/>
      <c r="AC8188" s="125" t="n">
        <v>35.0583129818084</v>
      </c>
      <c r="AD8188" s="128" t="n">
        <v>58.4232981398525</v>
      </c>
      <c r="AE8188" s="124"/>
      <c r="AF8188" s="124"/>
      <c r="AG8188" s="124"/>
      <c r="AH8188" s="124"/>
    </row>
    <row r="8189" customFormat="false" ht="12.75" hidden="false" customHeight="false" outlineLevel="0" collapsed="false">
      <c r="AA8189" s="124"/>
      <c r="AB8189" s="124"/>
      <c r="AC8189" s="125" t="n">
        <v>35.0675863163503</v>
      </c>
      <c r="AD8189" s="128" t="n">
        <v>58.4327065586548</v>
      </c>
      <c r="AE8189" s="124"/>
      <c r="AF8189" s="124"/>
      <c r="AG8189" s="124"/>
      <c r="AH8189" s="124"/>
    </row>
    <row r="8190" customFormat="false" ht="12.75" hidden="false" customHeight="false" outlineLevel="0" collapsed="false">
      <c r="AA8190" s="124"/>
      <c r="AB8190" s="124"/>
      <c r="AC8190" s="125" t="n">
        <v>35.0685376427911</v>
      </c>
      <c r="AD8190" s="128" t="n">
        <v>58.4336715246858</v>
      </c>
      <c r="AE8190" s="124"/>
      <c r="AF8190" s="124"/>
      <c r="AG8190" s="124"/>
      <c r="AH8190" s="124"/>
    </row>
    <row r="8191" customFormat="false" ht="12.75" hidden="false" customHeight="false" outlineLevel="0" collapsed="false">
      <c r="AA8191" s="124"/>
      <c r="AB8191" s="124"/>
      <c r="AC8191" s="125" t="n">
        <v>35.069078169178</v>
      </c>
      <c r="AD8191" s="128" t="n">
        <v>58.4342198008398</v>
      </c>
      <c r="AE8191" s="124"/>
      <c r="AF8191" s="124"/>
      <c r="AG8191" s="124"/>
      <c r="AH8191" s="124"/>
    </row>
    <row r="8192" customFormat="false" ht="12.75" hidden="false" customHeight="false" outlineLevel="0" collapsed="false">
      <c r="AA8192" s="124"/>
      <c r="AB8192" s="124"/>
      <c r="AC8192" s="125" t="n">
        <v>35.0702673906204</v>
      </c>
      <c r="AD8192" s="128" t="n">
        <v>58.4354260083785</v>
      </c>
      <c r="AE8192" s="124"/>
      <c r="AF8192" s="124"/>
      <c r="AG8192" s="124"/>
      <c r="AH8192" s="124"/>
    </row>
    <row r="8193" customFormat="false" ht="12.75" hidden="false" customHeight="false" outlineLevel="0" collapsed="false">
      <c r="AA8193" s="124"/>
      <c r="AB8193" s="124"/>
      <c r="AC8193" s="125" t="n">
        <v>35.0712404199049</v>
      </c>
      <c r="AD8193" s="128" t="n">
        <v>58.4364129054557</v>
      </c>
      <c r="AE8193" s="124"/>
      <c r="AF8193" s="124"/>
      <c r="AG8193" s="124"/>
      <c r="AH8193" s="124"/>
    </row>
    <row r="8194" customFormat="false" ht="12.75" hidden="false" customHeight="false" outlineLevel="0" collapsed="false">
      <c r="AA8194" s="124"/>
      <c r="AB8194" s="124"/>
      <c r="AC8194" s="125" t="n">
        <v>35.0747003183724</v>
      </c>
      <c r="AD8194" s="128" t="n">
        <v>58.4399218728412</v>
      </c>
      <c r="AE8194" s="124"/>
      <c r="AF8194" s="124"/>
      <c r="AG8194" s="124"/>
      <c r="AH8194" s="124"/>
    </row>
    <row r="8195" customFormat="false" ht="12.75" hidden="false" customHeight="false" outlineLevel="0" collapsed="false">
      <c r="AA8195" s="124"/>
      <c r="AB8195" s="124"/>
      <c r="AC8195" s="125" t="n">
        <v>35.0948117202929</v>
      </c>
      <c r="AD8195" s="128" t="n">
        <v>58.4603177457692</v>
      </c>
      <c r="AE8195" s="124"/>
      <c r="AF8195" s="124"/>
      <c r="AG8195" s="124"/>
      <c r="AH8195" s="124"/>
    </row>
    <row r="8196" customFormat="false" ht="12.75" hidden="false" customHeight="false" outlineLevel="0" collapsed="false">
      <c r="AA8196" s="124"/>
      <c r="AB8196" s="124"/>
      <c r="AC8196" s="125" t="n">
        <v>35.1037861630854</v>
      </c>
      <c r="AD8196" s="128" t="n">
        <v>58.4694191299252</v>
      </c>
      <c r="AE8196" s="124"/>
      <c r="AF8196" s="124"/>
      <c r="AG8196" s="124"/>
      <c r="AH8196" s="124"/>
    </row>
    <row r="8197" customFormat="false" ht="12.75" hidden="false" customHeight="false" outlineLevel="0" collapsed="false">
      <c r="AA8197" s="124"/>
      <c r="AB8197" s="124"/>
      <c r="AC8197" s="125" t="n">
        <v>35.1143200571454</v>
      </c>
      <c r="AD8197" s="128" t="n">
        <v>58.4800995494047</v>
      </c>
      <c r="AE8197" s="124"/>
      <c r="AF8197" s="124"/>
      <c r="AG8197" s="124"/>
      <c r="AH8197" s="124"/>
    </row>
    <row r="8198" customFormat="false" ht="12.75" hidden="false" customHeight="false" outlineLevel="0" collapsed="false">
      <c r="AA8198" s="124"/>
      <c r="AB8198" s="124"/>
      <c r="AC8198" s="125" t="n">
        <v>35.1179107884436</v>
      </c>
      <c r="AD8198" s="128" t="n">
        <v>58.4837401030672</v>
      </c>
      <c r="AE8198" s="124"/>
      <c r="AF8198" s="124"/>
      <c r="AG8198" s="124"/>
      <c r="AH8198" s="124"/>
    </row>
    <row r="8199" customFormat="false" ht="12.75" hidden="false" customHeight="false" outlineLevel="0" collapsed="false">
      <c r="AA8199" s="124"/>
      <c r="AB8199" s="124"/>
      <c r="AC8199" s="125" t="n">
        <v>35.1374452761193</v>
      </c>
      <c r="AD8199" s="128" t="n">
        <v>58.5035438377489</v>
      </c>
      <c r="AE8199" s="124"/>
      <c r="AF8199" s="124"/>
      <c r="AG8199" s="124"/>
      <c r="AH8199" s="124"/>
    </row>
    <row r="8200" customFormat="false" ht="12.75" hidden="false" customHeight="false" outlineLevel="0" collapsed="false">
      <c r="AA8200" s="124"/>
      <c r="AB8200" s="124"/>
      <c r="AC8200" s="125" t="n">
        <v>35.1474612980394</v>
      </c>
      <c r="AD8200" s="128" t="n">
        <v>58.5136979121206</v>
      </c>
      <c r="AE8200" s="124"/>
      <c r="AF8200" s="124"/>
      <c r="AG8200" s="124"/>
      <c r="AH8200" s="124"/>
    </row>
    <row r="8201" customFormat="false" ht="12.75" hidden="false" customHeight="false" outlineLevel="0" collapsed="false">
      <c r="AA8201" s="124"/>
      <c r="AB8201" s="124"/>
      <c r="AC8201" s="125" t="n">
        <v>35.1503823528002</v>
      </c>
      <c r="AD8201" s="128" t="n">
        <v>58.516658603352</v>
      </c>
      <c r="AE8201" s="124"/>
      <c r="AF8201" s="124"/>
      <c r="AG8201" s="124"/>
      <c r="AH8201" s="124"/>
    </row>
    <row r="8202" customFormat="false" ht="12.75" hidden="false" customHeight="false" outlineLevel="0" collapsed="false">
      <c r="AA8202" s="124"/>
      <c r="AB8202" s="124"/>
      <c r="AC8202" s="125" t="n">
        <v>35.1599033347076</v>
      </c>
      <c r="AD8202" s="128" t="n">
        <v>58.5263082636621</v>
      </c>
      <c r="AE8202" s="124"/>
      <c r="AF8202" s="124"/>
      <c r="AG8202" s="124"/>
      <c r="AH8202" s="124"/>
    </row>
    <row r="8203" customFormat="false" ht="12.75" hidden="false" customHeight="false" outlineLevel="0" collapsed="false">
      <c r="AA8203" s="124"/>
      <c r="AB8203" s="124"/>
      <c r="AC8203" s="125" t="n">
        <v>35.1643184521742</v>
      </c>
      <c r="AD8203" s="128" t="n">
        <v>58.5307821970785</v>
      </c>
      <c r="AE8203" s="124"/>
      <c r="AF8203" s="124"/>
      <c r="AG8203" s="124"/>
      <c r="AH8203" s="124"/>
    </row>
    <row r="8204" customFormat="false" ht="12.75" hidden="false" customHeight="false" outlineLevel="0" collapsed="false">
      <c r="AA8204" s="124"/>
      <c r="AB8204" s="124"/>
      <c r="AC8204" s="125" t="n">
        <v>35.1667857877117</v>
      </c>
      <c r="AD8204" s="128" t="n">
        <v>58.5332823363407</v>
      </c>
      <c r="AE8204" s="124"/>
      <c r="AF8204" s="124"/>
      <c r="AG8204" s="124"/>
      <c r="AH8204" s="124"/>
    </row>
    <row r="8205" customFormat="false" ht="12.75" hidden="false" customHeight="false" outlineLevel="0" collapsed="false">
      <c r="AA8205" s="124"/>
      <c r="AB8205" s="124"/>
      <c r="AC8205" s="125" t="n">
        <v>35.1738424409628</v>
      </c>
      <c r="AD8205" s="128" t="n">
        <v>58.5404318573886</v>
      </c>
      <c r="AE8205" s="124"/>
      <c r="AF8205" s="124"/>
      <c r="AG8205" s="124"/>
      <c r="AH8205" s="124"/>
    </row>
    <row r="8206" customFormat="false" ht="12.75" hidden="false" customHeight="false" outlineLevel="0" collapsed="false">
      <c r="AA8206" s="124"/>
      <c r="AB8206" s="124"/>
      <c r="AC8206" s="125" t="n">
        <v>35.1936716642896</v>
      </c>
      <c r="AD8206" s="128" t="n">
        <v>58.5605206956703</v>
      </c>
      <c r="AE8206" s="124"/>
      <c r="AF8206" s="124"/>
      <c r="AG8206" s="124"/>
      <c r="AH8206" s="124"/>
    </row>
    <row r="8207" customFormat="false" ht="12.75" hidden="false" customHeight="false" outlineLevel="0" collapsed="false">
      <c r="AA8207" s="124"/>
      <c r="AB8207" s="124"/>
      <c r="AC8207" s="125" t="n">
        <v>35.1953601812449</v>
      </c>
      <c r="AD8207" s="128" t="n">
        <v>58.5622313172707</v>
      </c>
      <c r="AE8207" s="124"/>
      <c r="AF8207" s="124"/>
      <c r="AG8207" s="124"/>
      <c r="AH8207" s="124"/>
    </row>
    <row r="8208" customFormat="false" ht="12.75" hidden="false" customHeight="false" outlineLevel="0" collapsed="false">
      <c r="AA8208" s="124"/>
      <c r="AB8208" s="124"/>
      <c r="AC8208" s="125" t="n">
        <v>35.205449516334</v>
      </c>
      <c r="AD8208" s="128" t="n">
        <v>58.5724511847809</v>
      </c>
      <c r="AE8208" s="124"/>
      <c r="AF8208" s="124"/>
      <c r="AG8208" s="124"/>
      <c r="AH8208" s="124"/>
    </row>
    <row r="8209" customFormat="false" ht="12.75" hidden="false" customHeight="false" outlineLevel="0" collapsed="false">
      <c r="AA8209" s="124"/>
      <c r="AB8209" s="124"/>
      <c r="AC8209" s="125" t="n">
        <v>35.2066406793419</v>
      </c>
      <c r="AD8209" s="128" t="n">
        <v>58.5736573923197</v>
      </c>
      <c r="AE8209" s="124"/>
      <c r="AF8209" s="124"/>
      <c r="AG8209" s="124"/>
      <c r="AH8209" s="124"/>
    </row>
    <row r="8210" customFormat="false" ht="12.75" hidden="false" customHeight="false" outlineLevel="0" collapsed="false">
      <c r="AA8210" s="124"/>
      <c r="AB8210" s="124"/>
      <c r="AC8210" s="125" t="n">
        <v>35.218465679384</v>
      </c>
      <c r="AD8210" s="128" t="n">
        <v>58.5856317435226</v>
      </c>
      <c r="AE8210" s="124"/>
      <c r="AF8210" s="124"/>
      <c r="AG8210" s="124"/>
      <c r="AH8210" s="124"/>
    </row>
    <row r="8211" customFormat="false" ht="12.75" hidden="false" customHeight="false" outlineLevel="0" collapsed="false">
      <c r="AA8211" s="124"/>
      <c r="AB8211" s="124"/>
      <c r="AC8211" s="125" t="n">
        <v>35.2198518063143</v>
      </c>
      <c r="AD8211" s="128" t="n">
        <v>58.5870353304767</v>
      </c>
      <c r="AE8211" s="124"/>
      <c r="AF8211" s="124"/>
      <c r="AG8211" s="124"/>
      <c r="AH8211" s="124"/>
    </row>
    <row r="8212" customFormat="false" ht="12.75" hidden="false" customHeight="false" outlineLevel="0" collapsed="false">
      <c r="AA8212" s="124"/>
      <c r="AB8212" s="124"/>
      <c r="AC8212" s="125" t="n">
        <v>35.2309858623221</v>
      </c>
      <c r="AD8212" s="128" t="n">
        <v>58.5983078882025</v>
      </c>
      <c r="AE8212" s="124"/>
      <c r="AF8212" s="124"/>
      <c r="AG8212" s="124"/>
      <c r="AH8212" s="124"/>
    </row>
    <row r="8213" customFormat="false" ht="12.75" hidden="false" customHeight="false" outlineLevel="0" collapsed="false">
      <c r="AA8213" s="124"/>
      <c r="AB8213" s="124"/>
      <c r="AC8213" s="125" t="n">
        <v>35.2327188567083</v>
      </c>
      <c r="AD8213" s="128" t="n">
        <v>58.6000623718953</v>
      </c>
      <c r="AE8213" s="124"/>
      <c r="AF8213" s="124"/>
      <c r="AG8213" s="124"/>
      <c r="AH8213" s="124"/>
    </row>
    <row r="8214" customFormat="false" ht="12.75" hidden="false" customHeight="false" outlineLevel="0" collapsed="false">
      <c r="AA8214" s="124"/>
      <c r="AB8214" s="124"/>
      <c r="AC8214" s="125" t="n">
        <v>35.2340188108474</v>
      </c>
      <c r="AD8214" s="128" t="n">
        <v>58.6013782346648</v>
      </c>
      <c r="AE8214" s="124"/>
      <c r="AF8214" s="124"/>
      <c r="AG8214" s="124"/>
      <c r="AH8214" s="124"/>
    </row>
    <row r="8215" customFormat="false" ht="12.75" hidden="false" customHeight="false" outlineLevel="0" collapsed="false">
      <c r="AA8215" s="124"/>
      <c r="AB8215" s="124"/>
      <c r="AC8215" s="125" t="n">
        <v>35.2398484569802</v>
      </c>
      <c r="AD8215" s="128" t="n">
        <v>58.6072776860816</v>
      </c>
      <c r="AE8215" s="124"/>
      <c r="AF8215" s="124"/>
      <c r="AG8215" s="124"/>
      <c r="AH8215" s="124"/>
    </row>
    <row r="8216" customFormat="false" ht="12.75" hidden="false" customHeight="false" outlineLevel="0" collapsed="false">
      <c r="AA8216" s="124"/>
      <c r="AB8216" s="124"/>
      <c r="AC8216" s="125" t="n">
        <v>35.2501861373019</v>
      </c>
      <c r="AD8216" s="128" t="n">
        <v>58.6177387950995</v>
      </c>
      <c r="AE8216" s="124"/>
      <c r="AF8216" s="124"/>
      <c r="AG8216" s="124"/>
      <c r="AH8216" s="124"/>
    </row>
    <row r="8217" customFormat="false" ht="12.75" hidden="false" customHeight="false" outlineLevel="0" collapsed="false">
      <c r="AA8217" s="124"/>
      <c r="AB8217" s="124"/>
      <c r="AC8217" s="125" t="n">
        <v>35.2588117070462</v>
      </c>
      <c r="AD8217" s="128" t="n">
        <v>58.6264673514709</v>
      </c>
      <c r="AE8217" s="124"/>
      <c r="AF8217" s="124"/>
      <c r="AG8217" s="124"/>
      <c r="AH8217" s="124"/>
    </row>
    <row r="8218" customFormat="false" ht="12.75" hidden="false" customHeight="false" outlineLevel="0" collapsed="false">
      <c r="AA8218" s="124"/>
      <c r="AB8218" s="124"/>
      <c r="AC8218" s="125" t="n">
        <v>35.2626260293452</v>
      </c>
      <c r="AD8218" s="128" t="n">
        <v>58.6303272155949</v>
      </c>
      <c r="AE8218" s="124"/>
      <c r="AF8218" s="124"/>
      <c r="AG8218" s="124"/>
      <c r="AH8218" s="124"/>
    </row>
    <row r="8219" customFormat="false" ht="12.75" hidden="false" customHeight="false" outlineLevel="0" collapsed="false">
      <c r="AA8219" s="124"/>
      <c r="AB8219" s="124"/>
      <c r="AC8219" s="125" t="n">
        <v>35.2699295896564</v>
      </c>
      <c r="AD8219" s="128" t="n">
        <v>58.6377179781505</v>
      </c>
      <c r="AE8219" s="124"/>
      <c r="AF8219" s="124"/>
      <c r="AG8219" s="124"/>
      <c r="AH8219" s="124"/>
    </row>
    <row r="8220" customFormat="false" ht="12.75" hidden="false" customHeight="false" outlineLevel="0" collapsed="false">
      <c r="AA8220" s="124"/>
      <c r="AB8220" s="124"/>
      <c r="AC8220" s="125" t="n">
        <v>35.2720968182353</v>
      </c>
      <c r="AD8220" s="128" t="n">
        <v>58.6399110827664</v>
      </c>
      <c r="AE8220" s="124"/>
      <c r="AF8220" s="124"/>
      <c r="AG8220" s="124"/>
      <c r="AH8220" s="124"/>
    </row>
    <row r="8221" customFormat="false" ht="12.75" hidden="false" customHeight="false" outlineLevel="0" collapsed="false">
      <c r="AA8221" s="124"/>
      <c r="AB8221" s="124"/>
      <c r="AC8221" s="125" t="n">
        <v>35.2873541074313</v>
      </c>
      <c r="AD8221" s="128" t="n">
        <v>58.6553505392625</v>
      </c>
      <c r="AE8221" s="124"/>
      <c r="AF8221" s="124"/>
      <c r="AG8221" s="124"/>
      <c r="AH8221" s="124"/>
    </row>
    <row r="8222" customFormat="false" ht="12.75" hidden="false" customHeight="false" outlineLevel="0" collapsed="false">
      <c r="AA8222" s="124"/>
      <c r="AB8222" s="124"/>
      <c r="AC8222" s="125" t="n">
        <v>35.2956545928888</v>
      </c>
      <c r="AD8222" s="128" t="n">
        <v>58.6637501299414</v>
      </c>
      <c r="AE8222" s="124"/>
      <c r="AF8222" s="124"/>
      <c r="AG8222" s="124"/>
      <c r="AH8222" s="124"/>
    </row>
    <row r="8223" customFormat="false" ht="12.75" hidden="false" customHeight="false" outlineLevel="0" collapsed="false">
      <c r="AA8223" s="124"/>
      <c r="AB8223" s="124"/>
      <c r="AC8223" s="125" t="n">
        <v>35.3019829003394</v>
      </c>
      <c r="AD8223" s="128" t="n">
        <v>58.6701539954199</v>
      </c>
      <c r="AE8223" s="124"/>
      <c r="AF8223" s="124"/>
      <c r="AG8223" s="124"/>
      <c r="AH8223" s="124"/>
    </row>
    <row r="8224" customFormat="false" ht="12.75" hidden="false" customHeight="false" outlineLevel="0" collapsed="false">
      <c r="AA8224" s="124"/>
      <c r="AB8224" s="124"/>
      <c r="AC8224" s="125" t="n">
        <v>35.3021779509115</v>
      </c>
      <c r="AD8224" s="128" t="n">
        <v>58.6703513748353</v>
      </c>
      <c r="AE8224" s="124"/>
      <c r="AF8224" s="124"/>
      <c r="AG8224" s="124"/>
      <c r="AH8224" s="124"/>
    </row>
    <row r="8225" customFormat="false" ht="12.75" hidden="false" customHeight="false" outlineLevel="0" collapsed="false">
      <c r="AA8225" s="124"/>
      <c r="AB8225" s="124"/>
      <c r="AC8225" s="125" t="n">
        <v>35.3164615939757</v>
      </c>
      <c r="AD8225" s="128" t="n">
        <v>58.6848039342542</v>
      </c>
      <c r="AE8225" s="124"/>
      <c r="AF8225" s="124"/>
      <c r="AG8225" s="124"/>
      <c r="AH8225" s="124"/>
    </row>
    <row r="8226" customFormat="false" ht="12.75" hidden="false" customHeight="false" outlineLevel="0" collapsed="false">
      <c r="AA8226" s="124"/>
      <c r="AB8226" s="124"/>
      <c r="AC8226" s="125" t="n">
        <v>35.3212522565863</v>
      </c>
      <c r="AD8226" s="128" t="n">
        <v>58.6896506954554</v>
      </c>
      <c r="AE8226" s="124"/>
      <c r="AF8226" s="124"/>
      <c r="AG8226" s="124"/>
      <c r="AH8226" s="124"/>
    </row>
    <row r="8227" customFormat="false" ht="12.75" hidden="false" customHeight="false" outlineLevel="0" collapsed="false">
      <c r="AA8227" s="124"/>
      <c r="AB8227" s="124"/>
      <c r="AC8227" s="125" t="n">
        <v>35.3287745035743</v>
      </c>
      <c r="AD8227" s="128" t="n">
        <v>58.6972607684726</v>
      </c>
      <c r="AE8227" s="124"/>
      <c r="AF8227" s="124"/>
      <c r="AG8227" s="124"/>
      <c r="AH8227" s="124"/>
    </row>
    <row r="8228" customFormat="false" ht="12.75" hidden="false" customHeight="false" outlineLevel="0" collapsed="false">
      <c r="AA8228" s="124"/>
      <c r="AB8228" s="124"/>
      <c r="AC8228" s="125" t="n">
        <v>35.3371644001937</v>
      </c>
      <c r="AD8228" s="128" t="n">
        <v>58.7057480833362</v>
      </c>
      <c r="AE8228" s="124"/>
      <c r="AF8228" s="124"/>
      <c r="AG8228" s="124"/>
      <c r="AH8228" s="124"/>
    </row>
    <row r="8229" customFormat="false" ht="12.75" hidden="false" customHeight="false" outlineLevel="0" collapsed="false">
      <c r="AA8229" s="124"/>
      <c r="AB8229" s="124"/>
      <c r="AC8229" s="125" t="n">
        <v>35.3495433169005</v>
      </c>
      <c r="AD8229" s="128" t="n">
        <v>58.7182707106931</v>
      </c>
      <c r="AE8229" s="124"/>
      <c r="AF8229" s="124"/>
      <c r="AG8229" s="124"/>
      <c r="AH8229" s="124"/>
    </row>
    <row r="8230" customFormat="false" ht="12.75" hidden="false" customHeight="false" outlineLevel="0" collapsed="false">
      <c r="AA8230" s="124"/>
      <c r="AB8230" s="124"/>
      <c r="AC8230" s="125" t="n">
        <v>35.3526872253119</v>
      </c>
      <c r="AD8230" s="128" t="n">
        <v>58.7214507123862</v>
      </c>
      <c r="AE8230" s="124"/>
      <c r="AF8230" s="124"/>
      <c r="AG8230" s="124"/>
      <c r="AH8230" s="124"/>
    </row>
    <row r="8231" customFormat="false" ht="12.75" hidden="false" customHeight="false" outlineLevel="0" collapsed="false">
      <c r="AA8231" s="124"/>
      <c r="AB8231" s="124"/>
      <c r="AC8231" s="125" t="n">
        <v>35.3535328979945</v>
      </c>
      <c r="AD8231" s="128" t="n">
        <v>58.7223060231864</v>
      </c>
      <c r="AE8231" s="124"/>
      <c r="AF8231" s="124"/>
      <c r="AG8231" s="124"/>
      <c r="AH8231" s="124"/>
    </row>
    <row r="8232" customFormat="false" ht="12.75" hidden="false" customHeight="false" outlineLevel="0" collapsed="false">
      <c r="AA8232" s="124"/>
      <c r="AB8232" s="124"/>
      <c r="AC8232" s="125" t="n">
        <v>35.3553333325784</v>
      </c>
      <c r="AD8232" s="128" t="n">
        <v>58.7241263000176</v>
      </c>
      <c r="AE8232" s="124"/>
      <c r="AF8232" s="124"/>
      <c r="AG8232" s="124"/>
      <c r="AH8232" s="124"/>
    </row>
    <row r="8233" customFormat="false" ht="12.75" hidden="false" customHeight="false" outlineLevel="0" collapsed="false">
      <c r="AA8233" s="124"/>
      <c r="AB8233" s="124"/>
      <c r="AC8233" s="125" t="n">
        <v>35.3568520196301</v>
      </c>
      <c r="AD8233" s="128" t="n">
        <v>58.7256614732487</v>
      </c>
      <c r="AE8233" s="124"/>
      <c r="AF8233" s="124"/>
      <c r="AG8233" s="124"/>
      <c r="AH8233" s="124"/>
    </row>
    <row r="8234" customFormat="false" ht="12.75" hidden="false" customHeight="false" outlineLevel="0" collapsed="false">
      <c r="AA8234" s="124"/>
      <c r="AB8234" s="124"/>
      <c r="AC8234" s="125" t="n">
        <v>35.3596078397745</v>
      </c>
      <c r="AD8234" s="128" t="n">
        <v>58.7284467161109</v>
      </c>
      <c r="AE8234" s="124"/>
      <c r="AF8234" s="124"/>
      <c r="AG8234" s="124"/>
      <c r="AH8234" s="124"/>
    </row>
    <row r="8235" customFormat="false" ht="12.75" hidden="false" customHeight="false" outlineLevel="0" collapsed="false">
      <c r="AA8235" s="124"/>
      <c r="AB8235" s="124"/>
      <c r="AC8235" s="125" t="n">
        <v>35.3617995255175</v>
      </c>
      <c r="AD8235" s="128" t="n">
        <v>58.730661751773</v>
      </c>
      <c r="AE8235" s="124"/>
      <c r="AF8235" s="124"/>
      <c r="AG8235" s="124"/>
      <c r="AH8235" s="124"/>
    </row>
    <row r="8236" customFormat="false" ht="12.75" hidden="false" customHeight="false" outlineLevel="0" collapsed="false">
      <c r="AA8236" s="124"/>
      <c r="AB8236" s="124"/>
      <c r="AC8236" s="125" t="n">
        <v>35.3697853780865</v>
      </c>
      <c r="AD8236" s="128" t="n">
        <v>58.7387323767596</v>
      </c>
      <c r="AE8236" s="124"/>
      <c r="AF8236" s="124"/>
      <c r="AG8236" s="124"/>
      <c r="AH8236" s="124"/>
    </row>
    <row r="8237" customFormat="false" ht="12.75" hidden="false" customHeight="false" outlineLevel="0" collapsed="false">
      <c r="AA8237" s="124"/>
      <c r="AB8237" s="124"/>
      <c r="AC8237" s="125" t="n">
        <v>35.3775109591913</v>
      </c>
      <c r="AD8237" s="128" t="n">
        <v>58.7465398291922</v>
      </c>
      <c r="AE8237" s="124"/>
      <c r="AF8237" s="124"/>
      <c r="AG8237" s="124"/>
      <c r="AH8237" s="124"/>
    </row>
    <row r="8238" customFormat="false" ht="12.75" hidden="false" customHeight="false" outlineLevel="0" collapsed="false">
      <c r="AA8238" s="124"/>
      <c r="AB8238" s="124"/>
      <c r="AC8238" s="125" t="n">
        <v>35.3810702619094</v>
      </c>
      <c r="AD8238" s="128" t="n">
        <v>58.7501365207623</v>
      </c>
      <c r="AE8238" s="124"/>
      <c r="AF8238" s="124"/>
      <c r="AG8238" s="124"/>
      <c r="AH8238" s="124"/>
    </row>
    <row r="8239" customFormat="false" ht="12.75" hidden="false" customHeight="false" outlineLevel="0" collapsed="false">
      <c r="AA8239" s="124"/>
      <c r="AB8239" s="124"/>
      <c r="AC8239" s="125" t="n">
        <v>35.3834576494864</v>
      </c>
      <c r="AD8239" s="128" t="n">
        <v>58.7525489358398</v>
      </c>
      <c r="AE8239" s="124"/>
      <c r="AF8239" s="124"/>
      <c r="AG8239" s="124"/>
      <c r="AH8239" s="124"/>
    </row>
    <row r="8240" customFormat="false" ht="12.75" hidden="false" customHeight="false" outlineLevel="0" collapsed="false">
      <c r="AA8240" s="124"/>
      <c r="AB8240" s="124"/>
      <c r="AC8240" s="125" t="n">
        <v>35.4065775987418</v>
      </c>
      <c r="AD8240" s="128" t="n">
        <v>58.7759054999993</v>
      </c>
      <c r="AE8240" s="124"/>
      <c r="AF8240" s="124"/>
      <c r="AG8240" s="124"/>
      <c r="AH8240" s="124"/>
    </row>
    <row r="8241" customFormat="false" ht="12.75" hidden="false" customHeight="false" outlineLevel="0" collapsed="false">
      <c r="AA8241" s="124"/>
      <c r="AB8241" s="124"/>
      <c r="AC8241" s="125" t="n">
        <v>35.4085314797236</v>
      </c>
      <c r="AD8241" s="128" t="n">
        <v>58.7778792941537</v>
      </c>
      <c r="AE8241" s="124"/>
      <c r="AF8241" s="124"/>
      <c r="AG8241" s="124"/>
      <c r="AH8241" s="124"/>
    </row>
    <row r="8242" customFormat="false" ht="12.75" hidden="false" customHeight="false" outlineLevel="0" collapsed="false">
      <c r="AA8242" s="124"/>
      <c r="AB8242" s="124"/>
      <c r="AC8242" s="125" t="n">
        <v>35.4180409820208</v>
      </c>
      <c r="AD8242" s="128" t="n">
        <v>58.7874850923714</v>
      </c>
      <c r="AE8242" s="124"/>
      <c r="AF8242" s="124"/>
      <c r="AG8242" s="124"/>
      <c r="AH8242" s="124"/>
    </row>
    <row r="8243" customFormat="false" ht="12.75" hidden="false" customHeight="false" outlineLevel="0" collapsed="false">
      <c r="AA8243" s="124"/>
      <c r="AB8243" s="124"/>
      <c r="AC8243" s="125" t="n">
        <v>35.4360627925652</v>
      </c>
      <c r="AD8243" s="128" t="n">
        <v>58.8056878606835</v>
      </c>
      <c r="AE8243" s="124"/>
      <c r="AF8243" s="124"/>
      <c r="AG8243" s="124"/>
      <c r="AH8243" s="124"/>
    </row>
    <row r="8244" customFormat="false" ht="12.75" hidden="false" customHeight="false" outlineLevel="0" collapsed="false">
      <c r="AA8244" s="124"/>
      <c r="AB8244" s="124"/>
      <c r="AC8244" s="125" t="n">
        <v>35.4421431676845</v>
      </c>
      <c r="AD8244" s="128" t="n">
        <v>58.811828553608</v>
      </c>
      <c r="AE8244" s="124"/>
      <c r="AF8244" s="124"/>
      <c r="AG8244" s="124"/>
      <c r="AH8244" s="124"/>
    </row>
    <row r="8245" customFormat="false" ht="12.75" hidden="false" customHeight="false" outlineLevel="0" collapsed="false">
      <c r="AA8245" s="124"/>
      <c r="AB8245" s="124"/>
      <c r="AC8245" s="125" t="n">
        <v>35.4440328436181</v>
      </c>
      <c r="AD8245" s="128" t="n">
        <v>58.8137365546239</v>
      </c>
      <c r="AE8245" s="124"/>
      <c r="AF8245" s="124"/>
      <c r="AG8245" s="124"/>
      <c r="AH8245" s="124"/>
    </row>
    <row r="8246" customFormat="false" ht="12.75" hidden="false" customHeight="false" outlineLevel="0" collapsed="false">
      <c r="AA8246" s="124"/>
      <c r="AB8246" s="124"/>
      <c r="AC8246" s="125" t="n">
        <v>35.448073049323</v>
      </c>
      <c r="AD8246" s="128" t="n">
        <v>58.8178157292095</v>
      </c>
      <c r="AE8246" s="124"/>
      <c r="AF8246" s="124"/>
      <c r="AG8246" s="124"/>
      <c r="AH8246" s="124"/>
    </row>
    <row r="8247" customFormat="false" ht="12.75" hidden="false" customHeight="false" outlineLevel="0" collapsed="false">
      <c r="AA8247" s="124"/>
      <c r="AB8247" s="124"/>
      <c r="AC8247" s="125" t="n">
        <v>35.4572829806074</v>
      </c>
      <c r="AD8247" s="128" t="n">
        <v>58.827114492781</v>
      </c>
      <c r="AE8247" s="124"/>
      <c r="AF8247" s="124"/>
      <c r="AG8247" s="124"/>
      <c r="AH8247" s="124"/>
    </row>
    <row r="8248" customFormat="false" ht="12.75" hidden="false" customHeight="false" outlineLevel="0" collapsed="false">
      <c r="AA8248" s="124"/>
      <c r="AB8248" s="124"/>
      <c r="AC8248" s="125" t="n">
        <v>35.4731831449945</v>
      </c>
      <c r="AD8248" s="128" t="n">
        <v>58.8431680185695</v>
      </c>
      <c r="AE8248" s="124"/>
      <c r="AF8248" s="124"/>
      <c r="AG8248" s="124"/>
      <c r="AH8248" s="124"/>
    </row>
    <row r="8249" customFormat="false" ht="12.75" hidden="false" customHeight="false" outlineLevel="0" collapsed="false">
      <c r="AA8249" s="124"/>
      <c r="AB8249" s="124"/>
      <c r="AC8249" s="125" t="n">
        <v>35.4769844138029</v>
      </c>
      <c r="AD8249" s="128" t="n">
        <v>58.8470059516473</v>
      </c>
      <c r="AE8249" s="124"/>
      <c r="AF8249" s="124"/>
      <c r="AG8249" s="124"/>
      <c r="AH8249" s="124"/>
    </row>
    <row r="8250" customFormat="false" ht="12.75" hidden="false" customHeight="false" outlineLevel="0" collapsed="false">
      <c r="AA8250" s="124"/>
      <c r="AB8250" s="124"/>
      <c r="AC8250" s="125" t="n">
        <v>35.4777446675646</v>
      </c>
      <c r="AD8250" s="128" t="n">
        <v>58.8477735382629</v>
      </c>
      <c r="AE8250" s="124"/>
      <c r="AF8250" s="124"/>
      <c r="AG8250" s="124"/>
      <c r="AH8250" s="124"/>
    </row>
    <row r="8251" customFormat="false" ht="12.75" hidden="false" customHeight="false" outlineLevel="0" collapsed="false">
      <c r="AA8251" s="124"/>
      <c r="AB8251" s="124"/>
      <c r="AC8251" s="125" t="n">
        <v>35.4823715970931</v>
      </c>
      <c r="AD8251" s="128" t="n">
        <v>58.8524448510948</v>
      </c>
      <c r="AE8251" s="124"/>
      <c r="AF8251" s="124"/>
      <c r="AG8251" s="124"/>
      <c r="AH8251" s="124"/>
    </row>
    <row r="8252" customFormat="false" ht="12.75" hidden="false" customHeight="false" outlineLevel="0" collapsed="false">
      <c r="AA8252" s="124"/>
      <c r="AB8252" s="124"/>
      <c r="AC8252" s="125" t="n">
        <v>35.4952979244212</v>
      </c>
      <c r="AD8252" s="128" t="n">
        <v>58.8654938235595</v>
      </c>
      <c r="AE8252" s="124"/>
      <c r="AF8252" s="124"/>
      <c r="AG8252" s="124"/>
      <c r="AH8252" s="124"/>
    </row>
    <row r="8253" customFormat="false" ht="12.75" hidden="false" customHeight="false" outlineLevel="0" collapsed="false">
      <c r="AA8253" s="124"/>
      <c r="AB8253" s="124"/>
      <c r="AC8253" s="125" t="n">
        <v>35.4965797130023</v>
      </c>
      <c r="AD8253" s="128" t="n">
        <v>58.8667877552829</v>
      </c>
      <c r="AE8253" s="124"/>
      <c r="AF8253" s="124"/>
      <c r="AG8253" s="124"/>
      <c r="AH8253" s="124"/>
    </row>
    <row r="8254" customFormat="false" ht="12.75" hidden="false" customHeight="false" outlineLevel="0" collapsed="false">
      <c r="AA8254" s="124"/>
      <c r="AB8254" s="124"/>
      <c r="AC8254" s="125" t="n">
        <v>35.5107901975784</v>
      </c>
      <c r="AD8254" s="128" t="n">
        <v>58.8811306594709</v>
      </c>
      <c r="AE8254" s="124"/>
      <c r="AF8254" s="124"/>
      <c r="AG8254" s="124"/>
      <c r="AH8254" s="124"/>
    </row>
    <row r="8255" customFormat="false" ht="12.75" hidden="false" customHeight="false" outlineLevel="0" collapsed="false">
      <c r="AA8255" s="124"/>
      <c r="AB8255" s="124"/>
      <c r="AC8255" s="125" t="n">
        <v>35.5112465049892</v>
      </c>
      <c r="AD8255" s="128" t="n">
        <v>58.8815912114403</v>
      </c>
      <c r="AE8255" s="124"/>
      <c r="AF8255" s="124"/>
      <c r="AG8255" s="124"/>
      <c r="AH8255" s="124"/>
    </row>
    <row r="8256" customFormat="false" ht="12.75" hidden="false" customHeight="false" outlineLevel="0" collapsed="false">
      <c r="AA8256" s="124"/>
      <c r="AB8256" s="124"/>
      <c r="AC8256" s="125" t="n">
        <v>35.5301749078008</v>
      </c>
      <c r="AD8256" s="128" t="n">
        <v>58.9006931526449</v>
      </c>
      <c r="AE8256" s="124"/>
      <c r="AF8256" s="124"/>
      <c r="AG8256" s="124"/>
      <c r="AH8256" s="124"/>
    </row>
    <row r="8257" customFormat="false" ht="12.75" hidden="false" customHeight="false" outlineLevel="0" collapsed="false">
      <c r="AA8257" s="124"/>
      <c r="AB8257" s="124"/>
      <c r="AC8257" s="125" t="n">
        <v>35.5335869335396</v>
      </c>
      <c r="AD8257" s="128" t="n">
        <v>58.9041363268919</v>
      </c>
      <c r="AE8257" s="124"/>
      <c r="AF8257" s="124"/>
      <c r="AG8257" s="124"/>
      <c r="AH8257" s="124"/>
    </row>
    <row r="8258" customFormat="false" ht="12.75" hidden="false" customHeight="false" outlineLevel="0" collapsed="false">
      <c r="AA8258" s="124"/>
      <c r="AB8258" s="124"/>
      <c r="AC8258" s="125" t="n">
        <v>35.5465843736747</v>
      </c>
      <c r="AD8258" s="128" t="n">
        <v>58.9172510924951</v>
      </c>
      <c r="AE8258" s="124"/>
      <c r="AF8258" s="124"/>
      <c r="AG8258" s="124"/>
      <c r="AH8258" s="124"/>
    </row>
    <row r="8259" customFormat="false" ht="12.75" hidden="false" customHeight="false" outlineLevel="0" collapsed="false">
      <c r="AA8259" s="124"/>
      <c r="AB8259" s="124"/>
      <c r="AC8259" s="125" t="n">
        <v>35.6173346282674</v>
      </c>
      <c r="AD8259" s="128" t="n">
        <v>58.9886366477431</v>
      </c>
      <c r="AE8259" s="124"/>
      <c r="AF8259" s="124"/>
      <c r="AG8259" s="124"/>
      <c r="AH8259" s="124"/>
    </row>
    <row r="8260" customFormat="false" ht="12.75" hidden="false" customHeight="false" outlineLevel="0" collapsed="false">
      <c r="AA8260" s="124"/>
      <c r="AB8260" s="124"/>
      <c r="AC8260" s="125" t="n">
        <v>35.6193778416521</v>
      </c>
      <c r="AD8260" s="128" t="n">
        <v>58.9906981660821</v>
      </c>
      <c r="AE8260" s="124"/>
      <c r="AF8260" s="124"/>
      <c r="AG8260" s="124"/>
      <c r="AH8260" s="124"/>
    </row>
    <row r="8261" customFormat="false" ht="12.75" hidden="false" customHeight="false" outlineLevel="0" collapsed="false">
      <c r="AA8261" s="124"/>
      <c r="AB8261" s="124"/>
      <c r="AC8261" s="125" t="n">
        <v>35.6205733388453</v>
      </c>
      <c r="AD8261" s="128" t="n">
        <v>58.9919043736208</v>
      </c>
      <c r="AE8261" s="124"/>
      <c r="AF8261" s="124"/>
      <c r="AG8261" s="124"/>
      <c r="AH8261" s="124"/>
    </row>
    <row r="8262" customFormat="false" ht="12.75" hidden="false" customHeight="false" outlineLevel="0" collapsed="false">
      <c r="AA8262" s="124"/>
      <c r="AB8262" s="124"/>
      <c r="AC8262" s="125" t="n">
        <v>35.6385503691871</v>
      </c>
      <c r="AD8262" s="128" t="n">
        <v>59.0100413487944</v>
      </c>
      <c r="AE8262" s="124"/>
      <c r="AF8262" s="124"/>
      <c r="AG8262" s="124"/>
      <c r="AH8262" s="124"/>
    </row>
    <row r="8263" customFormat="false" ht="12.75" hidden="false" customHeight="false" outlineLevel="0" collapsed="false">
      <c r="AA8263" s="124"/>
      <c r="AB8263" s="124"/>
      <c r="AC8263" s="125" t="n">
        <v>35.6433329106029</v>
      </c>
      <c r="AD8263" s="128" t="n">
        <v>59.0148661789494</v>
      </c>
      <c r="AE8263" s="124"/>
      <c r="AF8263" s="124"/>
      <c r="AG8263" s="124"/>
      <c r="AH8263" s="124"/>
    </row>
    <row r="8264" customFormat="false" ht="12.75" hidden="false" customHeight="false" outlineLevel="0" collapsed="false">
      <c r="AA8264" s="124"/>
      <c r="AB8264" s="124"/>
      <c r="AC8264" s="125" t="n">
        <v>35.663723955815</v>
      </c>
      <c r="AD8264" s="128" t="n">
        <v>59.0354375002467</v>
      </c>
      <c r="AE8264" s="124"/>
      <c r="AF8264" s="124"/>
      <c r="AG8264" s="124"/>
      <c r="AH8264" s="124"/>
    </row>
    <row r="8265" customFormat="false" ht="12.75" hidden="false" customHeight="false" outlineLevel="0" collapsed="false">
      <c r="AA8265" s="124"/>
      <c r="AB8265" s="124"/>
      <c r="AC8265" s="125" t="n">
        <v>35.672789064166</v>
      </c>
      <c r="AD8265" s="128" t="n">
        <v>59.0445827464951</v>
      </c>
      <c r="AE8265" s="124"/>
      <c r="AF8265" s="124"/>
      <c r="AG8265" s="124"/>
      <c r="AH8265" s="124"/>
    </row>
    <row r="8266" customFormat="false" ht="12.75" hidden="false" customHeight="false" outlineLevel="0" collapsed="false">
      <c r="AA8266" s="124"/>
      <c r="AB8266" s="124"/>
      <c r="AC8266" s="125" t="n">
        <v>35.6854847103328</v>
      </c>
      <c r="AD8266" s="128" t="n">
        <v>59.057390477452</v>
      </c>
      <c r="AE8266" s="124"/>
      <c r="AF8266" s="124"/>
      <c r="AG8266" s="124"/>
      <c r="AH8266" s="124"/>
    </row>
    <row r="8267" customFormat="false" ht="12.75" hidden="false" customHeight="false" outlineLevel="0" collapsed="false">
      <c r="AA8267" s="124"/>
      <c r="AB8267" s="124"/>
      <c r="AC8267" s="125" t="n">
        <v>35.6919635978252</v>
      </c>
      <c r="AD8267" s="128" t="n">
        <v>59.0639259292074</v>
      </c>
      <c r="AE8267" s="124"/>
      <c r="AF8267" s="124"/>
      <c r="AG8267" s="124"/>
      <c r="AH8267" s="124"/>
    </row>
    <row r="8268" customFormat="false" ht="12.75" hidden="false" customHeight="false" outlineLevel="0" collapsed="false">
      <c r="AA8268" s="124"/>
      <c r="AB8268" s="124"/>
      <c r="AC8268" s="125" t="n">
        <v>35.6941383461931</v>
      </c>
      <c r="AD8268" s="128" t="n">
        <v>59.0661190338234</v>
      </c>
      <c r="AE8268" s="124"/>
      <c r="AF8268" s="124"/>
      <c r="AG8268" s="124"/>
      <c r="AH8268" s="124"/>
    </row>
    <row r="8269" customFormat="false" ht="12.75" hidden="false" customHeight="false" outlineLevel="0" collapsed="false">
      <c r="AA8269" s="124"/>
      <c r="AB8269" s="124"/>
      <c r="AC8269" s="125" t="n">
        <v>35.6993584054478</v>
      </c>
      <c r="AD8269" s="128" t="n">
        <v>59.0713824849016</v>
      </c>
      <c r="AE8269" s="124"/>
      <c r="AF8269" s="124"/>
      <c r="AG8269" s="124"/>
      <c r="AH8269" s="124"/>
    </row>
    <row r="8270" customFormat="false" ht="12.75" hidden="false" customHeight="false" outlineLevel="0" collapsed="false">
      <c r="AA8270" s="124"/>
      <c r="AB8270" s="124"/>
      <c r="AC8270" s="125" t="n">
        <v>35.7151057125783</v>
      </c>
      <c r="AD8270" s="128" t="n">
        <v>59.0872605623208</v>
      </c>
      <c r="AE8270" s="124"/>
      <c r="AF8270" s="124"/>
      <c r="AG8270" s="124"/>
      <c r="AH8270" s="124"/>
    </row>
    <row r="8271" customFormat="false" ht="12.75" hidden="false" customHeight="false" outlineLevel="0" collapsed="false">
      <c r="AA8271" s="124"/>
      <c r="AB8271" s="124"/>
      <c r="AC8271" s="125" t="n">
        <v>35.736019869475</v>
      </c>
      <c r="AD8271" s="128" t="n">
        <v>59.1083362976797</v>
      </c>
      <c r="AE8271" s="124"/>
      <c r="AF8271" s="124"/>
      <c r="AG8271" s="124"/>
      <c r="AH8271" s="124"/>
    </row>
    <row r="8272" customFormat="false" ht="12.75" hidden="false" customHeight="false" outlineLevel="0" collapsed="false">
      <c r="AA8272" s="124"/>
      <c r="AB8272" s="124"/>
      <c r="AC8272" s="125" t="n">
        <v>35.7373695363785</v>
      </c>
      <c r="AD8272" s="128" t="n">
        <v>59.1096960225416</v>
      </c>
      <c r="AE8272" s="124"/>
      <c r="AF8272" s="124"/>
      <c r="AG8272" s="124"/>
      <c r="AH8272" s="124"/>
    </row>
    <row r="8273" customFormat="false" ht="12.75" hidden="false" customHeight="false" outlineLevel="0" collapsed="false">
      <c r="AA8273" s="124"/>
      <c r="AB8273" s="124"/>
      <c r="AC8273" s="125" t="n">
        <v>35.7381315138992</v>
      </c>
      <c r="AD8273" s="128" t="n">
        <v>59.1104636091572</v>
      </c>
      <c r="AE8273" s="124"/>
      <c r="AF8273" s="124"/>
      <c r="AG8273" s="124"/>
      <c r="AH8273" s="124"/>
    </row>
    <row r="8274" customFormat="false" ht="12.75" hidden="false" customHeight="false" outlineLevel="0" collapsed="false">
      <c r="AA8274" s="124"/>
      <c r="AB8274" s="124"/>
      <c r="AC8274" s="125" t="n">
        <v>35.7466656621313</v>
      </c>
      <c r="AD8274" s="128" t="n">
        <v>59.1190605792515</v>
      </c>
      <c r="AE8274" s="124"/>
      <c r="AF8274" s="124"/>
      <c r="AG8274" s="124"/>
      <c r="AH8274" s="124"/>
    </row>
    <row r="8275" customFormat="false" ht="12.75" hidden="false" customHeight="false" outlineLevel="0" collapsed="false">
      <c r="AA8275" s="124"/>
      <c r="AB8275" s="124"/>
      <c r="AC8275" s="125" t="n">
        <v>35.7497788845731</v>
      </c>
      <c r="AD8275" s="128" t="n">
        <v>59.1221967188523</v>
      </c>
      <c r="AE8275" s="124"/>
      <c r="AF8275" s="124"/>
      <c r="AG8275" s="124"/>
      <c r="AH8275" s="124"/>
    </row>
    <row r="8276" customFormat="false" ht="12.75" hidden="false" customHeight="false" outlineLevel="0" collapsed="false">
      <c r="AA8276" s="124"/>
      <c r="AB8276" s="124"/>
      <c r="AC8276" s="125" t="n">
        <v>35.7556578546548</v>
      </c>
      <c r="AD8276" s="128" t="n">
        <v>59.1281181013153</v>
      </c>
      <c r="AE8276" s="124"/>
      <c r="AF8276" s="124"/>
      <c r="AG8276" s="124"/>
      <c r="AH8276" s="124"/>
    </row>
    <row r="8277" customFormat="false" ht="12.75" hidden="false" customHeight="false" outlineLevel="0" collapsed="false">
      <c r="AA8277" s="124"/>
      <c r="AB8277" s="124"/>
      <c r="AC8277" s="125" t="n">
        <v>35.7663569892862</v>
      </c>
      <c r="AD8277" s="128" t="n">
        <v>59.1388862449794</v>
      </c>
      <c r="AE8277" s="124"/>
      <c r="AF8277" s="124"/>
      <c r="AG8277" s="124"/>
      <c r="AH8277" s="124"/>
    </row>
    <row r="8278" customFormat="false" ht="12.75" hidden="false" customHeight="false" outlineLevel="0" collapsed="false">
      <c r="AA8278" s="124"/>
      <c r="AB8278" s="124"/>
      <c r="AC8278" s="125" t="n">
        <v>35.7732863677236</v>
      </c>
      <c r="AD8278" s="128" t="n">
        <v>59.145860317658</v>
      </c>
      <c r="AE8278" s="124"/>
      <c r="AF8278" s="124"/>
      <c r="AG8278" s="124"/>
      <c r="AH8278" s="124"/>
    </row>
    <row r="8279" customFormat="false" ht="12.75" hidden="false" customHeight="false" outlineLevel="0" collapsed="false">
      <c r="AA8279" s="124"/>
      <c r="AB8279" s="124"/>
      <c r="AC8279" s="125" t="n">
        <v>35.7883876642847</v>
      </c>
      <c r="AD8279" s="128" t="n">
        <v>59.1610585326463</v>
      </c>
      <c r="AE8279" s="124"/>
      <c r="AF8279" s="124"/>
      <c r="AG8279" s="124"/>
      <c r="AH8279" s="124"/>
    </row>
    <row r="8280" customFormat="false" ht="12.75" hidden="false" customHeight="false" outlineLevel="0" collapsed="false">
      <c r="AA8280" s="124"/>
      <c r="AB8280" s="124"/>
      <c r="AC8280" s="125" t="n">
        <v>35.7892811249968</v>
      </c>
      <c r="AD8280" s="128" t="n">
        <v>59.1619577055388</v>
      </c>
      <c r="AE8280" s="124"/>
      <c r="AF8280" s="124"/>
      <c r="AG8280" s="124"/>
      <c r="AH8280" s="124"/>
    </row>
    <row r="8281" customFormat="false" ht="12.75" hidden="false" customHeight="false" outlineLevel="0" collapsed="false">
      <c r="AA8281" s="124"/>
      <c r="AB8281" s="124"/>
      <c r="AC8281" s="125" t="n">
        <v>35.7995026150786</v>
      </c>
      <c r="AD8281" s="128" t="n">
        <v>59.1722433661875</v>
      </c>
      <c r="AE8281" s="124"/>
      <c r="AF8281" s="124"/>
      <c r="AG8281" s="124"/>
      <c r="AH8281" s="124"/>
    </row>
    <row r="8282" customFormat="false" ht="12.75" hidden="false" customHeight="false" outlineLevel="0" collapsed="false">
      <c r="AA8282" s="124"/>
      <c r="AB8282" s="124"/>
      <c r="AC8282" s="125" t="n">
        <v>35.8020093754257</v>
      </c>
      <c r="AD8282" s="128" t="n">
        <v>59.1747654364958</v>
      </c>
      <c r="AE8282" s="124"/>
      <c r="AF8282" s="124"/>
      <c r="AG8282" s="124"/>
      <c r="AH8282" s="124"/>
    </row>
    <row r="8283" customFormat="false" ht="12.75" hidden="false" customHeight="false" outlineLevel="0" collapsed="false">
      <c r="AA8283" s="124"/>
      <c r="AB8283" s="124"/>
      <c r="AC8283" s="125" t="n">
        <v>35.8240039349276</v>
      </c>
      <c r="AD8283" s="128" t="n">
        <v>59.1968938620704</v>
      </c>
      <c r="AE8283" s="124"/>
      <c r="AF8283" s="124"/>
      <c r="AG8283" s="124"/>
      <c r="AH8283" s="124"/>
    </row>
    <row r="8284" customFormat="false" ht="12.75" hidden="false" customHeight="false" outlineLevel="0" collapsed="false">
      <c r="AA8284" s="124"/>
      <c r="AB8284" s="124"/>
      <c r="AC8284" s="125" t="n">
        <v>35.8322438376468</v>
      </c>
      <c r="AD8284" s="128" t="n">
        <v>59.2051837975185</v>
      </c>
      <c r="AE8284" s="124"/>
      <c r="AF8284" s="124"/>
      <c r="AG8284" s="124"/>
      <c r="AH8284" s="124"/>
    </row>
    <row r="8285" customFormat="false" ht="12.75" hidden="false" customHeight="false" outlineLevel="0" collapsed="false">
      <c r="AA8285" s="124"/>
      <c r="AB8285" s="124"/>
      <c r="AC8285" s="125" t="n">
        <v>35.8371716060019</v>
      </c>
      <c r="AD8285" s="128" t="n">
        <v>59.2101402139505</v>
      </c>
      <c r="AE8285" s="124"/>
      <c r="AF8285" s="124"/>
      <c r="AG8285" s="124"/>
      <c r="AH8285" s="124"/>
    </row>
    <row r="8286" customFormat="false" ht="12.75" hidden="false" customHeight="false" outlineLevel="0" collapsed="false">
      <c r="AA8286" s="124"/>
      <c r="AB8286" s="124"/>
      <c r="AC8286" s="125" t="n">
        <v>35.855143206994</v>
      </c>
      <c r="AD8286" s="128" t="n">
        <v>59.2282113959856</v>
      </c>
      <c r="AE8286" s="124"/>
      <c r="AF8286" s="124"/>
      <c r="AG8286" s="124"/>
      <c r="AH8286" s="124"/>
    </row>
    <row r="8287" customFormat="false" ht="12.75" hidden="false" customHeight="false" outlineLevel="0" collapsed="false">
      <c r="AA8287" s="124"/>
      <c r="AB8287" s="124"/>
      <c r="AC8287" s="125" t="n">
        <v>35.8588945605992</v>
      </c>
      <c r="AD8287" s="128" t="n">
        <v>59.231983535925</v>
      </c>
      <c r="AE8287" s="124"/>
      <c r="AF8287" s="124"/>
      <c r="AG8287" s="124"/>
      <c r="AH8287" s="124"/>
    </row>
    <row r="8288" customFormat="false" ht="12.75" hidden="false" customHeight="false" outlineLevel="0" collapsed="false">
      <c r="AA8288" s="124"/>
      <c r="AB8288" s="124"/>
      <c r="AC8288" s="125" t="n">
        <v>35.8603340871331</v>
      </c>
      <c r="AD8288" s="128" t="n">
        <v>59.2334309849715</v>
      </c>
      <c r="AE8288" s="124"/>
      <c r="AF8288" s="124"/>
      <c r="AG8288" s="124"/>
      <c r="AH8288" s="124"/>
    </row>
    <row r="8289" customFormat="false" ht="12.75" hidden="false" customHeight="false" outlineLevel="0" collapsed="false">
      <c r="AA8289" s="124"/>
      <c r="AB8289" s="124"/>
      <c r="AC8289" s="125" t="n">
        <v>35.8759085712211</v>
      </c>
      <c r="AD8289" s="128" t="n">
        <v>59.2490897519291</v>
      </c>
      <c r="AE8289" s="124"/>
      <c r="AF8289" s="124"/>
      <c r="AG8289" s="124"/>
      <c r="AH8289" s="124"/>
    </row>
    <row r="8290" customFormat="false" ht="12.75" hidden="false" customHeight="false" outlineLevel="0" collapsed="false">
      <c r="AA8290" s="124"/>
      <c r="AB8290" s="124"/>
      <c r="AC8290" s="125" t="n">
        <v>35.8973971299789</v>
      </c>
      <c r="AD8290" s="128" t="n">
        <v>59.2706918323959</v>
      </c>
      <c r="AE8290" s="124"/>
      <c r="AF8290" s="124"/>
      <c r="AG8290" s="124"/>
      <c r="AH8290" s="124"/>
    </row>
    <row r="8291" customFormat="false" ht="12.75" hidden="false" customHeight="false" outlineLevel="0" collapsed="false">
      <c r="AA8291" s="124"/>
      <c r="AB8291" s="124"/>
      <c r="AC8291" s="125" t="n">
        <v>35.9074978775926</v>
      </c>
      <c r="AD8291" s="128" t="n">
        <v>59.2808459067676</v>
      </c>
      <c r="AE8291" s="124"/>
      <c r="AF8291" s="124"/>
      <c r="AG8291" s="124"/>
      <c r="AH8291" s="124"/>
    </row>
    <row r="8292" customFormat="false" ht="12.75" hidden="false" customHeight="false" outlineLevel="0" collapsed="false">
      <c r="AA8292" s="124"/>
      <c r="AB8292" s="124"/>
      <c r="AC8292" s="125" t="n">
        <v>35.9160726583516</v>
      </c>
      <c r="AD8292" s="128" t="n">
        <v>59.2894648079081</v>
      </c>
      <c r="AE8292" s="124"/>
      <c r="AF8292" s="124"/>
      <c r="AG8292" s="124"/>
      <c r="AH8292" s="124"/>
    </row>
    <row r="8293" customFormat="false" ht="12.75" hidden="false" customHeight="false" outlineLevel="0" collapsed="false">
      <c r="AA8293" s="124"/>
      <c r="AB8293" s="124"/>
      <c r="AC8293" s="125" t="n">
        <v>35.9205457688766</v>
      </c>
      <c r="AD8293" s="128" t="n">
        <v>59.2939606723708</v>
      </c>
      <c r="AE8293" s="124"/>
      <c r="AF8293" s="124"/>
      <c r="AG8293" s="124"/>
      <c r="AH8293" s="124"/>
    </row>
    <row r="8294" customFormat="false" ht="12.75" hidden="false" customHeight="false" outlineLevel="0" collapsed="false">
      <c r="AA8294" s="124"/>
      <c r="AB8294" s="124"/>
      <c r="AC8294" s="125" t="n">
        <v>35.930757905591</v>
      </c>
      <c r="AD8294" s="128" t="n">
        <v>59.3042244019733</v>
      </c>
      <c r="AE8294" s="124"/>
      <c r="AF8294" s="124"/>
      <c r="AG8294" s="124"/>
      <c r="AH8294" s="124"/>
    </row>
    <row r="8295" customFormat="false" ht="12.75" hidden="false" customHeight="false" outlineLevel="0" collapsed="false">
      <c r="AA8295" s="124"/>
      <c r="AB8295" s="124"/>
      <c r="AC8295" s="125" t="n">
        <v>35.9363452535009</v>
      </c>
      <c r="AD8295" s="128" t="n">
        <v>59.30983874979</v>
      </c>
      <c r="AE8295" s="124"/>
      <c r="AF8295" s="124"/>
      <c r="AG8295" s="124"/>
      <c r="AH8295" s="124"/>
    </row>
    <row r="8296" customFormat="false" ht="12.75" hidden="false" customHeight="false" outlineLevel="0" collapsed="false">
      <c r="AA8296" s="124"/>
      <c r="AB8296" s="124"/>
      <c r="AC8296" s="125" t="n">
        <v>35.9457986654725</v>
      </c>
      <c r="AD8296" s="128" t="n">
        <v>59.3193348927769</v>
      </c>
      <c r="AE8296" s="124"/>
      <c r="AF8296" s="124"/>
      <c r="AG8296" s="124"/>
      <c r="AH8296" s="124"/>
    </row>
    <row r="8297" customFormat="false" ht="12.75" hidden="false" customHeight="false" outlineLevel="0" collapsed="false">
      <c r="AA8297" s="124"/>
      <c r="AB8297" s="124"/>
      <c r="AC8297" s="125" t="n">
        <v>35.9470431100045</v>
      </c>
      <c r="AD8297" s="128" t="n">
        <v>59.320584962408</v>
      </c>
      <c r="AE8297" s="124"/>
      <c r="AF8297" s="124"/>
      <c r="AG8297" s="124"/>
      <c r="AH8297" s="124"/>
    </row>
    <row r="8298" customFormat="false" ht="12.75" hidden="false" customHeight="false" outlineLevel="0" collapsed="false">
      <c r="AA8298" s="124"/>
      <c r="AB8298" s="124"/>
      <c r="AC8298" s="125" t="n">
        <v>35.9606448913554</v>
      </c>
      <c r="AD8298" s="128" t="n">
        <v>59.3342480041651</v>
      </c>
      <c r="AE8298" s="124"/>
      <c r="AF8298" s="124"/>
      <c r="AG8298" s="124"/>
      <c r="AH8298" s="124"/>
    </row>
    <row r="8299" customFormat="false" ht="12.75" hidden="false" customHeight="false" outlineLevel="0" collapsed="false">
      <c r="AA8299" s="124"/>
      <c r="AB8299" s="124"/>
      <c r="AC8299" s="125" t="n">
        <v>35.966452692228</v>
      </c>
      <c r="AD8299" s="128" t="n">
        <v>59.3400816624435</v>
      </c>
      <c r="AE8299" s="124"/>
      <c r="AF8299" s="124"/>
      <c r="AG8299" s="124"/>
      <c r="AH8299" s="124"/>
    </row>
    <row r="8300" customFormat="false" ht="12.75" hidden="false" customHeight="false" outlineLevel="0" collapsed="false">
      <c r="AA8300" s="124"/>
      <c r="AB8300" s="124"/>
      <c r="AC8300" s="125" t="n">
        <v>35.9703174672274</v>
      </c>
      <c r="AD8300" s="128" t="n">
        <v>59.3439634576136</v>
      </c>
      <c r="AE8300" s="124"/>
      <c r="AF8300" s="124"/>
      <c r="AG8300" s="124"/>
      <c r="AH8300" s="124"/>
    </row>
    <row r="8301" customFormat="false" ht="12.75" hidden="false" customHeight="false" outlineLevel="0" collapsed="false">
      <c r="AA8301" s="124"/>
      <c r="AB8301" s="124"/>
      <c r="AC8301" s="125" t="n">
        <v>35.970645012254</v>
      </c>
      <c r="AD8301" s="128" t="n">
        <v>59.344292423306</v>
      </c>
      <c r="AE8301" s="124"/>
      <c r="AF8301" s="124"/>
      <c r="AG8301" s="124"/>
      <c r="AH8301" s="124"/>
    </row>
    <row r="8302" customFormat="false" ht="12.75" hidden="false" customHeight="false" outlineLevel="0" collapsed="false">
      <c r="AA8302" s="124"/>
      <c r="AB8302" s="124"/>
      <c r="AC8302" s="125" t="n">
        <v>35.9794907267961</v>
      </c>
      <c r="AD8302" s="128" t="n">
        <v>59.3531744970005</v>
      </c>
      <c r="AE8302" s="124"/>
      <c r="AF8302" s="124"/>
      <c r="AG8302" s="124"/>
      <c r="AH8302" s="124"/>
    </row>
    <row r="8303" customFormat="false" ht="12.75" hidden="false" customHeight="false" outlineLevel="0" collapsed="false">
      <c r="AA8303" s="124"/>
      <c r="AB8303" s="124"/>
      <c r="AC8303" s="125" t="n">
        <v>35.9851698297841</v>
      </c>
      <c r="AD8303" s="128" t="n">
        <v>59.3588765690019</v>
      </c>
      <c r="AE8303" s="124"/>
      <c r="AF8303" s="124"/>
      <c r="AG8303" s="124"/>
      <c r="AH8303" s="124"/>
    </row>
    <row r="8304" customFormat="false" ht="12.75" hidden="false" customHeight="false" outlineLevel="0" collapsed="false">
      <c r="AA8304" s="124"/>
      <c r="AB8304" s="124"/>
      <c r="AC8304" s="125" t="n">
        <v>35.9859124927662</v>
      </c>
      <c r="AD8304" s="128" t="n">
        <v>59.3596222245713</v>
      </c>
      <c r="AE8304" s="124"/>
      <c r="AF8304" s="124"/>
      <c r="AG8304" s="124"/>
      <c r="AH8304" s="124"/>
    </row>
    <row r="8305" customFormat="false" ht="12.75" hidden="false" customHeight="false" outlineLevel="0" collapsed="false">
      <c r="AA8305" s="124"/>
      <c r="AB8305" s="124"/>
      <c r="AC8305" s="125" t="n">
        <v>36.000919049518</v>
      </c>
      <c r="AD8305" s="128" t="n">
        <v>59.3746888532826</v>
      </c>
      <c r="AE8305" s="124"/>
      <c r="AF8305" s="124"/>
      <c r="AG8305" s="124"/>
      <c r="AH8305" s="124"/>
    </row>
    <row r="8306" customFormat="false" ht="12.75" hidden="false" customHeight="false" outlineLevel="0" collapsed="false">
      <c r="AA8306" s="124"/>
      <c r="AB8306" s="124"/>
      <c r="AC8306" s="125" t="n">
        <v>36.0190066312777</v>
      </c>
      <c r="AD8306" s="128" t="n">
        <v>59.3928477595024</v>
      </c>
      <c r="AE8306" s="124"/>
      <c r="AF8306" s="124"/>
      <c r="AG8306" s="124"/>
      <c r="AH8306" s="124"/>
    </row>
    <row r="8307" customFormat="false" ht="12.75" hidden="false" customHeight="false" outlineLevel="0" collapsed="false">
      <c r="AA8307" s="124"/>
      <c r="AB8307" s="124"/>
      <c r="AC8307" s="125" t="n">
        <v>36.0238572434659</v>
      </c>
      <c r="AD8307" s="128" t="n">
        <v>59.3977164517497</v>
      </c>
      <c r="AE8307" s="124"/>
      <c r="AF8307" s="124"/>
      <c r="AG8307" s="124"/>
      <c r="AH8307" s="124"/>
    </row>
    <row r="8308" customFormat="false" ht="12.75" hidden="false" customHeight="false" outlineLevel="0" collapsed="false">
      <c r="AA8308" s="124"/>
      <c r="AB8308" s="124"/>
      <c r="AC8308" s="125" t="n">
        <v>36.0264138771247</v>
      </c>
      <c r="AD8308" s="128" t="n">
        <v>59.4002823841503</v>
      </c>
      <c r="AE8308" s="124"/>
      <c r="AF8308" s="124"/>
      <c r="AG8308" s="124"/>
      <c r="AH8308" s="124"/>
    </row>
    <row r="8309" customFormat="false" ht="12.75" hidden="false" customHeight="false" outlineLevel="0" collapsed="false">
      <c r="AA8309" s="124"/>
      <c r="AB8309" s="124"/>
      <c r="AC8309" s="125" t="n">
        <v>36.0358539978213</v>
      </c>
      <c r="AD8309" s="128" t="n">
        <v>59.4097565960911</v>
      </c>
      <c r="AE8309" s="124"/>
      <c r="AF8309" s="124"/>
      <c r="AG8309" s="124"/>
      <c r="AH8309" s="124"/>
    </row>
    <row r="8310" customFormat="false" ht="12.75" hidden="false" customHeight="false" outlineLevel="0" collapsed="false">
      <c r="AA8310" s="124"/>
      <c r="AB8310" s="124"/>
      <c r="AC8310" s="125" t="n">
        <v>36.0603987866753</v>
      </c>
      <c r="AD8310" s="128" t="n">
        <v>59.4343851609278</v>
      </c>
      <c r="AE8310" s="124"/>
      <c r="AF8310" s="124"/>
      <c r="AG8310" s="124"/>
      <c r="AH8310" s="124"/>
    </row>
    <row r="8311" customFormat="false" ht="12.75" hidden="false" customHeight="false" outlineLevel="0" collapsed="false">
      <c r="AA8311" s="124"/>
      <c r="AB8311" s="124"/>
      <c r="AC8311" s="125" t="n">
        <v>36.0630219201518</v>
      </c>
      <c r="AD8311" s="128" t="n">
        <v>59.4370168864669</v>
      </c>
      <c r="AE8311" s="124"/>
      <c r="AF8311" s="124"/>
      <c r="AG8311" s="124"/>
      <c r="AH8311" s="124"/>
    </row>
    <row r="8312" customFormat="false" ht="12.75" hidden="false" customHeight="false" outlineLevel="0" collapsed="false">
      <c r="AA8312" s="124"/>
      <c r="AB8312" s="124"/>
      <c r="AC8312" s="125" t="n">
        <v>36.0775194057095</v>
      </c>
      <c r="AD8312" s="128" t="n">
        <v>59.4515571700704</v>
      </c>
      <c r="AE8312" s="124"/>
      <c r="AF8312" s="124"/>
      <c r="AG8312" s="124"/>
      <c r="AH8312" s="124"/>
    </row>
    <row r="8313" customFormat="false" ht="12.75" hidden="false" customHeight="false" outlineLevel="0" collapsed="false">
      <c r="AA8313" s="124"/>
      <c r="AB8313" s="124"/>
      <c r="AC8313" s="125" t="n">
        <v>36.0820678116636</v>
      </c>
      <c r="AD8313" s="128" t="n">
        <v>59.4561188276715</v>
      </c>
      <c r="AE8313" s="124"/>
      <c r="AF8313" s="124"/>
      <c r="AG8313" s="124"/>
      <c r="AH8313" s="124"/>
    </row>
    <row r="8314" customFormat="false" ht="12.75" hidden="false" customHeight="false" outlineLevel="0" collapsed="false">
      <c r="AA8314" s="124"/>
      <c r="AB8314" s="124"/>
      <c r="AC8314" s="125" t="n">
        <v>36.086135501761</v>
      </c>
      <c r="AD8314" s="128" t="n">
        <v>59.4601980022571</v>
      </c>
      <c r="AE8314" s="124"/>
      <c r="AF8314" s="124"/>
      <c r="AG8314" s="124"/>
      <c r="AH8314" s="124"/>
    </row>
    <row r="8315" customFormat="false" ht="12.75" hidden="false" customHeight="false" outlineLevel="0" collapsed="false">
      <c r="AA8315" s="124"/>
      <c r="AB8315" s="124"/>
      <c r="AC8315" s="125" t="n">
        <v>36.0912310490337</v>
      </c>
      <c r="AD8315" s="128" t="n">
        <v>59.4653079360122</v>
      </c>
      <c r="AE8315" s="124"/>
      <c r="AF8315" s="124"/>
      <c r="AG8315" s="124"/>
      <c r="AH8315" s="124"/>
    </row>
    <row r="8316" customFormat="false" ht="12.75" hidden="false" customHeight="false" outlineLevel="0" collapsed="false">
      <c r="AA8316" s="124"/>
      <c r="AB8316" s="124"/>
      <c r="AC8316" s="125" t="n">
        <v>36.0947520065912</v>
      </c>
      <c r="AD8316" s="128" t="n">
        <v>59.4688388344438</v>
      </c>
      <c r="AE8316" s="124"/>
      <c r="AF8316" s="124"/>
      <c r="AG8316" s="124"/>
      <c r="AH8316" s="124"/>
    </row>
    <row r="8317" customFormat="false" ht="12.75" hidden="false" customHeight="false" outlineLevel="0" collapsed="false">
      <c r="AA8317" s="124"/>
      <c r="AB8317" s="124"/>
      <c r="AC8317" s="125" t="n">
        <v>36.097813892931</v>
      </c>
      <c r="AD8317" s="128" t="n">
        <v>59.4719091809061</v>
      </c>
      <c r="AE8317" s="124"/>
      <c r="AF8317" s="124"/>
      <c r="AG8317" s="124"/>
      <c r="AH8317" s="124"/>
    </row>
    <row r="8318" customFormat="false" ht="12.75" hidden="false" customHeight="false" outlineLevel="0" collapsed="false">
      <c r="AA8318" s="124"/>
      <c r="AB8318" s="124"/>
      <c r="AC8318" s="125" t="n">
        <v>36.110214993414</v>
      </c>
      <c r="AD8318" s="128" t="n">
        <v>59.4843440840784</v>
      </c>
      <c r="AE8318" s="124"/>
      <c r="AF8318" s="124"/>
      <c r="AG8318" s="124"/>
      <c r="AH8318" s="124"/>
    </row>
    <row r="8319" customFormat="false" ht="12.75" hidden="false" customHeight="false" outlineLevel="0" collapsed="false">
      <c r="AA8319" s="124"/>
      <c r="AB8319" s="124"/>
      <c r="AC8319" s="125" t="n">
        <v>36.1225539465432</v>
      </c>
      <c r="AD8319" s="128" t="n">
        <v>59.4967131941121</v>
      </c>
      <c r="AE8319" s="124"/>
      <c r="AF8319" s="124"/>
      <c r="AG8319" s="124"/>
      <c r="AH8319" s="124"/>
    </row>
    <row r="8320" customFormat="false" ht="12.75" hidden="false" customHeight="false" outlineLevel="0" collapsed="false">
      <c r="AA8320" s="124"/>
      <c r="AB8320" s="124"/>
      <c r="AC8320" s="125" t="n">
        <v>36.1283297827718</v>
      </c>
      <c r="AD8320" s="128" t="n">
        <v>59.5025029902981</v>
      </c>
      <c r="AE8320" s="124"/>
      <c r="AF8320" s="124"/>
      <c r="AG8320" s="124"/>
      <c r="AH8320" s="124"/>
    </row>
    <row r="8321" customFormat="false" ht="12.75" hidden="false" customHeight="false" outlineLevel="0" collapsed="false">
      <c r="AA8321" s="124"/>
      <c r="AB8321" s="124"/>
      <c r="AC8321" s="125" t="n">
        <v>36.1400597753864</v>
      </c>
      <c r="AD8321" s="128" t="n">
        <v>59.5142580310394</v>
      </c>
      <c r="AE8321" s="124"/>
      <c r="AF8321" s="124"/>
      <c r="AG8321" s="124"/>
      <c r="AH8321" s="124"/>
    </row>
    <row r="8322" customFormat="false" ht="12.75" hidden="false" customHeight="false" outlineLevel="0" collapsed="false">
      <c r="AA8322" s="124"/>
      <c r="AB8322" s="124"/>
      <c r="AC8322" s="125" t="n">
        <v>36.1444588433863</v>
      </c>
      <c r="AD8322" s="128" t="n">
        <v>59.5186661713174</v>
      </c>
      <c r="AE8322" s="124"/>
      <c r="AF8322" s="124"/>
      <c r="AG8322" s="124"/>
      <c r="AH8322" s="124"/>
    </row>
    <row r="8323" customFormat="false" ht="12.75" hidden="false" customHeight="false" outlineLevel="0" collapsed="false">
      <c r="AA8323" s="124"/>
      <c r="AB8323" s="124"/>
      <c r="AC8323" s="125" t="n">
        <v>36.1502809908163</v>
      </c>
      <c r="AD8323" s="128" t="n">
        <v>59.5244998295958</v>
      </c>
      <c r="AE8323" s="124"/>
      <c r="AF8323" s="124"/>
      <c r="AG8323" s="124"/>
      <c r="AH8323" s="124"/>
    </row>
    <row r="8324" customFormat="false" ht="12.75" hidden="false" customHeight="false" outlineLevel="0" collapsed="false">
      <c r="AA8324" s="124"/>
      <c r="AB8324" s="124"/>
      <c r="AC8324" s="125" t="n">
        <v>36.1557092682826</v>
      </c>
      <c r="AD8324" s="128" t="n">
        <v>59.5299387290432</v>
      </c>
      <c r="AE8324" s="124"/>
      <c r="AF8324" s="124"/>
      <c r="AG8324" s="124"/>
      <c r="AH8324" s="124"/>
    </row>
    <row r="8325" customFormat="false" ht="12.75" hidden="false" customHeight="false" outlineLevel="0" collapsed="false">
      <c r="AA8325" s="124"/>
      <c r="AB8325" s="124"/>
      <c r="AC8325" s="125" t="n">
        <v>36.1590584840425</v>
      </c>
      <c r="AD8325" s="128" t="n">
        <v>59.5332941791056</v>
      </c>
      <c r="AE8325" s="124"/>
      <c r="AF8325" s="124"/>
      <c r="AG8325" s="124"/>
      <c r="AH8325" s="124"/>
    </row>
    <row r="8326" customFormat="false" ht="12.75" hidden="false" customHeight="false" outlineLevel="0" collapsed="false">
      <c r="AA8326" s="124"/>
      <c r="AB8326" s="124"/>
      <c r="AC8326" s="125" t="n">
        <v>36.1747788910454</v>
      </c>
      <c r="AD8326" s="128" t="n">
        <v>59.5490406702478</v>
      </c>
      <c r="AE8326" s="124"/>
      <c r="AF8326" s="124"/>
      <c r="AG8326" s="124"/>
      <c r="AH8326" s="124"/>
    </row>
    <row r="8327" customFormat="false" ht="12.75" hidden="false" customHeight="false" outlineLevel="0" collapsed="false">
      <c r="AA8327" s="124"/>
      <c r="AB8327" s="124"/>
      <c r="AC8327" s="125" t="n">
        <v>36.1781948818658</v>
      </c>
      <c r="AD8327" s="128" t="n">
        <v>59.5524619134487</v>
      </c>
      <c r="AE8327" s="124"/>
      <c r="AF8327" s="124"/>
      <c r="AG8327" s="124"/>
      <c r="AH8327" s="124"/>
    </row>
    <row r="8328" customFormat="false" ht="12.75" hidden="false" customHeight="false" outlineLevel="0" collapsed="false">
      <c r="AA8328" s="124"/>
      <c r="AB8328" s="124"/>
      <c r="AC8328" s="125" t="n">
        <v>36.1790272140971</v>
      </c>
      <c r="AD8328" s="128" t="n">
        <v>59.5532952932027</v>
      </c>
      <c r="AE8328" s="124"/>
      <c r="AF8328" s="124"/>
      <c r="AG8328" s="124"/>
      <c r="AH8328" s="124"/>
    </row>
    <row r="8329" customFormat="false" ht="12.75" hidden="false" customHeight="false" outlineLevel="0" collapsed="false">
      <c r="AA8329" s="124"/>
      <c r="AB8329" s="124"/>
      <c r="AC8329" s="125" t="n">
        <v>36.1891690041395</v>
      </c>
      <c r="AD8329" s="128" t="n">
        <v>59.5634493675744</v>
      </c>
      <c r="AE8329" s="124"/>
      <c r="AF8329" s="124"/>
      <c r="AG8329" s="124"/>
      <c r="AH8329" s="124"/>
    </row>
    <row r="8330" customFormat="false" ht="12.75" hidden="false" customHeight="false" outlineLevel="0" collapsed="false">
      <c r="AA8330" s="124"/>
      <c r="AB8330" s="124"/>
      <c r="AC8330" s="125" t="n">
        <v>36.1943175511474</v>
      </c>
      <c r="AD8330" s="128" t="n">
        <v>59.5686031634218</v>
      </c>
      <c r="AE8330" s="124"/>
      <c r="AF8330" s="124"/>
      <c r="AG8330" s="124"/>
      <c r="AH8330" s="124"/>
    </row>
    <row r="8331" customFormat="false" ht="12.75" hidden="false" customHeight="false" outlineLevel="0" collapsed="false">
      <c r="AA8331" s="124"/>
      <c r="AB8331" s="124"/>
      <c r="AC8331" s="125" t="n">
        <v>36.199159434987</v>
      </c>
      <c r="AD8331" s="128" t="n">
        <v>59.573449924623</v>
      </c>
      <c r="AE8331" s="124"/>
      <c r="AF8331" s="124"/>
      <c r="AG8331" s="124"/>
      <c r="AH8331" s="124"/>
    </row>
    <row r="8332" customFormat="false" ht="12.75" hidden="false" customHeight="false" outlineLevel="0" collapsed="false">
      <c r="AA8332" s="124"/>
      <c r="AB8332" s="124"/>
      <c r="AC8332" s="125" t="n">
        <v>36.2048559610112</v>
      </c>
      <c r="AD8332" s="128" t="n">
        <v>59.5791519966244</v>
      </c>
      <c r="AE8332" s="124"/>
      <c r="AF8332" s="124"/>
      <c r="AG8332" s="124"/>
      <c r="AH8332" s="124"/>
    </row>
    <row r="8333" customFormat="false" ht="12.75" hidden="false" customHeight="false" outlineLevel="0" collapsed="false">
      <c r="AA8333" s="124"/>
      <c r="AB8333" s="124"/>
      <c r="AC8333" s="125" t="n">
        <v>36.2152444230481</v>
      </c>
      <c r="AD8333" s="128" t="n">
        <v>59.5895473125038</v>
      </c>
      <c r="AE8333" s="124"/>
      <c r="AF8333" s="124"/>
      <c r="AG8333" s="124"/>
      <c r="AH8333" s="124"/>
    </row>
    <row r="8334" customFormat="false" ht="12.75" hidden="false" customHeight="false" outlineLevel="0" collapsed="false">
      <c r="AA8334" s="124"/>
      <c r="AB8334" s="124"/>
      <c r="AC8334" s="125" t="n">
        <v>36.2215569659831</v>
      </c>
      <c r="AD8334" s="128" t="n">
        <v>59.5958634537976</v>
      </c>
      <c r="AE8334" s="124"/>
      <c r="AF8334" s="124"/>
      <c r="AG8334" s="124"/>
      <c r="AH8334" s="124"/>
    </row>
    <row r="8335" customFormat="false" ht="12.75" hidden="false" customHeight="false" outlineLevel="0" collapsed="false">
      <c r="AA8335" s="124"/>
      <c r="AB8335" s="124"/>
      <c r="AC8335" s="125" t="n">
        <v>36.2307860386988</v>
      </c>
      <c r="AD8335" s="128" t="n">
        <v>59.6050964242306</v>
      </c>
      <c r="AE8335" s="124"/>
      <c r="AF8335" s="124"/>
      <c r="AG8335" s="124"/>
      <c r="AH8335" s="124"/>
    </row>
    <row r="8336" customFormat="false" ht="12.75" hidden="false" customHeight="false" outlineLevel="0" collapsed="false">
      <c r="AA8336" s="124"/>
      <c r="AB8336" s="124"/>
      <c r="AC8336" s="125" t="n">
        <v>36.2331097842439</v>
      </c>
      <c r="AD8336" s="128" t="n">
        <v>59.6074211151235</v>
      </c>
      <c r="AE8336" s="124"/>
      <c r="AF8336" s="124"/>
      <c r="AG8336" s="124"/>
      <c r="AH8336" s="124"/>
    </row>
    <row r="8337" customFormat="false" ht="12.75" hidden="false" customHeight="false" outlineLevel="0" collapsed="false">
      <c r="AA8337" s="124"/>
      <c r="AB8337" s="124"/>
      <c r="AC8337" s="125" t="n">
        <v>36.2378457234784</v>
      </c>
      <c r="AD8337" s="128" t="n">
        <v>59.6121582210939</v>
      </c>
      <c r="AE8337" s="124"/>
      <c r="AF8337" s="124"/>
      <c r="AG8337" s="124"/>
      <c r="AH8337" s="124"/>
    </row>
    <row r="8338" customFormat="false" ht="12.75" hidden="false" customHeight="false" outlineLevel="0" collapsed="false">
      <c r="AA8338" s="124"/>
      <c r="AB8338" s="124"/>
      <c r="AC8338" s="125" t="n">
        <v>36.2441387524356</v>
      </c>
      <c r="AD8338" s="128" t="n">
        <v>59.6184524313416</v>
      </c>
      <c r="AE8338" s="124"/>
      <c r="AF8338" s="124"/>
      <c r="AG8338" s="124"/>
      <c r="AH8338" s="124"/>
    </row>
    <row r="8339" customFormat="false" ht="12.75" hidden="false" customHeight="false" outlineLevel="0" collapsed="false">
      <c r="AA8339" s="124"/>
      <c r="AB8339" s="124"/>
      <c r="AC8339" s="125" t="n">
        <v>36.2485910201271</v>
      </c>
      <c r="AD8339" s="128" t="n">
        <v>59.6229044337119</v>
      </c>
      <c r="AE8339" s="124"/>
      <c r="AF8339" s="124"/>
      <c r="AG8339" s="124"/>
      <c r="AH8339" s="124"/>
    </row>
    <row r="8340" customFormat="false" ht="12.75" hidden="false" customHeight="false" outlineLevel="0" collapsed="false">
      <c r="AA8340" s="124"/>
      <c r="AB8340" s="124"/>
      <c r="AC8340" s="125" t="n">
        <v>36.2562702813123</v>
      </c>
      <c r="AD8340" s="128" t="n">
        <v>59.6305802998676</v>
      </c>
      <c r="AE8340" s="124"/>
      <c r="AF8340" s="124"/>
      <c r="AG8340" s="124"/>
      <c r="AH8340" s="124"/>
    </row>
    <row r="8341" customFormat="false" ht="12.75" hidden="false" customHeight="false" outlineLevel="0" collapsed="false">
      <c r="AA8341" s="124"/>
      <c r="AB8341" s="124"/>
      <c r="AC8341" s="125" t="n">
        <v>36.2848841937374</v>
      </c>
      <c r="AD8341" s="128" t="n">
        <v>59.6591783840591</v>
      </c>
      <c r="AE8341" s="124"/>
      <c r="AF8341" s="124"/>
      <c r="AG8341" s="124"/>
      <c r="AH8341" s="124"/>
    </row>
    <row r="8342" customFormat="false" ht="12.75" hidden="false" customHeight="false" outlineLevel="0" collapsed="false">
      <c r="AA8342" s="124"/>
      <c r="AB8342" s="124"/>
      <c r="AC8342" s="125" t="n">
        <v>36.2894044897186</v>
      </c>
      <c r="AD8342" s="128" t="n">
        <v>59.6636961795679</v>
      </c>
      <c r="AE8342" s="124"/>
      <c r="AF8342" s="124"/>
      <c r="AG8342" s="124"/>
      <c r="AH8342" s="124"/>
    </row>
    <row r="8343" customFormat="false" ht="12.75" hidden="false" customHeight="false" outlineLevel="0" collapsed="false">
      <c r="AA8343" s="124"/>
      <c r="AB8343" s="124"/>
      <c r="AC8343" s="125" t="n">
        <v>36.2947159311209</v>
      </c>
      <c r="AD8343" s="128" t="n">
        <v>59.6690034927384</v>
      </c>
      <c r="AE8343" s="124"/>
      <c r="AF8343" s="124"/>
      <c r="AG8343" s="124"/>
      <c r="AH8343" s="124"/>
    </row>
    <row r="8344" customFormat="false" ht="12.75" hidden="false" customHeight="false" outlineLevel="0" collapsed="false">
      <c r="AA8344" s="124"/>
      <c r="AB8344" s="124"/>
      <c r="AC8344" s="125" t="n">
        <v>36.3035207890347</v>
      </c>
      <c r="AD8344" s="128" t="n">
        <v>59.6777978422482</v>
      </c>
      <c r="AE8344" s="124"/>
      <c r="AF8344" s="124"/>
      <c r="AG8344" s="124"/>
      <c r="AH8344" s="124"/>
    </row>
    <row r="8345" customFormat="false" ht="12.75" hidden="false" customHeight="false" outlineLevel="0" collapsed="false">
      <c r="AA8345" s="124"/>
      <c r="AB8345" s="124"/>
      <c r="AC8345" s="125" t="n">
        <v>36.3107228742054</v>
      </c>
      <c r="AD8345" s="128" t="n">
        <v>59.6849912253884</v>
      </c>
      <c r="AE8345" s="124"/>
      <c r="AF8345" s="124"/>
      <c r="AG8345" s="124"/>
      <c r="AH8345" s="124"/>
    </row>
    <row r="8346" customFormat="false" ht="12.75" hidden="false" customHeight="false" outlineLevel="0" collapsed="false">
      <c r="AA8346" s="124"/>
      <c r="AB8346" s="124"/>
      <c r="AC8346" s="125" t="n">
        <v>36.3111620727296</v>
      </c>
      <c r="AD8346" s="128" t="n">
        <v>59.6854298463116</v>
      </c>
      <c r="AE8346" s="124"/>
      <c r="AF8346" s="124"/>
      <c r="AG8346" s="124"/>
      <c r="AH8346" s="124"/>
    </row>
    <row r="8347" customFormat="false" ht="12.75" hidden="false" customHeight="false" outlineLevel="0" collapsed="false">
      <c r="AA8347" s="124"/>
      <c r="AB8347" s="124"/>
      <c r="AC8347" s="125" t="n">
        <v>36.3118209002169</v>
      </c>
      <c r="AD8347" s="128" t="n">
        <v>59.6860877776964</v>
      </c>
      <c r="AE8347" s="124"/>
      <c r="AF8347" s="124"/>
      <c r="AG8347" s="124"/>
      <c r="AH8347" s="124"/>
    </row>
    <row r="8348" customFormat="false" ht="12.75" hidden="false" customHeight="false" outlineLevel="0" collapsed="false">
      <c r="AA8348" s="124"/>
      <c r="AB8348" s="124"/>
      <c r="AC8348" s="125" t="n">
        <v>36.3183673096508</v>
      </c>
      <c r="AD8348" s="128" t="n">
        <v>59.6926232294518</v>
      </c>
      <c r="AE8348" s="124"/>
      <c r="AF8348" s="124"/>
      <c r="AG8348" s="124"/>
      <c r="AH8348" s="124"/>
    </row>
    <row r="8349" customFormat="false" ht="12.75" hidden="false" customHeight="false" outlineLevel="0" collapsed="false">
      <c r="AA8349" s="124"/>
      <c r="AB8349" s="124"/>
      <c r="AC8349" s="125" t="n">
        <v>36.3195755395799</v>
      </c>
      <c r="AD8349" s="128" t="n">
        <v>59.6938294369905</v>
      </c>
      <c r="AE8349" s="124"/>
      <c r="AF8349" s="124"/>
      <c r="AG8349" s="124"/>
      <c r="AH8349" s="124"/>
    </row>
    <row r="8350" customFormat="false" ht="12.75" hidden="false" customHeight="false" outlineLevel="0" collapsed="false">
      <c r="AA8350" s="124"/>
      <c r="AB8350" s="124"/>
      <c r="AC8350" s="125" t="n">
        <v>36.3226510504946</v>
      </c>
      <c r="AD8350" s="128" t="n">
        <v>59.6968997834528</v>
      </c>
      <c r="AE8350" s="124"/>
      <c r="AF8350" s="124"/>
      <c r="AG8350" s="124"/>
      <c r="AH8350" s="124"/>
    </row>
    <row r="8351" customFormat="false" ht="12.75" hidden="false" customHeight="false" outlineLevel="0" collapsed="false">
      <c r="AA8351" s="124"/>
      <c r="AB8351" s="124"/>
      <c r="AC8351" s="125" t="n">
        <v>36.3310648035963</v>
      </c>
      <c r="AD8351" s="128" t="n">
        <v>59.7052993741318</v>
      </c>
      <c r="AE8351" s="124"/>
      <c r="AF8351" s="124"/>
      <c r="AG8351" s="124"/>
      <c r="AH8351" s="124"/>
    </row>
    <row r="8352" customFormat="false" ht="12.75" hidden="false" customHeight="false" outlineLevel="0" collapsed="false">
      <c r="AA8352" s="124"/>
      <c r="AB8352" s="124"/>
      <c r="AC8352" s="125" t="n">
        <v>36.3330858645015</v>
      </c>
      <c r="AD8352" s="128" t="n">
        <v>59.7073170303784</v>
      </c>
      <c r="AE8352" s="124"/>
      <c r="AF8352" s="124"/>
      <c r="AG8352" s="124"/>
      <c r="AH8352" s="124"/>
    </row>
    <row r="8353" customFormat="false" ht="12.75" hidden="false" customHeight="false" outlineLevel="0" collapsed="false">
      <c r="AA8353" s="124"/>
      <c r="AB8353" s="124"/>
      <c r="AC8353" s="125" t="n">
        <v>36.3344040044425</v>
      </c>
      <c r="AD8353" s="128" t="n">
        <v>59.708632893148</v>
      </c>
      <c r="AE8353" s="124"/>
      <c r="AF8353" s="124"/>
      <c r="AG8353" s="124"/>
      <c r="AH8353" s="124"/>
    </row>
    <row r="8354" customFormat="false" ht="12.75" hidden="false" customHeight="false" outlineLevel="0" collapsed="false">
      <c r="AA8354" s="124"/>
      <c r="AB8354" s="124"/>
      <c r="AC8354" s="125" t="n">
        <v>36.3384024779049</v>
      </c>
      <c r="AD8354" s="128" t="n">
        <v>59.7126243435489</v>
      </c>
      <c r="AE8354" s="124"/>
      <c r="AF8354" s="124"/>
      <c r="AG8354" s="124"/>
      <c r="AH8354" s="124"/>
    </row>
    <row r="8355" customFormat="false" ht="12.75" hidden="false" customHeight="false" outlineLevel="0" collapsed="false">
      <c r="AA8355" s="124"/>
      <c r="AB8355" s="124"/>
      <c r="AC8355" s="125" t="n">
        <v>36.3453231780567</v>
      </c>
      <c r="AD8355" s="128" t="n">
        <v>59.7195326230891</v>
      </c>
      <c r="AE8355" s="124"/>
      <c r="AF8355" s="124"/>
      <c r="AG8355" s="124"/>
      <c r="AH8355" s="124"/>
    </row>
    <row r="8356" customFormat="false" ht="12.75" hidden="false" customHeight="false" outlineLevel="0" collapsed="false">
      <c r="AA8356" s="124"/>
      <c r="AB8356" s="124"/>
      <c r="AC8356" s="125" t="n">
        <v>36.3485969067799</v>
      </c>
      <c r="AD8356" s="128" t="n">
        <v>59.7228003489668</v>
      </c>
      <c r="AE8356" s="124"/>
      <c r="AF8356" s="124"/>
      <c r="AG8356" s="124"/>
      <c r="AH8356" s="124"/>
    </row>
    <row r="8357" customFormat="false" ht="12.75" hidden="false" customHeight="false" outlineLevel="0" collapsed="false">
      <c r="AA8357" s="124"/>
      <c r="AB8357" s="124"/>
      <c r="AC8357" s="125" t="n">
        <v>36.3498058405163</v>
      </c>
      <c r="AD8357" s="128" t="n">
        <v>59.7240065565055</v>
      </c>
      <c r="AE8357" s="124"/>
      <c r="AF8357" s="124"/>
      <c r="AG8357" s="124"/>
      <c r="AH8357" s="124"/>
    </row>
    <row r="8358" customFormat="false" ht="12.75" hidden="false" customHeight="false" outlineLevel="0" collapsed="false">
      <c r="AA8358" s="124"/>
      <c r="AB8358" s="124"/>
      <c r="AC8358" s="125" t="n">
        <v>36.3520478887045</v>
      </c>
      <c r="AD8358" s="128" t="n">
        <v>59.7262435232138</v>
      </c>
      <c r="AE8358" s="124"/>
      <c r="AF8358" s="124"/>
      <c r="AG8358" s="124"/>
      <c r="AH8358" s="124"/>
    </row>
    <row r="8359" customFormat="false" ht="12.75" hidden="false" customHeight="false" outlineLevel="0" collapsed="false">
      <c r="AA8359" s="124"/>
      <c r="AB8359" s="124"/>
      <c r="AC8359" s="125" t="n">
        <v>36.3658560475219</v>
      </c>
      <c r="AD8359" s="128" t="n">
        <v>59.7400162202017</v>
      </c>
      <c r="AE8359" s="124"/>
      <c r="AF8359" s="124"/>
      <c r="AG8359" s="124"/>
      <c r="AH8359" s="124"/>
    </row>
    <row r="8360" customFormat="false" ht="12.75" hidden="false" customHeight="false" outlineLevel="0" collapsed="false">
      <c r="AA8360" s="124"/>
      <c r="AB8360" s="124"/>
      <c r="AC8360" s="125" t="n">
        <v>36.3791365060024</v>
      </c>
      <c r="AD8360" s="128" t="n">
        <v>59.7532625720818</v>
      </c>
      <c r="AE8360" s="124"/>
      <c r="AF8360" s="124"/>
      <c r="AG8360" s="124"/>
      <c r="AH8360" s="124"/>
    </row>
    <row r="8361" customFormat="false" ht="12.75" hidden="false" customHeight="false" outlineLevel="0" collapsed="false">
      <c r="AA8361" s="124"/>
      <c r="AB8361" s="124"/>
      <c r="AC8361" s="125" t="n">
        <v>36.3951664270882</v>
      </c>
      <c r="AD8361" s="128" t="n">
        <v>59.7692503047319</v>
      </c>
      <c r="AE8361" s="124"/>
      <c r="AF8361" s="124"/>
      <c r="AG8361" s="124"/>
      <c r="AH8361" s="124"/>
    </row>
    <row r="8362" customFormat="false" ht="12.75" hidden="false" customHeight="false" outlineLevel="0" collapsed="false">
      <c r="AA8362" s="124"/>
      <c r="AB8362" s="124"/>
      <c r="AC8362" s="125" t="n">
        <v>36.4019835367174</v>
      </c>
      <c r="AD8362" s="128" t="n">
        <v>59.7760489290412</v>
      </c>
      <c r="AE8362" s="124"/>
      <c r="AF8362" s="124"/>
      <c r="AG8362" s="124"/>
      <c r="AH8362" s="124"/>
    </row>
    <row r="8363" customFormat="false" ht="12.75" hidden="false" customHeight="false" outlineLevel="0" collapsed="false">
      <c r="AA8363" s="124"/>
      <c r="AB8363" s="124"/>
      <c r="AC8363" s="125" t="n">
        <v>36.4075257121662</v>
      </c>
      <c r="AD8363" s="128" t="n">
        <v>59.7815755526733</v>
      </c>
      <c r="AE8363" s="124"/>
      <c r="AF8363" s="124"/>
      <c r="AG8363" s="124"/>
      <c r="AH8363" s="124"/>
    </row>
    <row r="8364" customFormat="false" ht="12.75" hidden="false" customHeight="false" outlineLevel="0" collapsed="false">
      <c r="AA8364" s="124"/>
      <c r="AB8364" s="124"/>
      <c r="AC8364" s="125" t="n">
        <v>36.4287944683513</v>
      </c>
      <c r="AD8364" s="128" t="n">
        <v>59.8027828743092</v>
      </c>
      <c r="AE8364" s="124"/>
      <c r="AF8364" s="124"/>
      <c r="AG8364" s="124"/>
      <c r="AH8364" s="124"/>
    </row>
    <row r="8365" customFormat="false" ht="12.75" hidden="false" customHeight="false" outlineLevel="0" collapsed="false">
      <c r="AA8365" s="124"/>
      <c r="AB8365" s="124"/>
      <c r="AC8365" s="125" t="n">
        <v>36.4423680582219</v>
      </c>
      <c r="AD8365" s="128" t="n">
        <v>59.8163143297894</v>
      </c>
      <c r="AE8365" s="124"/>
      <c r="AF8365" s="124"/>
      <c r="AG8365" s="124"/>
      <c r="AH8365" s="124"/>
    </row>
    <row r="8366" customFormat="false" ht="12.75" hidden="false" customHeight="false" outlineLevel="0" collapsed="false">
      <c r="AA8366" s="124"/>
      <c r="AB8366" s="124"/>
      <c r="AC8366" s="125" t="n">
        <v>36.4462403573398</v>
      </c>
      <c r="AD8366" s="128" t="n">
        <v>59.8201741939134</v>
      </c>
      <c r="AE8366" s="124"/>
      <c r="AF8366" s="124"/>
      <c r="AG8366" s="124"/>
      <c r="AH8366" s="124"/>
    </row>
    <row r="8367" customFormat="false" ht="12.75" hidden="false" customHeight="false" outlineLevel="0" collapsed="false">
      <c r="AA8367" s="124"/>
      <c r="AB8367" s="124"/>
      <c r="AC8367" s="125" t="n">
        <v>36.4466584008611</v>
      </c>
      <c r="AD8367" s="128" t="n">
        <v>59.8205908837904</v>
      </c>
      <c r="AE8367" s="124"/>
      <c r="AF8367" s="124"/>
      <c r="AG8367" s="124"/>
      <c r="AH8367" s="124"/>
    </row>
    <row r="8368" customFormat="false" ht="12.75" hidden="false" customHeight="false" outlineLevel="0" collapsed="false">
      <c r="AA8368" s="124"/>
      <c r="AB8368" s="124"/>
      <c r="AC8368" s="125" t="n">
        <v>36.4493869908878</v>
      </c>
      <c r="AD8368" s="128" t="n">
        <v>59.8233103335142</v>
      </c>
      <c r="AE8368" s="124"/>
      <c r="AF8368" s="124"/>
      <c r="AG8368" s="124"/>
      <c r="AH8368" s="124"/>
    </row>
    <row r="8369" customFormat="false" ht="12.75" hidden="false" customHeight="false" outlineLevel="0" collapsed="false">
      <c r="AA8369" s="124"/>
      <c r="AB8369" s="124"/>
      <c r="AC8369" s="125" t="n">
        <v>36.4517635574458</v>
      </c>
      <c r="AD8369" s="128" t="n">
        <v>59.8256788864994</v>
      </c>
      <c r="AE8369" s="124"/>
      <c r="AF8369" s="124"/>
      <c r="AG8369" s="124"/>
      <c r="AH8369" s="124"/>
    </row>
    <row r="8370" customFormat="false" ht="12.75" hidden="false" customHeight="false" outlineLevel="0" collapsed="false">
      <c r="AA8370" s="124"/>
      <c r="AB8370" s="124"/>
      <c r="AC8370" s="125" t="n">
        <v>36.4554604511704</v>
      </c>
      <c r="AD8370" s="128" t="n">
        <v>59.8293633022541</v>
      </c>
      <c r="AE8370" s="124"/>
      <c r="AF8370" s="124"/>
      <c r="AG8370" s="124"/>
      <c r="AH8370" s="124"/>
    </row>
    <row r="8371" customFormat="false" ht="12.75" hidden="false" customHeight="false" outlineLevel="0" collapsed="false">
      <c r="AA8371" s="124"/>
      <c r="AB8371" s="124"/>
      <c r="AC8371" s="125" t="n">
        <v>36.4765679457705</v>
      </c>
      <c r="AD8371" s="128" t="n">
        <v>59.8503951755207</v>
      </c>
      <c r="AE8371" s="124"/>
      <c r="AF8371" s="124"/>
      <c r="AG8371" s="124"/>
      <c r="AH8371" s="124"/>
    </row>
    <row r="8372" customFormat="false" ht="12.75" hidden="false" customHeight="false" outlineLevel="0" collapsed="false">
      <c r="AA8372" s="124"/>
      <c r="AB8372" s="124"/>
      <c r="AC8372" s="125" t="n">
        <v>36.4885232132333</v>
      </c>
      <c r="AD8372" s="128" t="n">
        <v>59.8623037335851</v>
      </c>
      <c r="AE8372" s="124"/>
      <c r="AF8372" s="124"/>
      <c r="AG8372" s="124"/>
      <c r="AH8372" s="124"/>
    </row>
    <row r="8373" customFormat="false" ht="12.75" hidden="false" customHeight="false" outlineLevel="0" collapsed="false">
      <c r="AA8373" s="124"/>
      <c r="AB8373" s="124"/>
      <c r="AC8373" s="125" t="n">
        <v>36.4951063163114</v>
      </c>
      <c r="AD8373" s="128" t="n">
        <v>59.8688611163867</v>
      </c>
      <c r="AE8373" s="124"/>
      <c r="AF8373" s="124"/>
      <c r="AG8373" s="124"/>
      <c r="AH8373" s="124"/>
    </row>
    <row r="8374" customFormat="false" ht="12.75" hidden="false" customHeight="false" outlineLevel="0" collapsed="false">
      <c r="AA8374" s="124"/>
      <c r="AB8374" s="124"/>
      <c r="AC8374" s="125" t="n">
        <v>36.4999720881517</v>
      </c>
      <c r="AD8374" s="128" t="n">
        <v>59.8737078775879</v>
      </c>
      <c r="AE8374" s="124"/>
      <c r="AF8374" s="124"/>
      <c r="AG8374" s="124"/>
      <c r="AH8374" s="124"/>
    </row>
    <row r="8375" customFormat="false" ht="12.75" hidden="false" customHeight="false" outlineLevel="0" collapsed="false">
      <c r="AA8375" s="124"/>
      <c r="AB8375" s="124"/>
      <c r="AC8375" s="125" t="n">
        <v>36.5027022044784</v>
      </c>
      <c r="AD8375" s="128" t="n">
        <v>59.8764273273116</v>
      </c>
      <c r="AE8375" s="124"/>
      <c r="AF8375" s="124"/>
      <c r="AG8375" s="124"/>
      <c r="AH8375" s="124"/>
    </row>
    <row r="8376" customFormat="false" ht="12.75" hidden="false" customHeight="false" outlineLevel="0" collapsed="false">
      <c r="AA8376" s="124"/>
      <c r="AB8376" s="124"/>
      <c r="AC8376" s="125" t="n">
        <v>36.5058510592382</v>
      </c>
      <c r="AD8376" s="128" t="n">
        <v>59.8795634669124</v>
      </c>
      <c r="AE8376" s="124"/>
      <c r="AF8376" s="124"/>
      <c r="AG8376" s="124"/>
      <c r="AH8376" s="124"/>
    </row>
    <row r="8377" customFormat="false" ht="12.75" hidden="false" customHeight="false" outlineLevel="0" collapsed="false">
      <c r="AA8377" s="124"/>
      <c r="AB8377" s="124"/>
      <c r="AC8377" s="125" t="n">
        <v>36.5074365008555</v>
      </c>
      <c r="AD8377" s="128" t="n">
        <v>59.8811425022359</v>
      </c>
      <c r="AE8377" s="124"/>
      <c r="AF8377" s="124"/>
      <c r="AG8377" s="124"/>
      <c r="AH8377" s="124"/>
    </row>
    <row r="8378" customFormat="false" ht="12.75" hidden="false" customHeight="false" outlineLevel="0" collapsed="false">
      <c r="AA8378" s="124"/>
      <c r="AB8378" s="124"/>
      <c r="AC8378" s="125" t="n">
        <v>36.5172142634136</v>
      </c>
      <c r="AD8378" s="128" t="n">
        <v>59.8908798867305</v>
      </c>
      <c r="AE8378" s="124"/>
      <c r="AF8378" s="124"/>
      <c r="AG8378" s="124"/>
      <c r="AH8378" s="124"/>
    </row>
    <row r="8379" customFormat="false" ht="12.75" hidden="false" customHeight="false" outlineLevel="0" collapsed="false">
      <c r="AA8379" s="124"/>
      <c r="AB8379" s="124"/>
      <c r="AC8379" s="125" t="n">
        <v>36.5266841438559</v>
      </c>
      <c r="AD8379" s="128" t="n">
        <v>59.9003102365789</v>
      </c>
      <c r="AE8379" s="124"/>
      <c r="AF8379" s="124"/>
      <c r="AG8379" s="124"/>
      <c r="AH8379" s="124"/>
    </row>
    <row r="8380" customFormat="false" ht="12.75" hidden="false" customHeight="false" outlineLevel="0" collapsed="false">
      <c r="AA8380" s="124"/>
      <c r="AB8380" s="124"/>
      <c r="AC8380" s="125" t="n">
        <v>36.5569452583427</v>
      </c>
      <c r="AD8380" s="128" t="n">
        <v>59.9304434940016</v>
      </c>
      <c r="AE8380" s="124"/>
      <c r="AF8380" s="124"/>
      <c r="AG8380" s="124"/>
      <c r="AH8380" s="124"/>
    </row>
    <row r="8381" customFormat="false" ht="12.75" hidden="false" customHeight="false" outlineLevel="0" collapsed="false">
      <c r="AA8381" s="124"/>
      <c r="AB8381" s="124"/>
      <c r="AC8381" s="125" t="n">
        <v>36.5581786278467</v>
      </c>
      <c r="AD8381" s="128" t="n">
        <v>59.9316716325865</v>
      </c>
      <c r="AE8381" s="124"/>
      <c r="AF8381" s="124"/>
      <c r="AG8381" s="124"/>
      <c r="AH8381" s="124"/>
    </row>
    <row r="8382" customFormat="false" ht="12.75" hidden="false" customHeight="false" outlineLevel="0" collapsed="false">
      <c r="AA8382" s="124"/>
      <c r="AB8382" s="124"/>
      <c r="AC8382" s="125" t="n">
        <v>36.5650283851367</v>
      </c>
      <c r="AD8382" s="128" t="n">
        <v>59.938492187942</v>
      </c>
      <c r="AE8382" s="124"/>
      <c r="AF8382" s="124"/>
      <c r="AG8382" s="124"/>
      <c r="AH8382" s="124"/>
    </row>
    <row r="8383" customFormat="false" ht="12.75" hidden="false" customHeight="false" outlineLevel="0" collapsed="false">
      <c r="AA8383" s="124"/>
      <c r="AB8383" s="124"/>
      <c r="AC8383" s="125" t="n">
        <v>36.5664602628824</v>
      </c>
      <c r="AD8383" s="128" t="n">
        <v>59.9399177059424</v>
      </c>
      <c r="AE8383" s="124"/>
      <c r="AF8383" s="124"/>
      <c r="AG8383" s="124"/>
      <c r="AH8383" s="124"/>
    </row>
    <row r="8384" customFormat="false" ht="12.75" hidden="false" customHeight="false" outlineLevel="0" collapsed="false">
      <c r="AA8384" s="124"/>
      <c r="AB8384" s="124"/>
      <c r="AC8384" s="125" t="n">
        <v>36.568024365366</v>
      </c>
      <c r="AD8384" s="128" t="n">
        <v>59.9414748102197</v>
      </c>
      <c r="AE8384" s="124"/>
      <c r="AF8384" s="124"/>
      <c r="AG8384" s="124"/>
      <c r="AH8384" s="124"/>
    </row>
    <row r="8385" customFormat="false" ht="12.75" hidden="false" customHeight="false" outlineLevel="0" collapsed="false">
      <c r="AA8385" s="124"/>
      <c r="AB8385" s="124"/>
      <c r="AC8385" s="125" t="n">
        <v>36.5796155945726</v>
      </c>
      <c r="AD8385" s="128" t="n">
        <v>59.9530105404994</v>
      </c>
      <c r="AE8385" s="124"/>
      <c r="AF8385" s="124"/>
      <c r="AG8385" s="124"/>
      <c r="AH8385" s="124"/>
    </row>
    <row r="8386" customFormat="false" ht="12.75" hidden="false" customHeight="false" outlineLevel="0" collapsed="false">
      <c r="AA8386" s="124"/>
      <c r="AB8386" s="124"/>
      <c r="AC8386" s="125" t="n">
        <v>36.5836496068913</v>
      </c>
      <c r="AD8386" s="128" t="n">
        <v>59.9570239219465</v>
      </c>
      <c r="AE8386" s="124"/>
      <c r="AF8386" s="124"/>
      <c r="AG8386" s="124"/>
      <c r="AH8386" s="124"/>
    </row>
    <row r="8387" customFormat="false" ht="12.75" hidden="false" customHeight="false" outlineLevel="0" collapsed="false">
      <c r="AA8387" s="124"/>
      <c r="AB8387" s="124"/>
      <c r="AC8387" s="125" t="n">
        <v>36.5868683271544</v>
      </c>
      <c r="AD8387" s="128" t="n">
        <v>59.9602258546857</v>
      </c>
      <c r="AE8387" s="124"/>
      <c r="AF8387" s="124"/>
      <c r="AG8387" s="124"/>
      <c r="AH8387" s="124"/>
    </row>
    <row r="8388" customFormat="false" ht="12.75" hidden="false" customHeight="false" outlineLevel="0" collapsed="false">
      <c r="AA8388" s="124"/>
      <c r="AB8388" s="124"/>
      <c r="AC8388" s="125" t="n">
        <v>36.5946287374862</v>
      </c>
      <c r="AD8388" s="128" t="n">
        <v>59.9679455829338</v>
      </c>
      <c r="AE8388" s="124"/>
      <c r="AF8388" s="124"/>
      <c r="AG8388" s="124"/>
      <c r="AH8388" s="124"/>
    </row>
    <row r="8389" customFormat="false" ht="12.75" hidden="false" customHeight="false" outlineLevel="0" collapsed="false">
      <c r="AA8389" s="124"/>
      <c r="AB8389" s="124"/>
      <c r="AC8389" s="125" t="n">
        <v>36.6066662244207</v>
      </c>
      <c r="AD8389" s="128" t="n">
        <v>59.9799199341367</v>
      </c>
      <c r="AE8389" s="124"/>
      <c r="AF8389" s="124"/>
      <c r="AG8389" s="124"/>
      <c r="AH8389" s="124"/>
    </row>
    <row r="8390" customFormat="false" ht="12.75" hidden="false" customHeight="false" outlineLevel="0" collapsed="false">
      <c r="AA8390" s="124"/>
      <c r="AB8390" s="124"/>
      <c r="AC8390" s="125" t="n">
        <v>36.6106351480237</v>
      </c>
      <c r="AD8390" s="128" t="n">
        <v>59.9838675224453</v>
      </c>
      <c r="AE8390" s="124"/>
      <c r="AF8390" s="124"/>
      <c r="AG8390" s="124"/>
      <c r="AH8390" s="124"/>
    </row>
    <row r="8391" customFormat="false" ht="12.75" hidden="false" customHeight="false" outlineLevel="0" collapsed="false">
      <c r="AA8391" s="124"/>
      <c r="AB8391" s="124"/>
      <c r="AC8391" s="125" t="n">
        <v>36.6150233281997</v>
      </c>
      <c r="AD8391" s="128" t="n">
        <v>59.988231800631</v>
      </c>
      <c r="AE8391" s="124"/>
      <c r="AF8391" s="124"/>
      <c r="AG8391" s="124"/>
      <c r="AH8391" s="124"/>
    </row>
    <row r="8392" customFormat="false" ht="12.75" hidden="false" customHeight="false" outlineLevel="0" collapsed="false">
      <c r="AA8392" s="124"/>
      <c r="AB8392" s="124"/>
      <c r="AC8392" s="125" t="n">
        <v>36.6220580384142</v>
      </c>
      <c r="AD8392" s="128" t="n">
        <v>59.9952278043557</v>
      </c>
      <c r="AE8392" s="124"/>
      <c r="AF8392" s="124"/>
      <c r="AG8392" s="124"/>
      <c r="AH8392" s="124"/>
    </row>
    <row r="8393" customFormat="false" ht="12.75" hidden="false" customHeight="false" outlineLevel="0" collapsed="false">
      <c r="AA8393" s="124"/>
      <c r="AB8393" s="124"/>
      <c r="AC8393" s="125" t="n">
        <v>36.6483461876147</v>
      </c>
      <c r="AD8393" s="128" t="n">
        <v>60.0213696113775</v>
      </c>
      <c r="AE8393" s="124"/>
      <c r="AF8393" s="124"/>
      <c r="AG8393" s="124"/>
      <c r="AH8393" s="124"/>
    </row>
    <row r="8394" customFormat="false" ht="12.75" hidden="false" customHeight="false" outlineLevel="0" collapsed="false">
      <c r="AA8394" s="124"/>
      <c r="AB8394" s="124"/>
      <c r="AC8394" s="125" t="n">
        <v>36.6506178357253</v>
      </c>
      <c r="AD8394" s="128" t="n">
        <v>60.0236285091318</v>
      </c>
      <c r="AE8394" s="124"/>
      <c r="AF8394" s="124"/>
      <c r="AG8394" s="124"/>
      <c r="AH8394" s="124"/>
    </row>
    <row r="8395" customFormat="false" ht="12.75" hidden="false" customHeight="false" outlineLevel="0" collapsed="false">
      <c r="AA8395" s="124"/>
      <c r="AB8395" s="124"/>
      <c r="AC8395" s="125" t="n">
        <v>36.6584473339885</v>
      </c>
      <c r="AD8395" s="128" t="n">
        <v>60.0314140305183</v>
      </c>
      <c r="AE8395" s="124"/>
      <c r="AF8395" s="124"/>
      <c r="AG8395" s="124"/>
      <c r="AH8395" s="124"/>
    </row>
    <row r="8396" customFormat="false" ht="12.75" hidden="false" customHeight="false" outlineLevel="0" collapsed="false">
      <c r="AA8396" s="124"/>
      <c r="AB8396" s="124"/>
      <c r="AC8396" s="125" t="n">
        <v>36.6603662474199</v>
      </c>
      <c r="AD8396" s="128" t="n">
        <v>60.0333220315342</v>
      </c>
      <c r="AE8396" s="124"/>
      <c r="AF8396" s="124"/>
      <c r="AG8396" s="124"/>
      <c r="AH8396" s="124"/>
    </row>
    <row r="8397" customFormat="false" ht="12.75" hidden="false" customHeight="false" outlineLevel="0" collapsed="false">
      <c r="AA8397" s="124"/>
      <c r="AB8397" s="124"/>
      <c r="AC8397" s="125" t="n">
        <v>36.6641161824758</v>
      </c>
      <c r="AD8397" s="128" t="n">
        <v>60.0370503093812</v>
      </c>
      <c r="AE8397" s="124"/>
      <c r="AF8397" s="124"/>
      <c r="AG8397" s="124"/>
      <c r="AH8397" s="124"/>
    </row>
    <row r="8398" customFormat="false" ht="12.75" hidden="false" customHeight="false" outlineLevel="0" collapsed="false">
      <c r="AA8398" s="124"/>
      <c r="AB8398" s="124"/>
      <c r="AC8398" s="125" t="n">
        <v>36.6711973643503</v>
      </c>
      <c r="AD8398" s="128" t="n">
        <v>60.0440901751983</v>
      </c>
      <c r="AE8398" s="124"/>
      <c r="AF8398" s="124"/>
      <c r="AG8398" s="124"/>
      <c r="AH8398" s="124"/>
    </row>
    <row r="8399" customFormat="false" ht="12.75" hidden="false" customHeight="false" outlineLevel="0" collapsed="false">
      <c r="AA8399" s="124"/>
      <c r="AB8399" s="124"/>
      <c r="AC8399" s="125" t="n">
        <v>36.6758966307165</v>
      </c>
      <c r="AD8399" s="128" t="n">
        <v>60.0487614880302</v>
      </c>
      <c r="AE8399" s="124"/>
      <c r="AF8399" s="124"/>
      <c r="AG8399" s="124"/>
      <c r="AH8399" s="124"/>
    </row>
    <row r="8400" customFormat="false" ht="12.75" hidden="false" customHeight="false" outlineLevel="0" collapsed="false">
      <c r="AA8400" s="124"/>
      <c r="AB8400" s="124"/>
      <c r="AC8400" s="125" t="n">
        <v>36.6804864247376</v>
      </c>
      <c r="AD8400" s="128" t="n">
        <v>60.0533231456313</v>
      </c>
      <c r="AE8400" s="124"/>
      <c r="AF8400" s="124"/>
      <c r="AG8400" s="124"/>
      <c r="AH8400" s="124"/>
    </row>
    <row r="8401" customFormat="false" ht="12.75" hidden="false" customHeight="false" outlineLevel="0" collapsed="false">
      <c r="AA8401" s="124"/>
      <c r="AB8401" s="124"/>
      <c r="AC8401" s="125" t="n">
        <v>36.6822296638129</v>
      </c>
      <c r="AD8401" s="128" t="n">
        <v>60.0550556982779</v>
      </c>
      <c r="AE8401" s="124"/>
      <c r="AF8401" s="124"/>
      <c r="AG8401" s="124"/>
      <c r="AH8401" s="124"/>
    </row>
    <row r="8402" customFormat="false" ht="12.75" hidden="false" customHeight="false" outlineLevel="0" collapsed="false">
      <c r="AA8402" s="124"/>
      <c r="AB8402" s="124"/>
      <c r="AC8402" s="125" t="n">
        <v>36.6905707317935</v>
      </c>
      <c r="AD8402" s="128" t="n">
        <v>60.0633456337261</v>
      </c>
      <c r="AE8402" s="124"/>
      <c r="AF8402" s="124"/>
      <c r="AG8402" s="124"/>
      <c r="AH8402" s="124"/>
    </row>
    <row r="8403" customFormat="false" ht="12.75" hidden="false" customHeight="false" outlineLevel="0" collapsed="false">
      <c r="AA8403" s="124"/>
      <c r="AB8403" s="124"/>
      <c r="AC8403" s="125" t="n">
        <v>36.6966169027636</v>
      </c>
      <c r="AD8403" s="128" t="n">
        <v>60.0693547403737</v>
      </c>
      <c r="AE8403" s="124"/>
      <c r="AF8403" s="124"/>
      <c r="AG8403" s="124"/>
      <c r="AH8403" s="124"/>
    </row>
    <row r="8404" customFormat="false" ht="12.75" hidden="false" customHeight="false" outlineLevel="0" collapsed="false">
      <c r="AA8404" s="124"/>
      <c r="AB8404" s="124"/>
      <c r="AC8404" s="125" t="n">
        <v>36.7027954716381</v>
      </c>
      <c r="AD8404" s="128" t="n">
        <v>60.0754954332982</v>
      </c>
      <c r="AE8404" s="124"/>
      <c r="AF8404" s="124"/>
      <c r="AG8404" s="124"/>
      <c r="AH8404" s="124"/>
    </row>
    <row r="8405" customFormat="false" ht="12.75" hidden="false" customHeight="false" outlineLevel="0" collapsed="false">
      <c r="AA8405" s="124"/>
      <c r="AB8405" s="124"/>
      <c r="AC8405" s="125" t="n">
        <v>36.7210676915964</v>
      </c>
      <c r="AD8405" s="128" t="n">
        <v>60.093654339518</v>
      </c>
      <c r="AE8405" s="124"/>
      <c r="AF8405" s="124"/>
      <c r="AG8405" s="124"/>
      <c r="AH8405" s="124"/>
    </row>
    <row r="8406" customFormat="false" ht="12.75" hidden="false" customHeight="false" outlineLevel="0" collapsed="false">
      <c r="AA8406" s="124"/>
      <c r="AB8406" s="124"/>
      <c r="AC8406" s="125" t="n">
        <v>36.7269601874127</v>
      </c>
      <c r="AD8406" s="128" t="n">
        <v>60.0995099288425</v>
      </c>
      <c r="AE8406" s="124"/>
      <c r="AF8406" s="124"/>
      <c r="AG8406" s="124"/>
      <c r="AH8406" s="124"/>
    </row>
    <row r="8407" customFormat="false" ht="12.75" hidden="false" customHeight="false" outlineLevel="0" collapsed="false">
      <c r="AA8407" s="124"/>
      <c r="AB8407" s="124"/>
      <c r="AC8407" s="125" t="n">
        <v>36.7294542990877</v>
      </c>
      <c r="AD8407" s="128" t="n">
        <v>60.1019881370585</v>
      </c>
      <c r="AE8407" s="124"/>
      <c r="AF8407" s="124"/>
      <c r="AG8407" s="124"/>
      <c r="AH8407" s="124"/>
    </row>
    <row r="8408" customFormat="false" ht="12.75" hidden="false" customHeight="false" outlineLevel="0" collapsed="false">
      <c r="AA8408" s="124"/>
      <c r="AB8408" s="124"/>
      <c r="AC8408" s="125" t="n">
        <v>36.7400488337804</v>
      </c>
      <c r="AD8408" s="128" t="n">
        <v>60.1125150392149</v>
      </c>
      <c r="AE8408" s="124"/>
      <c r="AF8408" s="124"/>
      <c r="AG8408" s="124"/>
      <c r="AH8408" s="124"/>
    </row>
    <row r="8409" customFormat="false" ht="12.75" hidden="false" customHeight="false" outlineLevel="0" collapsed="false">
      <c r="AA8409" s="124"/>
      <c r="AB8409" s="124"/>
      <c r="AC8409" s="125" t="n">
        <v>36.7433817402131</v>
      </c>
      <c r="AD8409" s="128" t="n">
        <v>60.1158266271849</v>
      </c>
      <c r="AE8409" s="124"/>
      <c r="AF8409" s="124"/>
      <c r="AG8409" s="124"/>
      <c r="AH8409" s="124"/>
    </row>
    <row r="8410" customFormat="false" ht="12.75" hidden="false" customHeight="false" outlineLevel="0" collapsed="false">
      <c r="AA8410" s="124"/>
      <c r="AB8410" s="124"/>
      <c r="AC8410" s="125" t="n">
        <v>36.7436907652659</v>
      </c>
      <c r="AD8410" s="128" t="n">
        <v>60.1161336618311</v>
      </c>
      <c r="AE8410" s="124"/>
      <c r="AF8410" s="124"/>
      <c r="AG8410" s="124"/>
      <c r="AH8410" s="124"/>
    </row>
    <row r="8411" customFormat="false" ht="12.75" hidden="false" customHeight="false" outlineLevel="0" collapsed="false">
      <c r="AA8411" s="124"/>
      <c r="AB8411" s="124"/>
      <c r="AC8411" s="125" t="n">
        <v>36.7451475976579</v>
      </c>
      <c r="AD8411" s="128" t="n">
        <v>60.1175811108776</v>
      </c>
      <c r="AE8411" s="124"/>
      <c r="AF8411" s="124"/>
      <c r="AG8411" s="124"/>
      <c r="AH8411" s="124"/>
    </row>
    <row r="8412" customFormat="false" ht="12.75" hidden="false" customHeight="false" outlineLevel="0" collapsed="false">
      <c r="AA8412" s="124"/>
      <c r="AB8412" s="124"/>
      <c r="AC8412" s="125" t="n">
        <v>36.7466050454343</v>
      </c>
      <c r="AD8412" s="128" t="n">
        <v>60.1190285599241</v>
      </c>
      <c r="AE8412" s="124"/>
      <c r="AF8412" s="124"/>
      <c r="AG8412" s="124"/>
      <c r="AH8412" s="124"/>
    </row>
    <row r="8413" customFormat="false" ht="12.75" hidden="false" customHeight="false" outlineLevel="0" collapsed="false">
      <c r="AA8413" s="124"/>
      <c r="AB8413" s="124"/>
      <c r="AC8413" s="125" t="n">
        <v>36.7555926641116</v>
      </c>
      <c r="AD8413" s="128" t="n">
        <v>60.1279544957109</v>
      </c>
      <c r="AE8413" s="124"/>
      <c r="AF8413" s="124"/>
      <c r="AG8413" s="124"/>
      <c r="AH8413" s="124"/>
    </row>
    <row r="8414" customFormat="false" ht="12.75" hidden="false" customHeight="false" outlineLevel="0" collapsed="false">
      <c r="AA8414" s="124"/>
      <c r="AB8414" s="124"/>
      <c r="AC8414" s="125" t="n">
        <v>36.7564759770244</v>
      </c>
      <c r="AD8414" s="128" t="n">
        <v>60.1288317375573</v>
      </c>
      <c r="AE8414" s="124"/>
      <c r="AF8414" s="124"/>
      <c r="AG8414" s="124"/>
      <c r="AH8414" s="124"/>
    </row>
    <row r="8415" customFormat="false" ht="12.75" hidden="false" customHeight="false" outlineLevel="0" collapsed="false">
      <c r="AA8415" s="124"/>
      <c r="AB8415" s="124"/>
      <c r="AC8415" s="125" t="n">
        <v>36.7648024100832</v>
      </c>
      <c r="AD8415" s="128" t="n">
        <v>60.1370997419593</v>
      </c>
      <c r="AE8415" s="124"/>
      <c r="AF8415" s="124"/>
      <c r="AG8415" s="124"/>
      <c r="AH8415" s="124"/>
    </row>
    <row r="8416" customFormat="false" ht="12.75" hidden="false" customHeight="false" outlineLevel="0" collapsed="false">
      <c r="AA8416" s="124"/>
      <c r="AB8416" s="124"/>
      <c r="AC8416" s="125" t="n">
        <v>36.7765973992078</v>
      </c>
      <c r="AD8416" s="128" t="n">
        <v>60.1488109206083</v>
      </c>
      <c r="AE8416" s="124"/>
      <c r="AF8416" s="124"/>
      <c r="AG8416" s="124"/>
      <c r="AH8416" s="124"/>
    </row>
    <row r="8417" customFormat="false" ht="12.75" hidden="false" customHeight="false" outlineLevel="0" collapsed="false">
      <c r="AA8417" s="124"/>
      <c r="AB8417" s="124"/>
      <c r="AC8417" s="125" t="n">
        <v>36.7988208948337</v>
      </c>
      <c r="AD8417" s="128" t="n">
        <v>60.1708735530444</v>
      </c>
      <c r="AE8417" s="124"/>
      <c r="AF8417" s="124"/>
      <c r="AG8417" s="124"/>
      <c r="AH8417" s="124"/>
    </row>
    <row r="8418" customFormat="false" ht="12.75" hidden="false" customHeight="false" outlineLevel="0" collapsed="false">
      <c r="AA8418" s="124"/>
      <c r="AB8418" s="124"/>
      <c r="AC8418" s="125" t="n">
        <v>36.8068178187071</v>
      </c>
      <c r="AD8418" s="128" t="n">
        <v>60.178812591754</v>
      </c>
      <c r="AE8418" s="124"/>
      <c r="AF8418" s="124"/>
      <c r="AG8418" s="124"/>
      <c r="AH8418" s="124"/>
    </row>
    <row r="8419" customFormat="false" ht="12.75" hidden="false" customHeight="false" outlineLevel="0" collapsed="false">
      <c r="AA8419" s="124"/>
      <c r="AB8419" s="124"/>
      <c r="AC8419" s="125" t="n">
        <v>36.8076351838544</v>
      </c>
      <c r="AD8419" s="128" t="n">
        <v>60.1796240404619</v>
      </c>
      <c r="AE8419" s="124"/>
      <c r="AF8419" s="124"/>
      <c r="AG8419" s="124"/>
      <c r="AH8419" s="124"/>
    </row>
    <row r="8420" customFormat="false" ht="12.75" hidden="false" customHeight="false" outlineLevel="0" collapsed="false">
      <c r="AA8420" s="124"/>
      <c r="AB8420" s="124"/>
      <c r="AC8420" s="125" t="n">
        <v>36.8658084363445</v>
      </c>
      <c r="AD8420" s="128" t="n">
        <v>60.2373684849989</v>
      </c>
      <c r="AE8420" s="124"/>
      <c r="AF8420" s="124"/>
      <c r="AG8420" s="124"/>
      <c r="AH8420" s="124"/>
    </row>
    <row r="8421" customFormat="false" ht="12.75" hidden="false" customHeight="false" outlineLevel="0" collapsed="false">
      <c r="AA8421" s="124"/>
      <c r="AB8421" s="124"/>
      <c r="AC8421" s="125" t="n">
        <v>36.8765242527166</v>
      </c>
      <c r="AD8421" s="128" t="n">
        <v>60.2480050423861</v>
      </c>
      <c r="AE8421" s="124"/>
      <c r="AF8421" s="124"/>
      <c r="AG8421" s="124"/>
      <c r="AH8421" s="124"/>
    </row>
    <row r="8422" customFormat="false" ht="12.75" hidden="false" customHeight="false" outlineLevel="0" collapsed="false">
      <c r="AA8422" s="124"/>
      <c r="AB8422" s="124"/>
      <c r="AC8422" s="125" t="n">
        <v>36.8920797455622</v>
      </c>
      <c r="AD8422" s="128" t="n">
        <v>60.2634444988821</v>
      </c>
      <c r="AE8422" s="124"/>
      <c r="AF8422" s="124"/>
      <c r="AG8422" s="124"/>
      <c r="AH8422" s="124"/>
    </row>
    <row r="8423" customFormat="false" ht="12.75" hidden="false" customHeight="false" outlineLevel="0" collapsed="false">
      <c r="AA8423" s="124"/>
      <c r="AB8423" s="124"/>
      <c r="AC8423" s="125" t="n">
        <v>36.8995039580566</v>
      </c>
      <c r="AD8423" s="128" t="n">
        <v>60.2708133303916</v>
      </c>
      <c r="AE8423" s="124"/>
      <c r="AF8423" s="124"/>
      <c r="AG8423" s="124"/>
      <c r="AH8423" s="124"/>
    </row>
    <row r="8424" customFormat="false" ht="12.75" hidden="false" customHeight="false" outlineLevel="0" collapsed="false">
      <c r="AA8424" s="124"/>
      <c r="AB8424" s="124"/>
      <c r="AC8424" s="125" t="n">
        <v>36.9026862379161</v>
      </c>
      <c r="AD8424" s="128" t="n">
        <v>60.2739714010385</v>
      </c>
      <c r="AE8424" s="124"/>
      <c r="AF8424" s="124"/>
      <c r="AG8424" s="124"/>
      <c r="AH8424" s="124"/>
    </row>
    <row r="8425" customFormat="false" ht="12.75" hidden="false" customHeight="false" outlineLevel="0" collapsed="false">
      <c r="AA8425" s="124"/>
      <c r="AB8425" s="124"/>
      <c r="AC8425" s="125" t="n">
        <v>36.908830270169</v>
      </c>
      <c r="AD8425" s="128" t="n">
        <v>60.2800682318708</v>
      </c>
      <c r="AE8425" s="124"/>
      <c r="AF8425" s="124"/>
      <c r="AG8425" s="124"/>
      <c r="AH8425" s="124"/>
    </row>
    <row r="8426" customFormat="false" ht="12.75" hidden="false" customHeight="false" outlineLevel="0" collapsed="false">
      <c r="AA8426" s="124"/>
      <c r="AB8426" s="124"/>
      <c r="AC8426" s="125" t="n">
        <v>36.9552744015067</v>
      </c>
      <c r="AD8426" s="128" t="n">
        <v>60.3261453598512</v>
      </c>
      <c r="AE8426" s="124"/>
      <c r="AF8426" s="124"/>
      <c r="AG8426" s="124"/>
      <c r="AH8426" s="124"/>
    </row>
    <row r="8427" customFormat="false" ht="12.75" hidden="false" customHeight="false" outlineLevel="0" collapsed="false">
      <c r="AA8427" s="124"/>
      <c r="AB8427" s="124"/>
      <c r="AC8427" s="125" t="n">
        <v>36.9608251642027</v>
      </c>
      <c r="AD8427" s="128" t="n">
        <v>60.3316500524371</v>
      </c>
      <c r="AE8427" s="124"/>
      <c r="AF8427" s="124"/>
      <c r="AG8427" s="124"/>
      <c r="AH8427" s="124"/>
    </row>
    <row r="8428" customFormat="false" ht="12.75" hidden="false" customHeight="false" outlineLevel="0" collapsed="false">
      <c r="AA8428" s="124"/>
      <c r="AB8428" s="124"/>
      <c r="AC8428" s="125" t="n">
        <v>36.9673713766061</v>
      </c>
      <c r="AD8428" s="128" t="n">
        <v>60.3381416421002</v>
      </c>
      <c r="AE8428" s="124"/>
      <c r="AF8428" s="124"/>
      <c r="AG8428" s="124"/>
      <c r="AH8428" s="124"/>
    </row>
    <row r="8429" customFormat="false" ht="12.75" hidden="false" customHeight="false" outlineLevel="0" collapsed="false">
      <c r="AA8429" s="124"/>
      <c r="AB8429" s="124"/>
      <c r="AC8429" s="125" t="n">
        <v>36.9709543283732</v>
      </c>
      <c r="AD8429" s="128" t="n">
        <v>60.341694471578</v>
      </c>
      <c r="AE8429" s="124"/>
      <c r="AF8429" s="124"/>
      <c r="AG8429" s="124"/>
      <c r="AH8429" s="124"/>
    </row>
    <row r="8430" customFormat="false" ht="12.75" hidden="false" customHeight="false" outlineLevel="0" collapsed="false">
      <c r="AA8430" s="124"/>
      <c r="AB8430" s="124"/>
      <c r="AC8430" s="125" t="n">
        <v>36.9862817889471</v>
      </c>
      <c r="AD8430" s="128" t="n">
        <v>60.3568926865663</v>
      </c>
      <c r="AE8430" s="124"/>
      <c r="AF8430" s="124"/>
      <c r="AG8430" s="124"/>
      <c r="AH8430" s="124"/>
    </row>
    <row r="8431" customFormat="false" ht="12.75" hidden="false" customHeight="false" outlineLevel="0" collapsed="false">
      <c r="AA8431" s="124"/>
      <c r="AB8431" s="124"/>
      <c r="AC8431" s="125" t="n">
        <v>36.9874100348313</v>
      </c>
      <c r="AD8431" s="128" t="n">
        <v>60.3580111699204</v>
      </c>
      <c r="AE8431" s="124"/>
      <c r="AF8431" s="124"/>
      <c r="AG8431" s="124"/>
      <c r="AH8431" s="124"/>
    </row>
    <row r="8432" customFormat="false" ht="12.75" hidden="false" customHeight="false" outlineLevel="0" collapsed="false">
      <c r="AA8432" s="124"/>
      <c r="AB8432" s="124"/>
      <c r="AC8432" s="125" t="n">
        <v>36.9946892992054</v>
      </c>
      <c r="AD8432" s="128" t="n">
        <v>60.3652264841067</v>
      </c>
      <c r="AE8432" s="124"/>
      <c r="AF8432" s="124"/>
      <c r="AG8432" s="124"/>
      <c r="AH8432" s="124"/>
    </row>
    <row r="8433" customFormat="false" ht="12.75" hidden="false" customHeight="false" outlineLevel="0" collapsed="false">
      <c r="AA8433" s="124"/>
      <c r="AB8433" s="124"/>
      <c r="AC8433" s="125" t="n">
        <v>36.9955302528474</v>
      </c>
      <c r="AD8433" s="128" t="n">
        <v>60.3660598638608</v>
      </c>
      <c r="AE8433" s="124"/>
      <c r="AF8433" s="124"/>
      <c r="AG8433" s="124"/>
      <c r="AH8433" s="124"/>
    </row>
    <row r="8434" customFormat="false" ht="12.75" hidden="false" customHeight="false" outlineLevel="0" collapsed="false">
      <c r="AA8434" s="124"/>
      <c r="AB8434" s="124"/>
      <c r="AC8434" s="125" t="n">
        <v>37.000974644679</v>
      </c>
      <c r="AD8434" s="128" t="n">
        <v>60.3714549012159</v>
      </c>
      <c r="AE8434" s="124"/>
      <c r="AF8434" s="124"/>
      <c r="AG8434" s="124"/>
      <c r="AH8434" s="124"/>
    </row>
    <row r="8435" customFormat="false" ht="12.75" hidden="false" customHeight="false" outlineLevel="0" collapsed="false">
      <c r="AA8435" s="124"/>
      <c r="AB8435" s="124"/>
      <c r="AC8435" s="125" t="n">
        <v>37.0016607774226</v>
      </c>
      <c r="AD8435" s="128" t="n">
        <v>60.3721347636469</v>
      </c>
      <c r="AE8435" s="124"/>
      <c r="AF8435" s="124"/>
      <c r="AG8435" s="124"/>
      <c r="AH8435" s="124"/>
    </row>
    <row r="8436" customFormat="false" ht="12.75" hidden="false" customHeight="false" outlineLevel="0" collapsed="false">
      <c r="AA8436" s="124"/>
      <c r="AB8436" s="124"/>
      <c r="AC8436" s="125" t="n">
        <v>37.0102494551033</v>
      </c>
      <c r="AD8436" s="128" t="n">
        <v>60.3806440095566</v>
      </c>
      <c r="AE8436" s="124"/>
      <c r="AF8436" s="124"/>
      <c r="AG8436" s="124"/>
      <c r="AH8436" s="124"/>
    </row>
    <row r="8437" customFormat="false" ht="12.75" hidden="false" customHeight="false" outlineLevel="0" collapsed="false">
      <c r="AA8437" s="124"/>
      <c r="AB8437" s="124"/>
      <c r="AC8437" s="125" t="n">
        <v>37.0186424614783</v>
      </c>
      <c r="AD8437" s="128" t="n">
        <v>60.388955876051</v>
      </c>
      <c r="AE8437" s="124"/>
      <c r="AF8437" s="124"/>
      <c r="AG8437" s="124"/>
      <c r="AH8437" s="124"/>
    </row>
    <row r="8438" customFormat="false" ht="12.75" hidden="false" customHeight="false" outlineLevel="0" collapsed="false">
      <c r="AA8438" s="124"/>
      <c r="AB8438" s="124"/>
      <c r="AC8438" s="125" t="n">
        <v>37.0258850321492</v>
      </c>
      <c r="AD8438" s="128" t="n">
        <v>60.396127328145</v>
      </c>
      <c r="AE8438" s="124"/>
      <c r="AF8438" s="124"/>
      <c r="AG8438" s="124"/>
      <c r="AH8438" s="124"/>
    </row>
    <row r="8439" customFormat="false" ht="12.75" hidden="false" customHeight="false" outlineLevel="0" collapsed="false">
      <c r="AA8439" s="124"/>
      <c r="AB8439" s="124"/>
      <c r="AC8439" s="125" t="n">
        <v>37.0311121524694</v>
      </c>
      <c r="AD8439" s="128" t="n">
        <v>60.4013030550386</v>
      </c>
      <c r="AE8439" s="124"/>
      <c r="AF8439" s="124"/>
      <c r="AG8439" s="124"/>
      <c r="AH8439" s="124"/>
    </row>
    <row r="8440" customFormat="false" ht="12.75" hidden="false" customHeight="false" outlineLevel="0" collapsed="false">
      <c r="AA8440" s="124"/>
      <c r="AB8440" s="124"/>
      <c r="AC8440" s="125" t="n">
        <v>37.0422538239591</v>
      </c>
      <c r="AD8440" s="128" t="n">
        <v>60.4123343712566</v>
      </c>
      <c r="AE8440" s="124"/>
      <c r="AF8440" s="124"/>
      <c r="AG8440" s="124"/>
      <c r="AH8440" s="124"/>
    </row>
    <row r="8441" customFormat="false" ht="12.75" hidden="false" customHeight="false" outlineLevel="0" collapsed="false">
      <c r="AA8441" s="124"/>
      <c r="AB8441" s="124"/>
      <c r="AC8441" s="125" t="n">
        <v>37.0450228580379</v>
      </c>
      <c r="AD8441" s="128" t="n">
        <v>60.4150757520265</v>
      </c>
      <c r="AE8441" s="124"/>
      <c r="AF8441" s="124"/>
      <c r="AG8441" s="124"/>
      <c r="AH8441" s="124"/>
    </row>
    <row r="8442" customFormat="false" ht="12.75" hidden="false" customHeight="false" outlineLevel="0" collapsed="false">
      <c r="AA8442" s="124"/>
      <c r="AB8442" s="124"/>
      <c r="AC8442" s="125" t="n">
        <v>37.0584258233219</v>
      </c>
      <c r="AD8442" s="128" t="n">
        <v>60.4283440349528</v>
      </c>
      <c r="AE8442" s="124"/>
      <c r="AF8442" s="124"/>
      <c r="AG8442" s="124"/>
      <c r="AH8442" s="124"/>
    </row>
    <row r="8443" customFormat="false" ht="12.75" hidden="false" customHeight="false" outlineLevel="0" collapsed="false">
      <c r="AA8443" s="124"/>
      <c r="AB8443" s="124"/>
      <c r="AC8443" s="125" t="n">
        <v>37.0690642337442</v>
      </c>
      <c r="AD8443" s="128" t="n">
        <v>60.4388709371092</v>
      </c>
      <c r="AE8443" s="124"/>
      <c r="AF8443" s="124"/>
      <c r="AG8443" s="124"/>
      <c r="AH8443" s="124"/>
    </row>
    <row r="8444" customFormat="false" ht="12.75" hidden="false" customHeight="false" outlineLevel="0" collapsed="false">
      <c r="AA8444" s="124"/>
      <c r="AB8444" s="124"/>
      <c r="AC8444" s="125" t="n">
        <v>37.0775090350037</v>
      </c>
      <c r="AD8444" s="128" t="n">
        <v>60.4472266656958</v>
      </c>
      <c r="AE8444" s="124"/>
      <c r="AF8444" s="124"/>
      <c r="AG8444" s="124"/>
      <c r="AH8444" s="124"/>
    </row>
    <row r="8445" customFormat="false" ht="12.75" hidden="false" customHeight="false" outlineLevel="0" collapsed="false">
      <c r="AA8445" s="124"/>
      <c r="AB8445" s="124"/>
      <c r="AC8445" s="125" t="n">
        <v>37.0778415074942</v>
      </c>
      <c r="AD8445" s="128" t="n">
        <v>60.4475556313882</v>
      </c>
      <c r="AE8445" s="124"/>
      <c r="AF8445" s="124"/>
      <c r="AG8445" s="124"/>
      <c r="AH8445" s="124"/>
    </row>
    <row r="8446" customFormat="false" ht="12.75" hidden="false" customHeight="false" outlineLevel="0" collapsed="false">
      <c r="AA8446" s="124"/>
      <c r="AB8446" s="124"/>
      <c r="AC8446" s="125" t="n">
        <v>37.0842693089778</v>
      </c>
      <c r="AD8446" s="128" t="n">
        <v>60.4539156347744</v>
      </c>
      <c r="AE8446" s="124"/>
      <c r="AF8446" s="124"/>
      <c r="AG8446" s="124"/>
      <c r="AH8446" s="124"/>
    </row>
    <row r="8447" customFormat="false" ht="12.75" hidden="false" customHeight="false" outlineLevel="0" collapsed="false">
      <c r="AA8447" s="124"/>
      <c r="AB8447" s="124"/>
      <c r="AC8447" s="125" t="n">
        <v>37.0856213637727</v>
      </c>
      <c r="AD8447" s="128" t="n">
        <v>60.4552534285901</v>
      </c>
      <c r="AE8447" s="124"/>
      <c r="AF8447" s="124"/>
      <c r="AG8447" s="124"/>
      <c r="AH8447" s="124"/>
    </row>
    <row r="8448" customFormat="false" ht="12.75" hidden="false" customHeight="false" outlineLevel="0" collapsed="false">
      <c r="AA8448" s="124"/>
      <c r="AB8448" s="124"/>
      <c r="AC8448" s="125" t="n">
        <v>37.0897218578225</v>
      </c>
      <c r="AD8448" s="128" t="n">
        <v>60.4593106721295</v>
      </c>
      <c r="AE8448" s="124"/>
      <c r="AF8448" s="124"/>
      <c r="AG8448" s="124"/>
      <c r="AH8448" s="124"/>
    </row>
    <row r="8449" customFormat="false" ht="12.75" hidden="false" customHeight="false" outlineLevel="0" collapsed="false">
      <c r="AA8449" s="124"/>
      <c r="AB8449" s="124"/>
      <c r="AC8449" s="125" t="n">
        <v>37.0915615389368</v>
      </c>
      <c r="AD8449" s="128" t="n">
        <v>60.4611309489607</v>
      </c>
      <c r="AE8449" s="124"/>
      <c r="AF8449" s="124"/>
      <c r="AG8449" s="124"/>
      <c r="AH8449" s="124"/>
    </row>
    <row r="8450" customFormat="false" ht="12.75" hidden="false" customHeight="false" outlineLevel="0" collapsed="false">
      <c r="AA8450" s="124"/>
      <c r="AB8450" s="124"/>
      <c r="AC8450" s="125" t="n">
        <v>37.0973908899375</v>
      </c>
      <c r="AD8450" s="128" t="n">
        <v>60.4668988141006</v>
      </c>
      <c r="AE8450" s="124"/>
      <c r="AF8450" s="124"/>
      <c r="AG8450" s="124"/>
      <c r="AH8450" s="124"/>
    </row>
    <row r="8451" customFormat="false" ht="12.75" hidden="false" customHeight="false" outlineLevel="0" collapsed="false">
      <c r="AA8451" s="124"/>
      <c r="AB8451" s="124"/>
      <c r="AC8451" s="125" t="n">
        <v>37.1009372631698</v>
      </c>
      <c r="AD8451" s="128" t="n">
        <v>60.470407781486</v>
      </c>
      <c r="AE8451" s="124"/>
      <c r="AF8451" s="124"/>
      <c r="AG8451" s="124"/>
      <c r="AH8451" s="124"/>
    </row>
    <row r="8452" customFormat="false" ht="12.75" hidden="false" customHeight="false" outlineLevel="0" collapsed="false">
      <c r="AA8452" s="124"/>
      <c r="AB8452" s="124"/>
      <c r="AC8452" s="125" t="n">
        <v>37.1097810550013</v>
      </c>
      <c r="AD8452" s="128" t="n">
        <v>60.4791582689036</v>
      </c>
      <c r="AE8452" s="124"/>
      <c r="AF8452" s="124"/>
      <c r="AG8452" s="124"/>
      <c r="AH8452" s="124"/>
    </row>
    <row r="8453" customFormat="false" ht="12.75" hidden="false" customHeight="false" outlineLevel="0" collapsed="false">
      <c r="AA8453" s="124"/>
      <c r="AB8453" s="124"/>
      <c r="AC8453" s="125" t="n">
        <v>37.1129508056867</v>
      </c>
      <c r="AD8453" s="128" t="n">
        <v>60.4822944085043</v>
      </c>
      <c r="AE8453" s="124"/>
      <c r="AF8453" s="124"/>
      <c r="AG8453" s="124"/>
      <c r="AH8453" s="124"/>
    </row>
    <row r="8454" customFormat="false" ht="12.75" hidden="false" customHeight="false" outlineLevel="0" collapsed="false">
      <c r="AA8454" s="124"/>
      <c r="AB8454" s="124"/>
      <c r="AC8454" s="125" t="n">
        <v>37.1166991596512</v>
      </c>
      <c r="AD8454" s="128" t="n">
        <v>60.4860007553052</v>
      </c>
      <c r="AE8454" s="124"/>
      <c r="AF8454" s="124"/>
      <c r="AG8454" s="124"/>
      <c r="AH8454" s="124"/>
    </row>
    <row r="8455" customFormat="false" ht="12.75" hidden="false" customHeight="false" outlineLevel="0" collapsed="false">
      <c r="AA8455" s="124"/>
      <c r="AB8455" s="124"/>
      <c r="AC8455" s="125" t="n">
        <v>37.1168765965253</v>
      </c>
      <c r="AD8455" s="128" t="n">
        <v>60.4861762036745</v>
      </c>
      <c r="AE8455" s="124"/>
      <c r="AF8455" s="124"/>
      <c r="AG8455" s="124"/>
      <c r="AH8455" s="124"/>
    </row>
    <row r="8456" customFormat="false" ht="12.75" hidden="false" customHeight="false" outlineLevel="0" collapsed="false">
      <c r="AA8456" s="124"/>
      <c r="AB8456" s="124"/>
      <c r="AC8456" s="125" t="n">
        <v>37.1189614797954</v>
      </c>
      <c r="AD8456" s="128" t="n">
        <v>60.4882377220134</v>
      </c>
      <c r="AE8456" s="124"/>
      <c r="AF8456" s="124"/>
      <c r="AG8456" s="124"/>
      <c r="AH8456" s="124"/>
    </row>
    <row r="8457" customFormat="false" ht="12.75" hidden="false" customHeight="false" outlineLevel="0" collapsed="false">
      <c r="AA8457" s="124"/>
      <c r="AB8457" s="124"/>
      <c r="AC8457" s="125" t="n">
        <v>37.1343603431071</v>
      </c>
      <c r="AD8457" s="128" t="n">
        <v>60.5034578680479</v>
      </c>
      <c r="AE8457" s="124"/>
      <c r="AF8457" s="124"/>
      <c r="AG8457" s="124"/>
      <c r="AH8457" s="124"/>
    </row>
    <row r="8458" customFormat="false" ht="12.75" hidden="false" customHeight="false" outlineLevel="0" collapsed="false">
      <c r="AA8458" s="124"/>
      <c r="AB8458" s="124"/>
      <c r="AC8458" s="125" t="n">
        <v>37.1365798481828</v>
      </c>
      <c r="AD8458" s="128" t="n">
        <v>60.5056509726638</v>
      </c>
      <c r="AE8458" s="124"/>
      <c r="AF8458" s="124"/>
      <c r="AG8458" s="124"/>
      <c r="AH8458" s="124"/>
    </row>
    <row r="8459" customFormat="false" ht="12.75" hidden="false" customHeight="false" outlineLevel="0" collapsed="false">
      <c r="AA8459" s="124"/>
      <c r="AB8459" s="124"/>
      <c r="AC8459" s="125" t="n">
        <v>37.1394878295638</v>
      </c>
      <c r="AD8459" s="128" t="n">
        <v>60.5085239397106</v>
      </c>
      <c r="AE8459" s="124"/>
      <c r="AF8459" s="124"/>
      <c r="AG8459" s="124"/>
      <c r="AH8459" s="124"/>
    </row>
    <row r="8460" customFormat="false" ht="12.75" hidden="false" customHeight="false" outlineLevel="0" collapsed="false">
      <c r="AA8460" s="124"/>
      <c r="AB8460" s="124"/>
      <c r="AC8460" s="125" t="n">
        <v>37.1498553679987</v>
      </c>
      <c r="AD8460" s="128" t="n">
        <v>60.518765738267</v>
      </c>
      <c r="AE8460" s="124"/>
      <c r="AF8460" s="124"/>
      <c r="AG8460" s="124"/>
      <c r="AH8460" s="124"/>
    </row>
    <row r="8461" customFormat="false" ht="12.75" hidden="false" customHeight="false" outlineLevel="0" collapsed="false">
      <c r="AA8461" s="124"/>
      <c r="AB8461" s="124"/>
      <c r="AC8461" s="125" t="n">
        <v>37.15067683364</v>
      </c>
      <c r="AD8461" s="128" t="n">
        <v>60.5195771869749</v>
      </c>
      <c r="AE8461" s="124"/>
      <c r="AF8461" s="124"/>
      <c r="AG8461" s="124"/>
      <c r="AH8461" s="124"/>
    </row>
    <row r="8462" customFormat="false" ht="12.75" hidden="false" customHeight="false" outlineLevel="0" collapsed="false">
      <c r="AA8462" s="124"/>
      <c r="AB8462" s="124"/>
      <c r="AC8462" s="125" t="n">
        <v>37.1733237133298</v>
      </c>
      <c r="AD8462" s="128" t="n">
        <v>60.5419468540572</v>
      </c>
      <c r="AE8462" s="124"/>
      <c r="AF8462" s="124"/>
      <c r="AG8462" s="124"/>
      <c r="AH8462" s="124"/>
    </row>
    <row r="8463" customFormat="false" ht="12.75" hidden="false" customHeight="false" outlineLevel="0" collapsed="false">
      <c r="AA8463" s="124"/>
      <c r="AB8463" s="124"/>
      <c r="AC8463" s="125" t="n">
        <v>37.1739454118261</v>
      </c>
      <c r="AD8463" s="128" t="n">
        <v>60.5425609233496</v>
      </c>
      <c r="AE8463" s="124"/>
      <c r="AF8463" s="124"/>
      <c r="AG8463" s="124"/>
      <c r="AH8463" s="124"/>
    </row>
    <row r="8464" customFormat="false" ht="12.75" hidden="false" customHeight="false" outlineLevel="0" collapsed="false">
      <c r="AA8464" s="124"/>
      <c r="AB8464" s="124"/>
      <c r="AC8464" s="125" t="n">
        <v>37.1770318014328</v>
      </c>
      <c r="AD8464" s="128" t="n">
        <v>60.5456093387658</v>
      </c>
      <c r="AE8464" s="124"/>
      <c r="AF8464" s="124"/>
      <c r="AG8464" s="124"/>
      <c r="AH8464" s="124"/>
    </row>
    <row r="8465" customFormat="false" ht="12.75" hidden="false" customHeight="false" outlineLevel="0" collapsed="false">
      <c r="AA8465" s="124"/>
      <c r="AB8465" s="124"/>
      <c r="AC8465" s="125" t="n">
        <v>37.1778533583784</v>
      </c>
      <c r="AD8465" s="128" t="n">
        <v>60.5464207874736</v>
      </c>
      <c r="AE8465" s="124"/>
      <c r="AF8465" s="124"/>
      <c r="AG8465" s="124"/>
      <c r="AH8465" s="124"/>
    </row>
    <row r="8466" customFormat="false" ht="12.75" hidden="false" customHeight="false" outlineLevel="0" collapsed="false">
      <c r="AA8466" s="124"/>
      <c r="AB8466" s="124"/>
      <c r="AC8466" s="125" t="n">
        <v>37.1786308192169</v>
      </c>
      <c r="AD8466" s="128" t="n">
        <v>60.5471883740892</v>
      </c>
      <c r="AE8466" s="124"/>
      <c r="AF8466" s="124"/>
      <c r="AG8466" s="124"/>
      <c r="AH8466" s="124"/>
    </row>
    <row r="8467" customFormat="false" ht="12.75" hidden="false" customHeight="false" outlineLevel="0" collapsed="false">
      <c r="AA8467" s="124"/>
      <c r="AB8467" s="124"/>
      <c r="AC8467" s="125" t="n">
        <v>37.1823185409564</v>
      </c>
      <c r="AD8467" s="128" t="n">
        <v>60.5508289277516</v>
      </c>
      <c r="AE8467" s="124"/>
      <c r="AF8467" s="124"/>
      <c r="AG8467" s="124"/>
      <c r="AH8467" s="124"/>
    </row>
    <row r="8468" customFormat="false" ht="12.75" hidden="false" customHeight="false" outlineLevel="0" collapsed="false">
      <c r="AA8468" s="124"/>
      <c r="AB8468" s="124"/>
      <c r="AC8468" s="125" t="n">
        <v>37.1846961862029</v>
      </c>
      <c r="AD8468" s="128" t="n">
        <v>60.5531755496907</v>
      </c>
      <c r="AE8468" s="124"/>
      <c r="AF8468" s="124"/>
      <c r="AG8468" s="124"/>
      <c r="AH8468" s="124"/>
    </row>
    <row r="8469" customFormat="false" ht="12.75" hidden="false" customHeight="false" outlineLevel="0" collapsed="false">
      <c r="AA8469" s="124"/>
      <c r="AB8469" s="124"/>
      <c r="AC8469" s="125" t="n">
        <v>37.1886985219612</v>
      </c>
      <c r="AD8469" s="128" t="n">
        <v>60.5571231379993</v>
      </c>
      <c r="AE8469" s="124"/>
      <c r="AF8469" s="124"/>
      <c r="AG8469" s="124"/>
      <c r="AH8469" s="124"/>
    </row>
    <row r="8470" customFormat="false" ht="12.75" hidden="false" customHeight="false" outlineLevel="0" collapsed="false">
      <c r="AA8470" s="124"/>
      <c r="AB8470" s="124"/>
      <c r="AC8470" s="125" t="n">
        <v>37.1932796973497</v>
      </c>
      <c r="AD8470" s="128" t="n">
        <v>60.5616409335081</v>
      </c>
      <c r="AE8470" s="124"/>
      <c r="AF8470" s="124"/>
      <c r="AG8470" s="124"/>
      <c r="AH8470" s="124"/>
    </row>
    <row r="8471" customFormat="false" ht="12.75" hidden="false" customHeight="false" outlineLevel="0" collapsed="false">
      <c r="AA8471" s="124"/>
      <c r="AB8471" s="124"/>
      <c r="AC8471" s="125" t="n">
        <v>37.2012440987344</v>
      </c>
      <c r="AD8471" s="128" t="n">
        <v>60.5694922480331</v>
      </c>
      <c r="AE8471" s="124"/>
      <c r="AF8471" s="124"/>
      <c r="AG8471" s="124"/>
      <c r="AH8471" s="124"/>
    </row>
    <row r="8472" customFormat="false" ht="12.75" hidden="false" customHeight="false" outlineLevel="0" collapsed="false">
      <c r="AA8472" s="124"/>
      <c r="AB8472" s="124"/>
      <c r="AC8472" s="125" t="n">
        <v>37.2055179040442</v>
      </c>
      <c r="AD8472" s="128" t="n">
        <v>60.5737030088956</v>
      </c>
      <c r="AE8472" s="124"/>
      <c r="AF8472" s="124"/>
      <c r="AG8472" s="124"/>
      <c r="AH8472" s="124"/>
    </row>
    <row r="8473" customFormat="false" ht="12.75" hidden="false" customHeight="false" outlineLevel="0" collapsed="false">
      <c r="AA8473" s="124"/>
      <c r="AB8473" s="124"/>
      <c r="AC8473" s="125" t="n">
        <v>37.211150531087</v>
      </c>
      <c r="AD8473" s="128" t="n">
        <v>60.5792515635739</v>
      </c>
      <c r="AE8473" s="124"/>
      <c r="AF8473" s="124"/>
      <c r="AG8473" s="124"/>
      <c r="AH8473" s="124"/>
    </row>
    <row r="8474" customFormat="false" ht="12.75" hidden="false" customHeight="false" outlineLevel="0" collapsed="false">
      <c r="AA8474" s="124"/>
      <c r="AB8474" s="124"/>
      <c r="AC8474" s="125" t="n">
        <v>37.2130207627881</v>
      </c>
      <c r="AD8474" s="128" t="n">
        <v>60.5810937714513</v>
      </c>
      <c r="AE8474" s="124"/>
      <c r="AF8474" s="124"/>
      <c r="AG8474" s="124"/>
      <c r="AH8474" s="124"/>
    </row>
    <row r="8475" customFormat="false" ht="12.75" hidden="false" customHeight="false" outlineLevel="0" collapsed="false">
      <c r="AA8475" s="124"/>
      <c r="AB8475" s="124"/>
      <c r="AC8475" s="125" t="n">
        <v>37.2147574952585</v>
      </c>
      <c r="AD8475" s="128" t="n">
        <v>60.5828043930517</v>
      </c>
      <c r="AE8475" s="124"/>
      <c r="AF8475" s="124"/>
      <c r="AG8475" s="124"/>
      <c r="AH8475" s="124"/>
    </row>
    <row r="8476" customFormat="false" ht="12.75" hidden="false" customHeight="false" outlineLevel="0" collapsed="false">
      <c r="AA8476" s="124"/>
      <c r="AB8476" s="124"/>
      <c r="AC8476" s="125" t="n">
        <v>37.2182758816955</v>
      </c>
      <c r="AD8476" s="128" t="n">
        <v>60.5862694983448</v>
      </c>
      <c r="AE8476" s="124"/>
      <c r="AF8476" s="124"/>
      <c r="AG8476" s="124"/>
      <c r="AH8476" s="124"/>
    </row>
    <row r="8477" customFormat="false" ht="12.75" hidden="false" customHeight="false" outlineLevel="0" collapsed="false">
      <c r="AA8477" s="124"/>
      <c r="AB8477" s="124"/>
      <c r="AC8477" s="125" t="n">
        <v>37.2441317947742</v>
      </c>
      <c r="AD8477" s="128" t="n">
        <v>60.6117314429356</v>
      </c>
      <c r="AE8477" s="124"/>
      <c r="AF8477" s="124"/>
      <c r="AG8477" s="124"/>
      <c r="AH8477" s="124"/>
    </row>
    <row r="8478" customFormat="false" ht="12.75" hidden="false" customHeight="false" outlineLevel="0" collapsed="false">
      <c r="AA8478" s="124"/>
      <c r="AB8478" s="124"/>
      <c r="AC8478" s="125" t="n">
        <v>37.257940219274</v>
      </c>
      <c r="AD8478" s="128" t="n">
        <v>60.6253286915543</v>
      </c>
      <c r="AE8478" s="124"/>
      <c r="AF8478" s="124"/>
      <c r="AG8478" s="124"/>
      <c r="AH8478" s="124"/>
    </row>
    <row r="8479" customFormat="false" ht="12.75" hidden="false" customHeight="false" outlineLevel="0" collapsed="false">
      <c r="AA8479" s="124"/>
      <c r="AB8479" s="124"/>
      <c r="AC8479" s="125" t="n">
        <v>37.2632412382991</v>
      </c>
      <c r="AD8479" s="128" t="n">
        <v>60.6305482805401</v>
      </c>
      <c r="AE8479" s="124"/>
      <c r="AF8479" s="124"/>
      <c r="AG8479" s="124"/>
      <c r="AH8479" s="124"/>
    </row>
    <row r="8480" customFormat="false" ht="12.75" hidden="false" customHeight="false" outlineLevel="0" collapsed="false">
      <c r="AA8480" s="124"/>
      <c r="AB8480" s="124"/>
      <c r="AC8480" s="125" t="n">
        <v>37.2677640365422</v>
      </c>
      <c r="AD8480" s="128" t="n">
        <v>60.6350002829105</v>
      </c>
      <c r="AE8480" s="124"/>
      <c r="AF8480" s="124"/>
      <c r="AG8480" s="124"/>
      <c r="AH8480" s="124"/>
    </row>
    <row r="8481" customFormat="false" ht="12.75" hidden="false" customHeight="false" outlineLevel="0" collapsed="false">
      <c r="AA8481" s="124"/>
      <c r="AB8481" s="124"/>
      <c r="AC8481" s="125" t="n">
        <v>37.2788609930235</v>
      </c>
      <c r="AD8481" s="128" t="n">
        <v>60.6459219438977</v>
      </c>
      <c r="AE8481" s="124"/>
      <c r="AF8481" s="124"/>
      <c r="AG8481" s="124"/>
      <c r="AH8481" s="124"/>
    </row>
    <row r="8482" customFormat="false" ht="12.75" hidden="false" customHeight="false" outlineLevel="0" collapsed="false">
      <c r="AA8482" s="124"/>
      <c r="AB8482" s="124"/>
      <c r="AC8482" s="125" t="n">
        <v>37.2846545847607</v>
      </c>
      <c r="AD8482" s="128" t="n">
        <v>60.6516240158991</v>
      </c>
      <c r="AE8482" s="124"/>
      <c r="AF8482" s="124"/>
      <c r="AG8482" s="124"/>
      <c r="AH8482" s="124"/>
    </row>
    <row r="8483" customFormat="false" ht="12.75" hidden="false" customHeight="false" outlineLevel="0" collapsed="false">
      <c r="AA8483" s="124"/>
      <c r="AB8483" s="124"/>
      <c r="AC8483" s="125" t="n">
        <v>37.2896914245729</v>
      </c>
      <c r="AD8483" s="128" t="n">
        <v>60.6565804323311</v>
      </c>
      <c r="AE8483" s="124"/>
      <c r="AF8483" s="124"/>
      <c r="AG8483" s="124"/>
      <c r="AH8483" s="124"/>
    </row>
    <row r="8484" customFormat="false" ht="12.75" hidden="false" customHeight="false" outlineLevel="0" collapsed="false">
      <c r="AA8484" s="124"/>
      <c r="AB8484" s="124"/>
      <c r="AC8484" s="125" t="n">
        <v>37.296979270461</v>
      </c>
      <c r="AD8484" s="128" t="n">
        <v>60.6637518844251</v>
      </c>
      <c r="AE8484" s="124"/>
      <c r="AF8484" s="124"/>
      <c r="AG8484" s="124"/>
      <c r="AH8484" s="124"/>
    </row>
    <row r="8485" customFormat="false" ht="12.75" hidden="false" customHeight="false" outlineLevel="0" collapsed="false">
      <c r="AA8485" s="124"/>
      <c r="AB8485" s="124"/>
      <c r="AC8485" s="125" t="n">
        <v>37.2998320525278</v>
      </c>
      <c r="AD8485" s="128" t="n">
        <v>60.6665590583335</v>
      </c>
      <c r="AE8485" s="124"/>
      <c r="AF8485" s="124"/>
      <c r="AG8485" s="124"/>
      <c r="AH8485" s="124"/>
    </row>
    <row r="8486" customFormat="false" ht="12.75" hidden="false" customHeight="false" outlineLevel="0" collapsed="false">
      <c r="AA8486" s="124"/>
      <c r="AB8486" s="124"/>
      <c r="AC8486" s="125" t="n">
        <v>37.3013477638178</v>
      </c>
      <c r="AD8486" s="128" t="n">
        <v>60.6680503694723</v>
      </c>
      <c r="AE8486" s="124"/>
      <c r="AF8486" s="124"/>
      <c r="AG8486" s="124"/>
      <c r="AH8486" s="124"/>
    </row>
    <row r="8487" customFormat="false" ht="12.75" hidden="false" customHeight="false" outlineLevel="0" collapsed="false">
      <c r="AA8487" s="124"/>
      <c r="AB8487" s="124"/>
      <c r="AC8487" s="125" t="n">
        <v>37.3023509796097</v>
      </c>
      <c r="AD8487" s="128" t="n">
        <v>60.6690372665494</v>
      </c>
      <c r="AE8487" s="124"/>
      <c r="AF8487" s="124"/>
      <c r="AG8487" s="124"/>
      <c r="AH8487" s="124"/>
    </row>
    <row r="8488" customFormat="false" ht="12.75" hidden="false" customHeight="false" outlineLevel="0" collapsed="false">
      <c r="AA8488" s="124"/>
      <c r="AB8488" s="124"/>
      <c r="AC8488" s="125" t="n">
        <v>37.3341434590779</v>
      </c>
      <c r="AD8488" s="128" t="n">
        <v>60.7003109383724</v>
      </c>
      <c r="AE8488" s="124"/>
      <c r="AF8488" s="124"/>
      <c r="AG8488" s="124"/>
      <c r="AH8488" s="124"/>
    </row>
    <row r="8489" customFormat="false" ht="12.75" hidden="false" customHeight="false" outlineLevel="0" collapsed="false">
      <c r="AA8489" s="124"/>
      <c r="AB8489" s="124"/>
      <c r="AC8489" s="125" t="n">
        <v>37.3392730898049</v>
      </c>
      <c r="AD8489" s="128" t="n">
        <v>60.705355078989</v>
      </c>
      <c r="AE8489" s="124"/>
      <c r="AF8489" s="124"/>
      <c r="AG8489" s="124"/>
      <c r="AH8489" s="124"/>
    </row>
    <row r="8490" customFormat="false" ht="12.75" hidden="false" customHeight="false" outlineLevel="0" collapsed="false">
      <c r="AA8490" s="124"/>
      <c r="AB8490" s="124"/>
      <c r="AC8490" s="125" t="n">
        <v>37.3506043166284</v>
      </c>
      <c r="AD8490" s="128" t="n">
        <v>60.7164960504378</v>
      </c>
      <c r="AE8490" s="124"/>
      <c r="AF8490" s="124"/>
      <c r="AG8490" s="124"/>
      <c r="AH8490" s="124"/>
    </row>
    <row r="8491" customFormat="false" ht="12.75" hidden="false" customHeight="false" outlineLevel="0" collapsed="false">
      <c r="AA8491" s="124"/>
      <c r="AB8491" s="124"/>
      <c r="AC8491" s="125" t="n">
        <v>37.3518538221306</v>
      </c>
      <c r="AD8491" s="128" t="n">
        <v>60.7177241890228</v>
      </c>
      <c r="AE8491" s="124"/>
      <c r="AF8491" s="124"/>
      <c r="AG8491" s="124"/>
      <c r="AH8491" s="124"/>
    </row>
    <row r="8492" customFormat="false" ht="12.75" hidden="false" customHeight="false" outlineLevel="0" collapsed="false">
      <c r="AA8492" s="124"/>
      <c r="AB8492" s="124"/>
      <c r="AC8492" s="125" t="n">
        <v>37.3595299608228</v>
      </c>
      <c r="AD8492" s="128" t="n">
        <v>60.7252684689015</v>
      </c>
      <c r="AE8492" s="124"/>
      <c r="AF8492" s="124"/>
      <c r="AG8492" s="124"/>
      <c r="AH8492" s="124"/>
    </row>
    <row r="8493" customFormat="false" ht="12.75" hidden="false" customHeight="false" outlineLevel="0" collapsed="false">
      <c r="AA8493" s="124"/>
      <c r="AB8493" s="124"/>
      <c r="AC8493" s="125" t="n">
        <v>37.3601101652155</v>
      </c>
      <c r="AD8493" s="128" t="n">
        <v>60.7258386761016</v>
      </c>
      <c r="AE8493" s="124"/>
      <c r="AF8493" s="124"/>
      <c r="AG8493" s="124"/>
      <c r="AH8493" s="124"/>
    </row>
    <row r="8494" customFormat="false" ht="12.75" hidden="false" customHeight="false" outlineLevel="0" collapsed="false">
      <c r="AA8494" s="124"/>
      <c r="AB8494" s="124"/>
      <c r="AC8494" s="125" t="n">
        <v>37.3623196975941</v>
      </c>
      <c r="AD8494" s="128" t="n">
        <v>60.7280098496714</v>
      </c>
      <c r="AE8494" s="124"/>
      <c r="AF8494" s="124"/>
      <c r="AG8494" s="124"/>
      <c r="AH8494" s="124"/>
    </row>
    <row r="8495" customFormat="false" ht="12.75" hidden="false" customHeight="false" outlineLevel="0" collapsed="false">
      <c r="AA8495" s="124"/>
      <c r="AB8495" s="124"/>
      <c r="AC8495" s="125" t="n">
        <v>37.3658683405054</v>
      </c>
      <c r="AD8495" s="128" t="n">
        <v>60.7314968860107</v>
      </c>
      <c r="AE8495" s="124"/>
      <c r="AF8495" s="124"/>
      <c r="AG8495" s="124"/>
      <c r="AH8495" s="124"/>
    </row>
    <row r="8496" customFormat="false" ht="12.75" hidden="false" customHeight="false" outlineLevel="0" collapsed="false">
      <c r="AA8496" s="124"/>
      <c r="AB8496" s="124"/>
      <c r="AC8496" s="125" t="n">
        <v>37.3666941253337</v>
      </c>
      <c r="AD8496" s="128" t="n">
        <v>60.7323083347186</v>
      </c>
      <c r="AE8496" s="124"/>
      <c r="AF8496" s="124"/>
      <c r="AG8496" s="124"/>
      <c r="AH8496" s="124"/>
    </row>
    <row r="8497" customFormat="false" ht="12.75" hidden="false" customHeight="false" outlineLevel="0" collapsed="false">
      <c r="AA8497" s="124"/>
      <c r="AB8497" s="124"/>
      <c r="AC8497" s="125" t="n">
        <v>37.3763151031007</v>
      </c>
      <c r="AD8497" s="128" t="n">
        <v>60.7417606156132</v>
      </c>
      <c r="AE8497" s="124"/>
      <c r="AF8497" s="124"/>
      <c r="AG8497" s="124"/>
      <c r="AH8497" s="124"/>
    </row>
    <row r="8498" customFormat="false" ht="12.75" hidden="false" customHeight="false" outlineLevel="0" collapsed="false">
      <c r="AA8498" s="124"/>
      <c r="AB8498" s="124"/>
      <c r="AC8498" s="125" t="n">
        <v>37.3806233367643</v>
      </c>
      <c r="AD8498" s="128" t="n">
        <v>60.7459933075219</v>
      </c>
      <c r="AE8498" s="124"/>
      <c r="AF8498" s="124"/>
      <c r="AG8498" s="124"/>
      <c r="AH8498" s="124"/>
    </row>
    <row r="8499" customFormat="false" ht="12.75" hidden="false" customHeight="false" outlineLevel="0" collapsed="false">
      <c r="AA8499" s="124"/>
      <c r="AB8499" s="124"/>
      <c r="AC8499" s="125" t="n">
        <v>37.3921422721182</v>
      </c>
      <c r="AD8499" s="128" t="n">
        <v>60.75730972734</v>
      </c>
      <c r="AE8499" s="124"/>
      <c r="AF8499" s="124"/>
      <c r="AG8499" s="124"/>
      <c r="AH8499" s="124"/>
    </row>
    <row r="8500" customFormat="false" ht="12.75" hidden="false" customHeight="false" outlineLevel="0" collapsed="false">
      <c r="AA8500" s="124"/>
      <c r="AB8500" s="124"/>
      <c r="AC8500" s="125" t="n">
        <v>37.4027077822728</v>
      </c>
      <c r="AD8500" s="128" t="n">
        <v>60.7676831121733</v>
      </c>
      <c r="AE8500" s="124"/>
      <c r="AF8500" s="124"/>
      <c r="AG8500" s="124"/>
      <c r="AH8500" s="124"/>
    </row>
    <row r="8501" customFormat="false" ht="12.75" hidden="false" customHeight="false" outlineLevel="0" collapsed="false">
      <c r="AA8501" s="124"/>
      <c r="AB8501" s="124"/>
      <c r="AC8501" s="125" t="n">
        <v>37.4173839933384</v>
      </c>
      <c r="AD8501" s="128" t="n">
        <v>60.7820918094999</v>
      </c>
      <c r="AE8501" s="124"/>
      <c r="AF8501" s="124"/>
      <c r="AG8501" s="124"/>
      <c r="AH8501" s="124"/>
    </row>
    <row r="8502" customFormat="false" ht="12.75" hidden="false" customHeight="false" outlineLevel="0" collapsed="false">
      <c r="AA8502" s="124"/>
      <c r="AB8502" s="124"/>
      <c r="AC8502" s="125" t="n">
        <v>37.4211819606211</v>
      </c>
      <c r="AD8502" s="128" t="n">
        <v>60.7858200873469</v>
      </c>
      <c r="AE8502" s="124"/>
      <c r="AF8502" s="124"/>
      <c r="AG8502" s="124"/>
      <c r="AH8502" s="124"/>
    </row>
    <row r="8503" customFormat="false" ht="12.75" hidden="false" customHeight="false" outlineLevel="0" collapsed="false">
      <c r="AA8503" s="124"/>
      <c r="AB8503" s="124"/>
      <c r="AC8503" s="125" t="n">
        <v>37.4266781298566</v>
      </c>
      <c r="AD8503" s="128" t="n">
        <v>60.7912151247021</v>
      </c>
      <c r="AE8503" s="124"/>
      <c r="AF8503" s="124"/>
      <c r="AG8503" s="124"/>
      <c r="AH8503" s="124"/>
    </row>
    <row r="8504" customFormat="false" ht="12.75" hidden="false" customHeight="false" outlineLevel="0" collapsed="false">
      <c r="AA8504" s="124"/>
      <c r="AB8504" s="124"/>
      <c r="AC8504" s="125" t="n">
        <v>37.435302200283</v>
      </c>
      <c r="AD8504" s="128" t="n">
        <v>60.7996805085195</v>
      </c>
      <c r="AE8504" s="124"/>
      <c r="AF8504" s="124"/>
      <c r="AG8504" s="124"/>
      <c r="AH8504" s="124"/>
    </row>
    <row r="8505" customFormat="false" ht="12.75" hidden="false" customHeight="false" outlineLevel="0" collapsed="false">
      <c r="AA8505" s="124"/>
      <c r="AB8505" s="124"/>
      <c r="AC8505" s="125" t="n">
        <v>37.4380504139444</v>
      </c>
      <c r="AD8505" s="128" t="n">
        <v>60.8023780271971</v>
      </c>
      <c r="AE8505" s="124"/>
      <c r="AF8505" s="124"/>
      <c r="AG8505" s="124"/>
      <c r="AH8505" s="124"/>
    </row>
    <row r="8506" customFormat="false" ht="12.75" hidden="false" customHeight="false" outlineLevel="0" collapsed="false">
      <c r="AA8506" s="124"/>
      <c r="AB8506" s="124"/>
      <c r="AC8506" s="125" t="n">
        <v>37.4415588276842</v>
      </c>
      <c r="AD8506" s="128" t="n">
        <v>60.8058212014441</v>
      </c>
      <c r="AE8506" s="124"/>
      <c r="AF8506" s="124"/>
      <c r="AG8506" s="124"/>
      <c r="AH8506" s="124"/>
    </row>
    <row r="8507" customFormat="false" ht="12.75" hidden="false" customHeight="false" outlineLevel="0" collapsed="false">
      <c r="AA8507" s="124"/>
      <c r="AB8507" s="124"/>
      <c r="AC8507" s="125" t="n">
        <v>37.4461855066171</v>
      </c>
      <c r="AD8507" s="128" t="n">
        <v>60.810360927999</v>
      </c>
      <c r="AE8507" s="124"/>
      <c r="AF8507" s="124"/>
      <c r="AG8507" s="124"/>
      <c r="AH8507" s="124"/>
    </row>
    <row r="8508" customFormat="false" ht="12.75" hidden="false" customHeight="false" outlineLevel="0" collapsed="false">
      <c r="AA8508" s="124"/>
      <c r="AB8508" s="124"/>
      <c r="AC8508" s="125" t="n">
        <v>37.4569175625711</v>
      </c>
      <c r="AD8508" s="128" t="n">
        <v>60.8208878301554</v>
      </c>
      <c r="AE8508" s="124"/>
      <c r="AF8508" s="124"/>
      <c r="AG8508" s="124"/>
      <c r="AH8508" s="124"/>
    </row>
    <row r="8509" customFormat="false" ht="12.75" hidden="false" customHeight="false" outlineLevel="0" collapsed="false">
      <c r="AA8509" s="124"/>
      <c r="AB8509" s="124"/>
      <c r="AC8509" s="125" t="n">
        <v>37.4767507789959</v>
      </c>
      <c r="AD8509" s="128" t="n">
        <v>60.8403406680986</v>
      </c>
      <c r="AE8509" s="124"/>
      <c r="AF8509" s="124"/>
      <c r="AG8509" s="124"/>
      <c r="AH8509" s="124"/>
    </row>
    <row r="8510" customFormat="false" ht="12.75" hidden="false" customHeight="false" outlineLevel="0" collapsed="false">
      <c r="AA8510" s="124"/>
      <c r="AB8510" s="124"/>
      <c r="AC8510" s="125" t="n">
        <v>37.4768625882385</v>
      </c>
      <c r="AD8510" s="128" t="n">
        <v>60.8404503233294</v>
      </c>
      <c r="AE8510" s="124"/>
      <c r="AF8510" s="124"/>
      <c r="AG8510" s="124"/>
      <c r="AH8510" s="124"/>
    </row>
    <row r="8511" customFormat="false" ht="12.75" hidden="false" customHeight="false" outlineLevel="0" collapsed="false">
      <c r="AA8511" s="124"/>
      <c r="AB8511" s="124"/>
      <c r="AC8511" s="125" t="n">
        <v>37.4809324446676</v>
      </c>
      <c r="AD8511" s="128" t="n">
        <v>60.8444417737303</v>
      </c>
      <c r="AE8511" s="124"/>
      <c r="AF8511" s="124"/>
      <c r="AG8511" s="124"/>
      <c r="AH8511" s="124"/>
    </row>
    <row r="8512" customFormat="false" ht="12.75" hidden="false" customHeight="false" outlineLevel="0" collapsed="false">
      <c r="AA8512" s="124"/>
      <c r="AB8512" s="124"/>
      <c r="AC8512" s="125" t="n">
        <v>37.4869035474424</v>
      </c>
      <c r="AD8512" s="128" t="n">
        <v>60.8502973630548</v>
      </c>
      <c r="AE8512" s="124"/>
      <c r="AF8512" s="124"/>
      <c r="AG8512" s="124"/>
      <c r="AH8512" s="124"/>
    </row>
    <row r="8513" customFormat="false" ht="12.75" hidden="false" customHeight="false" outlineLevel="0" collapsed="false">
      <c r="AA8513" s="124"/>
      <c r="AB8513" s="124"/>
      <c r="AC8513" s="125" t="n">
        <v>37.4948231308262</v>
      </c>
      <c r="AD8513" s="128" t="n">
        <v>60.8580609533951</v>
      </c>
      <c r="AE8513" s="124"/>
      <c r="AF8513" s="124"/>
      <c r="AG8513" s="124"/>
      <c r="AH8513" s="124"/>
    </row>
    <row r="8514" customFormat="false" ht="12.75" hidden="false" customHeight="false" outlineLevel="0" collapsed="false">
      <c r="AA8514" s="124"/>
      <c r="AB8514" s="124"/>
      <c r="AC8514" s="125" t="n">
        <v>37.5196111431076</v>
      </c>
      <c r="AD8514" s="128" t="n">
        <v>60.8823605525395</v>
      </c>
      <c r="AE8514" s="124"/>
      <c r="AF8514" s="124"/>
      <c r="AG8514" s="124"/>
      <c r="AH8514" s="124"/>
    </row>
    <row r="8515" customFormat="false" ht="12.75" hidden="false" customHeight="false" outlineLevel="0" collapsed="false">
      <c r="AA8515" s="124"/>
      <c r="AB8515" s="124"/>
      <c r="AC8515" s="125" t="n">
        <v>37.5231235703076</v>
      </c>
      <c r="AD8515" s="128" t="n">
        <v>60.8858037267865</v>
      </c>
      <c r="AE8515" s="124"/>
      <c r="AF8515" s="124"/>
      <c r="AG8515" s="124"/>
      <c r="AH8515" s="124"/>
    </row>
    <row r="8516" customFormat="false" ht="12.75" hidden="false" customHeight="false" outlineLevel="0" collapsed="false">
      <c r="AA8516" s="124"/>
      <c r="AB8516" s="124"/>
      <c r="AC8516" s="125" t="n">
        <v>37.5246673535207</v>
      </c>
      <c r="AD8516" s="128" t="n">
        <v>60.8873169689715</v>
      </c>
      <c r="AE8516" s="124"/>
      <c r="AF8516" s="124"/>
      <c r="AG8516" s="124"/>
      <c r="AH8516" s="124"/>
    </row>
    <row r="8517" customFormat="false" ht="12.75" hidden="false" customHeight="false" outlineLevel="0" collapsed="false">
      <c r="AA8517" s="124"/>
      <c r="AB8517" s="124"/>
      <c r="AC8517" s="125" t="n">
        <v>37.5299037154532</v>
      </c>
      <c r="AD8517" s="128" t="n">
        <v>60.8924488337727</v>
      </c>
      <c r="AE8517" s="124"/>
      <c r="AF8517" s="124"/>
      <c r="AG8517" s="124"/>
      <c r="AH8517" s="124"/>
    </row>
    <row r="8518" customFormat="false" ht="12.75" hidden="false" customHeight="false" outlineLevel="0" collapsed="false">
      <c r="AA8518" s="124"/>
      <c r="AB8518" s="124"/>
      <c r="AC8518" s="125" t="n">
        <v>37.5365503937731</v>
      </c>
      <c r="AD8518" s="128" t="n">
        <v>60.898962354482</v>
      </c>
      <c r="AE8518" s="124"/>
      <c r="AF8518" s="124"/>
      <c r="AG8518" s="124"/>
      <c r="AH8518" s="124"/>
    </row>
    <row r="8519" customFormat="false" ht="12.75" hidden="false" customHeight="false" outlineLevel="0" collapsed="false">
      <c r="AA8519" s="124"/>
      <c r="AB8519" s="124"/>
      <c r="AC8519" s="125" t="n">
        <v>37.539594718059</v>
      </c>
      <c r="AD8519" s="128" t="n">
        <v>60.9019449767596</v>
      </c>
      <c r="AE8519" s="124"/>
      <c r="AF8519" s="124"/>
      <c r="AG8519" s="124"/>
      <c r="AH8519" s="124"/>
    </row>
    <row r="8520" customFormat="false" ht="12.75" hidden="false" customHeight="false" outlineLevel="0" collapsed="false">
      <c r="AA8520" s="124"/>
      <c r="AB8520" s="124"/>
      <c r="AC8520" s="125" t="n">
        <v>37.5465127936286</v>
      </c>
      <c r="AD8520" s="128" t="n">
        <v>60.9087216700228</v>
      </c>
      <c r="AE8520" s="124"/>
      <c r="AF8520" s="124"/>
      <c r="AG8520" s="124"/>
      <c r="AH8520" s="124"/>
    </row>
    <row r="8521" customFormat="false" ht="12.75" hidden="false" customHeight="false" outlineLevel="0" collapsed="false">
      <c r="AA8521" s="124"/>
      <c r="AB8521" s="124"/>
      <c r="AC8521" s="125" t="n">
        <v>37.5511920314087</v>
      </c>
      <c r="AD8521" s="128" t="n">
        <v>60.9133052586701</v>
      </c>
      <c r="AE8521" s="124"/>
      <c r="AF8521" s="124"/>
      <c r="AG8521" s="124"/>
      <c r="AH8521" s="124"/>
    </row>
    <row r="8522" customFormat="false" ht="12.75" hidden="false" customHeight="false" outlineLevel="0" collapsed="false">
      <c r="AA8522" s="124"/>
      <c r="AB8522" s="124"/>
      <c r="AC8522" s="125" t="n">
        <v>37.5736737107489</v>
      </c>
      <c r="AD8522" s="128" t="n">
        <v>60.9353240290138</v>
      </c>
      <c r="AE8522" s="124"/>
      <c r="AF8522" s="124"/>
      <c r="AG8522" s="124"/>
      <c r="AH8522" s="124"/>
    </row>
    <row r="8523" customFormat="false" ht="12.75" hidden="false" customHeight="false" outlineLevel="0" collapsed="false">
      <c r="AA8523" s="124"/>
      <c r="AB8523" s="124"/>
      <c r="AC8523" s="125" t="n">
        <v>37.591124290407</v>
      </c>
      <c r="AD8523" s="128" t="n">
        <v>60.9524083139718</v>
      </c>
      <c r="AE8523" s="124"/>
      <c r="AF8523" s="124"/>
      <c r="AG8523" s="124"/>
      <c r="AH8523" s="124"/>
    </row>
    <row r="8524" customFormat="false" ht="12.75" hidden="false" customHeight="false" outlineLevel="0" collapsed="false">
      <c r="AA8524" s="124"/>
      <c r="AB8524" s="124"/>
      <c r="AC8524" s="125" t="n">
        <v>37.6094037165957</v>
      </c>
      <c r="AD8524" s="128" t="n">
        <v>60.9703040476377</v>
      </c>
      <c r="AE8524" s="124"/>
      <c r="AF8524" s="124"/>
      <c r="AG8524" s="124"/>
      <c r="AH8524" s="124"/>
    </row>
    <row r="8525" customFormat="false" ht="12.75" hidden="false" customHeight="false" outlineLevel="0" collapsed="false">
      <c r="AA8525" s="124"/>
      <c r="AB8525" s="124"/>
      <c r="AC8525" s="125" t="n">
        <v>37.6146910480682</v>
      </c>
      <c r="AD8525" s="128" t="n">
        <v>60.9754797745313</v>
      </c>
      <c r="AE8525" s="124"/>
      <c r="AF8525" s="124"/>
      <c r="AG8525" s="124"/>
      <c r="AH8525" s="124"/>
    </row>
    <row r="8526" customFormat="false" ht="12.75" hidden="false" customHeight="false" outlineLevel="0" collapsed="false">
      <c r="AA8526" s="124"/>
      <c r="AB8526" s="124"/>
      <c r="AC8526" s="125" t="n">
        <v>37.6321223534242</v>
      </c>
      <c r="AD8526" s="128" t="n">
        <v>60.9925421284431</v>
      </c>
      <c r="AE8526" s="124"/>
      <c r="AF8526" s="124"/>
      <c r="AG8526" s="124"/>
      <c r="AH8526" s="124"/>
    </row>
    <row r="8527" customFormat="false" ht="12.75" hidden="false" customHeight="false" outlineLevel="0" collapsed="false">
      <c r="AA8527" s="124"/>
      <c r="AB8527" s="124"/>
      <c r="AC8527" s="125" t="n">
        <v>37.6437732049373</v>
      </c>
      <c r="AD8527" s="128" t="n">
        <v>61.0039462724458</v>
      </c>
      <c r="AE8527" s="124"/>
      <c r="AF8527" s="124"/>
      <c r="AG8527" s="124"/>
      <c r="AH8527" s="124"/>
    </row>
    <row r="8528" customFormat="false" ht="12.75" hidden="false" customHeight="false" outlineLevel="0" collapsed="false">
      <c r="AA8528" s="124"/>
      <c r="AB8528" s="124"/>
      <c r="AC8528" s="125" t="n">
        <v>37.6570820622426</v>
      </c>
      <c r="AD8528" s="128" t="n">
        <v>61.0169733138644</v>
      </c>
      <c r="AE8528" s="124"/>
      <c r="AF8528" s="124"/>
      <c r="AG8528" s="124"/>
      <c r="AH8528" s="124"/>
    </row>
    <row r="8529" customFormat="false" ht="12.75" hidden="false" customHeight="false" outlineLevel="0" collapsed="false">
      <c r="AA8529" s="124"/>
      <c r="AB8529" s="124"/>
      <c r="AC8529" s="125" t="n">
        <v>37.6600400034964</v>
      </c>
      <c r="AD8529" s="128" t="n">
        <v>61.0198682119574</v>
      </c>
      <c r="AE8529" s="124"/>
      <c r="AF8529" s="124"/>
      <c r="AG8529" s="124"/>
      <c r="AH8529" s="124"/>
    </row>
    <row r="8530" customFormat="false" ht="12.75" hidden="false" customHeight="false" outlineLevel="0" collapsed="false">
      <c r="AA8530" s="124"/>
      <c r="AB8530" s="124"/>
      <c r="AC8530" s="125" t="n">
        <v>37.6609812653004</v>
      </c>
      <c r="AD8530" s="128" t="n">
        <v>61.020789315896</v>
      </c>
      <c r="AE8530" s="124"/>
      <c r="AF8530" s="124"/>
      <c r="AG8530" s="124"/>
      <c r="AH8530" s="124"/>
    </row>
    <row r="8531" customFormat="false" ht="12.75" hidden="false" customHeight="false" outlineLevel="0" collapsed="false">
      <c r="AA8531" s="124"/>
      <c r="AB8531" s="124"/>
      <c r="AC8531" s="125" t="n">
        <v>37.6666741873228</v>
      </c>
      <c r="AD8531" s="128" t="n">
        <v>61.0263598016205</v>
      </c>
      <c r="AE8531" s="124"/>
      <c r="AF8531" s="124"/>
      <c r="AG8531" s="124"/>
      <c r="AH8531" s="124"/>
    </row>
    <row r="8532" customFormat="false" ht="12.75" hidden="false" customHeight="false" outlineLevel="0" collapsed="false">
      <c r="AA8532" s="124"/>
      <c r="AB8532" s="124"/>
      <c r="AC8532" s="125" t="n">
        <v>37.6700588701397</v>
      </c>
      <c r="AD8532" s="128" t="n">
        <v>61.0296713895905</v>
      </c>
      <c r="AE8532" s="124"/>
      <c r="AF8532" s="124"/>
      <c r="AG8532" s="124"/>
      <c r="AH8532" s="124"/>
    </row>
    <row r="8533" customFormat="false" ht="12.75" hidden="false" customHeight="false" outlineLevel="0" collapsed="false">
      <c r="AA8533" s="124"/>
      <c r="AB8533" s="124"/>
      <c r="AC8533" s="125" t="n">
        <v>37.6836878188965</v>
      </c>
      <c r="AD8533" s="128" t="n">
        <v>61.0430054656553</v>
      </c>
      <c r="AE8533" s="124"/>
      <c r="AF8533" s="124"/>
      <c r="AG8533" s="124"/>
      <c r="AH8533" s="124"/>
    </row>
    <row r="8534" customFormat="false" ht="12.75" hidden="false" customHeight="false" outlineLevel="0" collapsed="false">
      <c r="AA8534" s="124"/>
      <c r="AB8534" s="124"/>
      <c r="AC8534" s="125" t="n">
        <v>37.6890676670899</v>
      </c>
      <c r="AD8534" s="128" t="n">
        <v>61.0482689167335</v>
      </c>
      <c r="AE8534" s="124"/>
      <c r="AF8534" s="124"/>
      <c r="AG8534" s="124"/>
      <c r="AH8534" s="124"/>
    </row>
    <row r="8535" customFormat="false" ht="12.75" hidden="false" customHeight="false" outlineLevel="0" collapsed="false">
      <c r="AA8535" s="124"/>
      <c r="AB8535" s="124"/>
      <c r="AC8535" s="125" t="n">
        <v>37.6973181434096</v>
      </c>
      <c r="AD8535" s="128" t="n">
        <v>61.05633954172</v>
      </c>
      <c r="AE8535" s="124"/>
      <c r="AF8535" s="124"/>
      <c r="AG8535" s="124"/>
      <c r="AH8535" s="124"/>
    </row>
    <row r="8536" customFormat="false" ht="12.75" hidden="false" customHeight="false" outlineLevel="0" collapsed="false">
      <c r="AA8536" s="124"/>
      <c r="AB8536" s="124"/>
      <c r="AC8536" s="125" t="n">
        <v>37.704470093295</v>
      </c>
      <c r="AD8536" s="128" t="n">
        <v>61.0633355454448</v>
      </c>
      <c r="AE8536" s="124"/>
      <c r="AF8536" s="124"/>
      <c r="AG8536" s="124"/>
      <c r="AH8536" s="124"/>
    </row>
    <row r="8537" customFormat="false" ht="12.75" hidden="false" customHeight="false" outlineLevel="0" collapsed="false">
      <c r="AA8537" s="124"/>
      <c r="AB8537" s="124"/>
      <c r="AC8537" s="125" t="n">
        <v>37.7054117324331</v>
      </c>
      <c r="AD8537" s="128" t="n">
        <v>61.0642566493835</v>
      </c>
      <c r="AE8537" s="124"/>
      <c r="AF8537" s="124"/>
      <c r="AG8537" s="124"/>
      <c r="AH8537" s="124"/>
    </row>
    <row r="8538" customFormat="false" ht="12.75" hidden="false" customHeight="false" outlineLevel="0" collapsed="false">
      <c r="AA8538" s="124"/>
      <c r="AB8538" s="124"/>
      <c r="AC8538" s="125" t="n">
        <v>37.7086402882077</v>
      </c>
      <c r="AD8538" s="128" t="n">
        <v>61.0674147200304</v>
      </c>
      <c r="AE8538" s="124"/>
      <c r="AF8538" s="124"/>
      <c r="AG8538" s="124"/>
      <c r="AH8538" s="124"/>
    </row>
    <row r="8539" customFormat="false" ht="12.75" hidden="false" customHeight="false" outlineLevel="0" collapsed="false">
      <c r="AA8539" s="124"/>
      <c r="AB8539" s="124"/>
      <c r="AC8539" s="125" t="n">
        <v>37.7143601449348</v>
      </c>
      <c r="AD8539" s="128" t="n">
        <v>61.073007136801</v>
      </c>
      <c r="AE8539" s="124"/>
      <c r="AF8539" s="124"/>
      <c r="AG8539" s="124"/>
      <c r="AH8539" s="124"/>
    </row>
    <row r="8540" customFormat="false" ht="12.75" hidden="false" customHeight="false" outlineLevel="0" collapsed="false">
      <c r="AA8540" s="124"/>
      <c r="AB8540" s="124"/>
      <c r="AC8540" s="125" t="n">
        <v>37.7203944106265</v>
      </c>
      <c r="AD8540" s="128" t="n">
        <v>61.0789065882178</v>
      </c>
      <c r="AE8540" s="124"/>
      <c r="AF8540" s="124"/>
      <c r="AG8540" s="124"/>
      <c r="AH8540" s="124"/>
    </row>
    <row r="8541" customFormat="false" ht="12.75" hidden="false" customHeight="false" outlineLevel="0" collapsed="false">
      <c r="AA8541" s="124"/>
      <c r="AB8541" s="124"/>
      <c r="AC8541" s="125" t="n">
        <v>37.7293243844993</v>
      </c>
      <c r="AD8541" s="128" t="n">
        <v>61.0876351445891</v>
      </c>
      <c r="AE8541" s="124"/>
      <c r="AF8541" s="124"/>
      <c r="AG8541" s="124"/>
      <c r="AH8541" s="124"/>
    </row>
    <row r="8542" customFormat="false" ht="12.75" hidden="false" customHeight="false" outlineLevel="0" collapsed="false">
      <c r="AA8542" s="124"/>
      <c r="AB8542" s="124"/>
      <c r="AC8542" s="125" t="n">
        <v>37.7306034216414</v>
      </c>
      <c r="AD8542" s="128" t="n">
        <v>61.0888852142202</v>
      </c>
      <c r="AE8542" s="124"/>
      <c r="AF8542" s="124"/>
      <c r="AG8542" s="124"/>
      <c r="AH8542" s="124"/>
    </row>
    <row r="8543" customFormat="false" ht="12.75" hidden="false" customHeight="false" outlineLevel="0" collapsed="false">
      <c r="AA8543" s="124"/>
      <c r="AB8543" s="124"/>
      <c r="AC8543" s="125" t="n">
        <v>37.7366186014173</v>
      </c>
      <c r="AD8543" s="128" t="n">
        <v>61.0947627345908</v>
      </c>
      <c r="AE8543" s="124"/>
      <c r="AF8543" s="124"/>
      <c r="AG8543" s="124"/>
      <c r="AH8543" s="124"/>
    </row>
    <row r="8544" customFormat="false" ht="12.75" hidden="false" customHeight="false" outlineLevel="0" collapsed="false">
      <c r="AA8544" s="124"/>
      <c r="AB8544" s="124"/>
      <c r="AC8544" s="125" t="n">
        <v>37.7377184351926</v>
      </c>
      <c r="AD8544" s="128" t="n">
        <v>61.0958373558526</v>
      </c>
      <c r="AE8544" s="124"/>
      <c r="AF8544" s="124"/>
      <c r="AG8544" s="124"/>
      <c r="AH8544" s="124"/>
    </row>
    <row r="8545" customFormat="false" ht="12.75" hidden="false" customHeight="false" outlineLevel="0" collapsed="false">
      <c r="AA8545" s="124"/>
      <c r="AB8545" s="124"/>
      <c r="AC8545" s="125" t="n">
        <v>37.746427598244</v>
      </c>
      <c r="AD8545" s="128" t="n">
        <v>61.1043466017624</v>
      </c>
      <c r="AE8545" s="124"/>
      <c r="AF8545" s="124"/>
      <c r="AG8545" s="124"/>
      <c r="AH8545" s="124"/>
    </row>
    <row r="8546" customFormat="false" ht="12.75" hidden="false" customHeight="false" outlineLevel="0" collapsed="false">
      <c r="AA8546" s="124"/>
      <c r="AB8546" s="124"/>
      <c r="AC8546" s="125" t="n">
        <v>37.7532083656156</v>
      </c>
      <c r="AD8546" s="128" t="n">
        <v>61.1109697777025</v>
      </c>
      <c r="AE8546" s="124"/>
      <c r="AF8546" s="124"/>
      <c r="AG8546" s="124"/>
      <c r="AH8546" s="124"/>
    </row>
    <row r="8547" customFormat="false" ht="12.75" hidden="false" customHeight="false" outlineLevel="0" collapsed="false">
      <c r="AA8547" s="124"/>
      <c r="AB8547" s="124"/>
      <c r="AC8547" s="125" t="n">
        <v>37.7571825945929</v>
      </c>
      <c r="AD8547" s="128" t="n">
        <v>61.1148515728726</v>
      </c>
      <c r="AE8547" s="124"/>
      <c r="AF8547" s="124"/>
      <c r="AG8547" s="124"/>
      <c r="AH8547" s="124"/>
    </row>
    <row r="8548" customFormat="false" ht="12.75" hidden="false" customHeight="false" outlineLevel="0" collapsed="false">
      <c r="AA8548" s="124"/>
      <c r="AB8548" s="124"/>
      <c r="AC8548" s="125" t="n">
        <v>37.7584626037073</v>
      </c>
      <c r="AD8548" s="128" t="n">
        <v>61.1161016425037</v>
      </c>
      <c r="AE8548" s="124"/>
      <c r="AF8548" s="124"/>
      <c r="AG8548" s="124"/>
      <c r="AH8548" s="124"/>
    </row>
    <row r="8549" customFormat="false" ht="12.75" hidden="false" customHeight="false" outlineLevel="0" collapsed="false">
      <c r="AA8549" s="124"/>
      <c r="AB8549" s="124"/>
      <c r="AC8549" s="125" t="n">
        <v>37.7638081702928</v>
      </c>
      <c r="AD8549" s="128" t="n">
        <v>61.1213212314896</v>
      </c>
      <c r="AE8549" s="124"/>
      <c r="AF8549" s="124"/>
      <c r="AG8549" s="124"/>
      <c r="AH8549" s="124"/>
    </row>
    <row r="8550" customFormat="false" ht="12.75" hidden="false" customHeight="false" outlineLevel="0" collapsed="false">
      <c r="AA8550" s="124"/>
      <c r="AB8550" s="124"/>
      <c r="AC8550" s="125" t="n">
        <v>37.7695580234268</v>
      </c>
      <c r="AD8550" s="128" t="n">
        <v>61.1269355793063</v>
      </c>
      <c r="AE8550" s="124"/>
      <c r="AF8550" s="124"/>
      <c r="AG8550" s="124"/>
      <c r="AH8550" s="124"/>
    </row>
    <row r="8551" customFormat="false" ht="12.75" hidden="false" customHeight="false" outlineLevel="0" collapsed="false">
      <c r="AA8551" s="124"/>
      <c r="AB8551" s="124"/>
      <c r="AC8551" s="125" t="n">
        <v>37.7733558451752</v>
      </c>
      <c r="AD8551" s="128" t="n">
        <v>61.1306419261072</v>
      </c>
      <c r="AE8551" s="124"/>
      <c r="AF8551" s="124"/>
      <c r="AG8551" s="124"/>
      <c r="AH8551" s="124"/>
    </row>
    <row r="8552" customFormat="false" ht="12.75" hidden="false" customHeight="false" outlineLevel="0" collapsed="false">
      <c r="AA8552" s="124"/>
      <c r="AB8552" s="124"/>
      <c r="AC8552" s="125" t="n">
        <v>37.7792675843367</v>
      </c>
      <c r="AD8552" s="128" t="n">
        <v>61.1364097912471</v>
      </c>
      <c r="AE8552" s="124"/>
      <c r="AF8552" s="124"/>
      <c r="AG8552" s="124"/>
      <c r="AH8552" s="124"/>
    </row>
    <row r="8553" customFormat="false" ht="12.75" hidden="false" customHeight="false" outlineLevel="0" collapsed="false">
      <c r="AA8553" s="124"/>
      <c r="AB8553" s="124"/>
      <c r="AC8553" s="125" t="n">
        <v>37.7795597995804</v>
      </c>
      <c r="AD8553" s="128" t="n">
        <v>61.1366948948472</v>
      </c>
      <c r="AE8553" s="124"/>
      <c r="AF8553" s="124"/>
      <c r="AG8553" s="124"/>
      <c r="AH8553" s="124"/>
    </row>
    <row r="8554" customFormat="false" ht="12.75" hidden="false" customHeight="false" outlineLevel="0" collapsed="false">
      <c r="AA8554" s="124"/>
      <c r="AB8554" s="124"/>
      <c r="AC8554" s="125" t="n">
        <v>37.7821682871265</v>
      </c>
      <c r="AD8554" s="128" t="n">
        <v>61.1392388962016</v>
      </c>
      <c r="AE8554" s="124"/>
      <c r="AF8554" s="124"/>
      <c r="AG8554" s="124"/>
      <c r="AH8554" s="124"/>
    </row>
    <row r="8555" customFormat="false" ht="12.75" hidden="false" customHeight="false" outlineLevel="0" collapsed="false">
      <c r="AA8555" s="124"/>
      <c r="AB8555" s="124"/>
      <c r="AC8555" s="125" t="n">
        <v>37.7829778884943</v>
      </c>
      <c r="AD8555" s="128" t="n">
        <v>61.1400284138634</v>
      </c>
      <c r="AE8555" s="124"/>
      <c r="AF8555" s="124"/>
      <c r="AG8555" s="124"/>
      <c r="AH8555" s="124"/>
    </row>
    <row r="8556" customFormat="false" ht="12.75" hidden="false" customHeight="false" outlineLevel="0" collapsed="false">
      <c r="AA8556" s="124"/>
      <c r="AB8556" s="124"/>
      <c r="AC8556" s="125" t="n">
        <v>37.7848446276385</v>
      </c>
      <c r="AD8556" s="128" t="n">
        <v>61.1418486906946</v>
      </c>
      <c r="AE8556" s="124"/>
      <c r="AF8556" s="124"/>
      <c r="AG8556" s="124"/>
      <c r="AH8556" s="124"/>
    </row>
    <row r="8557" customFormat="false" ht="12.75" hidden="false" customHeight="false" outlineLevel="0" collapsed="false">
      <c r="AA8557" s="124"/>
      <c r="AB8557" s="124"/>
      <c r="AC8557" s="125" t="n">
        <v>37.8016020596346</v>
      </c>
      <c r="AD8557" s="128" t="n">
        <v>61.1581873200831</v>
      </c>
      <c r="AE8557" s="124"/>
      <c r="AF8557" s="124"/>
      <c r="AG8557" s="124"/>
      <c r="AH8557" s="124"/>
    </row>
    <row r="8558" customFormat="false" ht="12.75" hidden="false" customHeight="false" outlineLevel="0" collapsed="false">
      <c r="AA8558" s="124"/>
      <c r="AB8558" s="124"/>
      <c r="AC8558" s="125" t="n">
        <v>37.8092501988827</v>
      </c>
      <c r="AD8558" s="128" t="n">
        <v>61.1656438757772</v>
      </c>
      <c r="AE8558" s="124"/>
      <c r="AF8558" s="124"/>
      <c r="AG8558" s="124"/>
      <c r="AH8558" s="124"/>
    </row>
    <row r="8559" customFormat="false" ht="12.75" hidden="false" customHeight="false" outlineLevel="0" collapsed="false">
      <c r="AA8559" s="124"/>
      <c r="AB8559" s="124"/>
      <c r="AC8559" s="125" t="n">
        <v>37.8113649455708</v>
      </c>
      <c r="AD8559" s="128" t="n">
        <v>61.1677053941162</v>
      </c>
      <c r="AE8559" s="124"/>
      <c r="AF8559" s="124"/>
      <c r="AG8559" s="124"/>
      <c r="AH8559" s="124"/>
    </row>
    <row r="8560" customFormat="false" ht="12.75" hidden="false" customHeight="false" outlineLevel="0" collapsed="false">
      <c r="AA8560" s="124"/>
      <c r="AB8560" s="124"/>
      <c r="AC8560" s="125" t="n">
        <v>37.8386791854979</v>
      </c>
      <c r="AD8560" s="128" t="n">
        <v>61.1943296841534</v>
      </c>
      <c r="AE8560" s="124"/>
      <c r="AF8560" s="124"/>
      <c r="AG8560" s="124"/>
      <c r="AH8560" s="124"/>
    </row>
    <row r="8561" customFormat="false" ht="12.75" hidden="false" customHeight="false" outlineLevel="0" collapsed="false">
      <c r="AA8561" s="124"/>
      <c r="AB8561" s="124"/>
      <c r="AC8561" s="125" t="n">
        <v>37.8415143970586</v>
      </c>
      <c r="AD8561" s="128" t="n">
        <v>61.1970929959695</v>
      </c>
      <c r="AE8561" s="124"/>
      <c r="AF8561" s="124"/>
      <c r="AG8561" s="124"/>
      <c r="AH8561" s="124"/>
    </row>
    <row r="8562" customFormat="false" ht="12.75" hidden="false" customHeight="false" outlineLevel="0" collapsed="false">
      <c r="AA8562" s="124"/>
      <c r="AB8562" s="124"/>
      <c r="AC8562" s="125" t="n">
        <v>37.8617987279843</v>
      </c>
      <c r="AD8562" s="128" t="n">
        <v>61.2168528685588</v>
      </c>
      <c r="AE8562" s="124"/>
      <c r="AF8562" s="124"/>
      <c r="AG8562" s="124"/>
      <c r="AH8562" s="124"/>
    </row>
    <row r="8563" customFormat="false" ht="12.75" hidden="false" customHeight="false" outlineLevel="0" collapsed="false">
      <c r="AA8563" s="124"/>
      <c r="AB8563" s="124"/>
      <c r="AC8563" s="125" t="n">
        <v>37.878528498417</v>
      </c>
      <c r="AD8563" s="128" t="n">
        <v>61.2331476358551</v>
      </c>
      <c r="AE8563" s="124"/>
      <c r="AF8563" s="124"/>
      <c r="AG8563" s="124"/>
      <c r="AH8563" s="124"/>
    </row>
    <row r="8564" customFormat="false" ht="12.75" hidden="false" customHeight="false" outlineLevel="0" collapsed="false">
      <c r="AA8564" s="124"/>
      <c r="AB8564" s="124"/>
      <c r="AC8564" s="125" t="n">
        <v>37.890688126524</v>
      </c>
      <c r="AD8564" s="128" t="n">
        <v>61.244990400781</v>
      </c>
      <c r="AE8564" s="124"/>
      <c r="AF8564" s="124"/>
      <c r="AG8564" s="124"/>
      <c r="AH8564" s="124"/>
    </row>
    <row r="8565" customFormat="false" ht="12.75" hidden="false" customHeight="false" outlineLevel="0" collapsed="false">
      <c r="AA8565" s="124"/>
      <c r="AB8565" s="124"/>
      <c r="AC8565" s="125" t="n">
        <v>37.8933003353386</v>
      </c>
      <c r="AD8565" s="128" t="n">
        <v>61.2475344021355</v>
      </c>
      <c r="AE8565" s="124"/>
      <c r="AF8565" s="124"/>
      <c r="AG8565" s="124"/>
      <c r="AH8565" s="124"/>
    </row>
    <row r="8566" customFormat="false" ht="12.75" hidden="false" customHeight="false" outlineLevel="0" collapsed="false">
      <c r="AA8566" s="124"/>
      <c r="AB8566" s="124"/>
      <c r="AC8566" s="125" t="n">
        <v>37.9095368732269</v>
      </c>
      <c r="AD8566" s="128" t="n">
        <v>61.2633466864162</v>
      </c>
      <c r="AE8566" s="124"/>
      <c r="AF8566" s="124"/>
      <c r="AG8566" s="124"/>
      <c r="AH8566" s="124"/>
    </row>
    <row r="8567" customFormat="false" ht="12.75" hidden="false" customHeight="false" outlineLevel="0" collapsed="false">
      <c r="AA8567" s="124"/>
      <c r="AB8567" s="124"/>
      <c r="AC8567" s="125" t="n">
        <v>37.9115638915071</v>
      </c>
      <c r="AD8567" s="128" t="n">
        <v>61.2653204805706</v>
      </c>
      <c r="AE8567" s="124"/>
      <c r="AF8567" s="124"/>
      <c r="AG8567" s="124"/>
      <c r="AH8567" s="124"/>
    </row>
    <row r="8568" customFormat="false" ht="12.75" hidden="false" customHeight="false" outlineLevel="0" collapsed="false">
      <c r="AA8568" s="124"/>
      <c r="AB8568" s="124"/>
      <c r="AC8568" s="125" t="n">
        <v>37.9151227242125</v>
      </c>
      <c r="AD8568" s="128" t="n">
        <v>61.2687855858637</v>
      </c>
      <c r="AE8568" s="124"/>
      <c r="AF8568" s="124"/>
      <c r="AG8568" s="124"/>
      <c r="AH8568" s="124"/>
    </row>
    <row r="8569" customFormat="false" ht="12.75" hidden="false" customHeight="false" outlineLevel="0" collapsed="false">
      <c r="AA8569" s="124"/>
      <c r="AB8569" s="124"/>
      <c r="AC8569" s="125" t="n">
        <v>37.9162715178719</v>
      </c>
      <c r="AD8569" s="128" t="n">
        <v>61.2699040692178</v>
      </c>
      <c r="AE8569" s="124"/>
      <c r="AF8569" s="124"/>
      <c r="AG8569" s="124"/>
      <c r="AH8569" s="124"/>
    </row>
    <row r="8570" customFormat="false" ht="12.75" hidden="false" customHeight="false" outlineLevel="0" collapsed="false">
      <c r="AA8570" s="124"/>
      <c r="AB8570" s="124"/>
      <c r="AC8570" s="125" t="n">
        <v>37.9266399901851</v>
      </c>
      <c r="AD8570" s="128" t="n">
        <v>61.279992350451</v>
      </c>
      <c r="AE8570" s="124"/>
      <c r="AF8570" s="124"/>
      <c r="AG8570" s="124"/>
      <c r="AH8570" s="124"/>
    </row>
    <row r="8571" customFormat="false" ht="12.75" hidden="false" customHeight="false" outlineLevel="0" collapsed="false">
      <c r="AA8571" s="124"/>
      <c r="AB8571" s="124"/>
      <c r="AC8571" s="125" t="n">
        <v>37.9310136177447</v>
      </c>
      <c r="AD8571" s="128" t="n">
        <v>61.2842469734059</v>
      </c>
      <c r="AE8571" s="124"/>
      <c r="AF8571" s="124"/>
      <c r="AG8571" s="124"/>
      <c r="AH8571" s="124"/>
    </row>
    <row r="8572" customFormat="false" ht="12.75" hidden="false" customHeight="false" outlineLevel="0" collapsed="false">
      <c r="AA8572" s="124"/>
      <c r="AB8572" s="124"/>
      <c r="AC8572" s="125" t="n">
        <v>37.9329750150872</v>
      </c>
      <c r="AD8572" s="128" t="n">
        <v>61.2861549744218</v>
      </c>
      <c r="AE8572" s="124"/>
      <c r="AF8572" s="124"/>
      <c r="AG8572" s="124"/>
      <c r="AH8572" s="124"/>
    </row>
    <row r="8573" customFormat="false" ht="12.75" hidden="false" customHeight="false" outlineLevel="0" collapsed="false">
      <c r="AA8573" s="124"/>
      <c r="AB8573" s="124"/>
      <c r="AC8573" s="125" t="n">
        <v>37.9357487957501</v>
      </c>
      <c r="AD8573" s="128" t="n">
        <v>61.2888524930993</v>
      </c>
      <c r="AE8573" s="124"/>
      <c r="AF8573" s="124"/>
      <c r="AG8573" s="124"/>
      <c r="AH8573" s="124"/>
    </row>
    <row r="8574" customFormat="false" ht="12.75" hidden="false" customHeight="false" outlineLevel="0" collapsed="false">
      <c r="AA8574" s="124"/>
      <c r="AB8574" s="124"/>
      <c r="AC8574" s="125" t="n">
        <v>37.9410721088437</v>
      </c>
      <c r="AD8574" s="128" t="n">
        <v>61.2940282199929</v>
      </c>
      <c r="AE8574" s="124"/>
      <c r="AF8574" s="124"/>
      <c r="AG8574" s="124"/>
      <c r="AH8574" s="124"/>
    </row>
    <row r="8575" customFormat="false" ht="12.75" hidden="false" customHeight="false" outlineLevel="0" collapsed="false">
      <c r="AA8575" s="124"/>
      <c r="AB8575" s="124"/>
      <c r="AC8575" s="125" t="n">
        <v>37.9470276529255</v>
      </c>
      <c r="AD8575" s="128" t="n">
        <v>61.2998180161789</v>
      </c>
      <c r="AE8575" s="124"/>
      <c r="AF8575" s="124"/>
      <c r="AG8575" s="124"/>
      <c r="AH8575" s="124"/>
    </row>
    <row r="8576" customFormat="false" ht="12.75" hidden="false" customHeight="false" outlineLevel="0" collapsed="false">
      <c r="AA8576" s="124"/>
      <c r="AB8576" s="124"/>
      <c r="AC8576" s="125" t="n">
        <v>37.9581717391998</v>
      </c>
      <c r="AD8576" s="128" t="n">
        <v>61.3106519529815</v>
      </c>
      <c r="AE8576" s="124"/>
      <c r="AF8576" s="124"/>
      <c r="AG8576" s="124"/>
      <c r="AH8576" s="124"/>
    </row>
    <row r="8577" customFormat="false" ht="12.75" hidden="false" customHeight="false" outlineLevel="0" collapsed="false">
      <c r="AA8577" s="124"/>
      <c r="AB8577" s="124"/>
      <c r="AC8577" s="125" t="n">
        <v>37.9938993801034</v>
      </c>
      <c r="AD8577" s="128" t="n">
        <v>61.3453687990515</v>
      </c>
      <c r="AE8577" s="124"/>
      <c r="AF8577" s="124"/>
      <c r="AG8577" s="124"/>
      <c r="AH8577" s="124"/>
    </row>
    <row r="8578" customFormat="false" ht="12.75" hidden="false" customHeight="false" outlineLevel="0" collapsed="false">
      <c r="AA8578" s="124"/>
      <c r="AB8578" s="124"/>
      <c r="AC8578" s="125" t="n">
        <v>37.9988197927779</v>
      </c>
      <c r="AD8578" s="128" t="n">
        <v>61.3501497671142</v>
      </c>
      <c r="AE8578" s="124"/>
      <c r="AF8578" s="124"/>
      <c r="AG8578" s="124"/>
      <c r="AH8578" s="124"/>
    </row>
    <row r="8579" customFormat="false" ht="12.75" hidden="false" customHeight="false" outlineLevel="0" collapsed="false">
      <c r="AA8579" s="124"/>
      <c r="AB8579" s="124"/>
      <c r="AC8579" s="125" t="n">
        <v>38.0263602295513</v>
      </c>
      <c r="AD8579" s="128" t="n">
        <v>61.3769056434283</v>
      </c>
      <c r="AE8579" s="124"/>
      <c r="AF8579" s="124"/>
      <c r="AG8579" s="124"/>
      <c r="AH8579" s="124"/>
    </row>
    <row r="8580" customFormat="false" ht="12.75" hidden="false" customHeight="false" outlineLevel="0" collapsed="false">
      <c r="AA8580" s="124"/>
      <c r="AB8580" s="124"/>
      <c r="AC8580" s="125" t="n">
        <v>38.0320726093415</v>
      </c>
      <c r="AD8580" s="128" t="n">
        <v>61.3824541981066</v>
      </c>
      <c r="AE8580" s="124"/>
      <c r="AF8580" s="124"/>
      <c r="AG8580" s="124"/>
      <c r="AH8580" s="124"/>
    </row>
    <row r="8581" customFormat="false" ht="12.75" hidden="false" customHeight="false" outlineLevel="0" collapsed="false">
      <c r="AA8581" s="124"/>
      <c r="AB8581" s="124"/>
      <c r="AC8581" s="125" t="n">
        <v>38.0396822916739</v>
      </c>
      <c r="AD8581" s="128" t="n">
        <v>61.3898449606622</v>
      </c>
      <c r="AE8581" s="124"/>
      <c r="AF8581" s="124"/>
      <c r="AG8581" s="124"/>
      <c r="AH8581" s="124"/>
    </row>
    <row r="8582" customFormat="false" ht="12.75" hidden="false" customHeight="false" outlineLevel="0" collapsed="false">
      <c r="AA8582" s="124"/>
      <c r="AB8582" s="124"/>
      <c r="AC8582" s="125" t="n">
        <v>38.0446517467597</v>
      </c>
      <c r="AD8582" s="128" t="n">
        <v>61.3946697908172</v>
      </c>
      <c r="AE8582" s="124"/>
      <c r="AF8582" s="124"/>
      <c r="AG8582" s="124"/>
      <c r="AH8582" s="124"/>
    </row>
    <row r="8583" customFormat="false" ht="12.75" hidden="false" customHeight="false" outlineLevel="0" collapsed="false">
      <c r="AA8583" s="124"/>
      <c r="AB8583" s="124"/>
      <c r="AC8583" s="125" t="n">
        <v>38.0451261196617</v>
      </c>
      <c r="AD8583" s="128" t="n">
        <v>61.3951303427866</v>
      </c>
      <c r="AE8583" s="124"/>
      <c r="AF8583" s="124"/>
      <c r="AG8583" s="124"/>
      <c r="AH8583" s="124"/>
    </row>
    <row r="8584" customFormat="false" ht="12.75" hidden="false" customHeight="false" outlineLevel="0" collapsed="false">
      <c r="AA8584" s="124"/>
      <c r="AB8584" s="124"/>
      <c r="AC8584" s="125" t="n">
        <v>38.0462782291801</v>
      </c>
      <c r="AD8584" s="128" t="n">
        <v>61.3962488261407</v>
      </c>
      <c r="AE8584" s="124"/>
      <c r="AF8584" s="124"/>
      <c r="AG8584" s="124"/>
      <c r="AH8584" s="124"/>
    </row>
    <row r="8585" customFormat="false" ht="12.75" hidden="false" customHeight="false" outlineLevel="0" collapsed="false">
      <c r="AA8585" s="124"/>
      <c r="AB8585" s="124"/>
      <c r="AC8585" s="125" t="n">
        <v>38.0554993978573</v>
      </c>
      <c r="AD8585" s="128" t="n">
        <v>61.4051966929736</v>
      </c>
      <c r="AE8585" s="124"/>
      <c r="AF8585" s="124"/>
      <c r="AG8585" s="124"/>
      <c r="AH8585" s="124"/>
    </row>
    <row r="8586" customFormat="false" ht="12.75" hidden="false" customHeight="false" outlineLevel="0" collapsed="false">
      <c r="AA8586" s="124"/>
      <c r="AB8586" s="124"/>
      <c r="AC8586" s="125" t="n">
        <v>38.0578952330432</v>
      </c>
      <c r="AD8586" s="128" t="n">
        <v>61.4075213838665</v>
      </c>
      <c r="AE8586" s="124"/>
      <c r="AF8586" s="124"/>
      <c r="AG8586" s="124"/>
      <c r="AH8586" s="124"/>
    </row>
    <row r="8587" customFormat="false" ht="12.75" hidden="false" customHeight="false" outlineLevel="0" collapsed="false">
      <c r="AA8587" s="124"/>
      <c r="AB8587" s="124"/>
      <c r="AC8587" s="125" t="n">
        <v>38.0584152200184</v>
      </c>
      <c r="AD8587" s="128" t="n">
        <v>61.4080257979282</v>
      </c>
      <c r="AE8587" s="124"/>
      <c r="AF8587" s="124"/>
      <c r="AG8587" s="124"/>
      <c r="AH8587" s="124"/>
    </row>
    <row r="8588" customFormat="false" ht="12.75" hidden="false" customHeight="false" outlineLevel="0" collapsed="false">
      <c r="AA8588" s="124"/>
      <c r="AB8588" s="124"/>
      <c r="AC8588" s="125" t="n">
        <v>38.0650418740817</v>
      </c>
      <c r="AD8588" s="128" t="n">
        <v>61.4144515944528</v>
      </c>
      <c r="AE8588" s="124"/>
      <c r="AF8588" s="124"/>
      <c r="AG8588" s="124"/>
      <c r="AH8588" s="124"/>
    </row>
    <row r="8589" customFormat="false" ht="12.75" hidden="false" customHeight="false" outlineLevel="0" collapsed="false">
      <c r="AA8589" s="124"/>
      <c r="AB8589" s="124"/>
      <c r="AC8589" s="125" t="n">
        <v>38.0665576087777</v>
      </c>
      <c r="AD8589" s="128" t="n">
        <v>61.4159209745454</v>
      </c>
      <c r="AE8589" s="124"/>
      <c r="AF8589" s="124"/>
      <c r="AG8589" s="124"/>
      <c r="AH8589" s="124"/>
    </row>
    <row r="8590" customFormat="false" ht="12.75" hidden="false" customHeight="false" outlineLevel="0" collapsed="false">
      <c r="AA8590" s="124"/>
      <c r="AB8590" s="124"/>
      <c r="AC8590" s="125" t="n">
        <v>38.0682095846568</v>
      </c>
      <c r="AD8590" s="128" t="n">
        <v>61.4175219409151</v>
      </c>
      <c r="AE8590" s="124"/>
      <c r="AF8590" s="124"/>
      <c r="AG8590" s="124"/>
      <c r="AH8590" s="124"/>
    </row>
    <row r="8591" customFormat="false" ht="12.75" hidden="false" customHeight="false" outlineLevel="0" collapsed="false">
      <c r="AA8591" s="124"/>
      <c r="AB8591" s="124"/>
      <c r="AC8591" s="125" t="n">
        <v>38.0787811477465</v>
      </c>
      <c r="AD8591" s="128" t="n">
        <v>61.4277637394714</v>
      </c>
      <c r="AE8591" s="124"/>
      <c r="AF8591" s="124"/>
      <c r="AG8591" s="124"/>
      <c r="AH8591" s="124"/>
    </row>
    <row r="8592" customFormat="false" ht="12.75" hidden="false" customHeight="false" outlineLevel="0" collapsed="false">
      <c r="AA8592" s="124"/>
      <c r="AB8592" s="124"/>
      <c r="AC8592" s="125" t="n">
        <v>38.0832420112704</v>
      </c>
      <c r="AD8592" s="128" t="n">
        <v>61.4320841555647</v>
      </c>
      <c r="AE8592" s="124"/>
      <c r="AF8592" s="124"/>
      <c r="AG8592" s="124"/>
      <c r="AH8592" s="124"/>
    </row>
    <row r="8593" customFormat="false" ht="12.75" hidden="false" customHeight="false" outlineLevel="0" collapsed="false">
      <c r="AA8593" s="124"/>
      <c r="AB8593" s="124"/>
      <c r="AC8593" s="125" t="n">
        <v>38.092209459285</v>
      </c>
      <c r="AD8593" s="128" t="n">
        <v>61.4407688498438</v>
      </c>
      <c r="AE8593" s="124"/>
      <c r="AF8593" s="124"/>
      <c r="AG8593" s="124"/>
      <c r="AH8593" s="124"/>
    </row>
    <row r="8594" customFormat="false" ht="12.75" hidden="false" customHeight="false" outlineLevel="0" collapsed="false">
      <c r="AA8594" s="124"/>
      <c r="AB8594" s="124"/>
      <c r="AC8594" s="125" t="n">
        <v>38.0993438295323</v>
      </c>
      <c r="AD8594" s="128" t="n">
        <v>61.4476771293839</v>
      </c>
      <c r="AE8594" s="124"/>
      <c r="AF8594" s="124"/>
      <c r="AG8594" s="124"/>
      <c r="AH8594" s="124"/>
    </row>
    <row r="8595" customFormat="false" ht="12.75" hidden="false" customHeight="false" outlineLevel="0" collapsed="false">
      <c r="AA8595" s="124"/>
      <c r="AB8595" s="124"/>
      <c r="AC8595" s="125" t="n">
        <v>38.1091073386993</v>
      </c>
      <c r="AD8595" s="128" t="n">
        <v>61.4571294102785</v>
      </c>
      <c r="AE8595" s="124"/>
      <c r="AF8595" s="124"/>
      <c r="AG8595" s="124"/>
      <c r="AH8595" s="124"/>
    </row>
    <row r="8596" customFormat="false" ht="12.75" hidden="false" customHeight="false" outlineLevel="0" collapsed="false">
      <c r="AA8596" s="124"/>
      <c r="AB8596" s="124"/>
      <c r="AC8596" s="125" t="n">
        <v>38.1306752931439</v>
      </c>
      <c r="AD8596" s="128" t="n">
        <v>61.478007766222</v>
      </c>
      <c r="AE8596" s="124"/>
      <c r="AF8596" s="124"/>
      <c r="AG8596" s="124"/>
      <c r="AH8596" s="124"/>
    </row>
    <row r="8597" customFormat="false" ht="12.75" hidden="false" customHeight="false" outlineLevel="0" collapsed="false">
      <c r="AA8597" s="124"/>
      <c r="AB8597" s="124"/>
      <c r="AC8597" s="125" t="n">
        <v>38.1357051231652</v>
      </c>
      <c r="AD8597" s="128" t="n">
        <v>61.4828764584693</v>
      </c>
      <c r="AE8597" s="124"/>
      <c r="AF8597" s="124"/>
      <c r="AG8597" s="124"/>
      <c r="AH8597" s="124"/>
    </row>
    <row r="8598" customFormat="false" ht="12.75" hidden="false" customHeight="false" outlineLevel="0" collapsed="false">
      <c r="AA8598" s="124"/>
      <c r="AB8598" s="124"/>
      <c r="AC8598" s="125" t="n">
        <v>38.1471924146297</v>
      </c>
      <c r="AD8598" s="128" t="n">
        <v>61.493995498872</v>
      </c>
      <c r="AE8598" s="124"/>
      <c r="AF8598" s="124"/>
      <c r="AG8598" s="124"/>
      <c r="AH8598" s="124"/>
    </row>
    <row r="8599" customFormat="false" ht="12.75" hidden="false" customHeight="false" outlineLevel="0" collapsed="false">
      <c r="AA8599" s="124"/>
      <c r="AB8599" s="124"/>
      <c r="AC8599" s="125" t="n">
        <v>38.1506589937107</v>
      </c>
      <c r="AD8599" s="128" t="n">
        <v>61.4973509489344</v>
      </c>
      <c r="AE8599" s="124"/>
      <c r="AF8599" s="124"/>
      <c r="AG8599" s="124"/>
      <c r="AH8599" s="124"/>
    </row>
    <row r="8600" customFormat="false" ht="12.75" hidden="false" customHeight="false" outlineLevel="0" collapsed="false">
      <c r="AA8600" s="124"/>
      <c r="AB8600" s="124"/>
      <c r="AC8600" s="125" t="n">
        <v>38.1520184364876</v>
      </c>
      <c r="AD8600" s="128" t="n">
        <v>61.4986668117039</v>
      </c>
      <c r="AE8600" s="124"/>
      <c r="AF8600" s="124"/>
      <c r="AG8600" s="124"/>
      <c r="AH8600" s="124"/>
    </row>
    <row r="8601" customFormat="false" ht="12.75" hidden="false" customHeight="false" outlineLevel="0" collapsed="false">
      <c r="AA8601" s="124"/>
      <c r="AB8601" s="124"/>
      <c r="AC8601" s="125" t="n">
        <v>38.1628060712028</v>
      </c>
      <c r="AD8601" s="128" t="n">
        <v>61.5091059896757</v>
      </c>
      <c r="AE8601" s="124"/>
      <c r="AF8601" s="124"/>
      <c r="AG8601" s="124"/>
      <c r="AH8601" s="124"/>
    </row>
    <row r="8602" customFormat="false" ht="12.75" hidden="false" customHeight="false" outlineLevel="0" collapsed="false">
      <c r="AA8602" s="124"/>
      <c r="AB8602" s="124"/>
      <c r="AC8602" s="125" t="n">
        <v>38.1636900357617</v>
      </c>
      <c r="AD8602" s="128" t="n">
        <v>61.5099613004759</v>
      </c>
      <c r="AE8602" s="124"/>
      <c r="AF8602" s="124"/>
      <c r="AG8602" s="124"/>
      <c r="AH8602" s="124"/>
    </row>
    <row r="8603" customFormat="false" ht="12.75" hidden="false" customHeight="false" outlineLevel="0" collapsed="false">
      <c r="AA8603" s="124"/>
      <c r="AB8603" s="124"/>
      <c r="AC8603" s="125" t="n">
        <v>38.1662071962029</v>
      </c>
      <c r="AD8603" s="128" t="n">
        <v>61.5123956465995</v>
      </c>
      <c r="AE8603" s="124"/>
      <c r="AF8603" s="124"/>
      <c r="AG8603" s="124"/>
      <c r="AH8603" s="124"/>
    </row>
    <row r="8604" customFormat="false" ht="12.75" hidden="false" customHeight="false" outlineLevel="0" collapsed="false">
      <c r="AA8604" s="124"/>
      <c r="AB8604" s="124"/>
      <c r="AC8604" s="125" t="n">
        <v>38.1678853731455</v>
      </c>
      <c r="AD8604" s="128" t="n">
        <v>61.5140185440153</v>
      </c>
      <c r="AE8604" s="124"/>
      <c r="AF8604" s="124"/>
      <c r="AG8604" s="124"/>
      <c r="AH8604" s="124"/>
    </row>
    <row r="8605" customFormat="false" ht="12.75" hidden="false" customHeight="false" outlineLevel="0" collapsed="false">
      <c r="AA8605" s="124"/>
      <c r="AB8605" s="124"/>
      <c r="AC8605" s="125" t="n">
        <v>38.1747116002343</v>
      </c>
      <c r="AD8605" s="128" t="n">
        <v>61.5206197889092</v>
      </c>
      <c r="AE8605" s="124"/>
      <c r="AF8605" s="124"/>
      <c r="AG8605" s="124"/>
      <c r="AH8605" s="124"/>
    </row>
    <row r="8606" customFormat="false" ht="12.75" hidden="false" customHeight="false" outlineLevel="0" collapsed="false">
      <c r="AA8606" s="124"/>
      <c r="AB8606" s="124"/>
      <c r="AC8606" s="125" t="n">
        <v>38.1819915774738</v>
      </c>
      <c r="AD8606" s="128" t="n">
        <v>61.5276596547263</v>
      </c>
      <c r="AE8606" s="124"/>
      <c r="AF8606" s="124"/>
      <c r="AG8606" s="124"/>
      <c r="AH8606" s="124"/>
    </row>
    <row r="8607" customFormat="false" ht="12.75" hidden="false" customHeight="false" outlineLevel="0" collapsed="false">
      <c r="AA8607" s="124"/>
      <c r="AB8607" s="124"/>
      <c r="AC8607" s="125" t="n">
        <v>38.184440944336</v>
      </c>
      <c r="AD8607" s="128" t="n">
        <v>61.5300282077115</v>
      </c>
      <c r="AE8607" s="124"/>
      <c r="AF8607" s="124"/>
      <c r="AG8607" s="124"/>
      <c r="AH8607" s="124"/>
    </row>
    <row r="8608" customFormat="false" ht="12.75" hidden="false" customHeight="false" outlineLevel="0" collapsed="false">
      <c r="AA8608" s="124"/>
      <c r="AB8608" s="124"/>
      <c r="AC8608" s="125" t="n">
        <v>38.1976859018472</v>
      </c>
      <c r="AD8608" s="128" t="n">
        <v>61.5428359386684</v>
      </c>
      <c r="AE8608" s="124"/>
      <c r="AF8608" s="124"/>
      <c r="AG8608" s="124"/>
      <c r="AH8608" s="124"/>
    </row>
    <row r="8609" customFormat="false" ht="12.75" hidden="false" customHeight="false" outlineLevel="0" collapsed="false">
      <c r="AA8609" s="124"/>
      <c r="AB8609" s="124"/>
      <c r="AC8609" s="125" t="n">
        <v>38.2021542582372</v>
      </c>
      <c r="AD8609" s="128" t="n">
        <v>61.5471563547618</v>
      </c>
      <c r="AE8609" s="124"/>
      <c r="AF8609" s="124"/>
      <c r="AG8609" s="124"/>
      <c r="AH8609" s="124"/>
    </row>
    <row r="8610" customFormat="false" ht="12.75" hidden="false" customHeight="false" outlineLevel="0" collapsed="false">
      <c r="AA8610" s="124"/>
      <c r="AB8610" s="124"/>
      <c r="AC8610" s="125" t="n">
        <v>38.2037196219294</v>
      </c>
      <c r="AD8610" s="128" t="n">
        <v>61.5486695969468</v>
      </c>
      <c r="AE8610" s="124"/>
      <c r="AF8610" s="124"/>
      <c r="AG8610" s="124"/>
      <c r="AH8610" s="124"/>
    </row>
    <row r="8611" customFormat="false" ht="12.75" hidden="false" customHeight="false" outlineLevel="0" collapsed="false">
      <c r="AA8611" s="124"/>
      <c r="AB8611" s="124"/>
      <c r="AC8611" s="125" t="n">
        <v>38.2093011053791</v>
      </c>
      <c r="AD8611" s="128" t="n">
        <v>61.5540646343019</v>
      </c>
      <c r="AE8611" s="124"/>
      <c r="AF8611" s="124"/>
      <c r="AG8611" s="124"/>
      <c r="AH8611" s="124"/>
    </row>
    <row r="8612" customFormat="false" ht="12.75" hidden="false" customHeight="false" outlineLevel="0" collapsed="false">
      <c r="AA8612" s="124"/>
      <c r="AB8612" s="124"/>
      <c r="AC8612" s="125" t="n">
        <v>38.2159490304266</v>
      </c>
      <c r="AD8612" s="128" t="n">
        <v>61.5604904308266</v>
      </c>
      <c r="AE8612" s="124"/>
      <c r="AF8612" s="124"/>
      <c r="AG8612" s="124"/>
      <c r="AH8612" s="124"/>
    </row>
    <row r="8613" customFormat="false" ht="12.75" hidden="false" customHeight="false" outlineLevel="0" collapsed="false">
      <c r="AA8613" s="124"/>
      <c r="AB8613" s="124"/>
      <c r="AC8613" s="125" t="n">
        <v>38.2306976785593</v>
      </c>
      <c r="AD8613" s="128" t="n">
        <v>61.57474561083</v>
      </c>
      <c r="AE8613" s="124"/>
      <c r="AF8613" s="124"/>
      <c r="AG8613" s="124"/>
      <c r="AH8613" s="124"/>
    </row>
    <row r="8614" customFormat="false" ht="12.75" hidden="false" customHeight="false" outlineLevel="0" collapsed="false">
      <c r="AA8614" s="124"/>
      <c r="AB8614" s="124"/>
      <c r="AC8614" s="125" t="n">
        <v>38.2327853915989</v>
      </c>
      <c r="AD8614" s="128" t="n">
        <v>61.5767632670766</v>
      </c>
      <c r="AE8614" s="124"/>
      <c r="AF8614" s="124"/>
      <c r="AG8614" s="124"/>
      <c r="AH8614" s="124"/>
    </row>
    <row r="8615" customFormat="false" ht="12.75" hidden="false" customHeight="false" outlineLevel="0" collapsed="false">
      <c r="AA8615" s="124"/>
      <c r="AB8615" s="124"/>
      <c r="AC8615" s="125" t="n">
        <v>38.2749106314018</v>
      </c>
      <c r="AD8615" s="128" t="n">
        <v>61.617467288748</v>
      </c>
      <c r="AE8615" s="124"/>
      <c r="AF8615" s="124"/>
      <c r="AG8615" s="124"/>
      <c r="AH8615" s="124"/>
    </row>
    <row r="8616" customFormat="false" ht="12.75" hidden="false" customHeight="false" outlineLevel="0" collapsed="false">
      <c r="AA8616" s="124"/>
      <c r="AB8616" s="124"/>
      <c r="AC8616" s="125" t="n">
        <v>38.2831268689065</v>
      </c>
      <c r="AD8616" s="128" t="n">
        <v>61.6254063274577</v>
      </c>
      <c r="AE8616" s="124"/>
      <c r="AF8616" s="124"/>
      <c r="AG8616" s="124"/>
      <c r="AH8616" s="124"/>
    </row>
    <row r="8617" customFormat="false" ht="12.75" hidden="false" customHeight="false" outlineLevel="0" collapsed="false">
      <c r="AA8617" s="124"/>
      <c r="AB8617" s="124"/>
      <c r="AC8617" s="125" t="n">
        <v>38.2904588575808</v>
      </c>
      <c r="AD8617" s="128" t="n">
        <v>61.632490055367</v>
      </c>
      <c r="AE8617" s="124"/>
      <c r="AF8617" s="124"/>
      <c r="AG8617" s="124"/>
      <c r="AH8617" s="124"/>
    </row>
    <row r="8618" customFormat="false" ht="12.75" hidden="false" customHeight="false" outlineLevel="0" collapsed="false">
      <c r="AA8618" s="124"/>
      <c r="AB8618" s="124"/>
      <c r="AC8618" s="125" t="n">
        <v>38.2968378178212</v>
      </c>
      <c r="AD8618" s="128" t="n">
        <v>61.6386526793378</v>
      </c>
      <c r="AE8618" s="124"/>
      <c r="AF8618" s="124"/>
      <c r="AG8618" s="124"/>
      <c r="AH8618" s="124"/>
    </row>
    <row r="8619" customFormat="false" ht="12.75" hidden="false" customHeight="false" outlineLevel="0" collapsed="false">
      <c r="AA8619" s="124"/>
      <c r="AB8619" s="124"/>
      <c r="AC8619" s="125" t="n">
        <v>38.3141826800933</v>
      </c>
      <c r="AD8619" s="128" t="n">
        <v>61.6554079986034</v>
      </c>
      <c r="AE8619" s="124"/>
      <c r="AF8619" s="124"/>
      <c r="AG8619" s="124"/>
      <c r="AH8619" s="124"/>
    </row>
    <row r="8620" customFormat="false" ht="12.75" hidden="false" customHeight="false" outlineLevel="0" collapsed="false">
      <c r="AA8620" s="124"/>
      <c r="AB8620" s="124"/>
      <c r="AC8620" s="125" t="n">
        <v>38.3211074540675</v>
      </c>
      <c r="AD8620" s="128" t="n">
        <v>61.6620969676819</v>
      </c>
      <c r="AE8620" s="124"/>
      <c r="AF8620" s="124"/>
      <c r="AG8620" s="124"/>
      <c r="AH8620" s="124"/>
    </row>
    <row r="8621" customFormat="false" ht="12.75" hidden="false" customHeight="false" outlineLevel="0" collapsed="false">
      <c r="AA8621" s="124"/>
      <c r="AB8621" s="124"/>
      <c r="AC8621" s="125" t="n">
        <v>38.3267155609685</v>
      </c>
      <c r="AD8621" s="128" t="n">
        <v>61.6675139360832</v>
      </c>
      <c r="AE8621" s="124"/>
      <c r="AF8621" s="124"/>
      <c r="AG8621" s="124"/>
      <c r="AH8621" s="124"/>
    </row>
    <row r="8622" customFormat="false" ht="12.75" hidden="false" customHeight="false" outlineLevel="0" collapsed="false">
      <c r="AA8622" s="124"/>
      <c r="AB8622" s="124"/>
      <c r="AC8622" s="125" t="n">
        <v>38.3359579652104</v>
      </c>
      <c r="AD8622" s="128" t="n">
        <v>61.67643987187</v>
      </c>
      <c r="AE8622" s="124"/>
      <c r="AF8622" s="124"/>
      <c r="AG8622" s="124"/>
      <c r="AH8622" s="124"/>
    </row>
    <row r="8623" customFormat="false" ht="12.75" hidden="false" customHeight="false" outlineLevel="0" collapsed="false">
      <c r="AA8623" s="124"/>
      <c r="AB8623" s="124"/>
      <c r="AC8623" s="125" t="n">
        <v>38.337412081317</v>
      </c>
      <c r="AD8623" s="128" t="n">
        <v>61.6778434588242</v>
      </c>
      <c r="AE8623" s="124"/>
      <c r="AF8623" s="124"/>
      <c r="AG8623" s="124"/>
      <c r="AH8623" s="124"/>
    </row>
    <row r="8624" customFormat="false" ht="12.75" hidden="false" customHeight="false" outlineLevel="0" collapsed="false">
      <c r="AA8624" s="124"/>
      <c r="AB8624" s="124"/>
      <c r="AC8624" s="125" t="n">
        <v>38.3516359869948</v>
      </c>
      <c r="AD8624" s="128" t="n">
        <v>61.6915722937198</v>
      </c>
      <c r="AE8624" s="124"/>
      <c r="AF8624" s="124"/>
      <c r="AG8624" s="124"/>
      <c r="AH8624" s="124"/>
    </row>
    <row r="8625" customFormat="false" ht="12.75" hidden="false" customHeight="false" outlineLevel="0" collapsed="false">
      <c r="AA8625" s="124"/>
      <c r="AB8625" s="124"/>
      <c r="AC8625" s="125" t="n">
        <v>38.3533630923918</v>
      </c>
      <c r="AD8625" s="128" t="n">
        <v>61.6932390532279</v>
      </c>
      <c r="AE8625" s="124"/>
      <c r="AF8625" s="124"/>
      <c r="AG8625" s="124"/>
      <c r="AH8625" s="124"/>
    </row>
    <row r="8626" customFormat="false" ht="12.75" hidden="false" customHeight="false" outlineLevel="0" collapsed="false">
      <c r="AA8626" s="124"/>
      <c r="AB8626" s="124"/>
      <c r="AC8626" s="125" t="n">
        <v>38.360226090613</v>
      </c>
      <c r="AD8626" s="128" t="n">
        <v>61.699862229168</v>
      </c>
      <c r="AE8626" s="124"/>
      <c r="AF8626" s="124"/>
      <c r="AG8626" s="124"/>
      <c r="AH8626" s="124"/>
    </row>
    <row r="8627" customFormat="false" ht="12.75" hidden="false" customHeight="false" outlineLevel="0" collapsed="false">
      <c r="AA8627" s="124"/>
      <c r="AB8627" s="124"/>
      <c r="AC8627" s="125" t="n">
        <v>38.3625896301599</v>
      </c>
      <c r="AD8627" s="128" t="n">
        <v>61.7021430579685</v>
      </c>
      <c r="AE8627" s="124"/>
      <c r="AF8627" s="124"/>
      <c r="AG8627" s="124"/>
      <c r="AH8627" s="124"/>
    </row>
    <row r="8628" customFormat="false" ht="12.75" hidden="false" customHeight="false" outlineLevel="0" collapsed="false">
      <c r="AA8628" s="124"/>
      <c r="AB8628" s="124"/>
      <c r="AC8628" s="125" t="n">
        <v>38.3778399474373</v>
      </c>
      <c r="AD8628" s="128" t="n">
        <v>61.7168587899413</v>
      </c>
      <c r="AE8628" s="124"/>
      <c r="AF8628" s="124"/>
      <c r="AG8628" s="124"/>
      <c r="AH8628" s="124"/>
    </row>
    <row r="8629" customFormat="false" ht="12.75" hidden="false" customHeight="false" outlineLevel="0" collapsed="false">
      <c r="AA8629" s="124"/>
      <c r="AB8629" s="124"/>
      <c r="AC8629" s="125" t="n">
        <v>38.3869779149182</v>
      </c>
      <c r="AD8629" s="128" t="n">
        <v>61.7256750704973</v>
      </c>
      <c r="AE8629" s="124"/>
      <c r="AF8629" s="124"/>
      <c r="AG8629" s="124"/>
      <c r="AH8629" s="124"/>
    </row>
    <row r="8630" customFormat="false" ht="12.75" hidden="false" customHeight="false" outlineLevel="0" collapsed="false">
      <c r="AA8630" s="124"/>
      <c r="AB8630" s="124"/>
      <c r="AC8630" s="125" t="n">
        <v>38.3898197918725</v>
      </c>
      <c r="AD8630" s="128" t="n">
        <v>61.7284164512672</v>
      </c>
      <c r="AE8630" s="124"/>
      <c r="AF8630" s="124"/>
      <c r="AG8630" s="124"/>
      <c r="AH8630" s="124"/>
    </row>
    <row r="8631" customFormat="false" ht="12.75" hidden="false" customHeight="false" outlineLevel="0" collapsed="false">
      <c r="AA8631" s="124"/>
      <c r="AB8631" s="124"/>
      <c r="AC8631" s="125" t="n">
        <v>38.3910248103538</v>
      </c>
      <c r="AD8631" s="128" t="n">
        <v>61.7295787967136</v>
      </c>
      <c r="AE8631" s="124"/>
      <c r="AF8631" s="124"/>
      <c r="AG8631" s="124"/>
      <c r="AH8631" s="124"/>
    </row>
    <row r="8632" customFormat="false" ht="12.75" hidden="false" customHeight="false" outlineLevel="0" collapsed="false">
      <c r="AA8632" s="124"/>
      <c r="AB8632" s="124"/>
      <c r="AC8632" s="125" t="n">
        <v>38.3977553809696</v>
      </c>
      <c r="AD8632" s="128" t="n">
        <v>61.7360703863767</v>
      </c>
      <c r="AE8632" s="124"/>
      <c r="AF8632" s="124"/>
      <c r="AG8632" s="124"/>
      <c r="AH8632" s="124"/>
    </row>
    <row r="8633" customFormat="false" ht="12.75" hidden="false" customHeight="false" outlineLevel="0" collapsed="false">
      <c r="AA8633" s="124"/>
      <c r="AB8633" s="124"/>
      <c r="AC8633" s="125" t="n">
        <v>38.3990287917463</v>
      </c>
      <c r="AD8633" s="128" t="n">
        <v>61.7372985249616</v>
      </c>
      <c r="AE8633" s="124"/>
      <c r="AF8633" s="124"/>
      <c r="AG8633" s="124"/>
      <c r="AH8633" s="124"/>
    </row>
    <row r="8634" customFormat="false" ht="12.75" hidden="false" customHeight="false" outlineLevel="0" collapsed="false">
      <c r="AA8634" s="124"/>
      <c r="AB8634" s="124"/>
      <c r="AC8634" s="125" t="n">
        <v>38.4121954800467</v>
      </c>
      <c r="AD8634" s="128" t="n">
        <v>61.7499966006878</v>
      </c>
      <c r="AE8634" s="124"/>
      <c r="AF8634" s="124"/>
      <c r="AG8634" s="124"/>
      <c r="AH8634" s="124"/>
    </row>
    <row r="8635" customFormat="false" ht="12.75" hidden="false" customHeight="false" outlineLevel="0" collapsed="false">
      <c r="AA8635" s="124"/>
      <c r="AB8635" s="124"/>
      <c r="AC8635" s="125" t="n">
        <v>38.4175625130067</v>
      </c>
      <c r="AD8635" s="128" t="n">
        <v>61.7551723275813</v>
      </c>
      <c r="AE8635" s="124"/>
      <c r="AF8635" s="124"/>
      <c r="AG8635" s="124"/>
      <c r="AH8635" s="124"/>
    </row>
    <row r="8636" customFormat="false" ht="12.75" hidden="false" customHeight="false" outlineLevel="0" collapsed="false">
      <c r="AA8636" s="124"/>
      <c r="AB8636" s="124"/>
      <c r="AC8636" s="125" t="n">
        <v>38.4278892146878</v>
      </c>
      <c r="AD8636" s="128" t="n">
        <v>61.7651290225376</v>
      </c>
      <c r="AE8636" s="124"/>
      <c r="AF8636" s="124"/>
      <c r="AG8636" s="124"/>
      <c r="AH8636" s="124"/>
    </row>
    <row r="8637" customFormat="false" ht="12.75" hidden="false" customHeight="false" outlineLevel="0" collapsed="false">
      <c r="AA8637" s="124"/>
      <c r="AB8637" s="124"/>
      <c r="AC8637" s="125" t="n">
        <v>38.4280712127889</v>
      </c>
      <c r="AD8637" s="128" t="n">
        <v>61.7653044709069</v>
      </c>
      <c r="AE8637" s="124"/>
      <c r="AF8637" s="124"/>
      <c r="AG8637" s="124"/>
      <c r="AH8637" s="124"/>
    </row>
    <row r="8638" customFormat="false" ht="12.75" hidden="false" customHeight="false" outlineLevel="0" collapsed="false">
      <c r="AA8638" s="124"/>
      <c r="AB8638" s="124"/>
      <c r="AC8638" s="125" t="n">
        <v>38.4294138105884</v>
      </c>
      <c r="AD8638" s="128" t="n">
        <v>61.7665984026302</v>
      </c>
      <c r="AE8638" s="124"/>
      <c r="AF8638" s="124"/>
      <c r="AG8638" s="124"/>
      <c r="AH8638" s="124"/>
    </row>
    <row r="8639" customFormat="false" ht="12.75" hidden="false" customHeight="false" outlineLevel="0" collapsed="false">
      <c r="AA8639" s="124"/>
      <c r="AB8639" s="124"/>
      <c r="AC8639" s="125" t="n">
        <v>38.4583365530158</v>
      </c>
      <c r="AD8639" s="128" t="n">
        <v>61.7944727622985</v>
      </c>
      <c r="AE8639" s="124"/>
      <c r="AF8639" s="124"/>
      <c r="AG8639" s="124"/>
      <c r="AH8639" s="124"/>
    </row>
    <row r="8640" customFormat="false" ht="12.75" hidden="false" customHeight="false" outlineLevel="0" collapsed="false">
      <c r="AA8640" s="124"/>
      <c r="AB8640" s="124"/>
      <c r="AC8640" s="125" t="n">
        <v>38.4621595433603</v>
      </c>
      <c r="AD8640" s="128" t="n">
        <v>61.7981571780533</v>
      </c>
      <c r="AE8640" s="124"/>
      <c r="AF8640" s="124"/>
      <c r="AG8640" s="124"/>
      <c r="AH8640" s="124"/>
    </row>
    <row r="8641" customFormat="false" ht="12.75" hidden="false" customHeight="false" outlineLevel="0" collapsed="false">
      <c r="AA8641" s="124"/>
      <c r="AB8641" s="124"/>
      <c r="AC8641" s="125" t="n">
        <v>38.4680533201413</v>
      </c>
      <c r="AD8641" s="128" t="n">
        <v>61.8038373190085</v>
      </c>
      <c r="AE8641" s="124"/>
      <c r="AF8641" s="124"/>
      <c r="AG8641" s="124"/>
      <c r="AH8641" s="124"/>
    </row>
    <row r="8642" customFormat="false" ht="12.75" hidden="false" customHeight="false" outlineLevel="0" collapsed="false">
      <c r="AA8642" s="124"/>
      <c r="AB8642" s="124"/>
      <c r="AC8642" s="125" t="n">
        <v>38.4754944977761</v>
      </c>
      <c r="AD8642" s="128" t="n">
        <v>61.8110087711025</v>
      </c>
      <c r="AE8642" s="124"/>
      <c r="AF8642" s="124"/>
      <c r="AG8642" s="124"/>
      <c r="AH8642" s="124"/>
    </row>
    <row r="8643" customFormat="false" ht="12.75" hidden="false" customHeight="false" outlineLevel="0" collapsed="false">
      <c r="AA8643" s="124"/>
      <c r="AB8643" s="124"/>
      <c r="AC8643" s="125" t="n">
        <v>38.4781569374802</v>
      </c>
      <c r="AD8643" s="128" t="n">
        <v>61.8135747035032</v>
      </c>
      <c r="AE8643" s="124"/>
      <c r="AF8643" s="124"/>
      <c r="AG8643" s="124"/>
      <c r="AH8643" s="124"/>
    </row>
    <row r="8644" customFormat="false" ht="12.75" hidden="false" customHeight="false" outlineLevel="0" collapsed="false">
      <c r="AA8644" s="124"/>
      <c r="AB8644" s="124"/>
      <c r="AC8644" s="125" t="n">
        <v>38.478953393802</v>
      </c>
      <c r="AD8644" s="128" t="n">
        <v>61.8143422901187</v>
      </c>
      <c r="AE8644" s="124"/>
      <c r="AF8644" s="124"/>
      <c r="AG8644" s="124"/>
      <c r="AH8644" s="124"/>
    </row>
    <row r="8645" customFormat="false" ht="12.75" hidden="false" customHeight="false" outlineLevel="0" collapsed="false">
      <c r="AA8645" s="124"/>
      <c r="AB8645" s="124"/>
      <c r="AC8645" s="125" t="n">
        <v>38.4801594562321</v>
      </c>
      <c r="AD8645" s="128" t="n">
        <v>61.8155046355651</v>
      </c>
      <c r="AE8645" s="124"/>
      <c r="AF8645" s="124"/>
      <c r="AG8645" s="124"/>
      <c r="AH8645" s="124"/>
    </row>
    <row r="8646" customFormat="false" ht="12.75" hidden="false" customHeight="false" outlineLevel="0" collapsed="false">
      <c r="AA8646" s="124"/>
      <c r="AB8646" s="124"/>
      <c r="AC8646" s="125" t="n">
        <v>38.4868724452298</v>
      </c>
      <c r="AD8646" s="128" t="n">
        <v>61.8219742941821</v>
      </c>
      <c r="AE8646" s="124"/>
      <c r="AF8646" s="124"/>
      <c r="AG8646" s="124"/>
      <c r="AH8646" s="124"/>
    </row>
    <row r="8647" customFormat="false" ht="12.75" hidden="false" customHeight="false" outlineLevel="0" collapsed="false">
      <c r="AA8647" s="124"/>
      <c r="AB8647" s="124"/>
      <c r="AC8647" s="125" t="n">
        <v>38.4939500386475</v>
      </c>
      <c r="AD8647" s="128" t="n">
        <v>61.8287948495376</v>
      </c>
      <c r="AE8647" s="124"/>
      <c r="AF8647" s="124"/>
      <c r="AG8647" s="124"/>
      <c r="AH8647" s="124"/>
    </row>
    <row r="8648" customFormat="false" ht="12.75" hidden="false" customHeight="false" outlineLevel="0" collapsed="false">
      <c r="AA8648" s="124"/>
      <c r="AB8648" s="124"/>
      <c r="AC8648" s="125" t="n">
        <v>38.4962486810271</v>
      </c>
      <c r="AD8648" s="128" t="n">
        <v>61.8310098851997</v>
      </c>
      <c r="AE8648" s="124"/>
      <c r="AF8648" s="124"/>
      <c r="AG8648" s="124"/>
      <c r="AH8648" s="124"/>
    </row>
    <row r="8649" customFormat="false" ht="12.75" hidden="false" customHeight="false" outlineLevel="0" collapsed="false">
      <c r="AA8649" s="124"/>
      <c r="AB8649" s="124"/>
      <c r="AC8649" s="125" t="n">
        <v>38.5115452895724</v>
      </c>
      <c r="AD8649" s="128" t="n">
        <v>61.8457475482186</v>
      </c>
      <c r="AE8649" s="124"/>
      <c r="AF8649" s="124"/>
      <c r="AG8649" s="124"/>
      <c r="AH8649" s="124"/>
    </row>
    <row r="8650" customFormat="false" ht="12.75" hidden="false" customHeight="false" outlineLevel="0" collapsed="false">
      <c r="AA8650" s="124"/>
      <c r="AB8650" s="124"/>
      <c r="AC8650" s="125" t="n">
        <v>38.5140720582913</v>
      </c>
      <c r="AD8650" s="128" t="n">
        <v>61.8481818943423</v>
      </c>
      <c r="AE8650" s="124"/>
      <c r="AF8650" s="124"/>
      <c r="AG8650" s="124"/>
      <c r="AH8650" s="124"/>
    </row>
    <row r="8651" customFormat="false" ht="12.75" hidden="false" customHeight="false" outlineLevel="0" collapsed="false">
      <c r="AA8651" s="124"/>
      <c r="AB8651" s="124"/>
      <c r="AC8651" s="125" t="n">
        <v>38.5234068824973</v>
      </c>
      <c r="AD8651" s="128" t="n">
        <v>61.8571736232675</v>
      </c>
      <c r="AE8651" s="124"/>
      <c r="AF8651" s="124"/>
      <c r="AG8651" s="124"/>
      <c r="AH8651" s="124"/>
    </row>
    <row r="8652" customFormat="false" ht="12.75" hidden="false" customHeight="false" outlineLevel="0" collapsed="false">
      <c r="AA8652" s="124"/>
      <c r="AB8652" s="124"/>
      <c r="AC8652" s="125" t="n">
        <v>38.523816738359</v>
      </c>
      <c r="AD8652" s="128" t="n">
        <v>61.8575683820984</v>
      </c>
      <c r="AE8652" s="124"/>
      <c r="AF8652" s="124"/>
      <c r="AG8652" s="124"/>
      <c r="AH8652" s="124"/>
    </row>
    <row r="8653" customFormat="false" ht="12.75" hidden="false" customHeight="false" outlineLevel="0" collapsed="false">
      <c r="AA8653" s="124"/>
      <c r="AB8653" s="124"/>
      <c r="AC8653" s="125" t="n">
        <v>38.5246137118602</v>
      </c>
      <c r="AD8653" s="128" t="n">
        <v>61.858335968714</v>
      </c>
      <c r="AE8653" s="124"/>
      <c r="AF8653" s="124"/>
      <c r="AG8653" s="124"/>
      <c r="AH8653" s="124"/>
    </row>
    <row r="8654" customFormat="false" ht="12.75" hidden="false" customHeight="false" outlineLevel="0" collapsed="false">
      <c r="AA8654" s="124"/>
      <c r="AB8654" s="124"/>
      <c r="AC8654" s="125" t="n">
        <v>38.5249325151211</v>
      </c>
      <c r="AD8654" s="128" t="n">
        <v>61.8586430033602</v>
      </c>
      <c r="AE8654" s="124"/>
      <c r="AF8654" s="124"/>
      <c r="AG8654" s="124"/>
      <c r="AH8654" s="124"/>
    </row>
    <row r="8655" customFormat="false" ht="12.75" hidden="false" customHeight="false" outlineLevel="0" collapsed="false">
      <c r="AA8655" s="124"/>
      <c r="AB8655" s="124"/>
      <c r="AC8655" s="125" t="n">
        <v>38.5306036375429</v>
      </c>
      <c r="AD8655" s="128" t="n">
        <v>61.8641038338538</v>
      </c>
      <c r="AE8655" s="124"/>
      <c r="AF8655" s="124"/>
      <c r="AG8655" s="124"/>
      <c r="AH8655" s="124"/>
    </row>
    <row r="8656" customFormat="false" ht="12.75" hidden="false" customHeight="false" outlineLevel="0" collapsed="false">
      <c r="AA8656" s="124"/>
      <c r="AB8656" s="124"/>
      <c r="AC8656" s="125" t="n">
        <v>38.5317425405299</v>
      </c>
      <c r="AD8656" s="128" t="n">
        <v>61.8652003861618</v>
      </c>
      <c r="AE8656" s="124"/>
      <c r="AF8656" s="124"/>
      <c r="AG8656" s="124"/>
      <c r="AH8656" s="124"/>
    </row>
    <row r="8657" customFormat="false" ht="12.75" hidden="false" customHeight="false" outlineLevel="0" collapsed="false">
      <c r="AA8657" s="124"/>
      <c r="AB8657" s="124"/>
      <c r="AC8657" s="125" t="n">
        <v>38.5372324090423</v>
      </c>
      <c r="AD8657" s="128" t="n">
        <v>61.8704857682861</v>
      </c>
      <c r="AE8657" s="124"/>
      <c r="AF8657" s="124"/>
      <c r="AG8657" s="124"/>
      <c r="AH8657" s="124"/>
    </row>
    <row r="8658" customFormat="false" ht="12.75" hidden="false" customHeight="false" outlineLevel="0" collapsed="false">
      <c r="AA8658" s="124"/>
      <c r="AB8658" s="124"/>
      <c r="AC8658" s="125" t="n">
        <v>38.5532505789987</v>
      </c>
      <c r="AD8658" s="128" t="n">
        <v>61.885903293736</v>
      </c>
      <c r="AE8658" s="124"/>
      <c r="AF8658" s="124"/>
      <c r="AG8658" s="124"/>
      <c r="AH8658" s="124"/>
    </row>
    <row r="8659" customFormat="false" ht="12.75" hidden="false" customHeight="false" outlineLevel="0" collapsed="false">
      <c r="AA8659" s="124"/>
      <c r="AB8659" s="124"/>
      <c r="AC8659" s="125" t="n">
        <v>38.5584919865337</v>
      </c>
      <c r="AD8659" s="128" t="n">
        <v>61.8909474343526</v>
      </c>
      <c r="AE8659" s="124"/>
      <c r="AF8659" s="124"/>
      <c r="AG8659" s="124"/>
      <c r="AH8659" s="124"/>
    </row>
    <row r="8660" customFormat="false" ht="12.75" hidden="false" customHeight="false" outlineLevel="0" collapsed="false">
      <c r="AA8660" s="124"/>
      <c r="AB8660" s="124"/>
      <c r="AC8660" s="125" t="n">
        <v>38.5666050631737</v>
      </c>
      <c r="AD8660" s="128" t="n">
        <v>61.8987548867853</v>
      </c>
      <c r="AE8660" s="124"/>
      <c r="AF8660" s="124"/>
      <c r="AG8660" s="124"/>
      <c r="AH8660" s="124"/>
    </row>
    <row r="8661" customFormat="false" ht="12.75" hidden="false" customHeight="false" outlineLevel="0" collapsed="false">
      <c r="AA8661" s="124"/>
      <c r="AB8661" s="124"/>
      <c r="AC8661" s="125" t="n">
        <v>38.5773624100883</v>
      </c>
      <c r="AD8661" s="128" t="n">
        <v>61.9091063405724</v>
      </c>
      <c r="AE8661" s="124"/>
      <c r="AF8661" s="124"/>
      <c r="AG8661" s="124"/>
      <c r="AH8661" s="124"/>
    </row>
    <row r="8662" customFormat="false" ht="12.75" hidden="false" customHeight="false" outlineLevel="0" collapsed="false">
      <c r="AA8662" s="124"/>
      <c r="AB8662" s="124"/>
      <c r="AC8662" s="125" t="n">
        <v>38.5813739492763</v>
      </c>
      <c r="AD8662" s="128" t="n">
        <v>61.9129662046964</v>
      </c>
      <c r="AE8662" s="124"/>
      <c r="AF8662" s="124"/>
      <c r="AG8662" s="124"/>
      <c r="AH8662" s="124"/>
    </row>
    <row r="8663" customFormat="false" ht="12.75" hidden="false" customHeight="false" outlineLevel="0" collapsed="false">
      <c r="AA8663" s="124"/>
      <c r="AB8663" s="124"/>
      <c r="AC8663" s="125" t="n">
        <v>38.5842918805836</v>
      </c>
      <c r="AD8663" s="128" t="n">
        <v>61.9157733786048</v>
      </c>
      <c r="AE8663" s="124"/>
      <c r="AF8663" s="124"/>
      <c r="AG8663" s="124"/>
      <c r="AH8663" s="124"/>
    </row>
    <row r="8664" customFormat="false" ht="12.75" hidden="false" customHeight="false" outlineLevel="0" collapsed="false">
      <c r="AA8664" s="124"/>
      <c r="AB8664" s="124"/>
      <c r="AC8664" s="125" t="n">
        <v>38.5919976422793</v>
      </c>
      <c r="AD8664" s="128" t="n">
        <v>61.9231860722066</v>
      </c>
      <c r="AE8664" s="124"/>
      <c r="AF8664" s="124"/>
      <c r="AG8664" s="124"/>
      <c r="AH8664" s="124"/>
    </row>
    <row r="8665" customFormat="false" ht="12.75" hidden="false" customHeight="false" outlineLevel="0" collapsed="false">
      <c r="AA8665" s="124"/>
      <c r="AB8665" s="124"/>
      <c r="AC8665" s="125" t="n">
        <v>38.5946424683297</v>
      </c>
      <c r="AD8665" s="128" t="n">
        <v>61.925730073561</v>
      </c>
      <c r="AE8665" s="124"/>
      <c r="AF8665" s="124"/>
      <c r="AG8665" s="124"/>
      <c r="AH8665" s="124"/>
    </row>
    <row r="8666" customFormat="false" ht="12.75" hidden="false" customHeight="false" outlineLevel="0" collapsed="false">
      <c r="AA8666" s="124"/>
      <c r="AB8666" s="124"/>
      <c r="AC8666" s="125" t="n">
        <v>38.601118550434</v>
      </c>
      <c r="AD8666" s="128" t="n">
        <v>61.9319584906702</v>
      </c>
      <c r="AE8666" s="124"/>
      <c r="AF8666" s="124"/>
      <c r="AG8666" s="124"/>
      <c r="AH8666" s="124"/>
    </row>
    <row r="8667" customFormat="false" ht="12.75" hidden="false" customHeight="false" outlineLevel="0" collapsed="false">
      <c r="AA8667" s="124"/>
      <c r="AB8667" s="124"/>
      <c r="AC8667" s="125" t="n">
        <v>38.6022588076923</v>
      </c>
      <c r="AD8667" s="128" t="n">
        <v>61.9330550429782</v>
      </c>
      <c r="AE8667" s="124"/>
      <c r="AF8667" s="124"/>
      <c r="AG8667" s="124"/>
      <c r="AH8667" s="124"/>
    </row>
    <row r="8668" customFormat="false" ht="12.75" hidden="false" customHeight="false" outlineLevel="0" collapsed="false">
      <c r="AA8668" s="124"/>
      <c r="AB8668" s="124"/>
      <c r="AC8668" s="125" t="n">
        <v>38.608348030008</v>
      </c>
      <c r="AD8668" s="128" t="n">
        <v>61.9389106323027</v>
      </c>
      <c r="AE8668" s="124"/>
      <c r="AF8668" s="124"/>
      <c r="AG8668" s="124"/>
      <c r="AH8668" s="124"/>
    </row>
    <row r="8669" customFormat="false" ht="12.75" hidden="false" customHeight="false" outlineLevel="0" collapsed="false">
      <c r="AA8669" s="124"/>
      <c r="AB8669" s="124"/>
      <c r="AC8669" s="125" t="n">
        <v>38.6154411976045</v>
      </c>
      <c r="AD8669" s="128" t="n">
        <v>61.9457311876582</v>
      </c>
      <c r="AE8669" s="124"/>
      <c r="AF8669" s="124"/>
      <c r="AG8669" s="124"/>
      <c r="AH8669" s="124"/>
    </row>
    <row r="8670" customFormat="false" ht="12.75" hidden="false" customHeight="false" outlineLevel="0" collapsed="false">
      <c r="AA8670" s="124"/>
      <c r="AB8670" s="124"/>
      <c r="AC8670" s="125" t="n">
        <v>38.6203910780695</v>
      </c>
      <c r="AD8670" s="128" t="n">
        <v>61.9504902246747</v>
      </c>
      <c r="AE8670" s="124"/>
      <c r="AF8670" s="124"/>
      <c r="AG8670" s="124"/>
      <c r="AH8670" s="124"/>
    </row>
    <row r="8671" customFormat="false" ht="12.75" hidden="false" customHeight="false" outlineLevel="0" collapsed="false">
      <c r="AA8671" s="124"/>
      <c r="AB8671" s="124"/>
      <c r="AC8671" s="125" t="n">
        <v>38.6215772660329</v>
      </c>
      <c r="AD8671" s="128" t="n">
        <v>61.951630639075</v>
      </c>
      <c r="AE8671" s="124"/>
      <c r="AF8671" s="124"/>
      <c r="AG8671" s="124"/>
      <c r="AH8671" s="124"/>
    </row>
    <row r="8672" customFormat="false" ht="12.75" hidden="false" customHeight="false" outlineLevel="0" collapsed="false">
      <c r="AA8672" s="124"/>
      <c r="AB8672" s="124"/>
      <c r="AC8672" s="125" t="n">
        <v>38.6284892174149</v>
      </c>
      <c r="AD8672" s="128" t="n">
        <v>61.9582757460612</v>
      </c>
      <c r="AE8672" s="124"/>
      <c r="AF8672" s="124"/>
      <c r="AG8672" s="124"/>
      <c r="AH8672" s="124"/>
    </row>
    <row r="8673" customFormat="false" ht="12.75" hidden="false" customHeight="false" outlineLevel="0" collapsed="false">
      <c r="AA8673" s="124"/>
      <c r="AB8673" s="124"/>
      <c r="AC8673" s="125" t="n">
        <v>38.6356984449222</v>
      </c>
      <c r="AD8673" s="128" t="n">
        <v>61.9652059566475</v>
      </c>
      <c r="AE8673" s="124"/>
      <c r="AF8673" s="124"/>
      <c r="AG8673" s="124"/>
      <c r="AH8673" s="124"/>
    </row>
    <row r="8674" customFormat="false" ht="12.75" hidden="false" customHeight="false" outlineLevel="0" collapsed="false">
      <c r="AA8674" s="124"/>
      <c r="AB8674" s="124"/>
      <c r="AC8674" s="125" t="n">
        <v>38.6433414703</v>
      </c>
      <c r="AD8674" s="128" t="n">
        <v>61.9725528571108</v>
      </c>
      <c r="AE8674" s="124"/>
      <c r="AF8674" s="124"/>
      <c r="AG8674" s="124"/>
      <c r="AH8674" s="124"/>
    </row>
    <row r="8675" customFormat="false" ht="12.75" hidden="false" customHeight="false" outlineLevel="0" collapsed="false">
      <c r="AA8675" s="124"/>
      <c r="AB8675" s="124"/>
      <c r="AC8675" s="125" t="n">
        <v>38.6476535055132</v>
      </c>
      <c r="AD8675" s="128" t="n">
        <v>61.9766978248349</v>
      </c>
      <c r="AE8675" s="124"/>
      <c r="AF8675" s="124"/>
      <c r="AG8675" s="124"/>
      <c r="AH8675" s="124"/>
    </row>
    <row r="8676" customFormat="false" ht="12.75" hidden="false" customHeight="false" outlineLevel="0" collapsed="false">
      <c r="AA8676" s="124"/>
      <c r="AB8676" s="124"/>
      <c r="AC8676" s="125" t="n">
        <v>38.6515104069139</v>
      </c>
      <c r="AD8676" s="128" t="n">
        <v>61.9804041716358</v>
      </c>
      <c r="AE8676" s="124"/>
      <c r="AF8676" s="124"/>
      <c r="AG8676" s="124"/>
      <c r="AH8676" s="124"/>
    </row>
    <row r="8677" customFormat="false" ht="12.75" hidden="false" customHeight="false" outlineLevel="0" collapsed="false">
      <c r="AA8677" s="124"/>
      <c r="AB8677" s="124"/>
      <c r="AC8677" s="125" t="n">
        <v>38.6536558351387</v>
      </c>
      <c r="AD8677" s="128" t="n">
        <v>61.9824656899747</v>
      </c>
      <c r="AE8677" s="124"/>
      <c r="AF8677" s="124"/>
      <c r="AG8677" s="124"/>
      <c r="AH8677" s="124"/>
    </row>
    <row r="8678" customFormat="false" ht="12.75" hidden="false" customHeight="false" outlineLevel="0" collapsed="false">
      <c r="AA8678" s="124"/>
      <c r="AB8678" s="124"/>
      <c r="AC8678" s="125" t="n">
        <v>38.6545461964684</v>
      </c>
      <c r="AD8678" s="128" t="n">
        <v>61.9833210007749</v>
      </c>
      <c r="AE8678" s="124"/>
      <c r="AF8678" s="124"/>
      <c r="AG8678" s="124"/>
      <c r="AH8678" s="124"/>
    </row>
    <row r="8679" customFormat="false" ht="12.75" hidden="false" customHeight="false" outlineLevel="0" collapsed="false">
      <c r="AA8679" s="124"/>
      <c r="AB8679" s="124"/>
      <c r="AC8679" s="125" t="n">
        <v>38.6560988956628</v>
      </c>
      <c r="AD8679" s="128" t="n">
        <v>61.9848123119138</v>
      </c>
      <c r="AE8679" s="124"/>
      <c r="AF8679" s="124"/>
      <c r="AG8679" s="124"/>
      <c r="AH8679" s="124"/>
    </row>
    <row r="8680" customFormat="false" ht="12.75" hidden="false" customHeight="false" outlineLevel="0" collapsed="false">
      <c r="AA8680" s="124"/>
      <c r="AB8680" s="124"/>
      <c r="AC8680" s="125" t="n">
        <v>38.6614890108432</v>
      </c>
      <c r="AD8680" s="128" t="n">
        <v>61.9899880388073</v>
      </c>
      <c r="AE8680" s="124"/>
      <c r="AF8680" s="124"/>
      <c r="AG8680" s="124"/>
      <c r="AH8680" s="124"/>
    </row>
    <row r="8681" customFormat="false" ht="12.75" hidden="false" customHeight="false" outlineLevel="0" collapsed="false">
      <c r="AA8681" s="124"/>
      <c r="AB8681" s="124"/>
      <c r="AC8681" s="125" t="n">
        <v>38.6687750613798</v>
      </c>
      <c r="AD8681" s="128" t="n">
        <v>61.9969840425321</v>
      </c>
      <c r="AE8681" s="124"/>
      <c r="AF8681" s="124"/>
      <c r="AG8681" s="124"/>
      <c r="AH8681" s="124"/>
    </row>
    <row r="8682" customFormat="false" ht="12.75" hidden="false" customHeight="false" outlineLevel="0" collapsed="false">
      <c r="AA8682" s="124"/>
      <c r="AB8682" s="124"/>
      <c r="AC8682" s="125" t="n">
        <v>38.6720185033811</v>
      </c>
      <c r="AD8682" s="128" t="n">
        <v>62.0000982510867</v>
      </c>
      <c r="AE8682" s="124"/>
      <c r="AF8682" s="124"/>
      <c r="AG8682" s="124"/>
      <c r="AH8682" s="124"/>
    </row>
    <row r="8683" customFormat="false" ht="12.75" hidden="false" customHeight="false" outlineLevel="0" collapsed="false">
      <c r="AA8683" s="124"/>
      <c r="AB8683" s="124"/>
      <c r="AC8683" s="125" t="n">
        <v>38.6775474111679</v>
      </c>
      <c r="AD8683" s="128" t="n">
        <v>62.0054055642572</v>
      </c>
      <c r="AE8683" s="124"/>
      <c r="AF8683" s="124"/>
      <c r="AG8683" s="124"/>
      <c r="AH8683" s="124"/>
    </row>
    <row r="8684" customFormat="false" ht="12.75" hidden="false" customHeight="false" outlineLevel="0" collapsed="false">
      <c r="AA8684" s="124"/>
      <c r="AB8684" s="124"/>
      <c r="AC8684" s="125" t="n">
        <v>38.6815684532176</v>
      </c>
      <c r="AD8684" s="128" t="n">
        <v>62.0092654283812</v>
      </c>
      <c r="AE8684" s="124"/>
      <c r="AF8684" s="124"/>
      <c r="AG8684" s="124"/>
      <c r="AH8684" s="124"/>
    </row>
    <row r="8685" customFormat="false" ht="12.75" hidden="false" customHeight="false" outlineLevel="0" collapsed="false">
      <c r="AA8685" s="124"/>
      <c r="AB8685" s="124"/>
      <c r="AC8685" s="125" t="n">
        <v>38.6828250369852</v>
      </c>
      <c r="AD8685" s="128" t="n">
        <v>62.01047163592</v>
      </c>
      <c r="AE8685" s="124"/>
      <c r="AF8685" s="124"/>
      <c r="AG8685" s="124"/>
      <c r="AH8685" s="124"/>
    </row>
    <row r="8686" customFormat="false" ht="12.75" hidden="false" customHeight="false" outlineLevel="0" collapsed="false">
      <c r="AA8686" s="124"/>
      <c r="AB8686" s="124"/>
      <c r="AC8686" s="125" t="n">
        <v>38.6935421822129</v>
      </c>
      <c r="AD8686" s="128" t="n">
        <v>62.0207572965686</v>
      </c>
      <c r="AE8686" s="124"/>
      <c r="AF8686" s="124"/>
      <c r="AG8686" s="124"/>
      <c r="AH8686" s="124"/>
    </row>
    <row r="8687" customFormat="false" ht="12.75" hidden="false" customHeight="false" outlineLevel="0" collapsed="false">
      <c r="AA8687" s="124"/>
      <c r="AB8687" s="124"/>
      <c r="AC8687" s="125" t="n">
        <v>38.7019516970587</v>
      </c>
      <c r="AD8687" s="128" t="n">
        <v>62.0288279215552</v>
      </c>
      <c r="AE8687" s="124"/>
      <c r="AF8687" s="124"/>
      <c r="AG8687" s="124"/>
      <c r="AH8687" s="124"/>
    </row>
    <row r="8688" customFormat="false" ht="12.75" hidden="false" customHeight="false" outlineLevel="0" collapsed="false">
      <c r="AA8688" s="124"/>
      <c r="AB8688" s="124"/>
      <c r="AC8688" s="125" t="n">
        <v>38.705745529152</v>
      </c>
      <c r="AD8688" s="128" t="n">
        <v>62.0324684752176</v>
      </c>
      <c r="AE8688" s="124"/>
      <c r="AF8688" s="124"/>
      <c r="AG8688" s="124"/>
      <c r="AH8688" s="124"/>
    </row>
    <row r="8689" customFormat="false" ht="12.75" hidden="false" customHeight="false" outlineLevel="0" collapsed="false">
      <c r="AA8689" s="124"/>
      <c r="AB8689" s="124"/>
      <c r="AC8689" s="125" t="n">
        <v>38.7192524855805</v>
      </c>
      <c r="AD8689" s="128" t="n">
        <v>62.0454297234976</v>
      </c>
      <c r="AE8689" s="124"/>
      <c r="AF8689" s="124"/>
      <c r="AG8689" s="124"/>
      <c r="AH8689" s="124"/>
    </row>
    <row r="8690" customFormat="false" ht="12.75" hidden="false" customHeight="false" outlineLevel="0" collapsed="false">
      <c r="AA8690" s="124"/>
      <c r="AB8690" s="124"/>
      <c r="AC8690" s="125" t="n">
        <v>38.7265895054355</v>
      </c>
      <c r="AD8690" s="128" t="n">
        <v>62.0524695893147</v>
      </c>
      <c r="AE8690" s="124"/>
      <c r="AF8690" s="124"/>
      <c r="AG8690" s="124"/>
      <c r="AH8690" s="124"/>
    </row>
    <row r="8691" customFormat="false" ht="12.75" hidden="false" customHeight="false" outlineLevel="0" collapsed="false">
      <c r="AA8691" s="124"/>
      <c r="AB8691" s="124"/>
      <c r="AC8691" s="125" t="n">
        <v>38.7322357856901</v>
      </c>
      <c r="AD8691" s="128" t="n">
        <v>62.057886557716</v>
      </c>
      <c r="AE8691" s="124"/>
      <c r="AF8691" s="124"/>
      <c r="AG8691" s="124"/>
      <c r="AH8691" s="124"/>
    </row>
    <row r="8692" customFormat="false" ht="12.75" hidden="false" customHeight="false" outlineLevel="0" collapsed="false">
      <c r="AA8692" s="124"/>
      <c r="AB8692" s="124"/>
      <c r="AC8692" s="125" t="n">
        <v>38.7389802559908</v>
      </c>
      <c r="AD8692" s="128" t="n">
        <v>62.064356216333</v>
      </c>
      <c r="AE8692" s="124"/>
      <c r="AF8692" s="124"/>
      <c r="AG8692" s="124"/>
      <c r="AH8692" s="124"/>
    </row>
    <row r="8693" customFormat="false" ht="12.75" hidden="false" customHeight="false" outlineLevel="0" collapsed="false">
      <c r="AA8693" s="124"/>
      <c r="AB8693" s="124"/>
      <c r="AC8693" s="125" t="n">
        <v>38.7498631965313</v>
      </c>
      <c r="AD8693" s="128" t="n">
        <v>62.0747953943047</v>
      </c>
      <c r="AE8693" s="124"/>
      <c r="AF8693" s="124"/>
      <c r="AG8693" s="124"/>
      <c r="AH8693" s="124"/>
    </row>
    <row r="8694" customFormat="false" ht="12.75" hidden="false" customHeight="false" outlineLevel="0" collapsed="false">
      <c r="AA8694" s="124"/>
      <c r="AB8694" s="124"/>
      <c r="AC8694" s="125" t="n">
        <v>38.7530878560386</v>
      </c>
      <c r="AD8694" s="128" t="n">
        <v>62.0778876718132</v>
      </c>
      <c r="AE8694" s="124"/>
      <c r="AF8694" s="124"/>
      <c r="AG8694" s="124"/>
      <c r="AH8694" s="124"/>
    </row>
    <row r="8695" customFormat="false" ht="12.75" hidden="false" customHeight="false" outlineLevel="0" collapsed="false">
      <c r="AA8695" s="124"/>
      <c r="AB8695" s="124"/>
      <c r="AC8695" s="125" t="n">
        <v>38.7612758660082</v>
      </c>
      <c r="AD8695" s="128" t="n">
        <v>62.0857389863382</v>
      </c>
      <c r="AE8695" s="124"/>
      <c r="AF8695" s="124"/>
      <c r="AG8695" s="124"/>
      <c r="AH8695" s="124"/>
    </row>
    <row r="8696" customFormat="false" ht="12.75" hidden="false" customHeight="false" outlineLevel="0" collapsed="false">
      <c r="AA8696" s="124"/>
      <c r="AB8696" s="124"/>
      <c r="AC8696" s="125" t="n">
        <v>38.7639518962568</v>
      </c>
      <c r="AD8696" s="128" t="n">
        <v>62.0883049187388</v>
      </c>
      <c r="AE8696" s="124"/>
      <c r="AF8696" s="124"/>
      <c r="AG8696" s="124"/>
      <c r="AH8696" s="124"/>
    </row>
    <row r="8697" customFormat="false" ht="12.75" hidden="false" customHeight="false" outlineLevel="0" collapsed="false">
      <c r="AA8697" s="124"/>
      <c r="AB8697" s="124"/>
      <c r="AC8697" s="125" t="n">
        <v>38.7741766222416</v>
      </c>
      <c r="AD8697" s="128" t="n">
        <v>62.0981080963719</v>
      </c>
      <c r="AE8697" s="124"/>
      <c r="AF8697" s="124"/>
      <c r="AG8697" s="124"/>
      <c r="AH8697" s="124"/>
    </row>
    <row r="8698" customFormat="false" ht="12.75" hidden="false" customHeight="false" outlineLevel="0" collapsed="false">
      <c r="AA8698" s="124"/>
      <c r="AB8698" s="124"/>
      <c r="AC8698" s="125" t="n">
        <v>38.787262217561</v>
      </c>
      <c r="AD8698" s="128" t="n">
        <v>62.1106526547749</v>
      </c>
      <c r="AE8698" s="124"/>
      <c r="AF8698" s="124"/>
      <c r="AG8698" s="124"/>
      <c r="AH8698" s="124"/>
    </row>
    <row r="8699" customFormat="false" ht="12.75" hidden="false" customHeight="false" outlineLevel="0" collapsed="false">
      <c r="AA8699" s="124"/>
      <c r="AB8699" s="124"/>
      <c r="AC8699" s="125" t="n">
        <v>38.8039171279558</v>
      </c>
      <c r="AD8699" s="128" t="n">
        <v>62.1266184563788</v>
      </c>
      <c r="AE8699" s="124"/>
      <c r="AF8699" s="124"/>
      <c r="AG8699" s="124"/>
      <c r="AH8699" s="124"/>
    </row>
    <row r="8700" customFormat="false" ht="12.75" hidden="false" customHeight="false" outlineLevel="0" collapsed="false">
      <c r="AA8700" s="124"/>
      <c r="AB8700" s="124"/>
      <c r="AC8700" s="125" t="n">
        <v>38.8102781837399</v>
      </c>
      <c r="AD8700" s="128" t="n">
        <v>62.1327152872111</v>
      </c>
      <c r="AE8700" s="124"/>
      <c r="AF8700" s="124"/>
      <c r="AG8700" s="124"/>
      <c r="AH8700" s="124"/>
    </row>
    <row r="8701" customFormat="false" ht="12.75" hidden="false" customHeight="false" outlineLevel="0" collapsed="false">
      <c r="AA8701" s="124"/>
      <c r="AB8701" s="124"/>
      <c r="AC8701" s="125" t="n">
        <v>38.8117426940299</v>
      </c>
      <c r="AD8701" s="128" t="n">
        <v>62.1341188741652</v>
      </c>
      <c r="AE8701" s="124"/>
      <c r="AF8701" s="124"/>
      <c r="AG8701" s="124"/>
      <c r="AH8701" s="124"/>
    </row>
    <row r="8702" customFormat="false" ht="12.75" hidden="false" customHeight="false" outlineLevel="0" collapsed="false">
      <c r="AA8702" s="124"/>
      <c r="AB8702" s="124"/>
      <c r="AC8702" s="125" t="n">
        <v>38.822795455608</v>
      </c>
      <c r="AD8702" s="128" t="n">
        <v>62.1447115694601</v>
      </c>
      <c r="AE8702" s="124"/>
      <c r="AF8702" s="124"/>
      <c r="AG8702" s="124"/>
      <c r="AH8702" s="124"/>
    </row>
    <row r="8703" customFormat="false" ht="12.75" hidden="false" customHeight="false" outlineLevel="0" collapsed="false">
      <c r="AA8703" s="124"/>
      <c r="AB8703" s="124"/>
      <c r="AC8703" s="125" t="n">
        <v>38.8375332228174</v>
      </c>
      <c r="AD8703" s="128" t="n">
        <v>62.1588351631866</v>
      </c>
      <c r="AE8703" s="124"/>
      <c r="AF8703" s="124"/>
      <c r="AG8703" s="124"/>
      <c r="AH8703" s="124"/>
    </row>
    <row r="8704" customFormat="false" ht="12.75" hidden="false" customHeight="false" outlineLevel="0" collapsed="false">
      <c r="AA8704" s="124"/>
      <c r="AB8704" s="124"/>
      <c r="AC8704" s="125" t="n">
        <v>38.8383115453507</v>
      </c>
      <c r="AD8704" s="128" t="n">
        <v>62.159580818756</v>
      </c>
      <c r="AE8704" s="124"/>
      <c r="AF8704" s="124"/>
      <c r="AG8704" s="124"/>
      <c r="AH8704" s="124"/>
    </row>
    <row r="8705" customFormat="false" ht="12.75" hidden="false" customHeight="false" outlineLevel="0" collapsed="false">
      <c r="AA8705" s="124"/>
      <c r="AB8705" s="124"/>
      <c r="AC8705" s="125" t="n">
        <v>38.8430732538334</v>
      </c>
      <c r="AD8705" s="128" t="n">
        <v>62.1641424763571</v>
      </c>
      <c r="AE8705" s="124"/>
      <c r="AF8705" s="124"/>
      <c r="AG8705" s="124"/>
      <c r="AH8705" s="124"/>
    </row>
    <row r="8706" customFormat="false" ht="12.75" hidden="false" customHeight="false" outlineLevel="0" collapsed="false">
      <c r="AA8706" s="124"/>
      <c r="AB8706" s="124"/>
      <c r="AC8706" s="125" t="n">
        <v>38.8490950161657</v>
      </c>
      <c r="AD8706" s="128" t="n">
        <v>62.169910341497</v>
      </c>
      <c r="AE8706" s="124"/>
      <c r="AF8706" s="124"/>
      <c r="AG8706" s="124"/>
      <c r="AH8706" s="124"/>
    </row>
    <row r="8707" customFormat="false" ht="12.75" hidden="false" customHeight="false" outlineLevel="0" collapsed="false">
      <c r="AA8707" s="124"/>
      <c r="AB8707" s="124"/>
      <c r="AC8707" s="125" t="n">
        <v>38.8507897273937</v>
      </c>
      <c r="AD8707" s="128" t="n">
        <v>62.1715332389128</v>
      </c>
      <c r="AE8707" s="124"/>
      <c r="AF8707" s="124"/>
      <c r="AG8707" s="124"/>
      <c r="AH8707" s="124"/>
    </row>
    <row r="8708" customFormat="false" ht="12.75" hidden="false" customHeight="false" outlineLevel="0" collapsed="false">
      <c r="AA8708" s="124"/>
      <c r="AB8708" s="124"/>
      <c r="AC8708" s="125" t="n">
        <v>38.8781825053025</v>
      </c>
      <c r="AD8708" s="128" t="n">
        <v>62.1977627701191</v>
      </c>
      <c r="AE8708" s="124"/>
      <c r="AF8708" s="124"/>
      <c r="AG8708" s="124"/>
      <c r="AH8708" s="124"/>
    </row>
    <row r="8709" customFormat="false" ht="12.75" hidden="false" customHeight="false" outlineLevel="0" collapsed="false">
      <c r="AA8709" s="124"/>
      <c r="AB8709" s="124"/>
      <c r="AC8709" s="125" t="n">
        <v>38.9185158513704</v>
      </c>
      <c r="AD8709" s="128" t="n">
        <v>62.2363833424054</v>
      </c>
      <c r="AE8709" s="124"/>
      <c r="AF8709" s="124"/>
      <c r="AG8709" s="124"/>
      <c r="AH8709" s="124"/>
    </row>
    <row r="8710" customFormat="false" ht="12.75" hidden="false" customHeight="false" outlineLevel="0" collapsed="false">
      <c r="AA8710" s="124"/>
      <c r="AB8710" s="124"/>
      <c r="AC8710" s="125" t="n">
        <v>38.9197755526957</v>
      </c>
      <c r="AD8710" s="128" t="n">
        <v>62.2375895499441</v>
      </c>
      <c r="AE8710" s="124"/>
      <c r="AF8710" s="124"/>
      <c r="AG8710" s="124"/>
      <c r="AH8710" s="124"/>
    </row>
    <row r="8711" customFormat="false" ht="12.75" hidden="false" customHeight="false" outlineLevel="0" collapsed="false">
      <c r="AA8711" s="124"/>
      <c r="AB8711" s="124"/>
      <c r="AC8711" s="125" t="n">
        <v>38.9228675468576</v>
      </c>
      <c r="AD8711" s="128" t="n">
        <v>62.2405502411756</v>
      </c>
      <c r="AE8711" s="124"/>
      <c r="AF8711" s="124"/>
      <c r="AG8711" s="124"/>
      <c r="AH8711" s="124"/>
    </row>
    <row r="8712" customFormat="false" ht="12.75" hidden="false" customHeight="false" outlineLevel="0" collapsed="false">
      <c r="AA8712" s="124"/>
      <c r="AB8712" s="124"/>
      <c r="AC8712" s="125" t="n">
        <v>38.9299478234317</v>
      </c>
      <c r="AD8712" s="128" t="n">
        <v>62.2473269344388</v>
      </c>
      <c r="AE8712" s="124"/>
      <c r="AF8712" s="124"/>
      <c r="AG8712" s="124"/>
      <c r="AH8712" s="124"/>
    </row>
    <row r="8713" customFormat="false" ht="12.75" hidden="false" customHeight="false" outlineLevel="0" collapsed="false">
      <c r="AA8713" s="124"/>
      <c r="AB8713" s="124"/>
      <c r="AC8713" s="125" t="n">
        <v>38.9354244293209</v>
      </c>
      <c r="AD8713" s="128" t="n">
        <v>62.2525684544708</v>
      </c>
      <c r="AE8713" s="124"/>
      <c r="AF8713" s="124"/>
      <c r="AG8713" s="124"/>
      <c r="AH8713" s="124"/>
    </row>
    <row r="8714" customFormat="false" ht="12.75" hidden="false" customHeight="false" outlineLevel="0" collapsed="false">
      <c r="AA8714" s="124"/>
      <c r="AB8714" s="124"/>
      <c r="AC8714" s="125" t="n">
        <v>38.9365931332062</v>
      </c>
      <c r="AD8714" s="128" t="n">
        <v>62.2536869378249</v>
      </c>
      <c r="AE8714" s="124"/>
      <c r="AF8714" s="124"/>
      <c r="AG8714" s="124"/>
      <c r="AH8714" s="124"/>
    </row>
    <row r="8715" customFormat="false" ht="12.75" hidden="false" customHeight="false" outlineLevel="0" collapsed="false">
      <c r="AA8715" s="124"/>
      <c r="AB8715" s="124"/>
      <c r="AC8715" s="125" t="n">
        <v>38.9498391357154</v>
      </c>
      <c r="AD8715" s="128" t="n">
        <v>62.2663630825049</v>
      </c>
      <c r="AE8715" s="124"/>
      <c r="AF8715" s="124"/>
      <c r="AG8715" s="124"/>
      <c r="AH8715" s="124"/>
    </row>
    <row r="8716" customFormat="false" ht="12.75" hidden="false" customHeight="false" outlineLevel="0" collapsed="false">
      <c r="AA8716" s="124"/>
      <c r="AB8716" s="124"/>
      <c r="AC8716" s="125" t="n">
        <v>38.9553166421618</v>
      </c>
      <c r="AD8716" s="128" t="n">
        <v>62.271604602537</v>
      </c>
      <c r="AE8716" s="124"/>
      <c r="AF8716" s="124"/>
      <c r="AG8716" s="124"/>
      <c r="AH8716" s="124"/>
    </row>
    <row r="8717" customFormat="false" ht="12.75" hidden="false" customHeight="false" outlineLevel="0" collapsed="false">
      <c r="AA8717" s="124"/>
      <c r="AB8717" s="124"/>
      <c r="AC8717" s="125" t="n">
        <v>38.9578611348561</v>
      </c>
      <c r="AD8717" s="128" t="n">
        <v>62.2740389486606</v>
      </c>
      <c r="AE8717" s="124"/>
      <c r="AF8717" s="124"/>
      <c r="AG8717" s="124"/>
      <c r="AH8717" s="124"/>
    </row>
    <row r="8718" customFormat="false" ht="12.75" hidden="false" customHeight="false" outlineLevel="0" collapsed="false">
      <c r="AA8718" s="124"/>
      <c r="AB8718" s="124"/>
      <c r="AC8718" s="125" t="n">
        <v>38.9594658278127</v>
      </c>
      <c r="AD8718" s="128" t="n">
        <v>62.2755741218918</v>
      </c>
      <c r="AE8718" s="124"/>
      <c r="AF8718" s="124"/>
      <c r="AG8718" s="124"/>
      <c r="AH8718" s="124"/>
    </row>
    <row r="8719" customFormat="false" ht="12.75" hidden="false" customHeight="false" outlineLevel="0" collapsed="false">
      <c r="AA8719" s="124"/>
      <c r="AB8719" s="124"/>
      <c r="AC8719" s="125" t="n">
        <v>38.9736844202255</v>
      </c>
      <c r="AD8719" s="128" t="n">
        <v>62.2891713705104</v>
      </c>
      <c r="AE8719" s="124"/>
      <c r="AF8719" s="124"/>
      <c r="AG8719" s="124"/>
      <c r="AH8719" s="124"/>
    </row>
    <row r="8720" customFormat="false" ht="12.75" hidden="false" customHeight="false" outlineLevel="0" collapsed="false">
      <c r="AA8720" s="124"/>
      <c r="AB8720" s="124"/>
      <c r="AC8720" s="125" t="n">
        <v>38.9787297272107</v>
      </c>
      <c r="AD8720" s="128" t="n">
        <v>62.2939962006654</v>
      </c>
      <c r="AE8720" s="124"/>
      <c r="AF8720" s="124"/>
      <c r="AG8720" s="124"/>
      <c r="AH8720" s="124"/>
    </row>
    <row r="8721" customFormat="false" ht="12.75" hidden="false" customHeight="false" outlineLevel="0" collapsed="false">
      <c r="AA8721" s="124"/>
      <c r="AB8721" s="124"/>
      <c r="AC8721" s="125" t="n">
        <v>38.9971690882714</v>
      </c>
      <c r="AD8721" s="128" t="n">
        <v>62.3116287617774</v>
      </c>
      <c r="AE8721" s="124"/>
      <c r="AF8721" s="124"/>
      <c r="AG8721" s="124"/>
      <c r="AH8721" s="124"/>
    </row>
    <row r="8722" customFormat="false" ht="12.75" hidden="false" customHeight="false" outlineLevel="0" collapsed="false">
      <c r="AA8722" s="124"/>
      <c r="AB8722" s="124"/>
      <c r="AC8722" s="125" t="n">
        <v>38.99907289699</v>
      </c>
      <c r="AD8722" s="128" t="n">
        <v>62.3134490386086</v>
      </c>
      <c r="AE8722" s="124"/>
      <c r="AF8722" s="124"/>
      <c r="AG8722" s="124"/>
      <c r="AH8722" s="124"/>
    </row>
    <row r="8723" customFormat="false" ht="12.75" hidden="false" customHeight="false" outlineLevel="0" collapsed="false">
      <c r="AA8723" s="124"/>
      <c r="AB8723" s="124"/>
      <c r="AC8723" s="125" t="n">
        <v>39.0021236432849</v>
      </c>
      <c r="AD8723" s="128" t="n">
        <v>62.3163658677478</v>
      </c>
      <c r="AE8723" s="124"/>
      <c r="AF8723" s="124"/>
      <c r="AG8723" s="124"/>
      <c r="AH8723" s="124"/>
    </row>
    <row r="8724" customFormat="false" ht="12.75" hidden="false" customHeight="false" outlineLevel="0" collapsed="false">
      <c r="AA8724" s="124"/>
      <c r="AB8724" s="124"/>
      <c r="AC8724" s="125" t="n">
        <v>39.0107750355617</v>
      </c>
      <c r="AD8724" s="128" t="n">
        <v>62.3246338721498</v>
      </c>
      <c r="AE8724" s="124"/>
      <c r="AF8724" s="124"/>
      <c r="AG8724" s="124"/>
      <c r="AH8724" s="124"/>
    </row>
    <row r="8725" customFormat="false" ht="12.75" hidden="false" customHeight="false" outlineLevel="0" collapsed="false">
      <c r="AA8725" s="124"/>
      <c r="AB8725" s="124"/>
      <c r="AC8725" s="125" t="n">
        <v>39.012335716933</v>
      </c>
      <c r="AD8725" s="128" t="n">
        <v>62.3261251832886</v>
      </c>
      <c r="AE8725" s="124"/>
      <c r="AF8725" s="124"/>
      <c r="AG8725" s="124"/>
      <c r="AH8725" s="124"/>
    </row>
    <row r="8726" customFormat="false" ht="12.75" hidden="false" customHeight="false" outlineLevel="0" collapsed="false">
      <c r="AA8726" s="124"/>
      <c r="AB8726" s="124"/>
      <c r="AC8726" s="125" t="n">
        <v>39.0130242749969</v>
      </c>
      <c r="AD8726" s="128" t="n">
        <v>62.3267831146734</v>
      </c>
      <c r="AE8726" s="124"/>
      <c r="AF8726" s="124"/>
      <c r="AG8726" s="124"/>
      <c r="AH8726" s="124"/>
    </row>
    <row r="8727" customFormat="false" ht="12.75" hidden="false" customHeight="false" outlineLevel="0" collapsed="false">
      <c r="AA8727" s="124"/>
      <c r="AB8727" s="124"/>
      <c r="AC8727" s="125" t="n">
        <v>39.0213561815872</v>
      </c>
      <c r="AD8727" s="128" t="n">
        <v>62.3347440844292</v>
      </c>
      <c r="AE8727" s="124"/>
      <c r="AF8727" s="124"/>
      <c r="AG8727" s="124"/>
      <c r="AH8727" s="124"/>
    </row>
    <row r="8728" customFormat="false" ht="12.75" hidden="false" customHeight="false" outlineLevel="0" collapsed="false">
      <c r="AA8728" s="124"/>
      <c r="AB8728" s="124"/>
      <c r="AC8728" s="125" t="n">
        <v>39.0404776056032</v>
      </c>
      <c r="AD8728" s="128" t="n">
        <v>62.3530126458797</v>
      </c>
      <c r="AE8728" s="124"/>
      <c r="AF8728" s="124"/>
      <c r="AG8728" s="124"/>
      <c r="AH8728" s="124"/>
    </row>
    <row r="8729" customFormat="false" ht="12.75" hidden="false" customHeight="false" outlineLevel="0" collapsed="false">
      <c r="AA8729" s="124"/>
      <c r="AB8729" s="124"/>
      <c r="AC8729" s="125" t="n">
        <v>39.0508770613971</v>
      </c>
      <c r="AD8729" s="128" t="n">
        <v>62.3629474097898</v>
      </c>
      <c r="AE8729" s="124"/>
      <c r="AF8729" s="124"/>
      <c r="AG8729" s="124"/>
      <c r="AH8729" s="124"/>
    </row>
    <row r="8730" customFormat="false" ht="12.75" hidden="false" customHeight="false" outlineLevel="0" collapsed="false">
      <c r="AA8730" s="124"/>
      <c r="AB8730" s="124"/>
      <c r="AC8730" s="125" t="n">
        <v>39.0562962743335</v>
      </c>
      <c r="AD8730" s="128" t="n">
        <v>62.3681231366834</v>
      </c>
      <c r="AE8730" s="124"/>
      <c r="AF8730" s="124"/>
      <c r="AG8730" s="124"/>
      <c r="AH8730" s="124"/>
    </row>
    <row r="8731" customFormat="false" ht="12.75" hidden="false" customHeight="false" outlineLevel="0" collapsed="false">
      <c r="AA8731" s="124"/>
      <c r="AB8731" s="124"/>
      <c r="AC8731" s="125" t="n">
        <v>39.0573987162298</v>
      </c>
      <c r="AD8731" s="128" t="n">
        <v>62.369175826899</v>
      </c>
      <c r="AE8731" s="124"/>
      <c r="AF8731" s="124"/>
      <c r="AG8731" s="124"/>
      <c r="AH8731" s="124"/>
    </row>
    <row r="8732" customFormat="false" ht="12.75" hidden="false" customHeight="false" outlineLevel="0" collapsed="false">
      <c r="AA8732" s="124"/>
      <c r="AB8732" s="124"/>
      <c r="AC8732" s="125" t="n">
        <v>39.0601099843807</v>
      </c>
      <c r="AD8732" s="128" t="n">
        <v>62.3717636903458</v>
      </c>
      <c r="AE8732" s="124"/>
      <c r="AF8732" s="124"/>
      <c r="AG8732" s="124"/>
      <c r="AH8732" s="124"/>
    </row>
    <row r="8733" customFormat="false" ht="12.75" hidden="false" customHeight="false" outlineLevel="0" collapsed="false">
      <c r="AA8733" s="124"/>
      <c r="AB8733" s="124"/>
      <c r="AC8733" s="125" t="n">
        <v>39.0709351563483</v>
      </c>
      <c r="AD8733" s="128" t="n">
        <v>62.3820932130868</v>
      </c>
      <c r="AE8733" s="124"/>
      <c r="AF8733" s="124"/>
      <c r="AG8733" s="124"/>
      <c r="AH8733" s="124"/>
    </row>
    <row r="8734" customFormat="false" ht="12.75" hidden="false" customHeight="false" outlineLevel="0" collapsed="false">
      <c r="AA8734" s="124"/>
      <c r="AB8734" s="124"/>
      <c r="AC8734" s="125" t="n">
        <v>39.0828407921109</v>
      </c>
      <c r="AD8734" s="128" t="n">
        <v>62.3934534949972</v>
      </c>
      <c r="AE8734" s="124"/>
      <c r="AF8734" s="124"/>
      <c r="AG8734" s="124"/>
      <c r="AH8734" s="124"/>
    </row>
    <row r="8735" customFormat="false" ht="12.75" hidden="false" customHeight="false" outlineLevel="0" collapsed="false">
      <c r="AA8735" s="124"/>
      <c r="AB8735" s="124"/>
      <c r="AC8735" s="125" t="n">
        <v>39.0990914834417</v>
      </c>
      <c r="AD8735" s="128" t="n">
        <v>62.4089587446317</v>
      </c>
      <c r="AE8735" s="124"/>
      <c r="AF8735" s="124"/>
      <c r="AG8735" s="124"/>
      <c r="AH8735" s="124"/>
    </row>
    <row r="8736" customFormat="false" ht="12.75" hidden="false" customHeight="false" outlineLevel="0" collapsed="false">
      <c r="AA8736" s="124"/>
      <c r="AB8736" s="124"/>
      <c r="AC8736" s="125" t="n">
        <v>39.1046554031234</v>
      </c>
      <c r="AD8736" s="128" t="n">
        <v>62.4142660578022</v>
      </c>
      <c r="AE8736" s="124"/>
      <c r="AF8736" s="124"/>
      <c r="AG8736" s="124"/>
      <c r="AH8736" s="124"/>
    </row>
    <row r="8737" customFormat="false" ht="12.75" hidden="false" customHeight="false" outlineLevel="0" collapsed="false">
      <c r="AA8737" s="124"/>
      <c r="AB8737" s="124"/>
      <c r="AC8737" s="125" t="n">
        <v>39.1131172130253</v>
      </c>
      <c r="AD8737" s="128" t="n">
        <v>62.4223366827888</v>
      </c>
      <c r="AE8737" s="124"/>
      <c r="AF8737" s="124"/>
      <c r="AG8737" s="124"/>
      <c r="AH8737" s="124"/>
    </row>
    <row r="8738" customFormat="false" ht="12.75" hidden="false" customHeight="false" outlineLevel="0" collapsed="false">
      <c r="AA8738" s="124"/>
      <c r="AB8738" s="124"/>
      <c r="AC8738" s="125" t="n">
        <v>39.1209818700032</v>
      </c>
      <c r="AD8738" s="128" t="n">
        <v>62.4298371005752</v>
      </c>
      <c r="AE8738" s="124"/>
      <c r="AF8738" s="124"/>
      <c r="AG8738" s="124"/>
      <c r="AH8738" s="124"/>
    </row>
    <row r="8739" customFormat="false" ht="12.75" hidden="false" customHeight="false" outlineLevel="0" collapsed="false">
      <c r="AA8739" s="124"/>
      <c r="AB8739" s="124"/>
      <c r="AC8739" s="125" t="n">
        <v>39.1329423482704</v>
      </c>
      <c r="AD8739" s="128" t="n">
        <v>62.441241244578</v>
      </c>
      <c r="AE8739" s="124"/>
      <c r="AF8739" s="124"/>
      <c r="AG8739" s="124"/>
      <c r="AH8739" s="124"/>
    </row>
    <row r="8740" customFormat="false" ht="12.75" hidden="false" customHeight="false" outlineLevel="0" collapsed="false">
      <c r="AA8740" s="124"/>
      <c r="AB8740" s="124"/>
      <c r="AC8740" s="125" t="n">
        <v>39.1398890767478</v>
      </c>
      <c r="AD8740" s="128" t="n">
        <v>62.447864420518</v>
      </c>
      <c r="AE8740" s="124"/>
      <c r="AF8740" s="124"/>
      <c r="AG8740" s="124"/>
      <c r="AH8740" s="124"/>
    </row>
    <row r="8741" customFormat="false" ht="12.75" hidden="false" customHeight="false" outlineLevel="0" collapsed="false">
      <c r="AA8741" s="124"/>
      <c r="AB8741" s="124"/>
      <c r="AC8741" s="125" t="n">
        <v>39.1526336410255</v>
      </c>
      <c r="AD8741" s="128" t="n">
        <v>62.4600142200902</v>
      </c>
      <c r="AE8741" s="124"/>
      <c r="AF8741" s="124"/>
      <c r="AG8741" s="124"/>
      <c r="AH8741" s="124"/>
    </row>
    <row r="8742" customFormat="false" ht="12.75" hidden="false" customHeight="false" outlineLevel="0" collapsed="false">
      <c r="AA8742" s="124"/>
      <c r="AB8742" s="124"/>
      <c r="AC8742" s="125" t="n">
        <v>39.1615366267468</v>
      </c>
      <c r="AD8742" s="128" t="n">
        <v>62.4685015349538</v>
      </c>
      <c r="AE8742" s="124"/>
      <c r="AF8742" s="124"/>
      <c r="AG8742" s="124"/>
      <c r="AH8742" s="124"/>
    </row>
    <row r="8743" customFormat="false" ht="12.75" hidden="false" customHeight="false" outlineLevel="0" collapsed="false">
      <c r="AA8743" s="124"/>
      <c r="AB8743" s="124"/>
      <c r="AC8743" s="125" t="n">
        <v>39.2074021386252</v>
      </c>
      <c r="AD8743" s="128" t="n">
        <v>62.512210109949</v>
      </c>
      <c r="AE8743" s="124"/>
      <c r="AF8743" s="124"/>
      <c r="AG8743" s="124"/>
      <c r="AH8743" s="124"/>
    </row>
    <row r="8744" customFormat="false" ht="12.75" hidden="false" customHeight="false" outlineLevel="0" collapsed="false">
      <c r="AA8744" s="124"/>
      <c r="AB8744" s="124"/>
      <c r="AC8744" s="125" t="n">
        <v>39.2156872626567</v>
      </c>
      <c r="AD8744" s="128" t="n">
        <v>62.5201052865663</v>
      </c>
      <c r="AE8744" s="124"/>
      <c r="AF8744" s="124"/>
      <c r="AG8744" s="124"/>
      <c r="AH8744" s="124"/>
    </row>
    <row r="8745" customFormat="false" ht="12.75" hidden="false" customHeight="false" outlineLevel="0" collapsed="false">
      <c r="AA8745" s="124"/>
      <c r="AB8745" s="124"/>
      <c r="AC8745" s="125" t="n">
        <v>39.219692040093</v>
      </c>
      <c r="AD8745" s="128" t="n">
        <v>62.523921288598</v>
      </c>
      <c r="AE8745" s="124"/>
      <c r="AF8745" s="124"/>
      <c r="AG8745" s="124"/>
      <c r="AH8745" s="124"/>
    </row>
    <row r="8746" customFormat="false" ht="12.75" hidden="false" customHeight="false" outlineLevel="0" collapsed="false">
      <c r="AA8746" s="124"/>
      <c r="AB8746" s="124"/>
      <c r="AC8746" s="125" t="n">
        <v>39.2218327073561</v>
      </c>
      <c r="AD8746" s="128" t="n">
        <v>62.5259608758908</v>
      </c>
      <c r="AE8746" s="124"/>
      <c r="AF8746" s="124"/>
      <c r="AG8746" s="124"/>
      <c r="AH8746" s="124"/>
    </row>
    <row r="8747" customFormat="false" ht="12.75" hidden="false" customHeight="false" outlineLevel="0" collapsed="false">
      <c r="AA8747" s="124"/>
      <c r="AB8747" s="124"/>
      <c r="AC8747" s="125" t="n">
        <v>39.2230988282818</v>
      </c>
      <c r="AD8747" s="128" t="n">
        <v>62.5271670834295</v>
      </c>
      <c r="AE8747" s="124"/>
      <c r="AF8747" s="124"/>
      <c r="AG8747" s="124"/>
      <c r="AH8747" s="124"/>
    </row>
    <row r="8748" customFormat="false" ht="12.75" hidden="false" customHeight="false" outlineLevel="0" collapsed="false">
      <c r="AA8748" s="124"/>
      <c r="AB8748" s="124"/>
      <c r="AC8748" s="125" t="n">
        <v>39.2366808789123</v>
      </c>
      <c r="AD8748" s="128" t="n">
        <v>62.5401064006634</v>
      </c>
      <c r="AE8748" s="124"/>
      <c r="AF8748" s="124"/>
      <c r="AG8748" s="124"/>
      <c r="AH8748" s="124"/>
    </row>
    <row r="8749" customFormat="false" ht="12.75" hidden="false" customHeight="false" outlineLevel="0" collapsed="false">
      <c r="AA8749" s="124"/>
      <c r="AB8749" s="124"/>
      <c r="AC8749" s="125" t="n">
        <v>39.2403873552477</v>
      </c>
      <c r="AD8749" s="128" t="n">
        <v>62.5436372990951</v>
      </c>
      <c r="AE8749" s="124"/>
      <c r="AF8749" s="124"/>
      <c r="AG8749" s="124"/>
      <c r="AH8749" s="124"/>
    </row>
    <row r="8750" customFormat="false" ht="12.75" hidden="false" customHeight="false" outlineLevel="0" collapsed="false">
      <c r="AA8750" s="124"/>
      <c r="AB8750" s="124"/>
      <c r="AC8750" s="125" t="n">
        <v>39.2427355862835</v>
      </c>
      <c r="AD8750" s="128" t="n">
        <v>62.5458742658033</v>
      </c>
      <c r="AE8750" s="124"/>
      <c r="AF8750" s="124"/>
      <c r="AG8750" s="124"/>
      <c r="AH8750" s="124"/>
    </row>
    <row r="8751" customFormat="false" ht="12.75" hidden="false" customHeight="false" outlineLevel="0" collapsed="false">
      <c r="AA8751" s="124"/>
      <c r="AB8751" s="124"/>
      <c r="AC8751" s="125" t="n">
        <v>39.2492277544413</v>
      </c>
      <c r="AD8751" s="128" t="n">
        <v>62.5520588208202</v>
      </c>
      <c r="AE8751" s="124"/>
      <c r="AF8751" s="124"/>
      <c r="AG8751" s="124"/>
      <c r="AH8751" s="124"/>
    </row>
    <row r="8752" customFormat="false" ht="12.75" hidden="false" customHeight="false" outlineLevel="0" collapsed="false">
      <c r="AA8752" s="124"/>
      <c r="AB8752" s="124"/>
      <c r="AC8752" s="125" t="n">
        <v>39.2595645753733</v>
      </c>
      <c r="AD8752" s="128" t="n">
        <v>62.5619058605456</v>
      </c>
      <c r="AE8752" s="124"/>
      <c r="AF8752" s="124"/>
      <c r="AG8752" s="124"/>
      <c r="AH8752" s="124"/>
    </row>
    <row r="8753" customFormat="false" ht="12.75" hidden="false" customHeight="false" outlineLevel="0" collapsed="false">
      <c r="AA8753" s="124"/>
      <c r="AB8753" s="124"/>
      <c r="AC8753" s="125" t="n">
        <v>39.260600799034</v>
      </c>
      <c r="AD8753" s="128" t="n">
        <v>62.5628927576228</v>
      </c>
      <c r="AE8753" s="124"/>
      <c r="AF8753" s="124"/>
      <c r="AG8753" s="124"/>
      <c r="AH8753" s="124"/>
    </row>
    <row r="8754" customFormat="false" ht="12.75" hidden="false" customHeight="false" outlineLevel="0" collapsed="false">
      <c r="AA8754" s="124"/>
      <c r="AB8754" s="124"/>
      <c r="AC8754" s="125" t="n">
        <v>39.2638024024163</v>
      </c>
      <c r="AD8754" s="128" t="n">
        <v>62.5659411730389</v>
      </c>
      <c r="AE8754" s="124"/>
      <c r="AF8754" s="124"/>
      <c r="AG8754" s="124"/>
      <c r="AH8754" s="124"/>
    </row>
    <row r="8755" customFormat="false" ht="12.75" hidden="false" customHeight="false" outlineLevel="0" collapsed="false">
      <c r="AA8755" s="124"/>
      <c r="AB8755" s="124"/>
      <c r="AC8755" s="125" t="n">
        <v>39.2805300136988</v>
      </c>
      <c r="AD8755" s="128" t="n">
        <v>62.5818631125505</v>
      </c>
      <c r="AE8755" s="124"/>
      <c r="AF8755" s="124"/>
      <c r="AG8755" s="124"/>
      <c r="AH8755" s="124"/>
    </row>
    <row r="8756" customFormat="false" ht="12.75" hidden="false" customHeight="false" outlineLevel="0" collapsed="false">
      <c r="AA8756" s="124"/>
      <c r="AB8756" s="124"/>
      <c r="AC8756" s="125" t="n">
        <v>39.2827880875635</v>
      </c>
      <c r="AD8756" s="128" t="n">
        <v>62.5840123550741</v>
      </c>
      <c r="AE8756" s="124"/>
      <c r="AF8756" s="124"/>
      <c r="AG8756" s="124"/>
      <c r="AH8756" s="124"/>
    </row>
    <row r="8757" customFormat="false" ht="12.75" hidden="false" customHeight="false" outlineLevel="0" collapsed="false">
      <c r="AA8757" s="124"/>
      <c r="AB8757" s="124"/>
      <c r="AC8757" s="125" t="n">
        <v>39.2861525170725</v>
      </c>
      <c r="AD8757" s="128" t="n">
        <v>62.5872142878133</v>
      </c>
      <c r="AE8757" s="124"/>
      <c r="AF8757" s="124"/>
      <c r="AG8757" s="124"/>
      <c r="AH8757" s="124"/>
    </row>
    <row r="8758" customFormat="false" ht="12.75" hidden="false" customHeight="false" outlineLevel="0" collapsed="false">
      <c r="AA8758" s="124"/>
      <c r="AB8758" s="124"/>
      <c r="AC8758" s="125" t="n">
        <v>39.2929048530812</v>
      </c>
      <c r="AD8758" s="128" t="n">
        <v>62.5936400843379</v>
      </c>
      <c r="AE8758" s="124"/>
      <c r="AF8758" s="124"/>
      <c r="AG8758" s="124"/>
      <c r="AH8758" s="124"/>
    </row>
    <row r="8759" customFormat="false" ht="12.75" hidden="false" customHeight="false" outlineLevel="0" collapsed="false">
      <c r="AA8759" s="124"/>
      <c r="AB8759" s="124"/>
      <c r="AC8759" s="125" t="n">
        <v>39.2944258570968</v>
      </c>
      <c r="AD8759" s="128" t="n">
        <v>62.5950875333844</v>
      </c>
      <c r="AE8759" s="124"/>
      <c r="AF8759" s="124"/>
      <c r="AG8759" s="124"/>
      <c r="AH8759" s="124"/>
    </row>
    <row r="8760" customFormat="false" ht="12.75" hidden="false" customHeight="false" outlineLevel="0" collapsed="false">
      <c r="AA8760" s="124"/>
      <c r="AB8760" s="124"/>
      <c r="AC8760" s="125" t="n">
        <v>39.2980449309804</v>
      </c>
      <c r="AD8760" s="128" t="n">
        <v>62.5985307076314</v>
      </c>
      <c r="AE8760" s="124"/>
      <c r="AF8760" s="124"/>
      <c r="AG8760" s="124"/>
      <c r="AH8760" s="124"/>
    </row>
    <row r="8761" customFormat="false" ht="12.75" hidden="false" customHeight="false" outlineLevel="0" collapsed="false">
      <c r="AA8761" s="124"/>
      <c r="AB8761" s="124"/>
      <c r="AC8761" s="125" t="n">
        <v>39.3027474218865</v>
      </c>
      <c r="AD8761" s="128" t="n">
        <v>62.6030046410479</v>
      </c>
      <c r="AE8761" s="124"/>
      <c r="AF8761" s="124"/>
      <c r="AG8761" s="124"/>
      <c r="AH8761" s="124"/>
    </row>
    <row r="8762" customFormat="false" ht="12.75" hidden="false" customHeight="false" outlineLevel="0" collapsed="false">
      <c r="AA8762" s="124"/>
      <c r="AB8762" s="124"/>
      <c r="AC8762" s="125" t="n">
        <v>39.3077495813307</v>
      </c>
      <c r="AD8762" s="128" t="n">
        <v>62.6077636780644</v>
      </c>
      <c r="AE8762" s="124"/>
      <c r="AF8762" s="124"/>
      <c r="AG8762" s="124"/>
      <c r="AH8762" s="124"/>
    </row>
    <row r="8763" customFormat="false" ht="12.75" hidden="false" customHeight="false" outlineLevel="0" collapsed="false">
      <c r="AA8763" s="124"/>
      <c r="AB8763" s="124"/>
      <c r="AC8763" s="125" t="n">
        <v>39.3127978436269</v>
      </c>
      <c r="AD8763" s="128" t="n">
        <v>62.6125665771733</v>
      </c>
      <c r="AE8763" s="124"/>
      <c r="AF8763" s="124"/>
      <c r="AG8763" s="124"/>
      <c r="AH8763" s="124"/>
    </row>
    <row r="8764" customFormat="false" ht="12.75" hidden="false" customHeight="false" outlineLevel="0" collapsed="false">
      <c r="AA8764" s="124"/>
      <c r="AB8764" s="124"/>
      <c r="AC8764" s="125" t="n">
        <v>39.315333500488</v>
      </c>
      <c r="AD8764" s="128" t="n">
        <v>62.6149789922508</v>
      </c>
      <c r="AE8764" s="124"/>
      <c r="AF8764" s="124"/>
      <c r="AG8764" s="124"/>
      <c r="AH8764" s="124"/>
    </row>
    <row r="8765" customFormat="false" ht="12.75" hidden="false" customHeight="false" outlineLevel="0" collapsed="false">
      <c r="AA8765" s="124"/>
      <c r="AB8765" s="124"/>
      <c r="AC8765" s="125" t="n">
        <v>39.3181457744612</v>
      </c>
      <c r="AD8765" s="128" t="n">
        <v>62.6176545798822</v>
      </c>
      <c r="AE8765" s="124"/>
      <c r="AF8765" s="124"/>
      <c r="AG8765" s="124"/>
      <c r="AH8765" s="124"/>
    </row>
    <row r="8766" customFormat="false" ht="12.75" hidden="false" customHeight="false" outlineLevel="0" collapsed="false">
      <c r="AA8766" s="124"/>
      <c r="AB8766" s="124"/>
      <c r="AC8766" s="125" t="n">
        <v>39.3227330082373</v>
      </c>
      <c r="AD8766" s="128" t="n">
        <v>62.6220188580679</v>
      </c>
      <c r="AE8766" s="124"/>
      <c r="AF8766" s="124"/>
      <c r="AG8766" s="124"/>
      <c r="AH8766" s="124"/>
    </row>
    <row r="8767" customFormat="false" ht="12.75" hidden="false" customHeight="false" outlineLevel="0" collapsed="false">
      <c r="AA8767" s="124"/>
      <c r="AB8767" s="124"/>
      <c r="AC8767" s="125" t="n">
        <v>39.3286356864151</v>
      </c>
      <c r="AD8767" s="128" t="n">
        <v>62.6276332058846</v>
      </c>
      <c r="AE8767" s="124"/>
      <c r="AF8767" s="124"/>
      <c r="AG8767" s="124"/>
      <c r="AH8767" s="124"/>
    </row>
    <row r="8768" customFormat="false" ht="12.75" hidden="false" customHeight="false" outlineLevel="0" collapsed="false">
      <c r="AA8768" s="124"/>
      <c r="AB8768" s="124"/>
      <c r="AC8768" s="125" t="n">
        <v>39.3443848061117</v>
      </c>
      <c r="AD8768" s="128" t="n">
        <v>62.6426121104113</v>
      </c>
      <c r="AE8768" s="124"/>
      <c r="AF8768" s="124"/>
      <c r="AG8768" s="124"/>
      <c r="AH8768" s="124"/>
    </row>
    <row r="8769" customFormat="false" ht="12.75" hidden="false" customHeight="false" outlineLevel="0" collapsed="false">
      <c r="AA8769" s="124"/>
      <c r="AB8769" s="124"/>
      <c r="AC8769" s="125" t="n">
        <v>39.346091158369</v>
      </c>
      <c r="AD8769" s="128" t="n">
        <v>62.6442350078271</v>
      </c>
      <c r="AE8769" s="124"/>
      <c r="AF8769" s="124"/>
      <c r="AG8769" s="124"/>
      <c r="AH8769" s="124"/>
    </row>
    <row r="8770" customFormat="false" ht="12.75" hidden="false" customHeight="false" outlineLevel="0" collapsed="false">
      <c r="AA8770" s="124"/>
      <c r="AB8770" s="124"/>
      <c r="AC8770" s="125" t="n">
        <v>39.3502655606546</v>
      </c>
      <c r="AD8770" s="128" t="n">
        <v>62.6482045271819</v>
      </c>
      <c r="AE8770" s="124"/>
      <c r="AF8770" s="124"/>
      <c r="AG8770" s="124"/>
      <c r="AH8770" s="124"/>
    </row>
    <row r="8771" customFormat="false" ht="12.75" hidden="false" customHeight="false" outlineLevel="0" collapsed="false">
      <c r="AA8771" s="124"/>
      <c r="AB8771" s="124"/>
      <c r="AC8771" s="125" t="n">
        <v>39.3544401822538</v>
      </c>
      <c r="AD8771" s="128" t="n">
        <v>62.6521740465367</v>
      </c>
      <c r="AE8771" s="124"/>
      <c r="AF8771" s="124"/>
      <c r="AG8771" s="124"/>
      <c r="AH8771" s="124"/>
    </row>
    <row r="8772" customFormat="false" ht="12.75" hidden="false" customHeight="false" outlineLevel="0" collapsed="false">
      <c r="AA8772" s="124"/>
      <c r="AB8772" s="124"/>
      <c r="AC8772" s="125" t="n">
        <v>39.368626469349</v>
      </c>
      <c r="AD8772" s="128" t="n">
        <v>62.6656616399246</v>
      </c>
      <c r="AE8772" s="124"/>
      <c r="AF8772" s="124"/>
      <c r="AG8772" s="124"/>
      <c r="AH8772" s="124"/>
    </row>
    <row r="8773" customFormat="false" ht="12.75" hidden="false" customHeight="false" outlineLevel="0" collapsed="false">
      <c r="AA8773" s="124"/>
      <c r="AB8773" s="124"/>
      <c r="AC8773" s="125" t="n">
        <v>39.3721097136062</v>
      </c>
      <c r="AD8773" s="128" t="n">
        <v>62.6689732278946</v>
      </c>
      <c r="AE8773" s="124"/>
      <c r="AF8773" s="124"/>
      <c r="AG8773" s="124"/>
      <c r="AH8773" s="124"/>
    </row>
    <row r="8774" customFormat="false" ht="12.75" hidden="false" customHeight="false" outlineLevel="0" collapsed="false">
      <c r="AA8774" s="124"/>
      <c r="AB8774" s="124"/>
      <c r="AC8774" s="125" t="n">
        <v>39.3738632234069</v>
      </c>
      <c r="AD8774" s="128" t="n">
        <v>62.6706399874027</v>
      </c>
      <c r="AE8774" s="124"/>
      <c r="AF8774" s="124"/>
      <c r="AG8774" s="124"/>
      <c r="AH8774" s="124"/>
    </row>
    <row r="8775" customFormat="false" ht="12.75" hidden="false" customHeight="false" outlineLevel="0" collapsed="false">
      <c r="AA8775" s="124"/>
      <c r="AB8775" s="124"/>
      <c r="AC8775" s="125" t="n">
        <v>39.3774861645958</v>
      </c>
      <c r="AD8775" s="128" t="n">
        <v>62.6740831616497</v>
      </c>
      <c r="AE8775" s="124"/>
      <c r="AF8775" s="124"/>
      <c r="AG8775" s="124"/>
      <c r="AH8775" s="124"/>
    </row>
    <row r="8776" customFormat="false" ht="12.75" hidden="false" customHeight="false" outlineLevel="0" collapsed="false">
      <c r="AA8776" s="124"/>
      <c r="AB8776" s="124"/>
      <c r="AC8776" s="125" t="n">
        <v>39.3850797338041</v>
      </c>
      <c r="AD8776" s="128" t="n">
        <v>62.681298475836</v>
      </c>
      <c r="AE8776" s="124"/>
      <c r="AF8776" s="124"/>
      <c r="AG8776" s="124"/>
      <c r="AH8776" s="124"/>
    </row>
    <row r="8777" customFormat="false" ht="12.75" hidden="false" customHeight="false" outlineLevel="0" collapsed="false">
      <c r="AA8777" s="124"/>
      <c r="AB8777" s="124"/>
      <c r="AC8777" s="125" t="n">
        <v>39.388126423048</v>
      </c>
      <c r="AD8777" s="128" t="n">
        <v>62.6841933739291</v>
      </c>
      <c r="AE8777" s="124"/>
      <c r="AF8777" s="124"/>
      <c r="AG8777" s="124"/>
      <c r="AH8777" s="124"/>
    </row>
    <row r="8778" customFormat="false" ht="12.75" hidden="false" customHeight="false" outlineLevel="0" collapsed="false">
      <c r="AA8778" s="124"/>
      <c r="AB8778" s="124"/>
      <c r="AC8778" s="125" t="n">
        <v>39.3932275545582</v>
      </c>
      <c r="AD8778" s="128" t="n">
        <v>62.6890401351302</v>
      </c>
      <c r="AE8778" s="124"/>
      <c r="AF8778" s="124"/>
      <c r="AG8778" s="124"/>
      <c r="AH8778" s="124"/>
    </row>
    <row r="8779" customFormat="false" ht="12.75" hidden="false" customHeight="false" outlineLevel="0" collapsed="false">
      <c r="AA8779" s="124"/>
      <c r="AB8779" s="124"/>
      <c r="AC8779" s="125" t="n">
        <v>39.3950974729372</v>
      </c>
      <c r="AD8779" s="128" t="n">
        <v>62.6908165498691</v>
      </c>
      <c r="AE8779" s="124"/>
      <c r="AF8779" s="124"/>
      <c r="AG8779" s="124"/>
      <c r="AH8779" s="124"/>
    </row>
    <row r="8780" customFormat="false" ht="12.75" hidden="false" customHeight="false" outlineLevel="0" collapsed="false">
      <c r="AA8780" s="124"/>
      <c r="AB8780" s="124"/>
      <c r="AC8780" s="125" t="n">
        <v>39.4091581087041</v>
      </c>
      <c r="AD8780" s="128" t="n">
        <v>62.70417255698</v>
      </c>
      <c r="AE8780" s="124"/>
      <c r="AF8780" s="124"/>
      <c r="AG8780" s="124"/>
      <c r="AH8780" s="124"/>
    </row>
    <row r="8781" customFormat="false" ht="12.75" hidden="false" customHeight="false" outlineLevel="0" collapsed="false">
      <c r="AA8781" s="124"/>
      <c r="AB8781" s="124"/>
      <c r="AC8781" s="125" t="n">
        <v>39.4152314297029</v>
      </c>
      <c r="AD8781" s="128" t="n">
        <v>62.7099404221199</v>
      </c>
      <c r="AE8781" s="124"/>
      <c r="AF8781" s="124"/>
      <c r="AG8781" s="124"/>
      <c r="AH8781" s="124"/>
    </row>
    <row r="8782" customFormat="false" ht="12.75" hidden="false" customHeight="false" outlineLevel="0" collapsed="false">
      <c r="AA8782" s="124"/>
      <c r="AB8782" s="124"/>
      <c r="AC8782" s="125" t="n">
        <v>39.426339159076</v>
      </c>
      <c r="AD8782" s="128" t="n">
        <v>62.7204892553225</v>
      </c>
      <c r="AE8782" s="124"/>
      <c r="AF8782" s="124"/>
      <c r="AG8782" s="124"/>
      <c r="AH8782" s="124"/>
    </row>
    <row r="8783" customFormat="false" ht="12.75" hidden="false" customHeight="false" outlineLevel="0" collapsed="false">
      <c r="AA8783" s="124"/>
      <c r="AB8783" s="124"/>
      <c r="AC8783" s="125" t="n">
        <v>39.4326440986755</v>
      </c>
      <c r="AD8783" s="128" t="n">
        <v>62.7264764309239</v>
      </c>
      <c r="AE8783" s="124"/>
      <c r="AF8783" s="124"/>
      <c r="AG8783" s="124"/>
      <c r="AH8783" s="124"/>
    </row>
    <row r="8784" customFormat="false" ht="12.75" hidden="false" customHeight="false" outlineLevel="0" collapsed="false">
      <c r="AA8784" s="124"/>
      <c r="AB8784" s="124"/>
      <c r="AC8784" s="125" t="n">
        <v>39.4500366825564</v>
      </c>
      <c r="AD8784" s="128" t="n">
        <v>62.7429905086817</v>
      </c>
      <c r="AE8784" s="124"/>
      <c r="AF8784" s="124"/>
      <c r="AG8784" s="124"/>
      <c r="AH8784" s="124"/>
    </row>
    <row r="8785" customFormat="false" ht="12.75" hidden="false" customHeight="false" outlineLevel="0" collapsed="false">
      <c r="AA8785" s="124"/>
      <c r="AB8785" s="124"/>
      <c r="AC8785" s="125" t="n">
        <v>39.4650116371773</v>
      </c>
      <c r="AD8785" s="128" t="n">
        <v>62.7572018265929</v>
      </c>
      <c r="AE8785" s="124"/>
      <c r="AF8785" s="124"/>
      <c r="AG8785" s="124"/>
      <c r="AH8785" s="124"/>
    </row>
    <row r="8786" customFormat="false" ht="12.75" hidden="false" customHeight="false" outlineLevel="0" collapsed="false">
      <c r="AA8786" s="124"/>
      <c r="AB8786" s="124"/>
      <c r="AC8786" s="125" t="n">
        <v>39.4751340502944</v>
      </c>
      <c r="AD8786" s="128" t="n">
        <v>62.7668076248106</v>
      </c>
      <c r="AE8786" s="124"/>
      <c r="AF8786" s="124"/>
      <c r="AG8786" s="124"/>
      <c r="AH8786" s="124"/>
    </row>
    <row r="8787" customFormat="false" ht="12.75" hidden="false" customHeight="false" outlineLevel="0" collapsed="false">
      <c r="AA8787" s="124"/>
      <c r="AB8787" s="124"/>
      <c r="AC8787" s="125" t="n">
        <v>39.4774455379482</v>
      </c>
      <c r="AD8787" s="128" t="n">
        <v>62.7690007294265</v>
      </c>
      <c r="AE8787" s="124"/>
      <c r="AF8787" s="124"/>
      <c r="AG8787" s="124"/>
      <c r="AH8787" s="124"/>
    </row>
    <row r="8788" customFormat="false" ht="12.75" hidden="false" customHeight="false" outlineLevel="0" collapsed="false">
      <c r="AA8788" s="124"/>
      <c r="AB8788" s="124"/>
      <c r="AC8788" s="125" t="n">
        <v>39.4814219041473</v>
      </c>
      <c r="AD8788" s="128" t="n">
        <v>62.7727728693659</v>
      </c>
      <c r="AE8788" s="124"/>
      <c r="AF8788" s="124"/>
      <c r="AG8788" s="124"/>
      <c r="AH8788" s="124"/>
    </row>
    <row r="8789" customFormat="false" ht="12.75" hidden="false" customHeight="false" outlineLevel="0" collapsed="false">
      <c r="AA8789" s="124"/>
      <c r="AB8789" s="124"/>
      <c r="AC8789" s="125" t="n">
        <v>39.4897445310758</v>
      </c>
      <c r="AD8789" s="128" t="n">
        <v>62.7806680459832</v>
      </c>
      <c r="AE8789" s="124"/>
      <c r="AF8789" s="124"/>
      <c r="AG8789" s="124"/>
      <c r="AH8789" s="124"/>
    </row>
    <row r="8790" customFormat="false" ht="12.75" hidden="false" customHeight="false" outlineLevel="0" collapsed="false">
      <c r="AA8790" s="124"/>
      <c r="AB8790" s="124"/>
      <c r="AC8790" s="125" t="n">
        <v>39.5000351290963</v>
      </c>
      <c r="AD8790" s="128" t="n">
        <v>62.790427361524</v>
      </c>
      <c r="AE8790" s="124"/>
      <c r="AF8790" s="124"/>
      <c r="AG8790" s="124"/>
      <c r="AH8790" s="124"/>
    </row>
    <row r="8791" customFormat="false" ht="12.75" hidden="false" customHeight="false" outlineLevel="0" collapsed="false">
      <c r="AA8791" s="124"/>
      <c r="AB8791" s="124"/>
      <c r="AC8791" s="125" t="n">
        <v>39.5116671594155</v>
      </c>
      <c r="AD8791" s="128" t="n">
        <v>62.801458677742</v>
      </c>
      <c r="AE8791" s="124"/>
      <c r="AF8791" s="124"/>
      <c r="AG8791" s="124"/>
      <c r="AH8791" s="124"/>
    </row>
    <row r="8792" customFormat="false" ht="12.75" hidden="false" customHeight="false" outlineLevel="0" collapsed="false">
      <c r="AA8792" s="124"/>
      <c r="AB8792" s="124"/>
      <c r="AC8792" s="125" t="n">
        <v>39.5148122154777</v>
      </c>
      <c r="AD8792" s="128" t="n">
        <v>62.8044413000197</v>
      </c>
      <c r="AE8792" s="124"/>
      <c r="AF8792" s="124"/>
      <c r="AG8792" s="124"/>
      <c r="AH8792" s="124"/>
    </row>
    <row r="8793" customFormat="false" ht="12.75" hidden="false" customHeight="false" outlineLevel="0" collapsed="false">
      <c r="AA8793" s="124"/>
      <c r="AB8793" s="124"/>
      <c r="AC8793" s="125" t="n">
        <v>39.5169631440387</v>
      </c>
      <c r="AD8793" s="128" t="n">
        <v>62.8064808873125</v>
      </c>
      <c r="AE8793" s="124"/>
      <c r="AF8793" s="124"/>
      <c r="AG8793" s="124"/>
      <c r="AH8793" s="124"/>
    </row>
    <row r="8794" customFormat="false" ht="12.75" hidden="false" customHeight="false" outlineLevel="0" collapsed="false">
      <c r="AA8794" s="124"/>
      <c r="AB8794" s="124"/>
      <c r="AC8794" s="125" t="n">
        <v>39.5291069333779</v>
      </c>
      <c r="AD8794" s="128" t="n">
        <v>62.817994686546</v>
      </c>
      <c r="AE8794" s="124"/>
      <c r="AF8794" s="124"/>
      <c r="AG8794" s="124"/>
      <c r="AH8794" s="124"/>
    </row>
    <row r="8795" customFormat="false" ht="12.75" hidden="false" customHeight="false" outlineLevel="0" collapsed="false">
      <c r="AA8795" s="124"/>
      <c r="AB8795" s="124"/>
      <c r="AC8795" s="125" t="n">
        <v>39.5396550456903</v>
      </c>
      <c r="AD8795" s="128" t="n">
        <v>62.8279952435946</v>
      </c>
      <c r="AE8795" s="124"/>
      <c r="AF8795" s="124"/>
      <c r="AG8795" s="124"/>
      <c r="AH8795" s="124"/>
    </row>
    <row r="8796" customFormat="false" ht="12.75" hidden="false" customHeight="false" outlineLevel="0" collapsed="false">
      <c r="AA8796" s="124"/>
      <c r="AB8796" s="124"/>
      <c r="AC8796" s="125" t="n">
        <v>39.5459472437914</v>
      </c>
      <c r="AD8796" s="128" t="n">
        <v>62.8339604881499</v>
      </c>
      <c r="AE8796" s="124"/>
      <c r="AF8796" s="124"/>
      <c r="AG8796" s="124"/>
      <c r="AH8796" s="124"/>
    </row>
    <row r="8797" customFormat="false" ht="12.75" hidden="false" customHeight="false" outlineLevel="0" collapsed="false">
      <c r="AA8797" s="124"/>
      <c r="AB8797" s="124"/>
      <c r="AC8797" s="125" t="n">
        <v>39.5488624290829</v>
      </c>
      <c r="AD8797" s="128" t="n">
        <v>62.836723799966</v>
      </c>
      <c r="AE8797" s="124"/>
      <c r="AF8797" s="124"/>
      <c r="AG8797" s="124"/>
      <c r="AH8797" s="124"/>
    </row>
    <row r="8798" customFormat="false" ht="12.75" hidden="false" customHeight="false" outlineLevel="0" collapsed="false">
      <c r="AA8798" s="124"/>
      <c r="AB8798" s="124"/>
      <c r="AC8798" s="125" t="n">
        <v>39.5633701322738</v>
      </c>
      <c r="AD8798" s="128" t="n">
        <v>62.8504745659077</v>
      </c>
      <c r="AE8798" s="124"/>
      <c r="AF8798" s="124"/>
      <c r="AG8798" s="124"/>
      <c r="AH8798" s="124"/>
    </row>
    <row r="8799" customFormat="false" ht="12.75" hidden="false" customHeight="false" outlineLevel="0" collapsed="false">
      <c r="AA8799" s="124"/>
      <c r="AB8799" s="124"/>
      <c r="AC8799" s="125" t="n">
        <v>39.5677896063418</v>
      </c>
      <c r="AD8799" s="128" t="n">
        <v>62.8546633957241</v>
      </c>
      <c r="AE8799" s="124"/>
      <c r="AF8799" s="124"/>
      <c r="AG8799" s="124"/>
      <c r="AH8799" s="124"/>
    </row>
    <row r="8800" customFormat="false" ht="12.75" hidden="false" customHeight="false" outlineLevel="0" collapsed="false">
      <c r="AA8800" s="124"/>
      <c r="AB8800" s="124"/>
      <c r="AC8800" s="125" t="n">
        <v>39.5723496586446</v>
      </c>
      <c r="AD8800" s="128" t="n">
        <v>62.8589838118175</v>
      </c>
      <c r="AE8800" s="124"/>
      <c r="AF8800" s="124"/>
      <c r="AG8800" s="124"/>
      <c r="AH8800" s="124"/>
    </row>
    <row r="8801" customFormat="false" ht="12.75" hidden="false" customHeight="false" outlineLevel="0" collapsed="false">
      <c r="AA8801" s="124"/>
      <c r="AB8801" s="124"/>
      <c r="AC8801" s="125" t="n">
        <v>39.5744331533619</v>
      </c>
      <c r="AD8801" s="128" t="n">
        <v>62.8609576059718</v>
      </c>
      <c r="AE8801" s="124"/>
      <c r="AF8801" s="124"/>
      <c r="AG8801" s="124"/>
      <c r="AH8801" s="124"/>
    </row>
    <row r="8802" customFormat="false" ht="12.75" hidden="false" customHeight="false" outlineLevel="0" collapsed="false">
      <c r="AA8802" s="124"/>
      <c r="AB8802" s="124"/>
      <c r="AC8802" s="125" t="n">
        <v>39.5820263341094</v>
      </c>
      <c r="AD8802" s="128" t="n">
        <v>62.868150989112</v>
      </c>
      <c r="AE8802" s="124"/>
      <c r="AF8802" s="124"/>
      <c r="AG8802" s="124"/>
      <c r="AH8802" s="124"/>
    </row>
    <row r="8803" customFormat="false" ht="12.75" hidden="false" customHeight="false" outlineLevel="0" collapsed="false">
      <c r="AA8803" s="124"/>
      <c r="AB8803" s="124"/>
      <c r="AC8803" s="125" t="n">
        <v>39.5841563448607</v>
      </c>
      <c r="AD8803" s="128" t="n">
        <v>62.8701686453587</v>
      </c>
      <c r="AE8803" s="124"/>
      <c r="AF8803" s="124"/>
      <c r="AG8803" s="124"/>
      <c r="AH8803" s="124"/>
    </row>
    <row r="8804" customFormat="false" ht="12.75" hidden="false" customHeight="false" outlineLevel="0" collapsed="false">
      <c r="AA8804" s="124"/>
      <c r="AB8804" s="124"/>
      <c r="AC8804" s="125" t="n">
        <v>39.5957837944479</v>
      </c>
      <c r="AD8804" s="128" t="n">
        <v>62.8811780305306</v>
      </c>
      <c r="AE8804" s="124"/>
      <c r="AF8804" s="124"/>
      <c r="AG8804" s="124"/>
      <c r="AH8804" s="124"/>
    </row>
    <row r="8805" customFormat="false" ht="12.75" hidden="false" customHeight="false" outlineLevel="0" collapsed="false">
      <c r="AA8805" s="124"/>
      <c r="AB8805" s="124"/>
      <c r="AC8805" s="125" t="n">
        <v>39.6028725734075</v>
      </c>
      <c r="AD8805" s="128" t="n">
        <v>62.8878889306553</v>
      </c>
      <c r="AE8805" s="124"/>
      <c r="AF8805" s="124"/>
      <c r="AG8805" s="124"/>
      <c r="AH8805" s="124"/>
    </row>
    <row r="8806" customFormat="false" ht="12.75" hidden="false" customHeight="false" outlineLevel="0" collapsed="false">
      <c r="AA8806" s="124"/>
      <c r="AB8806" s="124"/>
      <c r="AC8806" s="125" t="n">
        <v>39.6116300711618</v>
      </c>
      <c r="AD8806" s="128" t="n">
        <v>62.8961788661034</v>
      </c>
      <c r="AE8806" s="124"/>
      <c r="AF8806" s="124"/>
      <c r="AG8806" s="124"/>
      <c r="AH8806" s="124"/>
    </row>
    <row r="8807" customFormat="false" ht="12.75" hidden="false" customHeight="false" outlineLevel="0" collapsed="false">
      <c r="AA8807" s="124"/>
      <c r="AB8807" s="124"/>
      <c r="AC8807" s="125" t="n">
        <v>39.6128580619998</v>
      </c>
      <c r="AD8807" s="128" t="n">
        <v>62.8973412115498</v>
      </c>
      <c r="AE8807" s="124"/>
      <c r="AF8807" s="124"/>
      <c r="AG8807" s="124"/>
      <c r="AH8807" s="124"/>
    </row>
    <row r="8808" customFormat="false" ht="12.75" hidden="false" customHeight="false" outlineLevel="0" collapsed="false">
      <c r="AA8808" s="124"/>
      <c r="AB8808" s="124"/>
      <c r="AC8808" s="125" t="n">
        <v>39.6287141804314</v>
      </c>
      <c r="AD8808" s="128" t="n">
        <v>62.9123420471227</v>
      </c>
      <c r="AE8808" s="124"/>
      <c r="AF8808" s="124"/>
      <c r="AG8808" s="124"/>
      <c r="AH8808" s="124"/>
    </row>
    <row r="8809" customFormat="false" ht="12.75" hidden="false" customHeight="false" outlineLevel="0" collapsed="false">
      <c r="AA8809" s="124"/>
      <c r="AB8809" s="124"/>
      <c r="AC8809" s="125" t="n">
        <v>39.6302445615011</v>
      </c>
      <c r="AD8809" s="128" t="n">
        <v>62.9137894961692</v>
      </c>
      <c r="AE8809" s="124"/>
      <c r="AF8809" s="124"/>
      <c r="AG8809" s="124"/>
      <c r="AH8809" s="124"/>
    </row>
    <row r="8810" customFormat="false" ht="12.75" hidden="false" customHeight="false" outlineLevel="0" collapsed="false">
      <c r="AA8810" s="124"/>
      <c r="AB8810" s="124"/>
      <c r="AC8810" s="125" t="n">
        <v>39.6444364710608</v>
      </c>
      <c r="AD8810" s="128" t="n">
        <v>62.9272112964186</v>
      </c>
      <c r="AE8810" s="124"/>
      <c r="AF8810" s="124"/>
      <c r="AG8810" s="124"/>
      <c r="AH8810" s="124"/>
    </row>
    <row r="8811" customFormat="false" ht="12.75" hidden="false" customHeight="false" outlineLevel="0" collapsed="false">
      <c r="AA8811" s="124"/>
      <c r="AB8811" s="124"/>
      <c r="AC8811" s="125" t="n">
        <v>39.6545245326769</v>
      </c>
      <c r="AD8811" s="128" t="n">
        <v>62.9367513014978</v>
      </c>
      <c r="AE8811" s="124"/>
      <c r="AF8811" s="124"/>
      <c r="AG8811" s="124"/>
      <c r="AH8811" s="124"/>
    </row>
    <row r="8812" customFormat="false" ht="12.75" hidden="false" customHeight="false" outlineLevel="0" collapsed="false">
      <c r="AA8812" s="124"/>
      <c r="AB8812" s="124"/>
      <c r="AC8812" s="125" t="n">
        <v>39.6577712692884</v>
      </c>
      <c r="AD8812" s="128" t="n">
        <v>62.9398216479601</v>
      </c>
      <c r="AE8812" s="124"/>
      <c r="AF8812" s="124"/>
      <c r="AG8812" s="124"/>
      <c r="AH8812" s="124"/>
    </row>
    <row r="8813" customFormat="false" ht="12.75" hidden="false" customHeight="false" outlineLevel="0" collapsed="false">
      <c r="AA8813" s="124"/>
      <c r="AB8813" s="124"/>
      <c r="AC8813" s="125" t="n">
        <v>39.6595341181084</v>
      </c>
      <c r="AD8813" s="128" t="n">
        <v>62.9414884074682</v>
      </c>
      <c r="AE8813" s="124"/>
      <c r="AF8813" s="124"/>
      <c r="AG8813" s="124"/>
      <c r="AH8813" s="124"/>
    </row>
    <row r="8814" customFormat="false" ht="12.75" hidden="false" customHeight="false" outlineLevel="0" collapsed="false">
      <c r="AA8814" s="124"/>
      <c r="AB8814" s="124"/>
      <c r="AC8814" s="125" t="n">
        <v>39.6759359465424</v>
      </c>
      <c r="AD8814" s="128" t="n">
        <v>62.9569936571027</v>
      </c>
      <c r="AE8814" s="124"/>
      <c r="AF8814" s="124"/>
      <c r="AG8814" s="124"/>
      <c r="AH8814" s="124"/>
    </row>
    <row r="8815" customFormat="false" ht="12.75" hidden="false" customHeight="false" outlineLevel="0" collapsed="false">
      <c r="AA8815" s="124"/>
      <c r="AB8815" s="124"/>
      <c r="AC8815" s="125" t="n">
        <v>39.6898090630962</v>
      </c>
      <c r="AD8815" s="128" t="n">
        <v>62.9701084227059</v>
      </c>
      <c r="AE8815" s="124"/>
      <c r="AF8815" s="124"/>
      <c r="AG8815" s="124"/>
      <c r="AH8815" s="124"/>
    </row>
    <row r="8816" customFormat="false" ht="12.75" hidden="false" customHeight="false" outlineLevel="0" collapsed="false">
      <c r="AA8816" s="124"/>
      <c r="AB8816" s="124"/>
      <c r="AC8816" s="125" t="n">
        <v>39.6929873523401</v>
      </c>
      <c r="AD8816" s="128" t="n">
        <v>62.9731129760297</v>
      </c>
      <c r="AE8816" s="124"/>
      <c r="AF8816" s="124"/>
      <c r="AG8816" s="124"/>
      <c r="AH8816" s="124"/>
    </row>
    <row r="8817" customFormat="false" ht="12.75" hidden="false" customHeight="false" outlineLevel="0" collapsed="false">
      <c r="AA8817" s="124"/>
      <c r="AB8817" s="124"/>
      <c r="AC8817" s="125" t="n">
        <v>39.706930359532</v>
      </c>
      <c r="AD8817" s="128" t="n">
        <v>62.9862935347713</v>
      </c>
      <c r="AE8817" s="124"/>
      <c r="AF8817" s="124"/>
      <c r="AG8817" s="124"/>
      <c r="AH8817" s="124"/>
    </row>
    <row r="8818" customFormat="false" ht="12.75" hidden="false" customHeight="false" outlineLevel="0" collapsed="false">
      <c r="AA8818" s="124"/>
      <c r="AB8818" s="124"/>
      <c r="AC8818" s="125" t="n">
        <v>39.7214371132406</v>
      </c>
      <c r="AD8818" s="128" t="n">
        <v>63.0000004386208</v>
      </c>
      <c r="AE8818" s="124"/>
      <c r="AF8818" s="124"/>
      <c r="AG8818" s="124"/>
      <c r="AH8818" s="124"/>
    </row>
    <row r="8819" customFormat="false" ht="12.75" hidden="false" customHeight="false" outlineLevel="0" collapsed="false">
      <c r="AA8819" s="124"/>
      <c r="AB8819" s="124"/>
      <c r="AC8819" s="125" t="n">
        <v>39.7235494942466</v>
      </c>
      <c r="AD8819" s="128" t="n">
        <v>63.0019961638213</v>
      </c>
      <c r="AE8819" s="124"/>
      <c r="AF8819" s="124"/>
      <c r="AG8819" s="124"/>
      <c r="AH8819" s="124"/>
    </row>
    <row r="8820" customFormat="false" ht="12.75" hidden="false" customHeight="false" outlineLevel="0" collapsed="false">
      <c r="AA8820" s="124"/>
      <c r="AB8820" s="124"/>
      <c r="AC8820" s="125" t="n">
        <v>39.7285172834236</v>
      </c>
      <c r="AD8820" s="128" t="n">
        <v>63.0066894076994</v>
      </c>
      <c r="AE8820" s="124"/>
      <c r="AF8820" s="124"/>
      <c r="AG8820" s="124"/>
      <c r="AH8820" s="124"/>
    </row>
    <row r="8821" customFormat="false" ht="12.75" hidden="false" customHeight="false" outlineLevel="0" collapsed="false">
      <c r="AA8821" s="124"/>
      <c r="AB8821" s="124"/>
      <c r="AC8821" s="125" t="n">
        <v>39.7555394431056</v>
      </c>
      <c r="AD8821" s="128" t="n">
        <v>63.0322171454286</v>
      </c>
      <c r="AE8821" s="124"/>
      <c r="AF8821" s="124"/>
      <c r="AG8821" s="124"/>
      <c r="AH8821" s="124"/>
    </row>
    <row r="8822" customFormat="false" ht="12.75" hidden="false" customHeight="false" outlineLevel="0" collapsed="false">
      <c r="AA8822" s="124"/>
      <c r="AB8822" s="124"/>
      <c r="AC8822" s="125" t="n">
        <v>39.7738333424572</v>
      </c>
      <c r="AD8822" s="128" t="n">
        <v>63.049498809802</v>
      </c>
      <c r="AE8822" s="124"/>
      <c r="AF8822" s="124"/>
      <c r="AG8822" s="124"/>
      <c r="AH8822" s="124"/>
    </row>
    <row r="8823" customFormat="false" ht="12.75" hidden="false" customHeight="false" outlineLevel="0" collapsed="false">
      <c r="AA8823" s="124"/>
      <c r="AB8823" s="124"/>
      <c r="AC8823" s="125" t="n">
        <v>39.7933120684674</v>
      </c>
      <c r="AD8823" s="128" t="n">
        <v>63.0678989575295</v>
      </c>
      <c r="AE8823" s="124"/>
      <c r="AF8823" s="124"/>
      <c r="AG8823" s="124"/>
      <c r="AH8823" s="124"/>
    </row>
    <row r="8824" customFormat="false" ht="12.75" hidden="false" customHeight="false" outlineLevel="0" collapsed="false">
      <c r="AA8824" s="124"/>
      <c r="AB8824" s="124"/>
      <c r="AC8824" s="125" t="n">
        <v>39.8060128005915</v>
      </c>
      <c r="AD8824" s="128" t="n">
        <v>63.0798952397786</v>
      </c>
      <c r="AE8824" s="124"/>
      <c r="AF8824" s="124"/>
      <c r="AG8824" s="124"/>
      <c r="AH8824" s="124"/>
    </row>
    <row r="8825" customFormat="false" ht="12.75" hidden="false" customHeight="false" outlineLevel="0" collapsed="false">
      <c r="AA8825" s="124"/>
      <c r="AB8825" s="124"/>
      <c r="AC8825" s="125" t="n">
        <v>39.833691406844</v>
      </c>
      <c r="AD8825" s="128" t="n">
        <v>63.1060370468003</v>
      </c>
      <c r="AE8825" s="124"/>
      <c r="AF8825" s="124"/>
      <c r="AG8825" s="124"/>
      <c r="AH8825" s="124"/>
    </row>
    <row r="8826" customFormat="false" ht="12.75" hidden="false" customHeight="false" outlineLevel="0" collapsed="false">
      <c r="AA8826" s="124"/>
      <c r="AB8826" s="124"/>
      <c r="AC8826" s="125" t="n">
        <v>39.8476751022409</v>
      </c>
      <c r="AD8826" s="128" t="n">
        <v>63.1192395365881</v>
      </c>
      <c r="AE8826" s="124"/>
      <c r="AF8826" s="124"/>
      <c r="AG8826" s="124"/>
      <c r="AH8826" s="124"/>
    </row>
    <row r="8827" customFormat="false" ht="12.75" hidden="false" customHeight="false" outlineLevel="0" collapsed="false">
      <c r="AA8827" s="124"/>
      <c r="AB8827" s="124"/>
      <c r="AC8827" s="125" t="n">
        <v>39.8640281384898</v>
      </c>
      <c r="AD8827" s="128" t="n">
        <v>63.1346789930842</v>
      </c>
      <c r="AE8827" s="124"/>
      <c r="AF8827" s="124"/>
      <c r="AG8827" s="124"/>
      <c r="AH8827" s="124"/>
    </row>
    <row r="8828" customFormat="false" ht="12.75" hidden="false" customHeight="false" outlineLevel="0" collapsed="false">
      <c r="AA8828" s="124"/>
      <c r="AB8828" s="124"/>
      <c r="AC8828" s="125" t="n">
        <v>39.8781279865056</v>
      </c>
      <c r="AD8828" s="128" t="n">
        <v>63.1479911381028</v>
      </c>
      <c r="AE8828" s="124"/>
      <c r="AF8828" s="124"/>
      <c r="AG8828" s="124"/>
      <c r="AH8828" s="124"/>
    </row>
    <row r="8829" customFormat="false" ht="12.75" hidden="false" customHeight="false" outlineLevel="0" collapsed="false">
      <c r="AA8829" s="124"/>
      <c r="AB8829" s="124"/>
      <c r="AC8829" s="125" t="n">
        <v>39.8822165810547</v>
      </c>
      <c r="AD8829" s="128" t="n">
        <v>63.1518510022268</v>
      </c>
      <c r="AE8829" s="124"/>
      <c r="AF8829" s="124"/>
      <c r="AG8829" s="124"/>
      <c r="AH8829" s="124"/>
    </row>
    <row r="8830" customFormat="false" ht="12.75" hidden="false" customHeight="false" outlineLevel="0" collapsed="false">
      <c r="AA8830" s="124"/>
      <c r="AB8830" s="124"/>
      <c r="AC8830" s="125" t="n">
        <v>39.8851683994064</v>
      </c>
      <c r="AD8830" s="128" t="n">
        <v>63.154636245089</v>
      </c>
      <c r="AE8830" s="124"/>
      <c r="AF8830" s="124"/>
      <c r="AG8830" s="124"/>
      <c r="AH8830" s="124"/>
    </row>
    <row r="8831" customFormat="false" ht="12.75" hidden="false" customHeight="false" outlineLevel="0" collapsed="false">
      <c r="AA8831" s="124"/>
      <c r="AB8831" s="124"/>
      <c r="AC8831" s="125" t="n">
        <v>39.8877252956446</v>
      </c>
      <c r="AD8831" s="128" t="n">
        <v>63.1570486601665</v>
      </c>
      <c r="AE8831" s="124"/>
      <c r="AF8831" s="124"/>
      <c r="AG8831" s="124"/>
      <c r="AH8831" s="124"/>
    </row>
    <row r="8832" customFormat="false" ht="12.75" hidden="false" customHeight="false" outlineLevel="0" collapsed="false">
      <c r="AA8832" s="124"/>
      <c r="AB8832" s="124"/>
      <c r="AC8832" s="125" t="n">
        <v>39.9042071522758</v>
      </c>
      <c r="AD8832" s="128" t="n">
        <v>63.1725977718933</v>
      </c>
      <c r="AE8832" s="124"/>
      <c r="AF8832" s="124"/>
      <c r="AG8832" s="124"/>
      <c r="AH8832" s="124"/>
    </row>
    <row r="8833" customFormat="false" ht="12.75" hidden="false" customHeight="false" outlineLevel="0" collapsed="false">
      <c r="AA8833" s="124"/>
      <c r="AB8833" s="124"/>
      <c r="AC8833" s="125" t="n">
        <v>39.9068342262014</v>
      </c>
      <c r="AD8833" s="128" t="n">
        <v>63.1750759801093</v>
      </c>
      <c r="AE8833" s="124"/>
      <c r="AF8833" s="124"/>
      <c r="AG8833" s="124"/>
      <c r="AH8833" s="124"/>
    </row>
    <row r="8834" customFormat="false" ht="12.75" hidden="false" customHeight="false" outlineLevel="0" collapsed="false">
      <c r="AA8834" s="124"/>
      <c r="AB8834" s="124"/>
      <c r="AC8834" s="125" t="n">
        <v>39.908043145176</v>
      </c>
      <c r="AD8834" s="128" t="n">
        <v>63.1762163945096</v>
      </c>
      <c r="AE8834" s="124"/>
      <c r="AF8834" s="124"/>
      <c r="AG8834" s="124"/>
      <c r="AH8834" s="124"/>
    </row>
    <row r="8835" customFormat="false" ht="12.75" hidden="false" customHeight="false" outlineLevel="0" collapsed="false">
      <c r="AA8835" s="124"/>
      <c r="AB8835" s="124"/>
      <c r="AC8835" s="125" t="n">
        <v>39.9167613108584</v>
      </c>
      <c r="AD8835" s="128" t="n">
        <v>63.1844405368193</v>
      </c>
      <c r="AE8835" s="124"/>
      <c r="AF8835" s="124"/>
      <c r="AG8835" s="124"/>
      <c r="AH8835" s="124"/>
    </row>
    <row r="8836" customFormat="false" ht="12.75" hidden="false" customHeight="false" outlineLevel="0" collapsed="false">
      <c r="AA8836" s="124"/>
      <c r="AB8836" s="124"/>
      <c r="AC8836" s="125" t="n">
        <v>39.919901181059</v>
      </c>
      <c r="AD8836" s="128" t="n">
        <v>63.1874012280507</v>
      </c>
      <c r="AE8836" s="124"/>
      <c r="AF8836" s="124"/>
      <c r="AG8836" s="124"/>
      <c r="AH8836" s="124"/>
    </row>
    <row r="8837" customFormat="false" ht="12.75" hidden="false" customHeight="false" outlineLevel="0" collapsed="false">
      <c r="AA8837" s="124"/>
      <c r="AB8837" s="124"/>
      <c r="AC8837" s="125" t="n">
        <v>39.9220879235863</v>
      </c>
      <c r="AD8837" s="128" t="n">
        <v>63.1894627463897</v>
      </c>
      <c r="AE8837" s="124"/>
      <c r="AF8837" s="124"/>
      <c r="AG8837" s="124"/>
      <c r="AH8837" s="124"/>
    </row>
    <row r="8838" customFormat="false" ht="12.75" hidden="false" customHeight="false" outlineLevel="0" collapsed="false">
      <c r="AA8838" s="124"/>
      <c r="AB8838" s="124"/>
      <c r="AC8838" s="125" t="n">
        <v>39.9343723618662</v>
      </c>
      <c r="AD8838" s="128" t="n">
        <v>63.2010423387617</v>
      </c>
      <c r="AE8838" s="124"/>
      <c r="AF8838" s="124"/>
      <c r="AG8838" s="124"/>
      <c r="AH8838" s="124"/>
    </row>
    <row r="8839" customFormat="false" ht="12.75" hidden="false" customHeight="false" outlineLevel="0" collapsed="false">
      <c r="AA8839" s="124"/>
      <c r="AB8839" s="124"/>
      <c r="AC8839" s="125" t="n">
        <v>39.9464721783198</v>
      </c>
      <c r="AD8839" s="128" t="n">
        <v>63.2124464827645</v>
      </c>
      <c r="AE8839" s="124"/>
      <c r="AF8839" s="124"/>
      <c r="AG8839" s="124"/>
      <c r="AH8839" s="124"/>
    </row>
    <row r="8840" customFormat="false" ht="12.75" hidden="false" customHeight="false" outlineLevel="0" collapsed="false">
      <c r="AA8840" s="124"/>
      <c r="AB8840" s="124"/>
      <c r="AC8840" s="125" t="n">
        <v>39.9501960428039</v>
      </c>
      <c r="AD8840" s="128" t="n">
        <v>63.2159554501499</v>
      </c>
      <c r="AE8840" s="124"/>
      <c r="AF8840" s="124"/>
      <c r="AG8840" s="124"/>
      <c r="AH8840" s="124"/>
    </row>
    <row r="8841" customFormat="false" ht="12.75" hidden="false" customHeight="false" outlineLevel="0" collapsed="false">
      <c r="AA8841" s="124"/>
      <c r="AB8841" s="124"/>
      <c r="AC8841" s="125" t="n">
        <v>39.9737055789647</v>
      </c>
      <c r="AD8841" s="128" t="n">
        <v>63.2381058067707</v>
      </c>
      <c r="AE8841" s="124"/>
      <c r="AF8841" s="124"/>
      <c r="AG8841" s="124"/>
      <c r="AH8841" s="124"/>
    </row>
    <row r="8842" customFormat="false" ht="12.75" hidden="false" customHeight="false" outlineLevel="0" collapsed="false">
      <c r="AA8842" s="124"/>
      <c r="AB8842" s="124"/>
      <c r="AC8842" s="125" t="n">
        <v>39.9827614892352</v>
      </c>
      <c r="AD8842" s="128" t="n">
        <v>63.2466369837266</v>
      </c>
      <c r="AE8842" s="124"/>
      <c r="AF8842" s="124"/>
      <c r="AG8842" s="124"/>
      <c r="AH8842" s="124"/>
    </row>
    <row r="8843" customFormat="false" ht="12.75" hidden="false" customHeight="false" outlineLevel="0" collapsed="false">
      <c r="AA8843" s="124"/>
      <c r="AB8843" s="124"/>
      <c r="AC8843" s="125" t="n">
        <v>39.9900482740336</v>
      </c>
      <c r="AD8843" s="128" t="n">
        <v>63.2535014011744</v>
      </c>
      <c r="AE8843" s="124"/>
      <c r="AF8843" s="124"/>
      <c r="AG8843" s="124"/>
      <c r="AH8843" s="124"/>
    </row>
    <row r="8844" customFormat="false" ht="12.75" hidden="false" customHeight="false" outlineLevel="0" collapsed="false">
      <c r="AA8844" s="124"/>
      <c r="AB8844" s="124"/>
      <c r="AC8844" s="125" t="n">
        <v>39.9921669305982</v>
      </c>
      <c r="AD8844" s="128" t="n">
        <v>63.2554971263749</v>
      </c>
      <c r="AE8844" s="124"/>
      <c r="AF8844" s="124"/>
      <c r="AG8844" s="124"/>
      <c r="AH8844" s="124"/>
    </row>
    <row r="8845" customFormat="false" ht="12.75" hidden="false" customHeight="false" outlineLevel="0" collapsed="false">
      <c r="AA8845" s="124"/>
      <c r="AB8845" s="124"/>
      <c r="AC8845" s="125" t="n">
        <v>40.0118202554676</v>
      </c>
      <c r="AD8845" s="128" t="n">
        <v>63.2740069293332</v>
      </c>
      <c r="AE8845" s="124"/>
      <c r="AF8845" s="124"/>
      <c r="AG8845" s="124"/>
      <c r="AH8845" s="124"/>
    </row>
    <row r="8846" customFormat="false" ht="12.75" hidden="false" customHeight="false" outlineLevel="0" collapsed="false">
      <c r="AA8846" s="124"/>
      <c r="AB8846" s="124"/>
      <c r="AC8846" s="125" t="n">
        <v>40.0186898227542</v>
      </c>
      <c r="AD8846" s="128" t="n">
        <v>63.2804765879502</v>
      </c>
      <c r="AE8846" s="124"/>
      <c r="AF8846" s="124"/>
      <c r="AG8846" s="124"/>
      <c r="AH8846" s="124"/>
    </row>
    <row r="8847" customFormat="false" ht="12.75" hidden="false" customHeight="false" outlineLevel="0" collapsed="false">
      <c r="AA8847" s="124"/>
      <c r="AB8847" s="124"/>
      <c r="AC8847" s="125" t="n">
        <v>40.0267936246233</v>
      </c>
      <c r="AD8847" s="128" t="n">
        <v>63.2881085920136</v>
      </c>
      <c r="AE8847" s="124"/>
      <c r="AF8847" s="124"/>
      <c r="AG8847" s="124"/>
      <c r="AH8847" s="124"/>
    </row>
    <row r="8848" customFormat="false" ht="12.75" hidden="false" customHeight="false" outlineLevel="0" collapsed="false">
      <c r="AA8848" s="124"/>
      <c r="AB8848" s="124"/>
      <c r="AC8848" s="125" t="n">
        <v>40.0346192858584</v>
      </c>
      <c r="AD8848" s="128" t="n">
        <v>63.295477423523</v>
      </c>
      <c r="AE8848" s="124"/>
      <c r="AF8848" s="124"/>
      <c r="AG8848" s="124"/>
      <c r="AH8848" s="124"/>
    </row>
    <row r="8849" customFormat="false" ht="12.75" hidden="false" customHeight="false" outlineLevel="0" collapsed="false">
      <c r="AA8849" s="124"/>
      <c r="AB8849" s="124"/>
      <c r="AC8849" s="125" t="n">
        <v>40.0483376490427</v>
      </c>
      <c r="AD8849" s="128" t="n">
        <v>63.3083948097108</v>
      </c>
      <c r="AE8849" s="124"/>
      <c r="AF8849" s="124"/>
      <c r="AG8849" s="124"/>
      <c r="AH8849" s="124"/>
    </row>
    <row r="8850" customFormat="false" ht="12.75" hidden="false" customHeight="false" outlineLevel="0" collapsed="false">
      <c r="AA8850" s="124"/>
      <c r="AB8850" s="124"/>
      <c r="AC8850" s="125" t="n">
        <v>40.0517848348851</v>
      </c>
      <c r="AD8850" s="128" t="n">
        <v>63.3116406045423</v>
      </c>
      <c r="AE8850" s="124"/>
      <c r="AF8850" s="124"/>
      <c r="AG8850" s="124"/>
      <c r="AH8850" s="124"/>
    </row>
    <row r="8851" customFormat="false" ht="12.75" hidden="false" customHeight="false" outlineLevel="0" collapsed="false">
      <c r="AA8851" s="124"/>
      <c r="AB8851" s="124"/>
      <c r="AC8851" s="125" t="n">
        <v>40.0560711588924</v>
      </c>
      <c r="AD8851" s="128" t="n">
        <v>63.3156759170356</v>
      </c>
      <c r="AE8851" s="124"/>
      <c r="AF8851" s="124"/>
      <c r="AG8851" s="124"/>
      <c r="AH8851" s="124"/>
    </row>
    <row r="8852" customFormat="false" ht="12.75" hidden="false" customHeight="false" outlineLevel="0" collapsed="false">
      <c r="AA8852" s="124"/>
      <c r="AB8852" s="124"/>
      <c r="AC8852" s="125" t="n">
        <v>40.0679063939745</v>
      </c>
      <c r="AD8852" s="128" t="n">
        <v>63.3268168884845</v>
      </c>
      <c r="AE8852" s="124"/>
      <c r="AF8852" s="124"/>
      <c r="AG8852" s="124"/>
      <c r="AH8852" s="124"/>
    </row>
    <row r="8853" customFormat="false" ht="12.75" hidden="false" customHeight="false" outlineLevel="0" collapsed="false">
      <c r="AA8853" s="124"/>
      <c r="AB8853" s="124"/>
      <c r="AC8853" s="125" t="n">
        <v>40.0753150647543</v>
      </c>
      <c r="AD8853" s="128" t="n">
        <v>63.3337909611631</v>
      </c>
      <c r="AE8853" s="124"/>
      <c r="AF8853" s="124"/>
      <c r="AG8853" s="124"/>
      <c r="AH8853" s="124"/>
    </row>
    <row r="8854" customFormat="false" ht="12.75" hidden="false" customHeight="false" outlineLevel="0" collapsed="false">
      <c r="AA8854" s="124"/>
      <c r="AB8854" s="124"/>
      <c r="AC8854" s="125" t="n">
        <v>40.0870343167194</v>
      </c>
      <c r="AD8854" s="128" t="n">
        <v>63.3448222773811</v>
      </c>
      <c r="AE8854" s="124"/>
      <c r="AF8854" s="124"/>
      <c r="AG8854" s="124"/>
      <c r="AH8854" s="124"/>
    </row>
    <row r="8855" customFormat="false" ht="12.75" hidden="false" customHeight="false" outlineLevel="0" collapsed="false">
      <c r="AA8855" s="124"/>
      <c r="AB8855" s="124"/>
      <c r="AC8855" s="125" t="n">
        <v>40.0896678475712</v>
      </c>
      <c r="AD8855" s="128" t="n">
        <v>63.3473004855971</v>
      </c>
      <c r="AE8855" s="124"/>
      <c r="AF8855" s="124"/>
      <c r="AG8855" s="124"/>
      <c r="AH8855" s="124"/>
    </row>
    <row r="8856" customFormat="false" ht="12.75" hidden="false" customHeight="false" outlineLevel="0" collapsed="false">
      <c r="AA8856" s="124"/>
      <c r="AB8856" s="124"/>
      <c r="AC8856" s="125" t="n">
        <v>40.0978030430592</v>
      </c>
      <c r="AD8856" s="128" t="n">
        <v>63.3549544207067</v>
      </c>
      <c r="AE8856" s="124"/>
      <c r="AF8856" s="124"/>
      <c r="AG8856" s="124"/>
      <c r="AH8856" s="124"/>
    </row>
    <row r="8857" customFormat="false" ht="12.75" hidden="false" customHeight="false" outlineLevel="0" collapsed="false">
      <c r="AA8857" s="124"/>
      <c r="AB8857" s="124"/>
      <c r="AC8857" s="125" t="n">
        <v>40.1325118104898</v>
      </c>
      <c r="AD8857" s="128" t="n">
        <v>63.3876097484376</v>
      </c>
      <c r="AE8857" s="124"/>
      <c r="AF8857" s="124"/>
      <c r="AG8857" s="124"/>
      <c r="AH8857" s="124"/>
    </row>
    <row r="8858" customFormat="false" ht="12.75" hidden="false" customHeight="false" outlineLevel="0" collapsed="false">
      <c r="AA8858" s="124"/>
      <c r="AB8858" s="124"/>
      <c r="AC8858" s="125" t="n">
        <v>40.1356827101558</v>
      </c>
      <c r="AD8858" s="128" t="n">
        <v>63.3905923707153</v>
      </c>
      <c r="AE8858" s="124"/>
      <c r="AF8858" s="124"/>
      <c r="AG8858" s="124"/>
      <c r="AH8858" s="124"/>
    </row>
    <row r="8859" customFormat="false" ht="12.75" hidden="false" customHeight="false" outlineLevel="0" collapsed="false">
      <c r="AA8859" s="124"/>
      <c r="AB8859" s="124"/>
      <c r="AC8859" s="125" t="n">
        <v>40.1419797058792</v>
      </c>
      <c r="AD8859" s="128" t="n">
        <v>63.3965137531782</v>
      </c>
      <c r="AE8859" s="124"/>
      <c r="AF8859" s="124"/>
      <c r="AG8859" s="124"/>
      <c r="AH8859" s="124"/>
    </row>
    <row r="8860" customFormat="false" ht="12.75" hidden="false" customHeight="false" outlineLevel="0" collapsed="false">
      <c r="AA8860" s="124"/>
      <c r="AB8860" s="124"/>
      <c r="AC8860" s="125" t="n">
        <v>40.1463415746699</v>
      </c>
      <c r="AD8860" s="128" t="n">
        <v>63.40061485881</v>
      </c>
      <c r="AE8860" s="124"/>
      <c r="AF8860" s="124"/>
      <c r="AG8860" s="124"/>
      <c r="AH8860" s="124"/>
    </row>
    <row r="8861" customFormat="false" ht="12.75" hidden="false" customHeight="false" outlineLevel="0" collapsed="false">
      <c r="AA8861" s="124"/>
      <c r="AB8861" s="124"/>
      <c r="AC8861" s="125" t="n">
        <v>40.1589608548758</v>
      </c>
      <c r="AD8861" s="128" t="n">
        <v>63.4124795547821</v>
      </c>
      <c r="AE8861" s="124"/>
      <c r="AF8861" s="124"/>
      <c r="AG8861" s="124"/>
      <c r="AH8861" s="124"/>
    </row>
    <row r="8862" customFormat="false" ht="12.75" hidden="false" customHeight="false" outlineLevel="0" collapsed="false">
      <c r="AA8862" s="124"/>
      <c r="AB8862" s="124"/>
      <c r="AC8862" s="125" t="n">
        <v>40.1654688883105</v>
      </c>
      <c r="AD8862" s="128" t="n">
        <v>63.4185983166605</v>
      </c>
      <c r="AE8862" s="124"/>
      <c r="AF8862" s="124"/>
      <c r="AG8862" s="124"/>
      <c r="AH8862" s="124"/>
    </row>
    <row r="8863" customFormat="false" ht="12.75" hidden="false" customHeight="false" outlineLevel="0" collapsed="false">
      <c r="AA8863" s="124"/>
      <c r="AB8863" s="124"/>
      <c r="AC8863" s="125" t="n">
        <v>40.1783918874412</v>
      </c>
      <c r="AD8863" s="128" t="n">
        <v>63.4307481162327</v>
      </c>
      <c r="AE8863" s="124"/>
      <c r="AF8863" s="124"/>
      <c r="AG8863" s="124"/>
      <c r="AH8863" s="124"/>
    </row>
    <row r="8864" customFormat="false" ht="12.75" hidden="false" customHeight="false" outlineLevel="0" collapsed="false">
      <c r="AA8864" s="124"/>
      <c r="AB8864" s="124"/>
      <c r="AC8864" s="125" t="n">
        <v>40.1823808488952</v>
      </c>
      <c r="AD8864" s="128" t="n">
        <v>63.4344983251259</v>
      </c>
      <c r="AE8864" s="124"/>
      <c r="AF8864" s="124"/>
      <c r="AG8864" s="124"/>
      <c r="AH8864" s="124"/>
    </row>
    <row r="8865" customFormat="false" ht="12.75" hidden="false" customHeight="false" outlineLevel="0" collapsed="false">
      <c r="AA8865" s="124"/>
      <c r="AB8865" s="124"/>
      <c r="AC8865" s="125" t="n">
        <v>40.1841540946175</v>
      </c>
      <c r="AD8865" s="128" t="n">
        <v>63.436165084634</v>
      </c>
      <c r="AE8865" s="124"/>
      <c r="AF8865" s="124"/>
      <c r="AG8865" s="124"/>
      <c r="AH8865" s="124"/>
    </row>
    <row r="8866" customFormat="false" ht="12.75" hidden="false" customHeight="false" outlineLevel="0" collapsed="false">
      <c r="AA8866" s="124"/>
      <c r="AB8866" s="124"/>
      <c r="AC8866" s="125" t="n">
        <v>40.1947969380064</v>
      </c>
      <c r="AD8866" s="128" t="n">
        <v>63.4461656416825</v>
      </c>
      <c r="AE8866" s="124"/>
      <c r="AF8866" s="124"/>
      <c r="AG8866" s="124"/>
      <c r="AH8866" s="124"/>
    </row>
    <row r="8867" customFormat="false" ht="12.75" hidden="false" customHeight="false" outlineLevel="0" collapsed="false">
      <c r="AA8867" s="124"/>
      <c r="AB8867" s="124"/>
      <c r="AC8867" s="125" t="n">
        <v>40.1997449265995</v>
      </c>
      <c r="AD8867" s="128" t="n">
        <v>63.4508150234683</v>
      </c>
      <c r="AE8867" s="124"/>
      <c r="AF8867" s="124"/>
      <c r="AG8867" s="124"/>
      <c r="AH8867" s="124"/>
    </row>
    <row r="8868" customFormat="false" ht="12.75" hidden="false" customHeight="false" outlineLevel="0" collapsed="false">
      <c r="AA8868" s="124"/>
      <c r="AB8868" s="124"/>
      <c r="AC8868" s="125" t="n">
        <v>40.2059072242408</v>
      </c>
      <c r="AD8868" s="128" t="n">
        <v>63.4566048196543</v>
      </c>
      <c r="AE8868" s="124"/>
      <c r="AF8868" s="124"/>
      <c r="AG8868" s="124"/>
      <c r="AH8868" s="124"/>
    </row>
    <row r="8869" customFormat="false" ht="12.75" hidden="false" customHeight="false" outlineLevel="0" collapsed="false">
      <c r="AA8869" s="124"/>
      <c r="AB8869" s="124"/>
      <c r="AC8869" s="125" t="n">
        <v>40.2075878519341</v>
      </c>
      <c r="AD8869" s="128" t="n">
        <v>63.4581838549778</v>
      </c>
      <c r="AE8869" s="124"/>
      <c r="AF8869" s="124"/>
      <c r="AG8869" s="124"/>
      <c r="AH8869" s="124"/>
    </row>
    <row r="8870" customFormat="false" ht="12.75" hidden="false" customHeight="false" outlineLevel="0" collapsed="false">
      <c r="AA8870" s="124"/>
      <c r="AB8870" s="124"/>
      <c r="AC8870" s="125" t="n">
        <v>40.2302540454977</v>
      </c>
      <c r="AD8870" s="128" t="n">
        <v>63.4794789007983</v>
      </c>
      <c r="AE8870" s="124"/>
      <c r="AF8870" s="124"/>
      <c r="AG8870" s="124"/>
      <c r="AH8870" s="124"/>
    </row>
    <row r="8871" customFormat="false" ht="12.75" hidden="false" customHeight="false" outlineLevel="0" collapsed="false">
      <c r="AA8871" s="124"/>
      <c r="AB8871" s="124"/>
      <c r="AC8871" s="125" t="n">
        <v>40.2355300403675</v>
      </c>
      <c r="AD8871" s="128" t="n">
        <v>63.4844353172303</v>
      </c>
      <c r="AE8871" s="124"/>
      <c r="AF8871" s="124"/>
      <c r="AG8871" s="124"/>
      <c r="AH8871" s="124"/>
    </row>
    <row r="8872" customFormat="false" ht="12.75" hidden="false" customHeight="false" outlineLevel="0" collapsed="false">
      <c r="AA8872" s="124"/>
      <c r="AB8872" s="124"/>
      <c r="AC8872" s="125" t="n">
        <v>40.2415068613884</v>
      </c>
      <c r="AD8872" s="128" t="n">
        <v>63.490049665047</v>
      </c>
      <c r="AE8872" s="124"/>
      <c r="AF8872" s="124"/>
      <c r="AG8872" s="124"/>
      <c r="AH8872" s="124"/>
    </row>
    <row r="8873" customFormat="false" ht="12.75" hidden="false" customHeight="false" outlineLevel="0" collapsed="false">
      <c r="AA8873" s="124"/>
      <c r="AB8873" s="124"/>
      <c r="AC8873" s="125" t="n">
        <v>40.2468533145672</v>
      </c>
      <c r="AD8873" s="128" t="n">
        <v>63.4950718746175</v>
      </c>
      <c r="AE8873" s="124"/>
      <c r="AF8873" s="124"/>
      <c r="AG8873" s="124"/>
      <c r="AH8873" s="124"/>
    </row>
    <row r="8874" customFormat="false" ht="12.75" hidden="false" customHeight="false" outlineLevel="0" collapsed="false">
      <c r="AA8874" s="124"/>
      <c r="AB8874" s="124"/>
      <c r="AC8874" s="125" t="n">
        <v>40.2614451627628</v>
      </c>
      <c r="AD8874" s="128" t="n">
        <v>63.5087787784669</v>
      </c>
      <c r="AE8874" s="124"/>
      <c r="AF8874" s="124"/>
      <c r="AG8874" s="124"/>
      <c r="AH8874" s="124"/>
    </row>
    <row r="8875" customFormat="false" ht="12.75" hidden="false" customHeight="false" outlineLevel="0" collapsed="false">
      <c r="AA8875" s="124"/>
      <c r="AB8875" s="124"/>
      <c r="AC8875" s="125" t="n">
        <v>40.266861656813</v>
      </c>
      <c r="AD8875" s="128" t="n">
        <v>63.5138667811758</v>
      </c>
      <c r="AE8875" s="124"/>
      <c r="AF8875" s="124"/>
      <c r="AG8875" s="124"/>
      <c r="AH8875" s="124"/>
    </row>
    <row r="8876" customFormat="false" ht="12.75" hidden="false" customHeight="false" outlineLevel="0" collapsed="false">
      <c r="AA8876" s="124"/>
      <c r="AB8876" s="124"/>
      <c r="AC8876" s="125" t="n">
        <v>40.282597505907</v>
      </c>
      <c r="AD8876" s="128" t="n">
        <v>63.5286483062871</v>
      </c>
      <c r="AE8876" s="124"/>
      <c r="AF8876" s="124"/>
      <c r="AG8876" s="124"/>
      <c r="AH8876" s="124"/>
    </row>
    <row r="8877" customFormat="false" ht="12.75" hidden="false" customHeight="false" outlineLevel="0" collapsed="false">
      <c r="AA8877" s="124"/>
      <c r="AB8877" s="124"/>
      <c r="AC8877" s="125" t="n">
        <v>40.287757183429</v>
      </c>
      <c r="AD8877" s="128" t="n">
        <v>63.5334950674883</v>
      </c>
      <c r="AE8877" s="124"/>
      <c r="AF8877" s="124"/>
      <c r="AG8877" s="124"/>
      <c r="AH8877" s="124"/>
    </row>
    <row r="8878" customFormat="false" ht="12.75" hidden="false" customHeight="false" outlineLevel="0" collapsed="false">
      <c r="AA8878" s="124"/>
      <c r="AB8878" s="124"/>
      <c r="AC8878" s="125" t="n">
        <v>40.2882941634426</v>
      </c>
      <c r="AD8878" s="128" t="n">
        <v>63.5339994815499</v>
      </c>
      <c r="AE8878" s="124"/>
      <c r="AF8878" s="124"/>
      <c r="AG8878" s="124"/>
      <c r="AH8878" s="124"/>
    </row>
    <row r="8879" customFormat="false" ht="12.75" hidden="false" customHeight="false" outlineLevel="0" collapsed="false">
      <c r="AA8879" s="124"/>
      <c r="AB8879" s="124"/>
      <c r="AC8879" s="125" t="n">
        <v>40.291282573953</v>
      </c>
      <c r="AD8879" s="128" t="n">
        <v>63.5368066554583</v>
      </c>
      <c r="AE8879" s="124"/>
      <c r="AF8879" s="124"/>
      <c r="AG8879" s="124"/>
      <c r="AH8879" s="124"/>
    </row>
    <row r="8880" customFormat="false" ht="12.75" hidden="false" customHeight="false" outlineLevel="0" collapsed="false">
      <c r="AA8880" s="124"/>
      <c r="AB8880" s="124"/>
      <c r="AC8880" s="125" t="n">
        <v>40.3070479938892</v>
      </c>
      <c r="AD8880" s="128" t="n">
        <v>63.5516101116157</v>
      </c>
      <c r="AE8880" s="124"/>
      <c r="AF8880" s="124"/>
      <c r="AG8880" s="124"/>
      <c r="AH8880" s="124"/>
    </row>
    <row r="8881" customFormat="false" ht="12.75" hidden="false" customHeight="false" outlineLevel="0" collapsed="false">
      <c r="AA8881" s="124"/>
      <c r="AB8881" s="124"/>
      <c r="AC8881" s="125" t="n">
        <v>40.3159719729432</v>
      </c>
      <c r="AD8881" s="128" t="n">
        <v>63.5599877712485</v>
      </c>
      <c r="AE8881" s="124"/>
      <c r="AF8881" s="124"/>
      <c r="AG8881" s="124"/>
      <c r="AH8881" s="124"/>
    </row>
    <row r="8882" customFormat="false" ht="12.75" hidden="false" customHeight="false" outlineLevel="0" collapsed="false">
      <c r="AA8882" s="124"/>
      <c r="AB8882" s="124"/>
      <c r="AC8882" s="125" t="n">
        <v>40.3163924841492</v>
      </c>
      <c r="AD8882" s="128" t="n">
        <v>63.5603825300794</v>
      </c>
      <c r="AE8882" s="124"/>
      <c r="AF8882" s="124"/>
      <c r="AG8882" s="124"/>
      <c r="AH8882" s="124"/>
    </row>
    <row r="8883" customFormat="false" ht="12.75" hidden="false" customHeight="false" outlineLevel="0" collapsed="false">
      <c r="AA8883" s="124"/>
      <c r="AB8883" s="124"/>
      <c r="AC8883" s="125" t="n">
        <v>40.3227705077185</v>
      </c>
      <c r="AD8883" s="128" t="n">
        <v>63.5663697056808</v>
      </c>
      <c r="AE8883" s="124"/>
      <c r="AF8883" s="124"/>
      <c r="AG8883" s="124"/>
      <c r="AH8883" s="124"/>
    </row>
    <row r="8884" customFormat="false" ht="12.75" hidden="false" customHeight="false" outlineLevel="0" collapsed="false">
      <c r="AA8884" s="124"/>
      <c r="AB8884" s="124"/>
      <c r="AC8884" s="125" t="n">
        <v>40.3277017385308</v>
      </c>
      <c r="AD8884" s="128" t="n">
        <v>63.5709971564204</v>
      </c>
      <c r="AE8884" s="124"/>
      <c r="AF8884" s="124"/>
      <c r="AG8884" s="124"/>
      <c r="AH8884" s="124"/>
    </row>
    <row r="8885" customFormat="false" ht="12.75" hidden="false" customHeight="false" outlineLevel="0" collapsed="false">
      <c r="AA8885" s="124"/>
      <c r="AB8885" s="124"/>
      <c r="AC8885" s="125" t="n">
        <v>40.3347148024219</v>
      </c>
      <c r="AD8885" s="128" t="n">
        <v>63.5775764702682</v>
      </c>
      <c r="AE8885" s="124"/>
      <c r="AF8885" s="124"/>
      <c r="AG8885" s="124"/>
      <c r="AH8885" s="124"/>
    </row>
    <row r="8886" customFormat="false" ht="12.75" hidden="false" customHeight="false" outlineLevel="0" collapsed="false">
      <c r="AA8886" s="124"/>
      <c r="AB8886" s="124"/>
      <c r="AC8886" s="125" t="n">
        <v>40.3437637992889</v>
      </c>
      <c r="AD8886" s="128" t="n">
        <v>63.5860637851318</v>
      </c>
      <c r="AE8886" s="124"/>
      <c r="AF8886" s="124"/>
      <c r="AG8886" s="124"/>
      <c r="AH8886" s="124"/>
    </row>
    <row r="8887" customFormat="false" ht="12.75" hidden="false" customHeight="false" outlineLevel="0" collapsed="false">
      <c r="AA8887" s="124"/>
      <c r="AB8887" s="124"/>
      <c r="AC8887" s="125" t="n">
        <v>40.3466632194738</v>
      </c>
      <c r="AD8887" s="128" t="n">
        <v>63.5887832348555</v>
      </c>
      <c r="AE8887" s="124"/>
      <c r="AF8887" s="124"/>
      <c r="AG8887" s="124"/>
      <c r="AH8887" s="124"/>
    </row>
    <row r="8888" customFormat="false" ht="12.75" hidden="false" customHeight="false" outlineLevel="0" collapsed="false">
      <c r="AA8888" s="124"/>
      <c r="AB8888" s="124"/>
      <c r="AC8888" s="125" t="n">
        <v>40.3483936498321</v>
      </c>
      <c r="AD8888" s="128" t="n">
        <v>63.5904061322713</v>
      </c>
      <c r="AE8888" s="124"/>
      <c r="AF8888" s="124"/>
      <c r="AG8888" s="124"/>
      <c r="AH8888" s="124"/>
    </row>
    <row r="8889" customFormat="false" ht="12.75" hidden="false" customHeight="false" outlineLevel="0" collapsed="false">
      <c r="AA8889" s="124"/>
      <c r="AB8889" s="124"/>
      <c r="AC8889" s="125" t="n">
        <v>40.3503112179616</v>
      </c>
      <c r="AD8889" s="128" t="n">
        <v>63.5922044780563</v>
      </c>
      <c r="AE8889" s="124"/>
      <c r="AF8889" s="124"/>
      <c r="AG8889" s="124"/>
      <c r="AH8889" s="124"/>
    </row>
    <row r="8890" customFormat="false" ht="12.75" hidden="false" customHeight="false" outlineLevel="0" collapsed="false">
      <c r="AA8890" s="124"/>
      <c r="AB8890" s="124"/>
      <c r="AC8890" s="125" t="n">
        <v>40.3517144584479</v>
      </c>
      <c r="AD8890" s="128" t="n">
        <v>63.5935203408259</v>
      </c>
      <c r="AE8890" s="124"/>
      <c r="AF8890" s="124"/>
      <c r="AG8890" s="124"/>
      <c r="AH8890" s="124"/>
    </row>
    <row r="8891" customFormat="false" ht="12.75" hidden="false" customHeight="false" outlineLevel="0" collapsed="false">
      <c r="AA8891" s="124"/>
      <c r="AB8891" s="124"/>
      <c r="AC8891" s="125" t="n">
        <v>40.3688809514453</v>
      </c>
      <c r="AD8891" s="128" t="n">
        <v>63.6096177287067</v>
      </c>
      <c r="AE8891" s="124"/>
      <c r="AF8891" s="124"/>
      <c r="AG8891" s="124"/>
      <c r="AH8891" s="124"/>
    </row>
    <row r="8892" customFormat="false" ht="12.75" hidden="false" customHeight="false" outlineLevel="0" collapsed="false">
      <c r="AA8892" s="124"/>
      <c r="AB8892" s="124"/>
      <c r="AC8892" s="125" t="n">
        <v>40.375710180273</v>
      </c>
      <c r="AD8892" s="128" t="n">
        <v>63.6160215941852</v>
      </c>
      <c r="AE8892" s="124"/>
      <c r="AF8892" s="124"/>
      <c r="AG8892" s="124"/>
      <c r="AH8892" s="124"/>
    </row>
    <row r="8893" customFormat="false" ht="12.75" hidden="false" customHeight="false" outlineLevel="0" collapsed="false">
      <c r="AA8893" s="124"/>
      <c r="AB8893" s="124"/>
      <c r="AC8893" s="125" t="n">
        <v>40.385207042705</v>
      </c>
      <c r="AD8893" s="128" t="n">
        <v>63.6249255989258</v>
      </c>
      <c r="AE8893" s="124"/>
      <c r="AF8893" s="124"/>
      <c r="AG8893" s="124"/>
      <c r="AH8893" s="124"/>
    </row>
    <row r="8894" customFormat="false" ht="12.75" hidden="false" customHeight="false" outlineLevel="0" collapsed="false">
      <c r="AA8894" s="124"/>
      <c r="AB8894" s="124"/>
      <c r="AC8894" s="125" t="n">
        <v>40.388271301273</v>
      </c>
      <c r="AD8894" s="128" t="n">
        <v>63.6277985659726</v>
      </c>
      <c r="AE8894" s="124"/>
      <c r="AF8894" s="124"/>
      <c r="AG8894" s="124"/>
      <c r="AH8894" s="124"/>
    </row>
    <row r="8895" customFormat="false" ht="12.75" hidden="false" customHeight="false" outlineLevel="0" collapsed="false">
      <c r="AA8895" s="124"/>
      <c r="AB8895" s="124"/>
      <c r="AC8895" s="125" t="n">
        <v>40.4019801885923</v>
      </c>
      <c r="AD8895" s="128" t="n">
        <v>63.6406501590219</v>
      </c>
      <c r="AE8895" s="124"/>
      <c r="AF8895" s="124"/>
      <c r="AG8895" s="124"/>
      <c r="AH8895" s="124"/>
    </row>
    <row r="8896" customFormat="false" ht="12.75" hidden="false" customHeight="false" outlineLevel="0" collapsed="false">
      <c r="AA8896" s="124"/>
      <c r="AB8896" s="124"/>
      <c r="AC8896" s="125" t="n">
        <v>40.4347555217594</v>
      </c>
      <c r="AD8896" s="128" t="n">
        <v>63.6713755546909</v>
      </c>
      <c r="AE8896" s="124"/>
      <c r="AF8896" s="124"/>
      <c r="AG8896" s="124"/>
      <c r="AH8896" s="124"/>
    </row>
    <row r="8897" customFormat="false" ht="12.75" hidden="false" customHeight="false" outlineLevel="0" collapsed="false">
      <c r="AA8897" s="124"/>
      <c r="AB8897" s="124"/>
      <c r="AC8897" s="125" t="n">
        <v>40.4366272975514</v>
      </c>
      <c r="AD8897" s="128" t="n">
        <v>63.6731300383836</v>
      </c>
      <c r="AE8897" s="124"/>
      <c r="AF8897" s="124"/>
      <c r="AG8897" s="124"/>
      <c r="AH8897" s="124"/>
    </row>
    <row r="8898" customFormat="false" ht="12.75" hidden="false" customHeight="false" outlineLevel="0" collapsed="false">
      <c r="AA8898" s="124"/>
      <c r="AB8898" s="124"/>
      <c r="AC8898" s="125" t="n">
        <v>40.4382183441525</v>
      </c>
      <c r="AD8898" s="128" t="n">
        <v>63.6746213495224</v>
      </c>
      <c r="AE8898" s="124"/>
      <c r="AF8898" s="124"/>
      <c r="AG8898" s="124"/>
      <c r="AH8898" s="124"/>
    </row>
    <row r="8899" customFormat="false" ht="12.75" hidden="false" customHeight="false" outlineLevel="0" collapsed="false">
      <c r="AA8899" s="124"/>
      <c r="AB8899" s="124"/>
      <c r="AC8899" s="125" t="n">
        <v>40.4423138880564</v>
      </c>
      <c r="AD8899" s="128" t="n">
        <v>63.6784592826003</v>
      </c>
      <c r="AE8899" s="124"/>
      <c r="AF8899" s="124"/>
      <c r="AG8899" s="124"/>
      <c r="AH8899" s="124"/>
    </row>
    <row r="8900" customFormat="false" ht="12.75" hidden="false" customHeight="false" outlineLevel="0" collapsed="false">
      <c r="AA8900" s="124"/>
      <c r="AB8900" s="124"/>
      <c r="AC8900" s="125" t="n">
        <v>40.4496159666485</v>
      </c>
      <c r="AD8900" s="128" t="n">
        <v>63.6853017690019</v>
      </c>
      <c r="AE8900" s="124"/>
      <c r="AF8900" s="124"/>
      <c r="AG8900" s="124"/>
      <c r="AH8900" s="124"/>
    </row>
    <row r="8901" customFormat="false" ht="12.75" hidden="false" customHeight="false" outlineLevel="0" collapsed="false">
      <c r="AA8901" s="124"/>
      <c r="AB8901" s="124"/>
      <c r="AC8901" s="125" t="n">
        <v>40.4543224416832</v>
      </c>
      <c r="AD8901" s="128" t="n">
        <v>63.6897099092799</v>
      </c>
      <c r="AE8901" s="124"/>
      <c r="AF8901" s="124"/>
      <c r="AG8901" s="124"/>
      <c r="AH8901" s="124"/>
    </row>
    <row r="8902" customFormat="false" ht="12.75" hidden="false" customHeight="false" outlineLevel="0" collapsed="false">
      <c r="AA8902" s="124"/>
      <c r="AB8902" s="124"/>
      <c r="AC8902" s="125" t="n">
        <v>40.4670924366782</v>
      </c>
      <c r="AD8902" s="128" t="n">
        <v>63.7016623294366</v>
      </c>
      <c r="AE8902" s="124"/>
      <c r="AF8902" s="124"/>
      <c r="AG8902" s="124"/>
      <c r="AH8902" s="124"/>
    </row>
    <row r="8903" customFormat="false" ht="12.75" hidden="false" customHeight="false" outlineLevel="0" collapsed="false">
      <c r="AA8903" s="124"/>
      <c r="AB8903" s="124"/>
      <c r="AC8903" s="125" t="n">
        <v>40.4753881218092</v>
      </c>
      <c r="AD8903" s="128" t="n">
        <v>63.709425919777</v>
      </c>
      <c r="AE8903" s="124"/>
      <c r="AF8903" s="124"/>
      <c r="AG8903" s="124"/>
      <c r="AH8903" s="124"/>
    </row>
    <row r="8904" customFormat="false" ht="12.75" hidden="false" customHeight="false" outlineLevel="0" collapsed="false">
      <c r="AA8904" s="124"/>
      <c r="AB8904" s="124"/>
      <c r="AC8904" s="125" t="n">
        <v>40.4872238916401</v>
      </c>
      <c r="AD8904" s="128" t="n">
        <v>63.7205010980874</v>
      </c>
      <c r="AE8904" s="124"/>
      <c r="AF8904" s="124"/>
      <c r="AG8904" s="124"/>
      <c r="AH8904" s="124"/>
    </row>
    <row r="8905" customFormat="false" ht="12.75" hidden="false" customHeight="false" outlineLevel="0" collapsed="false">
      <c r="AA8905" s="124"/>
      <c r="AB8905" s="124"/>
      <c r="AC8905" s="125" t="n">
        <v>40.502084124131</v>
      </c>
      <c r="AD8905" s="128" t="n">
        <v>63.7344053813522</v>
      </c>
      <c r="AE8905" s="124"/>
      <c r="AF8905" s="124"/>
      <c r="AG8905" s="124"/>
      <c r="AH8905" s="124"/>
    </row>
    <row r="8906" customFormat="false" ht="12.75" hidden="false" customHeight="false" outlineLevel="0" collapsed="false">
      <c r="AA8906" s="124"/>
      <c r="AB8906" s="124"/>
      <c r="AC8906" s="125" t="n">
        <v>40.51671163702</v>
      </c>
      <c r="AD8906" s="128" t="n">
        <v>63.7480903541556</v>
      </c>
      <c r="AE8906" s="124"/>
      <c r="AF8906" s="124"/>
      <c r="AG8906" s="124"/>
      <c r="AH8906" s="124"/>
    </row>
    <row r="8907" customFormat="false" ht="12.75" hidden="false" customHeight="false" outlineLevel="0" collapsed="false">
      <c r="AA8907" s="124"/>
      <c r="AB8907" s="124"/>
      <c r="AC8907" s="125" t="n">
        <v>40.5187510691581</v>
      </c>
      <c r="AD8907" s="128" t="n">
        <v>63.7499983551714</v>
      </c>
      <c r="AE8907" s="124"/>
      <c r="AF8907" s="124"/>
      <c r="AG8907" s="124"/>
      <c r="AH8907" s="124"/>
    </row>
    <row r="8908" customFormat="false" ht="12.75" hidden="false" customHeight="false" outlineLevel="0" collapsed="false">
      <c r="AA8908" s="124"/>
      <c r="AB8908" s="124"/>
      <c r="AC8908" s="125" t="n">
        <v>40.524142960244</v>
      </c>
      <c r="AD8908" s="128" t="n">
        <v>63.755042495788</v>
      </c>
      <c r="AE8908" s="124"/>
      <c r="AF8908" s="124"/>
      <c r="AG8908" s="124"/>
      <c r="AH8908" s="124"/>
    </row>
    <row r="8909" customFormat="false" ht="12.75" hidden="false" customHeight="false" outlineLevel="0" collapsed="false">
      <c r="AA8909" s="124"/>
      <c r="AB8909" s="124"/>
      <c r="AC8909" s="125" t="n">
        <v>40.538983944277</v>
      </c>
      <c r="AD8909" s="128" t="n">
        <v>63.7689248480068</v>
      </c>
      <c r="AE8909" s="124"/>
      <c r="AF8909" s="124"/>
      <c r="AG8909" s="124"/>
      <c r="AH8909" s="124"/>
    </row>
    <row r="8910" customFormat="false" ht="12.75" hidden="false" customHeight="false" outlineLevel="0" collapsed="false">
      <c r="AA8910" s="124"/>
      <c r="AB8910" s="124"/>
      <c r="AC8910" s="125" t="n">
        <v>40.5487372607978</v>
      </c>
      <c r="AD8910" s="128" t="n">
        <v>63.778048163209</v>
      </c>
      <c r="AE8910" s="124"/>
      <c r="AF8910" s="124"/>
      <c r="AG8910" s="124"/>
      <c r="AH8910" s="124"/>
    </row>
    <row r="8911" customFormat="false" ht="12.75" hidden="false" customHeight="false" outlineLevel="0" collapsed="false">
      <c r="AA8911" s="124"/>
      <c r="AB8911" s="124"/>
      <c r="AC8911" s="125" t="n">
        <v>40.5572040368931</v>
      </c>
      <c r="AD8911" s="128" t="n">
        <v>63.7859652708724</v>
      </c>
      <c r="AE8911" s="124"/>
      <c r="AF8911" s="124"/>
      <c r="AG8911" s="124"/>
      <c r="AH8911" s="124"/>
    </row>
    <row r="8912" customFormat="false" ht="12.75" hidden="false" customHeight="false" outlineLevel="0" collapsed="false">
      <c r="AA8912" s="124"/>
      <c r="AB8912" s="124"/>
      <c r="AC8912" s="125" t="n">
        <v>40.5623655062201</v>
      </c>
      <c r="AD8912" s="128" t="n">
        <v>63.7907901010274</v>
      </c>
      <c r="AE8912" s="124"/>
      <c r="AF8912" s="124"/>
      <c r="AG8912" s="124"/>
      <c r="AH8912" s="124"/>
    </row>
    <row r="8913" customFormat="false" ht="12.75" hidden="false" customHeight="false" outlineLevel="0" collapsed="false">
      <c r="AA8913" s="124"/>
      <c r="AB8913" s="124"/>
      <c r="AC8913" s="125" t="n">
        <v>40.5676920997088</v>
      </c>
      <c r="AD8913" s="128" t="n">
        <v>63.7957684485056</v>
      </c>
      <c r="AE8913" s="124"/>
      <c r="AF8913" s="124"/>
      <c r="AG8913" s="124"/>
      <c r="AH8913" s="124"/>
    </row>
    <row r="8914" customFormat="false" ht="12.75" hidden="false" customHeight="false" outlineLevel="0" collapsed="false">
      <c r="AA8914" s="124"/>
      <c r="AB8914" s="124"/>
      <c r="AC8914" s="125" t="n">
        <v>40.5962942736385</v>
      </c>
      <c r="AD8914" s="128" t="n">
        <v>63.8224804627274</v>
      </c>
      <c r="AE8914" s="124"/>
      <c r="AF8914" s="124"/>
      <c r="AG8914" s="124"/>
      <c r="AH8914" s="124"/>
    </row>
    <row r="8915" customFormat="false" ht="12.75" hidden="false" customHeight="false" outlineLevel="0" collapsed="false">
      <c r="AA8915" s="124"/>
      <c r="AB8915" s="124"/>
      <c r="AC8915" s="125" t="n">
        <v>40.5977976994641</v>
      </c>
      <c r="AD8915" s="128" t="n">
        <v>63.8238840496816</v>
      </c>
      <c r="AE8915" s="124"/>
      <c r="AF8915" s="124"/>
      <c r="AG8915" s="124"/>
      <c r="AH8915" s="124"/>
    </row>
    <row r="8916" customFormat="false" ht="12.75" hidden="false" customHeight="false" outlineLevel="0" collapsed="false">
      <c r="AA8916" s="124"/>
      <c r="AB8916" s="124"/>
      <c r="AC8916" s="125" t="n">
        <v>40.5986200147574</v>
      </c>
      <c r="AD8916" s="128" t="n">
        <v>63.8246516362972</v>
      </c>
      <c r="AE8916" s="124"/>
      <c r="AF8916" s="124"/>
      <c r="AG8916" s="124"/>
      <c r="AH8916" s="124"/>
    </row>
    <row r="8917" customFormat="false" ht="12.75" hidden="false" customHeight="false" outlineLevel="0" collapsed="false">
      <c r="AA8917" s="124"/>
      <c r="AB8917" s="124"/>
      <c r="AC8917" s="125" t="n">
        <v>40.60508106349</v>
      </c>
      <c r="AD8917" s="128" t="n">
        <v>63.8306826739909</v>
      </c>
      <c r="AE8917" s="124"/>
      <c r="AF8917" s="124"/>
      <c r="AG8917" s="124"/>
      <c r="AH8917" s="124"/>
    </row>
    <row r="8918" customFormat="false" ht="12.75" hidden="false" customHeight="false" outlineLevel="0" collapsed="false">
      <c r="AA8918" s="124"/>
      <c r="AB8918" s="124"/>
      <c r="AC8918" s="125" t="n">
        <v>40.6060913365646</v>
      </c>
      <c r="AD8918" s="128" t="n">
        <v>63.8316257089758</v>
      </c>
      <c r="AE8918" s="124"/>
      <c r="AF8918" s="124"/>
      <c r="AG8918" s="124"/>
      <c r="AH8918" s="124"/>
    </row>
    <row r="8919" customFormat="false" ht="12.75" hidden="false" customHeight="false" outlineLevel="0" collapsed="false">
      <c r="AA8919" s="124"/>
      <c r="AB8919" s="124"/>
      <c r="AC8919" s="125" t="n">
        <v>40.6079709143777</v>
      </c>
      <c r="AD8919" s="128" t="n">
        <v>63.8333801926685</v>
      </c>
      <c r="AE8919" s="124"/>
      <c r="AF8919" s="124"/>
      <c r="AG8919" s="124"/>
      <c r="AH8919" s="124"/>
    </row>
    <row r="8920" customFormat="false" ht="12.75" hidden="false" customHeight="false" outlineLevel="0" collapsed="false">
      <c r="AA8920" s="124"/>
      <c r="AB8920" s="124"/>
      <c r="AC8920" s="125" t="n">
        <v>40.608934198007</v>
      </c>
      <c r="AD8920" s="128" t="n">
        <v>63.834279365561</v>
      </c>
      <c r="AE8920" s="124"/>
      <c r="AF8920" s="124"/>
      <c r="AG8920" s="124"/>
      <c r="AH8920" s="124"/>
    </row>
    <row r="8921" customFormat="false" ht="12.75" hidden="false" customHeight="false" outlineLevel="0" collapsed="false">
      <c r="AA8921" s="124"/>
      <c r="AB8921" s="124"/>
      <c r="AC8921" s="125" t="n">
        <v>40.6258046608087</v>
      </c>
      <c r="AD8921" s="128" t="n">
        <v>63.8500258567033</v>
      </c>
      <c r="AE8921" s="124"/>
      <c r="AF8921" s="124"/>
      <c r="AG8921" s="124"/>
      <c r="AH8921" s="124"/>
    </row>
    <row r="8922" customFormat="false" ht="12.75" hidden="false" customHeight="false" outlineLevel="0" collapsed="false">
      <c r="AA8922" s="124"/>
      <c r="AB8922" s="124"/>
      <c r="AC8922" s="125" t="n">
        <v>40.6270265400634</v>
      </c>
      <c r="AD8922" s="128" t="n">
        <v>63.8511662711036</v>
      </c>
      <c r="AE8922" s="124"/>
      <c r="AF8922" s="124"/>
      <c r="AG8922" s="124"/>
      <c r="AH8922" s="124"/>
    </row>
    <row r="8923" customFormat="false" ht="12.75" hidden="false" customHeight="false" outlineLevel="0" collapsed="false">
      <c r="AA8923" s="124"/>
      <c r="AB8923" s="124"/>
      <c r="AC8923" s="125" t="n">
        <v>40.6402338959703</v>
      </c>
      <c r="AD8923" s="128" t="n">
        <v>63.863491519045</v>
      </c>
      <c r="AE8923" s="124"/>
      <c r="AF8923" s="124"/>
      <c r="AG8923" s="124"/>
      <c r="AH8923" s="124"/>
    </row>
    <row r="8924" customFormat="false" ht="12.75" hidden="false" customHeight="false" outlineLevel="0" collapsed="false">
      <c r="AA8924" s="124"/>
      <c r="AB8924" s="124"/>
      <c r="AC8924" s="125" t="n">
        <v>40.6556980516186</v>
      </c>
      <c r="AD8924" s="128" t="n">
        <v>63.8779221474177</v>
      </c>
      <c r="AE8924" s="124"/>
      <c r="AF8924" s="124"/>
      <c r="AG8924" s="124"/>
      <c r="AH8924" s="124"/>
    </row>
    <row r="8925" customFormat="false" ht="12.75" hidden="false" customHeight="false" outlineLevel="0" collapsed="false">
      <c r="AA8925" s="124"/>
      <c r="AB8925" s="124"/>
      <c r="AC8925" s="125" t="n">
        <v>40.659764172446</v>
      </c>
      <c r="AD8925" s="128" t="n">
        <v>63.8817162184033</v>
      </c>
      <c r="AE8925" s="124"/>
      <c r="AF8925" s="124"/>
      <c r="AG8925" s="124"/>
      <c r="AH8925" s="124"/>
    </row>
    <row r="8926" customFormat="false" ht="12.75" hidden="false" customHeight="false" outlineLevel="0" collapsed="false">
      <c r="AA8926" s="124"/>
      <c r="AB8926" s="124"/>
      <c r="AC8926" s="125" t="n">
        <v>40.6708182693813</v>
      </c>
      <c r="AD8926" s="128" t="n">
        <v>63.8920238100981</v>
      </c>
      <c r="AE8926" s="124"/>
      <c r="AF8926" s="124"/>
      <c r="AG8926" s="124"/>
      <c r="AH8926" s="124"/>
    </row>
    <row r="8927" customFormat="false" ht="12.75" hidden="false" customHeight="false" outlineLevel="0" collapsed="false">
      <c r="AA8927" s="124"/>
      <c r="AB8927" s="124"/>
      <c r="AC8927" s="125" t="n">
        <v>40.6813087189949</v>
      </c>
      <c r="AD8927" s="128" t="n">
        <v>63.9018050566851</v>
      </c>
      <c r="AE8927" s="124"/>
      <c r="AF8927" s="124"/>
      <c r="AG8927" s="124"/>
      <c r="AH8927" s="124"/>
    </row>
    <row r="8928" customFormat="false" ht="12.75" hidden="false" customHeight="false" outlineLevel="0" collapsed="false">
      <c r="AA8928" s="124"/>
      <c r="AB8928" s="124"/>
      <c r="AC8928" s="125" t="n">
        <v>40.6985745721202</v>
      </c>
      <c r="AD8928" s="128" t="n">
        <v>63.9179024445659</v>
      </c>
      <c r="AE8928" s="124"/>
      <c r="AF8928" s="124"/>
      <c r="AG8928" s="124"/>
      <c r="AH8928" s="124"/>
    </row>
    <row r="8929" customFormat="false" ht="12.75" hidden="false" customHeight="false" outlineLevel="0" collapsed="false">
      <c r="AA8929" s="124"/>
      <c r="AB8929" s="124"/>
      <c r="AC8929" s="125" t="n">
        <v>40.7121007248158</v>
      </c>
      <c r="AD8929" s="128" t="n">
        <v>63.9305127961074</v>
      </c>
      <c r="AE8929" s="124"/>
      <c r="AF8929" s="124"/>
      <c r="AG8929" s="124"/>
      <c r="AH8929" s="124"/>
    </row>
    <row r="8930" customFormat="false" ht="12.75" hidden="false" customHeight="false" outlineLevel="0" collapsed="false">
      <c r="AA8930" s="124"/>
      <c r="AB8930" s="124"/>
      <c r="AC8930" s="125" t="n">
        <v>40.7331078503005</v>
      </c>
      <c r="AD8930" s="128" t="n">
        <v>63.9500972203275</v>
      </c>
      <c r="AE8930" s="124"/>
      <c r="AF8930" s="124"/>
      <c r="AG8930" s="124"/>
      <c r="AH8930" s="124"/>
    </row>
    <row r="8931" customFormat="false" ht="12.75" hidden="false" customHeight="false" outlineLevel="0" collapsed="false">
      <c r="AA8931" s="124"/>
      <c r="AB8931" s="124"/>
      <c r="AC8931" s="125" t="n">
        <v>40.7416476987956</v>
      </c>
      <c r="AD8931" s="128" t="n">
        <v>63.9580581900833</v>
      </c>
      <c r="AE8931" s="124"/>
      <c r="AF8931" s="124"/>
      <c r="AG8931" s="124"/>
      <c r="AH8931" s="124"/>
    </row>
    <row r="8932" customFormat="false" ht="12.75" hidden="false" customHeight="false" outlineLevel="0" collapsed="false">
      <c r="AA8932" s="124"/>
      <c r="AB8932" s="124"/>
      <c r="AC8932" s="125" t="n">
        <v>40.7579993503336</v>
      </c>
      <c r="AD8932" s="128" t="n">
        <v>63.9733002671639</v>
      </c>
      <c r="AE8932" s="124"/>
      <c r="AF8932" s="124"/>
      <c r="AG8932" s="124"/>
      <c r="AH8932" s="124"/>
    </row>
    <row r="8933" customFormat="false" ht="12.75" hidden="false" customHeight="false" outlineLevel="0" collapsed="false">
      <c r="AA8933" s="124"/>
      <c r="AB8933" s="124"/>
      <c r="AC8933" s="125" t="n">
        <v>40.7789653257129</v>
      </c>
      <c r="AD8933" s="128" t="n">
        <v>63.9928408292917</v>
      </c>
      <c r="AE8933" s="124"/>
      <c r="AF8933" s="124"/>
      <c r="AG8933" s="124"/>
      <c r="AH8933" s="124"/>
    </row>
    <row r="8934" customFormat="false" ht="12.75" hidden="false" customHeight="false" outlineLevel="0" collapsed="false">
      <c r="AA8934" s="124"/>
      <c r="AB8934" s="124"/>
      <c r="AC8934" s="125" t="n">
        <v>40.7909664743795</v>
      </c>
      <c r="AD8934" s="128" t="n">
        <v>64.0040256628329</v>
      </c>
      <c r="AE8934" s="124"/>
      <c r="AF8934" s="124"/>
      <c r="AG8934" s="124"/>
      <c r="AH8934" s="124"/>
    </row>
    <row r="8935" customFormat="false" ht="12.75" hidden="false" customHeight="false" outlineLevel="0" collapsed="false">
      <c r="AA8935" s="124"/>
      <c r="AB8935" s="124"/>
      <c r="AC8935" s="125" t="n">
        <v>40.7998629961707</v>
      </c>
      <c r="AD8935" s="128" t="n">
        <v>64.012315598281</v>
      </c>
      <c r="AE8935" s="124"/>
      <c r="AF8935" s="124"/>
      <c r="AG8935" s="124"/>
      <c r="AH8935" s="124"/>
    </row>
    <row r="8936" customFormat="false" ht="12.75" hidden="false" customHeight="false" outlineLevel="0" collapsed="false">
      <c r="AA8936" s="124"/>
      <c r="AB8936" s="124"/>
      <c r="AC8936" s="125" t="n">
        <v>40.8081254110012</v>
      </c>
      <c r="AD8936" s="128" t="n">
        <v>64.0200133954829</v>
      </c>
      <c r="AE8936" s="124"/>
      <c r="AF8936" s="124"/>
      <c r="AG8936" s="124"/>
      <c r="AH8936" s="124"/>
    </row>
    <row r="8937" customFormat="false" ht="12.75" hidden="false" customHeight="false" outlineLevel="0" collapsed="false">
      <c r="AA8937" s="124"/>
      <c r="AB8937" s="124"/>
      <c r="AC8937" s="125" t="n">
        <v>40.8131160002254</v>
      </c>
      <c r="AD8937" s="128" t="n">
        <v>64.0246627772686</v>
      </c>
      <c r="AE8937" s="124"/>
      <c r="AF8937" s="124"/>
      <c r="AG8937" s="124"/>
      <c r="AH8937" s="124"/>
    </row>
    <row r="8938" customFormat="false" ht="12.75" hidden="false" customHeight="false" outlineLevel="0" collapsed="false">
      <c r="AA8938" s="124"/>
      <c r="AB8938" s="124"/>
      <c r="AC8938" s="125" t="n">
        <v>40.8206264050309</v>
      </c>
      <c r="AD8938" s="128" t="n">
        <v>64.0316587809934</v>
      </c>
      <c r="AE8938" s="124"/>
      <c r="AF8938" s="124"/>
      <c r="AG8938" s="124"/>
      <c r="AH8938" s="124"/>
    </row>
    <row r="8939" customFormat="false" ht="12.75" hidden="false" customHeight="false" outlineLevel="0" collapsed="false">
      <c r="AA8939" s="124"/>
      <c r="AB8939" s="124"/>
      <c r="AC8939" s="125" t="n">
        <v>40.8229337143773</v>
      </c>
      <c r="AD8939" s="128" t="n">
        <v>64.033808023517</v>
      </c>
      <c r="AE8939" s="124"/>
      <c r="AF8939" s="124"/>
      <c r="AG8939" s="124"/>
      <c r="AH8939" s="124"/>
    </row>
    <row r="8940" customFormat="false" ht="12.75" hidden="false" customHeight="false" outlineLevel="0" collapsed="false">
      <c r="AA8940" s="124"/>
      <c r="AB8940" s="124"/>
      <c r="AC8940" s="125" t="n">
        <v>40.8324460883503</v>
      </c>
      <c r="AD8940" s="128" t="n">
        <v>64.0426681661653</v>
      </c>
      <c r="AE8940" s="124"/>
      <c r="AF8940" s="124"/>
      <c r="AG8940" s="124"/>
      <c r="AH8940" s="124"/>
    </row>
    <row r="8941" customFormat="false" ht="12.75" hidden="false" customHeight="false" outlineLevel="0" collapsed="false">
      <c r="AA8941" s="124"/>
      <c r="AB8941" s="124"/>
      <c r="AC8941" s="125" t="n">
        <v>40.8355306081908</v>
      </c>
      <c r="AD8941" s="128" t="n">
        <v>64.0455411332121</v>
      </c>
      <c r="AE8941" s="124"/>
      <c r="AF8941" s="124"/>
      <c r="AG8941" s="124"/>
      <c r="AH8941" s="124"/>
    </row>
    <row r="8942" customFormat="false" ht="12.75" hidden="false" customHeight="false" outlineLevel="0" collapsed="false">
      <c r="AA8942" s="124"/>
      <c r="AB8942" s="124"/>
      <c r="AC8942" s="125" t="n">
        <v>40.8396984144881</v>
      </c>
      <c r="AD8942" s="128" t="n">
        <v>64.0494229283823</v>
      </c>
      <c r="AE8942" s="124"/>
      <c r="AF8942" s="124"/>
      <c r="AG8942" s="124"/>
      <c r="AH8942" s="124"/>
    </row>
    <row r="8943" customFormat="false" ht="12.75" hidden="false" customHeight="false" outlineLevel="0" collapsed="false">
      <c r="AA8943" s="124"/>
      <c r="AB8943" s="124"/>
      <c r="AC8943" s="125" t="n">
        <v>40.8433958993193</v>
      </c>
      <c r="AD8943" s="128" t="n">
        <v>64.0528661026293</v>
      </c>
      <c r="AE8943" s="124"/>
      <c r="AF8943" s="124"/>
      <c r="AG8943" s="124"/>
      <c r="AH8943" s="124"/>
    </row>
    <row r="8944" customFormat="false" ht="12.75" hidden="false" customHeight="false" outlineLevel="0" collapsed="false">
      <c r="AA8944" s="124"/>
      <c r="AB8944" s="124"/>
      <c r="AC8944" s="125" t="n">
        <v>40.8575753043079</v>
      </c>
      <c r="AD8944" s="128" t="n">
        <v>64.0660685924171</v>
      </c>
      <c r="AE8944" s="124"/>
      <c r="AF8944" s="124"/>
      <c r="AG8944" s="124"/>
      <c r="AH8944" s="124"/>
    </row>
    <row r="8945" customFormat="false" ht="12.75" hidden="false" customHeight="false" outlineLevel="0" collapsed="false">
      <c r="AA8945" s="124"/>
      <c r="AB8945" s="124"/>
      <c r="AC8945" s="125" t="n">
        <v>40.8653259043962</v>
      </c>
      <c r="AD8945" s="128" t="n">
        <v>64.0732839066034</v>
      </c>
      <c r="AE8945" s="124"/>
      <c r="AF8945" s="124"/>
      <c r="AG8945" s="124"/>
      <c r="AH8945" s="124"/>
    </row>
    <row r="8946" customFormat="false" ht="12.75" hidden="false" customHeight="false" outlineLevel="0" collapsed="false">
      <c r="AA8946" s="124"/>
      <c r="AB8946" s="124"/>
      <c r="AC8946" s="125" t="n">
        <v>40.8722529022419</v>
      </c>
      <c r="AD8946" s="128" t="n">
        <v>64.0797316341742</v>
      </c>
      <c r="AE8946" s="124"/>
      <c r="AF8946" s="124"/>
      <c r="AG8946" s="124"/>
      <c r="AH8946" s="124"/>
    </row>
    <row r="8947" customFormat="false" ht="12.75" hidden="false" customHeight="false" outlineLevel="0" collapsed="false">
      <c r="AA8947" s="124"/>
      <c r="AB8947" s="124"/>
      <c r="AC8947" s="125" t="n">
        <v>40.883538866822</v>
      </c>
      <c r="AD8947" s="128" t="n">
        <v>64.0902366052845</v>
      </c>
      <c r="AE8947" s="124"/>
      <c r="AF8947" s="124"/>
      <c r="AG8947" s="124"/>
      <c r="AH8947" s="124"/>
    </row>
    <row r="8948" customFormat="false" ht="12.75" hidden="false" customHeight="false" outlineLevel="0" collapsed="false">
      <c r="AA8948" s="124"/>
      <c r="AB8948" s="124"/>
      <c r="AC8948" s="125" t="n">
        <v>40.8902783046713</v>
      </c>
      <c r="AD8948" s="128" t="n">
        <v>64.096508884486</v>
      </c>
      <c r="AE8948" s="124"/>
      <c r="AF8948" s="124"/>
      <c r="AG8948" s="124"/>
      <c r="AH8948" s="124"/>
    </row>
    <row r="8949" customFormat="false" ht="12.75" hidden="false" customHeight="false" outlineLevel="0" collapsed="false">
      <c r="AA8949" s="124"/>
      <c r="AB8949" s="124"/>
      <c r="AC8949" s="125" t="n">
        <v>40.9072241319826</v>
      </c>
      <c r="AD8949" s="128" t="n">
        <v>64.1122773066744</v>
      </c>
      <c r="AE8949" s="124"/>
      <c r="AF8949" s="124"/>
      <c r="AG8949" s="124"/>
      <c r="AH8949" s="124"/>
    </row>
    <row r="8950" customFormat="false" ht="12.75" hidden="false" customHeight="false" outlineLevel="0" collapsed="false">
      <c r="AA8950" s="124"/>
      <c r="AB8950" s="124"/>
      <c r="AC8950" s="125" t="n">
        <v>40.9172186491682</v>
      </c>
      <c r="AD8950" s="128" t="n">
        <v>64.1215760702459</v>
      </c>
      <c r="AE8950" s="124"/>
      <c r="AF8950" s="124"/>
      <c r="AG8950" s="124"/>
      <c r="AH8950" s="124"/>
    </row>
    <row r="8951" customFormat="false" ht="12.75" hidden="false" customHeight="false" outlineLevel="0" collapsed="false">
      <c r="AA8951" s="124"/>
      <c r="AB8951" s="124"/>
      <c r="AC8951" s="125" t="n">
        <v>40.9233241924107</v>
      </c>
      <c r="AD8951" s="128" t="n">
        <v>64.1272562112011</v>
      </c>
      <c r="AE8951" s="124"/>
      <c r="AF8951" s="124"/>
      <c r="AG8951" s="124"/>
      <c r="AH8951" s="124"/>
    </row>
    <row r="8952" customFormat="false" ht="12.75" hidden="false" customHeight="false" outlineLevel="0" collapsed="false">
      <c r="AA8952" s="124"/>
      <c r="AB8952" s="124"/>
      <c r="AC8952" s="125" t="n">
        <v>40.9270500562514</v>
      </c>
      <c r="AD8952" s="128" t="n">
        <v>64.1307213164943</v>
      </c>
      <c r="AE8952" s="124"/>
      <c r="AF8952" s="124"/>
      <c r="AG8952" s="124"/>
      <c r="AH8952" s="124"/>
    </row>
    <row r="8953" customFormat="false" ht="12.75" hidden="false" customHeight="false" outlineLevel="0" collapsed="false">
      <c r="AA8953" s="124"/>
      <c r="AB8953" s="124"/>
      <c r="AC8953" s="125" t="n">
        <v>40.9279462247672</v>
      </c>
      <c r="AD8953" s="128" t="n">
        <v>64.1315546962483</v>
      </c>
      <c r="AE8953" s="124"/>
      <c r="AF8953" s="124"/>
      <c r="AG8953" s="124"/>
      <c r="AH8953" s="124"/>
    </row>
    <row r="8954" customFormat="false" ht="12.75" hidden="false" customHeight="false" outlineLevel="0" collapsed="false">
      <c r="AA8954" s="124"/>
      <c r="AB8954" s="124"/>
      <c r="AC8954" s="125" t="n">
        <v>40.9558975403536</v>
      </c>
      <c r="AD8954" s="128" t="n">
        <v>64.1575429859469</v>
      </c>
      <c r="AE8954" s="124"/>
      <c r="AF8954" s="124"/>
      <c r="AG8954" s="124"/>
      <c r="AH8954" s="124"/>
    </row>
    <row r="8955" customFormat="false" ht="12.75" hidden="false" customHeight="false" outlineLevel="0" collapsed="false">
      <c r="AA8955" s="124"/>
      <c r="AB8955" s="124"/>
      <c r="AC8955" s="125" t="n">
        <v>40.9570064225376</v>
      </c>
      <c r="AD8955" s="128" t="n">
        <v>64.1585737451164</v>
      </c>
      <c r="AE8955" s="124"/>
      <c r="AF8955" s="124"/>
      <c r="AG8955" s="124"/>
      <c r="AH8955" s="124"/>
    </row>
    <row r="8956" customFormat="false" ht="12.75" hidden="false" customHeight="false" outlineLevel="0" collapsed="false">
      <c r="AA8956" s="124"/>
      <c r="AB8956" s="124"/>
      <c r="AC8956" s="125" t="n">
        <v>40.9628127800067</v>
      </c>
      <c r="AD8956" s="128" t="n">
        <v>64.1639687824715</v>
      </c>
      <c r="AE8956" s="124"/>
      <c r="AF8956" s="124"/>
      <c r="AG8956" s="124"/>
      <c r="AH8956" s="124"/>
    </row>
    <row r="8957" customFormat="false" ht="12.75" hidden="false" customHeight="false" outlineLevel="0" collapsed="false">
      <c r="AA8957" s="124"/>
      <c r="AB8957" s="124"/>
      <c r="AC8957" s="125" t="n">
        <v>40.9707673513178</v>
      </c>
      <c r="AD8957" s="128" t="n">
        <v>64.1713595450271</v>
      </c>
      <c r="AE8957" s="124"/>
      <c r="AF8957" s="124"/>
      <c r="AG8957" s="124"/>
      <c r="AH8957" s="124"/>
    </row>
    <row r="8958" customFormat="false" ht="12.75" hidden="false" customHeight="false" outlineLevel="0" collapsed="false">
      <c r="AA8958" s="124"/>
      <c r="AB8958" s="124"/>
      <c r="AC8958" s="125" t="n">
        <v>41.0096254865055</v>
      </c>
      <c r="AD8958" s="128" t="n">
        <v>64.2074580470051</v>
      </c>
      <c r="AE8958" s="124"/>
      <c r="AF8958" s="124"/>
      <c r="AG8958" s="124"/>
      <c r="AH8958" s="124"/>
    </row>
    <row r="8959" customFormat="false" ht="12.75" hidden="false" customHeight="false" outlineLevel="0" collapsed="false">
      <c r="AA8959" s="124"/>
      <c r="AB8959" s="124"/>
      <c r="AC8959" s="125" t="n">
        <v>41.0394486235435</v>
      </c>
      <c r="AD8959" s="128" t="n">
        <v>64.2351569583041</v>
      </c>
      <c r="AE8959" s="124"/>
      <c r="AF8959" s="124"/>
      <c r="AG8959" s="124"/>
      <c r="AH8959" s="124"/>
    </row>
    <row r="8960" customFormat="false" ht="12.75" hidden="false" customHeight="false" outlineLevel="0" collapsed="false">
      <c r="AA8960" s="124"/>
      <c r="AB8960" s="124"/>
      <c r="AC8960" s="125" t="n">
        <v>41.0529801054038</v>
      </c>
      <c r="AD8960" s="128" t="n">
        <v>64.2477234477533</v>
      </c>
      <c r="AE8960" s="124"/>
      <c r="AF8960" s="124"/>
      <c r="AG8960" s="124"/>
      <c r="AH8960" s="124"/>
    </row>
    <row r="8961" customFormat="false" ht="12.75" hidden="false" customHeight="false" outlineLevel="0" collapsed="false">
      <c r="AA8961" s="124"/>
      <c r="AB8961" s="124"/>
      <c r="AC8961" s="125" t="n">
        <v>41.064764383107</v>
      </c>
      <c r="AD8961" s="128" t="n">
        <v>64.2586670397867</v>
      </c>
      <c r="AE8961" s="124"/>
      <c r="AF8961" s="124"/>
      <c r="AG8961" s="124"/>
      <c r="AH8961" s="124"/>
    </row>
    <row r="8962" customFormat="false" ht="12.75" hidden="false" customHeight="false" outlineLevel="0" collapsed="false">
      <c r="AA8962" s="124"/>
      <c r="AB8962" s="124"/>
      <c r="AC8962" s="125" t="n">
        <v>41.0662762511923</v>
      </c>
      <c r="AD8962" s="128" t="n">
        <v>64.2600706267409</v>
      </c>
      <c r="AE8962" s="124"/>
      <c r="AF8962" s="124"/>
      <c r="AG8962" s="124"/>
      <c r="AH8962" s="124"/>
    </row>
    <row r="8963" customFormat="false" ht="12.75" hidden="false" customHeight="false" outlineLevel="0" collapsed="false">
      <c r="AA8963" s="124"/>
      <c r="AB8963" s="124"/>
      <c r="AC8963" s="125" t="n">
        <v>41.0816831281253</v>
      </c>
      <c r="AD8963" s="128" t="n">
        <v>64.2743696688367</v>
      </c>
      <c r="AE8963" s="124"/>
      <c r="AF8963" s="124"/>
      <c r="AG8963" s="124"/>
      <c r="AH8963" s="124"/>
    </row>
    <row r="8964" customFormat="false" ht="12.75" hidden="false" customHeight="false" outlineLevel="0" collapsed="false">
      <c r="AA8964" s="124"/>
      <c r="AB8964" s="124"/>
      <c r="AC8964" s="125" t="n">
        <v>41.083361089079</v>
      </c>
      <c r="AD8964" s="128" t="n">
        <v>64.275926773114</v>
      </c>
      <c r="AE8964" s="124"/>
      <c r="AF8964" s="124"/>
      <c r="AG8964" s="124"/>
      <c r="AH8964" s="124"/>
    </row>
    <row r="8965" customFormat="false" ht="12.75" hidden="false" customHeight="false" outlineLevel="0" collapsed="false">
      <c r="AA8965" s="124"/>
      <c r="AB8965" s="124"/>
      <c r="AC8965" s="125" t="n">
        <v>41.0980194317726</v>
      </c>
      <c r="AD8965" s="128" t="n">
        <v>64.2895240217327</v>
      </c>
      <c r="AE8965" s="124"/>
      <c r="AF8965" s="124"/>
      <c r="AG8965" s="124"/>
      <c r="AH8965" s="124"/>
    </row>
    <row r="8966" customFormat="false" ht="12.75" hidden="false" customHeight="false" outlineLevel="0" collapsed="false">
      <c r="AA8966" s="124"/>
      <c r="AB8966" s="124"/>
      <c r="AC8966" s="125" t="n">
        <v>41.1060105927895</v>
      </c>
      <c r="AD8966" s="128" t="n">
        <v>64.2969367153345</v>
      </c>
      <c r="AE8966" s="124"/>
      <c r="AF8966" s="124"/>
      <c r="AG8966" s="124"/>
      <c r="AH8966" s="124"/>
    </row>
    <row r="8967" customFormat="false" ht="12.75" hidden="false" customHeight="false" outlineLevel="0" collapsed="false">
      <c r="AA8967" s="124"/>
      <c r="AB8967" s="124"/>
      <c r="AC8967" s="125" t="n">
        <v>41.1122285671902</v>
      </c>
      <c r="AD8967" s="128" t="n">
        <v>64.3027045804743</v>
      </c>
      <c r="AE8967" s="124"/>
      <c r="AF8967" s="124"/>
      <c r="AG8967" s="124"/>
      <c r="AH8967" s="124"/>
    </row>
    <row r="8968" customFormat="false" ht="12.75" hidden="false" customHeight="false" outlineLevel="0" collapsed="false">
      <c r="AA8968" s="124"/>
      <c r="AB8968" s="124"/>
      <c r="AC8968" s="125" t="n">
        <v>41.1181391892441</v>
      </c>
      <c r="AD8968" s="128" t="n">
        <v>64.3081873420141</v>
      </c>
      <c r="AE8968" s="124"/>
      <c r="AF8968" s="124"/>
      <c r="AG8968" s="124"/>
      <c r="AH8968" s="124"/>
    </row>
    <row r="8969" customFormat="false" ht="12.75" hidden="false" customHeight="false" outlineLevel="0" collapsed="false">
      <c r="AA8969" s="124"/>
      <c r="AB8969" s="124"/>
      <c r="AC8969" s="125" t="n">
        <v>41.1227494744461</v>
      </c>
      <c r="AD8969" s="128" t="n">
        <v>64.3124638960151</v>
      </c>
      <c r="AE8969" s="124"/>
      <c r="AF8969" s="124"/>
      <c r="AG8969" s="124"/>
      <c r="AH8969" s="124"/>
    </row>
    <row r="8970" customFormat="false" ht="12.75" hidden="false" customHeight="false" outlineLevel="0" collapsed="false">
      <c r="AA8970" s="124"/>
      <c r="AB8970" s="124"/>
      <c r="AC8970" s="125" t="n">
        <v>41.1235769615336</v>
      </c>
      <c r="AD8970" s="128" t="n">
        <v>64.3132314826307</v>
      </c>
      <c r="AE8970" s="124"/>
      <c r="AF8970" s="124"/>
      <c r="AG8970" s="124"/>
      <c r="AH8970" s="124"/>
    </row>
    <row r="8971" customFormat="false" ht="12.75" hidden="false" customHeight="false" outlineLevel="0" collapsed="false">
      <c r="AA8971" s="124"/>
      <c r="AB8971" s="124"/>
      <c r="AC8971" s="125" t="n">
        <v>41.1252792206852</v>
      </c>
      <c r="AD8971" s="128" t="n">
        <v>64.3148105179542</v>
      </c>
      <c r="AE8971" s="124"/>
      <c r="AF8971" s="124"/>
      <c r="AG8971" s="124"/>
      <c r="AH8971" s="124"/>
    </row>
    <row r="8972" customFormat="false" ht="12.75" hidden="false" customHeight="false" outlineLevel="0" collapsed="false">
      <c r="AA8972" s="124"/>
      <c r="AB8972" s="124"/>
      <c r="AC8972" s="125" t="n">
        <v>41.1288039329653</v>
      </c>
      <c r="AD8972" s="128" t="n">
        <v>64.3180782438319</v>
      </c>
      <c r="AE8972" s="124"/>
      <c r="AF8972" s="124"/>
      <c r="AG8972" s="124"/>
      <c r="AH8972" s="124"/>
    </row>
    <row r="8973" customFormat="false" ht="12.75" hidden="false" customHeight="false" outlineLevel="0" collapsed="false">
      <c r="AA8973" s="124"/>
      <c r="AB8973" s="124"/>
      <c r="AC8973" s="125" t="n">
        <v>41.1373750252746</v>
      </c>
      <c r="AD8973" s="128" t="n">
        <v>64.3260172825415</v>
      </c>
      <c r="AE8973" s="124"/>
      <c r="AF8973" s="124"/>
      <c r="AG8973" s="124"/>
      <c r="AH8973" s="124"/>
    </row>
    <row r="8974" customFormat="false" ht="12.75" hidden="false" customHeight="false" outlineLevel="0" collapsed="false">
      <c r="AA8974" s="124"/>
      <c r="AB8974" s="124"/>
      <c r="AC8974" s="125" t="n">
        <v>41.1428715086005</v>
      </c>
      <c r="AD8974" s="128" t="n">
        <v>64.3311052852504</v>
      </c>
      <c r="AE8974" s="124"/>
      <c r="AF8974" s="124"/>
      <c r="AG8974" s="124"/>
      <c r="AH8974" s="124"/>
    </row>
    <row r="8975" customFormat="false" ht="12.75" hidden="false" customHeight="false" outlineLevel="0" collapsed="false">
      <c r="AA8975" s="124"/>
      <c r="AB8975" s="124"/>
      <c r="AC8975" s="125" t="n">
        <v>41.1466621867563</v>
      </c>
      <c r="AD8975" s="128" t="n">
        <v>64.3346142526359</v>
      </c>
      <c r="AE8975" s="124"/>
      <c r="AF8975" s="124"/>
      <c r="AG8975" s="124"/>
      <c r="AH8975" s="124"/>
    </row>
    <row r="8976" customFormat="false" ht="12.75" hidden="false" customHeight="false" outlineLevel="0" collapsed="false">
      <c r="AA8976" s="124"/>
      <c r="AB8976" s="124"/>
      <c r="AC8976" s="125" t="n">
        <v>41.1483679919264</v>
      </c>
      <c r="AD8976" s="128" t="n">
        <v>64.3361932879593</v>
      </c>
      <c r="AE8976" s="124"/>
      <c r="AF8976" s="124"/>
      <c r="AG8976" s="124"/>
      <c r="AH8976" s="124"/>
    </row>
    <row r="8977" customFormat="false" ht="12.75" hidden="false" customHeight="false" outlineLevel="0" collapsed="false">
      <c r="AA8977" s="124"/>
      <c r="AB8977" s="124"/>
      <c r="AC8977" s="125" t="n">
        <v>41.1604760106537</v>
      </c>
      <c r="AD8977" s="128" t="n">
        <v>64.3474000525467</v>
      </c>
      <c r="AE8977" s="124"/>
      <c r="AF8977" s="124"/>
      <c r="AG8977" s="124"/>
      <c r="AH8977" s="124"/>
    </row>
    <row r="8978" customFormat="false" ht="12.75" hidden="false" customHeight="false" outlineLevel="0" collapsed="false">
      <c r="AA8978" s="124"/>
      <c r="AB8978" s="124"/>
      <c r="AC8978" s="125" t="n">
        <v>41.1679164924901</v>
      </c>
      <c r="AD8978" s="128" t="n">
        <v>64.3542864010406</v>
      </c>
      <c r="AE8978" s="124"/>
      <c r="AF8978" s="124"/>
      <c r="AG8978" s="124"/>
      <c r="AH8978" s="124"/>
    </row>
    <row r="8979" customFormat="false" ht="12.75" hidden="false" customHeight="false" outlineLevel="0" collapsed="false">
      <c r="AA8979" s="124"/>
      <c r="AB8979" s="124"/>
      <c r="AC8979" s="125" t="n">
        <v>41.1813789981298</v>
      </c>
      <c r="AD8979" s="128" t="n">
        <v>64.366743235259</v>
      </c>
      <c r="AE8979" s="124"/>
      <c r="AF8979" s="124"/>
      <c r="AG8979" s="124"/>
      <c r="AH8979" s="124"/>
    </row>
    <row r="8980" customFormat="false" ht="12.75" hidden="false" customHeight="false" outlineLevel="0" collapsed="false">
      <c r="AA8980" s="124"/>
      <c r="AB8980" s="124"/>
      <c r="AC8980" s="125" t="n">
        <v>41.1863800345558</v>
      </c>
      <c r="AD8980" s="128" t="n">
        <v>64.3713706859986</v>
      </c>
      <c r="AE8980" s="124"/>
      <c r="AF8980" s="124"/>
      <c r="AG8980" s="124"/>
      <c r="AH8980" s="124"/>
    </row>
    <row r="8981" customFormat="false" ht="12.75" hidden="false" customHeight="false" outlineLevel="0" collapsed="false">
      <c r="AA8981" s="124"/>
      <c r="AB8981" s="124"/>
      <c r="AC8981" s="125" t="n">
        <v>41.1910500317137</v>
      </c>
      <c r="AD8981" s="128" t="n">
        <v>64.375691102092</v>
      </c>
      <c r="AE8981" s="124"/>
      <c r="AF8981" s="124"/>
      <c r="AG8981" s="124"/>
      <c r="AH8981" s="124"/>
    </row>
    <row r="8982" customFormat="false" ht="12.75" hidden="false" customHeight="false" outlineLevel="0" collapsed="false">
      <c r="AA8982" s="124"/>
      <c r="AB8982" s="124"/>
      <c r="AC8982" s="125" t="n">
        <v>41.1953882347283</v>
      </c>
      <c r="AD8982" s="128" t="n">
        <v>64.3797044835391</v>
      </c>
      <c r="AE8982" s="124"/>
      <c r="AF8982" s="124"/>
      <c r="AG8982" s="124"/>
      <c r="AH8982" s="124"/>
    </row>
    <row r="8983" customFormat="false" ht="12.75" hidden="false" customHeight="false" outlineLevel="0" collapsed="false">
      <c r="AA8983" s="124"/>
      <c r="AB8983" s="124"/>
      <c r="AC8983" s="125" t="n">
        <v>41.2015284785384</v>
      </c>
      <c r="AD8983" s="128" t="n">
        <v>64.3853846244943</v>
      </c>
      <c r="AE8983" s="124"/>
      <c r="AF8983" s="124"/>
      <c r="AG8983" s="124"/>
      <c r="AH8983" s="124"/>
    </row>
    <row r="8984" customFormat="false" ht="12.75" hidden="false" customHeight="false" outlineLevel="0" collapsed="false">
      <c r="AA8984" s="124"/>
      <c r="AB8984" s="124"/>
      <c r="AC8984" s="125" t="n">
        <v>41.2263990929008</v>
      </c>
      <c r="AD8984" s="128" t="n">
        <v>64.4083902919153</v>
      </c>
      <c r="AE8984" s="124"/>
      <c r="AF8984" s="124"/>
      <c r="AG8984" s="124"/>
      <c r="AH8984" s="124"/>
    </row>
    <row r="8985" customFormat="false" ht="12.75" hidden="false" customHeight="false" outlineLevel="0" collapsed="false">
      <c r="AA8985" s="124"/>
      <c r="AB8985" s="124"/>
      <c r="AC8985" s="125" t="n">
        <v>41.247713428508</v>
      </c>
      <c r="AD8985" s="128" t="n">
        <v>64.4281063024124</v>
      </c>
      <c r="AE8985" s="124"/>
      <c r="AF8985" s="124"/>
      <c r="AG8985" s="124"/>
      <c r="AH8985" s="124"/>
    </row>
    <row r="8986" customFormat="false" ht="12.75" hidden="false" customHeight="false" outlineLevel="0" collapsed="false">
      <c r="AA8986" s="124"/>
      <c r="AB8986" s="124"/>
      <c r="AC8986" s="125" t="n">
        <v>41.2517677479361</v>
      </c>
      <c r="AD8986" s="128" t="n">
        <v>64.4318565113056</v>
      </c>
      <c r="AE8986" s="124"/>
      <c r="AF8986" s="124"/>
      <c r="AG8986" s="124"/>
      <c r="AH8986" s="124"/>
    </row>
    <row r="8987" customFormat="false" ht="12.75" hidden="false" customHeight="false" outlineLevel="0" collapsed="false">
      <c r="AA8987" s="124"/>
      <c r="AB8987" s="124"/>
      <c r="AC8987" s="125" t="n">
        <v>41.2533089422673</v>
      </c>
      <c r="AD8987" s="128" t="n">
        <v>64.4332820293059</v>
      </c>
      <c r="AE8987" s="124"/>
      <c r="AF8987" s="124"/>
      <c r="AG8987" s="124"/>
      <c r="AH8987" s="124"/>
    </row>
    <row r="8988" customFormat="false" ht="12.75" hidden="false" customHeight="false" outlineLevel="0" collapsed="false">
      <c r="AA8988" s="124"/>
      <c r="AB8988" s="124"/>
      <c r="AC8988" s="125" t="n">
        <v>41.2575301327858</v>
      </c>
      <c r="AD8988" s="128" t="n">
        <v>64.4371857555222</v>
      </c>
      <c r="AE8988" s="124"/>
      <c r="AF8988" s="124"/>
      <c r="AG8988" s="124"/>
      <c r="AH8988" s="124"/>
    </row>
    <row r="8989" customFormat="false" ht="12.75" hidden="false" customHeight="false" outlineLevel="0" collapsed="false">
      <c r="AA8989" s="124"/>
      <c r="AB8989" s="124"/>
      <c r="AC8989" s="125" t="n">
        <v>41.262321236713</v>
      </c>
      <c r="AD8989" s="128" t="n">
        <v>64.4416158268464</v>
      </c>
      <c r="AE8989" s="124"/>
      <c r="AF8989" s="124"/>
      <c r="AG8989" s="124"/>
      <c r="AH8989" s="124"/>
    </row>
    <row r="8990" customFormat="false" ht="12.75" hidden="false" customHeight="false" outlineLevel="0" collapsed="false">
      <c r="AA8990" s="124"/>
      <c r="AB8990" s="124"/>
      <c r="AC8990" s="125" t="n">
        <v>41.2759642165476</v>
      </c>
      <c r="AD8990" s="128" t="n">
        <v>64.4542261783879</v>
      </c>
      <c r="AE8990" s="124"/>
      <c r="AF8990" s="124"/>
      <c r="AG8990" s="124"/>
      <c r="AH8990" s="124"/>
    </row>
    <row r="8991" customFormat="false" ht="12.75" hidden="false" customHeight="false" outlineLevel="0" collapsed="false">
      <c r="AA8991" s="124"/>
      <c r="AB8991" s="124"/>
      <c r="AC8991" s="125" t="n">
        <v>41.277269201291</v>
      </c>
      <c r="AD8991" s="128" t="n">
        <v>64.4554323859266</v>
      </c>
      <c r="AE8991" s="124"/>
      <c r="AF8991" s="124"/>
      <c r="AG8991" s="124"/>
      <c r="AH8991" s="124"/>
    </row>
    <row r="8992" customFormat="false" ht="12.75" hidden="false" customHeight="false" outlineLevel="0" collapsed="false">
      <c r="AA8992" s="124"/>
      <c r="AB8992" s="124"/>
      <c r="AC8992" s="125" t="n">
        <v>41.2788115597192</v>
      </c>
      <c r="AD8992" s="128" t="n">
        <v>64.456857903927</v>
      </c>
      <c r="AE8992" s="124"/>
      <c r="AF8992" s="124"/>
      <c r="AG8992" s="124"/>
      <c r="AH8992" s="124"/>
    </row>
    <row r="8993" customFormat="false" ht="12.75" hidden="false" customHeight="false" outlineLevel="0" collapsed="false">
      <c r="AA8993" s="124"/>
      <c r="AB8993" s="124"/>
      <c r="AC8993" s="125" t="n">
        <v>41.2895860306811</v>
      </c>
      <c r="AD8993" s="128" t="n">
        <v>64.4668145988833</v>
      </c>
      <c r="AE8993" s="124"/>
      <c r="AF8993" s="124"/>
      <c r="AG8993" s="124"/>
      <c r="AH8993" s="124"/>
    </row>
    <row r="8994" customFormat="false" ht="12.75" hidden="false" customHeight="false" outlineLevel="0" collapsed="false">
      <c r="AA8994" s="124"/>
      <c r="AB8994" s="124"/>
      <c r="AC8994" s="125" t="n">
        <v>41.2923633166237</v>
      </c>
      <c r="AD8994" s="128" t="n">
        <v>64.4693805312839</v>
      </c>
      <c r="AE8994" s="124"/>
      <c r="AF8994" s="124"/>
      <c r="AG8994" s="124"/>
      <c r="AH8994" s="124"/>
    </row>
    <row r="8995" customFormat="false" ht="12.75" hidden="false" customHeight="false" outlineLevel="0" collapsed="false">
      <c r="AA8995" s="124"/>
      <c r="AB8995" s="124"/>
      <c r="AC8995" s="125" t="n">
        <v>41.3080068072389</v>
      </c>
      <c r="AD8995" s="128" t="n">
        <v>64.4838330907028</v>
      </c>
      <c r="AE8995" s="124"/>
      <c r="AF8995" s="124"/>
      <c r="AG8995" s="124"/>
      <c r="AH8995" s="124"/>
    </row>
    <row r="8996" customFormat="false" ht="12.75" hidden="false" customHeight="false" outlineLevel="0" collapsed="false">
      <c r="AA8996" s="124"/>
      <c r="AB8996" s="124"/>
      <c r="AC8996" s="125" t="n">
        <v>41.3097159818182</v>
      </c>
      <c r="AD8996" s="128" t="n">
        <v>64.4854121260262</v>
      </c>
      <c r="AE8996" s="124"/>
      <c r="AF8996" s="124"/>
      <c r="AG8996" s="124"/>
      <c r="AH8996" s="124"/>
    </row>
    <row r="8997" customFormat="false" ht="12.75" hidden="false" customHeight="false" outlineLevel="0" collapsed="false">
      <c r="AA8997" s="124"/>
      <c r="AB8997" s="124"/>
      <c r="AC8997" s="125" t="n">
        <v>41.3137994344217</v>
      </c>
      <c r="AD8997" s="128" t="n">
        <v>64.4891842659656</v>
      </c>
      <c r="AE8997" s="124"/>
      <c r="AF8997" s="124"/>
      <c r="AG8997" s="124"/>
      <c r="AH8997" s="124"/>
    </row>
    <row r="8998" customFormat="false" ht="12.75" hidden="false" customHeight="false" outlineLevel="0" collapsed="false">
      <c r="AA8998" s="124"/>
      <c r="AB8998" s="124"/>
      <c r="AC8998" s="125" t="n">
        <v>41.3325548271935</v>
      </c>
      <c r="AD8998" s="128" t="n">
        <v>64.5065097924313</v>
      </c>
      <c r="AE8998" s="124"/>
      <c r="AF8998" s="124"/>
      <c r="AG8998" s="124"/>
      <c r="AH8998" s="124"/>
    </row>
    <row r="8999" customFormat="false" ht="12.75" hidden="false" customHeight="false" outlineLevel="0" collapsed="false">
      <c r="AA8999" s="124"/>
      <c r="AB8999" s="124"/>
      <c r="AC8999" s="125" t="n">
        <v>41.3336473130312</v>
      </c>
      <c r="AD8999" s="128" t="n">
        <v>64.5075186205546</v>
      </c>
      <c r="AE8999" s="124"/>
      <c r="AF8999" s="124"/>
      <c r="AG8999" s="124"/>
      <c r="AH8999" s="124"/>
    </row>
    <row r="9000" customFormat="false" ht="12.75" hidden="false" customHeight="false" outlineLevel="0" collapsed="false">
      <c r="AA9000" s="124"/>
      <c r="AB9000" s="124"/>
      <c r="AC9000" s="125" t="n">
        <v>41.3356665543366</v>
      </c>
      <c r="AD9000" s="128" t="n">
        <v>64.5093827594782</v>
      </c>
      <c r="AE9000" s="124"/>
      <c r="AF9000" s="124"/>
      <c r="AG9000" s="124"/>
      <c r="AH9000" s="124"/>
    </row>
    <row r="9001" customFormat="false" ht="12.75" hidden="false" customHeight="false" outlineLevel="0" collapsed="false">
      <c r="AA9001" s="124"/>
      <c r="AB9001" s="124"/>
      <c r="AC9001" s="125" t="n">
        <v>41.339348991123</v>
      </c>
      <c r="AD9001" s="128" t="n">
        <v>64.5127820716328</v>
      </c>
      <c r="AE9001" s="124"/>
      <c r="AF9001" s="124"/>
      <c r="AG9001" s="124"/>
      <c r="AH9001" s="124"/>
    </row>
    <row r="9002" customFormat="false" ht="12.75" hidden="false" customHeight="false" outlineLevel="0" collapsed="false">
      <c r="AA9002" s="124"/>
      <c r="AB9002" s="124"/>
      <c r="AC9002" s="125" t="n">
        <v>41.35263122279</v>
      </c>
      <c r="AD9002" s="128" t="n">
        <v>64.5250415264358</v>
      </c>
      <c r="AE9002" s="124"/>
      <c r="AF9002" s="124"/>
      <c r="AG9002" s="124"/>
      <c r="AH9002" s="124"/>
    </row>
    <row r="9003" customFormat="false" ht="12.75" hidden="false" customHeight="false" outlineLevel="0" collapsed="false">
      <c r="AA9003" s="124"/>
      <c r="AB9003" s="124"/>
      <c r="AC9003" s="125" t="n">
        <v>41.379201187347</v>
      </c>
      <c r="AD9003" s="128" t="n">
        <v>64.5495604360417</v>
      </c>
      <c r="AE9003" s="124"/>
      <c r="AF9003" s="124"/>
      <c r="AG9003" s="124"/>
      <c r="AH9003" s="124"/>
    </row>
    <row r="9004" customFormat="false" ht="12.75" hidden="false" customHeight="false" outlineLevel="0" collapsed="false">
      <c r="AA9004" s="124"/>
      <c r="AB9004" s="124"/>
      <c r="AC9004" s="125" t="n">
        <v>41.3844782509164</v>
      </c>
      <c r="AD9004" s="128" t="n">
        <v>64.5544291282891</v>
      </c>
      <c r="AE9004" s="124"/>
      <c r="AF9004" s="124"/>
      <c r="AG9004" s="124"/>
      <c r="AH9004" s="124"/>
    </row>
    <row r="9005" customFormat="false" ht="12.75" hidden="false" customHeight="false" outlineLevel="0" collapsed="false">
      <c r="AA9005" s="124"/>
      <c r="AB9005" s="124"/>
      <c r="AC9005" s="125" t="n">
        <v>41.3939171153694</v>
      </c>
      <c r="AD9005" s="128" t="n">
        <v>64.5631357536143</v>
      </c>
      <c r="AE9005" s="124"/>
      <c r="AF9005" s="124"/>
      <c r="AG9005" s="124"/>
      <c r="AH9005" s="124"/>
    </row>
    <row r="9006" customFormat="false" ht="12.75" hidden="false" customHeight="false" outlineLevel="0" collapsed="false">
      <c r="AA9006" s="124"/>
      <c r="AB9006" s="124"/>
      <c r="AC9006" s="125" t="n">
        <v>41.421123766844</v>
      </c>
      <c r="AD9006" s="128" t="n">
        <v>64.5882248704203</v>
      </c>
      <c r="AE9006" s="124"/>
      <c r="AF9006" s="124"/>
      <c r="AG9006" s="124"/>
      <c r="AH9006" s="124"/>
    </row>
    <row r="9007" customFormat="false" ht="12.75" hidden="false" customHeight="false" outlineLevel="0" collapsed="false">
      <c r="AA9007" s="124"/>
      <c r="AB9007" s="124"/>
      <c r="AC9007" s="125" t="n">
        <v>41.4428140635995</v>
      </c>
      <c r="AD9007" s="128" t="n">
        <v>64.6082259845175</v>
      </c>
      <c r="AE9007" s="124"/>
      <c r="AF9007" s="124"/>
      <c r="AG9007" s="124"/>
      <c r="AH9007" s="124"/>
    </row>
    <row r="9008" customFormat="false" ht="12.75" hidden="false" customHeight="false" outlineLevel="0" collapsed="false">
      <c r="AA9008" s="124"/>
      <c r="AB9008" s="124"/>
      <c r="AC9008" s="125" t="n">
        <v>41.4497120201948</v>
      </c>
      <c r="AD9008" s="128" t="n">
        <v>64.6145859879036</v>
      </c>
      <c r="AE9008" s="124"/>
      <c r="AF9008" s="124"/>
      <c r="AG9008" s="124"/>
      <c r="AH9008" s="124"/>
    </row>
    <row r="9009" customFormat="false" ht="12.75" hidden="false" customHeight="false" outlineLevel="0" collapsed="false">
      <c r="AA9009" s="124"/>
      <c r="AB9009" s="124"/>
      <c r="AC9009" s="125" t="n">
        <v>41.4567772033158</v>
      </c>
      <c r="AD9009" s="128" t="n">
        <v>64.6210995086129</v>
      </c>
      <c r="AE9009" s="124"/>
      <c r="AF9009" s="124"/>
      <c r="AG9009" s="124"/>
      <c r="AH9009" s="124"/>
    </row>
    <row r="9010" customFormat="false" ht="12.75" hidden="false" customHeight="false" outlineLevel="0" collapsed="false">
      <c r="AA9010" s="124"/>
      <c r="AB9010" s="124"/>
      <c r="AC9010" s="125" t="n">
        <v>41.4635812158931</v>
      </c>
      <c r="AD9010" s="128" t="n">
        <v>64.6273717878144</v>
      </c>
      <c r="AE9010" s="124"/>
      <c r="AF9010" s="124"/>
      <c r="AG9010" s="124"/>
      <c r="AH9010" s="124"/>
    </row>
    <row r="9011" customFormat="false" ht="12.75" hidden="false" customHeight="false" outlineLevel="0" collapsed="false">
      <c r="AA9011" s="124"/>
      <c r="AB9011" s="124"/>
      <c r="AC9011" s="125" t="n">
        <v>41.4767372262262</v>
      </c>
      <c r="AD9011" s="128" t="n">
        <v>64.6394996563404</v>
      </c>
      <c r="AE9011" s="124"/>
      <c r="AF9011" s="124"/>
      <c r="AG9011" s="124"/>
      <c r="AH9011" s="124"/>
    </row>
    <row r="9012" customFormat="false" ht="12.75" hidden="false" customHeight="false" outlineLevel="0" collapsed="false">
      <c r="AA9012" s="124"/>
      <c r="AB9012" s="124"/>
      <c r="AC9012" s="125" t="n">
        <v>41.4796634274396</v>
      </c>
      <c r="AD9012" s="128" t="n">
        <v>64.642197175018</v>
      </c>
      <c r="AE9012" s="124"/>
      <c r="AF9012" s="124"/>
      <c r="AG9012" s="124"/>
      <c r="AH9012" s="124"/>
    </row>
    <row r="9013" customFormat="false" ht="12.75" hidden="false" customHeight="false" outlineLevel="0" collapsed="false">
      <c r="AA9013" s="124"/>
      <c r="AB9013" s="124"/>
      <c r="AC9013" s="125" t="n">
        <v>41.4808531373949</v>
      </c>
      <c r="AD9013" s="128" t="n">
        <v>64.6432937273259</v>
      </c>
      <c r="AE9013" s="124"/>
      <c r="AF9013" s="124"/>
      <c r="AG9013" s="124"/>
      <c r="AH9013" s="124"/>
    </row>
    <row r="9014" customFormat="false" ht="12.75" hidden="false" customHeight="false" outlineLevel="0" collapsed="false">
      <c r="AA9014" s="124"/>
      <c r="AB9014" s="124"/>
      <c r="AC9014" s="125" t="n">
        <v>41.4943206708166</v>
      </c>
      <c r="AD9014" s="128" t="n">
        <v>64.655706699452</v>
      </c>
      <c r="AE9014" s="124"/>
      <c r="AF9014" s="124"/>
      <c r="AG9014" s="124"/>
      <c r="AH9014" s="124"/>
    </row>
    <row r="9015" customFormat="false" ht="12.75" hidden="false" customHeight="false" outlineLevel="0" collapsed="false">
      <c r="AA9015" s="124"/>
      <c r="AB9015" s="124"/>
      <c r="AC9015" s="125" t="n">
        <v>41.5135491655885</v>
      </c>
      <c r="AD9015" s="128" t="n">
        <v>64.6734269847486</v>
      </c>
      <c r="AE9015" s="124"/>
      <c r="AF9015" s="124"/>
      <c r="AG9015" s="124"/>
      <c r="AH9015" s="124"/>
    </row>
    <row r="9016" customFormat="false" ht="12.75" hidden="false" customHeight="false" outlineLevel="0" collapsed="false">
      <c r="AA9016" s="124"/>
      <c r="AB9016" s="124"/>
      <c r="AC9016" s="125" t="n">
        <v>41.5158103191976</v>
      </c>
      <c r="AD9016" s="128" t="n">
        <v>64.6755104341337</v>
      </c>
      <c r="AE9016" s="124"/>
      <c r="AF9016" s="124"/>
      <c r="AG9016" s="124"/>
      <c r="AH9016" s="124"/>
    </row>
    <row r="9017" customFormat="false" ht="12.75" hidden="false" customHeight="false" outlineLevel="0" collapsed="false">
      <c r="AA9017" s="124"/>
      <c r="AB9017" s="124"/>
      <c r="AC9017" s="125" t="n">
        <v>41.5274032394332</v>
      </c>
      <c r="AD9017" s="128" t="n">
        <v>64.6861908536132</v>
      </c>
      <c r="AE9017" s="124"/>
      <c r="AF9017" s="124"/>
      <c r="AG9017" s="124"/>
      <c r="AH9017" s="124"/>
    </row>
    <row r="9018" customFormat="false" ht="12.75" hidden="false" customHeight="false" outlineLevel="0" collapsed="false">
      <c r="AA9018" s="124"/>
      <c r="AB9018" s="124"/>
      <c r="AC9018" s="125" t="n">
        <v>41.5418546867124</v>
      </c>
      <c r="AD9018" s="128" t="n">
        <v>64.6995029986318</v>
      </c>
      <c r="AE9018" s="124"/>
      <c r="AF9018" s="124"/>
      <c r="AG9018" s="124"/>
      <c r="AH9018" s="124"/>
    </row>
    <row r="9019" customFormat="false" ht="12.75" hidden="false" customHeight="false" outlineLevel="0" collapsed="false">
      <c r="AA9019" s="124"/>
      <c r="AB9019" s="124"/>
      <c r="AC9019" s="125" t="n">
        <v>41.5451165163782</v>
      </c>
      <c r="AD9019" s="128" t="n">
        <v>64.7025075519556</v>
      </c>
      <c r="AE9019" s="124"/>
      <c r="AF9019" s="124"/>
      <c r="AG9019" s="124"/>
      <c r="AH9019" s="124"/>
    </row>
    <row r="9020" customFormat="false" ht="12.75" hidden="false" customHeight="false" outlineLevel="0" collapsed="false">
      <c r="AA9020" s="124"/>
      <c r="AB9020" s="124"/>
      <c r="AC9020" s="125" t="n">
        <v>41.5548806197547</v>
      </c>
      <c r="AD9020" s="128" t="n">
        <v>64.7114992808809</v>
      </c>
      <c r="AE9020" s="124"/>
      <c r="AF9020" s="124"/>
      <c r="AG9020" s="124"/>
      <c r="AH9020" s="124"/>
    </row>
    <row r="9021" customFormat="false" ht="12.75" hidden="false" customHeight="false" outlineLevel="0" collapsed="false">
      <c r="AA9021" s="124"/>
      <c r="AB9021" s="124"/>
      <c r="AC9021" s="125" t="n">
        <v>41.5653121353833</v>
      </c>
      <c r="AD9021" s="128" t="n">
        <v>64.7211050790986</v>
      </c>
      <c r="AE9021" s="124"/>
      <c r="AF9021" s="124"/>
      <c r="AG9021" s="124"/>
      <c r="AH9021" s="124"/>
    </row>
    <row r="9022" customFormat="false" ht="12.75" hidden="false" customHeight="false" outlineLevel="0" collapsed="false">
      <c r="AA9022" s="124"/>
      <c r="AB9022" s="124"/>
      <c r="AC9022" s="125" t="n">
        <v>41.5725054805467</v>
      </c>
      <c r="AD9022" s="128" t="n">
        <v>64.7277282550387</v>
      </c>
      <c r="AE9022" s="124"/>
      <c r="AF9022" s="124"/>
      <c r="AG9022" s="124"/>
      <c r="AH9022" s="124"/>
    </row>
    <row r="9023" customFormat="false" ht="12.75" hidden="false" customHeight="false" outlineLevel="0" collapsed="false">
      <c r="AA9023" s="124"/>
      <c r="AB9023" s="124"/>
      <c r="AC9023" s="125" t="n">
        <v>41.5894657090886</v>
      </c>
      <c r="AD9023" s="128" t="n">
        <v>64.743343159904</v>
      </c>
      <c r="AE9023" s="124"/>
      <c r="AF9023" s="124"/>
      <c r="AG9023" s="124"/>
      <c r="AH9023" s="124"/>
    </row>
    <row r="9024" customFormat="false" ht="12.75" hidden="false" customHeight="false" outlineLevel="0" collapsed="false">
      <c r="AA9024" s="124"/>
      <c r="AB9024" s="124"/>
      <c r="AC9024" s="125" t="n">
        <v>41.5980428609971</v>
      </c>
      <c r="AD9024" s="128" t="n">
        <v>64.7512383365213</v>
      </c>
      <c r="AE9024" s="124"/>
      <c r="AF9024" s="124"/>
      <c r="AG9024" s="124"/>
      <c r="AH9024" s="124"/>
    </row>
    <row r="9025" customFormat="false" ht="12.75" hidden="false" customHeight="false" outlineLevel="0" collapsed="false">
      <c r="AA9025" s="124"/>
      <c r="AB9025" s="124"/>
      <c r="AC9025" s="125" t="n">
        <v>41.6093606102429</v>
      </c>
      <c r="AD9025" s="128" t="n">
        <v>64.7616555834469</v>
      </c>
      <c r="AE9025" s="124"/>
      <c r="AF9025" s="124"/>
      <c r="AG9025" s="124"/>
      <c r="AH9025" s="124"/>
    </row>
    <row r="9026" customFormat="false" ht="12.75" hidden="false" customHeight="false" outlineLevel="0" collapsed="false">
      <c r="AA9026" s="124"/>
      <c r="AB9026" s="124"/>
      <c r="AC9026" s="125" t="n">
        <v>41.6232766500886</v>
      </c>
      <c r="AD9026" s="128" t="n">
        <v>64.7744633144038</v>
      </c>
      <c r="AE9026" s="124"/>
      <c r="AF9026" s="124"/>
      <c r="AG9026" s="124"/>
      <c r="AH9026" s="124"/>
    </row>
    <row r="9027" customFormat="false" ht="12.75" hidden="false" customHeight="false" outlineLevel="0" collapsed="false">
      <c r="AA9027" s="124"/>
      <c r="AB9027" s="124"/>
      <c r="AC9027" s="125" t="n">
        <v>41.6329283278187</v>
      </c>
      <c r="AD9027" s="128" t="n">
        <v>64.7833453880983</v>
      </c>
      <c r="AE9027" s="124"/>
      <c r="AF9027" s="124"/>
      <c r="AG9027" s="124"/>
      <c r="AH9027" s="124"/>
    </row>
    <row r="9028" customFormat="false" ht="12.75" hidden="false" customHeight="false" outlineLevel="0" collapsed="false">
      <c r="AA9028" s="124"/>
      <c r="AB9028" s="124"/>
      <c r="AC9028" s="125" t="n">
        <v>41.6347397112388</v>
      </c>
      <c r="AD9028" s="128" t="n">
        <v>64.7850121476064</v>
      </c>
      <c r="AE9028" s="124"/>
      <c r="AF9028" s="124"/>
      <c r="AG9028" s="124"/>
      <c r="AH9028" s="124"/>
    </row>
    <row r="9029" customFormat="false" ht="12.75" hidden="false" customHeight="false" outlineLevel="0" collapsed="false">
      <c r="AA9029" s="124"/>
      <c r="AB9029" s="124"/>
      <c r="AC9029" s="125" t="n">
        <v>41.6458470884718</v>
      </c>
      <c r="AD9029" s="128" t="n">
        <v>64.7952320151165</v>
      </c>
      <c r="AE9029" s="124"/>
      <c r="AF9029" s="124"/>
      <c r="AG9029" s="124"/>
      <c r="AH9029" s="124"/>
    </row>
    <row r="9030" customFormat="false" ht="12.75" hidden="false" customHeight="false" outlineLevel="0" collapsed="false">
      <c r="AA9030" s="124"/>
      <c r="AB9030" s="124"/>
      <c r="AC9030" s="125" t="n">
        <v>41.6505193503289</v>
      </c>
      <c r="AD9030" s="128" t="n">
        <v>64.7995305001637</v>
      </c>
      <c r="AE9030" s="124"/>
      <c r="AF9030" s="124"/>
      <c r="AG9030" s="124"/>
      <c r="AH9030" s="124"/>
    </row>
    <row r="9031" customFormat="false" ht="12.75" hidden="false" customHeight="false" outlineLevel="0" collapsed="false">
      <c r="AA9031" s="124"/>
      <c r="AB9031" s="124"/>
      <c r="AC9031" s="125" t="n">
        <v>41.6513537329698</v>
      </c>
      <c r="AD9031" s="128" t="n">
        <v>64.8002980867793</v>
      </c>
      <c r="AE9031" s="124"/>
      <c r="AF9031" s="124"/>
      <c r="AG9031" s="124"/>
      <c r="AH9031" s="124"/>
    </row>
    <row r="9032" customFormat="false" ht="12.75" hidden="false" customHeight="false" outlineLevel="0" collapsed="false">
      <c r="AA9032" s="124"/>
      <c r="AB9032" s="124"/>
      <c r="AC9032" s="125" t="n">
        <v>41.6651568058003</v>
      </c>
      <c r="AD9032" s="128" t="n">
        <v>64.8129961625054</v>
      </c>
      <c r="AE9032" s="124"/>
      <c r="AF9032" s="124"/>
      <c r="AG9032" s="124"/>
      <c r="AH9032" s="124"/>
    </row>
    <row r="9033" customFormat="false" ht="12.75" hidden="false" customHeight="false" outlineLevel="0" collapsed="false">
      <c r="AA9033" s="124"/>
      <c r="AB9033" s="124"/>
      <c r="AC9033" s="125" t="n">
        <v>41.6770527183089</v>
      </c>
      <c r="AD9033" s="128" t="n">
        <v>64.8239397545388</v>
      </c>
      <c r="AE9033" s="124"/>
      <c r="AF9033" s="124"/>
      <c r="AG9033" s="124"/>
      <c r="AH9033" s="124"/>
    </row>
    <row r="9034" customFormat="false" ht="12.75" hidden="false" customHeight="false" outlineLevel="0" collapsed="false">
      <c r="AA9034" s="124"/>
      <c r="AB9034" s="124"/>
      <c r="AC9034" s="125" t="n">
        <v>41.6871625475934</v>
      </c>
      <c r="AD9034" s="128" t="n">
        <v>64.8332385181103</v>
      </c>
      <c r="AE9034" s="124"/>
      <c r="AF9034" s="124"/>
      <c r="AG9034" s="124"/>
      <c r="AH9034" s="124"/>
    </row>
    <row r="9035" customFormat="false" ht="12.75" hidden="false" customHeight="false" outlineLevel="0" collapsed="false">
      <c r="AA9035" s="124"/>
      <c r="AB9035" s="124"/>
      <c r="AC9035" s="125" t="n">
        <v>41.6958181863714</v>
      </c>
      <c r="AD9035" s="128" t="n">
        <v>64.8411994878661</v>
      </c>
      <c r="AE9035" s="124"/>
      <c r="AF9035" s="124"/>
      <c r="AG9035" s="124"/>
      <c r="AH9035" s="124"/>
    </row>
    <row r="9036" customFormat="false" ht="12.75" hidden="false" customHeight="false" outlineLevel="0" collapsed="false">
      <c r="AA9036" s="124"/>
      <c r="AB9036" s="124"/>
      <c r="AC9036" s="125" t="n">
        <v>41.7008259313535</v>
      </c>
      <c r="AD9036" s="128" t="n">
        <v>64.8458050075595</v>
      </c>
      <c r="AE9036" s="124"/>
      <c r="AF9036" s="124"/>
      <c r="AG9036" s="124"/>
      <c r="AH9036" s="124"/>
    </row>
    <row r="9037" customFormat="false" ht="12.75" hidden="false" customHeight="false" outlineLevel="0" collapsed="false">
      <c r="AA9037" s="124"/>
      <c r="AB9037" s="124"/>
      <c r="AC9037" s="125" t="n">
        <v>41.7023045907565</v>
      </c>
      <c r="AD9037" s="128" t="n">
        <v>64.8471647324214</v>
      </c>
      <c r="AE9037" s="124"/>
      <c r="AF9037" s="124"/>
      <c r="AG9037" s="124"/>
      <c r="AH9037" s="124"/>
    </row>
    <row r="9038" customFormat="false" ht="12.75" hidden="false" customHeight="false" outlineLevel="0" collapsed="false">
      <c r="AA9038" s="124"/>
      <c r="AB9038" s="124"/>
      <c r="AC9038" s="125" t="n">
        <v>41.7067174057699</v>
      </c>
      <c r="AD9038" s="128" t="n">
        <v>64.8512219759608</v>
      </c>
      <c r="AE9038" s="124"/>
      <c r="AF9038" s="124"/>
      <c r="AG9038" s="124"/>
      <c r="AH9038" s="124"/>
    </row>
    <row r="9039" customFormat="false" ht="12.75" hidden="false" customHeight="false" outlineLevel="0" collapsed="false">
      <c r="AA9039" s="124"/>
      <c r="AB9039" s="124"/>
      <c r="AC9039" s="125" t="n">
        <v>41.7304779028647</v>
      </c>
      <c r="AD9039" s="128" t="n">
        <v>64.8730652979353</v>
      </c>
      <c r="AE9039" s="124"/>
      <c r="AF9039" s="124"/>
      <c r="AG9039" s="124"/>
      <c r="AH9039" s="124"/>
    </row>
    <row r="9040" customFormat="false" ht="12.75" hidden="false" customHeight="false" outlineLevel="0" collapsed="false">
      <c r="AA9040" s="124"/>
      <c r="AB9040" s="124"/>
      <c r="AC9040" s="125" t="n">
        <v>41.7482077596069</v>
      </c>
      <c r="AD9040" s="128" t="n">
        <v>64.8893600652316</v>
      </c>
      <c r="AE9040" s="124"/>
      <c r="AF9040" s="124"/>
      <c r="AG9040" s="124"/>
      <c r="AH9040" s="124"/>
    </row>
    <row r="9041" customFormat="false" ht="12.75" hidden="false" customHeight="false" outlineLevel="0" collapsed="false">
      <c r="AA9041" s="124"/>
      <c r="AB9041" s="124"/>
      <c r="AC9041" s="125" t="n">
        <v>41.7494009664341</v>
      </c>
      <c r="AD9041" s="128" t="n">
        <v>64.8904566175395</v>
      </c>
      <c r="AE9041" s="124"/>
      <c r="AF9041" s="124"/>
      <c r="AG9041" s="124"/>
      <c r="AH9041" s="124"/>
    </row>
    <row r="9042" customFormat="false" ht="12.75" hidden="false" customHeight="false" outlineLevel="0" collapsed="false">
      <c r="AA9042" s="124"/>
      <c r="AB9042" s="124"/>
      <c r="AC9042" s="125" t="n">
        <v>41.7508805428997</v>
      </c>
      <c r="AD9042" s="128" t="n">
        <v>64.8918163424014</v>
      </c>
      <c r="AE9042" s="124"/>
      <c r="AF9042" s="124"/>
      <c r="AG9042" s="124"/>
      <c r="AH9042" s="124"/>
    </row>
    <row r="9043" customFormat="false" ht="12.75" hidden="false" customHeight="false" outlineLevel="0" collapsed="false">
      <c r="AA9043" s="124"/>
      <c r="AB9043" s="124"/>
      <c r="AC9043" s="125" t="n">
        <v>41.7647000168642</v>
      </c>
      <c r="AD9043" s="128" t="n">
        <v>64.9045144181276</v>
      </c>
      <c r="AE9043" s="124"/>
      <c r="AF9043" s="124"/>
      <c r="AG9043" s="124"/>
      <c r="AH9043" s="124"/>
    </row>
    <row r="9044" customFormat="false" ht="12.75" hidden="false" customHeight="false" outlineLevel="0" collapsed="false">
      <c r="AA9044" s="124"/>
      <c r="AB9044" s="124"/>
      <c r="AC9044" s="125" t="n">
        <v>41.7740563455091</v>
      </c>
      <c r="AD9044" s="128" t="n">
        <v>64.9131113882219</v>
      </c>
      <c r="AE9044" s="124"/>
      <c r="AF9044" s="124"/>
      <c r="AG9044" s="124"/>
      <c r="AH9044" s="124"/>
    </row>
    <row r="9045" customFormat="false" ht="12.75" hidden="false" customHeight="false" outlineLevel="0" collapsed="false">
      <c r="AA9045" s="124"/>
      <c r="AB9045" s="124"/>
      <c r="AC9045" s="125" t="n">
        <v>41.77644320246</v>
      </c>
      <c r="AD9045" s="128" t="n">
        <v>64.9153044928379</v>
      </c>
      <c r="AE9045" s="124"/>
      <c r="AF9045" s="124"/>
      <c r="AG9045" s="124"/>
      <c r="AH9045" s="124"/>
    </row>
    <row r="9046" customFormat="false" ht="12.75" hidden="false" customHeight="false" outlineLevel="0" collapsed="false">
      <c r="AA9046" s="124"/>
      <c r="AB9046" s="124"/>
      <c r="AC9046" s="125" t="n">
        <v>41.7984813934352</v>
      </c>
      <c r="AD9046" s="128" t="n">
        <v>64.9355468484428</v>
      </c>
      <c r="AE9046" s="124"/>
      <c r="AF9046" s="124"/>
      <c r="AG9046" s="124"/>
      <c r="AH9046" s="124"/>
    </row>
    <row r="9047" customFormat="false" ht="12.75" hidden="false" customHeight="false" outlineLevel="0" collapsed="false">
      <c r="AA9047" s="124"/>
      <c r="AB9047" s="124"/>
      <c r="AC9047" s="125" t="n">
        <v>41.8020632303998</v>
      </c>
      <c r="AD9047" s="128" t="n">
        <v>64.9388365053666</v>
      </c>
      <c r="AE9047" s="124"/>
      <c r="AF9047" s="124"/>
      <c r="AG9047" s="124"/>
      <c r="AH9047" s="124"/>
    </row>
    <row r="9048" customFormat="false" ht="12.75" hidden="false" customHeight="false" outlineLevel="0" collapsed="false">
      <c r="AA9048" s="124"/>
      <c r="AB9048" s="124"/>
      <c r="AC9048" s="125" t="n">
        <v>41.8055973095383</v>
      </c>
      <c r="AD9048" s="128" t="n">
        <v>64.9420823001982</v>
      </c>
      <c r="AE9048" s="124"/>
      <c r="AF9048" s="124"/>
      <c r="AG9048" s="124"/>
      <c r="AH9048" s="124"/>
    </row>
    <row r="9049" customFormat="false" ht="12.75" hidden="false" customHeight="false" outlineLevel="0" collapsed="false">
      <c r="AA9049" s="124"/>
      <c r="AB9049" s="124"/>
      <c r="AC9049" s="125" t="n">
        <v>41.8191127743516</v>
      </c>
      <c r="AD9049" s="128" t="n">
        <v>64.9544952723243</v>
      </c>
      <c r="AE9049" s="124"/>
      <c r="AF9049" s="124"/>
      <c r="AG9049" s="124"/>
      <c r="AH9049" s="124"/>
    </row>
    <row r="9050" customFormat="false" ht="12.75" hidden="false" customHeight="false" outlineLevel="0" collapsed="false">
      <c r="AA9050" s="124"/>
      <c r="AB9050" s="124"/>
      <c r="AC9050" s="125" t="n">
        <v>41.8243436445921</v>
      </c>
      <c r="AD9050" s="128" t="n">
        <v>64.9592981714331</v>
      </c>
      <c r="AE9050" s="124"/>
      <c r="AF9050" s="124"/>
      <c r="AG9050" s="124"/>
      <c r="AH9050" s="124"/>
    </row>
    <row r="9051" customFormat="false" ht="12.75" hidden="false" customHeight="false" outlineLevel="0" collapsed="false">
      <c r="AA9051" s="124"/>
      <c r="AB9051" s="124"/>
      <c r="AC9051" s="125" t="n">
        <v>41.8299813940903</v>
      </c>
      <c r="AD9051" s="128" t="n">
        <v>64.9644738983267</v>
      </c>
      <c r="AE9051" s="124"/>
      <c r="AF9051" s="124"/>
      <c r="AG9051" s="124"/>
      <c r="AH9051" s="124"/>
    </row>
    <row r="9052" customFormat="false" ht="12.75" hidden="false" customHeight="false" outlineLevel="0" collapsed="false">
      <c r="AA9052" s="124"/>
      <c r="AB9052" s="124"/>
      <c r="AC9052" s="125" t="n">
        <v>41.8354280334359</v>
      </c>
      <c r="AD9052" s="128" t="n">
        <v>64.969474176851</v>
      </c>
      <c r="AE9052" s="124"/>
      <c r="AF9052" s="124"/>
      <c r="AG9052" s="124"/>
      <c r="AH9052" s="124"/>
    </row>
    <row r="9053" customFormat="false" ht="12.75" hidden="false" customHeight="false" outlineLevel="0" collapsed="false">
      <c r="AA9053" s="124"/>
      <c r="AB9053" s="124"/>
      <c r="AC9053" s="125" t="n">
        <v>41.8493384607914</v>
      </c>
      <c r="AD9053" s="128" t="n">
        <v>64.9822380457156</v>
      </c>
      <c r="AE9053" s="124"/>
      <c r="AF9053" s="124"/>
      <c r="AG9053" s="124"/>
      <c r="AH9053" s="124"/>
    </row>
    <row r="9054" customFormat="false" ht="12.75" hidden="false" customHeight="false" outlineLevel="0" collapsed="false">
      <c r="AA9054" s="124"/>
      <c r="AB9054" s="124"/>
      <c r="AC9054" s="125" t="n">
        <v>41.8544058025757</v>
      </c>
      <c r="AD9054" s="128" t="n">
        <v>64.9868874275013</v>
      </c>
      <c r="AE9054" s="124"/>
      <c r="AF9054" s="124"/>
      <c r="AG9054" s="124"/>
      <c r="AH9054" s="124"/>
    </row>
    <row r="9055" customFormat="false" ht="12.75" hidden="false" customHeight="false" outlineLevel="0" collapsed="false">
      <c r="AA9055" s="124"/>
      <c r="AB9055" s="124"/>
      <c r="AC9055" s="125" t="n">
        <v>41.8565576975234</v>
      </c>
      <c r="AD9055" s="128" t="n">
        <v>64.9888612216556</v>
      </c>
      <c r="AE9055" s="124"/>
      <c r="AF9055" s="124"/>
      <c r="AG9055" s="124"/>
      <c r="AH9055" s="124"/>
    </row>
    <row r="9056" customFormat="false" ht="12.75" hidden="false" customHeight="false" outlineLevel="0" collapsed="false">
      <c r="AA9056" s="124"/>
      <c r="AB9056" s="124"/>
      <c r="AC9056" s="125" t="n">
        <v>41.8746362179448</v>
      </c>
      <c r="AD9056" s="128" t="n">
        <v>65.005441092552</v>
      </c>
      <c r="AE9056" s="124"/>
      <c r="AF9056" s="124"/>
      <c r="AG9056" s="124"/>
      <c r="AH9056" s="124"/>
    </row>
    <row r="9057" customFormat="false" ht="12.75" hidden="false" customHeight="false" outlineLevel="0" collapsed="false">
      <c r="AA9057" s="124"/>
      <c r="AB9057" s="124"/>
      <c r="AC9057" s="125" t="n">
        <v>41.8813802555584</v>
      </c>
      <c r="AD9057" s="128" t="n">
        <v>65.0116256475688</v>
      </c>
      <c r="AE9057" s="124"/>
      <c r="AF9057" s="124"/>
      <c r="AG9057" s="124"/>
      <c r="AH9057" s="124"/>
    </row>
    <row r="9058" customFormat="false" ht="12.75" hidden="false" customHeight="false" outlineLevel="0" collapsed="false">
      <c r="AA9058" s="124"/>
      <c r="AB9058" s="124"/>
      <c r="AC9058" s="125" t="n">
        <v>41.8817150806242</v>
      </c>
      <c r="AD9058" s="128" t="n">
        <v>65.0119326822151</v>
      </c>
      <c r="AE9058" s="124"/>
      <c r="AF9058" s="124"/>
      <c r="AG9058" s="124"/>
      <c r="AH9058" s="124"/>
    </row>
    <row r="9059" customFormat="false" ht="12.75" hidden="false" customHeight="false" outlineLevel="0" collapsed="false">
      <c r="AA9059" s="124"/>
      <c r="AB9059" s="124"/>
      <c r="AC9059" s="125" t="n">
        <v>41.8964953800494</v>
      </c>
      <c r="AD9059" s="128" t="n">
        <v>65.0254860687414</v>
      </c>
      <c r="AE9059" s="124"/>
      <c r="AF9059" s="124"/>
      <c r="AG9059" s="124"/>
      <c r="AH9059" s="124"/>
    </row>
    <row r="9060" customFormat="false" ht="12.75" hidden="false" customHeight="false" outlineLevel="0" collapsed="false">
      <c r="AA9060" s="124"/>
      <c r="AB9060" s="124"/>
      <c r="AC9060" s="125" t="n">
        <v>41.9031441560195</v>
      </c>
      <c r="AD9060" s="128" t="n">
        <v>65.0315828995737</v>
      </c>
      <c r="AE9060" s="124"/>
      <c r="AF9060" s="124"/>
      <c r="AG9060" s="124"/>
      <c r="AH9060" s="124"/>
    </row>
    <row r="9061" customFormat="false" ht="12.75" hidden="false" customHeight="false" outlineLevel="0" collapsed="false">
      <c r="AA9061" s="124"/>
      <c r="AB9061" s="124"/>
      <c r="AC9061" s="125" t="n">
        <v>41.9277071802508</v>
      </c>
      <c r="AD9061" s="128" t="n">
        <v>65.0541060839791</v>
      </c>
      <c r="AE9061" s="124"/>
      <c r="AF9061" s="124"/>
      <c r="AG9061" s="124"/>
      <c r="AH9061" s="124"/>
    </row>
    <row r="9062" customFormat="false" ht="12.75" hidden="false" customHeight="false" outlineLevel="0" collapsed="false">
      <c r="AA9062" s="124"/>
      <c r="AB9062" s="124"/>
      <c r="AC9062" s="125" t="n">
        <v>41.9284248026165</v>
      </c>
      <c r="AD9062" s="128" t="n">
        <v>65.0547640153639</v>
      </c>
      <c r="AE9062" s="124"/>
      <c r="AF9062" s="124"/>
      <c r="AG9062" s="124"/>
      <c r="AH9062" s="124"/>
    </row>
    <row r="9063" customFormat="false" ht="12.75" hidden="false" customHeight="false" outlineLevel="0" collapsed="false">
      <c r="AA9063" s="124"/>
      <c r="AB9063" s="124"/>
      <c r="AC9063" s="125" t="n">
        <v>41.93189351855</v>
      </c>
      <c r="AD9063" s="128" t="n">
        <v>65.057944017057</v>
      </c>
      <c r="AE9063" s="124"/>
      <c r="AF9063" s="124"/>
      <c r="AG9063" s="124"/>
      <c r="AH9063" s="124"/>
    </row>
    <row r="9064" customFormat="false" ht="12.75" hidden="false" customHeight="false" outlineLevel="0" collapsed="false">
      <c r="AA9064" s="124"/>
      <c r="AB9064" s="124"/>
      <c r="AC9064" s="125" t="n">
        <v>41.9402902085133</v>
      </c>
      <c r="AD9064" s="128" t="n">
        <v>65.0656418142588</v>
      </c>
      <c r="AE9064" s="124"/>
      <c r="AF9064" s="124"/>
      <c r="AG9064" s="124"/>
      <c r="AH9064" s="124"/>
    </row>
    <row r="9065" customFormat="false" ht="12.75" hidden="false" customHeight="false" outlineLevel="0" collapsed="false">
      <c r="AA9065" s="124"/>
      <c r="AB9065" s="124"/>
      <c r="AC9065" s="125" t="n">
        <v>41.9593336743353</v>
      </c>
      <c r="AD9065" s="128" t="n">
        <v>65.0830989270015</v>
      </c>
      <c r="AE9065" s="124"/>
      <c r="AF9065" s="124"/>
      <c r="AG9065" s="124"/>
      <c r="AH9065" s="124"/>
    </row>
    <row r="9066" customFormat="false" ht="12.75" hidden="false" customHeight="false" outlineLevel="0" collapsed="false">
      <c r="AA9066" s="124"/>
      <c r="AB9066" s="124"/>
      <c r="AC9066" s="125" t="n">
        <v>41.9839514209822</v>
      </c>
      <c r="AD9066" s="128" t="n">
        <v>65.1056659734993</v>
      </c>
      <c r="AE9066" s="124"/>
      <c r="AF9066" s="124"/>
      <c r="AG9066" s="124"/>
      <c r="AH9066" s="124"/>
    </row>
    <row r="9067" customFormat="false" ht="12.75" hidden="false" customHeight="false" outlineLevel="0" collapsed="false">
      <c r="AA9067" s="124"/>
      <c r="AB9067" s="124"/>
      <c r="AC9067" s="125" t="n">
        <v>42.0021814724349</v>
      </c>
      <c r="AD9067" s="128" t="n">
        <v>65.1223774306725</v>
      </c>
      <c r="AE9067" s="124"/>
      <c r="AF9067" s="124"/>
      <c r="AG9067" s="124"/>
      <c r="AH9067" s="124"/>
    </row>
    <row r="9068" customFormat="false" ht="12.75" hidden="false" customHeight="false" outlineLevel="0" collapsed="false">
      <c r="AA9068" s="124"/>
      <c r="AB9068" s="124"/>
      <c r="AC9068" s="125" t="n">
        <v>42.031369829647</v>
      </c>
      <c r="AD9068" s="128" t="n">
        <v>65.1491333069867</v>
      </c>
      <c r="AE9068" s="124"/>
      <c r="AF9068" s="124"/>
      <c r="AG9068" s="124"/>
      <c r="AH9068" s="124"/>
    </row>
    <row r="9069" customFormat="false" ht="12.75" hidden="false" customHeight="false" outlineLevel="0" collapsed="false">
      <c r="AA9069" s="124"/>
      <c r="AB9069" s="124"/>
      <c r="AC9069" s="125" t="n">
        <v>42.0328772545995</v>
      </c>
      <c r="AD9069" s="128" t="n">
        <v>65.1505149628947</v>
      </c>
      <c r="AE9069" s="124"/>
      <c r="AF9069" s="124"/>
      <c r="AG9069" s="124"/>
      <c r="AH9069" s="124"/>
    </row>
    <row r="9070" customFormat="false" ht="12.75" hidden="false" customHeight="false" outlineLevel="0" collapsed="false">
      <c r="AA9070" s="124"/>
      <c r="AB9070" s="124"/>
      <c r="AC9070" s="125" t="n">
        <v>42.0485990967014</v>
      </c>
      <c r="AD9070" s="128" t="n">
        <v>65.1649236602213</v>
      </c>
      <c r="AE9070" s="124"/>
      <c r="AF9070" s="124"/>
      <c r="AG9070" s="124"/>
      <c r="AH9070" s="124"/>
    </row>
    <row r="9071" customFormat="false" ht="12.75" hidden="false" customHeight="false" outlineLevel="0" collapsed="false">
      <c r="AA9071" s="124"/>
      <c r="AB9071" s="124"/>
      <c r="AC9071" s="125" t="n">
        <v>42.0607314771363</v>
      </c>
      <c r="AD9071" s="128" t="n">
        <v>65.176042700624</v>
      </c>
      <c r="AE9071" s="124"/>
      <c r="AF9071" s="124"/>
      <c r="AG9071" s="124"/>
      <c r="AH9071" s="124"/>
    </row>
    <row r="9072" customFormat="false" ht="12.75" hidden="false" customHeight="false" outlineLevel="0" collapsed="false">
      <c r="AA9072" s="124"/>
      <c r="AB9072" s="124"/>
      <c r="AC9072" s="125" t="n">
        <v>42.0630295269908</v>
      </c>
      <c r="AD9072" s="128" t="n">
        <v>65.1781480810553</v>
      </c>
      <c r="AE9072" s="124"/>
      <c r="AF9072" s="124"/>
      <c r="AG9072" s="124"/>
      <c r="AH9072" s="124"/>
    </row>
    <row r="9073" customFormat="false" ht="12.75" hidden="false" customHeight="false" outlineLevel="0" collapsed="false">
      <c r="AA9073" s="124"/>
      <c r="AB9073" s="124"/>
      <c r="AC9073" s="125" t="n">
        <v>42.0676735027386</v>
      </c>
      <c r="AD9073" s="128" t="n">
        <v>65.1824027040101</v>
      </c>
      <c r="AE9073" s="124"/>
      <c r="AF9073" s="124"/>
      <c r="AG9073" s="124"/>
      <c r="AH9073" s="124"/>
    </row>
    <row r="9074" customFormat="false" ht="12.75" hidden="false" customHeight="false" outlineLevel="0" collapsed="false">
      <c r="AA9074" s="124"/>
      <c r="AB9074" s="124"/>
      <c r="AC9074" s="125" t="n">
        <v>42.0727244248147</v>
      </c>
      <c r="AD9074" s="128" t="n">
        <v>65.1870301547497</v>
      </c>
      <c r="AE9074" s="124"/>
      <c r="AF9074" s="124"/>
      <c r="AG9074" s="124"/>
      <c r="AH9074" s="124"/>
    </row>
    <row r="9075" customFormat="false" ht="12.75" hidden="false" customHeight="false" outlineLevel="0" collapsed="false">
      <c r="AA9075" s="124"/>
      <c r="AB9075" s="124"/>
      <c r="AC9075" s="125" t="n">
        <v>42.0805760951511</v>
      </c>
      <c r="AD9075" s="128" t="n">
        <v>65.1942235378899</v>
      </c>
      <c r="AE9075" s="124"/>
      <c r="AF9075" s="124"/>
      <c r="AG9075" s="124"/>
      <c r="AH9075" s="124"/>
    </row>
    <row r="9076" customFormat="false" ht="12.75" hidden="false" customHeight="false" outlineLevel="0" collapsed="false">
      <c r="AA9076" s="124"/>
      <c r="AB9076" s="124"/>
      <c r="AC9076" s="125" t="n">
        <v>42.1090946532246</v>
      </c>
      <c r="AD9076" s="128" t="n">
        <v>65.2203434138655</v>
      </c>
      <c r="AE9076" s="124"/>
      <c r="AF9076" s="124"/>
      <c r="AG9076" s="124"/>
      <c r="AH9076" s="124"/>
    </row>
    <row r="9077" customFormat="false" ht="12.75" hidden="false" customHeight="false" outlineLevel="0" collapsed="false">
      <c r="AA9077" s="124"/>
      <c r="AB9077" s="124"/>
      <c r="AC9077" s="125" t="n">
        <v>42.111489932812</v>
      </c>
      <c r="AD9077" s="128" t="n">
        <v>65.2225365184814</v>
      </c>
      <c r="AE9077" s="124"/>
      <c r="AF9077" s="124"/>
      <c r="AG9077" s="124"/>
      <c r="AH9077" s="124"/>
    </row>
    <row r="9078" customFormat="false" ht="12.75" hidden="false" customHeight="false" outlineLevel="0" collapsed="false">
      <c r="AA9078" s="124"/>
      <c r="AB9078" s="124"/>
      <c r="AC9078" s="125" t="n">
        <v>42.1128553912574</v>
      </c>
      <c r="AD9078" s="128" t="n">
        <v>65.2237865881125</v>
      </c>
      <c r="AE9078" s="124"/>
      <c r="AF9078" s="124"/>
      <c r="AG9078" s="124"/>
      <c r="AH9078" s="124"/>
    </row>
    <row r="9079" customFormat="false" ht="12.75" hidden="false" customHeight="false" outlineLevel="0" collapsed="false">
      <c r="AA9079" s="124"/>
      <c r="AB9079" s="124"/>
      <c r="AC9079" s="125" t="n">
        <v>42.1296764778456</v>
      </c>
      <c r="AD9079" s="128" t="n">
        <v>65.2391821825162</v>
      </c>
      <c r="AE9079" s="124"/>
      <c r="AF9079" s="124"/>
      <c r="AG9079" s="124"/>
      <c r="AH9079" s="124"/>
    </row>
    <row r="9080" customFormat="false" ht="12.75" hidden="false" customHeight="false" outlineLevel="0" collapsed="false">
      <c r="AA9080" s="124"/>
      <c r="AB9080" s="124"/>
      <c r="AC9080" s="125" t="n">
        <v>42.136098246771</v>
      </c>
      <c r="AD9080" s="128" t="n">
        <v>65.2450597028868</v>
      </c>
      <c r="AE9080" s="124"/>
      <c r="AF9080" s="124"/>
      <c r="AG9080" s="124"/>
      <c r="AH9080" s="124"/>
    </row>
    <row r="9081" customFormat="false" ht="12.75" hidden="false" customHeight="false" outlineLevel="0" collapsed="false">
      <c r="AA9081" s="124"/>
      <c r="AB9081" s="124"/>
      <c r="AC9081" s="125" t="n">
        <v>42.142999716049</v>
      </c>
      <c r="AD9081" s="128" t="n">
        <v>65.2513758441806</v>
      </c>
      <c r="AE9081" s="124"/>
      <c r="AF9081" s="124"/>
      <c r="AG9081" s="124"/>
      <c r="AH9081" s="124"/>
    </row>
    <row r="9082" customFormat="false" ht="12.75" hidden="false" customHeight="false" outlineLevel="0" collapsed="false">
      <c r="AA9082" s="124"/>
      <c r="AB9082" s="124"/>
      <c r="AC9082" s="125" t="n">
        <v>42.1516748325579</v>
      </c>
      <c r="AD9082" s="128" t="n">
        <v>65.2593148828903</v>
      </c>
      <c r="AE9082" s="124"/>
      <c r="AF9082" s="124"/>
      <c r="AG9082" s="124"/>
      <c r="AH9082" s="124"/>
    </row>
    <row r="9083" customFormat="false" ht="12.75" hidden="false" customHeight="false" outlineLevel="0" collapsed="false">
      <c r="AA9083" s="124"/>
      <c r="AB9083" s="124"/>
      <c r="AC9083" s="125" t="n">
        <v>42.152825370368</v>
      </c>
      <c r="AD9083" s="128" t="n">
        <v>65.2603675731059</v>
      </c>
      <c r="AE9083" s="124"/>
      <c r="AF9083" s="124"/>
      <c r="AG9083" s="124"/>
      <c r="AH9083" s="124"/>
    </row>
    <row r="9084" customFormat="false" ht="12.75" hidden="false" customHeight="false" outlineLevel="0" collapsed="false">
      <c r="AA9084" s="124"/>
      <c r="AB9084" s="124"/>
      <c r="AC9084" s="125" t="n">
        <v>42.15759557008</v>
      </c>
      <c r="AD9084" s="128" t="n">
        <v>65.2647318512916</v>
      </c>
      <c r="AE9084" s="124"/>
      <c r="AF9084" s="124"/>
      <c r="AG9084" s="124"/>
      <c r="AH9084" s="124"/>
    </row>
    <row r="9085" customFormat="false" ht="12.75" hidden="false" customHeight="false" outlineLevel="0" collapsed="false">
      <c r="AA9085" s="124"/>
      <c r="AB9085" s="124"/>
      <c r="AC9085" s="125" t="n">
        <v>42.1643080667228</v>
      </c>
      <c r="AD9085" s="128" t="n">
        <v>65.2708725442162</v>
      </c>
      <c r="AE9085" s="124"/>
      <c r="AF9085" s="124"/>
      <c r="AG9085" s="124"/>
      <c r="AH9085" s="124"/>
    </row>
    <row r="9086" customFormat="false" ht="12.75" hidden="false" customHeight="false" outlineLevel="0" collapsed="false">
      <c r="AA9086" s="124"/>
      <c r="AB9086" s="124"/>
      <c r="AC9086" s="125" t="n">
        <v>42.1709251558777</v>
      </c>
      <c r="AD9086" s="128" t="n">
        <v>65.2769255129561</v>
      </c>
      <c r="AE9086" s="124"/>
      <c r="AF9086" s="124"/>
      <c r="AG9086" s="124"/>
      <c r="AH9086" s="124"/>
    </row>
    <row r="9087" customFormat="false" ht="12.75" hidden="false" customHeight="false" outlineLevel="0" collapsed="false">
      <c r="AA9087" s="124"/>
      <c r="AB9087" s="124"/>
      <c r="AC9087" s="125" t="n">
        <v>42.1856503181537</v>
      </c>
      <c r="AD9087" s="128" t="n">
        <v>65.2903911752978</v>
      </c>
      <c r="AE9087" s="124"/>
      <c r="AF9087" s="124"/>
      <c r="AG9087" s="124"/>
      <c r="AH9087" s="124"/>
    </row>
    <row r="9088" customFormat="false" ht="12.75" hidden="false" customHeight="false" outlineLevel="0" collapsed="false">
      <c r="AA9088" s="124"/>
      <c r="AB9088" s="124"/>
      <c r="AC9088" s="125" t="n">
        <v>42.1871132414417</v>
      </c>
      <c r="AD9088" s="128" t="n">
        <v>65.2917289691135</v>
      </c>
      <c r="AE9088" s="124"/>
      <c r="AF9088" s="124"/>
      <c r="AG9088" s="124"/>
      <c r="AH9088" s="124"/>
    </row>
    <row r="9089" customFormat="false" ht="12.75" hidden="false" customHeight="false" outlineLevel="0" collapsed="false">
      <c r="AA9089" s="124"/>
      <c r="AB9089" s="124"/>
      <c r="AC9089" s="125" t="n">
        <v>42.189535458689</v>
      </c>
      <c r="AD9089" s="128" t="n">
        <v>65.2939440047756</v>
      </c>
      <c r="AE9089" s="124"/>
      <c r="AF9089" s="124"/>
      <c r="AG9089" s="124"/>
      <c r="AH9089" s="124"/>
    </row>
    <row r="9090" customFormat="false" ht="12.75" hidden="false" customHeight="false" outlineLevel="0" collapsed="false">
      <c r="AA9090" s="124"/>
      <c r="AB9090" s="124"/>
      <c r="AC9090" s="125" t="n">
        <v>42.1902790640459</v>
      </c>
      <c r="AD9090" s="128" t="n">
        <v>65.2946238672065</v>
      </c>
      <c r="AE9090" s="124"/>
      <c r="AF9090" s="124"/>
      <c r="AG9090" s="124"/>
      <c r="AH9090" s="124"/>
    </row>
    <row r="9091" customFormat="false" ht="12.75" hidden="false" customHeight="false" outlineLevel="0" collapsed="false">
      <c r="AA9091" s="124"/>
      <c r="AB9091" s="124"/>
      <c r="AC9091" s="125" t="n">
        <v>42.1914064893289</v>
      </c>
      <c r="AD9091" s="128" t="n">
        <v>65.295654626376</v>
      </c>
      <c r="AE9091" s="124"/>
      <c r="AF9091" s="124"/>
      <c r="AG9091" s="124"/>
      <c r="AH9091" s="124"/>
    </row>
    <row r="9092" customFormat="false" ht="12.75" hidden="false" customHeight="false" outlineLevel="0" collapsed="false">
      <c r="AA9092" s="124"/>
      <c r="AB9092" s="124"/>
      <c r="AC9092" s="125" t="n">
        <v>42.2126199483052</v>
      </c>
      <c r="AD9092" s="128" t="n">
        <v>65.3150416711807</v>
      </c>
      <c r="AE9092" s="124"/>
      <c r="AF9092" s="124"/>
      <c r="AG9092" s="124"/>
      <c r="AH9092" s="124"/>
    </row>
    <row r="9093" customFormat="false" ht="12.75" hidden="false" customHeight="false" outlineLevel="0" collapsed="false">
      <c r="AA9093" s="124"/>
      <c r="AB9093" s="124"/>
      <c r="AC9093" s="125" t="n">
        <v>42.2219068358887</v>
      </c>
      <c r="AD9093" s="128" t="n">
        <v>65.3235289860443</v>
      </c>
      <c r="AE9093" s="124"/>
      <c r="AF9093" s="124"/>
      <c r="AG9093" s="124"/>
      <c r="AH9093" s="124"/>
    </row>
    <row r="9094" customFormat="false" ht="12.75" hidden="false" customHeight="false" outlineLevel="0" collapsed="false">
      <c r="AA9094" s="124"/>
      <c r="AB9094" s="124"/>
      <c r="AC9094" s="125" t="n">
        <v>42.2279068561012</v>
      </c>
      <c r="AD9094" s="128" t="n">
        <v>65.3290117475841</v>
      </c>
      <c r="AE9094" s="124"/>
      <c r="AF9094" s="124"/>
      <c r="AG9094" s="124"/>
      <c r="AH9094" s="124"/>
    </row>
    <row r="9095" customFormat="false" ht="12.75" hidden="false" customHeight="false" outlineLevel="0" collapsed="false">
      <c r="AA9095" s="124"/>
      <c r="AB9095" s="124"/>
      <c r="AC9095" s="125" t="n">
        <v>42.2316510738714</v>
      </c>
      <c r="AD9095" s="128" t="n">
        <v>65.3324329907849</v>
      </c>
      <c r="AE9095" s="124"/>
      <c r="AF9095" s="124"/>
      <c r="AG9095" s="124"/>
      <c r="AH9095" s="124"/>
    </row>
    <row r="9096" customFormat="false" ht="12.75" hidden="false" customHeight="false" outlineLevel="0" collapsed="false">
      <c r="AA9096" s="124"/>
      <c r="AB9096" s="124"/>
      <c r="AC9096" s="125" t="n">
        <v>42.2353481490226</v>
      </c>
      <c r="AD9096" s="128" t="n">
        <v>65.3358103718934</v>
      </c>
      <c r="AE9096" s="124"/>
      <c r="AF9096" s="124"/>
      <c r="AG9096" s="124"/>
      <c r="AH9096" s="124"/>
    </row>
    <row r="9097" customFormat="false" ht="12.75" hidden="false" customHeight="false" outlineLevel="0" collapsed="false">
      <c r="AA9097" s="124"/>
      <c r="AB9097" s="124"/>
      <c r="AC9097" s="125" t="n">
        <v>42.2363324522276</v>
      </c>
      <c r="AD9097" s="128" t="n">
        <v>65.3367095447859</v>
      </c>
      <c r="AE9097" s="124"/>
      <c r="AF9097" s="124"/>
      <c r="AG9097" s="124"/>
      <c r="AH9097" s="124"/>
    </row>
    <row r="9098" customFormat="false" ht="12.75" hidden="false" customHeight="false" outlineLevel="0" collapsed="false">
      <c r="AA9098" s="124"/>
      <c r="AB9098" s="124"/>
      <c r="AC9098" s="125" t="n">
        <v>42.2444712948354</v>
      </c>
      <c r="AD9098" s="128" t="n">
        <v>65.3441441694339</v>
      </c>
      <c r="AE9098" s="124"/>
      <c r="AF9098" s="124"/>
      <c r="AG9098" s="124"/>
      <c r="AH9098" s="124"/>
    </row>
    <row r="9099" customFormat="false" ht="12.75" hidden="false" customHeight="false" outlineLevel="0" collapsed="false">
      <c r="AA9099" s="124"/>
      <c r="AB9099" s="124"/>
      <c r="AC9099" s="125" t="n">
        <v>42.2612569984599</v>
      </c>
      <c r="AD9099" s="128" t="n">
        <v>65.3594739706991</v>
      </c>
      <c r="AE9099" s="124"/>
      <c r="AF9099" s="124"/>
      <c r="AG9099" s="124"/>
      <c r="AH9099" s="124"/>
    </row>
    <row r="9100" customFormat="false" ht="12.75" hidden="false" customHeight="false" outlineLevel="0" collapsed="false">
      <c r="AA9100" s="124"/>
      <c r="AB9100" s="124"/>
      <c r="AC9100" s="125" t="n">
        <v>42.2656773526785</v>
      </c>
      <c r="AD9100" s="128" t="n">
        <v>65.3635092831924</v>
      </c>
      <c r="AE9100" s="124"/>
      <c r="AF9100" s="124"/>
      <c r="AG9100" s="124"/>
      <c r="AH9100" s="124"/>
    </row>
    <row r="9101" customFormat="false" ht="12.75" hidden="false" customHeight="false" outlineLevel="0" collapsed="false">
      <c r="AA9101" s="124"/>
      <c r="AB9101" s="124"/>
      <c r="AC9101" s="125" t="n">
        <v>42.2676475403278</v>
      </c>
      <c r="AD9101" s="128" t="n">
        <v>65.3653076289775</v>
      </c>
      <c r="AE9101" s="124"/>
      <c r="AF9101" s="124"/>
      <c r="AG9101" s="124"/>
      <c r="AH9101" s="124"/>
    </row>
    <row r="9102" customFormat="false" ht="12.75" hidden="false" customHeight="false" outlineLevel="0" collapsed="false">
      <c r="AA9102" s="124"/>
      <c r="AB9102" s="124"/>
      <c r="AC9102" s="125" t="n">
        <v>42.2783646911705</v>
      </c>
      <c r="AD9102" s="128" t="n">
        <v>65.3750888755644</v>
      </c>
      <c r="AE9102" s="124"/>
      <c r="AF9102" s="124"/>
      <c r="AG9102" s="124"/>
      <c r="AH9102" s="124"/>
    </row>
    <row r="9103" customFormat="false" ht="12.75" hidden="false" customHeight="false" outlineLevel="0" collapsed="false">
      <c r="AA9103" s="124"/>
      <c r="AB9103" s="124"/>
      <c r="AC9103" s="125" t="n">
        <v>42.2842535733654</v>
      </c>
      <c r="AD9103" s="128" t="n">
        <v>65.3804619818734</v>
      </c>
      <c r="AE9103" s="124"/>
      <c r="AF9103" s="124"/>
      <c r="AG9103" s="124"/>
      <c r="AH9103" s="124"/>
    </row>
    <row r="9104" customFormat="false" ht="12.75" hidden="false" customHeight="false" outlineLevel="0" collapsed="false">
      <c r="AA9104" s="124"/>
      <c r="AB9104" s="124"/>
      <c r="AC9104" s="125" t="n">
        <v>42.2905038407452</v>
      </c>
      <c r="AD9104" s="128" t="n">
        <v>65.3861640538748</v>
      </c>
      <c r="AE9104" s="124"/>
      <c r="AF9104" s="124"/>
      <c r="AG9104" s="124"/>
      <c r="AH9104" s="124"/>
    </row>
    <row r="9105" customFormat="false" ht="12.75" hidden="false" customHeight="false" outlineLevel="0" collapsed="false">
      <c r="AA9105" s="124"/>
      <c r="AB9105" s="124"/>
      <c r="AC9105" s="125" t="n">
        <v>42.2930281935417</v>
      </c>
      <c r="AD9105" s="128" t="n">
        <v>65.3884668137215</v>
      </c>
      <c r="AE9105" s="124"/>
      <c r="AF9105" s="124"/>
      <c r="AG9105" s="124"/>
      <c r="AH9105" s="124"/>
    </row>
    <row r="9106" customFormat="false" ht="12.75" hidden="false" customHeight="false" outlineLevel="0" collapsed="false">
      <c r="AA9106" s="124"/>
      <c r="AB9106" s="124"/>
      <c r="AC9106" s="125" t="n">
        <v>42.3081032977427</v>
      </c>
      <c r="AD9106" s="128" t="n">
        <v>65.4022175796633</v>
      </c>
      <c r="AE9106" s="124"/>
      <c r="AF9106" s="124"/>
      <c r="AG9106" s="124"/>
      <c r="AH9106" s="124"/>
    </row>
    <row r="9107" customFormat="false" ht="12.75" hidden="false" customHeight="false" outlineLevel="0" collapsed="false">
      <c r="AA9107" s="124"/>
      <c r="AB9107" s="124"/>
      <c r="AC9107" s="125" t="n">
        <v>42.3090412700639</v>
      </c>
      <c r="AD9107" s="128" t="n">
        <v>65.4030728904635</v>
      </c>
      <c r="AE9107" s="124"/>
      <c r="AF9107" s="124"/>
      <c r="AG9107" s="124"/>
      <c r="AH9107" s="124"/>
    </row>
    <row r="9108" customFormat="false" ht="12.75" hidden="false" customHeight="false" outlineLevel="0" collapsed="false">
      <c r="AA9108" s="124"/>
      <c r="AB9108" s="124"/>
      <c r="AC9108" s="125" t="n">
        <v>42.3094501697347</v>
      </c>
      <c r="AD9108" s="128" t="n">
        <v>65.4034457182482</v>
      </c>
      <c r="AE9108" s="124"/>
      <c r="AF9108" s="124"/>
      <c r="AG9108" s="124"/>
      <c r="AH9108" s="124"/>
    </row>
    <row r="9109" customFormat="false" ht="12.75" hidden="false" customHeight="false" outlineLevel="0" collapsed="false">
      <c r="AA9109" s="124"/>
      <c r="AB9109" s="124"/>
      <c r="AC9109" s="125" t="n">
        <v>42.3194080915995</v>
      </c>
      <c r="AD9109" s="128" t="n">
        <v>65.4125251713581</v>
      </c>
      <c r="AE9109" s="124"/>
      <c r="AF9109" s="124"/>
      <c r="AG9109" s="124"/>
      <c r="AH9109" s="124"/>
    </row>
    <row r="9110" customFormat="false" ht="12.75" hidden="false" customHeight="false" outlineLevel="0" collapsed="false">
      <c r="AA9110" s="124"/>
      <c r="AB9110" s="124"/>
      <c r="AC9110" s="125" t="n">
        <v>42.320947690432</v>
      </c>
      <c r="AD9110" s="128" t="n">
        <v>65.4139287583123</v>
      </c>
      <c r="AE9110" s="124"/>
      <c r="AF9110" s="124"/>
      <c r="AG9110" s="124"/>
      <c r="AH9110" s="124"/>
    </row>
    <row r="9111" customFormat="false" ht="12.75" hidden="false" customHeight="false" outlineLevel="0" collapsed="false">
      <c r="AA9111" s="124"/>
      <c r="AB9111" s="124"/>
      <c r="AC9111" s="125" t="n">
        <v>42.3225116144297</v>
      </c>
      <c r="AD9111" s="128" t="n">
        <v>65.4153542763126</v>
      </c>
      <c r="AE9111" s="124"/>
      <c r="AF9111" s="124"/>
      <c r="AG9111" s="124"/>
      <c r="AH9111" s="124"/>
    </row>
    <row r="9112" customFormat="false" ht="12.75" hidden="false" customHeight="false" outlineLevel="0" collapsed="false">
      <c r="AA9112" s="124"/>
      <c r="AB9112" s="124"/>
      <c r="AC9112" s="125" t="n">
        <v>42.3304316227429</v>
      </c>
      <c r="AD9112" s="128" t="n">
        <v>65.422569590499</v>
      </c>
      <c r="AE9112" s="124"/>
      <c r="AF9112" s="124"/>
      <c r="AG9112" s="124"/>
      <c r="AH9112" s="124"/>
    </row>
    <row r="9113" customFormat="false" ht="12.75" hidden="false" customHeight="false" outlineLevel="0" collapsed="false">
      <c r="AA9113" s="124"/>
      <c r="AB9113" s="124"/>
      <c r="AC9113" s="125" t="n">
        <v>42.3318520014177</v>
      </c>
      <c r="AD9113" s="128" t="n">
        <v>65.4238635222224</v>
      </c>
      <c r="AE9113" s="124"/>
      <c r="AF9113" s="124"/>
      <c r="AG9113" s="124"/>
      <c r="AH9113" s="124"/>
    </row>
    <row r="9114" customFormat="false" ht="12.75" hidden="false" customHeight="false" outlineLevel="0" collapsed="false">
      <c r="AA9114" s="124"/>
      <c r="AB9114" s="124"/>
      <c r="AC9114" s="125" t="n">
        <v>42.3343320260411</v>
      </c>
      <c r="AD9114" s="128" t="n">
        <v>65.4261224199768</v>
      </c>
      <c r="AE9114" s="124"/>
      <c r="AF9114" s="124"/>
      <c r="AG9114" s="124"/>
      <c r="AH9114" s="124"/>
    </row>
    <row r="9115" customFormat="false" ht="12.75" hidden="false" customHeight="false" outlineLevel="0" collapsed="false">
      <c r="AA9115" s="124"/>
      <c r="AB9115" s="124"/>
      <c r="AC9115" s="125" t="n">
        <v>42.3425427391238</v>
      </c>
      <c r="AD9115" s="128" t="n">
        <v>65.433600906717</v>
      </c>
      <c r="AE9115" s="124"/>
      <c r="AF9115" s="124"/>
      <c r="AG9115" s="124"/>
      <c r="AH9115" s="124"/>
    </row>
    <row r="9116" customFormat="false" ht="12.75" hidden="false" customHeight="false" outlineLevel="0" collapsed="false">
      <c r="AA9116" s="124"/>
      <c r="AB9116" s="124"/>
      <c r="AC9116" s="125" t="n">
        <v>42.3513072754833</v>
      </c>
      <c r="AD9116" s="128" t="n">
        <v>65.441583807519</v>
      </c>
      <c r="AE9116" s="124"/>
      <c r="AF9116" s="124"/>
      <c r="AG9116" s="124"/>
      <c r="AH9116" s="124"/>
    </row>
    <row r="9117" customFormat="false" ht="12.75" hidden="false" customHeight="false" outlineLevel="0" collapsed="false">
      <c r="AA9117" s="124"/>
      <c r="AB9117" s="124"/>
      <c r="AC9117" s="125" t="n">
        <v>42.353017366209</v>
      </c>
      <c r="AD9117" s="128" t="n">
        <v>65.4431409117963</v>
      </c>
      <c r="AE9117" s="124"/>
      <c r="AF9117" s="124"/>
      <c r="AG9117" s="124"/>
      <c r="AH9117" s="124"/>
    </row>
    <row r="9118" customFormat="false" ht="12.75" hidden="false" customHeight="false" outlineLevel="0" collapsed="false">
      <c r="AA9118" s="124"/>
      <c r="AB9118" s="124"/>
      <c r="AC9118" s="125" t="n">
        <v>42.3653492880623</v>
      </c>
      <c r="AD9118" s="128" t="n">
        <v>65.4543696074297</v>
      </c>
      <c r="AE9118" s="124"/>
      <c r="AF9118" s="124"/>
      <c r="AG9118" s="124"/>
      <c r="AH9118" s="124"/>
    </row>
    <row r="9119" customFormat="false" ht="12.75" hidden="false" customHeight="false" outlineLevel="0" collapsed="false">
      <c r="AA9119" s="124"/>
      <c r="AB9119" s="124"/>
      <c r="AC9119" s="125" t="n">
        <v>42.3739719990456</v>
      </c>
      <c r="AD9119" s="128" t="n">
        <v>65.4622209219547</v>
      </c>
      <c r="AE9119" s="124"/>
      <c r="AF9119" s="124"/>
      <c r="AG9119" s="124"/>
      <c r="AH9119" s="124"/>
    </row>
    <row r="9120" customFormat="false" ht="12.75" hidden="false" customHeight="false" outlineLevel="0" collapsed="false">
      <c r="AA9120" s="124"/>
      <c r="AB9120" s="124"/>
      <c r="AC9120" s="125" t="n">
        <v>42.3898927028444</v>
      </c>
      <c r="AD9120" s="128" t="n">
        <v>65.4767173434659</v>
      </c>
      <c r="AE9120" s="124"/>
      <c r="AF9120" s="124"/>
      <c r="AG9120" s="124"/>
      <c r="AH9120" s="124"/>
    </row>
    <row r="9121" customFormat="false" ht="12.75" hidden="false" customHeight="false" outlineLevel="0" collapsed="false">
      <c r="AA9121" s="124"/>
      <c r="AB9121" s="124"/>
      <c r="AC9121" s="125" t="n">
        <v>42.3928552543833</v>
      </c>
      <c r="AD9121" s="128" t="n">
        <v>65.4794148621435</v>
      </c>
      <c r="AE9121" s="124"/>
      <c r="AF9121" s="124"/>
      <c r="AG9121" s="124"/>
      <c r="AH9121" s="124"/>
    </row>
    <row r="9122" customFormat="false" ht="12.75" hidden="false" customHeight="false" outlineLevel="0" collapsed="false">
      <c r="AA9122" s="124"/>
      <c r="AB9122" s="124"/>
      <c r="AC9122" s="125" t="n">
        <v>42.3949266585686</v>
      </c>
      <c r="AD9122" s="128" t="n">
        <v>65.4813009321132</v>
      </c>
      <c r="AE9122" s="124"/>
      <c r="AF9122" s="124"/>
      <c r="AG9122" s="124"/>
      <c r="AH9122" s="124"/>
    </row>
    <row r="9123" customFormat="false" ht="12.75" hidden="false" customHeight="false" outlineLevel="0" collapsed="false">
      <c r="AA9123" s="124"/>
      <c r="AB9123" s="124"/>
      <c r="AC9123" s="125" t="n">
        <v>42.3952879978723</v>
      </c>
      <c r="AD9123" s="128" t="n">
        <v>65.4816298978056</v>
      </c>
      <c r="AE9123" s="124"/>
      <c r="AF9123" s="124"/>
      <c r="AG9123" s="124"/>
      <c r="AH9123" s="124"/>
    </row>
    <row r="9124" customFormat="false" ht="12.75" hidden="false" customHeight="false" outlineLevel="0" collapsed="false">
      <c r="AA9124" s="124"/>
      <c r="AB9124" s="124"/>
      <c r="AC9124" s="125" t="n">
        <v>42.397817652275</v>
      </c>
      <c r="AD9124" s="128" t="n">
        <v>65.4839326576523</v>
      </c>
      <c r="AE9124" s="124"/>
      <c r="AF9124" s="124"/>
      <c r="AG9124" s="124"/>
      <c r="AH9124" s="124"/>
    </row>
    <row r="9125" customFormat="false" ht="12.75" hidden="false" customHeight="false" outlineLevel="0" collapsed="false">
      <c r="AA9125" s="124"/>
      <c r="AB9125" s="124"/>
      <c r="AC9125" s="125" t="n">
        <v>42.4190497261644</v>
      </c>
      <c r="AD9125" s="128" t="n">
        <v>65.5032539093185</v>
      </c>
      <c r="AE9125" s="124"/>
      <c r="AF9125" s="124"/>
      <c r="AG9125" s="124"/>
      <c r="AH9125" s="124"/>
    </row>
    <row r="9126" customFormat="false" ht="12.75" hidden="false" customHeight="false" outlineLevel="0" collapsed="false">
      <c r="AA9126" s="124"/>
      <c r="AB9126" s="124"/>
      <c r="AC9126" s="125" t="n">
        <v>42.4374159641122</v>
      </c>
      <c r="AD9126" s="128" t="n">
        <v>65.5199653664918</v>
      </c>
      <c r="AE9126" s="124"/>
      <c r="AF9126" s="124"/>
      <c r="AG9126" s="124"/>
      <c r="AH9126" s="124"/>
    </row>
    <row r="9127" customFormat="false" ht="12.75" hidden="false" customHeight="false" outlineLevel="0" collapsed="false">
      <c r="AA9127" s="124"/>
      <c r="AB9127" s="124"/>
      <c r="AC9127" s="125" t="n">
        <v>42.4384523975408</v>
      </c>
      <c r="AD9127" s="128" t="n">
        <v>65.5209084014766</v>
      </c>
      <c r="AE9127" s="124"/>
      <c r="AF9127" s="124"/>
      <c r="AG9127" s="124"/>
      <c r="AH9127" s="124"/>
    </row>
    <row r="9128" customFormat="false" ht="12.75" hidden="false" customHeight="false" outlineLevel="0" collapsed="false">
      <c r="AA9128" s="124"/>
      <c r="AB9128" s="124"/>
      <c r="AC9128" s="125" t="n">
        <v>42.4397059832636</v>
      </c>
      <c r="AD9128" s="128" t="n">
        <v>65.5220488158769</v>
      </c>
      <c r="AE9128" s="124"/>
      <c r="AF9128" s="124"/>
      <c r="AG9128" s="124"/>
      <c r="AH9128" s="124"/>
    </row>
    <row r="9129" customFormat="false" ht="12.75" hidden="false" customHeight="false" outlineLevel="0" collapsed="false">
      <c r="AA9129" s="124"/>
      <c r="AB9129" s="124"/>
      <c r="AC9129" s="125" t="n">
        <v>42.4435403220024</v>
      </c>
      <c r="AD9129" s="128" t="n">
        <v>65.5255358522162</v>
      </c>
      <c r="AE9129" s="124"/>
      <c r="AF9129" s="124"/>
      <c r="AG9129" s="124"/>
      <c r="AH9129" s="124"/>
    </row>
    <row r="9130" customFormat="false" ht="12.75" hidden="false" customHeight="false" outlineLevel="0" collapsed="false">
      <c r="AA9130" s="124"/>
      <c r="AB9130" s="124"/>
      <c r="AC9130" s="125" t="n">
        <v>42.4540553244878</v>
      </c>
      <c r="AD9130" s="128" t="n">
        <v>65.5350977883416</v>
      </c>
      <c r="AE9130" s="124"/>
      <c r="AF9130" s="124"/>
      <c r="AG9130" s="124"/>
      <c r="AH9130" s="124"/>
    </row>
    <row r="9131" customFormat="false" ht="12.75" hidden="false" customHeight="false" outlineLevel="0" collapsed="false">
      <c r="AA9131" s="124"/>
      <c r="AB9131" s="124"/>
      <c r="AC9131" s="125" t="n">
        <v>42.4636539935428</v>
      </c>
      <c r="AD9131" s="128" t="n">
        <v>65.5438263447129</v>
      </c>
      <c r="AE9131" s="124"/>
      <c r="AF9131" s="124"/>
      <c r="AG9131" s="124"/>
      <c r="AH9131" s="124"/>
    </row>
    <row r="9132" customFormat="false" ht="12.75" hidden="false" customHeight="false" outlineLevel="0" collapsed="false">
      <c r="AA9132" s="124"/>
      <c r="AB9132" s="124"/>
      <c r="AC9132" s="125" t="n">
        <v>42.4695157442093</v>
      </c>
      <c r="AD9132" s="128" t="n">
        <v>65.5491555889296</v>
      </c>
      <c r="AE9132" s="124"/>
      <c r="AF9132" s="124"/>
      <c r="AG9132" s="124"/>
      <c r="AH9132" s="124"/>
    </row>
    <row r="9133" customFormat="false" ht="12.75" hidden="false" customHeight="false" outlineLevel="0" collapsed="false">
      <c r="AA9133" s="124"/>
      <c r="AB9133" s="124"/>
      <c r="AC9133" s="125" t="n">
        <v>42.4703843219413</v>
      </c>
      <c r="AD9133" s="128" t="n">
        <v>65.5499451065913</v>
      </c>
      <c r="AE9133" s="124"/>
      <c r="AF9133" s="124"/>
      <c r="AG9133" s="124"/>
      <c r="AH9133" s="124"/>
    </row>
    <row r="9134" customFormat="false" ht="12.75" hidden="false" customHeight="false" outlineLevel="0" collapsed="false">
      <c r="AA9134" s="124"/>
      <c r="AB9134" s="124"/>
      <c r="AC9134" s="125" t="n">
        <v>42.4778179127607</v>
      </c>
      <c r="AD9134" s="128" t="n">
        <v>65.5566998688083</v>
      </c>
      <c r="AE9134" s="124"/>
      <c r="AF9134" s="124"/>
      <c r="AG9134" s="124"/>
      <c r="AH9134" s="124"/>
    </row>
    <row r="9135" customFormat="false" ht="12.75" hidden="false" customHeight="false" outlineLevel="0" collapsed="false">
      <c r="AA9135" s="124"/>
      <c r="AB9135" s="124"/>
      <c r="AC9135" s="125" t="n">
        <v>42.4991050137435</v>
      </c>
      <c r="AD9135" s="128" t="n">
        <v>65.5760430515207</v>
      </c>
      <c r="AE9135" s="124"/>
      <c r="AF9135" s="124"/>
      <c r="AG9135" s="124"/>
      <c r="AH9135" s="124"/>
    </row>
    <row r="9136" customFormat="false" ht="12.75" hidden="false" customHeight="false" outlineLevel="0" collapsed="false">
      <c r="AA9136" s="124"/>
      <c r="AB9136" s="124"/>
      <c r="AC9136" s="125" t="n">
        <v>42.5088072978649</v>
      </c>
      <c r="AD9136" s="128" t="n">
        <v>65.5848593320767</v>
      </c>
      <c r="AE9136" s="124"/>
      <c r="AF9136" s="124"/>
      <c r="AG9136" s="124"/>
      <c r="AH9136" s="124"/>
    </row>
    <row r="9137" customFormat="false" ht="12.75" hidden="false" customHeight="false" outlineLevel="0" collapsed="false">
      <c r="AA9137" s="124"/>
      <c r="AB9137" s="124"/>
      <c r="AC9137" s="125" t="n">
        <v>42.511100126202</v>
      </c>
      <c r="AD9137" s="128" t="n">
        <v>65.5869427814618</v>
      </c>
      <c r="AE9137" s="124"/>
      <c r="AF9137" s="124"/>
      <c r="AG9137" s="124"/>
      <c r="AH9137" s="124"/>
    </row>
    <row r="9138" customFormat="false" ht="12.75" hidden="false" customHeight="false" outlineLevel="0" collapsed="false">
      <c r="AA9138" s="124"/>
      <c r="AB9138" s="124"/>
      <c r="AC9138" s="125" t="n">
        <v>42.520875683182</v>
      </c>
      <c r="AD9138" s="128" t="n">
        <v>65.5958248551563</v>
      </c>
      <c r="AE9138" s="124"/>
      <c r="AF9138" s="124"/>
      <c r="AG9138" s="124"/>
      <c r="AH9138" s="124"/>
    </row>
    <row r="9139" customFormat="false" ht="12.75" hidden="false" customHeight="false" outlineLevel="0" collapsed="false">
      <c r="AA9139" s="124"/>
      <c r="AB9139" s="124"/>
      <c r="AC9139" s="125" t="n">
        <v>42.5334530312333</v>
      </c>
      <c r="AD9139" s="128" t="n">
        <v>65.6072509302052</v>
      </c>
      <c r="AE9139" s="124"/>
      <c r="AF9139" s="124"/>
      <c r="AG9139" s="124"/>
      <c r="AH9139" s="124"/>
    </row>
    <row r="9140" customFormat="false" ht="12.75" hidden="false" customHeight="false" outlineLevel="0" collapsed="false">
      <c r="AA9140" s="124"/>
      <c r="AB9140" s="124"/>
      <c r="AC9140" s="125" t="n">
        <v>42.5357470513735</v>
      </c>
      <c r="AD9140" s="128" t="n">
        <v>65.6093343795903</v>
      </c>
      <c r="AE9140" s="124"/>
      <c r="AF9140" s="124"/>
      <c r="AG9140" s="124"/>
      <c r="AH9140" s="124"/>
    </row>
    <row r="9141" customFormat="false" ht="12.75" hidden="false" customHeight="false" outlineLevel="0" collapsed="false">
      <c r="AA9141" s="124"/>
      <c r="AB9141" s="124"/>
      <c r="AC9141" s="125" t="n">
        <v>42.5374862516764</v>
      </c>
      <c r="AD9141" s="128" t="n">
        <v>65.6109134149138</v>
      </c>
      <c r="AE9141" s="124"/>
      <c r="AF9141" s="124"/>
      <c r="AG9141" s="124"/>
      <c r="AH9141" s="124"/>
    </row>
    <row r="9142" customFormat="false" ht="12.75" hidden="false" customHeight="false" outlineLevel="0" collapsed="false">
      <c r="AA9142" s="124"/>
      <c r="AB9142" s="124"/>
      <c r="AC9142" s="125" t="n">
        <v>42.54512057124</v>
      </c>
      <c r="AD9142" s="128" t="n">
        <v>65.6178436255</v>
      </c>
      <c r="AE9142" s="124"/>
      <c r="AF9142" s="124"/>
      <c r="AG9142" s="124"/>
      <c r="AH9142" s="124"/>
    </row>
    <row r="9143" customFormat="false" ht="12.75" hidden="false" customHeight="false" outlineLevel="0" collapsed="false">
      <c r="AA9143" s="124"/>
      <c r="AB9143" s="124"/>
      <c r="AC9143" s="125" t="n">
        <v>42.5556300266656</v>
      </c>
      <c r="AD9143" s="128" t="n">
        <v>65.6273836305793</v>
      </c>
      <c r="AE9143" s="124"/>
      <c r="AF9143" s="124"/>
      <c r="AG9143" s="124"/>
      <c r="AH9143" s="124"/>
    </row>
    <row r="9144" customFormat="false" ht="12.75" hidden="false" customHeight="false" outlineLevel="0" collapsed="false">
      <c r="AA9144" s="124"/>
      <c r="AB9144" s="124"/>
      <c r="AC9144" s="125" t="n">
        <v>42.5608731843801</v>
      </c>
      <c r="AD9144" s="128" t="n">
        <v>65.6321426675958</v>
      </c>
      <c r="AE9144" s="124"/>
      <c r="AF9144" s="124"/>
      <c r="AG9144" s="124"/>
      <c r="AH9144" s="124"/>
    </row>
    <row r="9145" customFormat="false" ht="12.75" hidden="false" customHeight="false" outlineLevel="0" collapsed="false">
      <c r="AA9145" s="124"/>
      <c r="AB9145" s="124"/>
      <c r="AC9145" s="125" t="n">
        <v>42.5715537821629</v>
      </c>
      <c r="AD9145" s="128" t="n">
        <v>65.6418361899981</v>
      </c>
      <c r="AE9145" s="124"/>
      <c r="AF9145" s="124"/>
      <c r="AG9145" s="124"/>
      <c r="AH9145" s="124"/>
    </row>
    <row r="9146" customFormat="false" ht="12.75" hidden="false" customHeight="false" outlineLevel="0" collapsed="false">
      <c r="AA9146" s="124"/>
      <c r="AB9146" s="124"/>
      <c r="AC9146" s="125" t="n">
        <v>42.5791661720479</v>
      </c>
      <c r="AD9146" s="128" t="n">
        <v>65.6487444695383</v>
      </c>
      <c r="AE9146" s="124"/>
      <c r="AF9146" s="124"/>
      <c r="AG9146" s="124"/>
      <c r="AH9146" s="124"/>
    </row>
    <row r="9147" customFormat="false" ht="12.75" hidden="false" customHeight="false" outlineLevel="0" collapsed="false">
      <c r="AA9147" s="124"/>
      <c r="AB9147" s="124"/>
      <c r="AC9147" s="125" t="n">
        <v>42.5812688486104</v>
      </c>
      <c r="AD9147" s="128" t="n">
        <v>65.6506524705541</v>
      </c>
      <c r="AE9147" s="124"/>
      <c r="AF9147" s="124"/>
      <c r="AG9147" s="124"/>
      <c r="AH9147" s="124"/>
    </row>
    <row r="9148" customFormat="false" ht="12.75" hidden="false" customHeight="false" outlineLevel="0" collapsed="false">
      <c r="AA9148" s="124"/>
      <c r="AB9148" s="124"/>
      <c r="AC9148" s="125" t="n">
        <v>42.5868531452207</v>
      </c>
      <c r="AD9148" s="128" t="n">
        <v>65.6557185422169</v>
      </c>
      <c r="AE9148" s="124"/>
      <c r="AF9148" s="124"/>
      <c r="AG9148" s="124"/>
      <c r="AH9148" s="124"/>
    </row>
    <row r="9149" customFormat="false" ht="12.75" hidden="false" customHeight="false" outlineLevel="0" collapsed="false">
      <c r="AA9149" s="124"/>
      <c r="AB9149" s="124"/>
      <c r="AC9149" s="125" t="n">
        <v>42.5959669106842</v>
      </c>
      <c r="AD9149" s="128" t="n">
        <v>65.6639865466189</v>
      </c>
      <c r="AE9149" s="124"/>
      <c r="AF9149" s="124"/>
      <c r="AG9149" s="124"/>
      <c r="AH9149" s="124"/>
    </row>
    <row r="9150" customFormat="false" ht="12.75" hidden="false" customHeight="false" outlineLevel="0" collapsed="false">
      <c r="AA9150" s="124"/>
      <c r="AB9150" s="124"/>
      <c r="AC9150" s="125" t="n">
        <v>42.6023973128415</v>
      </c>
      <c r="AD9150" s="128" t="n">
        <v>65.6698202048972</v>
      </c>
      <c r="AE9150" s="124"/>
      <c r="AF9150" s="124"/>
      <c r="AG9150" s="124"/>
      <c r="AH9150" s="124"/>
    </row>
    <row r="9151" customFormat="false" ht="12.75" hidden="false" customHeight="false" outlineLevel="0" collapsed="false">
      <c r="AA9151" s="124"/>
      <c r="AB9151" s="124"/>
      <c r="AC9151" s="125" t="n">
        <v>42.6043076192399</v>
      </c>
      <c r="AD9151" s="128" t="n">
        <v>65.6715527575438</v>
      </c>
      <c r="AE9151" s="124"/>
      <c r="AF9151" s="124"/>
      <c r="AG9151" s="124"/>
      <c r="AH9151" s="124"/>
    </row>
    <row r="9152" customFormat="false" ht="12.75" hidden="false" customHeight="false" outlineLevel="0" collapsed="false">
      <c r="AA9152" s="124"/>
      <c r="AB9152" s="124"/>
      <c r="AC9152" s="125" t="n">
        <v>42.6053959127472</v>
      </c>
      <c r="AD9152" s="128" t="n">
        <v>65.672539654621</v>
      </c>
      <c r="AE9152" s="124"/>
      <c r="AF9152" s="124"/>
      <c r="AG9152" s="124"/>
      <c r="AH9152" s="124"/>
    </row>
    <row r="9153" customFormat="false" ht="12.75" hidden="false" customHeight="false" outlineLevel="0" collapsed="false">
      <c r="AA9153" s="124"/>
      <c r="AB9153" s="124"/>
      <c r="AC9153" s="125" t="n">
        <v>42.6116868658939</v>
      </c>
      <c r="AD9153" s="128" t="n">
        <v>65.6782417266224</v>
      </c>
      <c r="AE9153" s="124"/>
      <c r="AF9153" s="124"/>
      <c r="AG9153" s="124"/>
      <c r="AH9153" s="124"/>
    </row>
    <row r="9154" customFormat="false" ht="12.75" hidden="false" customHeight="false" outlineLevel="0" collapsed="false">
      <c r="AA9154" s="124"/>
      <c r="AB9154" s="124"/>
      <c r="AC9154" s="125" t="n">
        <v>42.6246585689641</v>
      </c>
      <c r="AD9154" s="128" t="n">
        <v>65.6899967673637</v>
      </c>
      <c r="AE9154" s="124"/>
      <c r="AF9154" s="124"/>
      <c r="AG9154" s="124"/>
      <c r="AH9154" s="124"/>
    </row>
    <row r="9155" customFormat="false" ht="12.75" hidden="false" customHeight="false" outlineLevel="0" collapsed="false">
      <c r="AA9155" s="124"/>
      <c r="AB9155" s="124"/>
      <c r="AC9155" s="125" t="n">
        <v>42.6274177522228</v>
      </c>
      <c r="AD9155" s="128" t="n">
        <v>65.6924969066258</v>
      </c>
      <c r="AE9155" s="124"/>
      <c r="AF9155" s="124"/>
      <c r="AG9155" s="124"/>
      <c r="AH9155" s="124"/>
    </row>
    <row r="9156" customFormat="false" ht="12.75" hidden="false" customHeight="false" outlineLevel="0" collapsed="false">
      <c r="AA9156" s="124"/>
      <c r="AB9156" s="124"/>
      <c r="AC9156" s="125" t="n">
        <v>42.627974444161</v>
      </c>
      <c r="AD9156" s="128" t="n">
        <v>65.6930013206874</v>
      </c>
      <c r="AE9156" s="124"/>
      <c r="AF9156" s="124"/>
      <c r="AG9156" s="124"/>
      <c r="AH9156" s="124"/>
    </row>
    <row r="9157" customFormat="false" ht="12.75" hidden="false" customHeight="false" outlineLevel="0" collapsed="false">
      <c r="AA9157" s="124"/>
      <c r="AB9157" s="124"/>
      <c r="AC9157" s="125" t="n">
        <v>42.6338321512232</v>
      </c>
      <c r="AD9157" s="128" t="n">
        <v>65.698308633858</v>
      </c>
      <c r="AE9157" s="124"/>
      <c r="AF9157" s="124"/>
      <c r="AG9157" s="124"/>
      <c r="AH9157" s="124"/>
    </row>
    <row r="9158" customFormat="false" ht="12.75" hidden="false" customHeight="false" outlineLevel="0" collapsed="false">
      <c r="AA9158" s="124"/>
      <c r="AB9158" s="124"/>
      <c r="AC9158" s="125" t="n">
        <v>42.6340257960868</v>
      </c>
      <c r="AD9158" s="128" t="n">
        <v>65.6984840822272</v>
      </c>
      <c r="AE9158" s="124"/>
      <c r="AF9158" s="124"/>
      <c r="AG9158" s="124"/>
      <c r="AH9158" s="124"/>
    </row>
    <row r="9159" customFormat="false" ht="12.75" hidden="false" customHeight="false" outlineLevel="0" collapsed="false">
      <c r="AA9159" s="124"/>
      <c r="AB9159" s="124"/>
      <c r="AC9159" s="125" t="n">
        <v>42.6370040509664</v>
      </c>
      <c r="AD9159" s="128" t="n">
        <v>65.7011816009048</v>
      </c>
      <c r="AE9159" s="124"/>
      <c r="AF9159" s="124"/>
      <c r="AG9159" s="124"/>
      <c r="AH9159" s="124"/>
    </row>
    <row r="9160" customFormat="false" ht="12.75" hidden="false" customHeight="false" outlineLevel="0" collapsed="false">
      <c r="AA9160" s="124"/>
      <c r="AB9160" s="124"/>
      <c r="AC9160" s="125" t="n">
        <v>42.650468777286</v>
      </c>
      <c r="AD9160" s="128" t="n">
        <v>65.7133752625693</v>
      </c>
      <c r="AE9160" s="124"/>
      <c r="AF9160" s="124"/>
      <c r="AG9160" s="124"/>
      <c r="AH9160" s="124"/>
    </row>
    <row r="9161" customFormat="false" ht="12.75" hidden="false" customHeight="false" outlineLevel="0" collapsed="false">
      <c r="AA9161" s="124"/>
      <c r="AB9161" s="124"/>
      <c r="AC9161" s="125" t="n">
        <v>42.6562082379653</v>
      </c>
      <c r="AD9161" s="128" t="n">
        <v>65.718572920509</v>
      </c>
      <c r="AE9161" s="124"/>
      <c r="AF9161" s="124"/>
      <c r="AG9161" s="124"/>
      <c r="AH9161" s="124"/>
    </row>
    <row r="9162" customFormat="false" ht="12.75" hidden="false" customHeight="false" outlineLevel="0" collapsed="false">
      <c r="AA9162" s="124"/>
      <c r="AB9162" s="124"/>
      <c r="AC9162" s="125" t="n">
        <v>42.6600105599431</v>
      </c>
      <c r="AD9162" s="128" t="n">
        <v>65.722016094756</v>
      </c>
      <c r="AE9162" s="124"/>
      <c r="AF9162" s="124"/>
      <c r="AG9162" s="124"/>
      <c r="AH9162" s="124"/>
    </row>
    <row r="9163" customFormat="false" ht="12.75" hidden="false" customHeight="false" outlineLevel="0" collapsed="false">
      <c r="AA9163" s="124"/>
      <c r="AB9163" s="124"/>
      <c r="AC9163" s="125" t="n">
        <v>42.6695801858267</v>
      </c>
      <c r="AD9163" s="128" t="n">
        <v>65.7306788579889</v>
      </c>
      <c r="AE9163" s="124"/>
      <c r="AF9163" s="124"/>
      <c r="AG9163" s="124"/>
      <c r="AH9163" s="124"/>
    </row>
    <row r="9164" customFormat="false" ht="12.75" hidden="false" customHeight="false" outlineLevel="0" collapsed="false">
      <c r="AA9164" s="124"/>
      <c r="AB9164" s="124"/>
      <c r="AC9164" s="125" t="n">
        <v>42.6784234631238</v>
      </c>
      <c r="AD9164" s="128" t="n">
        <v>65.738683689837</v>
      </c>
      <c r="AE9164" s="124"/>
      <c r="AF9164" s="124"/>
      <c r="AG9164" s="124"/>
      <c r="AH9164" s="124"/>
    </row>
    <row r="9165" customFormat="false" ht="12.75" hidden="false" customHeight="false" outlineLevel="0" collapsed="false">
      <c r="AA9165" s="124"/>
      <c r="AB9165" s="124"/>
      <c r="AC9165" s="125" t="n">
        <v>42.6819370472542</v>
      </c>
      <c r="AD9165" s="128" t="n">
        <v>65.74186369153</v>
      </c>
      <c r="AE9165" s="124"/>
      <c r="AF9165" s="124"/>
      <c r="AG9165" s="124"/>
      <c r="AH9165" s="124"/>
    </row>
    <row r="9166" customFormat="false" ht="12.75" hidden="false" customHeight="false" outlineLevel="0" collapsed="false">
      <c r="AA9166" s="124"/>
      <c r="AB9166" s="124"/>
      <c r="AC9166" s="125" t="n">
        <v>42.6925028752377</v>
      </c>
      <c r="AD9166" s="128" t="n">
        <v>65.7514256276554</v>
      </c>
      <c r="AE9166" s="124"/>
      <c r="AF9166" s="124"/>
      <c r="AG9166" s="124"/>
      <c r="AH9166" s="124"/>
    </row>
    <row r="9167" customFormat="false" ht="12.75" hidden="false" customHeight="false" outlineLevel="0" collapsed="false">
      <c r="AA9167" s="124"/>
      <c r="AB9167" s="124"/>
      <c r="AC9167" s="125" t="n">
        <v>42.7186266425915</v>
      </c>
      <c r="AD9167" s="128" t="n">
        <v>65.775067295415</v>
      </c>
      <c r="AE9167" s="124"/>
      <c r="AF9167" s="124"/>
      <c r="AG9167" s="124"/>
      <c r="AH9167" s="124"/>
    </row>
    <row r="9168" customFormat="false" ht="12.75" hidden="false" customHeight="false" outlineLevel="0" collapsed="false">
      <c r="AA9168" s="124"/>
      <c r="AB9168" s="124"/>
      <c r="AC9168" s="125" t="n">
        <v>42.7234006520244</v>
      </c>
      <c r="AD9168" s="128" t="n">
        <v>65.7793877115084</v>
      </c>
      <c r="AE9168" s="124"/>
      <c r="AF9168" s="124"/>
      <c r="AG9168" s="124"/>
      <c r="AH9168" s="124"/>
    </row>
    <row r="9169" customFormat="false" ht="12.75" hidden="false" customHeight="false" outlineLevel="0" collapsed="false">
      <c r="AA9169" s="124"/>
      <c r="AB9169" s="124"/>
      <c r="AC9169" s="125" t="n">
        <v>42.728732033117</v>
      </c>
      <c r="AD9169" s="128" t="n">
        <v>65.7842125416634</v>
      </c>
      <c r="AE9169" s="124"/>
      <c r="AF9169" s="124"/>
      <c r="AG9169" s="124"/>
      <c r="AH9169" s="124"/>
    </row>
    <row r="9170" customFormat="false" ht="12.75" hidden="false" customHeight="false" outlineLevel="0" collapsed="false">
      <c r="AA9170" s="124"/>
      <c r="AB9170" s="124"/>
      <c r="AC9170" s="125" t="n">
        <v>42.7301618125919</v>
      </c>
      <c r="AD9170" s="128" t="n">
        <v>65.7855064733868</v>
      </c>
      <c r="AE9170" s="124"/>
      <c r="AF9170" s="124"/>
      <c r="AG9170" s="124"/>
      <c r="AH9170" s="124"/>
    </row>
    <row r="9171" customFormat="false" ht="12.75" hidden="false" customHeight="false" outlineLevel="0" collapsed="false">
      <c r="AA9171" s="124"/>
      <c r="AB9171" s="124"/>
      <c r="AC9171" s="125" t="n">
        <v>42.7316158256171</v>
      </c>
      <c r="AD9171" s="128" t="n">
        <v>65.7868223361563</v>
      </c>
      <c r="AE9171" s="124"/>
      <c r="AF9171" s="124"/>
      <c r="AG9171" s="124"/>
      <c r="AH9171" s="124"/>
    </row>
    <row r="9172" customFormat="false" ht="12.75" hidden="false" customHeight="false" outlineLevel="0" collapsed="false">
      <c r="AA9172" s="124"/>
      <c r="AB9172" s="124"/>
      <c r="AC9172" s="125" t="n">
        <v>42.7448967910516</v>
      </c>
      <c r="AD9172" s="128" t="n">
        <v>65.7988405494515</v>
      </c>
      <c r="AE9172" s="124"/>
      <c r="AF9172" s="124"/>
      <c r="AG9172" s="124"/>
      <c r="AH9172" s="124"/>
    </row>
    <row r="9173" customFormat="false" ht="12.75" hidden="false" customHeight="false" outlineLevel="0" collapsed="false">
      <c r="AA9173" s="124"/>
      <c r="AB9173" s="124"/>
      <c r="AC9173" s="125" t="n">
        <v>42.7516342479855</v>
      </c>
      <c r="AD9173" s="128" t="n">
        <v>65.8049373802838</v>
      </c>
      <c r="AE9173" s="124"/>
      <c r="AF9173" s="124"/>
      <c r="AG9173" s="124"/>
      <c r="AH9173" s="124"/>
    </row>
    <row r="9174" customFormat="false" ht="12.75" hidden="false" customHeight="false" outlineLevel="0" collapsed="false">
      <c r="AA9174" s="124"/>
      <c r="AB9174" s="124"/>
      <c r="AC9174" s="125" t="n">
        <v>42.7537185023359</v>
      </c>
      <c r="AD9174" s="128" t="n">
        <v>65.8068234502535</v>
      </c>
      <c r="AE9174" s="124"/>
      <c r="AF9174" s="124"/>
      <c r="AG9174" s="124"/>
      <c r="AH9174" s="124"/>
    </row>
    <row r="9175" customFormat="false" ht="12.75" hidden="false" customHeight="false" outlineLevel="0" collapsed="false">
      <c r="AA9175" s="124"/>
      <c r="AB9175" s="124"/>
      <c r="AC9175" s="125" t="n">
        <v>42.7573549202011</v>
      </c>
      <c r="AD9175" s="128" t="n">
        <v>65.8101131071773</v>
      </c>
      <c r="AE9175" s="124"/>
      <c r="AF9175" s="124"/>
      <c r="AG9175" s="124"/>
      <c r="AH9175" s="124"/>
    </row>
    <row r="9176" customFormat="false" ht="12.75" hidden="false" customHeight="false" outlineLevel="0" collapsed="false">
      <c r="AA9176" s="124"/>
      <c r="AB9176" s="124"/>
      <c r="AC9176" s="125" t="n">
        <v>42.7645801862699</v>
      </c>
      <c r="AD9176" s="128" t="n">
        <v>65.8166485589327</v>
      </c>
      <c r="AE9176" s="124"/>
      <c r="AF9176" s="124"/>
      <c r="AG9176" s="124"/>
      <c r="AH9176" s="124"/>
    </row>
    <row r="9177" customFormat="false" ht="12.75" hidden="false" customHeight="false" outlineLevel="0" collapsed="false">
      <c r="AA9177" s="124"/>
      <c r="AB9177" s="124"/>
      <c r="AC9177" s="125" t="n">
        <v>42.7750312151966</v>
      </c>
      <c r="AD9177" s="128" t="n">
        <v>65.8261008398273</v>
      </c>
      <c r="AE9177" s="124"/>
      <c r="AF9177" s="124"/>
      <c r="AG9177" s="124"/>
      <c r="AH9177" s="124"/>
    </row>
    <row r="9178" customFormat="false" ht="12.75" hidden="false" customHeight="false" outlineLevel="0" collapsed="false">
      <c r="AA9178" s="124"/>
      <c r="AB9178" s="124"/>
      <c r="AC9178" s="125" t="n">
        <v>42.7787654575509</v>
      </c>
      <c r="AD9178" s="128" t="n">
        <v>65.8294782209359</v>
      </c>
      <c r="AE9178" s="124"/>
      <c r="AF9178" s="124"/>
      <c r="AG9178" s="124"/>
      <c r="AH9178" s="124"/>
    </row>
    <row r="9179" customFormat="false" ht="12.75" hidden="false" customHeight="false" outlineLevel="0" collapsed="false">
      <c r="AA9179" s="124"/>
      <c r="AB9179" s="124"/>
      <c r="AC9179" s="125" t="n">
        <v>42.8061440375101</v>
      </c>
      <c r="AD9179" s="128" t="n">
        <v>65.8542383720495</v>
      </c>
      <c r="AE9179" s="124"/>
      <c r="AF9179" s="124"/>
      <c r="AG9179" s="124"/>
      <c r="AH9179" s="124"/>
    </row>
    <row r="9180" customFormat="false" ht="12.75" hidden="false" customHeight="false" outlineLevel="0" collapsed="false">
      <c r="AA9180" s="124"/>
      <c r="AB9180" s="124"/>
      <c r="AC9180" s="125" t="n">
        <v>42.8076721475711</v>
      </c>
      <c r="AD9180" s="128" t="n">
        <v>65.8556200279576</v>
      </c>
      <c r="AE9180" s="124"/>
      <c r="AF9180" s="124"/>
      <c r="AG9180" s="124"/>
      <c r="AH9180" s="124"/>
    </row>
    <row r="9181" customFormat="false" ht="12.75" hidden="false" customHeight="false" outlineLevel="0" collapsed="false">
      <c r="AA9181" s="124"/>
      <c r="AB9181" s="124"/>
      <c r="AC9181" s="125" t="n">
        <v>42.8160180299602</v>
      </c>
      <c r="AD9181" s="128" t="n">
        <v>65.8631643078363</v>
      </c>
      <c r="AE9181" s="124"/>
      <c r="AF9181" s="124"/>
      <c r="AG9181" s="124"/>
      <c r="AH9181" s="124"/>
    </row>
    <row r="9182" customFormat="false" ht="12.75" hidden="false" customHeight="false" outlineLevel="0" collapsed="false">
      <c r="AA9182" s="124"/>
      <c r="AB9182" s="124"/>
      <c r="AC9182" s="125" t="n">
        <v>42.8445740505759</v>
      </c>
      <c r="AD9182" s="128" t="n">
        <v>65.8889771491656</v>
      </c>
      <c r="AE9182" s="124"/>
      <c r="AF9182" s="124"/>
      <c r="AG9182" s="124"/>
      <c r="AH9182" s="124"/>
    </row>
    <row r="9183" customFormat="false" ht="12.75" hidden="false" customHeight="false" outlineLevel="0" collapsed="false">
      <c r="AA9183" s="124"/>
      <c r="AB9183" s="124"/>
      <c r="AC9183" s="125" t="n">
        <v>42.8465637401748</v>
      </c>
      <c r="AD9183" s="128" t="n">
        <v>65.8907754949507</v>
      </c>
      <c r="AE9183" s="124"/>
      <c r="AF9183" s="124"/>
      <c r="AG9183" s="124"/>
      <c r="AH9183" s="124"/>
    </row>
    <row r="9184" customFormat="false" ht="12.75" hidden="false" customHeight="false" outlineLevel="0" collapsed="false">
      <c r="AA9184" s="124"/>
      <c r="AB9184" s="124"/>
      <c r="AC9184" s="125" t="n">
        <v>42.853578027609</v>
      </c>
      <c r="AD9184" s="128" t="n">
        <v>65.8971135672907</v>
      </c>
      <c r="AE9184" s="124"/>
      <c r="AF9184" s="124"/>
      <c r="AG9184" s="124"/>
      <c r="AH9184" s="124"/>
    </row>
    <row r="9185" customFormat="false" ht="12.75" hidden="false" customHeight="false" outlineLevel="0" collapsed="false">
      <c r="AA9185" s="124"/>
      <c r="AB9185" s="124"/>
      <c r="AC9185" s="125" t="n">
        <v>42.8574624884229</v>
      </c>
      <c r="AD9185" s="128" t="n">
        <v>65.9006225346761</v>
      </c>
      <c r="AE9185" s="124"/>
      <c r="AF9185" s="124"/>
      <c r="AG9185" s="124"/>
      <c r="AH9185" s="124"/>
    </row>
    <row r="9186" customFormat="false" ht="12.75" hidden="false" customHeight="false" outlineLevel="0" collapsed="false">
      <c r="AA9186" s="124"/>
      <c r="AB9186" s="124"/>
      <c r="AC9186" s="125" t="n">
        <v>42.8720578192603</v>
      </c>
      <c r="AD9186" s="128" t="n">
        <v>65.9138030934178</v>
      </c>
      <c r="AE9186" s="124"/>
      <c r="AF9186" s="124"/>
      <c r="AG9186" s="124"/>
      <c r="AH9186" s="124"/>
    </row>
    <row r="9187" customFormat="false" ht="12.75" hidden="false" customHeight="false" outlineLevel="0" collapsed="false">
      <c r="AA9187" s="124"/>
      <c r="AB9187" s="124"/>
      <c r="AC9187" s="125" t="n">
        <v>42.8830363167685</v>
      </c>
      <c r="AD9187" s="128" t="n">
        <v>65.9237159262817</v>
      </c>
      <c r="AE9187" s="124"/>
      <c r="AF9187" s="124"/>
      <c r="AG9187" s="124"/>
      <c r="AH9187" s="124"/>
    </row>
    <row r="9188" customFormat="false" ht="12.75" hidden="false" customHeight="false" outlineLevel="0" collapsed="false">
      <c r="AA9188" s="124"/>
      <c r="AB9188" s="124"/>
      <c r="AC9188" s="125" t="n">
        <v>42.9023246861418</v>
      </c>
      <c r="AD9188" s="128" t="n">
        <v>65.9411291769321</v>
      </c>
      <c r="AE9188" s="124"/>
      <c r="AF9188" s="124"/>
      <c r="AG9188" s="124"/>
      <c r="AH9188" s="124"/>
    </row>
    <row r="9189" customFormat="false" ht="12.75" hidden="false" customHeight="false" outlineLevel="0" collapsed="false">
      <c r="AA9189" s="124"/>
      <c r="AB9189" s="124"/>
      <c r="AC9189" s="125" t="n">
        <v>42.9047782444626</v>
      </c>
      <c r="AD9189" s="128" t="n">
        <v>65.9433442125941</v>
      </c>
      <c r="AE9189" s="124"/>
      <c r="AF9189" s="124"/>
      <c r="AG9189" s="124"/>
      <c r="AH9189" s="124"/>
    </row>
    <row r="9190" customFormat="false" ht="12.75" hidden="false" customHeight="false" outlineLevel="0" collapsed="false">
      <c r="AA9190" s="124"/>
      <c r="AB9190" s="124"/>
      <c r="AC9190" s="125" t="n">
        <v>42.9093460973089</v>
      </c>
      <c r="AD9190" s="128" t="n">
        <v>65.9474672492721</v>
      </c>
      <c r="AE9190" s="124"/>
      <c r="AF9190" s="124"/>
      <c r="AG9190" s="124"/>
      <c r="AH9190" s="124"/>
    </row>
    <row r="9191" customFormat="false" ht="12.75" hidden="false" customHeight="false" outlineLevel="0" collapsed="false">
      <c r="AA9191" s="124"/>
      <c r="AB9191" s="124"/>
      <c r="AC9191" s="125" t="n">
        <v>42.9121159992148</v>
      </c>
      <c r="AD9191" s="128" t="n">
        <v>65.9499673885342</v>
      </c>
      <c r="AE9191" s="124"/>
      <c r="AF9191" s="124"/>
      <c r="AG9191" s="124"/>
      <c r="AH9191" s="124"/>
    </row>
    <row r="9192" customFormat="false" ht="12.75" hidden="false" customHeight="false" outlineLevel="0" collapsed="false">
      <c r="AA9192" s="124"/>
      <c r="AB9192" s="124"/>
      <c r="AC9192" s="125" t="n">
        <v>42.9208427231529</v>
      </c>
      <c r="AD9192" s="128" t="n">
        <v>65.9578406341054</v>
      </c>
      <c r="AE9192" s="124"/>
      <c r="AF9192" s="124"/>
      <c r="AG9192" s="124"/>
      <c r="AH9192" s="124"/>
    </row>
    <row r="9193" customFormat="false" ht="12.75" hidden="false" customHeight="false" outlineLevel="0" collapsed="false">
      <c r="AA9193" s="124"/>
      <c r="AB9193" s="124"/>
      <c r="AC9193" s="125" t="n">
        <v>42.9260457629191</v>
      </c>
      <c r="AD9193" s="128" t="n">
        <v>65.9625338779834</v>
      </c>
      <c r="AE9193" s="124"/>
      <c r="AF9193" s="124"/>
      <c r="AG9193" s="124"/>
      <c r="AH9193" s="124"/>
    </row>
    <row r="9194" customFormat="false" ht="12.75" hidden="false" customHeight="false" outlineLevel="0" collapsed="false">
      <c r="AA9194" s="124"/>
      <c r="AB9194" s="124"/>
      <c r="AC9194" s="125" t="n">
        <v>42.928283043245</v>
      </c>
      <c r="AD9194" s="128" t="n">
        <v>65.96455153423</v>
      </c>
      <c r="AE9194" s="124"/>
      <c r="AF9194" s="124"/>
      <c r="AG9194" s="124"/>
      <c r="AH9194" s="124"/>
    </row>
    <row r="9195" customFormat="false" ht="12.75" hidden="false" customHeight="false" outlineLevel="0" collapsed="false">
      <c r="AA9195" s="124"/>
      <c r="AB9195" s="124"/>
      <c r="AC9195" s="125" t="n">
        <v>42.9381335381945</v>
      </c>
      <c r="AD9195" s="128" t="n">
        <v>65.9734336079245</v>
      </c>
      <c r="AE9195" s="124"/>
      <c r="AF9195" s="124"/>
      <c r="AG9195" s="124"/>
      <c r="AH9195" s="124"/>
    </row>
    <row r="9196" customFormat="false" ht="12.75" hidden="false" customHeight="false" outlineLevel="0" collapsed="false">
      <c r="AA9196" s="124"/>
      <c r="AB9196" s="124"/>
      <c r="AC9196" s="125" t="n">
        <v>42.9470360077855</v>
      </c>
      <c r="AD9196" s="128" t="n">
        <v>65.9814603708188</v>
      </c>
      <c r="AE9196" s="124"/>
      <c r="AF9196" s="124"/>
      <c r="AG9196" s="124"/>
      <c r="AH9196" s="124"/>
    </row>
    <row r="9197" customFormat="false" ht="12.75" hidden="false" customHeight="false" outlineLevel="0" collapsed="false">
      <c r="AA9197" s="124"/>
      <c r="AB9197" s="124"/>
      <c r="AC9197" s="125" t="n">
        <v>42.9502226411876</v>
      </c>
      <c r="AD9197" s="128" t="n">
        <v>65.9843333378656</v>
      </c>
      <c r="AE9197" s="124"/>
      <c r="AF9197" s="124"/>
      <c r="AG9197" s="124"/>
      <c r="AH9197" s="124"/>
    </row>
    <row r="9198" customFormat="false" ht="12.75" hidden="false" customHeight="false" outlineLevel="0" collapsed="false">
      <c r="AA9198" s="124"/>
      <c r="AB9198" s="124"/>
      <c r="AC9198" s="125" t="n">
        <v>42.9675929191345</v>
      </c>
      <c r="AD9198" s="128" t="n">
        <v>65.9999921048232</v>
      </c>
      <c r="AE9198" s="124"/>
      <c r="AF9198" s="124"/>
      <c r="AG9198" s="124"/>
      <c r="AH9198" s="124"/>
    </row>
    <row r="9199" customFormat="false" ht="12.75" hidden="false" customHeight="false" outlineLevel="0" collapsed="false">
      <c r="AA9199" s="124"/>
      <c r="AB9199" s="124"/>
      <c r="AC9199" s="125" t="n">
        <v>42.9729694337371</v>
      </c>
      <c r="AD9199" s="128" t="n">
        <v>66.0048388660244</v>
      </c>
      <c r="AE9199" s="124"/>
      <c r="AF9199" s="124"/>
      <c r="AG9199" s="124"/>
      <c r="AH9199" s="124"/>
    </row>
    <row r="9200" customFormat="false" ht="12.75" hidden="false" customHeight="false" outlineLevel="0" collapsed="false">
      <c r="AA9200" s="124"/>
      <c r="AB9200" s="124"/>
      <c r="AC9200" s="125" t="n">
        <v>42.9786874691799</v>
      </c>
      <c r="AD9200" s="128" t="n">
        <v>66.0099926618718</v>
      </c>
      <c r="AE9200" s="124"/>
      <c r="AF9200" s="124"/>
      <c r="AG9200" s="124"/>
      <c r="AH9200" s="124"/>
    </row>
    <row r="9201" customFormat="false" ht="12.75" hidden="false" customHeight="false" outlineLevel="0" collapsed="false">
      <c r="AA9201" s="124"/>
      <c r="AB9201" s="124"/>
      <c r="AC9201" s="125" t="n">
        <v>42.9925080825054</v>
      </c>
      <c r="AD9201" s="128" t="n">
        <v>66.0224494960902</v>
      </c>
      <c r="AE9201" s="124"/>
      <c r="AF9201" s="124"/>
      <c r="AG9201" s="124"/>
      <c r="AH9201" s="124"/>
    </row>
    <row r="9202" customFormat="false" ht="12.75" hidden="false" customHeight="false" outlineLevel="0" collapsed="false">
      <c r="AA9202" s="124"/>
      <c r="AB9202" s="124"/>
      <c r="AC9202" s="125" t="n">
        <v>42.9935300292654</v>
      </c>
      <c r="AD9202" s="128" t="n">
        <v>66.0233706000289</v>
      </c>
      <c r="AE9202" s="124"/>
      <c r="AF9202" s="124"/>
      <c r="AG9202" s="124"/>
      <c r="AH9202" s="124"/>
    </row>
    <row r="9203" customFormat="false" ht="12.75" hidden="false" customHeight="false" outlineLevel="0" collapsed="false">
      <c r="AA9203" s="124"/>
      <c r="AB9203" s="124"/>
      <c r="AC9203" s="125" t="n">
        <v>42.9982261179482</v>
      </c>
      <c r="AD9203" s="128" t="n">
        <v>66.0276032919376</v>
      </c>
      <c r="AE9203" s="124"/>
      <c r="AF9203" s="124"/>
      <c r="AG9203" s="124"/>
      <c r="AH9203" s="124"/>
    </row>
    <row r="9204" customFormat="false" ht="12.75" hidden="false" customHeight="false" outlineLevel="0" collapsed="false">
      <c r="AA9204" s="124"/>
      <c r="AB9204" s="124"/>
      <c r="AC9204" s="125" t="n">
        <v>43.0003186755996</v>
      </c>
      <c r="AD9204" s="128" t="n">
        <v>66.0294893619073</v>
      </c>
      <c r="AE9204" s="124"/>
      <c r="AF9204" s="124"/>
      <c r="AG9204" s="124"/>
      <c r="AH9204" s="124"/>
    </row>
    <row r="9205" customFormat="false" ht="12.75" hidden="false" customHeight="false" outlineLevel="0" collapsed="false">
      <c r="AA9205" s="124"/>
      <c r="AB9205" s="124"/>
      <c r="AC9205" s="125" t="n">
        <v>43.0094685323854</v>
      </c>
      <c r="AD9205" s="128" t="n">
        <v>66.0377354352631</v>
      </c>
      <c r="AE9205" s="124"/>
      <c r="AF9205" s="124"/>
      <c r="AG9205" s="124"/>
      <c r="AH9205" s="124"/>
    </row>
    <row r="9206" customFormat="false" ht="12.75" hidden="false" customHeight="false" outlineLevel="0" collapsed="false">
      <c r="AA9206" s="124"/>
      <c r="AB9206" s="124"/>
      <c r="AC9206" s="125" t="n">
        <v>43.0169882045586</v>
      </c>
      <c r="AD9206" s="128" t="n">
        <v>66.0445121285263</v>
      </c>
      <c r="AE9206" s="124"/>
      <c r="AF9206" s="124"/>
      <c r="AG9206" s="124"/>
      <c r="AH9206" s="124"/>
    </row>
    <row r="9207" customFormat="false" ht="12.75" hidden="false" customHeight="false" outlineLevel="0" collapsed="false">
      <c r="AA9207" s="124"/>
      <c r="AB9207" s="124"/>
      <c r="AC9207" s="125" t="n">
        <v>43.0252401109977</v>
      </c>
      <c r="AD9207" s="128" t="n">
        <v>66.0519467531742</v>
      </c>
      <c r="AE9207" s="124"/>
      <c r="AF9207" s="124"/>
      <c r="AG9207" s="124"/>
      <c r="AH9207" s="124"/>
    </row>
    <row r="9208" customFormat="false" ht="12.75" hidden="false" customHeight="false" outlineLevel="0" collapsed="false">
      <c r="AA9208" s="124"/>
      <c r="AB9208" s="124"/>
      <c r="AC9208" s="125" t="n">
        <v>43.0404796894875</v>
      </c>
      <c r="AD9208" s="128" t="n">
        <v>66.0656755880699</v>
      </c>
      <c r="AE9208" s="124"/>
      <c r="AF9208" s="124"/>
      <c r="AG9208" s="124"/>
      <c r="AH9208" s="124"/>
    </row>
    <row r="9209" customFormat="false" ht="12.75" hidden="false" customHeight="false" outlineLevel="0" collapsed="false">
      <c r="AA9209" s="124"/>
      <c r="AB9209" s="124"/>
      <c r="AC9209" s="125" t="n">
        <v>43.0415265611338</v>
      </c>
      <c r="AD9209" s="128" t="n">
        <v>66.0666186230547</v>
      </c>
      <c r="AE9209" s="124"/>
      <c r="AF9209" s="124"/>
      <c r="AG9209" s="124"/>
      <c r="AH9209" s="124"/>
    </row>
    <row r="9210" customFormat="false" ht="12.75" hidden="false" customHeight="false" outlineLevel="0" collapsed="false">
      <c r="AA9210" s="124"/>
      <c r="AB9210" s="124"/>
      <c r="AC9210" s="125" t="n">
        <v>43.0513623988636</v>
      </c>
      <c r="AD9210" s="128" t="n">
        <v>66.075478765703</v>
      </c>
      <c r="AE9210" s="124"/>
      <c r="AF9210" s="124"/>
      <c r="AG9210" s="124"/>
      <c r="AH9210" s="124"/>
    </row>
    <row r="9211" customFormat="false" ht="12.75" hidden="false" customHeight="false" outlineLevel="0" collapsed="false">
      <c r="AA9211" s="124"/>
      <c r="AB9211" s="124"/>
      <c r="AC9211" s="125" t="n">
        <v>43.0555990348128</v>
      </c>
      <c r="AD9211" s="128" t="n">
        <v>66.0792947677347</v>
      </c>
      <c r="AE9211" s="124"/>
      <c r="AF9211" s="124"/>
      <c r="AG9211" s="124"/>
      <c r="AH9211" s="124"/>
    </row>
    <row r="9212" customFormat="false" ht="12.75" hidden="false" customHeight="false" outlineLevel="0" collapsed="false">
      <c r="AA9212" s="124"/>
      <c r="AB9212" s="124"/>
      <c r="AC9212" s="125" t="n">
        <v>43.0692382314061</v>
      </c>
      <c r="AD9212" s="128" t="n">
        <v>66.0915761535838</v>
      </c>
      <c r="AE9212" s="124"/>
      <c r="AF9212" s="124"/>
      <c r="AG9212" s="124"/>
      <c r="AH9212" s="124"/>
    </row>
    <row r="9213" customFormat="false" ht="12.75" hidden="false" customHeight="false" outlineLevel="0" collapsed="false">
      <c r="AA9213" s="124"/>
      <c r="AB9213" s="124"/>
      <c r="AC9213" s="125" t="n">
        <v>43.0743773170153</v>
      </c>
      <c r="AD9213" s="128" t="n">
        <v>66.0962036043234</v>
      </c>
      <c r="AE9213" s="124"/>
      <c r="AF9213" s="124"/>
      <c r="AG9213" s="124"/>
      <c r="AH9213" s="124"/>
    </row>
    <row r="9214" customFormat="false" ht="12.75" hidden="false" customHeight="false" outlineLevel="0" collapsed="false">
      <c r="AA9214" s="124"/>
      <c r="AB9214" s="124"/>
      <c r="AC9214" s="125" t="n">
        <v>43.0799065088962</v>
      </c>
      <c r="AD9214" s="128" t="n">
        <v>66.1011819518015</v>
      </c>
      <c r="AE9214" s="124"/>
      <c r="AF9214" s="124"/>
      <c r="AG9214" s="124"/>
      <c r="AH9214" s="124"/>
    </row>
    <row r="9215" customFormat="false" ht="12.75" hidden="false" customHeight="false" outlineLevel="0" collapsed="false">
      <c r="AA9215" s="124"/>
      <c r="AB9215" s="124"/>
      <c r="AC9215" s="125" t="n">
        <v>43.0856796277163</v>
      </c>
      <c r="AD9215" s="128" t="n">
        <v>66.1063796097413</v>
      </c>
      <c r="AE9215" s="124"/>
      <c r="AF9215" s="124"/>
      <c r="AG9215" s="124"/>
      <c r="AH9215" s="124"/>
    </row>
    <row r="9216" customFormat="false" ht="12.75" hidden="false" customHeight="false" outlineLevel="0" collapsed="false">
      <c r="AA9216" s="124"/>
      <c r="AB9216" s="124"/>
      <c r="AC9216" s="125" t="n">
        <v>43.0955476752184</v>
      </c>
      <c r="AD9216" s="128" t="n">
        <v>66.1152616834357</v>
      </c>
      <c r="AE9216" s="124"/>
      <c r="AF9216" s="124"/>
      <c r="AG9216" s="124"/>
      <c r="AH9216" s="124"/>
    </row>
    <row r="9217" customFormat="false" ht="12.75" hidden="false" customHeight="false" outlineLevel="0" collapsed="false">
      <c r="AA9217" s="124"/>
      <c r="AB9217" s="124"/>
      <c r="AC9217" s="125" t="n">
        <v>43.1005439547758</v>
      </c>
      <c r="AD9217" s="128" t="n">
        <v>66.1197575478983</v>
      </c>
      <c r="AE9217" s="124"/>
      <c r="AF9217" s="124"/>
      <c r="AG9217" s="124"/>
      <c r="AH9217" s="124"/>
    </row>
    <row r="9218" customFormat="false" ht="12.75" hidden="false" customHeight="false" outlineLevel="0" collapsed="false">
      <c r="AA9218" s="124"/>
      <c r="AB9218" s="124"/>
      <c r="AC9218" s="125" t="n">
        <v>43.1035672379563</v>
      </c>
      <c r="AD9218" s="128" t="n">
        <v>66.1224769976221</v>
      </c>
      <c r="AE9218" s="124"/>
      <c r="AF9218" s="124"/>
      <c r="AG9218" s="124"/>
      <c r="AH9218" s="124"/>
    </row>
    <row r="9219" customFormat="false" ht="12.75" hidden="false" customHeight="false" outlineLevel="0" collapsed="false">
      <c r="AA9219" s="124"/>
      <c r="AB9219" s="124"/>
      <c r="AC9219" s="125" t="n">
        <v>43.1224139952029</v>
      </c>
      <c r="AD9219" s="128" t="n">
        <v>66.1394296963031</v>
      </c>
      <c r="AE9219" s="124"/>
      <c r="AF9219" s="124"/>
      <c r="AG9219" s="124"/>
      <c r="AH9219" s="124"/>
    </row>
    <row r="9220" customFormat="false" ht="12.75" hidden="false" customHeight="false" outlineLevel="0" collapsed="false">
      <c r="AA9220" s="124"/>
      <c r="AB9220" s="124"/>
      <c r="AC9220" s="125" t="n">
        <v>43.1383837571647</v>
      </c>
      <c r="AD9220" s="128" t="n">
        <v>66.1537945315373</v>
      </c>
      <c r="AE9220" s="124"/>
      <c r="AF9220" s="124"/>
      <c r="AG9220" s="124"/>
      <c r="AH9220" s="124"/>
    </row>
    <row r="9221" customFormat="false" ht="12.75" hidden="false" customHeight="false" outlineLevel="0" collapsed="false">
      <c r="AA9221" s="124"/>
      <c r="AB9221" s="124"/>
      <c r="AC9221" s="125" t="n">
        <v>43.1463564474877</v>
      </c>
      <c r="AD9221" s="128" t="n">
        <v>66.1609659836314</v>
      </c>
      <c r="AE9221" s="124"/>
      <c r="AF9221" s="124"/>
      <c r="AG9221" s="124"/>
      <c r="AH9221" s="124"/>
    </row>
    <row r="9222" customFormat="false" ht="12.75" hidden="false" customHeight="false" outlineLevel="0" collapsed="false">
      <c r="AA9222" s="124"/>
      <c r="AB9222" s="124"/>
      <c r="AC9222" s="125" t="n">
        <v>43.1596470430544</v>
      </c>
      <c r="AD9222" s="128" t="n">
        <v>66.1729184037881</v>
      </c>
      <c r="AE9222" s="124"/>
      <c r="AF9222" s="124"/>
      <c r="AG9222" s="124"/>
      <c r="AH9222" s="124"/>
    </row>
    <row r="9223" customFormat="false" ht="12.75" hidden="false" customHeight="false" outlineLevel="0" collapsed="false">
      <c r="AA9223" s="124"/>
      <c r="AB9223" s="124"/>
      <c r="AC9223" s="125" t="n">
        <v>43.1719378328887</v>
      </c>
      <c r="AD9223" s="128" t="n">
        <v>66.1839716510523</v>
      </c>
      <c r="AE9223" s="124"/>
      <c r="AF9223" s="124"/>
      <c r="AG9223" s="124"/>
      <c r="AH9223" s="124"/>
    </row>
    <row r="9224" customFormat="false" ht="12.75" hidden="false" customHeight="false" outlineLevel="0" collapsed="false">
      <c r="AA9224" s="124"/>
      <c r="AB9224" s="124"/>
      <c r="AC9224" s="125" t="n">
        <v>43.1766712481694</v>
      </c>
      <c r="AD9224" s="128" t="n">
        <v>66.1882262740072</v>
      </c>
      <c r="AE9224" s="124"/>
      <c r="AF9224" s="124"/>
      <c r="AG9224" s="124"/>
      <c r="AH9224" s="124"/>
    </row>
    <row r="9225" customFormat="false" ht="12.75" hidden="false" customHeight="false" outlineLevel="0" collapsed="false">
      <c r="AA9225" s="124"/>
      <c r="AB9225" s="124"/>
      <c r="AC9225" s="125" t="n">
        <v>43.1810390295179</v>
      </c>
      <c r="AD9225" s="128" t="n">
        <v>66.1921519312697</v>
      </c>
      <c r="AE9225" s="124"/>
      <c r="AF9225" s="124"/>
      <c r="AG9225" s="124"/>
      <c r="AH9225" s="124"/>
    </row>
    <row r="9226" customFormat="false" ht="12.75" hidden="false" customHeight="false" outlineLevel="0" collapsed="false">
      <c r="AA9226" s="124"/>
      <c r="AB9226" s="124"/>
      <c r="AC9226" s="125" t="n">
        <v>43.1840649603616</v>
      </c>
      <c r="AD9226" s="128" t="n">
        <v>66.1948713809934</v>
      </c>
      <c r="AE9226" s="124"/>
      <c r="AF9226" s="124"/>
      <c r="AG9226" s="124"/>
      <c r="AH9226" s="124"/>
    </row>
    <row r="9227" customFormat="false" ht="12.75" hidden="false" customHeight="false" outlineLevel="0" collapsed="false">
      <c r="AA9227" s="124"/>
      <c r="AB9227" s="124"/>
      <c r="AC9227" s="125" t="n">
        <v>43.1881893558884</v>
      </c>
      <c r="AD9227" s="128" t="n">
        <v>66.1985777277943</v>
      </c>
      <c r="AE9227" s="124"/>
      <c r="AF9227" s="124"/>
      <c r="AG9227" s="124"/>
      <c r="AH9227" s="124"/>
    </row>
    <row r="9228" customFormat="false" ht="12.75" hidden="false" customHeight="false" outlineLevel="0" collapsed="false">
      <c r="AA9228" s="124"/>
      <c r="AB9228" s="124"/>
      <c r="AC9228" s="125" t="n">
        <v>43.1897517233828</v>
      </c>
      <c r="AD9228" s="128" t="n">
        <v>66.1999813147485</v>
      </c>
      <c r="AE9228" s="124"/>
      <c r="AF9228" s="124"/>
      <c r="AG9228" s="124"/>
      <c r="AH9228" s="124"/>
    </row>
    <row r="9229" customFormat="false" ht="12.75" hidden="false" customHeight="false" outlineLevel="0" collapsed="false">
      <c r="AA9229" s="124"/>
      <c r="AB9229" s="124"/>
      <c r="AC9229" s="125" t="n">
        <v>43.1915340048357</v>
      </c>
      <c r="AD9229" s="128" t="n">
        <v>66.2015822811181</v>
      </c>
      <c r="AE9229" s="124"/>
      <c r="AF9229" s="124"/>
      <c r="AG9229" s="124"/>
      <c r="AH9229" s="124"/>
    </row>
    <row r="9230" customFormat="false" ht="12.75" hidden="false" customHeight="false" outlineLevel="0" collapsed="false">
      <c r="AA9230" s="124"/>
      <c r="AB9230" s="124"/>
      <c r="AC9230" s="125" t="n">
        <v>43.1957581077246</v>
      </c>
      <c r="AD9230" s="128" t="n">
        <v>66.2053763521037</v>
      </c>
      <c r="AE9230" s="124"/>
      <c r="AF9230" s="124"/>
      <c r="AG9230" s="124"/>
      <c r="AH9230" s="124"/>
    </row>
    <row r="9231" customFormat="false" ht="12.75" hidden="false" customHeight="false" outlineLevel="0" collapsed="false">
      <c r="AA9231" s="124"/>
      <c r="AB9231" s="124"/>
      <c r="AC9231" s="125" t="n">
        <v>43.198590682143</v>
      </c>
      <c r="AD9231" s="128" t="n">
        <v>66.2079203534581</v>
      </c>
      <c r="AE9231" s="124"/>
      <c r="AF9231" s="124"/>
      <c r="AG9231" s="124"/>
      <c r="AH9231" s="124"/>
    </row>
    <row r="9232" customFormat="false" ht="12.75" hidden="false" customHeight="false" outlineLevel="0" collapsed="false">
      <c r="AA9232" s="124"/>
      <c r="AB9232" s="124"/>
      <c r="AC9232" s="125" t="n">
        <v>43.2044760768788</v>
      </c>
      <c r="AD9232" s="128" t="n">
        <v>66.2132057355825</v>
      </c>
      <c r="AE9232" s="124"/>
      <c r="AF9232" s="124"/>
      <c r="AG9232" s="124"/>
      <c r="AH9232" s="124"/>
    </row>
    <row r="9233" customFormat="false" ht="12.75" hidden="false" customHeight="false" outlineLevel="0" collapsed="false">
      <c r="AA9233" s="124"/>
      <c r="AB9233" s="124"/>
      <c r="AC9233" s="125" t="n">
        <v>43.2164430358476</v>
      </c>
      <c r="AD9233" s="128" t="n">
        <v>66.2239519482005</v>
      </c>
      <c r="AE9233" s="124"/>
      <c r="AF9233" s="124"/>
      <c r="AG9233" s="124"/>
      <c r="AH9233" s="124"/>
    </row>
    <row r="9234" customFormat="false" ht="12.75" hidden="false" customHeight="false" outlineLevel="0" collapsed="false">
      <c r="AA9234" s="124"/>
      <c r="AB9234" s="124"/>
      <c r="AC9234" s="125" t="n">
        <v>43.2249665032014</v>
      </c>
      <c r="AD9234" s="128" t="n">
        <v>66.23160588331</v>
      </c>
      <c r="AE9234" s="124"/>
      <c r="AF9234" s="124"/>
      <c r="AG9234" s="124"/>
      <c r="AH9234" s="124"/>
    </row>
    <row r="9235" customFormat="false" ht="12.75" hidden="false" customHeight="false" outlineLevel="0" collapsed="false">
      <c r="AA9235" s="124"/>
      <c r="AB9235" s="124"/>
      <c r="AC9235" s="125" t="n">
        <v>43.2305106786422</v>
      </c>
      <c r="AD9235" s="128" t="n">
        <v>66.2365842307881</v>
      </c>
      <c r="AE9235" s="124"/>
      <c r="AF9235" s="124"/>
      <c r="AG9235" s="124"/>
      <c r="AH9235" s="124"/>
    </row>
    <row r="9236" customFormat="false" ht="12.75" hidden="false" customHeight="false" outlineLevel="0" collapsed="false">
      <c r="AA9236" s="124"/>
      <c r="AB9236" s="124"/>
      <c r="AC9236" s="125" t="n">
        <v>43.2328066893322</v>
      </c>
      <c r="AD9236" s="128" t="n">
        <v>66.2386457491271</v>
      </c>
      <c r="AE9236" s="124"/>
      <c r="AF9236" s="124"/>
      <c r="AG9236" s="124"/>
      <c r="AH9236" s="124"/>
    </row>
    <row r="9237" customFormat="false" ht="12.75" hidden="false" customHeight="false" outlineLevel="0" collapsed="false">
      <c r="AA9237" s="124"/>
      <c r="AB9237" s="124"/>
      <c r="AC9237" s="125" t="n">
        <v>43.2381081222042</v>
      </c>
      <c r="AD9237" s="128" t="n">
        <v>66.2434047861436</v>
      </c>
      <c r="AE9237" s="124"/>
      <c r="AF9237" s="124"/>
      <c r="AG9237" s="124"/>
      <c r="AH9237" s="124"/>
    </row>
    <row r="9238" customFormat="false" ht="12.75" hidden="false" customHeight="false" outlineLevel="0" collapsed="false">
      <c r="AA9238" s="124"/>
      <c r="AB9238" s="124"/>
      <c r="AC9238" s="125" t="n">
        <v>43.2427010686555</v>
      </c>
      <c r="AD9238" s="128" t="n">
        <v>66.2475278228215</v>
      </c>
      <c r="AE9238" s="124"/>
      <c r="AF9238" s="124"/>
      <c r="AG9238" s="124"/>
      <c r="AH9238" s="124"/>
    </row>
    <row r="9239" customFormat="false" ht="12.75" hidden="false" customHeight="false" outlineLevel="0" collapsed="false">
      <c r="AA9239" s="124"/>
      <c r="AB9239" s="124"/>
      <c r="AC9239" s="125" t="n">
        <v>43.2462448248861</v>
      </c>
      <c r="AD9239" s="128" t="n">
        <v>66.2507078245146</v>
      </c>
      <c r="AE9239" s="124"/>
      <c r="AF9239" s="124"/>
      <c r="AG9239" s="124"/>
      <c r="AH9239" s="124"/>
    </row>
    <row r="9240" customFormat="false" ht="12.75" hidden="false" customHeight="false" outlineLevel="0" collapsed="false">
      <c r="AA9240" s="124"/>
      <c r="AB9240" s="124"/>
      <c r="AC9240" s="125" t="n">
        <v>43.2475401672623</v>
      </c>
      <c r="AD9240" s="128" t="n">
        <v>66.2518701699611</v>
      </c>
      <c r="AE9240" s="124"/>
      <c r="AF9240" s="124"/>
      <c r="AG9240" s="124"/>
      <c r="AH9240" s="124"/>
    </row>
    <row r="9241" customFormat="false" ht="12.75" hidden="false" customHeight="false" outlineLevel="0" collapsed="false">
      <c r="AA9241" s="124"/>
      <c r="AB9241" s="124"/>
      <c r="AC9241" s="125" t="n">
        <v>43.2562180174044</v>
      </c>
      <c r="AD9241" s="128" t="n">
        <v>66.2596556913476</v>
      </c>
      <c r="AE9241" s="124"/>
      <c r="AF9241" s="124"/>
      <c r="AG9241" s="124"/>
      <c r="AH9241" s="124"/>
    </row>
    <row r="9242" customFormat="false" ht="12.75" hidden="false" customHeight="false" outlineLevel="0" collapsed="false">
      <c r="AA9242" s="124"/>
      <c r="AB9242" s="124"/>
      <c r="AC9242" s="125" t="n">
        <v>43.2575381098012</v>
      </c>
      <c r="AD9242" s="128" t="n">
        <v>66.2608399678401</v>
      </c>
      <c r="AE9242" s="124"/>
      <c r="AF9242" s="124"/>
      <c r="AG9242" s="124"/>
      <c r="AH9242" s="124"/>
    </row>
    <row r="9243" customFormat="false" ht="12.75" hidden="false" customHeight="false" outlineLevel="0" collapsed="false">
      <c r="AA9243" s="124"/>
      <c r="AB9243" s="124"/>
      <c r="AC9243" s="125" t="n">
        <v>43.2618899752483</v>
      </c>
      <c r="AD9243" s="128" t="n">
        <v>66.2647436940565</v>
      </c>
      <c r="AE9243" s="124"/>
      <c r="AF9243" s="124"/>
      <c r="AG9243" s="124"/>
      <c r="AH9243" s="124"/>
    </row>
    <row r="9244" customFormat="false" ht="12.75" hidden="false" customHeight="false" outlineLevel="0" collapsed="false">
      <c r="AA9244" s="124"/>
      <c r="AB9244" s="124"/>
      <c r="AC9244" s="125" t="n">
        <v>43.2651905593261</v>
      </c>
      <c r="AD9244" s="128" t="n">
        <v>66.267704385288</v>
      </c>
      <c r="AE9244" s="124"/>
      <c r="AF9244" s="124"/>
      <c r="AG9244" s="124"/>
      <c r="AH9244" s="124"/>
    </row>
    <row r="9245" customFormat="false" ht="12.75" hidden="false" customHeight="false" outlineLevel="0" collapsed="false">
      <c r="AA9245" s="124"/>
      <c r="AB9245" s="124"/>
      <c r="AC9245" s="125" t="n">
        <v>43.2976631386103</v>
      </c>
      <c r="AD9245" s="128" t="n">
        <v>66.2968288145873</v>
      </c>
      <c r="AE9245" s="124"/>
      <c r="AF9245" s="124"/>
      <c r="AG9245" s="124"/>
      <c r="AH9245" s="124"/>
    </row>
    <row r="9246" customFormat="false" ht="12.75" hidden="false" customHeight="false" outlineLevel="0" collapsed="false">
      <c r="AA9246" s="124"/>
      <c r="AB9246" s="124"/>
      <c r="AC9246" s="125" t="n">
        <v>43.3054888022097</v>
      </c>
      <c r="AD9246" s="128" t="n">
        <v>66.3038467493582</v>
      </c>
      <c r="AE9246" s="124"/>
      <c r="AF9246" s="124"/>
      <c r="AG9246" s="124"/>
      <c r="AH9246" s="124"/>
    </row>
    <row r="9247" customFormat="false" ht="12.75" hidden="false" customHeight="false" outlineLevel="0" collapsed="false">
      <c r="AA9247" s="124"/>
      <c r="AB9247" s="124"/>
      <c r="AC9247" s="125" t="n">
        <v>43.3115047811017</v>
      </c>
      <c r="AD9247" s="128" t="n">
        <v>66.3092417867134</v>
      </c>
      <c r="AE9247" s="124"/>
      <c r="AF9247" s="124"/>
      <c r="AG9247" s="124"/>
      <c r="AH9247" s="124"/>
    </row>
    <row r="9248" customFormat="false" ht="12.75" hidden="false" customHeight="false" outlineLevel="0" collapsed="false">
      <c r="AA9248" s="124"/>
      <c r="AB9248" s="124"/>
      <c r="AC9248" s="125" t="n">
        <v>43.3200650264146</v>
      </c>
      <c r="AD9248" s="128" t="n">
        <v>66.3169176528691</v>
      </c>
      <c r="AE9248" s="124"/>
      <c r="AF9248" s="124"/>
      <c r="AG9248" s="124"/>
      <c r="AH9248" s="124"/>
    </row>
    <row r="9249" customFormat="false" ht="12.75" hidden="false" customHeight="false" outlineLevel="0" collapsed="false">
      <c r="AA9249" s="124"/>
      <c r="AB9249" s="124"/>
      <c r="AC9249" s="125" t="n">
        <v>43.3308513525624</v>
      </c>
      <c r="AD9249" s="128" t="n">
        <v>66.3265892442253</v>
      </c>
      <c r="AE9249" s="124"/>
      <c r="AF9249" s="124"/>
      <c r="AG9249" s="124"/>
      <c r="AH9249" s="124"/>
    </row>
    <row r="9250" customFormat="false" ht="12.75" hidden="false" customHeight="false" outlineLevel="0" collapsed="false">
      <c r="AA9250" s="124"/>
      <c r="AB9250" s="124"/>
      <c r="AC9250" s="125" t="n">
        <v>43.3336646452314</v>
      </c>
      <c r="AD9250" s="128" t="n">
        <v>66.3291113145336</v>
      </c>
      <c r="AE9250" s="124"/>
      <c r="AF9250" s="124"/>
      <c r="AG9250" s="124"/>
      <c r="AH9250" s="124"/>
    </row>
    <row r="9251" customFormat="false" ht="12.75" hidden="false" customHeight="false" outlineLevel="0" collapsed="false">
      <c r="AA9251" s="124"/>
      <c r="AB9251" s="124"/>
      <c r="AC9251" s="125" t="n">
        <v>43.3360383045021</v>
      </c>
      <c r="AD9251" s="128" t="n">
        <v>66.331238626011</v>
      </c>
      <c r="AE9251" s="124"/>
      <c r="AF9251" s="124"/>
      <c r="AG9251" s="124"/>
      <c r="AH9251" s="124"/>
    </row>
    <row r="9252" customFormat="false" ht="12.75" hidden="false" customHeight="false" outlineLevel="0" collapsed="false">
      <c r="AA9252" s="124"/>
      <c r="AB9252" s="124"/>
      <c r="AC9252" s="125" t="n">
        <v>43.3413976271295</v>
      </c>
      <c r="AD9252" s="128" t="n">
        <v>66.3360415251199</v>
      </c>
      <c r="AE9252" s="124"/>
      <c r="AF9252" s="124"/>
      <c r="AG9252" s="124"/>
      <c r="AH9252" s="124"/>
    </row>
    <row r="9253" customFormat="false" ht="12.75" hidden="false" customHeight="false" outlineLevel="0" collapsed="false">
      <c r="AA9253" s="124"/>
      <c r="AB9253" s="124"/>
      <c r="AC9253" s="125" t="n">
        <v>43.3455597988161</v>
      </c>
      <c r="AD9253" s="128" t="n">
        <v>66.3397698029669</v>
      </c>
      <c r="AE9253" s="124"/>
      <c r="AF9253" s="124"/>
      <c r="AG9253" s="124"/>
      <c r="AH9253" s="124"/>
    </row>
    <row r="9254" customFormat="false" ht="12.75" hidden="false" customHeight="false" outlineLevel="0" collapsed="false">
      <c r="AA9254" s="124"/>
      <c r="AB9254" s="124"/>
      <c r="AC9254" s="125" t="n">
        <v>43.3481063420973</v>
      </c>
      <c r="AD9254" s="128" t="n">
        <v>66.3420506317675</v>
      </c>
      <c r="AE9254" s="124"/>
      <c r="AF9254" s="124"/>
      <c r="AG9254" s="124"/>
      <c r="AH9254" s="124"/>
    </row>
    <row r="9255" customFormat="false" ht="12.75" hidden="false" customHeight="false" outlineLevel="0" collapsed="false">
      <c r="AA9255" s="124"/>
      <c r="AB9255" s="124"/>
      <c r="AC9255" s="125" t="n">
        <v>43.3539587028098</v>
      </c>
      <c r="AD9255" s="128" t="n">
        <v>66.3472921517995</v>
      </c>
      <c r="AE9255" s="124"/>
      <c r="AF9255" s="124"/>
      <c r="AG9255" s="124"/>
      <c r="AH9255" s="124"/>
    </row>
    <row r="9256" customFormat="false" ht="12.75" hidden="false" customHeight="false" outlineLevel="0" collapsed="false">
      <c r="AA9256" s="124"/>
      <c r="AB9256" s="124"/>
      <c r="AC9256" s="125" t="n">
        <v>43.3661292548397</v>
      </c>
      <c r="AD9256" s="128" t="n">
        <v>66.3581918817406</v>
      </c>
      <c r="AE9256" s="124"/>
      <c r="AF9256" s="124"/>
      <c r="AG9256" s="124"/>
      <c r="AH9256" s="124"/>
    </row>
    <row r="9257" customFormat="false" ht="12.75" hidden="false" customHeight="false" outlineLevel="0" collapsed="false">
      <c r="AA9257" s="124"/>
      <c r="AB9257" s="124"/>
      <c r="AC9257" s="125" t="n">
        <v>43.3827849149378</v>
      </c>
      <c r="AD9257" s="128" t="n">
        <v>66.3731049931288</v>
      </c>
      <c r="AE9257" s="124"/>
      <c r="AF9257" s="124"/>
      <c r="AG9257" s="124"/>
      <c r="AH9257" s="124"/>
    </row>
    <row r="9258" customFormat="false" ht="12.75" hidden="false" customHeight="false" outlineLevel="0" collapsed="false">
      <c r="AA9258" s="124"/>
      <c r="AB9258" s="124"/>
      <c r="AC9258" s="125" t="n">
        <v>43.3878313825032</v>
      </c>
      <c r="AD9258" s="128" t="n">
        <v>66.3776227886376</v>
      </c>
      <c r="AE9258" s="124"/>
      <c r="AF9258" s="124"/>
      <c r="AG9258" s="124"/>
      <c r="AH9258" s="124"/>
    </row>
    <row r="9259" customFormat="false" ht="12.75" hidden="false" customHeight="false" outlineLevel="0" collapsed="false">
      <c r="AA9259" s="124"/>
      <c r="AB9259" s="124"/>
      <c r="AC9259" s="125" t="n">
        <v>43.3931477801689</v>
      </c>
      <c r="AD9259" s="128" t="n">
        <v>66.3823818256542</v>
      </c>
      <c r="AE9259" s="124"/>
      <c r="AF9259" s="124"/>
      <c r="AG9259" s="124"/>
      <c r="AH9259" s="124"/>
    </row>
    <row r="9260" customFormat="false" ht="12.75" hidden="false" customHeight="false" outlineLevel="0" collapsed="false">
      <c r="AA9260" s="124"/>
      <c r="AB9260" s="124"/>
      <c r="AC9260" s="125" t="n">
        <v>43.4029236933821</v>
      </c>
      <c r="AD9260" s="128" t="n">
        <v>66.3911323130717</v>
      </c>
      <c r="AE9260" s="124"/>
      <c r="AF9260" s="124"/>
      <c r="AG9260" s="124"/>
      <c r="AH9260" s="124"/>
    </row>
    <row r="9261" customFormat="false" ht="12.75" hidden="false" customHeight="false" outlineLevel="0" collapsed="false">
      <c r="AA9261" s="124"/>
      <c r="AB9261" s="124"/>
      <c r="AC9261" s="125" t="n">
        <v>43.4096371026546</v>
      </c>
      <c r="AD9261" s="128" t="n">
        <v>66.3971414197193</v>
      </c>
      <c r="AE9261" s="124"/>
      <c r="AF9261" s="124"/>
      <c r="AG9261" s="124"/>
      <c r="AH9261" s="124"/>
    </row>
    <row r="9262" customFormat="false" ht="12.75" hidden="false" customHeight="false" outlineLevel="0" collapsed="false">
      <c r="AA9262" s="124"/>
      <c r="AB9262" s="124"/>
      <c r="AC9262" s="125" t="n">
        <v>43.4273303390297</v>
      </c>
      <c r="AD9262" s="128" t="n">
        <v>66.4129756350462</v>
      </c>
      <c r="AE9262" s="124"/>
      <c r="AF9262" s="124"/>
      <c r="AG9262" s="124"/>
      <c r="AH9262" s="124"/>
    </row>
    <row r="9263" customFormat="false" ht="12.75" hidden="false" customHeight="false" outlineLevel="0" collapsed="false">
      <c r="AA9263" s="124"/>
      <c r="AB9263" s="124"/>
      <c r="AC9263" s="125" t="n">
        <v>43.4296094822819</v>
      </c>
      <c r="AD9263" s="128" t="n">
        <v>66.415015222339</v>
      </c>
      <c r="AE9263" s="124"/>
      <c r="AF9263" s="124"/>
      <c r="AG9263" s="124"/>
      <c r="AH9263" s="124"/>
    </row>
    <row r="9264" customFormat="false" ht="12.75" hidden="false" customHeight="false" outlineLevel="0" collapsed="false">
      <c r="AA9264" s="124"/>
      <c r="AB9264" s="124"/>
      <c r="AC9264" s="125" t="n">
        <v>43.4317661338618</v>
      </c>
      <c r="AD9264" s="128" t="n">
        <v>66.416945154401</v>
      </c>
      <c r="AE9264" s="124"/>
      <c r="AF9264" s="124"/>
      <c r="AG9264" s="124"/>
      <c r="AH9264" s="124"/>
    </row>
    <row r="9265" customFormat="false" ht="12.75" hidden="false" customHeight="false" outlineLevel="0" collapsed="false">
      <c r="AA9265" s="124"/>
      <c r="AB9265" s="124"/>
      <c r="AC9265" s="125" t="n">
        <v>43.4379684436808</v>
      </c>
      <c r="AD9265" s="128" t="n">
        <v>66.4224937090793</v>
      </c>
      <c r="AE9265" s="124"/>
      <c r="AF9265" s="124"/>
      <c r="AG9265" s="124"/>
      <c r="AH9265" s="124"/>
    </row>
    <row r="9266" customFormat="false" ht="12.75" hidden="false" customHeight="false" outlineLevel="0" collapsed="false">
      <c r="AA9266" s="124"/>
      <c r="AB9266" s="124"/>
      <c r="AC9266" s="125" t="n">
        <v>43.4392190063273</v>
      </c>
      <c r="AD9266" s="128" t="n">
        <v>66.4236121924334</v>
      </c>
      <c r="AE9266" s="124"/>
      <c r="AF9266" s="124"/>
      <c r="AG9266" s="124"/>
      <c r="AH9266" s="124"/>
    </row>
    <row r="9267" customFormat="false" ht="12.75" hidden="false" customHeight="false" outlineLevel="0" collapsed="false">
      <c r="AA9267" s="124"/>
      <c r="AB9267" s="124"/>
      <c r="AC9267" s="125" t="n">
        <v>43.4451775767067</v>
      </c>
      <c r="AD9267" s="128" t="n">
        <v>66.42894143665</v>
      </c>
      <c r="AE9267" s="124"/>
      <c r="AF9267" s="124"/>
      <c r="AG9267" s="124"/>
      <c r="AH9267" s="124"/>
    </row>
    <row r="9268" customFormat="false" ht="12.75" hidden="false" customHeight="false" outlineLevel="0" collapsed="false">
      <c r="AA9268" s="124"/>
      <c r="AB9268" s="124"/>
      <c r="AC9268" s="125" t="n">
        <v>43.4477523032968</v>
      </c>
      <c r="AD9268" s="128" t="n">
        <v>66.4312441964967</v>
      </c>
      <c r="AE9268" s="124"/>
      <c r="AF9268" s="124"/>
      <c r="AG9268" s="124"/>
      <c r="AH9268" s="124"/>
    </row>
    <row r="9269" customFormat="false" ht="12.75" hidden="false" customHeight="false" outlineLevel="0" collapsed="false">
      <c r="AA9269" s="124"/>
      <c r="AB9269" s="124"/>
      <c r="AC9269" s="125" t="n">
        <v>43.4532457153453</v>
      </c>
      <c r="AD9269" s="128" t="n">
        <v>66.4361567508364</v>
      </c>
      <c r="AE9269" s="124"/>
      <c r="AF9269" s="124"/>
      <c r="AG9269" s="124"/>
      <c r="AH9269" s="124"/>
    </row>
    <row r="9270" customFormat="false" ht="12.75" hidden="false" customHeight="false" outlineLevel="0" collapsed="false">
      <c r="AA9270" s="124"/>
      <c r="AB9270" s="124"/>
      <c r="AC9270" s="125" t="n">
        <v>43.4565814152118</v>
      </c>
      <c r="AD9270" s="128" t="n">
        <v>66.4391393731141</v>
      </c>
      <c r="AE9270" s="124"/>
      <c r="AF9270" s="124"/>
      <c r="AG9270" s="124"/>
      <c r="AH9270" s="124"/>
    </row>
    <row r="9271" customFormat="false" ht="12.75" hidden="false" customHeight="false" outlineLevel="0" collapsed="false">
      <c r="AA9271" s="124"/>
      <c r="AB9271" s="124"/>
      <c r="AC9271" s="125" t="n">
        <v>43.4749291681915</v>
      </c>
      <c r="AD9271" s="128" t="n">
        <v>66.4555437956411</v>
      </c>
      <c r="AE9271" s="124"/>
      <c r="AF9271" s="124"/>
      <c r="AG9271" s="124"/>
      <c r="AH9271" s="124"/>
    </row>
    <row r="9272" customFormat="false" ht="12.75" hidden="false" customHeight="false" outlineLevel="0" collapsed="false">
      <c r="AA9272" s="124"/>
      <c r="AB9272" s="124"/>
      <c r="AC9272" s="125" t="n">
        <v>43.4774556635884</v>
      </c>
      <c r="AD9272" s="128" t="n">
        <v>66.4578026933955</v>
      </c>
      <c r="AE9272" s="124"/>
      <c r="AF9272" s="124"/>
      <c r="AG9272" s="124"/>
      <c r="AH9272" s="124"/>
    </row>
    <row r="9273" customFormat="false" ht="12.75" hidden="false" customHeight="false" outlineLevel="0" collapsed="false">
      <c r="AA9273" s="124"/>
      <c r="AB9273" s="124"/>
      <c r="AC9273" s="125" t="n">
        <v>43.4853785569206</v>
      </c>
      <c r="AD9273" s="128" t="n">
        <v>66.4648864213049</v>
      </c>
      <c r="AE9273" s="124"/>
      <c r="AF9273" s="124"/>
      <c r="AG9273" s="124"/>
      <c r="AH9273" s="124"/>
    </row>
    <row r="9274" customFormat="false" ht="12.75" hidden="false" customHeight="false" outlineLevel="0" collapsed="false">
      <c r="AA9274" s="124"/>
      <c r="AB9274" s="124"/>
      <c r="AC9274" s="125" t="n">
        <v>43.5020845016801</v>
      </c>
      <c r="AD9274" s="128" t="n">
        <v>66.4798214637393</v>
      </c>
      <c r="AE9274" s="124"/>
      <c r="AF9274" s="124"/>
      <c r="AG9274" s="124"/>
      <c r="AH9274" s="124"/>
    </row>
    <row r="9275" customFormat="false" ht="12.75" hidden="false" customHeight="false" outlineLevel="0" collapsed="false">
      <c r="AA9275" s="124"/>
      <c r="AB9275" s="124"/>
      <c r="AC9275" s="125" t="n">
        <v>43.5029433060508</v>
      </c>
      <c r="AD9275" s="128" t="n">
        <v>66.4805890503548</v>
      </c>
      <c r="AE9275" s="124"/>
      <c r="AF9275" s="124"/>
      <c r="AG9275" s="124"/>
      <c r="AH9275" s="124"/>
    </row>
    <row r="9276" customFormat="false" ht="12.75" hidden="false" customHeight="false" outlineLevel="0" collapsed="false">
      <c r="AA9276" s="124"/>
      <c r="AB9276" s="124"/>
      <c r="AC9276" s="125" t="n">
        <v>43.5055688664287</v>
      </c>
      <c r="AD9276" s="128" t="n">
        <v>66.4829356722939</v>
      </c>
      <c r="AE9276" s="124"/>
      <c r="AF9276" s="124"/>
      <c r="AG9276" s="124"/>
      <c r="AH9276" s="124"/>
    </row>
    <row r="9277" customFormat="false" ht="12.75" hidden="false" customHeight="false" outlineLevel="0" collapsed="false">
      <c r="AA9277" s="124"/>
      <c r="AB9277" s="124"/>
      <c r="AC9277" s="125" t="n">
        <v>43.5096914079264</v>
      </c>
      <c r="AD9277" s="128" t="n">
        <v>66.4866200880486</v>
      </c>
      <c r="AE9277" s="124"/>
      <c r="AF9277" s="124"/>
      <c r="AG9277" s="124"/>
      <c r="AH9277" s="124"/>
    </row>
    <row r="9278" customFormat="false" ht="12.75" hidden="false" customHeight="false" outlineLevel="0" collapsed="false">
      <c r="AA9278" s="124"/>
      <c r="AB9278" s="124"/>
      <c r="AC9278" s="125" t="n">
        <v>43.512071977261</v>
      </c>
      <c r="AD9278" s="128" t="n">
        <v>66.488747399526</v>
      </c>
      <c r="AE9278" s="124"/>
      <c r="AF9278" s="124"/>
      <c r="AG9278" s="124"/>
      <c r="AH9278" s="124"/>
    </row>
    <row r="9279" customFormat="false" ht="12.75" hidden="false" customHeight="false" outlineLevel="0" collapsed="false">
      <c r="AA9279" s="124"/>
      <c r="AB9279" s="124"/>
      <c r="AC9279" s="125" t="n">
        <v>43.5268238217251</v>
      </c>
      <c r="AD9279" s="128" t="n">
        <v>66.5019279582677</v>
      </c>
      <c r="AE9279" s="124"/>
      <c r="AF9279" s="124"/>
      <c r="AG9279" s="124"/>
      <c r="AH9279" s="124"/>
    </row>
    <row r="9280" customFormat="false" ht="12.75" hidden="false" customHeight="false" outlineLevel="0" collapsed="false">
      <c r="AA9280" s="124"/>
      <c r="AB9280" s="124"/>
      <c r="AC9280" s="125" t="n">
        <v>43.5389010138543</v>
      </c>
      <c r="AD9280" s="128" t="n">
        <v>66.512718032978</v>
      </c>
      <c r="AE9280" s="124"/>
      <c r="AF9280" s="124"/>
      <c r="AG9280" s="124"/>
      <c r="AH9280" s="124"/>
    </row>
    <row r="9281" customFormat="false" ht="12.75" hidden="false" customHeight="false" outlineLevel="0" collapsed="false">
      <c r="AA9281" s="124"/>
      <c r="AB9281" s="124"/>
      <c r="AC9281" s="125" t="n">
        <v>43.5669100575553</v>
      </c>
      <c r="AD9281" s="128" t="n">
        <v>66.5377413566456</v>
      </c>
      <c r="AE9281" s="124"/>
      <c r="AF9281" s="124"/>
      <c r="AG9281" s="124"/>
      <c r="AH9281" s="124"/>
    </row>
    <row r="9282" customFormat="false" ht="12.75" hidden="false" customHeight="false" outlineLevel="0" collapsed="false">
      <c r="AA9282" s="124"/>
      <c r="AB9282" s="124"/>
      <c r="AC9282" s="125" t="n">
        <v>43.5690948988571</v>
      </c>
      <c r="AD9282" s="128" t="n">
        <v>66.5396932197537</v>
      </c>
      <c r="AE9282" s="124"/>
      <c r="AF9282" s="124"/>
      <c r="AG9282" s="124"/>
      <c r="AH9282" s="124"/>
    </row>
    <row r="9283" customFormat="false" ht="12.75" hidden="false" customHeight="false" outlineLevel="0" collapsed="false">
      <c r="AA9283" s="124"/>
      <c r="AB9283" s="124"/>
      <c r="AC9283" s="125" t="n">
        <v>43.5710097035935</v>
      </c>
      <c r="AD9283" s="128" t="n">
        <v>66.5414038413541</v>
      </c>
      <c r="AE9283" s="124"/>
      <c r="AF9283" s="124"/>
      <c r="AG9283" s="124"/>
      <c r="AH9283" s="124"/>
    </row>
    <row r="9284" customFormat="false" ht="12.75" hidden="false" customHeight="false" outlineLevel="0" collapsed="false">
      <c r="AA9284" s="124"/>
      <c r="AB9284" s="124"/>
      <c r="AC9284" s="125" t="n">
        <v>43.5811987038577</v>
      </c>
      <c r="AD9284" s="128" t="n">
        <v>66.5505052255102</v>
      </c>
      <c r="AE9284" s="124"/>
      <c r="AF9284" s="124"/>
      <c r="AG9284" s="124"/>
      <c r="AH9284" s="124"/>
    </row>
    <row r="9285" customFormat="false" ht="12.75" hidden="false" customHeight="false" outlineLevel="0" collapsed="false">
      <c r="AA9285" s="124"/>
      <c r="AB9285" s="124"/>
      <c r="AC9285" s="125" t="n">
        <v>43.5828930865142</v>
      </c>
      <c r="AD9285" s="128" t="n">
        <v>66.5520184676952</v>
      </c>
      <c r="AE9285" s="124"/>
      <c r="AF9285" s="124"/>
      <c r="AG9285" s="124"/>
      <c r="AH9285" s="124"/>
    </row>
    <row r="9286" customFormat="false" ht="12.75" hidden="false" customHeight="false" outlineLevel="0" collapsed="false">
      <c r="AA9286" s="124"/>
      <c r="AB9286" s="124"/>
      <c r="AC9286" s="125" t="n">
        <v>43.5891553763209</v>
      </c>
      <c r="AD9286" s="128" t="n">
        <v>66.5576108844658</v>
      </c>
      <c r="AE9286" s="124"/>
      <c r="AF9286" s="124"/>
      <c r="AG9286" s="124"/>
      <c r="AH9286" s="124"/>
    </row>
    <row r="9287" customFormat="false" ht="12.75" hidden="false" customHeight="false" outlineLevel="0" collapsed="false">
      <c r="AA9287" s="124"/>
      <c r="AB9287" s="124"/>
      <c r="AC9287" s="125" t="n">
        <v>43.5949516779011</v>
      </c>
      <c r="AD9287" s="128" t="n">
        <v>66.5627866113593</v>
      </c>
      <c r="AE9287" s="124"/>
      <c r="AF9287" s="124"/>
      <c r="AG9287" s="124"/>
      <c r="AH9287" s="124"/>
    </row>
    <row r="9288" customFormat="false" ht="12.75" hidden="false" customHeight="false" outlineLevel="0" collapsed="false">
      <c r="AA9288" s="124"/>
      <c r="AB9288" s="124"/>
      <c r="AC9288" s="125" t="n">
        <v>43.5978998967726</v>
      </c>
      <c r="AD9288" s="128" t="n">
        <v>66.5654183368984</v>
      </c>
      <c r="AE9288" s="124"/>
      <c r="AF9288" s="124"/>
      <c r="AG9288" s="124"/>
      <c r="AH9288" s="124"/>
    </row>
    <row r="9289" customFormat="false" ht="12.75" hidden="false" customHeight="false" outlineLevel="0" collapsed="false">
      <c r="AA9289" s="124"/>
      <c r="AB9289" s="124"/>
      <c r="AC9289" s="125" t="n">
        <v>43.6031334038746</v>
      </c>
      <c r="AD9289" s="128" t="n">
        <v>66.5700896497303</v>
      </c>
      <c r="AE9289" s="124"/>
      <c r="AF9289" s="124"/>
      <c r="AG9289" s="124"/>
      <c r="AH9289" s="124"/>
    </row>
    <row r="9290" customFormat="false" ht="12.75" hidden="false" customHeight="false" outlineLevel="0" collapsed="false">
      <c r="AA9290" s="124"/>
      <c r="AB9290" s="124"/>
      <c r="AC9290" s="125" t="n">
        <v>43.6145099149142</v>
      </c>
      <c r="AD9290" s="128" t="n">
        <v>66.580243724102</v>
      </c>
      <c r="AE9290" s="124"/>
      <c r="AF9290" s="124"/>
      <c r="AG9290" s="124"/>
      <c r="AH9290" s="124"/>
    </row>
    <row r="9291" customFormat="false" ht="12.75" hidden="false" customHeight="false" outlineLevel="0" collapsed="false">
      <c r="AA9291" s="124"/>
      <c r="AB9291" s="124"/>
      <c r="AC9291" s="125" t="n">
        <v>43.6213679208614</v>
      </c>
      <c r="AD9291" s="128" t="n">
        <v>66.5863624859804</v>
      </c>
      <c r="AE9291" s="124"/>
      <c r="AF9291" s="124"/>
      <c r="AG9291" s="124"/>
      <c r="AH9291" s="124"/>
    </row>
    <row r="9292" customFormat="false" ht="12.75" hidden="false" customHeight="false" outlineLevel="0" collapsed="false">
      <c r="AA9292" s="124"/>
      <c r="AB9292" s="124"/>
      <c r="AC9292" s="125" t="n">
        <v>43.6375427383497</v>
      </c>
      <c r="AD9292" s="128" t="n">
        <v>66.6007931143531</v>
      </c>
      <c r="AE9292" s="124"/>
      <c r="AF9292" s="124"/>
      <c r="AG9292" s="124"/>
      <c r="AH9292" s="124"/>
    </row>
    <row r="9293" customFormat="false" ht="12.75" hidden="false" customHeight="false" outlineLevel="0" collapsed="false">
      <c r="AA9293" s="124"/>
      <c r="AB9293" s="124"/>
      <c r="AC9293" s="125" t="n">
        <v>43.6578722815297</v>
      </c>
      <c r="AD9293" s="128" t="n">
        <v>66.6189300895268</v>
      </c>
      <c r="AE9293" s="124"/>
      <c r="AF9293" s="124"/>
      <c r="AG9293" s="124"/>
      <c r="AH9293" s="124"/>
    </row>
    <row r="9294" customFormat="false" ht="12.75" hidden="false" customHeight="false" outlineLevel="0" collapsed="false">
      <c r="AA9294" s="124"/>
      <c r="AB9294" s="124"/>
      <c r="AC9294" s="125" t="n">
        <v>43.6752779879225</v>
      </c>
      <c r="AD9294" s="128" t="n">
        <v>66.6344572702074</v>
      </c>
      <c r="AE9294" s="124"/>
      <c r="AF9294" s="124"/>
      <c r="AG9294" s="124"/>
      <c r="AH9294" s="124"/>
    </row>
    <row r="9295" customFormat="false" ht="12.75" hidden="false" customHeight="false" outlineLevel="0" collapsed="false">
      <c r="AA9295" s="124"/>
      <c r="AB9295" s="124"/>
      <c r="AC9295" s="125" t="n">
        <v>43.6792366861493</v>
      </c>
      <c r="AD9295" s="128" t="n">
        <v>66.6379881686391</v>
      </c>
      <c r="AE9295" s="124"/>
      <c r="AF9295" s="124"/>
      <c r="AG9295" s="124"/>
      <c r="AH9295" s="124"/>
    </row>
    <row r="9296" customFormat="false" ht="12.75" hidden="false" customHeight="false" outlineLevel="0" collapsed="false">
      <c r="AA9296" s="124"/>
      <c r="AB9296" s="124"/>
      <c r="AC9296" s="125" t="n">
        <v>43.6850888401229</v>
      </c>
      <c r="AD9296" s="128" t="n">
        <v>66.6432077576249</v>
      </c>
      <c r="AE9296" s="124"/>
      <c r="AF9296" s="124"/>
      <c r="AG9296" s="124"/>
      <c r="AH9296" s="124"/>
    </row>
    <row r="9297" customFormat="false" ht="12.75" hidden="false" customHeight="false" outlineLevel="0" collapsed="false">
      <c r="AA9297" s="124"/>
      <c r="AB9297" s="124"/>
      <c r="AC9297" s="125" t="n">
        <v>43.6896873396628</v>
      </c>
      <c r="AD9297" s="128" t="n">
        <v>66.6473088632567</v>
      </c>
      <c r="AE9297" s="124"/>
      <c r="AF9297" s="124"/>
      <c r="AG9297" s="124"/>
      <c r="AH9297" s="124"/>
    </row>
    <row r="9298" customFormat="false" ht="12.75" hidden="false" customHeight="false" outlineLevel="0" collapsed="false">
      <c r="AA9298" s="124"/>
      <c r="AB9298" s="124"/>
      <c r="AC9298" s="125" t="n">
        <v>43.7007817104686</v>
      </c>
      <c r="AD9298" s="128" t="n">
        <v>66.6571997650745</v>
      </c>
      <c r="AE9298" s="124"/>
      <c r="AF9298" s="124"/>
      <c r="AG9298" s="124"/>
      <c r="AH9298" s="124"/>
    </row>
    <row r="9299" customFormat="false" ht="12.75" hidden="false" customHeight="false" outlineLevel="0" collapsed="false">
      <c r="AA9299" s="124"/>
      <c r="AB9299" s="124"/>
      <c r="AC9299" s="125" t="n">
        <v>43.7166487829822</v>
      </c>
      <c r="AD9299" s="128" t="n">
        <v>66.6713452898471</v>
      </c>
      <c r="AE9299" s="124"/>
      <c r="AF9299" s="124"/>
      <c r="AG9299" s="124"/>
      <c r="AH9299" s="124"/>
    </row>
    <row r="9300" customFormat="false" ht="12.75" hidden="false" customHeight="false" outlineLevel="0" collapsed="false">
      <c r="AA9300" s="124"/>
      <c r="AB9300" s="124"/>
      <c r="AC9300" s="125" t="n">
        <v>43.7186660430914</v>
      </c>
      <c r="AD9300" s="128" t="n">
        <v>66.6731436356322</v>
      </c>
      <c r="AE9300" s="124"/>
      <c r="AF9300" s="124"/>
      <c r="AG9300" s="124"/>
      <c r="AH9300" s="124"/>
    </row>
    <row r="9301" customFormat="false" ht="12.75" hidden="false" customHeight="false" outlineLevel="0" collapsed="false">
      <c r="AA9301" s="124"/>
      <c r="AB9301" s="124"/>
      <c r="AC9301" s="125" t="n">
        <v>43.7227009292365</v>
      </c>
      <c r="AD9301" s="128" t="n">
        <v>66.6767403272023</v>
      </c>
      <c r="AE9301" s="124"/>
      <c r="AF9301" s="124"/>
      <c r="AG9301" s="124"/>
      <c r="AH9301" s="124"/>
    </row>
    <row r="9302" customFormat="false" ht="12.75" hidden="false" customHeight="false" outlineLevel="0" collapsed="false">
      <c r="AA9302" s="124"/>
      <c r="AB9302" s="124"/>
      <c r="AC9302" s="125" t="n">
        <v>43.7250137009434</v>
      </c>
      <c r="AD9302" s="128" t="n">
        <v>66.6788018455412</v>
      </c>
      <c r="AE9302" s="124"/>
      <c r="AF9302" s="124"/>
      <c r="AG9302" s="124"/>
      <c r="AH9302" s="124"/>
    </row>
    <row r="9303" customFormat="false" ht="12.75" hidden="false" customHeight="false" outlineLevel="0" collapsed="false">
      <c r="AA9303" s="124"/>
      <c r="AB9303" s="124"/>
      <c r="AC9303" s="125" t="n">
        <v>43.7325454681112</v>
      </c>
      <c r="AD9303" s="128" t="n">
        <v>66.6855127456659</v>
      </c>
      <c r="AE9303" s="124"/>
      <c r="AF9303" s="124"/>
      <c r="AG9303" s="124"/>
      <c r="AH9303" s="124"/>
    </row>
    <row r="9304" customFormat="false" ht="12.75" hidden="false" customHeight="false" outlineLevel="0" collapsed="false">
      <c r="AA9304" s="124"/>
      <c r="AB9304" s="124"/>
      <c r="AC9304" s="125" t="n">
        <v>43.7435238799449</v>
      </c>
      <c r="AD9304" s="128" t="n">
        <v>66.6952939922529</v>
      </c>
      <c r="AE9304" s="124"/>
      <c r="AF9304" s="124"/>
      <c r="AG9304" s="124"/>
      <c r="AH9304" s="124"/>
    </row>
    <row r="9305" customFormat="false" ht="12.75" hidden="false" customHeight="false" outlineLevel="0" collapsed="false">
      <c r="AA9305" s="124"/>
      <c r="AB9305" s="124"/>
      <c r="AC9305" s="125" t="n">
        <v>43.7581960534942</v>
      </c>
      <c r="AD9305" s="128" t="n">
        <v>66.7083648957638</v>
      </c>
      <c r="AE9305" s="124"/>
      <c r="AF9305" s="124"/>
      <c r="AG9305" s="124"/>
      <c r="AH9305" s="124"/>
    </row>
    <row r="9306" customFormat="false" ht="12.75" hidden="false" customHeight="false" outlineLevel="0" collapsed="false">
      <c r="AA9306" s="124"/>
      <c r="AB9306" s="124"/>
      <c r="AC9306" s="125" t="n">
        <v>43.7697417739549</v>
      </c>
      <c r="AD9306" s="128" t="n">
        <v>66.7186505564124</v>
      </c>
      <c r="AE9306" s="124"/>
      <c r="AF9306" s="124"/>
      <c r="AG9306" s="124"/>
      <c r="AH9306" s="124"/>
    </row>
    <row r="9307" customFormat="false" ht="12.75" hidden="false" customHeight="false" outlineLevel="0" collapsed="false">
      <c r="AA9307" s="124"/>
      <c r="AB9307" s="124"/>
      <c r="AC9307" s="125" t="n">
        <v>43.7726466673757</v>
      </c>
      <c r="AD9307" s="128" t="n">
        <v>66.7212384198592</v>
      </c>
      <c r="AE9307" s="124"/>
      <c r="AF9307" s="124"/>
      <c r="AG9307" s="124"/>
      <c r="AH9307" s="124"/>
    </row>
    <row r="9308" customFormat="false" ht="12.75" hidden="false" customHeight="false" outlineLevel="0" collapsed="false">
      <c r="AA9308" s="124"/>
      <c r="AB9308" s="124"/>
      <c r="AC9308" s="125" t="n">
        <v>43.7862397386566</v>
      </c>
      <c r="AD9308" s="128" t="n">
        <v>66.733344357339</v>
      </c>
      <c r="AE9308" s="124"/>
      <c r="AF9308" s="124"/>
      <c r="AG9308" s="124"/>
      <c r="AH9308" s="124"/>
    </row>
    <row r="9309" customFormat="false" ht="12.75" hidden="false" customHeight="false" outlineLevel="0" collapsed="false">
      <c r="AA9309" s="124"/>
      <c r="AB9309" s="124"/>
      <c r="AC9309" s="125" t="n">
        <v>43.789564196919</v>
      </c>
      <c r="AD9309" s="128" t="n">
        <v>66.7363050485705</v>
      </c>
      <c r="AE9309" s="124"/>
      <c r="AF9309" s="124"/>
      <c r="AG9309" s="124"/>
      <c r="AH9309" s="124"/>
    </row>
    <row r="9310" customFormat="false" ht="12.75" hidden="false" customHeight="false" outlineLevel="0" collapsed="false">
      <c r="AA9310" s="124"/>
      <c r="AB9310" s="124"/>
      <c r="AC9310" s="125" t="n">
        <v>43.7906969882046</v>
      </c>
      <c r="AD9310" s="128" t="n">
        <v>66.7373138766938</v>
      </c>
      <c r="AE9310" s="124"/>
      <c r="AF9310" s="124"/>
      <c r="AG9310" s="124"/>
      <c r="AH9310" s="124"/>
    </row>
    <row r="9311" customFormat="false" ht="12.75" hidden="false" customHeight="false" outlineLevel="0" collapsed="false">
      <c r="AA9311" s="124"/>
      <c r="AB9311" s="124"/>
      <c r="AC9311" s="125" t="n">
        <v>43.8020749379339</v>
      </c>
      <c r="AD9311" s="128" t="n">
        <v>66.7474460200194</v>
      </c>
      <c r="AE9311" s="124"/>
      <c r="AF9311" s="124"/>
      <c r="AG9311" s="124"/>
      <c r="AH9311" s="124"/>
    </row>
    <row r="9312" customFormat="false" ht="12.75" hidden="false" customHeight="false" outlineLevel="0" collapsed="false">
      <c r="AA9312" s="124"/>
      <c r="AB9312" s="124"/>
      <c r="AC9312" s="125" t="n">
        <v>43.8131819840982</v>
      </c>
      <c r="AD9312" s="128" t="n">
        <v>66.7573369218371</v>
      </c>
      <c r="AE9312" s="124"/>
      <c r="AF9312" s="124"/>
      <c r="AG9312" s="124"/>
      <c r="AH9312" s="124"/>
    </row>
    <row r="9313" customFormat="false" ht="12.75" hidden="false" customHeight="false" outlineLevel="0" collapsed="false">
      <c r="AA9313" s="124"/>
      <c r="AB9313" s="124"/>
      <c r="AC9313" s="125" t="n">
        <v>43.835740930459</v>
      </c>
      <c r="AD9313" s="128" t="n">
        <v>66.7774257601189</v>
      </c>
      <c r="AE9313" s="124"/>
      <c r="AF9313" s="124"/>
      <c r="AG9313" s="124"/>
      <c r="AH9313" s="124"/>
    </row>
    <row r="9314" customFormat="false" ht="12.75" hidden="false" customHeight="false" outlineLevel="0" collapsed="false">
      <c r="AA9314" s="124"/>
      <c r="AB9314" s="124"/>
      <c r="AC9314" s="125" t="n">
        <v>43.8367999901922</v>
      </c>
      <c r="AD9314" s="128" t="n">
        <v>66.7783687951038</v>
      </c>
      <c r="AE9314" s="124"/>
      <c r="AF9314" s="124"/>
      <c r="AG9314" s="124"/>
      <c r="AH9314" s="124"/>
    </row>
    <row r="9315" customFormat="false" ht="12.75" hidden="false" customHeight="false" outlineLevel="0" collapsed="false">
      <c r="AA9315" s="124"/>
      <c r="AB9315" s="124"/>
      <c r="AC9315" s="125" t="n">
        <v>43.8379330431705</v>
      </c>
      <c r="AD9315" s="128" t="n">
        <v>66.7793776232271</v>
      </c>
      <c r="AE9315" s="124"/>
      <c r="AF9315" s="124"/>
      <c r="AG9315" s="124"/>
      <c r="AH9315" s="124"/>
    </row>
    <row r="9316" customFormat="false" ht="12.75" hidden="false" customHeight="false" outlineLevel="0" collapsed="false">
      <c r="AA9316" s="124"/>
      <c r="AB9316" s="124"/>
      <c r="AC9316" s="125" t="n">
        <v>43.8401499697374</v>
      </c>
      <c r="AD9316" s="128" t="n">
        <v>66.7813514173814</v>
      </c>
      <c r="AE9316" s="124"/>
      <c r="AF9316" s="124"/>
      <c r="AG9316" s="124"/>
      <c r="AH9316" s="124"/>
    </row>
    <row r="9317" customFormat="false" ht="12.75" hidden="false" customHeight="false" outlineLevel="0" collapsed="false">
      <c r="AA9317" s="124"/>
      <c r="AB9317" s="124"/>
      <c r="AC9317" s="125" t="n">
        <v>43.8484769043568</v>
      </c>
      <c r="AD9317" s="128" t="n">
        <v>66.7887641109832</v>
      </c>
      <c r="AE9317" s="124"/>
      <c r="AF9317" s="124"/>
      <c r="AG9317" s="124"/>
      <c r="AH9317" s="124"/>
    </row>
    <row r="9318" customFormat="false" ht="12.75" hidden="false" customHeight="false" outlineLevel="0" collapsed="false">
      <c r="AA9318" s="124"/>
      <c r="AB9318" s="124"/>
      <c r="AC9318" s="125" t="n">
        <v>43.8520986077431</v>
      </c>
      <c r="AD9318" s="128" t="n">
        <v>66.7919879747686</v>
      </c>
      <c r="AE9318" s="124"/>
      <c r="AF9318" s="124"/>
      <c r="AG9318" s="124"/>
      <c r="AH9318" s="124"/>
    </row>
    <row r="9319" customFormat="false" ht="12.75" hidden="false" customHeight="false" outlineLevel="0" collapsed="false">
      <c r="AA9319" s="124"/>
      <c r="AB9319" s="124"/>
      <c r="AC9319" s="125" t="n">
        <v>43.8743490563671</v>
      </c>
      <c r="AD9319" s="128" t="n">
        <v>66.8117917094503</v>
      </c>
      <c r="AE9319" s="124"/>
      <c r="AF9319" s="124"/>
      <c r="AG9319" s="124"/>
      <c r="AH9319" s="124"/>
    </row>
    <row r="9320" customFormat="false" ht="12.75" hidden="false" customHeight="false" outlineLevel="0" collapsed="false">
      <c r="AA9320" s="124"/>
      <c r="AB9320" s="124"/>
      <c r="AC9320" s="125" t="n">
        <v>43.8756797445292</v>
      </c>
      <c r="AD9320" s="128" t="n">
        <v>66.8129759859429</v>
      </c>
      <c r="AE9320" s="124"/>
      <c r="AF9320" s="124"/>
      <c r="AG9320" s="124"/>
      <c r="AH9320" s="124"/>
    </row>
    <row r="9321" customFormat="false" ht="12.75" hidden="false" customHeight="false" outlineLevel="0" collapsed="false">
      <c r="AA9321" s="124"/>
      <c r="AB9321" s="124"/>
      <c r="AC9321" s="125" t="n">
        <v>43.8937955055933</v>
      </c>
      <c r="AD9321" s="128" t="n">
        <v>66.8290953048699</v>
      </c>
      <c r="AE9321" s="124"/>
      <c r="AF9321" s="124"/>
      <c r="AG9321" s="124"/>
      <c r="AH9321" s="124"/>
    </row>
    <row r="9322" customFormat="false" ht="12.75" hidden="false" customHeight="false" outlineLevel="0" collapsed="false">
      <c r="AA9322" s="124"/>
      <c r="AB9322" s="124"/>
      <c r="AC9322" s="125" t="n">
        <v>43.8987744261265</v>
      </c>
      <c r="AD9322" s="128" t="n">
        <v>66.833525376194</v>
      </c>
      <c r="AE9322" s="124"/>
      <c r="AF9322" s="124"/>
      <c r="AG9322" s="124"/>
      <c r="AH9322" s="124"/>
    </row>
    <row r="9323" customFormat="false" ht="12.75" hidden="false" customHeight="false" outlineLevel="0" collapsed="false">
      <c r="AA9323" s="124"/>
      <c r="AB9323" s="124"/>
      <c r="AC9323" s="125" t="n">
        <v>43.9063174024049</v>
      </c>
      <c r="AD9323" s="128" t="n">
        <v>66.8402362763187</v>
      </c>
      <c r="AE9323" s="124"/>
      <c r="AF9323" s="124"/>
      <c r="AG9323" s="124"/>
      <c r="AH9323" s="124"/>
    </row>
    <row r="9324" customFormat="false" ht="12.75" hidden="false" customHeight="false" outlineLevel="0" collapsed="false">
      <c r="AA9324" s="124"/>
      <c r="AB9324" s="124"/>
      <c r="AC9324" s="125" t="n">
        <v>43.9167482081383</v>
      </c>
      <c r="AD9324" s="128" t="n">
        <v>66.8495131088441</v>
      </c>
      <c r="AE9324" s="124"/>
      <c r="AF9324" s="124"/>
      <c r="AG9324" s="124"/>
      <c r="AH9324" s="124"/>
    </row>
    <row r="9325" customFormat="false" ht="12.75" hidden="false" customHeight="false" outlineLevel="0" collapsed="false">
      <c r="AA9325" s="124"/>
      <c r="AB9325" s="124"/>
      <c r="AC9325" s="125" t="n">
        <v>43.9261704342789</v>
      </c>
      <c r="AD9325" s="128" t="n">
        <v>66.8578907684769</v>
      </c>
      <c r="AE9325" s="124"/>
      <c r="AF9325" s="124"/>
      <c r="AG9325" s="124"/>
      <c r="AH9325" s="124"/>
    </row>
    <row r="9326" customFormat="false" ht="12.75" hidden="false" customHeight="false" outlineLevel="0" collapsed="false">
      <c r="AA9326" s="124"/>
      <c r="AB9326" s="124"/>
      <c r="AC9326" s="125" t="n">
        <v>43.9382097214707</v>
      </c>
      <c r="AD9326" s="128" t="n">
        <v>66.8685931190025</v>
      </c>
      <c r="AE9326" s="124"/>
      <c r="AF9326" s="124"/>
      <c r="AG9326" s="124"/>
      <c r="AH9326" s="124"/>
    </row>
    <row r="9327" customFormat="false" ht="12.75" hidden="false" customHeight="false" outlineLevel="0" collapsed="false">
      <c r="AA9327" s="124"/>
      <c r="AB9327" s="124"/>
      <c r="AC9327" s="125" t="n">
        <v>43.940134054514</v>
      </c>
      <c r="AD9327" s="128" t="n">
        <v>66.8703037406029</v>
      </c>
      <c r="AE9327" s="124"/>
      <c r="AF9327" s="124"/>
      <c r="AG9327" s="124"/>
      <c r="AH9327" s="124"/>
    </row>
    <row r="9328" customFormat="false" ht="12.75" hidden="false" customHeight="false" outlineLevel="0" collapsed="false">
      <c r="AA9328" s="124"/>
      <c r="AB9328" s="124"/>
      <c r="AC9328" s="125" t="n">
        <v>43.9505205249816</v>
      </c>
      <c r="AD9328" s="128" t="n">
        <v>66.8795367110359</v>
      </c>
      <c r="AE9328" s="124"/>
      <c r="AF9328" s="124"/>
      <c r="AG9328" s="124"/>
      <c r="AH9328" s="124"/>
    </row>
    <row r="9329" customFormat="false" ht="12.75" hidden="false" customHeight="false" outlineLevel="0" collapsed="false">
      <c r="AA9329" s="124"/>
      <c r="AB9329" s="124"/>
      <c r="AC9329" s="125" t="n">
        <v>43.9646585210239</v>
      </c>
      <c r="AD9329" s="128" t="n">
        <v>66.8921032004851</v>
      </c>
      <c r="AE9329" s="124"/>
      <c r="AF9329" s="124"/>
      <c r="AG9329" s="124"/>
      <c r="AH9329" s="124"/>
    </row>
    <row r="9330" customFormat="false" ht="12.75" hidden="false" customHeight="false" outlineLevel="0" collapsed="false">
      <c r="AA9330" s="124"/>
      <c r="AB9330" s="124"/>
      <c r="AC9330" s="125" t="n">
        <v>43.9718148066757</v>
      </c>
      <c r="AD9330" s="128" t="n">
        <v>66.8984632038713</v>
      </c>
      <c r="AE9330" s="124"/>
      <c r="AF9330" s="124"/>
      <c r="AG9330" s="124"/>
      <c r="AH9330" s="124"/>
    </row>
    <row r="9331" customFormat="false" ht="12.75" hidden="false" customHeight="false" outlineLevel="0" collapsed="false">
      <c r="AA9331" s="124"/>
      <c r="AB9331" s="124"/>
      <c r="AC9331" s="125" t="n">
        <v>43.9722343130759</v>
      </c>
      <c r="AD9331" s="128" t="n">
        <v>66.898836031656</v>
      </c>
      <c r="AE9331" s="124"/>
      <c r="AF9331" s="124"/>
      <c r="AG9331" s="124"/>
      <c r="AH9331" s="124"/>
    </row>
    <row r="9332" customFormat="false" ht="12.75" hidden="false" customHeight="false" outlineLevel="0" collapsed="false">
      <c r="AA9332" s="124"/>
      <c r="AB9332" s="124"/>
      <c r="AC9332" s="125" t="n">
        <v>43.9762082370652</v>
      </c>
      <c r="AD9332" s="128" t="n">
        <v>66.9023669300876</v>
      </c>
      <c r="AE9332" s="124"/>
      <c r="AF9332" s="124"/>
      <c r="AG9332" s="124"/>
      <c r="AH9332" s="124"/>
    </row>
    <row r="9333" customFormat="false" ht="12.75" hidden="false" customHeight="false" outlineLevel="0" collapsed="false">
      <c r="AA9333" s="124"/>
      <c r="AB9333" s="124"/>
      <c r="AC9333" s="125" t="n">
        <v>43.9864552608717</v>
      </c>
      <c r="AD9333" s="128" t="n">
        <v>66.9114683142437</v>
      </c>
      <c r="AE9333" s="124"/>
      <c r="AF9333" s="124"/>
      <c r="AG9333" s="124"/>
      <c r="AH9333" s="124"/>
    </row>
    <row r="9334" customFormat="false" ht="12.75" hidden="false" customHeight="false" outlineLevel="0" collapsed="false">
      <c r="AA9334" s="124"/>
      <c r="AB9334" s="124"/>
      <c r="AC9334" s="125" t="n">
        <v>43.9913692586003</v>
      </c>
      <c r="AD9334" s="128" t="n">
        <v>66.9158325924293</v>
      </c>
      <c r="AE9334" s="124"/>
      <c r="AF9334" s="124"/>
      <c r="AG9334" s="124"/>
      <c r="AH9334" s="124"/>
    </row>
    <row r="9335" customFormat="false" ht="12.75" hidden="false" customHeight="false" outlineLevel="0" collapsed="false">
      <c r="AA9335" s="124"/>
      <c r="AB9335" s="124"/>
      <c r="AC9335" s="125" t="n">
        <v>44.0045068374861</v>
      </c>
      <c r="AD9335" s="128" t="n">
        <v>66.927499908986</v>
      </c>
      <c r="AE9335" s="124"/>
      <c r="AF9335" s="124"/>
      <c r="AG9335" s="124"/>
      <c r="AH9335" s="124"/>
    </row>
    <row r="9336" customFormat="false" ht="12.75" hidden="false" customHeight="false" outlineLevel="0" collapsed="false">
      <c r="AA9336" s="124"/>
      <c r="AB9336" s="124"/>
      <c r="AC9336" s="125" t="n">
        <v>44.0122120578573</v>
      </c>
      <c r="AD9336" s="128" t="n">
        <v>66.9343423953876</v>
      </c>
      <c r="AE9336" s="124"/>
      <c r="AF9336" s="124"/>
      <c r="AG9336" s="124"/>
      <c r="AH9336" s="124"/>
    </row>
    <row r="9337" customFormat="false" ht="12.75" hidden="false" customHeight="false" outlineLevel="0" collapsed="false">
      <c r="AA9337" s="124"/>
      <c r="AB9337" s="124"/>
      <c r="AC9337" s="125" t="n">
        <v>44.0188307317091</v>
      </c>
      <c r="AD9337" s="128" t="n">
        <v>66.9402199157583</v>
      </c>
      <c r="AE9337" s="124"/>
      <c r="AF9337" s="124"/>
      <c r="AG9337" s="124"/>
      <c r="AH9337" s="124"/>
    </row>
    <row r="9338" customFormat="false" ht="12.75" hidden="false" customHeight="false" outlineLevel="0" collapsed="false">
      <c r="AA9338" s="124"/>
      <c r="AB9338" s="124"/>
      <c r="AC9338" s="125" t="n">
        <v>44.0216465875193</v>
      </c>
      <c r="AD9338" s="128" t="n">
        <v>66.9427200550204</v>
      </c>
      <c r="AE9338" s="124"/>
      <c r="AF9338" s="124"/>
      <c r="AG9338" s="124"/>
      <c r="AH9338" s="124"/>
    </row>
    <row r="9339" customFormat="false" ht="12.75" hidden="false" customHeight="false" outlineLevel="0" collapsed="false">
      <c r="AA9339" s="124"/>
      <c r="AB9339" s="124"/>
      <c r="AC9339" s="125" t="n">
        <v>44.0257724453044</v>
      </c>
      <c r="AD9339" s="128" t="n">
        <v>66.946382539729</v>
      </c>
      <c r="AE9339" s="124"/>
      <c r="AF9339" s="124"/>
      <c r="AG9339" s="124"/>
      <c r="AH9339" s="124"/>
    </row>
    <row r="9340" customFormat="false" ht="12.75" hidden="false" customHeight="false" outlineLevel="0" collapsed="false">
      <c r="AA9340" s="124"/>
      <c r="AB9340" s="124"/>
      <c r="AC9340" s="125" t="n">
        <v>44.0662512104068</v>
      </c>
      <c r="AD9340" s="128" t="n">
        <v>66.9823055933377</v>
      </c>
      <c r="AE9340" s="124"/>
      <c r="AF9340" s="124"/>
      <c r="AG9340" s="124"/>
      <c r="AH9340" s="124"/>
    </row>
    <row r="9341" customFormat="false" ht="12.75" hidden="false" customHeight="false" outlineLevel="0" collapsed="false">
      <c r="AA9341" s="124"/>
      <c r="AB9341" s="124"/>
      <c r="AC9341" s="125" t="n">
        <v>44.066720856614</v>
      </c>
      <c r="AD9341" s="128" t="n">
        <v>66.9827222832147</v>
      </c>
      <c r="AE9341" s="124"/>
      <c r="AF9341" s="124"/>
      <c r="AG9341" s="124"/>
      <c r="AH9341" s="124"/>
    </row>
    <row r="9342" customFormat="false" ht="12.75" hidden="false" customHeight="false" outlineLevel="0" collapsed="false">
      <c r="AA9342" s="124"/>
      <c r="AB9342" s="124"/>
      <c r="AC9342" s="125" t="n">
        <v>44.0706513451558</v>
      </c>
      <c r="AD9342" s="128" t="n">
        <v>66.986209319554</v>
      </c>
      <c r="AE9342" s="124"/>
      <c r="AF9342" s="124"/>
      <c r="AG9342" s="124"/>
      <c r="AH9342" s="124"/>
    </row>
    <row r="9343" customFormat="false" ht="12.75" hidden="false" customHeight="false" outlineLevel="0" collapsed="false">
      <c r="AA9343" s="124"/>
      <c r="AB9343" s="124"/>
      <c r="AC9343" s="125" t="n">
        <v>44.0840751206465</v>
      </c>
      <c r="AD9343" s="128" t="n">
        <v>66.9981178776184</v>
      </c>
      <c r="AE9343" s="124"/>
      <c r="AF9343" s="124"/>
      <c r="AG9343" s="124"/>
      <c r="AH9343" s="124"/>
    </row>
    <row r="9344" customFormat="false" ht="12.75" hidden="false" customHeight="false" outlineLevel="0" collapsed="false">
      <c r="AA9344" s="124"/>
      <c r="AB9344" s="124"/>
      <c r="AC9344" s="125" t="n">
        <v>44.0898363013252</v>
      </c>
      <c r="AD9344" s="128" t="n">
        <v>67.0032278113735</v>
      </c>
      <c r="AE9344" s="124"/>
      <c r="AF9344" s="124"/>
      <c r="AG9344" s="124"/>
      <c r="AH9344" s="124"/>
    </row>
    <row r="9345" customFormat="false" ht="12.75" hidden="false" customHeight="false" outlineLevel="0" collapsed="false">
      <c r="AA9345" s="124"/>
      <c r="AB9345" s="124"/>
      <c r="AC9345" s="125" t="n">
        <v>44.0931990505625</v>
      </c>
      <c r="AD9345" s="128" t="n">
        <v>67.0062104336512</v>
      </c>
      <c r="AE9345" s="124"/>
      <c r="AF9345" s="124"/>
      <c r="AG9345" s="124"/>
      <c r="AH9345" s="124"/>
    </row>
    <row r="9346" customFormat="false" ht="12.75" hidden="false" customHeight="false" outlineLevel="0" collapsed="false">
      <c r="AA9346" s="124"/>
      <c r="AB9346" s="124"/>
      <c r="AC9346" s="125" t="n">
        <v>44.1109813855311</v>
      </c>
      <c r="AD9346" s="128" t="n">
        <v>67.0219788558396</v>
      </c>
      <c r="AE9346" s="124"/>
      <c r="AF9346" s="124"/>
      <c r="AG9346" s="124"/>
      <c r="AH9346" s="124"/>
    </row>
    <row r="9347" customFormat="false" ht="12.75" hidden="false" customHeight="false" outlineLevel="0" collapsed="false">
      <c r="AA9347" s="124"/>
      <c r="AB9347" s="124"/>
      <c r="AC9347" s="125" t="n">
        <v>44.1215182029108</v>
      </c>
      <c r="AD9347" s="128" t="n">
        <v>67.0313214815034</v>
      </c>
      <c r="AE9347" s="124"/>
      <c r="AF9347" s="124"/>
      <c r="AG9347" s="124"/>
      <c r="AH9347" s="124"/>
    </row>
    <row r="9348" customFormat="false" ht="12.75" hidden="false" customHeight="false" outlineLevel="0" collapsed="false">
      <c r="AA9348" s="124"/>
      <c r="AB9348" s="124"/>
      <c r="AC9348" s="125" t="n">
        <v>44.1375957369387</v>
      </c>
      <c r="AD9348" s="128" t="n">
        <v>67.0455766615068</v>
      </c>
      <c r="AE9348" s="124"/>
      <c r="AF9348" s="124"/>
      <c r="AG9348" s="124"/>
      <c r="AH9348" s="124"/>
    </row>
    <row r="9349" customFormat="false" ht="12.75" hidden="false" customHeight="false" outlineLevel="0" collapsed="false">
      <c r="AA9349" s="124"/>
      <c r="AB9349" s="124"/>
      <c r="AC9349" s="125" t="n">
        <v>44.1449670510207</v>
      </c>
      <c r="AD9349" s="128" t="n">
        <v>67.0521121132623</v>
      </c>
      <c r="AE9349" s="124"/>
      <c r="AF9349" s="124"/>
      <c r="AG9349" s="124"/>
      <c r="AH9349" s="124"/>
    </row>
    <row r="9350" customFormat="false" ht="12.75" hidden="false" customHeight="false" outlineLevel="0" collapsed="false">
      <c r="AA9350" s="124"/>
      <c r="AB9350" s="124"/>
      <c r="AC9350" s="125" t="n">
        <v>44.1473169665838</v>
      </c>
      <c r="AD9350" s="128" t="n">
        <v>67.0541955626474</v>
      </c>
      <c r="AE9350" s="124"/>
      <c r="AF9350" s="124"/>
      <c r="AG9350" s="124"/>
      <c r="AH9350" s="124"/>
    </row>
    <row r="9351" customFormat="false" ht="12.75" hidden="false" customHeight="false" outlineLevel="0" collapsed="false">
      <c r="AA9351" s="124"/>
      <c r="AB9351" s="124"/>
      <c r="AC9351" s="125" t="n">
        <v>44.1557286275765</v>
      </c>
      <c r="AD9351" s="128" t="n">
        <v>67.0616521183415</v>
      </c>
      <c r="AE9351" s="124"/>
      <c r="AF9351" s="124"/>
      <c r="AG9351" s="124"/>
      <c r="AH9351" s="124"/>
    </row>
    <row r="9352" customFormat="false" ht="12.75" hidden="false" customHeight="false" outlineLevel="0" collapsed="false">
      <c r="AA9352" s="124"/>
      <c r="AB9352" s="124"/>
      <c r="AC9352" s="125" t="n">
        <v>44.1598364319133</v>
      </c>
      <c r="AD9352" s="128" t="n">
        <v>67.0652926720039</v>
      </c>
      <c r="AE9352" s="124"/>
      <c r="AF9352" s="124"/>
      <c r="AG9352" s="124"/>
      <c r="AH9352" s="124"/>
    </row>
    <row r="9353" customFormat="false" ht="12.75" hidden="false" customHeight="false" outlineLevel="0" collapsed="false">
      <c r="AA9353" s="124"/>
      <c r="AB9353" s="124"/>
      <c r="AC9353" s="125" t="n">
        <v>44.1807975841807</v>
      </c>
      <c r="AD9353" s="128" t="n">
        <v>67.0838682681007</v>
      </c>
      <c r="AE9353" s="124"/>
      <c r="AF9353" s="124"/>
      <c r="AG9353" s="124"/>
      <c r="AH9353" s="124"/>
    </row>
    <row r="9354" customFormat="false" ht="12.75" hidden="false" customHeight="false" outlineLevel="0" collapsed="false">
      <c r="AA9354" s="124"/>
      <c r="AB9354" s="124"/>
      <c r="AC9354" s="125" t="n">
        <v>44.1849062053359</v>
      </c>
      <c r="AD9354" s="128" t="n">
        <v>67.0875088217631</v>
      </c>
      <c r="AE9354" s="124"/>
      <c r="AF9354" s="124"/>
      <c r="AG9354" s="124"/>
      <c r="AH9354" s="124"/>
    </row>
    <row r="9355" customFormat="false" ht="12.75" hidden="false" customHeight="false" outlineLevel="0" collapsed="false">
      <c r="AA9355" s="124"/>
      <c r="AB9355" s="124"/>
      <c r="AC9355" s="125" t="n">
        <v>44.2029989888568</v>
      </c>
      <c r="AD9355" s="128" t="n">
        <v>67.1035404165055</v>
      </c>
      <c r="AE9355" s="124"/>
      <c r="AF9355" s="124"/>
      <c r="AG9355" s="124"/>
      <c r="AH9355" s="124"/>
    </row>
    <row r="9356" customFormat="false" ht="12.75" hidden="false" customHeight="false" outlineLevel="0" collapsed="false">
      <c r="AA9356" s="124"/>
      <c r="AB9356" s="124"/>
      <c r="AC9356" s="125" t="n">
        <v>44.2179997220647</v>
      </c>
      <c r="AD9356" s="128" t="n">
        <v>67.1168306304779</v>
      </c>
      <c r="AE9356" s="124"/>
      <c r="AF9356" s="124"/>
      <c r="AG9356" s="124"/>
      <c r="AH9356" s="124"/>
    </row>
    <row r="9357" customFormat="false" ht="12.75" hidden="false" customHeight="false" outlineLevel="0" collapsed="false">
      <c r="AA9357" s="124"/>
      <c r="AB9357" s="124"/>
      <c r="AC9357" s="125" t="n">
        <v>44.2252775965709</v>
      </c>
      <c r="AD9357" s="128" t="n">
        <v>67.1232783580487</v>
      </c>
      <c r="AE9357" s="124"/>
      <c r="AF9357" s="124"/>
      <c r="AG9357" s="124"/>
      <c r="AH9357" s="124"/>
    </row>
    <row r="9358" customFormat="false" ht="12.75" hidden="false" customHeight="false" outlineLevel="0" collapsed="false">
      <c r="AA9358" s="124"/>
      <c r="AB9358" s="124"/>
      <c r="AC9358" s="125" t="n">
        <v>44.2752588669761</v>
      </c>
      <c r="AD9358" s="128" t="n">
        <v>67.167557140244</v>
      </c>
      <c r="AE9358" s="124"/>
      <c r="AF9358" s="124"/>
      <c r="AG9358" s="124"/>
      <c r="AH9358" s="124"/>
    </row>
    <row r="9359" customFormat="false" ht="12.75" hidden="false" customHeight="false" outlineLevel="0" collapsed="false">
      <c r="AA9359" s="124"/>
      <c r="AB9359" s="124"/>
      <c r="AC9359" s="125" t="n">
        <v>44.281894197079</v>
      </c>
      <c r="AD9359" s="128" t="n">
        <v>67.1734346606147</v>
      </c>
      <c r="AE9359" s="124"/>
      <c r="AF9359" s="124"/>
      <c r="AG9359" s="124"/>
      <c r="AH9359" s="124"/>
    </row>
    <row r="9360" customFormat="false" ht="12.75" hidden="false" customHeight="false" outlineLevel="0" collapsed="false">
      <c r="AA9360" s="124"/>
      <c r="AB9360" s="124"/>
      <c r="AC9360" s="125" t="n">
        <v>44.2989840278307</v>
      </c>
      <c r="AD9360" s="128" t="n">
        <v>67.1885670824645</v>
      </c>
      <c r="AE9360" s="124"/>
      <c r="AF9360" s="124"/>
      <c r="AG9360" s="124"/>
      <c r="AH9360" s="124"/>
    </row>
    <row r="9361" customFormat="false" ht="12.75" hidden="false" customHeight="false" outlineLevel="0" collapsed="false">
      <c r="AA9361" s="124"/>
      <c r="AB9361" s="124"/>
      <c r="AC9361" s="125" t="n">
        <v>44.3223948042941</v>
      </c>
      <c r="AD9361" s="128" t="n">
        <v>67.2092919210849</v>
      </c>
      <c r="AE9361" s="124"/>
      <c r="AF9361" s="124"/>
      <c r="AG9361" s="124"/>
      <c r="AH9361" s="124"/>
    </row>
    <row r="9362" customFormat="false" ht="12.75" hidden="false" customHeight="false" outlineLevel="0" collapsed="false">
      <c r="AA9362" s="124"/>
      <c r="AB9362" s="124"/>
      <c r="AC9362" s="125" t="n">
        <v>44.329728311555</v>
      </c>
      <c r="AD9362" s="128" t="n">
        <v>67.215783510748</v>
      </c>
      <c r="AE9362" s="124"/>
      <c r="AF9362" s="124"/>
      <c r="AG9362" s="124"/>
      <c r="AH9362" s="124"/>
    </row>
    <row r="9363" customFormat="false" ht="12.75" hidden="false" customHeight="false" outlineLevel="0" collapsed="false">
      <c r="AA9363" s="124"/>
      <c r="AB9363" s="124"/>
      <c r="AC9363" s="125" t="n">
        <v>44.3408276738959</v>
      </c>
      <c r="AD9363" s="128" t="n">
        <v>67.2256086194273</v>
      </c>
      <c r="AE9363" s="124"/>
      <c r="AF9363" s="124"/>
      <c r="AG9363" s="124"/>
      <c r="AH9363" s="124"/>
    </row>
    <row r="9364" customFormat="false" ht="12.75" hidden="false" customHeight="false" outlineLevel="0" collapsed="false">
      <c r="AA9364" s="124"/>
      <c r="AB9364" s="124"/>
      <c r="AC9364" s="125" t="n">
        <v>44.3487568348517</v>
      </c>
      <c r="AD9364" s="128" t="n">
        <v>67.2326265541982</v>
      </c>
      <c r="AE9364" s="124"/>
      <c r="AF9364" s="124"/>
      <c r="AG9364" s="124"/>
      <c r="AH9364" s="124"/>
    </row>
    <row r="9365" customFormat="false" ht="12.75" hidden="false" customHeight="false" outlineLevel="0" collapsed="false">
      <c r="AA9365" s="124"/>
      <c r="AB9365" s="124"/>
      <c r="AC9365" s="125" t="n">
        <v>44.3565125500366</v>
      </c>
      <c r="AD9365" s="128" t="n">
        <v>67.2394909716461</v>
      </c>
      <c r="AE9365" s="124"/>
      <c r="AF9365" s="124"/>
      <c r="AG9365" s="124"/>
      <c r="AH9365" s="124"/>
    </row>
    <row r="9366" customFormat="false" ht="12.75" hidden="false" customHeight="false" outlineLevel="0" collapsed="false">
      <c r="AA9366" s="124"/>
      <c r="AB9366" s="124"/>
      <c r="AC9366" s="125" t="n">
        <v>44.367071468503</v>
      </c>
      <c r="AD9366" s="128" t="n">
        <v>67.2488335973099</v>
      </c>
      <c r="AE9366" s="124"/>
      <c r="AF9366" s="124"/>
      <c r="AG9366" s="124"/>
      <c r="AH9366" s="124"/>
    </row>
    <row r="9367" customFormat="false" ht="12.75" hidden="false" customHeight="false" outlineLevel="0" collapsed="false">
      <c r="AA9367" s="124"/>
      <c r="AB9367" s="124"/>
      <c r="AC9367" s="125" t="n">
        <v>44.3692280383242</v>
      </c>
      <c r="AD9367" s="128" t="n">
        <v>67.2507415983257</v>
      </c>
      <c r="AE9367" s="124"/>
      <c r="AF9367" s="124"/>
      <c r="AG9367" s="124"/>
      <c r="AH9367" s="124"/>
    </row>
    <row r="9368" customFormat="false" ht="12.75" hidden="false" customHeight="false" outlineLevel="0" collapsed="false">
      <c r="AA9368" s="124"/>
      <c r="AB9368" s="124"/>
      <c r="AC9368" s="125" t="n">
        <v>44.3781287591543</v>
      </c>
      <c r="AD9368" s="128" t="n">
        <v>67.2586148438968</v>
      </c>
      <c r="AE9368" s="124"/>
      <c r="AF9368" s="124"/>
      <c r="AG9368" s="124"/>
      <c r="AH9368" s="124"/>
    </row>
    <row r="9369" customFormat="false" ht="12.75" hidden="false" customHeight="false" outlineLevel="0" collapsed="false">
      <c r="AA9369" s="124"/>
      <c r="AB9369" s="124"/>
      <c r="AC9369" s="125" t="n">
        <v>44.3882011506473</v>
      </c>
      <c r="AD9369" s="128" t="n">
        <v>67.2675188486375</v>
      </c>
      <c r="AE9369" s="124"/>
      <c r="AF9369" s="124"/>
      <c r="AG9369" s="124"/>
      <c r="AH9369" s="124"/>
    </row>
    <row r="9370" customFormat="false" ht="12.75" hidden="false" customHeight="false" outlineLevel="0" collapsed="false">
      <c r="AA9370" s="124"/>
      <c r="AB9370" s="124"/>
      <c r="AC9370" s="125" t="n">
        <v>44.3941570078739</v>
      </c>
      <c r="AD9370" s="128" t="n">
        <v>67.2727822997156</v>
      </c>
      <c r="AE9370" s="124"/>
      <c r="AF9370" s="124"/>
      <c r="AG9370" s="124"/>
      <c r="AH9370" s="124"/>
    </row>
    <row r="9371" customFormat="false" ht="12.75" hidden="false" customHeight="false" outlineLevel="0" collapsed="false">
      <c r="AA9371" s="124"/>
      <c r="AB9371" s="124"/>
      <c r="AC9371" s="125" t="n">
        <v>44.4019994982459</v>
      </c>
      <c r="AD9371" s="128" t="n">
        <v>67.2797125103019</v>
      </c>
      <c r="AE9371" s="124"/>
      <c r="AF9371" s="124"/>
      <c r="AG9371" s="124"/>
      <c r="AH9371" s="124"/>
    </row>
    <row r="9372" customFormat="false" ht="12.75" hidden="false" customHeight="false" outlineLevel="0" collapsed="false">
      <c r="AA9372" s="124"/>
      <c r="AB9372" s="124"/>
      <c r="AC9372" s="125" t="n">
        <v>44.4046060825716</v>
      </c>
      <c r="AD9372" s="128" t="n">
        <v>67.2820152701487</v>
      </c>
      <c r="AE9372" s="124"/>
      <c r="AF9372" s="124"/>
      <c r="AG9372" s="124"/>
      <c r="AH9372" s="124"/>
    </row>
    <row r="9373" customFormat="false" ht="12.75" hidden="false" customHeight="false" outlineLevel="0" collapsed="false">
      <c r="AA9373" s="124"/>
      <c r="AB9373" s="124"/>
      <c r="AC9373" s="125" t="n">
        <v>44.4091241620696</v>
      </c>
      <c r="AD9373" s="128" t="n">
        <v>67.2860067205496</v>
      </c>
      <c r="AE9373" s="124"/>
      <c r="AF9373" s="124"/>
      <c r="AG9373" s="124"/>
      <c r="AH9373" s="124"/>
    </row>
    <row r="9374" customFormat="false" ht="12.75" hidden="false" customHeight="false" outlineLevel="0" collapsed="false">
      <c r="AA9374" s="124"/>
      <c r="AB9374" s="124"/>
      <c r="AC9374" s="125" t="n">
        <v>44.4150075952621</v>
      </c>
      <c r="AD9374" s="128" t="n">
        <v>67.2912043784893</v>
      </c>
      <c r="AE9374" s="124"/>
      <c r="AF9374" s="124"/>
      <c r="AG9374" s="124"/>
      <c r="AH9374" s="124"/>
    </row>
    <row r="9375" customFormat="false" ht="12.75" hidden="false" customHeight="false" outlineLevel="0" collapsed="false">
      <c r="AA9375" s="124"/>
      <c r="AB9375" s="124"/>
      <c r="AC9375" s="125" t="n">
        <v>44.4213130468692</v>
      </c>
      <c r="AD9375" s="128" t="n">
        <v>67.2967748642138</v>
      </c>
      <c r="AE9375" s="124"/>
      <c r="AF9375" s="124"/>
      <c r="AG9375" s="124"/>
      <c r="AH9375" s="124"/>
    </row>
    <row r="9376" customFormat="false" ht="12.75" hidden="false" customHeight="false" outlineLevel="0" collapsed="false">
      <c r="AA9376" s="124"/>
      <c r="AB9376" s="124"/>
      <c r="AC9376" s="125" t="n">
        <v>44.4232990158793</v>
      </c>
      <c r="AD9376" s="128" t="n">
        <v>67.2985293479065</v>
      </c>
      <c r="AE9376" s="124"/>
      <c r="AF9376" s="124"/>
      <c r="AG9376" s="124"/>
      <c r="AH9376" s="124"/>
    </row>
    <row r="9377" customFormat="false" ht="12.75" hidden="false" customHeight="false" outlineLevel="0" collapsed="false">
      <c r="AA9377" s="124"/>
      <c r="AB9377" s="124"/>
      <c r="AC9377" s="125" t="n">
        <v>44.4326330702268</v>
      </c>
      <c r="AD9377" s="128" t="n">
        <v>67.3067754212623</v>
      </c>
      <c r="AE9377" s="124"/>
      <c r="AF9377" s="124"/>
      <c r="AG9377" s="124"/>
      <c r="AH9377" s="124"/>
    </row>
    <row r="9378" customFormat="false" ht="12.75" hidden="false" customHeight="false" outlineLevel="0" collapsed="false">
      <c r="AA9378" s="124"/>
      <c r="AB9378" s="124"/>
      <c r="AC9378" s="125" t="n">
        <v>44.4459390625945</v>
      </c>
      <c r="AD9378" s="128" t="n">
        <v>67.3185304620036</v>
      </c>
      <c r="AE9378" s="124"/>
      <c r="AF9378" s="124"/>
      <c r="AG9378" s="124"/>
      <c r="AH9378" s="124"/>
    </row>
    <row r="9379" customFormat="false" ht="12.75" hidden="false" customHeight="false" outlineLevel="0" collapsed="false">
      <c r="AA9379" s="124"/>
      <c r="AB9379" s="124"/>
      <c r="AC9379" s="125" t="n">
        <v>44.4473788901268</v>
      </c>
      <c r="AD9379" s="128" t="n">
        <v>67.3198024626809</v>
      </c>
      <c r="AE9379" s="124"/>
      <c r="AF9379" s="124"/>
      <c r="AG9379" s="124"/>
      <c r="AH9379" s="124"/>
    </row>
    <row r="9380" customFormat="false" ht="12.75" hidden="false" customHeight="false" outlineLevel="0" collapsed="false">
      <c r="AA9380" s="124"/>
      <c r="AB9380" s="124"/>
      <c r="AC9380" s="125" t="n">
        <v>44.4531630248687</v>
      </c>
      <c r="AD9380" s="128" t="n">
        <v>67.324912396436</v>
      </c>
      <c r="AE9380" s="124"/>
      <c r="AF9380" s="124"/>
      <c r="AG9380" s="124"/>
      <c r="AH9380" s="124"/>
    </row>
    <row r="9381" customFormat="false" ht="12.75" hidden="false" customHeight="false" outlineLevel="0" collapsed="false">
      <c r="AA9381" s="124"/>
      <c r="AB9381" s="124"/>
      <c r="AC9381" s="125" t="n">
        <v>44.4568618921501</v>
      </c>
      <c r="AD9381" s="128" t="n">
        <v>67.3281801223137</v>
      </c>
      <c r="AE9381" s="124"/>
      <c r="AF9381" s="124"/>
      <c r="AG9381" s="124"/>
      <c r="AH9381" s="124"/>
    </row>
    <row r="9382" customFormat="false" ht="12.75" hidden="false" customHeight="false" outlineLevel="0" collapsed="false">
      <c r="AA9382" s="124"/>
      <c r="AB9382" s="124"/>
      <c r="AC9382" s="125" t="n">
        <v>44.460585584044</v>
      </c>
      <c r="AD9382" s="128" t="n">
        <v>67.3314697792375</v>
      </c>
      <c r="AE9382" s="124"/>
      <c r="AF9382" s="124"/>
      <c r="AG9382" s="124"/>
      <c r="AH9382" s="124"/>
    </row>
    <row r="9383" customFormat="false" ht="12.75" hidden="false" customHeight="false" outlineLevel="0" collapsed="false">
      <c r="AA9383" s="124"/>
      <c r="AB9383" s="124"/>
      <c r="AC9383" s="125" t="n">
        <v>44.4616282177743</v>
      </c>
      <c r="AD9383" s="128" t="n">
        <v>67.3323908831762</v>
      </c>
      <c r="AE9383" s="124"/>
      <c r="AF9383" s="124"/>
      <c r="AG9383" s="124"/>
      <c r="AH9383" s="124"/>
    </row>
    <row r="9384" customFormat="false" ht="12.75" hidden="false" customHeight="false" outlineLevel="0" collapsed="false">
      <c r="AA9384" s="124"/>
      <c r="AB9384" s="124"/>
      <c r="AC9384" s="125" t="n">
        <v>44.467958493994</v>
      </c>
      <c r="AD9384" s="128" t="n">
        <v>67.3379832999468</v>
      </c>
      <c r="AE9384" s="124"/>
      <c r="AF9384" s="124"/>
      <c r="AG9384" s="124"/>
      <c r="AH9384" s="124"/>
    </row>
    <row r="9385" customFormat="false" ht="12.75" hidden="false" customHeight="false" outlineLevel="0" collapsed="false">
      <c r="AA9385" s="124"/>
      <c r="AB9385" s="124"/>
      <c r="AC9385" s="125" t="n">
        <v>44.4694479707516</v>
      </c>
      <c r="AD9385" s="128" t="n">
        <v>67.3392991627163</v>
      </c>
      <c r="AE9385" s="124"/>
      <c r="AF9385" s="124"/>
      <c r="AG9385" s="124"/>
      <c r="AH9385" s="124"/>
    </row>
    <row r="9386" customFormat="false" ht="12.75" hidden="false" customHeight="false" outlineLevel="0" collapsed="false">
      <c r="AA9386" s="124"/>
      <c r="AB9386" s="124"/>
      <c r="AC9386" s="125" t="n">
        <v>44.4696465676526</v>
      </c>
      <c r="AD9386" s="128" t="n">
        <v>67.3394746110856</v>
      </c>
      <c r="AE9386" s="124"/>
      <c r="AF9386" s="124"/>
      <c r="AG9386" s="124"/>
      <c r="AH9386" s="124"/>
    </row>
    <row r="9387" customFormat="false" ht="12.75" hidden="false" customHeight="false" outlineLevel="0" collapsed="false">
      <c r="AA9387" s="124"/>
      <c r="AB9387" s="124"/>
      <c r="AC9387" s="125" t="n">
        <v>44.4758527208092</v>
      </c>
      <c r="AD9387" s="128" t="n">
        <v>67.3449573726254</v>
      </c>
      <c r="AE9387" s="124"/>
      <c r="AF9387" s="124"/>
      <c r="AG9387" s="124"/>
      <c r="AH9387" s="124"/>
    </row>
    <row r="9388" customFormat="false" ht="12.75" hidden="false" customHeight="false" outlineLevel="0" collapsed="false">
      <c r="AA9388" s="124"/>
      <c r="AB9388" s="124"/>
      <c r="AC9388" s="125" t="n">
        <v>44.4774911452425</v>
      </c>
      <c r="AD9388" s="128" t="n">
        <v>67.3464048216719</v>
      </c>
      <c r="AE9388" s="124"/>
      <c r="AF9388" s="124"/>
      <c r="AG9388" s="124"/>
      <c r="AH9388" s="124"/>
    </row>
    <row r="9389" customFormat="false" ht="12.75" hidden="false" customHeight="false" outlineLevel="0" collapsed="false">
      <c r="AA9389" s="124"/>
      <c r="AB9389" s="124"/>
      <c r="AC9389" s="125" t="n">
        <v>44.4806190464335</v>
      </c>
      <c r="AD9389" s="128" t="n">
        <v>67.349168133488</v>
      </c>
      <c r="AE9389" s="124"/>
      <c r="AF9389" s="124"/>
      <c r="AG9389" s="124"/>
      <c r="AH9389" s="124"/>
    </row>
    <row r="9390" customFormat="false" ht="12.75" hidden="false" customHeight="false" outlineLevel="0" collapsed="false">
      <c r="AA9390" s="124"/>
      <c r="AB9390" s="124"/>
      <c r="AC9390" s="125" t="n">
        <v>44.4879423071582</v>
      </c>
      <c r="AD9390" s="128" t="n">
        <v>67.3556377921049</v>
      </c>
      <c r="AE9390" s="124"/>
      <c r="AF9390" s="124"/>
      <c r="AG9390" s="124"/>
      <c r="AH9390" s="124"/>
    </row>
    <row r="9391" customFormat="false" ht="12.75" hidden="false" customHeight="false" outlineLevel="0" collapsed="false">
      <c r="AA9391" s="124"/>
      <c r="AB9391" s="124"/>
      <c r="AC9391" s="125" t="n">
        <v>44.4881160794466</v>
      </c>
      <c r="AD9391" s="128" t="n">
        <v>67.355791309428</v>
      </c>
      <c r="AE9391" s="124"/>
      <c r="AF9391" s="124"/>
      <c r="AG9391" s="124"/>
      <c r="AH9391" s="124"/>
    </row>
    <row r="9392" customFormat="false" ht="12.75" hidden="false" customHeight="false" outlineLevel="0" collapsed="false">
      <c r="AA9392" s="124"/>
      <c r="AB9392" s="124"/>
      <c r="AC9392" s="125" t="n">
        <v>44.4921376666921</v>
      </c>
      <c r="AD9392" s="128" t="n">
        <v>67.3593441389058</v>
      </c>
      <c r="AE9392" s="124"/>
      <c r="AF9392" s="124"/>
      <c r="AG9392" s="124"/>
      <c r="AH9392" s="124"/>
    </row>
    <row r="9393" customFormat="false" ht="12.75" hidden="false" customHeight="false" outlineLevel="0" collapsed="false">
      <c r="AA9393" s="124"/>
      <c r="AB9393" s="124"/>
      <c r="AC9393" s="125" t="n">
        <v>44.4954145155587</v>
      </c>
      <c r="AD9393" s="128" t="n">
        <v>67.3622390369988</v>
      </c>
      <c r="AE9393" s="124"/>
      <c r="AF9393" s="124"/>
      <c r="AG9393" s="124"/>
      <c r="AH9393" s="124"/>
    </row>
    <row r="9394" customFormat="false" ht="12.75" hidden="false" customHeight="false" outlineLevel="0" collapsed="false">
      <c r="AA9394" s="124"/>
      <c r="AB9394" s="124"/>
      <c r="AC9394" s="125" t="n">
        <v>44.4991630320653</v>
      </c>
      <c r="AD9394" s="128" t="n">
        <v>67.3655506249688</v>
      </c>
      <c r="AE9394" s="124"/>
      <c r="AF9394" s="124"/>
      <c r="AG9394" s="124"/>
      <c r="AH9394" s="124"/>
    </row>
    <row r="9395" customFormat="false" ht="12.75" hidden="false" customHeight="false" outlineLevel="0" collapsed="false">
      <c r="AA9395" s="124"/>
      <c r="AB9395" s="124"/>
      <c r="AC9395" s="125" t="n">
        <v>44.5018937394542</v>
      </c>
      <c r="AD9395" s="128" t="n">
        <v>67.3679630400464</v>
      </c>
      <c r="AE9395" s="124"/>
      <c r="AF9395" s="124"/>
      <c r="AG9395" s="124"/>
      <c r="AH9395" s="124"/>
    </row>
    <row r="9396" customFormat="false" ht="12.75" hidden="false" customHeight="false" outlineLevel="0" collapsed="false">
      <c r="AA9396" s="124"/>
      <c r="AB9396" s="124"/>
      <c r="AC9396" s="125" t="n">
        <v>44.5054436590598</v>
      </c>
      <c r="AD9396" s="128" t="n">
        <v>67.3710991796471</v>
      </c>
      <c r="AE9396" s="124"/>
      <c r="AF9396" s="124"/>
      <c r="AG9396" s="124"/>
      <c r="AH9396" s="124"/>
    </row>
    <row r="9397" customFormat="false" ht="12.75" hidden="false" customHeight="false" outlineLevel="0" collapsed="false">
      <c r="AA9397" s="124"/>
      <c r="AB9397" s="124"/>
      <c r="AC9397" s="125" t="n">
        <v>44.5152999688792</v>
      </c>
      <c r="AD9397" s="128" t="n">
        <v>67.3798058049723</v>
      </c>
      <c r="AE9397" s="124"/>
      <c r="AF9397" s="124"/>
      <c r="AG9397" s="124"/>
      <c r="AH9397" s="124"/>
    </row>
    <row r="9398" customFormat="false" ht="12.75" hidden="false" customHeight="false" outlineLevel="0" collapsed="false">
      <c r="AA9398" s="124"/>
      <c r="AB9398" s="124"/>
      <c r="AC9398" s="125" t="n">
        <v>44.5260999159374</v>
      </c>
      <c r="AD9398" s="128" t="n">
        <v>67.3893458100515</v>
      </c>
      <c r="AE9398" s="124"/>
      <c r="AF9398" s="124"/>
      <c r="AG9398" s="124"/>
      <c r="AH9398" s="124"/>
    </row>
    <row r="9399" customFormat="false" ht="12.75" hidden="false" customHeight="false" outlineLevel="0" collapsed="false">
      <c r="AA9399" s="124"/>
      <c r="AB9399" s="124"/>
      <c r="AC9399" s="125" t="n">
        <v>44.5379976436127</v>
      </c>
      <c r="AD9399" s="128" t="n">
        <v>67.3998507811618</v>
      </c>
      <c r="AE9399" s="124"/>
      <c r="AF9399" s="124"/>
      <c r="AG9399" s="124"/>
      <c r="AH9399" s="124"/>
    </row>
    <row r="9400" customFormat="false" ht="12.75" hidden="false" customHeight="false" outlineLevel="0" collapsed="false">
      <c r="AA9400" s="124"/>
      <c r="AB9400" s="124"/>
      <c r="AC9400" s="125" t="n">
        <v>44.5426434383544</v>
      </c>
      <c r="AD9400" s="128" t="n">
        <v>67.4039518867935</v>
      </c>
      <c r="AE9400" s="124"/>
      <c r="AF9400" s="124"/>
      <c r="AG9400" s="124"/>
      <c r="AH9400" s="124"/>
    </row>
    <row r="9401" customFormat="false" ht="12.75" hidden="false" customHeight="false" outlineLevel="0" collapsed="false">
      <c r="AA9401" s="124"/>
      <c r="AB9401" s="124"/>
      <c r="AC9401" s="125" t="n">
        <v>44.5546702799039</v>
      </c>
      <c r="AD9401" s="128" t="n">
        <v>67.4145665131346</v>
      </c>
      <c r="AE9401" s="124"/>
      <c r="AF9401" s="124"/>
      <c r="AG9401" s="124"/>
      <c r="AH9401" s="124"/>
    </row>
    <row r="9402" customFormat="false" ht="12.75" hidden="false" customHeight="false" outlineLevel="0" collapsed="false">
      <c r="AA9402" s="124"/>
      <c r="AB9402" s="124"/>
      <c r="AC9402" s="125" t="n">
        <v>44.5648087658937</v>
      </c>
      <c r="AD9402" s="128" t="n">
        <v>67.4235143799675</v>
      </c>
      <c r="AE9402" s="124"/>
      <c r="AF9402" s="124"/>
      <c r="AG9402" s="124"/>
      <c r="AH9402" s="124"/>
    </row>
    <row r="9403" customFormat="false" ht="12.75" hidden="false" customHeight="false" outlineLevel="0" collapsed="false">
      <c r="AA9403" s="124"/>
      <c r="AB9403" s="124"/>
      <c r="AC9403" s="125" t="n">
        <v>44.5661512786394</v>
      </c>
      <c r="AD9403" s="128" t="n">
        <v>67.4246986564601</v>
      </c>
      <c r="AE9403" s="124"/>
      <c r="AF9403" s="124"/>
      <c r="AG9403" s="124"/>
      <c r="AH9403" s="124"/>
    </row>
    <row r="9404" customFormat="false" ht="12.75" hidden="false" customHeight="false" outlineLevel="0" collapsed="false">
      <c r="AA9404" s="124"/>
      <c r="AB9404" s="124"/>
      <c r="AC9404" s="125" t="n">
        <v>44.5671209368745</v>
      </c>
      <c r="AD9404" s="128" t="n">
        <v>67.4255539672603</v>
      </c>
      <c r="AE9404" s="124"/>
      <c r="AF9404" s="124"/>
      <c r="AG9404" s="124"/>
      <c r="AH9404" s="124"/>
    </row>
    <row r="9405" customFormat="false" ht="12.75" hidden="false" customHeight="false" outlineLevel="0" collapsed="false">
      <c r="AA9405" s="124"/>
      <c r="AB9405" s="124"/>
      <c r="AC9405" s="125" t="n">
        <v>44.5954898077501</v>
      </c>
      <c r="AD9405" s="128" t="n">
        <v>67.4505772909279</v>
      </c>
      <c r="AE9405" s="124"/>
      <c r="AF9405" s="124"/>
      <c r="AG9405" s="124"/>
      <c r="AH9405" s="124"/>
    </row>
    <row r="9406" customFormat="false" ht="12.75" hidden="false" customHeight="false" outlineLevel="0" collapsed="false">
      <c r="AA9406" s="124"/>
      <c r="AB9406" s="124"/>
      <c r="AC9406" s="125" t="n">
        <v>44.6095402007784</v>
      </c>
      <c r="AD9406" s="128" t="n">
        <v>67.4629683320078</v>
      </c>
      <c r="AE9406" s="124"/>
      <c r="AF9406" s="124"/>
      <c r="AG9406" s="124"/>
      <c r="AH9406" s="124"/>
    </row>
    <row r="9407" customFormat="false" ht="12.75" hidden="false" customHeight="false" outlineLevel="0" collapsed="false">
      <c r="AA9407" s="124"/>
      <c r="AB9407" s="124"/>
      <c r="AC9407" s="125" t="n">
        <v>44.6286904810275</v>
      </c>
      <c r="AD9407" s="128" t="n">
        <v>67.4798552375503</v>
      </c>
      <c r="AE9407" s="124"/>
      <c r="AF9407" s="124"/>
      <c r="AG9407" s="124"/>
      <c r="AH9407" s="124"/>
    </row>
    <row r="9408" customFormat="false" ht="12.75" hidden="false" customHeight="false" outlineLevel="0" collapsed="false">
      <c r="AA9408" s="124"/>
      <c r="AB9408" s="124"/>
      <c r="AC9408" s="125" t="n">
        <v>44.6312276150418</v>
      </c>
      <c r="AD9408" s="128" t="n">
        <v>67.4820922042586</v>
      </c>
      <c r="AE9408" s="124"/>
      <c r="AF9408" s="124"/>
      <c r="AG9408" s="124"/>
      <c r="AH9408" s="124"/>
    </row>
    <row r="9409" customFormat="false" ht="12.75" hidden="false" customHeight="false" outlineLevel="0" collapsed="false">
      <c r="AA9409" s="124"/>
      <c r="AB9409" s="124"/>
      <c r="AC9409" s="125" t="n">
        <v>44.6429441370679</v>
      </c>
      <c r="AD9409" s="128" t="n">
        <v>67.4924217269995</v>
      </c>
      <c r="AE9409" s="124"/>
      <c r="AF9409" s="124"/>
      <c r="AG9409" s="124"/>
      <c r="AH9409" s="124"/>
    </row>
    <row r="9410" customFormat="false" ht="12.75" hidden="false" customHeight="false" outlineLevel="0" collapsed="false">
      <c r="AA9410" s="124"/>
      <c r="AB9410" s="124"/>
      <c r="AC9410" s="125" t="n">
        <v>44.6441630772658</v>
      </c>
      <c r="AD9410" s="128" t="n">
        <v>67.4934963482613</v>
      </c>
      <c r="AE9410" s="124"/>
      <c r="AF9410" s="124"/>
      <c r="AG9410" s="124"/>
      <c r="AH9410" s="124"/>
    </row>
    <row r="9411" customFormat="false" ht="12.75" hidden="false" customHeight="false" outlineLevel="0" collapsed="false">
      <c r="AA9411" s="124"/>
      <c r="AB9411" s="124"/>
      <c r="AC9411" s="125" t="n">
        <v>44.6584463318839</v>
      </c>
      <c r="AD9411" s="128" t="n">
        <v>67.5060847687567</v>
      </c>
      <c r="AE9411" s="124"/>
      <c r="AF9411" s="124"/>
      <c r="AG9411" s="124"/>
      <c r="AH9411" s="124"/>
    </row>
    <row r="9412" customFormat="false" ht="12.75" hidden="false" customHeight="false" outlineLevel="0" collapsed="false">
      <c r="AA9412" s="124"/>
      <c r="AB9412" s="124"/>
      <c r="AC9412" s="125" t="n">
        <v>44.6628265477775</v>
      </c>
      <c r="AD9412" s="128" t="n">
        <v>67.5099446328807</v>
      </c>
      <c r="AE9412" s="124"/>
      <c r="AF9412" s="124"/>
      <c r="AG9412" s="124"/>
      <c r="AH9412" s="124"/>
    </row>
    <row r="9413" customFormat="false" ht="12.75" hidden="false" customHeight="false" outlineLevel="0" collapsed="false">
      <c r="AA9413" s="124"/>
      <c r="AB9413" s="124"/>
      <c r="AC9413" s="125" t="n">
        <v>44.6778586969465</v>
      </c>
      <c r="AD9413" s="128" t="n">
        <v>67.5231909847608</v>
      </c>
      <c r="AE9413" s="124"/>
      <c r="AF9413" s="124"/>
      <c r="AG9413" s="124"/>
      <c r="AH9413" s="124"/>
    </row>
    <row r="9414" customFormat="false" ht="12.75" hidden="false" customHeight="false" outlineLevel="0" collapsed="false">
      <c r="AA9414" s="124"/>
      <c r="AB9414" s="124"/>
      <c r="AC9414" s="125" t="n">
        <v>44.6874904116983</v>
      </c>
      <c r="AD9414" s="128" t="n">
        <v>67.5316782996244</v>
      </c>
      <c r="AE9414" s="124"/>
      <c r="AF9414" s="124"/>
      <c r="AG9414" s="124"/>
      <c r="AH9414" s="124"/>
    </row>
    <row r="9415" customFormat="false" ht="12.75" hidden="false" customHeight="false" outlineLevel="0" collapsed="false">
      <c r="AA9415" s="124"/>
      <c r="AB9415" s="124"/>
      <c r="AC9415" s="125" t="n">
        <v>44.7160204127657</v>
      </c>
      <c r="AD9415" s="128" t="n">
        <v>67.5568112785228</v>
      </c>
      <c r="AE9415" s="124"/>
      <c r="AF9415" s="124"/>
      <c r="AG9415" s="124"/>
      <c r="AH9415" s="124"/>
    </row>
    <row r="9416" customFormat="false" ht="12.75" hidden="false" customHeight="false" outlineLevel="0" collapsed="false">
      <c r="AA9416" s="124"/>
      <c r="AB9416" s="124"/>
      <c r="AC9416" s="125" t="n">
        <v>44.7361360688565</v>
      </c>
      <c r="AD9416" s="128" t="n">
        <v>67.5745315638194</v>
      </c>
      <c r="AE9416" s="124"/>
      <c r="AF9416" s="124"/>
      <c r="AG9416" s="124"/>
      <c r="AH9416" s="124"/>
    </row>
    <row r="9417" customFormat="false" ht="12.75" hidden="false" customHeight="false" outlineLevel="0" collapsed="false">
      <c r="AA9417" s="124"/>
      <c r="AB9417" s="124"/>
      <c r="AC9417" s="125" t="n">
        <v>44.7476387572993</v>
      </c>
      <c r="AD9417" s="128" t="n">
        <v>67.5846637071449</v>
      </c>
      <c r="AE9417" s="124"/>
      <c r="AF9417" s="124"/>
      <c r="AG9417" s="124"/>
      <c r="AH9417" s="124"/>
    </row>
    <row r="9418" customFormat="false" ht="12.75" hidden="false" customHeight="false" outlineLevel="0" collapsed="false">
      <c r="AA9418" s="124"/>
      <c r="AB9418" s="124"/>
      <c r="AC9418" s="125" t="n">
        <v>44.7596645521516</v>
      </c>
      <c r="AD9418" s="128" t="n">
        <v>67.5952564024398</v>
      </c>
      <c r="AE9418" s="124"/>
      <c r="AF9418" s="124"/>
      <c r="AG9418" s="124"/>
      <c r="AH9418" s="124"/>
    </row>
    <row r="9419" customFormat="false" ht="12.75" hidden="false" customHeight="false" outlineLevel="0" collapsed="false">
      <c r="AA9419" s="124"/>
      <c r="AB9419" s="124"/>
      <c r="AC9419" s="125" t="n">
        <v>44.7623784881504</v>
      </c>
      <c r="AD9419" s="128" t="n">
        <v>67.5976468864711</v>
      </c>
      <c r="AE9419" s="124"/>
      <c r="AF9419" s="124"/>
      <c r="AG9419" s="124"/>
      <c r="AH9419" s="124"/>
    </row>
    <row r="9420" customFormat="false" ht="12.75" hidden="false" customHeight="false" outlineLevel="0" collapsed="false">
      <c r="AA9420" s="124"/>
      <c r="AB9420" s="124"/>
      <c r="AC9420" s="125" t="n">
        <v>44.7625527893065</v>
      </c>
      <c r="AD9420" s="128" t="n">
        <v>67.5978004037943</v>
      </c>
      <c r="AE9420" s="124"/>
      <c r="AF9420" s="124"/>
      <c r="AG9420" s="124"/>
      <c r="AH9420" s="124"/>
    </row>
    <row r="9421" customFormat="false" ht="12.75" hidden="false" customHeight="false" outlineLevel="0" collapsed="false">
      <c r="AA9421" s="124"/>
      <c r="AB9421" s="124"/>
      <c r="AC9421" s="125" t="n">
        <v>44.7720405798202</v>
      </c>
      <c r="AD9421" s="128" t="n">
        <v>67.6061561323809</v>
      </c>
      <c r="AE9421" s="124"/>
      <c r="AF9421" s="124"/>
      <c r="AG9421" s="124"/>
      <c r="AH9421" s="124"/>
    </row>
    <row r="9422" customFormat="false" ht="12.75" hidden="false" customHeight="false" outlineLevel="0" collapsed="false">
      <c r="AA9422" s="124"/>
      <c r="AB9422" s="124"/>
      <c r="AC9422" s="125" t="n">
        <v>44.7740826599318</v>
      </c>
      <c r="AD9422" s="128" t="n">
        <v>67.6079544781659</v>
      </c>
      <c r="AE9422" s="124"/>
      <c r="AF9422" s="124"/>
      <c r="AG9422" s="124"/>
      <c r="AH9422" s="124"/>
    </row>
    <row r="9423" customFormat="false" ht="12.75" hidden="false" customHeight="false" outlineLevel="0" collapsed="false">
      <c r="AA9423" s="124"/>
      <c r="AB9423" s="124"/>
      <c r="AC9423" s="125" t="n">
        <v>44.7782680896206</v>
      </c>
      <c r="AD9423" s="128" t="n">
        <v>67.6116388939207</v>
      </c>
      <c r="AE9423" s="124"/>
      <c r="AF9423" s="124"/>
      <c r="AG9423" s="124"/>
      <c r="AH9423" s="124"/>
    </row>
    <row r="9424" customFormat="false" ht="12.75" hidden="false" customHeight="false" outlineLevel="0" collapsed="false">
      <c r="AA9424" s="124"/>
      <c r="AB9424" s="124"/>
      <c r="AC9424" s="125" t="n">
        <v>44.7824048137445</v>
      </c>
      <c r="AD9424" s="128" t="n">
        <v>67.6152794475831</v>
      </c>
      <c r="AE9424" s="124"/>
      <c r="AF9424" s="124"/>
      <c r="AG9424" s="124"/>
      <c r="AH9424" s="124"/>
    </row>
    <row r="9425" customFormat="false" ht="12.75" hidden="false" customHeight="false" outlineLevel="0" collapsed="false">
      <c r="AA9425" s="124"/>
      <c r="AB9425" s="124"/>
      <c r="AC9425" s="125" t="n">
        <v>44.7924230795436</v>
      </c>
      <c r="AD9425" s="128" t="n">
        <v>67.6240957281391</v>
      </c>
      <c r="AE9425" s="124"/>
      <c r="AF9425" s="124"/>
      <c r="AG9425" s="124"/>
      <c r="AH9425" s="124"/>
    </row>
    <row r="9426" customFormat="false" ht="12.75" hidden="false" customHeight="false" outlineLevel="0" collapsed="false">
      <c r="AA9426" s="124"/>
      <c r="AB9426" s="124"/>
      <c r="AC9426" s="125" t="n">
        <v>44.8009959442415</v>
      </c>
      <c r="AD9426" s="128" t="n">
        <v>67.6316400080178</v>
      </c>
      <c r="AE9426" s="124"/>
      <c r="AF9426" s="124"/>
      <c r="AG9426" s="124"/>
      <c r="AH9426" s="124"/>
    </row>
    <row r="9427" customFormat="false" ht="12.75" hidden="false" customHeight="false" outlineLevel="0" collapsed="false">
      <c r="AA9427" s="124"/>
      <c r="AB9427" s="124"/>
      <c r="AC9427" s="125" t="n">
        <v>44.8062796473604</v>
      </c>
      <c r="AD9427" s="128" t="n">
        <v>67.6362893898036</v>
      </c>
      <c r="AE9427" s="124"/>
      <c r="AF9427" s="124"/>
      <c r="AG9427" s="124"/>
      <c r="AH9427" s="124"/>
    </row>
    <row r="9428" customFormat="false" ht="12.75" hidden="false" customHeight="false" outlineLevel="0" collapsed="false">
      <c r="AA9428" s="124"/>
      <c r="AB9428" s="124"/>
      <c r="AC9428" s="125" t="n">
        <v>44.8108405797696</v>
      </c>
      <c r="AD9428" s="128" t="n">
        <v>67.6403027712507</v>
      </c>
      <c r="AE9428" s="124"/>
      <c r="AF9428" s="124"/>
      <c r="AG9428" s="124"/>
      <c r="AH9428" s="124"/>
    </row>
    <row r="9429" customFormat="false" ht="12.75" hidden="false" customHeight="false" outlineLevel="0" collapsed="false">
      <c r="AA9429" s="124"/>
      <c r="AB9429" s="124"/>
      <c r="AC9429" s="125" t="n">
        <v>44.8145292027017</v>
      </c>
      <c r="AD9429" s="128" t="n">
        <v>67.6435485660823</v>
      </c>
      <c r="AE9429" s="124"/>
      <c r="AF9429" s="124"/>
      <c r="AG9429" s="124"/>
      <c r="AH9429" s="124"/>
    </row>
    <row r="9430" customFormat="false" ht="12.75" hidden="false" customHeight="false" outlineLevel="0" collapsed="false">
      <c r="AA9430" s="124"/>
      <c r="AB9430" s="124"/>
      <c r="AC9430" s="125" t="n">
        <v>44.8288600012554</v>
      </c>
      <c r="AD9430" s="128" t="n">
        <v>67.6561589176238</v>
      </c>
      <c r="AE9430" s="124"/>
      <c r="AF9430" s="124"/>
      <c r="AG9430" s="124"/>
      <c r="AH9430" s="124"/>
    </row>
    <row r="9431" customFormat="false" ht="12.75" hidden="false" customHeight="false" outlineLevel="0" collapsed="false">
      <c r="AA9431" s="124"/>
      <c r="AB9431" s="124"/>
      <c r="AC9431" s="125" t="n">
        <v>44.8492535623828</v>
      </c>
      <c r="AD9431" s="128" t="n">
        <v>67.6740985133819</v>
      </c>
      <c r="AE9431" s="124"/>
      <c r="AF9431" s="124"/>
      <c r="AG9431" s="124"/>
      <c r="AH9431" s="124"/>
    </row>
    <row r="9432" customFormat="false" ht="12.75" hidden="false" customHeight="false" outlineLevel="0" collapsed="false">
      <c r="AA9432" s="124"/>
      <c r="AB9432" s="124"/>
      <c r="AC9432" s="125" t="n">
        <v>44.8534918506169</v>
      </c>
      <c r="AD9432" s="128" t="n">
        <v>67.677826791229</v>
      </c>
      <c r="AE9432" s="124"/>
      <c r="AF9432" s="124"/>
      <c r="AG9432" s="124"/>
      <c r="AH9432" s="124"/>
    </row>
    <row r="9433" customFormat="false" ht="12.75" hidden="false" customHeight="false" outlineLevel="0" collapsed="false">
      <c r="AA9433" s="124"/>
      <c r="AB9433" s="124"/>
      <c r="AC9433" s="125" t="n">
        <v>44.8585037041167</v>
      </c>
      <c r="AD9433" s="128" t="n">
        <v>67.682234931507</v>
      </c>
      <c r="AE9433" s="124"/>
      <c r="AF9433" s="124"/>
      <c r="AG9433" s="124"/>
      <c r="AH9433" s="124"/>
    </row>
    <row r="9434" customFormat="false" ht="12.75" hidden="false" customHeight="false" outlineLevel="0" collapsed="false">
      <c r="AA9434" s="124"/>
      <c r="AB9434" s="124"/>
      <c r="AC9434" s="125" t="n">
        <v>44.8680041055336</v>
      </c>
      <c r="AD9434" s="128" t="n">
        <v>67.6905906600936</v>
      </c>
      <c r="AE9434" s="124"/>
      <c r="AF9434" s="124"/>
      <c r="AG9434" s="124"/>
      <c r="AH9434" s="124"/>
    </row>
    <row r="9435" customFormat="false" ht="12.75" hidden="false" customHeight="false" outlineLevel="0" collapsed="false">
      <c r="AA9435" s="124"/>
      <c r="AB9435" s="124"/>
      <c r="AC9435" s="125" t="n">
        <v>44.8704727137758</v>
      </c>
      <c r="AD9435" s="128" t="n">
        <v>67.6927618336634</v>
      </c>
      <c r="AE9435" s="124"/>
      <c r="AF9435" s="124"/>
      <c r="AG9435" s="124"/>
      <c r="AH9435" s="124"/>
    </row>
    <row r="9436" customFormat="false" ht="12.75" hidden="false" customHeight="false" outlineLevel="0" collapsed="false">
      <c r="AA9436" s="124"/>
      <c r="AB9436" s="124"/>
      <c r="AC9436" s="125" t="n">
        <v>44.8747627094024</v>
      </c>
      <c r="AD9436" s="128" t="n">
        <v>67.6965339736028</v>
      </c>
      <c r="AE9436" s="124"/>
      <c r="AF9436" s="124"/>
      <c r="AG9436" s="124"/>
      <c r="AH9436" s="124"/>
    </row>
    <row r="9437" customFormat="false" ht="12.75" hidden="false" customHeight="false" outlineLevel="0" collapsed="false">
      <c r="AA9437" s="124"/>
      <c r="AB9437" s="124"/>
      <c r="AC9437" s="125" t="n">
        <v>44.8847647822544</v>
      </c>
      <c r="AD9437" s="128" t="n">
        <v>67.7053283231126</v>
      </c>
      <c r="AE9437" s="124"/>
      <c r="AF9437" s="124"/>
      <c r="AG9437" s="124"/>
      <c r="AH9437" s="124"/>
    </row>
    <row r="9438" customFormat="false" ht="12.75" hidden="false" customHeight="false" outlineLevel="0" collapsed="false">
      <c r="AA9438" s="124"/>
      <c r="AB9438" s="124"/>
      <c r="AC9438" s="125" t="n">
        <v>44.8860122685403</v>
      </c>
      <c r="AD9438" s="128" t="n">
        <v>67.7064248754205</v>
      </c>
      <c r="AE9438" s="124"/>
      <c r="AF9438" s="124"/>
      <c r="AG9438" s="124"/>
      <c r="AH9438" s="124"/>
    </row>
    <row r="9439" customFormat="false" ht="12.75" hidden="false" customHeight="false" outlineLevel="0" collapsed="false">
      <c r="AA9439" s="124"/>
      <c r="AB9439" s="124"/>
      <c r="AC9439" s="125" t="n">
        <v>44.8936731680383</v>
      </c>
      <c r="AD9439" s="128" t="n">
        <v>67.7131577065914</v>
      </c>
      <c r="AE9439" s="124"/>
      <c r="AF9439" s="124"/>
      <c r="AG9439" s="124"/>
      <c r="AH9439" s="124"/>
    </row>
    <row r="9440" customFormat="false" ht="12.75" hidden="false" customHeight="false" outlineLevel="0" collapsed="false">
      <c r="AA9440" s="124"/>
      <c r="AB9440" s="124"/>
      <c r="AC9440" s="125" t="n">
        <v>44.9043044076053</v>
      </c>
      <c r="AD9440" s="128" t="n">
        <v>67.7225003322552</v>
      </c>
      <c r="AE9440" s="124"/>
      <c r="AF9440" s="124"/>
      <c r="AG9440" s="124"/>
      <c r="AH9440" s="124"/>
    </row>
    <row r="9441" customFormat="false" ht="12.75" hidden="false" customHeight="false" outlineLevel="0" collapsed="false">
      <c r="AA9441" s="124"/>
      <c r="AB9441" s="124"/>
      <c r="AC9441" s="125" t="n">
        <v>44.9182107300338</v>
      </c>
      <c r="AD9441" s="128" t="n">
        <v>67.7347159249658</v>
      </c>
      <c r="AE9441" s="124"/>
      <c r="AF9441" s="124"/>
      <c r="AG9441" s="124"/>
      <c r="AH9441" s="124"/>
    </row>
    <row r="9442" customFormat="false" ht="12.75" hidden="false" customHeight="false" outlineLevel="0" collapsed="false">
      <c r="AA9442" s="124"/>
      <c r="AB9442" s="124"/>
      <c r="AC9442" s="125" t="n">
        <v>44.9193345535462</v>
      </c>
      <c r="AD9442" s="128" t="n">
        <v>67.735702822043</v>
      </c>
      <c r="AE9442" s="124"/>
      <c r="AF9442" s="124"/>
      <c r="AG9442" s="124"/>
      <c r="AH9442" s="124"/>
    </row>
    <row r="9443" customFormat="false" ht="12.75" hidden="false" customHeight="false" outlineLevel="0" collapsed="false">
      <c r="AA9443" s="124"/>
      <c r="AB9443" s="124"/>
      <c r="AC9443" s="125" t="n">
        <v>44.9265030382934</v>
      </c>
      <c r="AD9443" s="128" t="n">
        <v>67.7419970322907</v>
      </c>
      <c r="AE9443" s="124"/>
      <c r="AF9443" s="124"/>
      <c r="AG9443" s="124"/>
      <c r="AH9443" s="124"/>
    </row>
    <row r="9444" customFormat="false" ht="12.75" hidden="false" customHeight="false" outlineLevel="0" collapsed="false">
      <c r="AA9444" s="124"/>
      <c r="AB9444" s="124"/>
      <c r="AC9444" s="125" t="n">
        <v>44.9326734092386</v>
      </c>
      <c r="AD9444" s="128" t="n">
        <v>67.747414000692</v>
      </c>
      <c r="AE9444" s="124"/>
      <c r="AF9444" s="124"/>
      <c r="AG9444" s="124"/>
      <c r="AH9444" s="124"/>
    </row>
    <row r="9445" customFormat="false" ht="12.75" hidden="false" customHeight="false" outlineLevel="0" collapsed="false">
      <c r="AA9445" s="124"/>
      <c r="AB9445" s="124"/>
      <c r="AC9445" s="125" t="n">
        <v>44.9346973687719</v>
      </c>
      <c r="AD9445" s="128" t="n">
        <v>67.7491904154309</v>
      </c>
      <c r="AE9445" s="124"/>
      <c r="AF9445" s="124"/>
      <c r="AG9445" s="124"/>
      <c r="AH9445" s="124"/>
    </row>
    <row r="9446" customFormat="false" ht="12.75" hidden="false" customHeight="false" outlineLevel="0" collapsed="false">
      <c r="AA9446" s="124"/>
      <c r="AB9446" s="124"/>
      <c r="AC9446" s="125" t="n">
        <v>44.9402951699715</v>
      </c>
      <c r="AD9446" s="128" t="n">
        <v>67.7541029697705</v>
      </c>
      <c r="AE9446" s="124"/>
      <c r="AF9446" s="124"/>
      <c r="AG9446" s="124"/>
      <c r="AH9446" s="124"/>
    </row>
    <row r="9447" customFormat="false" ht="12.75" hidden="false" customHeight="false" outlineLevel="0" collapsed="false">
      <c r="AA9447" s="124"/>
      <c r="AB9447" s="124"/>
      <c r="AC9447" s="125" t="n">
        <v>44.9521660337514</v>
      </c>
      <c r="AD9447" s="128" t="n">
        <v>67.7645202166961</v>
      </c>
      <c r="AE9447" s="124"/>
      <c r="AF9447" s="124"/>
      <c r="AG9447" s="124"/>
      <c r="AH9447" s="124"/>
    </row>
    <row r="9448" customFormat="false" ht="12.75" hidden="false" customHeight="false" outlineLevel="0" collapsed="false">
      <c r="AA9448" s="124"/>
      <c r="AB9448" s="124"/>
      <c r="AC9448" s="125" t="n">
        <v>44.9550912597121</v>
      </c>
      <c r="AD9448" s="128" t="n">
        <v>67.7670861490967</v>
      </c>
      <c r="AE9448" s="124"/>
      <c r="AF9448" s="124"/>
      <c r="AG9448" s="124"/>
      <c r="AH9448" s="124"/>
    </row>
    <row r="9449" customFormat="false" ht="12.75" hidden="false" customHeight="false" outlineLevel="0" collapsed="false">
      <c r="AA9449" s="124"/>
      <c r="AB9449" s="124"/>
      <c r="AC9449" s="125" t="n">
        <v>44.9641419588383</v>
      </c>
      <c r="AD9449" s="128" t="n">
        <v>67.7750251878064</v>
      </c>
      <c r="AE9449" s="124"/>
      <c r="AF9449" s="124"/>
      <c r="AG9449" s="124"/>
      <c r="AH9449" s="124"/>
    </row>
    <row r="9450" customFormat="false" ht="12.75" hidden="false" customHeight="false" outlineLevel="0" collapsed="false">
      <c r="AA9450" s="124"/>
      <c r="AB9450" s="124"/>
      <c r="AC9450" s="125" t="n">
        <v>44.9708424764235</v>
      </c>
      <c r="AD9450" s="128" t="n">
        <v>67.780902708177</v>
      </c>
      <c r="AE9450" s="124"/>
      <c r="AF9450" s="124"/>
      <c r="AG9450" s="124"/>
      <c r="AH9450" s="124"/>
    </row>
    <row r="9451" customFormat="false" ht="12.75" hidden="false" customHeight="false" outlineLevel="0" collapsed="false">
      <c r="AA9451" s="124"/>
      <c r="AB9451" s="124"/>
      <c r="AC9451" s="125" t="n">
        <v>44.9789452661577</v>
      </c>
      <c r="AD9451" s="128" t="n">
        <v>67.7880083671326</v>
      </c>
      <c r="AE9451" s="124"/>
      <c r="AF9451" s="124"/>
      <c r="AG9451" s="124"/>
      <c r="AH9451" s="124"/>
    </row>
    <row r="9452" customFormat="false" ht="12.75" hidden="false" customHeight="false" outlineLevel="0" collapsed="false">
      <c r="AA9452" s="124"/>
      <c r="AB9452" s="124"/>
      <c r="AC9452" s="125" t="n">
        <v>44.9949045776374</v>
      </c>
      <c r="AD9452" s="128" t="n">
        <v>67.8020003745821</v>
      </c>
      <c r="AE9452" s="124"/>
      <c r="AF9452" s="124"/>
      <c r="AG9452" s="124"/>
      <c r="AH9452" s="124"/>
    </row>
    <row r="9453" customFormat="false" ht="12.75" hidden="false" customHeight="false" outlineLevel="0" collapsed="false">
      <c r="AA9453" s="124"/>
      <c r="AB9453" s="124"/>
      <c r="AC9453" s="125" t="n">
        <v>44.9964806302315</v>
      </c>
      <c r="AD9453" s="128" t="n">
        <v>67.8033820304901</v>
      </c>
      <c r="AE9453" s="124"/>
      <c r="AF9453" s="124"/>
      <c r="AG9453" s="124"/>
      <c r="AH9453" s="124"/>
    </row>
    <row r="9454" customFormat="false" ht="12.75" hidden="false" customHeight="false" outlineLevel="0" collapsed="false">
      <c r="AA9454" s="124"/>
      <c r="AB9454" s="124"/>
      <c r="AC9454" s="125" t="n">
        <v>45.0034366429367</v>
      </c>
      <c r="AD9454" s="128" t="n">
        <v>67.8094788613224</v>
      </c>
      <c r="AE9454" s="124"/>
      <c r="AF9454" s="124"/>
      <c r="AG9454" s="124"/>
      <c r="AH9454" s="124"/>
    </row>
    <row r="9455" customFormat="false" ht="12.75" hidden="false" customHeight="false" outlineLevel="0" collapsed="false">
      <c r="AA9455" s="124"/>
      <c r="AB9455" s="124"/>
      <c r="AC9455" s="125" t="n">
        <v>45.0122692777746</v>
      </c>
      <c r="AD9455" s="128" t="n">
        <v>67.8172205206166</v>
      </c>
      <c r="AE9455" s="124"/>
      <c r="AF9455" s="124"/>
      <c r="AG9455" s="124"/>
      <c r="AH9455" s="124"/>
    </row>
    <row r="9456" customFormat="false" ht="12.75" hidden="false" customHeight="false" outlineLevel="0" collapsed="false">
      <c r="AA9456" s="124"/>
      <c r="AB9456" s="124"/>
      <c r="AC9456" s="125" t="n">
        <v>45.024882792538</v>
      </c>
      <c r="AD9456" s="128" t="n">
        <v>67.8282737678808</v>
      </c>
      <c r="AE9456" s="124"/>
      <c r="AF9456" s="124"/>
      <c r="AG9456" s="124"/>
      <c r="AH9456" s="124"/>
    </row>
    <row r="9457" customFormat="false" ht="12.75" hidden="false" customHeight="false" outlineLevel="0" collapsed="false">
      <c r="AA9457" s="124"/>
      <c r="AB9457" s="124"/>
      <c r="AC9457" s="125" t="n">
        <v>45.0526928045379</v>
      </c>
      <c r="AD9457" s="128" t="n">
        <v>67.8526391601636</v>
      </c>
      <c r="AE9457" s="124"/>
      <c r="AF9457" s="124"/>
      <c r="AG9457" s="124"/>
      <c r="AH9457" s="124"/>
    </row>
    <row r="9458" customFormat="false" ht="12.75" hidden="false" customHeight="false" outlineLevel="0" collapsed="false">
      <c r="AA9458" s="124"/>
      <c r="AB9458" s="124"/>
      <c r="AC9458" s="125" t="n">
        <v>45.086988731819</v>
      </c>
      <c r="AD9458" s="128" t="n">
        <v>67.8826846934016</v>
      </c>
      <c r="AE9458" s="124"/>
      <c r="AF9458" s="124"/>
      <c r="AG9458" s="124"/>
      <c r="AH9458" s="124"/>
    </row>
    <row r="9459" customFormat="false" ht="12.75" hidden="false" customHeight="false" outlineLevel="0" collapsed="false">
      <c r="AA9459" s="124"/>
      <c r="AB9459" s="124"/>
      <c r="AC9459" s="125" t="n">
        <v>45.0956780769241</v>
      </c>
      <c r="AD9459" s="128" t="n">
        <v>67.8902947664189</v>
      </c>
      <c r="AE9459" s="124"/>
      <c r="AF9459" s="124"/>
      <c r="AG9459" s="124"/>
      <c r="AH9459" s="124"/>
    </row>
    <row r="9460" customFormat="false" ht="12.75" hidden="false" customHeight="false" outlineLevel="0" collapsed="false">
      <c r="AA9460" s="124"/>
      <c r="AB9460" s="124"/>
      <c r="AC9460" s="125" t="n">
        <v>45.1022643924696</v>
      </c>
      <c r="AD9460" s="128" t="n">
        <v>67.8960626315587</v>
      </c>
      <c r="AE9460" s="124"/>
      <c r="AF9460" s="124"/>
      <c r="AG9460" s="124"/>
      <c r="AH9460" s="124"/>
    </row>
    <row r="9461" customFormat="false" ht="12.75" hidden="false" customHeight="false" outlineLevel="0" collapsed="false">
      <c r="AA9461" s="124"/>
      <c r="AB9461" s="124"/>
      <c r="AC9461" s="125" t="n">
        <v>45.1183941845235</v>
      </c>
      <c r="AD9461" s="128" t="n">
        <v>67.9101862252852</v>
      </c>
      <c r="AE9461" s="124"/>
      <c r="AF9461" s="124"/>
      <c r="AG9461" s="124"/>
      <c r="AH9461" s="124"/>
    </row>
    <row r="9462" customFormat="false" ht="12.75" hidden="false" customHeight="false" outlineLevel="0" collapsed="false">
      <c r="AA9462" s="124"/>
      <c r="AB9462" s="124"/>
      <c r="AC9462" s="125" t="n">
        <v>45.134701589854</v>
      </c>
      <c r="AD9462" s="128" t="n">
        <v>67.9244633363348</v>
      </c>
      <c r="AE9462" s="124"/>
      <c r="AF9462" s="124"/>
      <c r="AG9462" s="124"/>
      <c r="AH9462" s="124"/>
    </row>
    <row r="9463" customFormat="false" ht="12.75" hidden="false" customHeight="false" outlineLevel="0" collapsed="false">
      <c r="AA9463" s="124"/>
      <c r="AB9463" s="124"/>
      <c r="AC9463" s="125" t="n">
        <v>45.1539899187396</v>
      </c>
      <c r="AD9463" s="128" t="n">
        <v>67.9413502418774</v>
      </c>
      <c r="AE9463" s="124"/>
      <c r="AF9463" s="124"/>
      <c r="AG9463" s="124"/>
      <c r="AH9463" s="124"/>
    </row>
    <row r="9464" customFormat="false" ht="12.75" hidden="false" customHeight="false" outlineLevel="0" collapsed="false">
      <c r="AA9464" s="124"/>
      <c r="AB9464" s="124"/>
      <c r="AC9464" s="125" t="n">
        <v>45.1584988867182</v>
      </c>
      <c r="AD9464" s="128" t="n">
        <v>67.945297830186</v>
      </c>
      <c r="AE9464" s="124"/>
      <c r="AF9464" s="124"/>
      <c r="AG9464" s="124"/>
      <c r="AH9464" s="124"/>
    </row>
    <row r="9465" customFormat="false" ht="12.75" hidden="false" customHeight="false" outlineLevel="0" collapsed="false">
      <c r="AA9465" s="124"/>
      <c r="AB9465" s="124"/>
      <c r="AC9465" s="125" t="n">
        <v>45.1636600389108</v>
      </c>
      <c r="AD9465" s="128" t="n">
        <v>67.9498156256948</v>
      </c>
      <c r="AE9465" s="124"/>
      <c r="AF9465" s="124"/>
      <c r="AG9465" s="124"/>
      <c r="AH9465" s="124"/>
    </row>
    <row r="9466" customFormat="false" ht="12.75" hidden="false" customHeight="false" outlineLevel="0" collapsed="false">
      <c r="AA9466" s="124"/>
      <c r="AB9466" s="124"/>
      <c r="AC9466" s="125" t="n">
        <v>45.1718286750434</v>
      </c>
      <c r="AD9466" s="128" t="n">
        <v>67.9569651467427</v>
      </c>
      <c r="AE9466" s="124"/>
      <c r="AF9466" s="124"/>
      <c r="AG9466" s="124"/>
      <c r="AH9466" s="124"/>
    </row>
    <row r="9467" customFormat="false" ht="12.75" hidden="false" customHeight="false" outlineLevel="0" collapsed="false">
      <c r="AA9467" s="124"/>
      <c r="AB9467" s="124"/>
      <c r="AC9467" s="125" t="n">
        <v>45.1743347787942</v>
      </c>
      <c r="AD9467" s="128" t="n">
        <v>67.9591582513586</v>
      </c>
      <c r="AE9467" s="124"/>
      <c r="AF9467" s="124"/>
      <c r="AG9467" s="124"/>
      <c r="AH9467" s="124"/>
    </row>
    <row r="9468" customFormat="false" ht="12.75" hidden="false" customHeight="false" outlineLevel="0" collapsed="false">
      <c r="AA9468" s="124"/>
      <c r="AB9468" s="124"/>
      <c r="AC9468" s="125" t="n">
        <v>45.1752624641802</v>
      </c>
      <c r="AD9468" s="128" t="n">
        <v>67.9599697000665</v>
      </c>
      <c r="AE9468" s="124"/>
      <c r="AF9468" s="124"/>
      <c r="AG9468" s="124"/>
      <c r="AH9468" s="124"/>
    </row>
    <row r="9469" customFormat="false" ht="12.75" hidden="false" customHeight="false" outlineLevel="0" collapsed="false">
      <c r="AA9469" s="124"/>
      <c r="AB9469" s="124"/>
      <c r="AC9469" s="125" t="n">
        <v>45.1869467881961</v>
      </c>
      <c r="AD9469" s="128" t="n">
        <v>67.9701895675766</v>
      </c>
      <c r="AE9469" s="124"/>
      <c r="AF9469" s="124"/>
      <c r="AG9469" s="124"/>
      <c r="AH9469" s="124"/>
    </row>
    <row r="9470" customFormat="false" ht="12.75" hidden="false" customHeight="false" outlineLevel="0" collapsed="false">
      <c r="AA9470" s="124"/>
      <c r="AB9470" s="124"/>
      <c r="AC9470" s="125" t="n">
        <v>45.1913598219911</v>
      </c>
      <c r="AD9470" s="128" t="n">
        <v>67.9740494317006</v>
      </c>
      <c r="AE9470" s="124"/>
      <c r="AF9470" s="124"/>
      <c r="AG9470" s="124"/>
      <c r="AH9470" s="124"/>
    </row>
    <row r="9471" customFormat="false" ht="12.75" hidden="false" customHeight="false" outlineLevel="0" collapsed="false">
      <c r="AA9471" s="124"/>
      <c r="AB9471" s="124"/>
      <c r="AC9471" s="125" t="n">
        <v>45.224537665417</v>
      </c>
      <c r="AD9471" s="128" t="n">
        <v>68.0030642057692</v>
      </c>
      <c r="AE9471" s="124"/>
      <c r="AF9471" s="124"/>
      <c r="AG9471" s="124"/>
      <c r="AH9471" s="124"/>
    </row>
    <row r="9472" customFormat="false" ht="12.75" hidden="false" customHeight="false" outlineLevel="0" collapsed="false">
      <c r="AA9472" s="124"/>
      <c r="AB9472" s="124"/>
      <c r="AC9472" s="125" t="n">
        <v>45.2262184290694</v>
      </c>
      <c r="AD9472" s="128" t="n">
        <v>68.0045335858619</v>
      </c>
      <c r="AE9472" s="124"/>
      <c r="AF9472" s="124"/>
      <c r="AG9472" s="124"/>
      <c r="AH9472" s="124"/>
    </row>
    <row r="9473" customFormat="false" ht="12.75" hidden="false" customHeight="false" outlineLevel="0" collapsed="false">
      <c r="AA9473" s="124"/>
      <c r="AB9473" s="124"/>
      <c r="AC9473" s="125" t="n">
        <v>45.226644906812</v>
      </c>
      <c r="AD9473" s="128" t="n">
        <v>68.0049064136466</v>
      </c>
      <c r="AE9473" s="124"/>
      <c r="AF9473" s="124"/>
      <c r="AG9473" s="124"/>
      <c r="AH9473" s="124"/>
    </row>
    <row r="9474" customFormat="false" ht="12.75" hidden="false" customHeight="false" outlineLevel="0" collapsed="false">
      <c r="AA9474" s="124"/>
      <c r="AB9474" s="124"/>
      <c r="AC9474" s="125" t="n">
        <v>45.2333942756884</v>
      </c>
      <c r="AD9474" s="128" t="n">
        <v>68.0108058650634</v>
      </c>
      <c r="AE9474" s="124"/>
      <c r="AF9474" s="124"/>
      <c r="AG9474" s="124"/>
      <c r="AH9474" s="124"/>
    </row>
    <row r="9475" customFormat="false" ht="12.75" hidden="false" customHeight="false" outlineLevel="0" collapsed="false">
      <c r="AA9475" s="124"/>
      <c r="AB9475" s="124"/>
      <c r="AC9475" s="125" t="n">
        <v>45.2368818677845</v>
      </c>
      <c r="AD9475" s="128" t="n">
        <v>68.0138542804795</v>
      </c>
      <c r="AE9475" s="124"/>
      <c r="AF9475" s="124"/>
      <c r="AG9475" s="124"/>
      <c r="AH9475" s="124"/>
    </row>
    <row r="9476" customFormat="false" ht="12.75" hidden="false" customHeight="false" outlineLevel="0" collapsed="false">
      <c r="AA9476" s="124"/>
      <c r="AB9476" s="124"/>
      <c r="AC9476" s="125" t="n">
        <v>45.2426791595711</v>
      </c>
      <c r="AD9476" s="128" t="n">
        <v>68.0189203521423</v>
      </c>
      <c r="AE9476" s="124"/>
      <c r="AF9476" s="124"/>
      <c r="AG9476" s="124"/>
      <c r="AH9476" s="124"/>
    </row>
    <row r="9477" customFormat="false" ht="12.75" hidden="false" customHeight="false" outlineLevel="0" collapsed="false">
      <c r="AA9477" s="124"/>
      <c r="AB9477" s="124"/>
      <c r="AC9477" s="125" t="n">
        <v>45.2470474420369</v>
      </c>
      <c r="AD9477" s="128" t="n">
        <v>68.0227363541739</v>
      </c>
      <c r="AE9477" s="124"/>
      <c r="AF9477" s="124"/>
      <c r="AG9477" s="124"/>
      <c r="AH9477" s="124"/>
    </row>
    <row r="9478" customFormat="false" ht="12.75" hidden="false" customHeight="false" outlineLevel="0" collapsed="false">
      <c r="AA9478" s="124"/>
      <c r="AB9478" s="124"/>
      <c r="AC9478" s="125" t="n">
        <v>45.250989448667</v>
      </c>
      <c r="AD9478" s="128" t="n">
        <v>68.0261795284209</v>
      </c>
      <c r="AE9478" s="124"/>
      <c r="AF9478" s="124"/>
      <c r="AG9478" s="124"/>
      <c r="AH9478" s="124"/>
    </row>
    <row r="9479" customFormat="false" ht="12.75" hidden="false" customHeight="false" outlineLevel="0" collapsed="false">
      <c r="AA9479" s="124"/>
      <c r="AB9479" s="124"/>
      <c r="AC9479" s="125" t="n">
        <v>45.2624165995374</v>
      </c>
      <c r="AD9479" s="128" t="n">
        <v>68.0361581544234</v>
      </c>
      <c r="AE9479" s="124"/>
      <c r="AF9479" s="124"/>
      <c r="AG9479" s="124"/>
      <c r="AH9479" s="124"/>
    </row>
    <row r="9480" customFormat="false" ht="12.75" hidden="false" customHeight="false" outlineLevel="0" collapsed="false">
      <c r="AA9480" s="124"/>
      <c r="AB9480" s="124"/>
      <c r="AC9480" s="125" t="n">
        <v>45.2784934915239</v>
      </c>
      <c r="AD9480" s="128" t="n">
        <v>68.0501940239652</v>
      </c>
      <c r="AE9480" s="124"/>
      <c r="AF9480" s="124"/>
      <c r="AG9480" s="124"/>
      <c r="AH9480" s="124"/>
    </row>
    <row r="9481" customFormat="false" ht="12.75" hidden="false" customHeight="false" outlineLevel="0" collapsed="false">
      <c r="AA9481" s="124"/>
      <c r="AB9481" s="124"/>
      <c r="AC9481" s="125" t="n">
        <v>45.2865319375172</v>
      </c>
      <c r="AD9481" s="128" t="n">
        <v>68.0572119587361</v>
      </c>
      <c r="AE9481" s="124"/>
      <c r="AF9481" s="124"/>
      <c r="AG9481" s="124"/>
      <c r="AH9481" s="124"/>
    </row>
    <row r="9482" customFormat="false" ht="12.75" hidden="false" customHeight="false" outlineLevel="0" collapsed="false">
      <c r="AA9482" s="124"/>
      <c r="AB9482" s="124"/>
      <c r="AC9482" s="125" t="n">
        <v>45.2923346907186</v>
      </c>
      <c r="AD9482" s="128" t="n">
        <v>68.0622780303989</v>
      </c>
      <c r="AE9482" s="124"/>
      <c r="AF9482" s="124"/>
      <c r="AG9482" s="124"/>
      <c r="AH9482" s="124"/>
    </row>
    <row r="9483" customFormat="false" ht="12.75" hidden="false" customHeight="false" outlineLevel="0" collapsed="false">
      <c r="AA9483" s="124"/>
      <c r="AB9483" s="124"/>
      <c r="AC9483" s="125" t="n">
        <v>45.2931887756054</v>
      </c>
      <c r="AD9483" s="128" t="n">
        <v>68.0630236859683</v>
      </c>
      <c r="AE9483" s="124"/>
      <c r="AF9483" s="124"/>
      <c r="AG9483" s="124"/>
      <c r="AH9483" s="124"/>
    </row>
    <row r="9484" customFormat="false" ht="12.75" hidden="false" customHeight="false" outlineLevel="0" collapsed="false">
      <c r="AA9484" s="124"/>
      <c r="AB9484" s="124"/>
      <c r="AC9484" s="125" t="n">
        <v>45.2976360872256</v>
      </c>
      <c r="AD9484" s="128" t="n">
        <v>68.0669054811385</v>
      </c>
      <c r="AE9484" s="124"/>
      <c r="AF9484" s="124"/>
      <c r="AG9484" s="124"/>
      <c r="AH9484" s="124"/>
    </row>
    <row r="9485" customFormat="false" ht="12.75" hidden="false" customHeight="false" outlineLevel="0" collapsed="false">
      <c r="AA9485" s="124"/>
      <c r="AB9485" s="124"/>
      <c r="AC9485" s="125" t="n">
        <v>45.2996717668132</v>
      </c>
      <c r="AD9485" s="128" t="n">
        <v>68.0686818958774</v>
      </c>
      <c r="AE9485" s="124"/>
      <c r="AF9485" s="124"/>
      <c r="AG9485" s="124"/>
      <c r="AH9485" s="124"/>
    </row>
    <row r="9486" customFormat="false" ht="12.75" hidden="false" customHeight="false" outlineLevel="0" collapsed="false">
      <c r="AA9486" s="124"/>
      <c r="AB9486" s="124"/>
      <c r="AC9486" s="125" t="n">
        <v>45.328774582252</v>
      </c>
      <c r="AD9486" s="128" t="n">
        <v>68.0940780473297</v>
      </c>
      <c r="AE9486" s="124"/>
      <c r="AF9486" s="124"/>
      <c r="AG9486" s="124"/>
      <c r="AH9486" s="124"/>
    </row>
    <row r="9487" customFormat="false" ht="12.75" hidden="false" customHeight="false" outlineLevel="0" collapsed="false">
      <c r="AA9487" s="124"/>
      <c r="AB9487" s="124"/>
      <c r="AC9487" s="125" t="n">
        <v>45.3323187331053</v>
      </c>
      <c r="AD9487" s="128" t="n">
        <v>68.0971703248381</v>
      </c>
      <c r="AE9487" s="124"/>
      <c r="AF9487" s="124"/>
      <c r="AG9487" s="124"/>
      <c r="AH9487" s="124"/>
    </row>
    <row r="9488" customFormat="false" ht="12.75" hidden="false" customHeight="false" outlineLevel="0" collapsed="false">
      <c r="AA9488" s="124"/>
      <c r="AB9488" s="124"/>
      <c r="AC9488" s="125" t="n">
        <v>45.3437075964436</v>
      </c>
      <c r="AD9488" s="128" t="n">
        <v>68.1071050887482</v>
      </c>
      <c r="AE9488" s="124"/>
      <c r="AF9488" s="124"/>
      <c r="AG9488" s="124"/>
      <c r="AH9488" s="124"/>
    </row>
    <row r="9489" customFormat="false" ht="12.75" hidden="false" customHeight="false" outlineLevel="0" collapsed="false">
      <c r="AA9489" s="124"/>
      <c r="AB9489" s="124"/>
      <c r="AC9489" s="125" t="n">
        <v>45.3482085113917</v>
      </c>
      <c r="AD9489" s="128" t="n">
        <v>68.1110307460107</v>
      </c>
      <c r="AE9489" s="124"/>
      <c r="AF9489" s="124"/>
      <c r="AG9489" s="124"/>
      <c r="AH9489" s="124"/>
    </row>
    <row r="9490" customFormat="false" ht="12.75" hidden="false" customHeight="false" outlineLevel="0" collapsed="false">
      <c r="AA9490" s="124"/>
      <c r="AB9490" s="124"/>
      <c r="AC9490" s="125" t="n">
        <v>45.361110199745</v>
      </c>
      <c r="AD9490" s="128" t="n">
        <v>68.1222813726903</v>
      </c>
      <c r="AE9490" s="124"/>
      <c r="AF9490" s="124"/>
      <c r="AG9490" s="124"/>
      <c r="AH9490" s="124"/>
    </row>
    <row r="9491" customFormat="false" ht="12.75" hidden="false" customHeight="false" outlineLevel="0" collapsed="false">
      <c r="AA9491" s="124"/>
      <c r="AB9491" s="124"/>
      <c r="AC9491" s="125" t="n">
        <v>45.3631976356208</v>
      </c>
      <c r="AD9491" s="128" t="n">
        <v>68.1241016495216</v>
      </c>
      <c r="AE9491" s="124"/>
      <c r="AF9491" s="124"/>
      <c r="AG9491" s="124"/>
      <c r="AH9491" s="124"/>
    </row>
    <row r="9492" customFormat="false" ht="12.75" hidden="false" customHeight="false" outlineLevel="0" collapsed="false">
      <c r="AA9492" s="124"/>
      <c r="AB9492" s="124"/>
      <c r="AC9492" s="125" t="n">
        <v>45.3646570036696</v>
      </c>
      <c r="AD9492" s="128" t="n">
        <v>68.1253736501988</v>
      </c>
      <c r="AE9492" s="124"/>
      <c r="AF9492" s="124"/>
      <c r="AG9492" s="124"/>
      <c r="AH9492" s="124"/>
    </row>
    <row r="9493" customFormat="false" ht="12.75" hidden="false" customHeight="false" outlineLevel="0" collapsed="false">
      <c r="AA9493" s="124"/>
      <c r="AB9493" s="124"/>
      <c r="AC9493" s="125" t="n">
        <v>45.3707967746299</v>
      </c>
      <c r="AD9493" s="128" t="n">
        <v>68.1307248254616</v>
      </c>
      <c r="AE9493" s="124"/>
      <c r="AF9493" s="124"/>
      <c r="AG9493" s="124"/>
      <c r="AH9493" s="124"/>
    </row>
    <row r="9494" customFormat="false" ht="12.75" hidden="false" customHeight="false" outlineLevel="0" collapsed="false">
      <c r="AA9494" s="124"/>
      <c r="AB9494" s="124"/>
      <c r="AC9494" s="125" t="n">
        <v>45.3725334291688</v>
      </c>
      <c r="AD9494" s="128" t="n">
        <v>68.1322380676466</v>
      </c>
      <c r="AE9494" s="124"/>
      <c r="AF9494" s="124"/>
      <c r="AG9494" s="124"/>
      <c r="AH9494" s="124"/>
    </row>
    <row r="9495" customFormat="false" ht="12.75" hidden="false" customHeight="false" outlineLevel="0" collapsed="false">
      <c r="AA9495" s="124"/>
      <c r="AB9495" s="124"/>
      <c r="AC9495" s="125" t="n">
        <v>45.3766360403887</v>
      </c>
      <c r="AD9495" s="128" t="n">
        <v>68.1358128281705</v>
      </c>
      <c r="AE9495" s="124"/>
      <c r="AF9495" s="124"/>
      <c r="AG9495" s="124"/>
      <c r="AH9495" s="124"/>
    </row>
    <row r="9496" customFormat="false" ht="12.75" hidden="false" customHeight="false" outlineLevel="0" collapsed="false">
      <c r="AA9496" s="124"/>
      <c r="AB9496" s="124"/>
      <c r="AC9496" s="125" t="n">
        <v>45.4172204655441</v>
      </c>
      <c r="AD9496" s="128" t="n">
        <v>68.1711656745791</v>
      </c>
      <c r="AE9496" s="124"/>
      <c r="AF9496" s="124"/>
      <c r="AG9496" s="124"/>
      <c r="AH9496" s="124"/>
    </row>
    <row r="9497" customFormat="false" ht="12.75" hidden="false" customHeight="false" outlineLevel="0" collapsed="false">
      <c r="AA9497" s="124"/>
      <c r="AB9497" s="124"/>
      <c r="AC9497" s="125" t="n">
        <v>45.4200657207884</v>
      </c>
      <c r="AD9497" s="128" t="n">
        <v>68.1736438827951</v>
      </c>
      <c r="AE9497" s="124"/>
      <c r="AF9497" s="124"/>
      <c r="AG9497" s="124"/>
      <c r="AH9497" s="124"/>
    </row>
    <row r="9498" customFormat="false" ht="12.75" hidden="false" customHeight="false" outlineLevel="0" collapsed="false">
      <c r="AA9498" s="124"/>
      <c r="AB9498" s="124"/>
      <c r="AC9498" s="125" t="n">
        <v>45.4232140505668</v>
      </c>
      <c r="AD9498" s="128" t="n">
        <v>68.176385263565</v>
      </c>
      <c r="AE9498" s="124"/>
      <c r="AF9498" s="124"/>
      <c r="AG9498" s="124"/>
      <c r="AH9498" s="124"/>
    </row>
    <row r="9499" customFormat="false" ht="12.75" hidden="false" customHeight="false" outlineLevel="0" collapsed="false">
      <c r="AA9499" s="124"/>
      <c r="AB9499" s="124"/>
      <c r="AC9499" s="125" t="n">
        <v>45.4306448368108</v>
      </c>
      <c r="AD9499" s="128" t="n">
        <v>68.1828549221819</v>
      </c>
      <c r="AE9499" s="124"/>
      <c r="AF9499" s="124"/>
      <c r="AG9499" s="124"/>
      <c r="AH9499" s="124"/>
    </row>
    <row r="9500" customFormat="false" ht="12.75" hidden="false" customHeight="false" outlineLevel="0" collapsed="false">
      <c r="AA9500" s="124"/>
      <c r="AB9500" s="124"/>
      <c r="AC9500" s="125" t="n">
        <v>45.437296059808</v>
      </c>
      <c r="AD9500" s="128" t="n">
        <v>68.1886447183679</v>
      </c>
      <c r="AE9500" s="124"/>
      <c r="AF9500" s="124"/>
      <c r="AG9500" s="124"/>
      <c r="AH9500" s="124"/>
    </row>
    <row r="9501" customFormat="false" ht="12.75" hidden="false" customHeight="false" outlineLevel="0" collapsed="false">
      <c r="AA9501" s="124"/>
      <c r="AB9501" s="124"/>
      <c r="AC9501" s="125" t="n">
        <v>45.4477304120919</v>
      </c>
      <c r="AD9501" s="128" t="n">
        <v>68.1977241714778</v>
      </c>
      <c r="AE9501" s="124"/>
      <c r="AF9501" s="124"/>
      <c r="AG9501" s="124"/>
      <c r="AH9501" s="124"/>
    </row>
    <row r="9502" customFormat="false" ht="12.75" hidden="false" customHeight="false" outlineLevel="0" collapsed="false">
      <c r="AA9502" s="124"/>
      <c r="AB9502" s="124"/>
      <c r="AC9502" s="125" t="n">
        <v>45.4510078062135</v>
      </c>
      <c r="AD9502" s="128" t="n">
        <v>68.2005752074785</v>
      </c>
      <c r="AE9502" s="124"/>
      <c r="AF9502" s="124"/>
      <c r="AG9502" s="124"/>
      <c r="AH9502" s="124"/>
    </row>
    <row r="9503" customFormat="false" ht="12.75" hidden="false" customHeight="false" outlineLevel="0" collapsed="false">
      <c r="AA9503" s="124"/>
      <c r="AB9503" s="124"/>
      <c r="AC9503" s="125" t="n">
        <v>45.480756896456</v>
      </c>
      <c r="AD9503" s="128" t="n">
        <v>68.2264538419463</v>
      </c>
      <c r="AE9503" s="124"/>
      <c r="AF9503" s="124"/>
      <c r="AG9503" s="124"/>
      <c r="AH9503" s="124"/>
    </row>
    <row r="9504" customFormat="false" ht="12.75" hidden="false" customHeight="false" outlineLevel="0" collapsed="false">
      <c r="AA9504" s="124"/>
      <c r="AB9504" s="124"/>
      <c r="AC9504" s="125" t="n">
        <v>45.4855484416702</v>
      </c>
      <c r="AD9504" s="128" t="n">
        <v>68.2306207407166</v>
      </c>
      <c r="AE9504" s="124"/>
      <c r="AF9504" s="124"/>
      <c r="AG9504" s="124"/>
      <c r="AH9504" s="124"/>
    </row>
    <row r="9505" customFormat="false" ht="12.75" hidden="false" customHeight="false" outlineLevel="0" collapsed="false">
      <c r="AA9505" s="124"/>
      <c r="AB9505" s="124"/>
      <c r="AC9505" s="125" t="n">
        <v>45.4894573338186</v>
      </c>
      <c r="AD9505" s="128" t="n">
        <v>68.2340200528712</v>
      </c>
      <c r="AE9505" s="124"/>
      <c r="AF9505" s="124"/>
      <c r="AG9505" s="124"/>
      <c r="AH9505" s="124"/>
    </row>
    <row r="9506" customFormat="false" ht="12.75" hidden="false" customHeight="false" outlineLevel="0" collapsed="false">
      <c r="AA9506" s="124"/>
      <c r="AB9506" s="124"/>
      <c r="AC9506" s="125" t="n">
        <v>45.4926603531052</v>
      </c>
      <c r="AD9506" s="128" t="n">
        <v>68.2368052957334</v>
      </c>
      <c r="AE9506" s="124"/>
      <c r="AF9506" s="124"/>
      <c r="AG9506" s="124"/>
      <c r="AH9506" s="124"/>
    </row>
    <row r="9507" customFormat="false" ht="12.75" hidden="false" customHeight="false" outlineLevel="0" collapsed="false">
      <c r="AA9507" s="124"/>
      <c r="AB9507" s="124"/>
      <c r="AC9507" s="125" t="n">
        <v>45.5066588493204</v>
      </c>
      <c r="AD9507" s="128" t="n">
        <v>68.2489770263517</v>
      </c>
      <c r="AE9507" s="124"/>
      <c r="AF9507" s="124"/>
      <c r="AG9507" s="124"/>
      <c r="AH9507" s="124"/>
    </row>
    <row r="9508" customFormat="false" ht="12.75" hidden="false" customHeight="false" outlineLevel="0" collapsed="false">
      <c r="AA9508" s="124"/>
      <c r="AB9508" s="124"/>
      <c r="AC9508" s="125" t="n">
        <v>45.5102153740461</v>
      </c>
      <c r="AD9508" s="128" t="n">
        <v>68.2520693038602</v>
      </c>
      <c r="AE9508" s="124"/>
      <c r="AF9508" s="124"/>
      <c r="AG9508" s="124"/>
      <c r="AH9508" s="124"/>
    </row>
    <row r="9509" customFormat="false" ht="12.75" hidden="false" customHeight="false" outlineLevel="0" collapsed="false">
      <c r="AA9509" s="124"/>
      <c r="AB9509" s="124"/>
      <c r="AC9509" s="125" t="n">
        <v>45.5243922133223</v>
      </c>
      <c r="AD9509" s="128" t="n">
        <v>68.2643945518016</v>
      </c>
      <c r="AE9509" s="124"/>
      <c r="AF9509" s="124"/>
      <c r="AG9509" s="124"/>
      <c r="AH9509" s="124"/>
    </row>
    <row r="9510" customFormat="false" ht="12.75" hidden="false" customHeight="false" outlineLevel="0" collapsed="false">
      <c r="AA9510" s="124"/>
      <c r="AB9510" s="124"/>
      <c r="AC9510" s="125" t="n">
        <v>45.5265875222176</v>
      </c>
      <c r="AD9510" s="128" t="n">
        <v>68.2663025528175</v>
      </c>
      <c r="AE9510" s="124"/>
      <c r="AF9510" s="124"/>
      <c r="AG9510" s="124"/>
      <c r="AH9510" s="124"/>
    </row>
    <row r="9511" customFormat="false" ht="12.75" hidden="false" customHeight="false" outlineLevel="0" collapsed="false">
      <c r="AA9511" s="124"/>
      <c r="AB9511" s="124"/>
      <c r="AC9511" s="125" t="n">
        <v>45.5515213683999</v>
      </c>
      <c r="AD9511" s="128" t="n">
        <v>68.2879704264227</v>
      </c>
      <c r="AE9511" s="124"/>
      <c r="AF9511" s="124"/>
      <c r="AG9511" s="124"/>
      <c r="AH9511" s="124"/>
    </row>
    <row r="9512" customFormat="false" ht="12.75" hidden="false" customHeight="false" outlineLevel="0" collapsed="false">
      <c r="AA9512" s="124"/>
      <c r="AB9512" s="124"/>
      <c r="AC9512" s="125" t="n">
        <v>45.5675477245679</v>
      </c>
      <c r="AD9512" s="128" t="n">
        <v>68.3018966407338</v>
      </c>
      <c r="AE9512" s="124"/>
      <c r="AF9512" s="124"/>
      <c r="AG9512" s="124"/>
      <c r="AH9512" s="124"/>
    </row>
    <row r="9513" customFormat="false" ht="12.75" hidden="false" customHeight="false" outlineLevel="0" collapsed="false">
      <c r="AA9513" s="124"/>
      <c r="AB9513" s="124"/>
      <c r="AC9513" s="125" t="n">
        <v>45.5869307821065</v>
      </c>
      <c r="AD9513" s="128" t="n">
        <v>68.318739684184</v>
      </c>
      <c r="AE9513" s="124"/>
      <c r="AF9513" s="124"/>
      <c r="AG9513" s="124"/>
      <c r="AH9513" s="124"/>
    </row>
    <row r="9514" customFormat="false" ht="12.75" hidden="false" customHeight="false" outlineLevel="0" collapsed="false">
      <c r="AA9514" s="124"/>
      <c r="AB9514" s="124"/>
      <c r="AC9514" s="125" t="n">
        <v>45.5895050944359</v>
      </c>
      <c r="AD9514" s="128" t="n">
        <v>68.3209766508922</v>
      </c>
      <c r="AE9514" s="124"/>
      <c r="AF9514" s="124"/>
      <c r="AG9514" s="124"/>
      <c r="AH9514" s="124"/>
    </row>
    <row r="9515" customFormat="false" ht="12.75" hidden="false" customHeight="false" outlineLevel="0" collapsed="false">
      <c r="AA9515" s="124"/>
      <c r="AB9515" s="124"/>
      <c r="AC9515" s="125" t="n">
        <v>45.5940996800801</v>
      </c>
      <c r="AD9515" s="128" t="n">
        <v>68.3249681012932</v>
      </c>
      <c r="AE9515" s="124"/>
      <c r="AF9515" s="124"/>
      <c r="AG9515" s="124"/>
      <c r="AH9515" s="124"/>
    </row>
    <row r="9516" customFormat="false" ht="12.75" hidden="false" customHeight="false" outlineLevel="0" collapsed="false">
      <c r="AA9516" s="124"/>
      <c r="AB9516" s="124"/>
      <c r="AC9516" s="125" t="n">
        <v>45.6024560214922</v>
      </c>
      <c r="AD9516" s="128" t="n">
        <v>68.3322272775719</v>
      </c>
      <c r="AE9516" s="124"/>
      <c r="AF9516" s="124"/>
      <c r="AG9516" s="124"/>
      <c r="AH9516" s="124"/>
    </row>
    <row r="9517" customFormat="false" ht="12.75" hidden="false" customHeight="false" outlineLevel="0" collapsed="false">
      <c r="AA9517" s="124"/>
      <c r="AB9517" s="124"/>
      <c r="AC9517" s="125" t="n">
        <v>45.6046023129486</v>
      </c>
      <c r="AD9517" s="128" t="n">
        <v>68.3340914164954</v>
      </c>
      <c r="AE9517" s="124"/>
      <c r="AF9517" s="124"/>
      <c r="AG9517" s="124"/>
      <c r="AH9517" s="124"/>
    </row>
    <row r="9518" customFormat="false" ht="12.75" hidden="false" customHeight="false" outlineLevel="0" collapsed="false">
      <c r="AA9518" s="124"/>
      <c r="AB9518" s="124"/>
      <c r="AC9518" s="125" t="n">
        <v>45.6119300494919</v>
      </c>
      <c r="AD9518" s="128" t="n">
        <v>68.3404514198816</v>
      </c>
      <c r="AE9518" s="124"/>
      <c r="AF9518" s="124"/>
      <c r="AG9518" s="124"/>
      <c r="AH9518" s="124"/>
    </row>
    <row r="9519" customFormat="false" ht="12.75" hidden="false" customHeight="false" outlineLevel="0" collapsed="false">
      <c r="AA9519" s="124"/>
      <c r="AB9519" s="124"/>
      <c r="AC9519" s="125" t="n">
        <v>45.6312951153926</v>
      </c>
      <c r="AD9519" s="128" t="n">
        <v>68.3572506012395</v>
      </c>
      <c r="AE9519" s="124"/>
      <c r="AF9519" s="124"/>
      <c r="AG9519" s="124"/>
      <c r="AH9519" s="124"/>
    </row>
    <row r="9520" customFormat="false" ht="12.75" hidden="false" customHeight="false" outlineLevel="0" collapsed="false">
      <c r="AA9520" s="124"/>
      <c r="AB9520" s="124"/>
      <c r="AC9520" s="125" t="n">
        <v>45.6337981012903</v>
      </c>
      <c r="AD9520" s="128" t="n">
        <v>68.3594217748092</v>
      </c>
      <c r="AE9520" s="124"/>
      <c r="AF9520" s="124"/>
      <c r="AG9520" s="124"/>
      <c r="AH9520" s="124"/>
    </row>
    <row r="9521" customFormat="false" ht="12.75" hidden="false" customHeight="false" outlineLevel="0" collapsed="false">
      <c r="AA9521" s="124"/>
      <c r="AB9521" s="124"/>
      <c r="AC9521" s="125" t="n">
        <v>45.63693334306</v>
      </c>
      <c r="AD9521" s="128" t="n">
        <v>68.362141224533</v>
      </c>
      <c r="AE9521" s="124"/>
      <c r="AF9521" s="124"/>
      <c r="AG9521" s="124"/>
      <c r="AH9521" s="124"/>
    </row>
    <row r="9522" customFormat="false" ht="12.75" hidden="false" customHeight="false" outlineLevel="0" collapsed="false">
      <c r="AA9522" s="124"/>
      <c r="AB9522" s="124"/>
      <c r="AC9522" s="125" t="n">
        <v>45.6457575728456</v>
      </c>
      <c r="AD9522" s="128" t="n">
        <v>68.3697951596425</v>
      </c>
      <c r="AE9522" s="124"/>
      <c r="AF9522" s="124"/>
      <c r="AG9522" s="124"/>
      <c r="AH9522" s="124"/>
    </row>
    <row r="9523" customFormat="false" ht="12.75" hidden="false" customHeight="false" outlineLevel="0" collapsed="false">
      <c r="AA9523" s="124"/>
      <c r="AB9523" s="124"/>
      <c r="AC9523" s="125" t="n">
        <v>45.6543542436969</v>
      </c>
      <c r="AD9523" s="128" t="n">
        <v>68.3772517153366</v>
      </c>
      <c r="AE9523" s="124"/>
      <c r="AF9523" s="124"/>
      <c r="AG9523" s="124"/>
      <c r="AH9523" s="124"/>
    </row>
    <row r="9524" customFormat="false" ht="12.75" hidden="false" customHeight="false" outlineLevel="0" collapsed="false">
      <c r="AA9524" s="124"/>
      <c r="AB9524" s="124"/>
      <c r="AC9524" s="125" t="n">
        <v>45.6576413981764</v>
      </c>
      <c r="AD9524" s="128" t="n">
        <v>68.3801027513373</v>
      </c>
      <c r="AE9524" s="124"/>
      <c r="AF9524" s="124"/>
      <c r="AG9524" s="124"/>
      <c r="AH9524" s="124"/>
    </row>
    <row r="9525" customFormat="false" ht="12.75" hidden="false" customHeight="false" outlineLevel="0" collapsed="false">
      <c r="AA9525" s="124"/>
      <c r="AB9525" s="124"/>
      <c r="AC9525" s="125" t="n">
        <v>45.6731234451594</v>
      </c>
      <c r="AD9525" s="128" t="n">
        <v>68.3935245515867</v>
      </c>
      <c r="AE9525" s="124"/>
      <c r="AF9525" s="124"/>
      <c r="AG9525" s="124"/>
      <c r="AH9525" s="124"/>
    </row>
    <row r="9526" customFormat="false" ht="12.75" hidden="false" customHeight="false" outlineLevel="0" collapsed="false">
      <c r="AA9526" s="124"/>
      <c r="AB9526" s="124"/>
      <c r="AC9526" s="125" t="n">
        <v>45.6759061660224</v>
      </c>
      <c r="AD9526" s="128" t="n">
        <v>68.3959369666642</v>
      </c>
      <c r="AE9526" s="124"/>
      <c r="AF9526" s="124"/>
      <c r="AG9526" s="124"/>
      <c r="AH9526" s="124"/>
    </row>
    <row r="9527" customFormat="false" ht="12.75" hidden="false" customHeight="false" outlineLevel="0" collapsed="false">
      <c r="AA9527" s="124"/>
      <c r="AB9527" s="124"/>
      <c r="AC9527" s="125" t="n">
        <v>45.6925523143633</v>
      </c>
      <c r="AD9527" s="128" t="n">
        <v>68.4103675950369</v>
      </c>
      <c r="AE9527" s="124"/>
      <c r="AF9527" s="124"/>
      <c r="AG9527" s="124"/>
      <c r="AH9527" s="124"/>
    </row>
    <row r="9528" customFormat="false" ht="12.75" hidden="false" customHeight="false" outlineLevel="0" collapsed="false">
      <c r="AA9528" s="124"/>
      <c r="AB9528" s="124"/>
      <c r="AC9528" s="125" t="n">
        <v>45.7036846932026</v>
      </c>
      <c r="AD9528" s="128" t="n">
        <v>68.420017255347</v>
      </c>
      <c r="AE9528" s="124"/>
      <c r="AF9528" s="124"/>
      <c r="AG9528" s="124"/>
      <c r="AH9528" s="124"/>
    </row>
    <row r="9529" customFormat="false" ht="12.75" hidden="false" customHeight="false" outlineLevel="0" collapsed="false">
      <c r="AA9529" s="124"/>
      <c r="AB9529" s="124"/>
      <c r="AC9529" s="125" t="n">
        <v>45.7039630790683</v>
      </c>
      <c r="AD9529" s="128" t="n">
        <v>68.4202584968547</v>
      </c>
      <c r="AE9529" s="124"/>
      <c r="AF9529" s="124"/>
      <c r="AG9529" s="124"/>
      <c r="AH9529" s="124"/>
    </row>
    <row r="9530" customFormat="false" ht="12.75" hidden="false" customHeight="false" outlineLevel="0" collapsed="false">
      <c r="AA9530" s="124"/>
      <c r="AB9530" s="124"/>
      <c r="AC9530" s="125" t="n">
        <v>45.711861945249</v>
      </c>
      <c r="AD9530" s="128" t="n">
        <v>68.4271009832564</v>
      </c>
      <c r="AE9530" s="124"/>
      <c r="AF9530" s="124"/>
      <c r="AG9530" s="124"/>
      <c r="AH9530" s="124"/>
    </row>
    <row r="9531" customFormat="false" ht="12.75" hidden="false" customHeight="false" outlineLevel="0" collapsed="false">
      <c r="AA9531" s="124"/>
      <c r="AB9531" s="124"/>
      <c r="AC9531" s="125" t="n">
        <v>45.7206216824493</v>
      </c>
      <c r="AD9531" s="128" t="n">
        <v>68.4346891252275</v>
      </c>
      <c r="AE9531" s="124"/>
      <c r="AF9531" s="124"/>
      <c r="AG9531" s="124"/>
      <c r="AH9531" s="124"/>
    </row>
    <row r="9532" customFormat="false" ht="12.75" hidden="false" customHeight="false" outlineLevel="0" collapsed="false">
      <c r="AA9532" s="124"/>
      <c r="AB9532" s="124"/>
      <c r="AC9532" s="125" t="n">
        <v>45.7344954858765</v>
      </c>
      <c r="AD9532" s="128" t="n">
        <v>68.4467073385227</v>
      </c>
      <c r="AE9532" s="124"/>
      <c r="AF9532" s="124"/>
      <c r="AG9532" s="124"/>
      <c r="AH9532" s="124"/>
    </row>
    <row r="9533" customFormat="false" ht="12.75" hidden="false" customHeight="false" outlineLevel="0" collapsed="false">
      <c r="AA9533" s="124"/>
      <c r="AB9533" s="124"/>
      <c r="AC9533" s="125" t="n">
        <v>45.761468757385</v>
      </c>
      <c r="AD9533" s="128" t="n">
        <v>68.4700639026822</v>
      </c>
      <c r="AE9533" s="124"/>
      <c r="AF9533" s="124"/>
      <c r="AG9533" s="124"/>
      <c r="AH9533" s="124"/>
    </row>
    <row r="9534" customFormat="false" ht="12.75" hidden="false" customHeight="false" outlineLevel="0" collapsed="false">
      <c r="AA9534" s="124"/>
      <c r="AB9534" s="124"/>
      <c r="AC9534" s="125" t="n">
        <v>45.7655464068806</v>
      </c>
      <c r="AD9534" s="128" t="n">
        <v>68.4735948011138</v>
      </c>
      <c r="AE9534" s="124"/>
      <c r="AF9534" s="124"/>
      <c r="AG9534" s="124"/>
      <c r="AH9534" s="124"/>
    </row>
    <row r="9535" customFormat="false" ht="12.75" hidden="false" customHeight="false" outlineLevel="0" collapsed="false">
      <c r="AA9535" s="124"/>
      <c r="AB9535" s="124"/>
      <c r="AC9535" s="125" t="n">
        <v>45.7662558392816</v>
      </c>
      <c r="AD9535" s="128" t="n">
        <v>68.4742088704062</v>
      </c>
      <c r="AE9535" s="124"/>
      <c r="AF9535" s="124"/>
      <c r="AG9535" s="124"/>
      <c r="AH9535" s="124"/>
    </row>
    <row r="9536" customFormat="false" ht="12.75" hidden="false" customHeight="false" outlineLevel="0" collapsed="false">
      <c r="AA9536" s="124"/>
      <c r="AB9536" s="124"/>
      <c r="AC9536" s="125" t="n">
        <v>45.7816616543714</v>
      </c>
      <c r="AD9536" s="128" t="n">
        <v>68.487542946471</v>
      </c>
      <c r="AE9536" s="124"/>
      <c r="AF9536" s="124"/>
      <c r="AG9536" s="124"/>
      <c r="AH9536" s="124"/>
    </row>
    <row r="9537" customFormat="false" ht="12.75" hidden="false" customHeight="false" outlineLevel="0" collapsed="false">
      <c r="AA9537" s="124"/>
      <c r="AB9537" s="124"/>
      <c r="AC9537" s="125" t="n">
        <v>45.7865017475585</v>
      </c>
      <c r="AD9537" s="128" t="n">
        <v>68.4917317762874</v>
      </c>
      <c r="AE9537" s="124"/>
      <c r="AF9537" s="124"/>
      <c r="AG9537" s="124"/>
      <c r="AH9537" s="124"/>
    </row>
    <row r="9538" customFormat="false" ht="12.75" hidden="false" customHeight="false" outlineLevel="0" collapsed="false">
      <c r="AA9538" s="124"/>
      <c r="AB9538" s="124"/>
      <c r="AC9538" s="125" t="n">
        <v>45.7945366554682</v>
      </c>
      <c r="AD9538" s="128" t="n">
        <v>68.4986839179198</v>
      </c>
      <c r="AE9538" s="124"/>
      <c r="AF9538" s="124"/>
      <c r="AG9538" s="124"/>
      <c r="AH9538" s="124"/>
    </row>
    <row r="9539" customFormat="false" ht="12.75" hidden="false" customHeight="false" outlineLevel="0" collapsed="false">
      <c r="AA9539" s="124"/>
      <c r="AB9539" s="124"/>
      <c r="AC9539" s="125" t="n">
        <v>45.8077425006201</v>
      </c>
      <c r="AD9539" s="128" t="n">
        <v>68.5101099929688</v>
      </c>
      <c r="AE9539" s="124"/>
      <c r="AF9539" s="124"/>
      <c r="AG9539" s="124"/>
      <c r="AH9539" s="124"/>
    </row>
    <row r="9540" customFormat="false" ht="12.75" hidden="false" customHeight="false" outlineLevel="0" collapsed="false">
      <c r="AA9540" s="124"/>
      <c r="AB9540" s="124"/>
      <c r="AC9540" s="125" t="n">
        <v>45.8249788379606</v>
      </c>
      <c r="AD9540" s="128" t="n">
        <v>68.525023104357</v>
      </c>
      <c r="AE9540" s="124"/>
      <c r="AF9540" s="124"/>
      <c r="AG9540" s="124"/>
      <c r="AH9540" s="124"/>
    </row>
    <row r="9541" customFormat="false" ht="12.75" hidden="false" customHeight="false" outlineLevel="0" collapsed="false">
      <c r="AA9541" s="124"/>
      <c r="AB9541" s="124"/>
      <c r="AC9541" s="125" t="n">
        <v>45.8293655243303</v>
      </c>
      <c r="AD9541" s="128" t="n">
        <v>68.5288171753425</v>
      </c>
      <c r="AE9541" s="124"/>
      <c r="AF9541" s="124"/>
      <c r="AG9541" s="124"/>
      <c r="AH9541" s="124"/>
    </row>
    <row r="9542" customFormat="false" ht="12.75" hidden="false" customHeight="false" outlineLevel="0" collapsed="false">
      <c r="AA9542" s="124"/>
      <c r="AB9542" s="124"/>
      <c r="AC9542" s="125" t="n">
        <v>45.8537647979545</v>
      </c>
      <c r="AD9542" s="128" t="n">
        <v>68.5499148417476</v>
      </c>
      <c r="AE9542" s="124"/>
      <c r="AF9542" s="124"/>
      <c r="AG9542" s="124"/>
      <c r="AH9542" s="124"/>
    </row>
    <row r="9543" customFormat="false" ht="12.75" hidden="false" customHeight="false" outlineLevel="0" collapsed="false">
      <c r="AA9543" s="124"/>
      <c r="AB9543" s="124"/>
      <c r="AC9543" s="125" t="n">
        <v>45.8560988706271</v>
      </c>
      <c r="AD9543" s="128" t="n">
        <v>68.5519324979942</v>
      </c>
      <c r="AE9543" s="124"/>
      <c r="AF9543" s="124"/>
      <c r="AG9543" s="124"/>
      <c r="AH9543" s="124"/>
    </row>
    <row r="9544" customFormat="false" ht="12.75" hidden="false" customHeight="false" outlineLevel="0" collapsed="false">
      <c r="AA9544" s="124"/>
      <c r="AB9544" s="124"/>
      <c r="AC9544" s="125" t="n">
        <v>45.8611222272761</v>
      </c>
      <c r="AD9544" s="128" t="n">
        <v>68.5562748451338</v>
      </c>
      <c r="AE9544" s="124"/>
      <c r="AF9544" s="124"/>
      <c r="AG9544" s="124"/>
      <c r="AH9544" s="124"/>
    </row>
    <row r="9545" customFormat="false" ht="12.75" hidden="false" customHeight="false" outlineLevel="0" collapsed="false">
      <c r="AA9545" s="124"/>
      <c r="AB9545" s="124"/>
      <c r="AC9545" s="125" t="n">
        <v>45.8798205383928</v>
      </c>
      <c r="AD9545" s="128" t="n">
        <v>68.5724380261531</v>
      </c>
      <c r="AE9545" s="124"/>
      <c r="AF9545" s="124"/>
      <c r="AG9545" s="124"/>
      <c r="AH9545" s="124"/>
    </row>
    <row r="9546" customFormat="false" ht="12.75" hidden="false" customHeight="false" outlineLevel="0" collapsed="false">
      <c r="AA9546" s="124"/>
      <c r="AB9546" s="124"/>
      <c r="AC9546" s="125" t="n">
        <v>45.8815711612092</v>
      </c>
      <c r="AD9546" s="128" t="n">
        <v>68.573951268338</v>
      </c>
      <c r="AE9546" s="124"/>
      <c r="AF9546" s="124"/>
      <c r="AG9546" s="124"/>
      <c r="AH9546" s="124"/>
    </row>
    <row r="9547" customFormat="false" ht="12.75" hidden="false" customHeight="false" outlineLevel="0" collapsed="false">
      <c r="AA9547" s="124"/>
      <c r="AB9547" s="124"/>
      <c r="AC9547" s="125" t="n">
        <v>45.8885487321843</v>
      </c>
      <c r="AD9547" s="128" t="n">
        <v>68.5799823060318</v>
      </c>
      <c r="AE9547" s="124"/>
      <c r="AF9547" s="124"/>
      <c r="AG9547" s="124"/>
      <c r="AH9547" s="124"/>
    </row>
    <row r="9548" customFormat="false" ht="12.75" hidden="false" customHeight="false" outlineLevel="0" collapsed="false">
      <c r="AA9548" s="124"/>
      <c r="AB9548" s="124"/>
      <c r="AC9548" s="125" t="n">
        <v>45.8901734439745</v>
      </c>
      <c r="AD9548" s="128" t="n">
        <v>68.581385892986</v>
      </c>
      <c r="AE9548" s="124"/>
      <c r="AF9548" s="124"/>
      <c r="AG9548" s="124"/>
      <c r="AH9548" s="124"/>
    </row>
    <row r="9549" customFormat="false" ht="12.75" hidden="false" customHeight="false" outlineLevel="0" collapsed="false">
      <c r="AA9549" s="124"/>
      <c r="AB9549" s="124"/>
      <c r="AC9549" s="125" t="n">
        <v>45.9028446506205</v>
      </c>
      <c r="AD9549" s="128" t="n">
        <v>68.5923294850194</v>
      </c>
      <c r="AE9549" s="124"/>
      <c r="AF9549" s="124"/>
      <c r="AG9549" s="124"/>
      <c r="AH9549" s="124"/>
    </row>
    <row r="9550" customFormat="false" ht="12.75" hidden="false" customHeight="false" outlineLevel="0" collapsed="false">
      <c r="AA9550" s="124"/>
      <c r="AB9550" s="124"/>
      <c r="AC9550" s="125" t="n">
        <v>45.9172702625708</v>
      </c>
      <c r="AD9550" s="128" t="n">
        <v>68.6047863192378</v>
      </c>
      <c r="AE9550" s="124"/>
      <c r="AF9550" s="124"/>
      <c r="AG9550" s="124"/>
      <c r="AH9550" s="124"/>
    </row>
    <row r="9551" customFormat="false" ht="12.75" hidden="false" customHeight="false" outlineLevel="0" collapsed="false">
      <c r="AA9551" s="124"/>
      <c r="AB9551" s="124"/>
      <c r="AC9551" s="125" t="n">
        <v>45.919200808328</v>
      </c>
      <c r="AD9551" s="128" t="n">
        <v>68.6064530787459</v>
      </c>
      <c r="AE9551" s="124"/>
      <c r="AF9551" s="124"/>
      <c r="AG9551" s="124"/>
      <c r="AH9551" s="124"/>
    </row>
    <row r="9552" customFormat="false" ht="12.75" hidden="false" customHeight="false" outlineLevel="0" collapsed="false">
      <c r="AA9552" s="124"/>
      <c r="AB9552" s="124"/>
      <c r="AC9552" s="125" t="n">
        <v>45.9205221160669</v>
      </c>
      <c r="AD9552" s="128" t="n">
        <v>68.6075934931462</v>
      </c>
      <c r="AE9552" s="124"/>
      <c r="AF9552" s="124"/>
      <c r="AG9552" s="124"/>
      <c r="AH9552" s="124"/>
    </row>
    <row r="9553" customFormat="false" ht="12.75" hidden="false" customHeight="false" outlineLevel="0" collapsed="false">
      <c r="AA9553" s="124"/>
      <c r="AB9553" s="124"/>
      <c r="AC9553" s="125" t="n">
        <v>45.9254781726591</v>
      </c>
      <c r="AD9553" s="128" t="n">
        <v>68.6118700471472</v>
      </c>
      <c r="AE9553" s="124"/>
      <c r="AF9553" s="124"/>
      <c r="AG9553" s="124"/>
      <c r="AH9553" s="124"/>
    </row>
    <row r="9554" customFormat="false" ht="12.75" hidden="false" customHeight="false" outlineLevel="0" collapsed="false">
      <c r="AA9554" s="124"/>
      <c r="AB9554" s="124"/>
      <c r="AC9554" s="125" t="n">
        <v>45.9317812600174</v>
      </c>
      <c r="AD9554" s="128" t="n">
        <v>68.6173089465947</v>
      </c>
      <c r="AE9554" s="124"/>
      <c r="AF9554" s="124"/>
      <c r="AG9554" s="124"/>
      <c r="AH9554" s="124"/>
    </row>
    <row r="9555" customFormat="false" ht="12.75" hidden="false" customHeight="false" outlineLevel="0" collapsed="false">
      <c r="AA9555" s="124"/>
      <c r="AB9555" s="124"/>
      <c r="AC9555" s="125" t="n">
        <v>45.9374489555049</v>
      </c>
      <c r="AD9555" s="128" t="n">
        <v>68.6221995698882</v>
      </c>
      <c r="AE9555" s="124"/>
      <c r="AF9555" s="124"/>
      <c r="AG9555" s="124"/>
      <c r="AH9555" s="124"/>
    </row>
    <row r="9556" customFormat="false" ht="12.75" hidden="false" customHeight="false" outlineLevel="0" collapsed="false">
      <c r="AA9556" s="124"/>
      <c r="AB9556" s="124"/>
      <c r="AC9556" s="125" t="n">
        <v>45.9422271023732</v>
      </c>
      <c r="AD9556" s="128" t="n">
        <v>68.6263226065661</v>
      </c>
      <c r="AE9556" s="124"/>
      <c r="AF9556" s="124"/>
      <c r="AG9556" s="124"/>
      <c r="AH9556" s="124"/>
    </row>
    <row r="9557" customFormat="false" ht="12.75" hidden="false" customHeight="false" outlineLevel="0" collapsed="false">
      <c r="AA9557" s="124"/>
      <c r="AB9557" s="124"/>
      <c r="AC9557" s="125" t="n">
        <v>45.9487598080447</v>
      </c>
      <c r="AD9557" s="128" t="n">
        <v>68.631958885429</v>
      </c>
      <c r="AE9557" s="124"/>
      <c r="AF9557" s="124"/>
      <c r="AG9557" s="124"/>
      <c r="AH9557" s="124"/>
    </row>
    <row r="9558" customFormat="false" ht="12.75" hidden="false" customHeight="false" outlineLevel="0" collapsed="false">
      <c r="AA9558" s="124"/>
      <c r="AB9558" s="124"/>
      <c r="AC9558" s="125" t="n">
        <v>45.951963143786</v>
      </c>
      <c r="AD9558" s="128" t="n">
        <v>68.634722197245</v>
      </c>
      <c r="AE9558" s="124"/>
      <c r="AF9558" s="124"/>
      <c r="AG9558" s="124"/>
      <c r="AH9558" s="124"/>
    </row>
    <row r="9559" customFormat="false" ht="12.75" hidden="false" customHeight="false" outlineLevel="0" collapsed="false">
      <c r="AA9559" s="124"/>
      <c r="AB9559" s="124"/>
      <c r="AC9559" s="125" t="n">
        <v>45.9675735214858</v>
      </c>
      <c r="AD9559" s="128" t="n">
        <v>68.6481878595867</v>
      </c>
      <c r="AE9559" s="124"/>
      <c r="AF9559" s="124"/>
      <c r="AG9559" s="124"/>
      <c r="AH9559" s="124"/>
    </row>
    <row r="9560" customFormat="false" ht="12.75" hidden="false" customHeight="false" outlineLevel="0" collapsed="false">
      <c r="AA9560" s="124"/>
      <c r="AB9560" s="124"/>
      <c r="AC9560" s="125" t="n">
        <v>45.9924926124504</v>
      </c>
      <c r="AD9560" s="128" t="n">
        <v>68.6696802848227</v>
      </c>
      <c r="AE9560" s="124"/>
      <c r="AF9560" s="124"/>
      <c r="AG9560" s="124"/>
      <c r="AH9560" s="124"/>
    </row>
    <row r="9561" customFormat="false" ht="12.75" hidden="false" customHeight="false" outlineLevel="0" collapsed="false">
      <c r="AA9561" s="124"/>
      <c r="AB9561" s="124"/>
      <c r="AC9561" s="125" t="n">
        <v>46.0019267617047</v>
      </c>
      <c r="AD9561" s="128" t="n">
        <v>68.6778167029478</v>
      </c>
      <c r="AE9561" s="124"/>
      <c r="AF9561" s="124"/>
      <c r="AG9561" s="124"/>
      <c r="AH9561" s="124"/>
    </row>
    <row r="9562" customFormat="false" ht="12.75" hidden="false" customHeight="false" outlineLevel="0" collapsed="false">
      <c r="AA9562" s="124"/>
      <c r="AB9562" s="124"/>
      <c r="AC9562" s="125" t="n">
        <v>46.0053854377373</v>
      </c>
      <c r="AD9562" s="128" t="n">
        <v>68.6807993252254</v>
      </c>
      <c r="AE9562" s="124"/>
      <c r="AF9562" s="124"/>
      <c r="AG9562" s="124"/>
      <c r="AH9562" s="124"/>
    </row>
    <row r="9563" customFormat="false" ht="12.75" hidden="false" customHeight="false" outlineLevel="0" collapsed="false">
      <c r="AA9563" s="124"/>
      <c r="AB9563" s="124"/>
      <c r="AC9563" s="125" t="n">
        <v>46.020467868509</v>
      </c>
      <c r="AD9563" s="128" t="n">
        <v>68.6938044355978</v>
      </c>
      <c r="AE9563" s="124"/>
      <c r="AF9563" s="124"/>
      <c r="AG9563" s="124"/>
      <c r="AH9563" s="124"/>
    </row>
    <row r="9564" customFormat="false" ht="12.75" hidden="false" customHeight="false" outlineLevel="0" collapsed="false">
      <c r="AA9564" s="124"/>
      <c r="AB9564" s="124"/>
      <c r="AC9564" s="125" t="n">
        <v>46.0326034801331</v>
      </c>
      <c r="AD9564" s="128" t="n">
        <v>68.7042655446157</v>
      </c>
      <c r="AE9564" s="124"/>
      <c r="AF9564" s="124"/>
      <c r="AG9564" s="124"/>
      <c r="AH9564" s="124"/>
    </row>
    <row r="9565" customFormat="false" ht="12.75" hidden="false" customHeight="false" outlineLevel="0" collapsed="false">
      <c r="AA9565" s="124"/>
      <c r="AB9565" s="124"/>
      <c r="AC9565" s="125" t="n">
        <v>46.0460877123329</v>
      </c>
      <c r="AD9565" s="128" t="n">
        <v>68.7158889990801</v>
      </c>
      <c r="AE9565" s="124"/>
      <c r="AF9565" s="124"/>
      <c r="AG9565" s="124"/>
      <c r="AH9565" s="124"/>
    </row>
    <row r="9566" customFormat="false" ht="12.75" hidden="false" customHeight="false" outlineLevel="0" collapsed="false">
      <c r="AA9566" s="124"/>
      <c r="AB9566" s="124"/>
      <c r="AC9566" s="125" t="n">
        <v>46.0479451309137</v>
      </c>
      <c r="AD9566" s="128" t="n">
        <v>68.7174899654497</v>
      </c>
      <c r="AE9566" s="124"/>
      <c r="AF9566" s="124"/>
      <c r="AG9566" s="124"/>
      <c r="AH9566" s="124"/>
    </row>
    <row r="9567" customFormat="false" ht="12.75" hidden="false" customHeight="false" outlineLevel="0" collapsed="false">
      <c r="AA9567" s="124"/>
      <c r="AB9567" s="124"/>
      <c r="AC9567" s="125" t="n">
        <v>46.0519400317005</v>
      </c>
      <c r="AD9567" s="128" t="n">
        <v>68.7209331396966</v>
      </c>
      <c r="AE9567" s="124"/>
      <c r="AF9567" s="124"/>
      <c r="AG9567" s="124"/>
      <c r="AH9567" s="124"/>
    </row>
    <row r="9568" customFormat="false" ht="12.75" hidden="false" customHeight="false" outlineLevel="0" collapsed="false">
      <c r="AA9568" s="124"/>
      <c r="AB9568" s="124"/>
      <c r="AC9568" s="125" t="n">
        <v>46.056138494311</v>
      </c>
      <c r="AD9568" s="128" t="n">
        <v>68.7245517623129</v>
      </c>
      <c r="AE9568" s="124"/>
      <c r="AF9568" s="124"/>
      <c r="AG9568" s="124"/>
      <c r="AH9568" s="124"/>
    </row>
    <row r="9569" customFormat="false" ht="12.75" hidden="false" customHeight="false" outlineLevel="0" collapsed="false">
      <c r="AA9569" s="124"/>
      <c r="AB9569" s="124"/>
      <c r="AC9569" s="125" t="n">
        <v>46.0619668050421</v>
      </c>
      <c r="AD9569" s="128" t="n">
        <v>68.7295739718834</v>
      </c>
      <c r="AE9569" s="124"/>
      <c r="AF9569" s="124"/>
      <c r="AG9569" s="124"/>
      <c r="AH9569" s="124"/>
    </row>
    <row r="9570" customFormat="false" ht="12.75" hidden="false" customHeight="false" outlineLevel="0" collapsed="false">
      <c r="AA9570" s="124"/>
      <c r="AB9570" s="124"/>
      <c r="AC9570" s="125" t="n">
        <v>46.0652756451507</v>
      </c>
      <c r="AD9570" s="128" t="n">
        <v>68.732425007884</v>
      </c>
      <c r="AE9570" s="124"/>
      <c r="AF9570" s="124"/>
      <c r="AG9570" s="124"/>
      <c r="AH9570" s="124"/>
    </row>
    <row r="9571" customFormat="false" ht="12.75" hidden="false" customHeight="false" outlineLevel="0" collapsed="false">
      <c r="AA9571" s="124"/>
      <c r="AB9571" s="124"/>
      <c r="AC9571" s="125" t="n">
        <v>46.0713605862255</v>
      </c>
      <c r="AD9571" s="128" t="n">
        <v>68.7376665279161</v>
      </c>
      <c r="AE9571" s="124"/>
      <c r="AF9571" s="124"/>
      <c r="AG9571" s="124"/>
      <c r="AH9571" s="124"/>
    </row>
    <row r="9572" customFormat="false" ht="12.75" hidden="false" customHeight="false" outlineLevel="0" collapsed="false">
      <c r="AA9572" s="124"/>
      <c r="AB9572" s="124"/>
      <c r="AC9572" s="125" t="n">
        <v>46.0791019234528</v>
      </c>
      <c r="AD9572" s="128" t="n">
        <v>68.7443335659485</v>
      </c>
      <c r="AE9572" s="124"/>
      <c r="AF9572" s="124"/>
      <c r="AG9572" s="124"/>
      <c r="AH9572" s="124"/>
    </row>
    <row r="9573" customFormat="false" ht="12.75" hidden="false" customHeight="false" outlineLevel="0" collapsed="false">
      <c r="AA9573" s="124"/>
      <c r="AB9573" s="124"/>
      <c r="AC9573" s="125" t="n">
        <v>46.1132088959784</v>
      </c>
      <c r="AD9573" s="128" t="n">
        <v>68.7736992367556</v>
      </c>
      <c r="AE9573" s="124"/>
      <c r="AF9573" s="124"/>
      <c r="AG9573" s="124"/>
      <c r="AH9573" s="124"/>
    </row>
    <row r="9574" customFormat="false" ht="12.75" hidden="false" customHeight="false" outlineLevel="0" collapsed="false">
      <c r="AA9574" s="124"/>
      <c r="AB9574" s="124"/>
      <c r="AC9574" s="125" t="n">
        <v>46.1207999051633</v>
      </c>
      <c r="AD9574" s="128" t="n">
        <v>68.780234688511</v>
      </c>
      <c r="AE9574" s="124"/>
      <c r="AF9574" s="124"/>
      <c r="AG9574" s="124"/>
      <c r="AH9574" s="124"/>
    </row>
    <row r="9575" customFormat="false" ht="12.75" hidden="false" customHeight="false" outlineLevel="0" collapsed="false">
      <c r="AA9575" s="124"/>
      <c r="AB9575" s="124"/>
      <c r="AC9575" s="125" t="n">
        <v>46.1260477100601</v>
      </c>
      <c r="AD9575" s="128" t="n">
        <v>68.7847524840198</v>
      </c>
      <c r="AE9575" s="124"/>
      <c r="AF9575" s="124"/>
      <c r="AG9575" s="124"/>
      <c r="AH9575" s="124"/>
    </row>
    <row r="9576" customFormat="false" ht="12.75" hidden="false" customHeight="false" outlineLevel="0" collapsed="false">
      <c r="AA9576" s="124"/>
      <c r="AB9576" s="124"/>
      <c r="AC9576" s="125" t="n">
        <v>46.1332827409199</v>
      </c>
      <c r="AD9576" s="128" t="n">
        <v>68.790980901129</v>
      </c>
      <c r="AE9576" s="124"/>
      <c r="AF9576" s="124"/>
      <c r="AG9576" s="124"/>
      <c r="AH9576" s="124"/>
    </row>
    <row r="9577" customFormat="false" ht="12.75" hidden="false" customHeight="false" outlineLevel="0" collapsed="false">
      <c r="AA9577" s="124"/>
      <c r="AB9577" s="124"/>
      <c r="AC9577" s="125" t="n">
        <v>46.1352700804259</v>
      </c>
      <c r="AD9577" s="128" t="n">
        <v>68.7926915227294</v>
      </c>
      <c r="AE9577" s="124"/>
      <c r="AF9577" s="124"/>
      <c r="AG9577" s="124"/>
      <c r="AH9577" s="124"/>
    </row>
    <row r="9578" customFormat="false" ht="12.75" hidden="false" customHeight="false" outlineLevel="0" collapsed="false">
      <c r="AA9578" s="124"/>
      <c r="AB9578" s="124"/>
      <c r="AC9578" s="125" t="n">
        <v>46.1376142863872</v>
      </c>
      <c r="AD9578" s="128" t="n">
        <v>68.794709178976</v>
      </c>
      <c r="AE9578" s="124"/>
      <c r="AF9578" s="124"/>
      <c r="AG9578" s="124"/>
      <c r="AH9578" s="124"/>
    </row>
    <row r="9579" customFormat="false" ht="12.75" hidden="false" customHeight="false" outlineLevel="0" collapsed="false">
      <c r="AA9579" s="124"/>
      <c r="AB9579" s="124"/>
      <c r="AC9579" s="125" t="n">
        <v>46.1530809944785</v>
      </c>
      <c r="AD9579" s="128" t="n">
        <v>68.8080213239946</v>
      </c>
      <c r="AE9579" s="124"/>
      <c r="AF9579" s="124"/>
      <c r="AG9579" s="124"/>
      <c r="AH9579" s="124"/>
    </row>
    <row r="9580" customFormat="false" ht="12.75" hidden="false" customHeight="false" outlineLevel="0" collapsed="false">
      <c r="AA9580" s="124"/>
      <c r="AB9580" s="124"/>
      <c r="AC9580" s="125" t="n">
        <v>46.1547630575664</v>
      </c>
      <c r="AD9580" s="128" t="n">
        <v>68.8094687730411</v>
      </c>
      <c r="AE9580" s="124"/>
      <c r="AF9580" s="124"/>
      <c r="AG9580" s="124"/>
      <c r="AH9580" s="124"/>
    </row>
    <row r="9581" customFormat="false" ht="12.75" hidden="false" customHeight="false" outlineLevel="0" collapsed="false">
      <c r="AA9581" s="124"/>
      <c r="AB9581" s="124"/>
      <c r="AC9581" s="125" t="n">
        <v>46.1691385346747</v>
      </c>
      <c r="AD9581" s="128" t="n">
        <v>68.8218378830749</v>
      </c>
      <c r="AE9581" s="124"/>
      <c r="AF9581" s="124"/>
      <c r="AG9581" s="124"/>
      <c r="AH9581" s="124"/>
    </row>
    <row r="9582" customFormat="false" ht="12.75" hidden="false" customHeight="false" outlineLevel="0" collapsed="false">
      <c r="AA9582" s="124"/>
      <c r="AB9582" s="124"/>
      <c r="AC9582" s="125" t="n">
        <v>46.1755109240766</v>
      </c>
      <c r="AD9582" s="128" t="n">
        <v>68.8273206446147</v>
      </c>
      <c r="AE9582" s="124"/>
      <c r="AF9582" s="124"/>
      <c r="AG9582" s="124"/>
      <c r="AH9582" s="124"/>
    </row>
    <row r="9583" customFormat="false" ht="12.75" hidden="false" customHeight="false" outlineLevel="0" collapsed="false">
      <c r="AA9583" s="124"/>
      <c r="AB9583" s="124"/>
      <c r="AC9583" s="125" t="n">
        <v>46.1965143195451</v>
      </c>
      <c r="AD9583" s="128" t="n">
        <v>68.8453918266498</v>
      </c>
      <c r="AE9583" s="124"/>
      <c r="AF9583" s="124"/>
      <c r="AG9583" s="124"/>
      <c r="AH9583" s="124"/>
    </row>
    <row r="9584" customFormat="false" ht="12.75" hidden="false" customHeight="false" outlineLevel="0" collapsed="false">
      <c r="AA9584" s="124"/>
      <c r="AB9584" s="124"/>
      <c r="AC9584" s="125" t="n">
        <v>46.2016888917164</v>
      </c>
      <c r="AD9584" s="128" t="n">
        <v>68.8498438290201</v>
      </c>
      <c r="AE9584" s="124"/>
      <c r="AF9584" s="124"/>
      <c r="AG9584" s="124"/>
      <c r="AH9584" s="124"/>
    </row>
    <row r="9585" customFormat="false" ht="12.75" hidden="false" customHeight="false" outlineLevel="0" collapsed="false">
      <c r="AA9585" s="124"/>
      <c r="AB9585" s="124"/>
      <c r="AC9585" s="125" t="n">
        <v>46.2246815389545</v>
      </c>
      <c r="AD9585" s="128" t="n">
        <v>68.8696256326557</v>
      </c>
      <c r="AE9585" s="124"/>
      <c r="AF9585" s="124"/>
      <c r="AG9585" s="124"/>
      <c r="AH9585" s="124"/>
    </row>
    <row r="9586" customFormat="false" ht="12.75" hidden="false" customHeight="false" outlineLevel="0" collapsed="false">
      <c r="AA9586" s="124"/>
      <c r="AB9586" s="124"/>
      <c r="AC9586" s="125" t="n">
        <v>46.2399519967504</v>
      </c>
      <c r="AD9586" s="128" t="n">
        <v>68.882762329305</v>
      </c>
      <c r="AE9586" s="124"/>
      <c r="AF9586" s="124"/>
      <c r="AG9586" s="124"/>
      <c r="AH9586" s="124"/>
    </row>
    <row r="9587" customFormat="false" ht="12.75" hidden="false" customHeight="false" outlineLevel="0" collapsed="false">
      <c r="AA9587" s="124"/>
      <c r="AB9587" s="124"/>
      <c r="AC9587" s="125" t="n">
        <v>46.2469124854811</v>
      </c>
      <c r="AD9587" s="128" t="n">
        <v>68.8887495049065</v>
      </c>
      <c r="AE9587" s="124"/>
      <c r="AF9587" s="124"/>
      <c r="AG9587" s="124"/>
      <c r="AH9587" s="124"/>
    </row>
    <row r="9588" customFormat="false" ht="12.75" hidden="false" customHeight="false" outlineLevel="0" collapsed="false">
      <c r="AA9588" s="124"/>
      <c r="AB9588" s="124"/>
      <c r="AC9588" s="125" t="n">
        <v>46.2509426138709</v>
      </c>
      <c r="AD9588" s="128" t="n">
        <v>68.8922146101996</v>
      </c>
      <c r="AE9588" s="124"/>
      <c r="AF9588" s="124"/>
      <c r="AG9588" s="124"/>
      <c r="AH9588" s="124"/>
    </row>
    <row r="9589" customFormat="false" ht="12.75" hidden="false" customHeight="false" outlineLevel="0" collapsed="false">
      <c r="AA9589" s="124"/>
      <c r="AB9589" s="124"/>
      <c r="AC9589" s="125" t="n">
        <v>46.2744857056674</v>
      </c>
      <c r="AD9589" s="128" t="n">
        <v>68.9124569658045</v>
      </c>
      <c r="AE9589" s="124"/>
      <c r="AF9589" s="124"/>
      <c r="AG9589" s="124"/>
      <c r="AH9589" s="124"/>
    </row>
    <row r="9590" customFormat="false" ht="12.75" hidden="false" customHeight="false" outlineLevel="0" collapsed="false">
      <c r="AA9590" s="124"/>
      <c r="AB9590" s="124"/>
      <c r="AC9590" s="125" t="n">
        <v>46.2897390205907</v>
      </c>
      <c r="AD9590" s="128" t="n">
        <v>68.9255717314077</v>
      </c>
      <c r="AE9590" s="124"/>
      <c r="AF9590" s="124"/>
      <c r="AG9590" s="124"/>
      <c r="AH9590" s="124"/>
    </row>
    <row r="9591" customFormat="false" ht="12.75" hidden="false" customHeight="false" outlineLevel="0" collapsed="false">
      <c r="AA9591" s="124"/>
      <c r="AB9591" s="124"/>
      <c r="AC9591" s="125" t="n">
        <v>46.295530741749</v>
      </c>
      <c r="AD9591" s="128" t="n">
        <v>68.9305500788858</v>
      </c>
      <c r="AE9591" s="124"/>
      <c r="AF9591" s="124"/>
      <c r="AG9591" s="124"/>
      <c r="AH9591" s="124"/>
    </row>
    <row r="9592" customFormat="false" ht="12.75" hidden="false" customHeight="false" outlineLevel="0" collapsed="false">
      <c r="AA9592" s="124"/>
      <c r="AB9592" s="124"/>
      <c r="AC9592" s="125" t="n">
        <v>46.3017562041395</v>
      </c>
      <c r="AD9592" s="128" t="n">
        <v>68.9359012541486</v>
      </c>
      <c r="AE9592" s="124"/>
      <c r="AF9592" s="124"/>
      <c r="AG9592" s="124"/>
      <c r="AH9592" s="124"/>
    </row>
    <row r="9593" customFormat="false" ht="12.75" hidden="false" customHeight="false" outlineLevel="0" collapsed="false">
      <c r="AA9593" s="124"/>
      <c r="AB9593" s="124"/>
      <c r="AC9593" s="125" t="n">
        <v>46.3109959034739</v>
      </c>
      <c r="AD9593" s="128" t="n">
        <v>68.9438402928582</v>
      </c>
      <c r="AE9593" s="124"/>
      <c r="AF9593" s="124"/>
      <c r="AG9593" s="124"/>
      <c r="AH9593" s="124"/>
    </row>
    <row r="9594" customFormat="false" ht="12.75" hidden="false" customHeight="false" outlineLevel="0" collapsed="false">
      <c r="AA9594" s="124"/>
      <c r="AB9594" s="124"/>
      <c r="AC9594" s="125" t="n">
        <v>46.3217425595509</v>
      </c>
      <c r="AD9594" s="128" t="n">
        <v>68.9530732632912</v>
      </c>
      <c r="AE9594" s="124"/>
      <c r="AF9594" s="124"/>
      <c r="AG9594" s="124"/>
      <c r="AH9594" s="124"/>
    </row>
    <row r="9595" customFormat="false" ht="12.75" hidden="false" customHeight="false" outlineLevel="0" collapsed="false">
      <c r="AA9595" s="124"/>
      <c r="AB9595" s="124"/>
      <c r="AC9595" s="125" t="n">
        <v>46.3338966898927</v>
      </c>
      <c r="AD9595" s="128" t="n">
        <v>68.963512441263</v>
      </c>
      <c r="AE9595" s="124"/>
      <c r="AF9595" s="124"/>
      <c r="AG9595" s="124"/>
      <c r="AH9595" s="124"/>
    </row>
    <row r="9596" customFormat="false" ht="12.75" hidden="false" customHeight="false" outlineLevel="0" collapsed="false">
      <c r="AA9596" s="124"/>
      <c r="AB9596" s="124"/>
      <c r="AC9596" s="125" t="n">
        <v>46.35989406811</v>
      </c>
      <c r="AD9596" s="128" t="n">
        <v>68.985838246253</v>
      </c>
      <c r="AE9596" s="124"/>
      <c r="AF9596" s="124"/>
      <c r="AG9596" s="124"/>
      <c r="AH9596" s="124"/>
    </row>
    <row r="9597" customFormat="false" ht="12.75" hidden="false" customHeight="false" outlineLevel="0" collapsed="false">
      <c r="AA9597" s="124"/>
      <c r="AB9597" s="124"/>
      <c r="AC9597" s="125" t="n">
        <v>46.3688587135145</v>
      </c>
      <c r="AD9597" s="128" t="n">
        <v>68.9935360434549</v>
      </c>
      <c r="AE9597" s="124"/>
      <c r="AF9597" s="124"/>
      <c r="AG9597" s="124"/>
      <c r="AH9597" s="124"/>
    </row>
    <row r="9598" customFormat="false" ht="12.75" hidden="false" customHeight="false" outlineLevel="0" collapsed="false">
      <c r="AA9598" s="124"/>
      <c r="AB9598" s="124"/>
      <c r="AC9598" s="125" t="n">
        <v>46.3763427402038</v>
      </c>
      <c r="AD9598" s="128" t="n">
        <v>68.9999618399795</v>
      </c>
      <c r="AE9598" s="124"/>
      <c r="AF9598" s="124"/>
      <c r="AG9598" s="124"/>
      <c r="AH9598" s="124"/>
    </row>
    <row r="9599" customFormat="false" ht="12.75" hidden="false" customHeight="false" outlineLevel="0" collapsed="false">
      <c r="AA9599" s="124"/>
      <c r="AB9599" s="124"/>
      <c r="AC9599" s="125" t="n">
        <v>46.392258020401</v>
      </c>
      <c r="AD9599" s="128" t="n">
        <v>69.0136248817367</v>
      </c>
      <c r="AE9599" s="124"/>
      <c r="AF9599" s="124"/>
      <c r="AG9599" s="124"/>
      <c r="AH9599" s="124"/>
    </row>
    <row r="9600" customFormat="false" ht="12.75" hidden="false" customHeight="false" outlineLevel="0" collapsed="false">
      <c r="AA9600" s="124"/>
      <c r="AB9600" s="124"/>
      <c r="AC9600" s="125" t="n">
        <v>46.4131064414871</v>
      </c>
      <c r="AD9600" s="128" t="n">
        <v>69.0315206154025</v>
      </c>
      <c r="AE9600" s="124"/>
      <c r="AF9600" s="124"/>
      <c r="AG9600" s="124"/>
      <c r="AH9600" s="124"/>
    </row>
    <row r="9601" customFormat="false" ht="12.75" hidden="false" customHeight="false" outlineLevel="0" collapsed="false">
      <c r="AA9601" s="124"/>
      <c r="AB9601" s="124"/>
      <c r="AC9601" s="125" t="n">
        <v>46.4202620367782</v>
      </c>
      <c r="AD9601" s="128" t="n">
        <v>69.0376613083271</v>
      </c>
      <c r="AE9601" s="124"/>
      <c r="AF9601" s="124"/>
      <c r="AG9601" s="124"/>
      <c r="AH9601" s="124"/>
    </row>
    <row r="9602" customFormat="false" ht="12.75" hidden="false" customHeight="false" outlineLevel="0" collapsed="false">
      <c r="AA9602" s="124"/>
      <c r="AB9602" s="124"/>
      <c r="AC9602" s="125" t="n">
        <v>46.4273926576667</v>
      </c>
      <c r="AD9602" s="128" t="n">
        <v>69.0437800702055</v>
      </c>
      <c r="AE9602" s="124"/>
      <c r="AF9602" s="124"/>
      <c r="AG9602" s="124"/>
      <c r="AH9602" s="124"/>
    </row>
    <row r="9603" customFormat="false" ht="12.75" hidden="false" customHeight="false" outlineLevel="0" collapsed="false">
      <c r="AA9603" s="124"/>
      <c r="AB9603" s="124"/>
      <c r="AC9603" s="125" t="n">
        <v>46.4299229350342</v>
      </c>
      <c r="AD9603" s="128" t="n">
        <v>69.0459512437752</v>
      </c>
      <c r="AE9603" s="124"/>
      <c r="AF9603" s="124"/>
      <c r="AG9603" s="124"/>
      <c r="AH9603" s="124"/>
    </row>
    <row r="9604" customFormat="false" ht="12.75" hidden="false" customHeight="false" outlineLevel="0" collapsed="false">
      <c r="AA9604" s="124"/>
      <c r="AB9604" s="124"/>
      <c r="AC9604" s="125" t="n">
        <v>46.4369259694568</v>
      </c>
      <c r="AD9604" s="128" t="n">
        <v>69.0519603504229</v>
      </c>
      <c r="AE9604" s="124"/>
      <c r="AF9604" s="124"/>
      <c r="AG9604" s="124"/>
      <c r="AH9604" s="124"/>
    </row>
    <row r="9605" customFormat="false" ht="12.75" hidden="false" customHeight="false" outlineLevel="0" collapsed="false">
      <c r="AA9605" s="124"/>
      <c r="AB9605" s="124"/>
      <c r="AC9605" s="125" t="n">
        <v>46.4407356134097</v>
      </c>
      <c r="AD9605" s="128" t="n">
        <v>69.0552280763006</v>
      </c>
      <c r="AE9605" s="124"/>
      <c r="AF9605" s="124"/>
      <c r="AG9605" s="124"/>
      <c r="AH9605" s="124"/>
    </row>
    <row r="9606" customFormat="false" ht="12.75" hidden="false" customHeight="false" outlineLevel="0" collapsed="false">
      <c r="AA9606" s="124"/>
      <c r="AB9606" s="124"/>
      <c r="AC9606" s="125" t="n">
        <v>46.4675858523648</v>
      </c>
      <c r="AD9606" s="128" t="n">
        <v>69.0782556747677</v>
      </c>
      <c r="AE9606" s="124"/>
      <c r="AF9606" s="124"/>
      <c r="AG9606" s="124"/>
      <c r="AH9606" s="124"/>
    </row>
    <row r="9607" customFormat="false" ht="12.75" hidden="false" customHeight="false" outlineLevel="0" collapsed="false">
      <c r="AA9607" s="124"/>
      <c r="AB9607" s="124"/>
      <c r="AC9607" s="125" t="n">
        <v>46.4744405491765</v>
      </c>
      <c r="AD9607" s="128" t="n">
        <v>69.0841331951383</v>
      </c>
      <c r="AE9607" s="124"/>
      <c r="AF9607" s="124"/>
      <c r="AG9607" s="124"/>
      <c r="AH9607" s="124"/>
    </row>
    <row r="9608" customFormat="false" ht="12.75" hidden="false" customHeight="false" outlineLevel="0" collapsed="false">
      <c r="AA9608" s="124"/>
      <c r="AB9608" s="124"/>
      <c r="AC9608" s="125" t="n">
        <v>46.488970655014</v>
      </c>
      <c r="AD9608" s="128" t="n">
        <v>69.0965900293567</v>
      </c>
      <c r="AE9608" s="124"/>
      <c r="AF9608" s="124"/>
      <c r="AG9608" s="124"/>
      <c r="AH9608" s="124"/>
    </row>
    <row r="9609" customFormat="false" ht="12.75" hidden="false" customHeight="false" outlineLevel="0" collapsed="false">
      <c r="AA9609" s="124"/>
      <c r="AB9609" s="124"/>
      <c r="AC9609" s="125" t="n">
        <v>46.490224228753</v>
      </c>
      <c r="AD9609" s="128" t="n">
        <v>69.0976646506185</v>
      </c>
      <c r="AE9609" s="124"/>
      <c r="AF9609" s="124"/>
      <c r="AG9609" s="124"/>
      <c r="AH9609" s="124"/>
    </row>
    <row r="9610" customFormat="false" ht="12.75" hidden="false" customHeight="false" outlineLevel="0" collapsed="false">
      <c r="AA9610" s="124"/>
      <c r="AB9610" s="124"/>
      <c r="AC9610" s="125" t="n">
        <v>46.494062585976</v>
      </c>
      <c r="AD9610" s="128" t="n">
        <v>69.1009543075424</v>
      </c>
      <c r="AE9610" s="124"/>
      <c r="AF9610" s="124"/>
      <c r="AG9610" s="124"/>
      <c r="AH9610" s="124"/>
    </row>
    <row r="9611" customFormat="false" ht="12.75" hidden="false" customHeight="false" outlineLevel="0" collapsed="false">
      <c r="AA9611" s="124"/>
      <c r="AB9611" s="124"/>
      <c r="AC9611" s="125" t="n">
        <v>46.4986177127211</v>
      </c>
      <c r="AD9611" s="128" t="n">
        <v>69.1048580337587</v>
      </c>
      <c r="AE9611" s="124"/>
      <c r="AF9611" s="124"/>
      <c r="AG9611" s="124"/>
      <c r="AH9611" s="124"/>
    </row>
    <row r="9612" customFormat="false" ht="12.75" hidden="false" customHeight="false" outlineLevel="0" collapsed="false">
      <c r="AA9612" s="124"/>
      <c r="AB9612" s="124"/>
      <c r="AC9612" s="125" t="n">
        <v>46.5106973894394</v>
      </c>
      <c r="AD9612" s="128" t="n">
        <v>69.1152094875459</v>
      </c>
      <c r="AE9612" s="124"/>
      <c r="AF9612" s="124"/>
      <c r="AG9612" s="124"/>
      <c r="AH9612" s="124"/>
    </row>
    <row r="9613" customFormat="false" ht="12.75" hidden="false" customHeight="false" outlineLevel="0" collapsed="false">
      <c r="AA9613" s="124"/>
      <c r="AB9613" s="124"/>
      <c r="AC9613" s="125" t="n">
        <v>46.5310464271808</v>
      </c>
      <c r="AD9613" s="128" t="n">
        <v>69.1326446692424</v>
      </c>
      <c r="AE9613" s="124"/>
      <c r="AF9613" s="124"/>
      <c r="AG9613" s="124"/>
      <c r="AH9613" s="124"/>
    </row>
    <row r="9614" customFormat="false" ht="12.75" hidden="false" customHeight="false" outlineLevel="0" collapsed="false">
      <c r="AA9614" s="124"/>
      <c r="AB9614" s="124"/>
      <c r="AC9614" s="125" t="n">
        <v>46.5457397910194</v>
      </c>
      <c r="AD9614" s="128" t="n">
        <v>69.1452330897377</v>
      </c>
      <c r="AE9614" s="124"/>
      <c r="AF9614" s="124"/>
      <c r="AG9614" s="124"/>
      <c r="AH9614" s="124"/>
    </row>
    <row r="9615" customFormat="false" ht="12.75" hidden="false" customHeight="false" outlineLevel="0" collapsed="false">
      <c r="AA9615" s="124"/>
      <c r="AB9615" s="124"/>
      <c r="AC9615" s="125" t="n">
        <v>46.5549559284569</v>
      </c>
      <c r="AD9615" s="128" t="n">
        <v>69.153128266355</v>
      </c>
      <c r="AE9615" s="124"/>
      <c r="AF9615" s="124"/>
      <c r="AG9615" s="124"/>
      <c r="AH9615" s="124"/>
    </row>
    <row r="9616" customFormat="false" ht="12.75" hidden="false" customHeight="false" outlineLevel="0" collapsed="false">
      <c r="AA9616" s="124"/>
      <c r="AB9616" s="124"/>
      <c r="AC9616" s="125" t="n">
        <v>46.5666560389907</v>
      </c>
      <c r="AD9616" s="128" t="n">
        <v>69.1631507544498</v>
      </c>
      <c r="AE9616" s="124"/>
      <c r="AF9616" s="124"/>
      <c r="AG9616" s="124"/>
      <c r="AH9616" s="124"/>
    </row>
    <row r="9617" customFormat="false" ht="12.75" hidden="false" customHeight="false" outlineLevel="0" collapsed="false">
      <c r="AA9617" s="124"/>
      <c r="AB9617" s="124"/>
      <c r="AC9617" s="125" t="n">
        <v>46.5881665658315</v>
      </c>
      <c r="AD9617" s="128" t="n">
        <v>69.1815728332234</v>
      </c>
      <c r="AE9617" s="124"/>
      <c r="AF9617" s="124"/>
      <c r="AG9617" s="124"/>
      <c r="AH9617" s="124"/>
    </row>
    <row r="9618" customFormat="false" ht="12.75" hidden="false" customHeight="false" outlineLevel="0" collapsed="false">
      <c r="AA9618" s="124"/>
      <c r="AB9618" s="124"/>
      <c r="AC9618" s="125" t="n">
        <v>46.6139806130432</v>
      </c>
      <c r="AD9618" s="128" t="n">
        <v>69.2036793277519</v>
      </c>
      <c r="AE9618" s="124"/>
      <c r="AF9618" s="124"/>
      <c r="AG9618" s="124"/>
      <c r="AH9618" s="124"/>
    </row>
    <row r="9619" customFormat="false" ht="12.75" hidden="false" customHeight="false" outlineLevel="0" collapsed="false">
      <c r="AA9619" s="124"/>
      <c r="AB9619" s="124"/>
      <c r="AC9619" s="125" t="n">
        <v>46.6188470242651</v>
      </c>
      <c r="AD9619" s="128" t="n">
        <v>69.2078462265221</v>
      </c>
      <c r="AE9619" s="124"/>
      <c r="AF9619" s="124"/>
      <c r="AG9619" s="124"/>
      <c r="AH9619" s="124"/>
    </row>
    <row r="9620" customFormat="false" ht="12.75" hidden="false" customHeight="false" outlineLevel="0" collapsed="false">
      <c r="AA9620" s="124"/>
      <c r="AB9620" s="124"/>
      <c r="AC9620" s="125" t="n">
        <v>46.619999595344</v>
      </c>
      <c r="AD9620" s="128" t="n">
        <v>69.2088331235993</v>
      </c>
      <c r="AE9620" s="124"/>
      <c r="AF9620" s="124"/>
      <c r="AG9620" s="124"/>
      <c r="AH9620" s="124"/>
    </row>
    <row r="9621" customFormat="false" ht="12.75" hidden="false" customHeight="false" outlineLevel="0" collapsed="false">
      <c r="AA9621" s="124"/>
      <c r="AB9621" s="124"/>
      <c r="AC9621" s="125" t="n">
        <v>46.6233812331562</v>
      </c>
      <c r="AD9621" s="128" t="n">
        <v>69.2117280216923</v>
      </c>
      <c r="AE9621" s="124"/>
      <c r="AF9621" s="124"/>
      <c r="AG9621" s="124"/>
      <c r="AH9621" s="124"/>
    </row>
    <row r="9622" customFormat="false" ht="12.75" hidden="false" customHeight="false" outlineLevel="0" collapsed="false">
      <c r="AA9622" s="124"/>
      <c r="AB9622" s="124"/>
      <c r="AC9622" s="125" t="n">
        <v>46.628967096495</v>
      </c>
      <c r="AD9622" s="128" t="n">
        <v>69.216508989755</v>
      </c>
      <c r="AE9622" s="124"/>
      <c r="AF9622" s="124"/>
      <c r="AG9622" s="124"/>
      <c r="AH9622" s="124"/>
    </row>
    <row r="9623" customFormat="false" ht="12.75" hidden="false" customHeight="false" outlineLevel="0" collapsed="false">
      <c r="AA9623" s="124"/>
      <c r="AB9623" s="124"/>
      <c r="AC9623" s="125" t="n">
        <v>46.6324521647554</v>
      </c>
      <c r="AD9623" s="128" t="n">
        <v>69.2194916120326</v>
      </c>
      <c r="AE9623" s="124"/>
      <c r="AF9623" s="124"/>
      <c r="AG9623" s="124"/>
      <c r="AH9623" s="124"/>
    </row>
    <row r="9624" customFormat="false" ht="12.75" hidden="false" customHeight="false" outlineLevel="0" collapsed="false">
      <c r="AA9624" s="124"/>
      <c r="AB9624" s="124"/>
      <c r="AC9624" s="125" t="n">
        <v>46.6479815502356</v>
      </c>
      <c r="AD9624" s="128" t="n">
        <v>69.2327818260051</v>
      </c>
      <c r="AE9624" s="124"/>
      <c r="AF9624" s="124"/>
      <c r="AG9624" s="124"/>
      <c r="AH9624" s="124"/>
    </row>
    <row r="9625" customFormat="false" ht="12.75" hidden="false" customHeight="false" outlineLevel="0" collapsed="false">
      <c r="AA9625" s="124"/>
      <c r="AB9625" s="124"/>
      <c r="AC9625" s="125" t="n">
        <v>46.6498780866873</v>
      </c>
      <c r="AD9625" s="128" t="n">
        <v>69.2344047234209</v>
      </c>
      <c r="AE9625" s="124"/>
      <c r="AF9625" s="124"/>
      <c r="AG9625" s="124"/>
      <c r="AH9625" s="124"/>
    </row>
    <row r="9626" customFormat="false" ht="12.75" hidden="false" customHeight="false" outlineLevel="0" collapsed="false">
      <c r="AA9626" s="124"/>
      <c r="AB9626" s="124"/>
      <c r="AC9626" s="125" t="n">
        <v>46.6686129641924</v>
      </c>
      <c r="AD9626" s="128" t="n">
        <v>69.2504363181632</v>
      </c>
      <c r="AE9626" s="124"/>
      <c r="AF9626" s="124"/>
      <c r="AG9626" s="124"/>
      <c r="AH9626" s="124"/>
    </row>
    <row r="9627" customFormat="false" ht="12.75" hidden="false" customHeight="false" outlineLevel="0" collapsed="false">
      <c r="AA9627" s="124"/>
      <c r="AB9627" s="124"/>
      <c r="AC9627" s="125" t="n">
        <v>46.6799446610286</v>
      </c>
      <c r="AD9627" s="128" t="n">
        <v>69.2601298405655</v>
      </c>
      <c r="AE9627" s="124"/>
      <c r="AF9627" s="124"/>
      <c r="AG9627" s="124"/>
      <c r="AH9627" s="124"/>
    </row>
    <row r="9628" customFormat="false" ht="12.75" hidden="false" customHeight="false" outlineLevel="0" collapsed="false">
      <c r="AA9628" s="124"/>
      <c r="AB9628" s="124"/>
      <c r="AC9628" s="125" t="n">
        <v>46.6829450922666</v>
      </c>
      <c r="AD9628" s="128" t="n">
        <v>69.2626957729661</v>
      </c>
      <c r="AE9628" s="124"/>
      <c r="AF9628" s="124"/>
      <c r="AG9628" s="124"/>
      <c r="AH9628" s="124"/>
    </row>
    <row r="9629" customFormat="false" ht="12.75" hidden="false" customHeight="false" outlineLevel="0" collapsed="false">
      <c r="AA9629" s="124"/>
      <c r="AB9629" s="124"/>
      <c r="AC9629" s="125" t="n">
        <v>46.6887680149191</v>
      </c>
      <c r="AD9629" s="128" t="n">
        <v>69.2676741204443</v>
      </c>
      <c r="AE9629" s="124"/>
      <c r="AF9629" s="124"/>
      <c r="AG9629" s="124"/>
      <c r="AH9629" s="124"/>
    </row>
    <row r="9630" customFormat="false" ht="12.75" hidden="false" customHeight="false" outlineLevel="0" collapsed="false">
      <c r="AA9630" s="124"/>
      <c r="AB9630" s="124"/>
      <c r="AC9630" s="125" t="n">
        <v>46.706367281299</v>
      </c>
      <c r="AD9630" s="128" t="n">
        <v>69.2827188181095</v>
      </c>
      <c r="AE9630" s="124"/>
      <c r="AF9630" s="124"/>
      <c r="AG9630" s="124"/>
      <c r="AH9630" s="124"/>
    </row>
    <row r="9631" customFormat="false" ht="12.75" hidden="false" customHeight="false" outlineLevel="0" collapsed="false">
      <c r="AA9631" s="124"/>
      <c r="AB9631" s="124"/>
      <c r="AC9631" s="125" t="n">
        <v>46.7171687997551</v>
      </c>
      <c r="AD9631" s="128" t="n">
        <v>69.2919517885425</v>
      </c>
      <c r="AE9631" s="124"/>
      <c r="AF9631" s="124"/>
      <c r="AG9631" s="124"/>
      <c r="AH9631" s="124"/>
    </row>
    <row r="9632" customFormat="false" ht="12.75" hidden="false" customHeight="false" outlineLevel="0" collapsed="false">
      <c r="AA9632" s="124"/>
      <c r="AB9632" s="124"/>
      <c r="AC9632" s="125" t="n">
        <v>46.7188110325204</v>
      </c>
      <c r="AD9632" s="128" t="n">
        <v>69.2933553754966</v>
      </c>
      <c r="AE9632" s="124"/>
      <c r="AF9632" s="124"/>
      <c r="AG9632" s="124"/>
      <c r="AH9632" s="124"/>
    </row>
    <row r="9633" customFormat="false" ht="12.75" hidden="false" customHeight="false" outlineLevel="0" collapsed="false">
      <c r="AA9633" s="124"/>
      <c r="AB9633" s="124"/>
      <c r="AC9633" s="125" t="n">
        <v>46.7437048065175</v>
      </c>
      <c r="AD9633" s="128" t="n">
        <v>69.314628490271</v>
      </c>
      <c r="AE9633" s="124"/>
      <c r="AF9633" s="124"/>
      <c r="AG9633" s="124"/>
      <c r="AH9633" s="124"/>
    </row>
    <row r="9634" customFormat="false" ht="12.75" hidden="false" customHeight="false" outlineLevel="0" collapsed="false">
      <c r="AA9634" s="124"/>
      <c r="AB9634" s="124"/>
      <c r="AC9634" s="125" t="n">
        <v>46.7490689767416</v>
      </c>
      <c r="AD9634" s="128" t="n">
        <v>69.3192120789183</v>
      </c>
      <c r="AE9634" s="124"/>
      <c r="AF9634" s="124"/>
      <c r="AG9634" s="124"/>
      <c r="AH9634" s="124"/>
    </row>
    <row r="9635" customFormat="false" ht="12.75" hidden="false" customHeight="false" outlineLevel="0" collapsed="false">
      <c r="AA9635" s="124"/>
      <c r="AB9635" s="124"/>
      <c r="AC9635" s="125" t="n">
        <v>46.7652904425436</v>
      </c>
      <c r="AD9635" s="128" t="n">
        <v>69.3330725000909</v>
      </c>
      <c r="AE9635" s="124"/>
      <c r="AF9635" s="124"/>
      <c r="AG9635" s="124"/>
      <c r="AH9635" s="124"/>
    </row>
    <row r="9636" customFormat="false" ht="12.75" hidden="false" customHeight="false" outlineLevel="0" collapsed="false">
      <c r="AA9636" s="124"/>
      <c r="AB9636" s="124"/>
      <c r="AC9636" s="125" t="n">
        <v>46.7810015822231</v>
      </c>
      <c r="AD9636" s="128" t="n">
        <v>69.3464943003403</v>
      </c>
      <c r="AE9636" s="124"/>
      <c r="AF9636" s="124"/>
      <c r="AG9636" s="124"/>
      <c r="AH9636" s="124"/>
    </row>
    <row r="9637" customFormat="false" ht="12.75" hidden="false" customHeight="false" outlineLevel="0" collapsed="false">
      <c r="AA9637" s="124"/>
      <c r="AB9637" s="124"/>
      <c r="AC9637" s="125" t="n">
        <v>46.7981531458167</v>
      </c>
      <c r="AD9637" s="128" t="n">
        <v>69.3611442391746</v>
      </c>
      <c r="AE9637" s="124"/>
      <c r="AF9637" s="124"/>
      <c r="AG9637" s="124"/>
      <c r="AH9637" s="124"/>
    </row>
    <row r="9638" customFormat="false" ht="12.75" hidden="false" customHeight="false" outlineLevel="0" collapsed="false">
      <c r="AA9638" s="124"/>
      <c r="AB9638" s="124"/>
      <c r="AC9638" s="125" t="n">
        <v>46.8151003254783</v>
      </c>
      <c r="AD9638" s="128" t="n">
        <v>69.3756187296396</v>
      </c>
      <c r="AE9638" s="124"/>
      <c r="AF9638" s="124"/>
      <c r="AG9638" s="124"/>
      <c r="AH9638" s="124"/>
    </row>
    <row r="9639" customFormat="false" ht="12.75" hidden="false" customHeight="false" outlineLevel="0" collapsed="false">
      <c r="AA9639" s="124"/>
      <c r="AB9639" s="124"/>
      <c r="AC9639" s="125" t="n">
        <v>46.8180276599352</v>
      </c>
      <c r="AD9639" s="128" t="n">
        <v>69.3781188689018</v>
      </c>
      <c r="AE9639" s="124"/>
      <c r="AF9639" s="124"/>
      <c r="AG9639" s="124"/>
      <c r="AH9639" s="124"/>
    </row>
    <row r="9640" customFormat="false" ht="12.75" hidden="false" customHeight="false" outlineLevel="0" collapsed="false">
      <c r="AA9640" s="124"/>
      <c r="AB9640" s="124"/>
      <c r="AC9640" s="125" t="n">
        <v>46.8268097087881</v>
      </c>
      <c r="AD9640" s="128" t="n">
        <v>69.3856192866882</v>
      </c>
      <c r="AE9640" s="124"/>
      <c r="AF9640" s="124"/>
      <c r="AG9640" s="124"/>
      <c r="AH9640" s="124"/>
    </row>
    <row r="9641" customFormat="false" ht="12.75" hidden="false" customHeight="false" outlineLevel="0" collapsed="false">
      <c r="AA9641" s="124"/>
      <c r="AB9641" s="124"/>
      <c r="AC9641" s="125" t="n">
        <v>46.8436567664131</v>
      </c>
      <c r="AD9641" s="128" t="n">
        <v>69.4000060529686</v>
      </c>
      <c r="AE9641" s="124"/>
      <c r="AF9641" s="124"/>
      <c r="AG9641" s="124"/>
      <c r="AH9641" s="124"/>
    </row>
    <row r="9642" customFormat="false" ht="12.75" hidden="false" customHeight="false" outlineLevel="0" collapsed="false">
      <c r="AA9642" s="124"/>
      <c r="AB9642" s="124"/>
      <c r="AC9642" s="125" t="n">
        <v>46.8497698367884</v>
      </c>
      <c r="AD9642" s="128" t="n">
        <v>69.4052256419545</v>
      </c>
      <c r="AE9642" s="124"/>
      <c r="AF9642" s="124"/>
      <c r="AG9642" s="124"/>
      <c r="AH9642" s="124"/>
    </row>
    <row r="9643" customFormat="false" ht="12.75" hidden="false" customHeight="false" outlineLevel="0" collapsed="false">
      <c r="AA9643" s="124"/>
      <c r="AB9643" s="124"/>
      <c r="AC9643" s="125" t="n">
        <v>46.8641570817088</v>
      </c>
      <c r="AD9643" s="128" t="n">
        <v>69.4175070278036</v>
      </c>
      <c r="AE9643" s="124"/>
      <c r="AF9643" s="124"/>
      <c r="AG9643" s="124"/>
      <c r="AH9643" s="124"/>
    </row>
    <row r="9644" customFormat="false" ht="12.75" hidden="false" customHeight="false" outlineLevel="0" collapsed="false">
      <c r="AA9644" s="124"/>
      <c r="AB9644" s="124"/>
      <c r="AC9644" s="125" t="n">
        <v>46.8742554764812</v>
      </c>
      <c r="AD9644" s="128" t="n">
        <v>69.4261259289441</v>
      </c>
      <c r="AE9644" s="124"/>
      <c r="AF9644" s="124"/>
      <c r="AG9644" s="124"/>
      <c r="AH9644" s="124"/>
    </row>
    <row r="9645" customFormat="false" ht="12.75" hidden="false" customHeight="false" outlineLevel="0" collapsed="false">
      <c r="AA9645" s="124"/>
      <c r="AB9645" s="124"/>
      <c r="AC9645" s="125" t="n">
        <v>46.8818873160068</v>
      </c>
      <c r="AD9645" s="128" t="n">
        <v>69.4326394496534</v>
      </c>
      <c r="AE9645" s="124"/>
      <c r="AF9645" s="124"/>
      <c r="AG9645" s="124"/>
      <c r="AH9645" s="124"/>
    </row>
    <row r="9646" customFormat="false" ht="12.75" hidden="false" customHeight="false" outlineLevel="0" collapsed="false">
      <c r="AA9646" s="124"/>
      <c r="AB9646" s="124"/>
      <c r="AC9646" s="125" t="n">
        <v>46.8837124685609</v>
      </c>
      <c r="AD9646" s="128" t="n">
        <v>69.4341965539307</v>
      </c>
      <c r="AE9646" s="124"/>
      <c r="AF9646" s="124"/>
      <c r="AG9646" s="124"/>
      <c r="AH9646" s="124"/>
    </row>
    <row r="9647" customFormat="false" ht="12.75" hidden="false" customHeight="false" outlineLevel="0" collapsed="false">
      <c r="AA9647" s="124"/>
      <c r="AB9647" s="124"/>
      <c r="AC9647" s="125" t="n">
        <v>46.8866430962687</v>
      </c>
      <c r="AD9647" s="128" t="n">
        <v>69.4366966931928</v>
      </c>
      <c r="AE9647" s="124"/>
      <c r="AF9647" s="124"/>
      <c r="AG9647" s="124"/>
      <c r="AH9647" s="124"/>
    </row>
    <row r="9648" customFormat="false" ht="12.75" hidden="false" customHeight="false" outlineLevel="0" collapsed="false">
      <c r="AA9648" s="124"/>
      <c r="AB9648" s="124"/>
      <c r="AC9648" s="125" t="n">
        <v>46.8883914582722</v>
      </c>
      <c r="AD9648" s="128" t="n">
        <v>69.4381880043317</v>
      </c>
      <c r="AE9648" s="124"/>
      <c r="AF9648" s="124"/>
      <c r="AG9648" s="124"/>
      <c r="AH9648" s="124"/>
    </row>
    <row r="9649" customFormat="false" ht="12.75" hidden="false" customHeight="false" outlineLevel="0" collapsed="false">
      <c r="AA9649" s="124"/>
      <c r="AB9649" s="124"/>
      <c r="AC9649" s="125" t="n">
        <v>46.8913225357487</v>
      </c>
      <c r="AD9649" s="128" t="n">
        <v>69.4406881435938</v>
      </c>
      <c r="AE9649" s="124"/>
      <c r="AF9649" s="124"/>
      <c r="AG9649" s="124"/>
      <c r="AH9649" s="124"/>
    </row>
    <row r="9650" customFormat="false" ht="12.75" hidden="false" customHeight="false" outlineLevel="0" collapsed="false">
      <c r="AA9650" s="124"/>
      <c r="AB9650" s="124"/>
      <c r="AC9650" s="125" t="n">
        <v>46.894330746843</v>
      </c>
      <c r="AD9650" s="128" t="n">
        <v>69.4432540759944</v>
      </c>
      <c r="AE9650" s="124"/>
      <c r="AF9650" s="124"/>
      <c r="AG9650" s="124"/>
      <c r="AH9650" s="124"/>
    </row>
    <row r="9651" customFormat="false" ht="12.75" hidden="false" customHeight="false" outlineLevel="0" collapsed="false">
      <c r="AA9651" s="124"/>
      <c r="AB9651" s="124"/>
      <c r="AC9651" s="125" t="n">
        <v>46.9004523666081</v>
      </c>
      <c r="AD9651" s="128" t="n">
        <v>69.4484736649803</v>
      </c>
      <c r="AE9651" s="124"/>
      <c r="AF9651" s="124"/>
      <c r="AG9651" s="124"/>
      <c r="AH9651" s="124"/>
    </row>
    <row r="9652" customFormat="false" ht="12.75" hidden="false" customHeight="false" outlineLevel="0" collapsed="false">
      <c r="AA9652" s="124"/>
      <c r="AB9652" s="124"/>
      <c r="AC9652" s="125" t="n">
        <v>46.9045680556852</v>
      </c>
      <c r="AD9652" s="128" t="n">
        <v>69.4519826323658</v>
      </c>
      <c r="AE9652" s="124"/>
      <c r="AF9652" s="124"/>
      <c r="AG9652" s="124"/>
      <c r="AH9652" s="124"/>
    </row>
    <row r="9653" customFormat="false" ht="12.75" hidden="false" customHeight="false" outlineLevel="0" collapsed="false">
      <c r="AA9653" s="124"/>
      <c r="AB9653" s="124"/>
      <c r="AC9653" s="125" t="n">
        <v>46.9291871421518</v>
      </c>
      <c r="AD9653" s="128" t="n">
        <v>69.4729706435401</v>
      </c>
      <c r="AE9653" s="124"/>
      <c r="AF9653" s="124"/>
      <c r="AG9653" s="124"/>
      <c r="AH9653" s="124"/>
    </row>
    <row r="9654" customFormat="false" ht="12.75" hidden="false" customHeight="false" outlineLevel="0" collapsed="false">
      <c r="AA9654" s="124"/>
      <c r="AB9654" s="124"/>
      <c r="AC9654" s="125" t="n">
        <v>46.9307573284535</v>
      </c>
      <c r="AD9654" s="128" t="n">
        <v>69.4743084373558</v>
      </c>
      <c r="AE9654" s="124"/>
      <c r="AF9654" s="124"/>
      <c r="AG9654" s="124"/>
      <c r="AH9654" s="124"/>
    </row>
    <row r="9655" customFormat="false" ht="12.75" hidden="false" customHeight="false" outlineLevel="0" collapsed="false">
      <c r="AA9655" s="124"/>
      <c r="AB9655" s="124"/>
      <c r="AC9655" s="125" t="n">
        <v>46.9413634952505</v>
      </c>
      <c r="AD9655" s="128" t="n">
        <v>69.4833440283733</v>
      </c>
      <c r="AE9655" s="124"/>
      <c r="AF9655" s="124"/>
      <c r="AG9655" s="124"/>
      <c r="AH9655" s="124"/>
    </row>
    <row r="9656" customFormat="false" ht="12.75" hidden="false" customHeight="false" outlineLevel="0" collapsed="false">
      <c r="AA9656" s="124"/>
      <c r="AB9656" s="124"/>
      <c r="AC9656" s="125" t="n">
        <v>46.9472587719996</v>
      </c>
      <c r="AD9656" s="128" t="n">
        <v>69.4883662379438</v>
      </c>
      <c r="AE9656" s="124"/>
      <c r="AF9656" s="124"/>
      <c r="AG9656" s="124"/>
      <c r="AH9656" s="124"/>
    </row>
    <row r="9657" customFormat="false" ht="12.75" hidden="false" customHeight="false" outlineLevel="0" collapsed="false">
      <c r="AA9657" s="124"/>
      <c r="AB9657" s="124"/>
      <c r="AC9657" s="125" t="n">
        <v>46.9552985976503</v>
      </c>
      <c r="AD9657" s="128" t="n">
        <v>69.4952087243454</v>
      </c>
      <c r="AE9657" s="124"/>
      <c r="AF9657" s="124"/>
      <c r="AG9657" s="124"/>
      <c r="AH9657" s="124"/>
    </row>
    <row r="9658" customFormat="false" ht="12.75" hidden="false" customHeight="false" outlineLevel="0" collapsed="false">
      <c r="AA9658" s="124"/>
      <c r="AB9658" s="124"/>
      <c r="AC9658" s="125" t="n">
        <v>46.9605557413299</v>
      </c>
      <c r="AD9658" s="128" t="n">
        <v>69.4996826577619</v>
      </c>
      <c r="AE9658" s="124"/>
      <c r="AF9658" s="124"/>
      <c r="AG9658" s="124"/>
      <c r="AH9658" s="124"/>
    </row>
    <row r="9659" customFormat="false" ht="12.75" hidden="false" customHeight="false" outlineLevel="0" collapsed="false">
      <c r="AA9659" s="124"/>
      <c r="AB9659" s="124"/>
      <c r="AC9659" s="125" t="n">
        <v>46.963570867852</v>
      </c>
      <c r="AD9659" s="128" t="n">
        <v>69.5022485901625</v>
      </c>
      <c r="AE9659" s="124"/>
      <c r="AF9659" s="124"/>
      <c r="AG9659" s="124"/>
      <c r="AH9659" s="124"/>
    </row>
    <row r="9660" customFormat="false" ht="12.75" hidden="false" customHeight="false" outlineLevel="0" collapsed="false">
      <c r="AA9660" s="124"/>
      <c r="AB9660" s="124"/>
      <c r="AC9660" s="125" t="n">
        <v>46.9739047630262</v>
      </c>
      <c r="AD9660" s="128" t="n">
        <v>69.5110429396723</v>
      </c>
      <c r="AE9660" s="124"/>
      <c r="AF9660" s="124"/>
      <c r="AG9660" s="124"/>
      <c r="AH9660" s="124"/>
    </row>
    <row r="9661" customFormat="false" ht="12.75" hidden="false" customHeight="false" outlineLevel="0" collapsed="false">
      <c r="AA9661" s="124"/>
      <c r="AB9661" s="124"/>
      <c r="AC9661" s="125" t="n">
        <v>46.9828225078515</v>
      </c>
      <c r="AD9661" s="128" t="n">
        <v>69.5186310816434</v>
      </c>
      <c r="AE9661" s="124"/>
      <c r="AF9661" s="124"/>
      <c r="AG9661" s="124"/>
      <c r="AH9661" s="124"/>
    </row>
    <row r="9662" customFormat="false" ht="12.75" hidden="false" customHeight="false" outlineLevel="0" collapsed="false">
      <c r="AA9662" s="124"/>
      <c r="AB9662" s="124"/>
      <c r="AC9662" s="125" t="n">
        <v>46.9856068537809</v>
      </c>
      <c r="AD9662" s="128" t="n">
        <v>69.5209996346286</v>
      </c>
      <c r="AE9662" s="124"/>
      <c r="AF9662" s="124"/>
      <c r="AG9662" s="124"/>
      <c r="AH9662" s="124"/>
    </row>
    <row r="9663" customFormat="false" ht="12.75" hidden="false" customHeight="false" outlineLevel="0" collapsed="false">
      <c r="AA9663" s="124"/>
      <c r="AB9663" s="124"/>
      <c r="AC9663" s="125" t="n">
        <v>46.9891142950461</v>
      </c>
      <c r="AD9663" s="128" t="n">
        <v>69.5239822569062</v>
      </c>
      <c r="AE9663" s="124"/>
      <c r="AF9663" s="124"/>
      <c r="AG9663" s="124"/>
      <c r="AH9663" s="124"/>
    </row>
    <row r="9664" customFormat="false" ht="12.75" hidden="false" customHeight="false" outlineLevel="0" collapsed="false">
      <c r="AA9664" s="124"/>
      <c r="AB9664" s="124"/>
      <c r="AC9664" s="125" t="n">
        <v>47.0054909509535</v>
      </c>
      <c r="AD9664" s="128" t="n">
        <v>69.5379084712173</v>
      </c>
      <c r="AE9664" s="124"/>
      <c r="AF9664" s="124"/>
      <c r="AG9664" s="124"/>
      <c r="AH9664" s="124"/>
    </row>
    <row r="9665" customFormat="false" ht="12.75" hidden="false" customHeight="false" outlineLevel="0" collapsed="false">
      <c r="AA9665" s="124"/>
      <c r="AB9665" s="124"/>
      <c r="AC9665" s="125" t="n">
        <v>47.0075026004934</v>
      </c>
      <c r="AD9665" s="128" t="n">
        <v>69.5396190928177</v>
      </c>
      <c r="AE9665" s="124"/>
      <c r="AF9665" s="124"/>
      <c r="AG9665" s="124"/>
      <c r="AH9665" s="124"/>
    </row>
    <row r="9666" customFormat="false" ht="12.75" hidden="false" customHeight="false" outlineLevel="0" collapsed="false">
      <c r="AA9666" s="124"/>
      <c r="AB9666" s="124"/>
      <c r="AC9666" s="125" t="n">
        <v>47.018592673021</v>
      </c>
      <c r="AD9666" s="128" t="n">
        <v>69.5490494426662</v>
      </c>
      <c r="AE9666" s="124"/>
      <c r="AF9666" s="124"/>
      <c r="AG9666" s="124"/>
      <c r="AH9666" s="124"/>
    </row>
    <row r="9667" customFormat="false" ht="12.75" hidden="false" customHeight="false" outlineLevel="0" collapsed="false">
      <c r="AA9667" s="124"/>
      <c r="AB9667" s="124"/>
      <c r="AC9667" s="125" t="n">
        <v>47.0418090275513</v>
      </c>
      <c r="AD9667" s="128" t="n">
        <v>69.5687873842094</v>
      </c>
      <c r="AE9667" s="124"/>
      <c r="AF9667" s="124"/>
      <c r="AG9667" s="124"/>
      <c r="AH9667" s="124"/>
    </row>
    <row r="9668" customFormat="false" ht="12.75" hidden="false" customHeight="false" outlineLevel="0" collapsed="false">
      <c r="AA9668" s="124"/>
      <c r="AB9668" s="124"/>
      <c r="AC9668" s="125" t="n">
        <v>47.0460146729417</v>
      </c>
      <c r="AD9668" s="128" t="n">
        <v>69.5723621447333</v>
      </c>
      <c r="AE9668" s="124"/>
      <c r="AF9668" s="124"/>
      <c r="AG9668" s="124"/>
      <c r="AH9668" s="124"/>
    </row>
    <row r="9669" customFormat="false" ht="12.75" hidden="false" customHeight="false" outlineLevel="0" collapsed="false">
      <c r="AA9669" s="124"/>
      <c r="AB9669" s="124"/>
      <c r="AC9669" s="125" t="n">
        <v>47.0469696326271</v>
      </c>
      <c r="AD9669" s="128" t="n">
        <v>69.5731735934412</v>
      </c>
      <c r="AE9669" s="124"/>
      <c r="AF9669" s="124"/>
      <c r="AG9669" s="124"/>
      <c r="AH9669" s="124"/>
    </row>
    <row r="9670" customFormat="false" ht="12.75" hidden="false" customHeight="false" outlineLevel="0" collapsed="false">
      <c r="AA9670" s="124"/>
      <c r="AB9670" s="124"/>
      <c r="AC9670" s="125" t="n">
        <v>47.0566231204852</v>
      </c>
      <c r="AD9670" s="128" t="n">
        <v>69.5813758047047</v>
      </c>
      <c r="AE9670" s="124"/>
      <c r="AF9670" s="124"/>
      <c r="AG9670" s="124"/>
      <c r="AH9670" s="124"/>
    </row>
    <row r="9671" customFormat="false" ht="12.75" hidden="false" customHeight="false" outlineLevel="0" collapsed="false">
      <c r="AA9671" s="124"/>
      <c r="AB9671" s="124"/>
      <c r="AC9671" s="125" t="n">
        <v>47.07004519747</v>
      </c>
      <c r="AD9671" s="128" t="n">
        <v>69.5927799487075</v>
      </c>
      <c r="AE9671" s="124"/>
      <c r="AF9671" s="124"/>
      <c r="AG9671" s="124"/>
      <c r="AH9671" s="124"/>
    </row>
    <row r="9672" customFormat="false" ht="12.75" hidden="false" customHeight="false" outlineLevel="0" collapsed="false">
      <c r="AA9672" s="124"/>
      <c r="AB9672" s="124"/>
      <c r="AC9672" s="125" t="n">
        <v>47.0813517322857</v>
      </c>
      <c r="AD9672" s="128" t="n">
        <v>69.6023857469252</v>
      </c>
      <c r="AE9672" s="124"/>
      <c r="AF9672" s="124"/>
      <c r="AG9672" s="124"/>
      <c r="AH9672" s="124"/>
    </row>
    <row r="9673" customFormat="false" ht="12.75" hidden="false" customHeight="false" outlineLevel="0" collapsed="false">
      <c r="AA9673" s="124"/>
      <c r="AB9673" s="124"/>
      <c r="AC9673" s="125" t="n">
        <v>47.0832103864967</v>
      </c>
      <c r="AD9673" s="128" t="n">
        <v>69.6039647822487</v>
      </c>
      <c r="AE9673" s="124"/>
      <c r="AF9673" s="124"/>
      <c r="AG9673" s="124"/>
      <c r="AH9673" s="124"/>
    </row>
    <row r="9674" customFormat="false" ht="12.75" hidden="false" customHeight="false" outlineLevel="0" collapsed="false">
      <c r="AA9674" s="124"/>
      <c r="AB9674" s="124"/>
      <c r="AC9674" s="125" t="n">
        <v>47.092582292261</v>
      </c>
      <c r="AD9674" s="128" t="n">
        <v>69.6119257520044</v>
      </c>
      <c r="AE9674" s="124"/>
      <c r="AF9674" s="124"/>
      <c r="AG9674" s="124"/>
      <c r="AH9674" s="124"/>
    </row>
    <row r="9675" customFormat="false" ht="12.75" hidden="false" customHeight="false" outlineLevel="0" collapsed="false">
      <c r="AA9675" s="124"/>
      <c r="AB9675" s="124"/>
      <c r="AC9675" s="125" t="n">
        <v>47.1074285406486</v>
      </c>
      <c r="AD9675" s="128" t="n">
        <v>69.624536103546</v>
      </c>
      <c r="AE9675" s="124"/>
      <c r="AF9675" s="124"/>
      <c r="AG9675" s="124"/>
      <c r="AH9675" s="124"/>
    </row>
    <row r="9676" customFormat="false" ht="12.75" hidden="false" customHeight="false" outlineLevel="0" collapsed="false">
      <c r="AA9676" s="124"/>
      <c r="AB9676" s="124"/>
      <c r="AC9676" s="125" t="n">
        <v>47.1128513035045</v>
      </c>
      <c r="AD9676" s="128" t="n">
        <v>69.6291416232394</v>
      </c>
      <c r="AE9676" s="124"/>
      <c r="AF9676" s="124"/>
      <c r="AG9676" s="124"/>
      <c r="AH9676" s="124"/>
    </row>
    <row r="9677" customFormat="false" ht="12.75" hidden="false" customHeight="false" outlineLevel="0" collapsed="false">
      <c r="AA9677" s="124"/>
      <c r="AB9677" s="124"/>
      <c r="AC9677" s="125" t="n">
        <v>47.1186899208829</v>
      </c>
      <c r="AD9677" s="128" t="n">
        <v>69.6340980396713</v>
      </c>
      <c r="AE9677" s="124"/>
      <c r="AF9677" s="124"/>
      <c r="AG9677" s="124"/>
      <c r="AH9677" s="124"/>
    </row>
    <row r="9678" customFormat="false" ht="12.75" hidden="false" customHeight="false" outlineLevel="0" collapsed="false">
      <c r="AA9678" s="124"/>
      <c r="AB9678" s="124"/>
      <c r="AC9678" s="125" t="n">
        <v>47.1307836210249</v>
      </c>
      <c r="AD9678" s="128" t="n">
        <v>69.6443617692738</v>
      </c>
      <c r="AE9678" s="124"/>
      <c r="AF9678" s="124"/>
      <c r="AG9678" s="124"/>
      <c r="AH9678" s="124"/>
    </row>
    <row r="9679" customFormat="false" ht="12.75" hidden="false" customHeight="false" outlineLevel="0" collapsed="false">
      <c r="AA9679" s="124"/>
      <c r="AB9679" s="124"/>
      <c r="AC9679" s="125" t="n">
        <v>47.1421284117359</v>
      </c>
      <c r="AD9679" s="128" t="n">
        <v>69.6539894985377</v>
      </c>
      <c r="AE9679" s="124"/>
      <c r="AF9679" s="124"/>
      <c r="AG9679" s="124"/>
      <c r="AH9679" s="124"/>
    </row>
    <row r="9680" customFormat="false" ht="12.75" hidden="false" customHeight="false" outlineLevel="0" collapsed="false">
      <c r="AA9680" s="124"/>
      <c r="AB9680" s="124"/>
      <c r="AC9680" s="125" t="n">
        <v>47.1430329259762</v>
      </c>
      <c r="AD9680" s="128" t="n">
        <v>69.6547570851533</v>
      </c>
      <c r="AE9680" s="124"/>
      <c r="AF9680" s="124"/>
      <c r="AG9680" s="124"/>
      <c r="AH9680" s="124"/>
    </row>
    <row r="9681" customFormat="false" ht="12.75" hidden="false" customHeight="false" outlineLevel="0" collapsed="false">
      <c r="AA9681" s="124"/>
      <c r="AB9681" s="124"/>
      <c r="AC9681" s="125" t="n">
        <v>47.1498053865005</v>
      </c>
      <c r="AD9681" s="128" t="n">
        <v>69.660503019247</v>
      </c>
      <c r="AE9681" s="124"/>
      <c r="AF9681" s="124"/>
      <c r="AG9681" s="124"/>
      <c r="AH9681" s="124"/>
    </row>
    <row r="9682" customFormat="false" ht="12.75" hidden="false" customHeight="false" outlineLevel="0" collapsed="false">
      <c r="AA9682" s="124"/>
      <c r="AB9682" s="124"/>
      <c r="AC9682" s="125" t="n">
        <v>47.16404879466</v>
      </c>
      <c r="AD9682" s="128" t="n">
        <v>69.6725870256806</v>
      </c>
      <c r="AE9682" s="124"/>
      <c r="AF9682" s="124"/>
      <c r="AG9682" s="124"/>
      <c r="AH9682" s="124"/>
    </row>
    <row r="9683" customFormat="false" ht="12.75" hidden="false" customHeight="false" outlineLevel="0" collapsed="false">
      <c r="AA9683" s="124"/>
      <c r="AB9683" s="124"/>
      <c r="AC9683" s="125" t="n">
        <v>47.1749599960715</v>
      </c>
      <c r="AD9683" s="128" t="n">
        <v>69.6818419271598</v>
      </c>
      <c r="AE9683" s="124"/>
      <c r="AF9683" s="124"/>
      <c r="AG9683" s="124"/>
      <c r="AH9683" s="124"/>
    </row>
    <row r="9684" customFormat="false" ht="12.75" hidden="false" customHeight="false" outlineLevel="0" collapsed="false">
      <c r="AA9684" s="124"/>
      <c r="AB9684" s="124"/>
      <c r="AC9684" s="125" t="n">
        <v>47.1951299938304</v>
      </c>
      <c r="AD9684" s="128" t="n">
        <v>69.6989481431639</v>
      </c>
      <c r="AE9684" s="124"/>
      <c r="AF9684" s="124"/>
      <c r="AG9684" s="124"/>
      <c r="AH9684" s="124"/>
    </row>
    <row r="9685" customFormat="false" ht="12.75" hidden="false" customHeight="false" outlineLevel="0" collapsed="false">
      <c r="AA9685" s="124"/>
      <c r="AB9685" s="124"/>
      <c r="AC9685" s="125" t="n">
        <v>47.2059131849399</v>
      </c>
      <c r="AD9685" s="128" t="n">
        <v>69.7080933894123</v>
      </c>
      <c r="AE9685" s="124"/>
      <c r="AF9685" s="124"/>
      <c r="AG9685" s="124"/>
      <c r="AH9685" s="124"/>
    </row>
    <row r="9686" customFormat="false" ht="12.75" hidden="false" customHeight="false" outlineLevel="0" collapsed="false">
      <c r="AA9686" s="124"/>
      <c r="AB9686" s="124"/>
      <c r="AC9686" s="125" t="n">
        <v>47.2180669015382</v>
      </c>
      <c r="AD9686" s="128" t="n">
        <v>69.7184009811071</v>
      </c>
      <c r="AE9686" s="124"/>
      <c r="AF9686" s="124"/>
      <c r="AG9686" s="124"/>
      <c r="AH9686" s="124"/>
    </row>
    <row r="9687" customFormat="false" ht="12.75" hidden="false" customHeight="false" outlineLevel="0" collapsed="false">
      <c r="AA9687" s="124"/>
      <c r="AB9687" s="124"/>
      <c r="AC9687" s="125" t="n">
        <v>47.2182737733101</v>
      </c>
      <c r="AD9687" s="128" t="n">
        <v>69.7185764294764</v>
      </c>
      <c r="AE9687" s="124"/>
      <c r="AF9687" s="124"/>
      <c r="AG9687" s="124"/>
      <c r="AH9687" s="124"/>
    </row>
    <row r="9688" customFormat="false" ht="12.75" hidden="false" customHeight="false" outlineLevel="0" collapsed="false">
      <c r="AA9688" s="124"/>
      <c r="AB9688" s="124"/>
      <c r="AC9688" s="125" t="n">
        <v>47.2208855294302</v>
      </c>
      <c r="AD9688" s="128" t="n">
        <v>69.7207914651385</v>
      </c>
      <c r="AE9688" s="124"/>
      <c r="AF9688" s="124"/>
      <c r="AG9688" s="124"/>
      <c r="AH9688" s="124"/>
    </row>
    <row r="9689" customFormat="false" ht="12.75" hidden="false" customHeight="false" outlineLevel="0" collapsed="false">
      <c r="AA9689" s="124"/>
      <c r="AB9689" s="124"/>
      <c r="AC9689" s="125" t="n">
        <v>47.2239368880655</v>
      </c>
      <c r="AD9689" s="128" t="n">
        <v>69.7233793285852</v>
      </c>
      <c r="AE9689" s="124"/>
      <c r="AF9689" s="124"/>
      <c r="AG9689" s="124"/>
      <c r="AH9689" s="124"/>
    </row>
    <row r="9690" customFormat="false" ht="12.75" hidden="false" customHeight="false" outlineLevel="0" collapsed="false">
      <c r="AA9690" s="124"/>
      <c r="AB9690" s="124"/>
      <c r="AC9690" s="125" t="n">
        <v>47.2259023776568</v>
      </c>
      <c r="AD9690" s="128" t="n">
        <v>69.7250460880933</v>
      </c>
      <c r="AE9690" s="124"/>
      <c r="AF9690" s="124"/>
      <c r="AG9690" s="124"/>
      <c r="AH9690" s="124"/>
    </row>
    <row r="9691" customFormat="false" ht="12.75" hidden="false" customHeight="false" outlineLevel="0" collapsed="false">
      <c r="AA9691" s="124"/>
      <c r="AB9691" s="124"/>
      <c r="AC9691" s="125" t="n">
        <v>47.2360668872437</v>
      </c>
      <c r="AD9691" s="128" t="n">
        <v>69.7336649892339</v>
      </c>
      <c r="AE9691" s="124"/>
      <c r="AF9691" s="124"/>
      <c r="AG9691" s="124"/>
      <c r="AH9691" s="124"/>
    </row>
    <row r="9692" customFormat="false" ht="12.75" hidden="false" customHeight="false" outlineLevel="0" collapsed="false">
      <c r="AA9692" s="124"/>
      <c r="AB9692" s="124"/>
      <c r="AC9692" s="125" t="n">
        <v>47.2410600386487</v>
      </c>
      <c r="AD9692" s="128" t="n">
        <v>69.7378976811426</v>
      </c>
      <c r="AE9692" s="124"/>
      <c r="AF9692" s="124"/>
      <c r="AG9692" s="124"/>
      <c r="AH9692" s="124"/>
    </row>
    <row r="9693" customFormat="false" ht="12.75" hidden="false" customHeight="false" outlineLevel="0" collapsed="false">
      <c r="AA9693" s="124"/>
      <c r="AB9693" s="124"/>
      <c r="AC9693" s="125" t="n">
        <v>47.2445268832791</v>
      </c>
      <c r="AD9693" s="128" t="n">
        <v>69.7408364413279</v>
      </c>
      <c r="AE9693" s="124"/>
      <c r="AF9693" s="124"/>
      <c r="AG9693" s="124"/>
      <c r="AH9693" s="124"/>
    </row>
    <row r="9694" customFormat="false" ht="12.75" hidden="false" customHeight="false" outlineLevel="0" collapsed="false">
      <c r="AA9694" s="124"/>
      <c r="AB9694" s="124"/>
      <c r="AC9694" s="125" t="n">
        <v>47.2669329476472</v>
      </c>
      <c r="AD9694" s="128" t="n">
        <v>69.7598287273017</v>
      </c>
      <c r="AE9694" s="124"/>
      <c r="AF9694" s="124"/>
      <c r="AG9694" s="124"/>
      <c r="AH9694" s="124"/>
    </row>
    <row r="9695" customFormat="false" ht="12.75" hidden="false" customHeight="false" outlineLevel="0" collapsed="false">
      <c r="AA9695" s="124"/>
      <c r="AB9695" s="124"/>
      <c r="AC9695" s="125" t="n">
        <v>47.2751096403714</v>
      </c>
      <c r="AD9695" s="128" t="n">
        <v>69.766758937888</v>
      </c>
      <c r="AE9695" s="124"/>
      <c r="AF9695" s="124"/>
      <c r="AG9695" s="124"/>
      <c r="AH9695" s="124"/>
    </row>
    <row r="9696" customFormat="false" ht="12.75" hidden="false" customHeight="false" outlineLevel="0" collapsed="false">
      <c r="AA9696" s="124"/>
      <c r="AB9696" s="124"/>
      <c r="AC9696" s="125" t="n">
        <v>47.3026723266472</v>
      </c>
      <c r="AD9696" s="128" t="n">
        <v>69.7901155020475</v>
      </c>
      <c r="AE9696" s="124"/>
      <c r="AF9696" s="124"/>
      <c r="AG9696" s="124"/>
      <c r="AH9696" s="124"/>
    </row>
    <row r="9697" customFormat="false" ht="12.75" hidden="false" customHeight="false" outlineLevel="0" collapsed="false">
      <c r="AA9697" s="124"/>
      <c r="AB9697" s="124"/>
      <c r="AC9697" s="125" t="n">
        <v>47.3038630213713</v>
      </c>
      <c r="AD9697" s="128" t="n">
        <v>69.7911243301709</v>
      </c>
      <c r="AE9697" s="124"/>
      <c r="AF9697" s="124"/>
      <c r="AG9697" s="124"/>
      <c r="AH9697" s="124"/>
    </row>
    <row r="9698" customFormat="false" ht="12.75" hidden="false" customHeight="false" outlineLevel="0" collapsed="false">
      <c r="AA9698" s="124"/>
      <c r="AB9698" s="124"/>
      <c r="AC9698" s="125" t="n">
        <v>47.3180480056325</v>
      </c>
      <c r="AD9698" s="128" t="n">
        <v>69.8031425434661</v>
      </c>
      <c r="AE9698" s="124"/>
      <c r="AF9698" s="124"/>
      <c r="AG9698" s="124"/>
      <c r="AH9698" s="124"/>
    </row>
    <row r="9699" customFormat="false" ht="12.75" hidden="false" customHeight="false" outlineLevel="0" collapsed="false">
      <c r="AA9699" s="124"/>
      <c r="AB9699" s="124"/>
      <c r="AC9699" s="125" t="n">
        <v>47.3218531886617</v>
      </c>
      <c r="AD9699" s="128" t="n">
        <v>69.8063664072515</v>
      </c>
      <c r="AE9699" s="124"/>
      <c r="AF9699" s="124"/>
      <c r="AG9699" s="124"/>
      <c r="AH9699" s="124"/>
    </row>
    <row r="9700" customFormat="false" ht="12.75" hidden="false" customHeight="false" outlineLevel="0" collapsed="false">
      <c r="AA9700" s="124"/>
      <c r="AB9700" s="124"/>
      <c r="AC9700" s="125" t="n">
        <v>47.3328299230904</v>
      </c>
      <c r="AD9700" s="128" t="n">
        <v>69.8156651708229</v>
      </c>
      <c r="AE9700" s="124"/>
      <c r="AF9700" s="124"/>
      <c r="AG9700" s="124"/>
      <c r="AH9700" s="124"/>
    </row>
    <row r="9701" customFormat="false" ht="12.75" hidden="false" customHeight="false" outlineLevel="0" collapsed="false">
      <c r="AA9701" s="124"/>
      <c r="AB9701" s="124"/>
      <c r="AC9701" s="125" t="n">
        <v>47.337981739485</v>
      </c>
      <c r="AD9701" s="128" t="n">
        <v>69.8200294490086</v>
      </c>
      <c r="AE9701" s="124"/>
      <c r="AF9701" s="124"/>
      <c r="AG9701" s="124"/>
      <c r="AH9701" s="124"/>
    </row>
    <row r="9702" customFormat="false" ht="12.75" hidden="false" customHeight="false" outlineLevel="0" collapsed="false">
      <c r="AA9702" s="124"/>
      <c r="AB9702" s="124"/>
      <c r="AC9702" s="125" t="n">
        <v>47.3505136949341</v>
      </c>
      <c r="AD9702" s="128" t="n">
        <v>69.8306440753496</v>
      </c>
      <c r="AE9702" s="124"/>
      <c r="AF9702" s="124"/>
      <c r="AG9702" s="124"/>
      <c r="AH9702" s="124"/>
    </row>
    <row r="9703" customFormat="false" ht="12.75" hidden="false" customHeight="false" outlineLevel="0" collapsed="false">
      <c r="AA9703" s="124"/>
      <c r="AB9703" s="124"/>
      <c r="AC9703" s="125" t="n">
        <v>47.3517824324775</v>
      </c>
      <c r="AD9703" s="128" t="n">
        <v>69.8317186966114</v>
      </c>
      <c r="AE9703" s="124"/>
      <c r="AF9703" s="124"/>
      <c r="AG9703" s="124"/>
      <c r="AH9703" s="124"/>
    </row>
    <row r="9704" customFormat="false" ht="12.75" hidden="false" customHeight="false" outlineLevel="0" collapsed="false">
      <c r="AA9704" s="124"/>
      <c r="AB9704" s="124"/>
      <c r="AC9704" s="125" t="n">
        <v>47.3555628841046</v>
      </c>
      <c r="AD9704" s="128" t="n">
        <v>69.8349206293507</v>
      </c>
      <c r="AE9704" s="124"/>
      <c r="AF9704" s="124"/>
      <c r="AG9704" s="124"/>
      <c r="AH9704" s="124"/>
    </row>
    <row r="9705" customFormat="false" ht="12.75" hidden="false" customHeight="false" outlineLevel="0" collapsed="false">
      <c r="AA9705" s="124"/>
      <c r="AB9705" s="124"/>
      <c r="AC9705" s="125" t="n">
        <v>47.3657921840981</v>
      </c>
      <c r="AD9705" s="128" t="n">
        <v>69.8435833925835</v>
      </c>
      <c r="AE9705" s="124"/>
      <c r="AF9705" s="124"/>
      <c r="AG9705" s="124"/>
      <c r="AH9705" s="124"/>
    </row>
    <row r="9706" customFormat="false" ht="12.75" hidden="false" customHeight="false" outlineLevel="0" collapsed="false">
      <c r="AA9706" s="124"/>
      <c r="AB9706" s="124"/>
      <c r="AC9706" s="125" t="n">
        <v>47.3681234812017</v>
      </c>
      <c r="AD9706" s="128" t="n">
        <v>69.8455571867379</v>
      </c>
      <c r="AE9706" s="124"/>
      <c r="AF9706" s="124"/>
      <c r="AG9706" s="124"/>
      <c r="AH9706" s="124"/>
    </row>
    <row r="9707" customFormat="false" ht="12.75" hidden="false" customHeight="false" outlineLevel="0" collapsed="false">
      <c r="AA9707" s="124"/>
      <c r="AB9707" s="124"/>
      <c r="AC9707" s="125" t="n">
        <v>47.3842124869048</v>
      </c>
      <c r="AD9707" s="128" t="n">
        <v>69.8591763664027</v>
      </c>
      <c r="AE9707" s="124"/>
      <c r="AF9707" s="124"/>
      <c r="AG9707" s="124"/>
      <c r="AH9707" s="124"/>
    </row>
    <row r="9708" customFormat="false" ht="12.75" hidden="false" customHeight="false" outlineLevel="0" collapsed="false">
      <c r="AA9708" s="124"/>
      <c r="AB9708" s="124"/>
      <c r="AC9708" s="125" t="n">
        <v>47.411963958907</v>
      </c>
      <c r="AD9708" s="128" t="n">
        <v>69.8826645168391</v>
      </c>
      <c r="AE9708" s="124"/>
      <c r="AF9708" s="124"/>
      <c r="AG9708" s="124"/>
      <c r="AH9708" s="124"/>
    </row>
    <row r="9709" customFormat="false" ht="12.75" hidden="false" customHeight="false" outlineLevel="0" collapsed="false">
      <c r="AA9709" s="124"/>
      <c r="AB9709" s="124"/>
      <c r="AC9709" s="125" t="n">
        <v>47.414736560785</v>
      </c>
      <c r="AD9709" s="128" t="n">
        <v>69.8850111387782</v>
      </c>
      <c r="AE9709" s="124"/>
      <c r="AF9709" s="124"/>
      <c r="AG9709" s="124"/>
      <c r="AH9709" s="124"/>
    </row>
    <row r="9710" customFormat="false" ht="12.75" hidden="false" customHeight="false" outlineLevel="0" collapsed="false">
      <c r="AA9710" s="124"/>
      <c r="AB9710" s="124"/>
      <c r="AC9710" s="125" t="n">
        <v>47.4163173444922</v>
      </c>
      <c r="AD9710" s="128" t="n">
        <v>69.8863489325939</v>
      </c>
      <c r="AE9710" s="124"/>
      <c r="AF9710" s="124"/>
      <c r="AG9710" s="124"/>
      <c r="AH9710" s="124"/>
    </row>
    <row r="9711" customFormat="false" ht="12.75" hidden="false" customHeight="false" outlineLevel="0" collapsed="false">
      <c r="AA9711" s="124"/>
      <c r="AB9711" s="124"/>
      <c r="AC9711" s="125" t="n">
        <v>47.4302612702982</v>
      </c>
      <c r="AD9711" s="128" t="n">
        <v>69.8981478354275</v>
      </c>
      <c r="AE9711" s="124"/>
      <c r="AF9711" s="124"/>
      <c r="AG9711" s="124"/>
      <c r="AH9711" s="124"/>
    </row>
    <row r="9712" customFormat="false" ht="12.75" hidden="false" customHeight="false" outlineLevel="0" collapsed="false">
      <c r="AA9712" s="124"/>
      <c r="AB9712" s="124"/>
      <c r="AC9712" s="125" t="n">
        <v>47.4364038547146</v>
      </c>
      <c r="AD9712" s="128" t="n">
        <v>69.9033454933672</v>
      </c>
      <c r="AE9712" s="124"/>
      <c r="AF9712" s="124"/>
      <c r="AG9712" s="124"/>
      <c r="AH9712" s="124"/>
    </row>
    <row r="9713" customFormat="false" ht="12.75" hidden="false" customHeight="false" outlineLevel="0" collapsed="false">
      <c r="AA9713" s="124"/>
      <c r="AB9713" s="124"/>
      <c r="AC9713" s="125" t="n">
        <v>47.4403448197749</v>
      </c>
      <c r="AD9713" s="128" t="n">
        <v>69.9066790123834</v>
      </c>
      <c r="AE9713" s="124"/>
      <c r="AF9713" s="124"/>
      <c r="AG9713" s="124"/>
      <c r="AH9713" s="124"/>
    </row>
    <row r="9714" customFormat="false" ht="12.75" hidden="false" customHeight="false" outlineLevel="0" collapsed="false">
      <c r="AA9714" s="124"/>
      <c r="AB9714" s="124"/>
      <c r="AC9714" s="125" t="n">
        <v>47.4449868006877</v>
      </c>
      <c r="AD9714" s="128" t="n">
        <v>69.9106046696459</v>
      </c>
      <c r="AE9714" s="124"/>
      <c r="AF9714" s="124"/>
      <c r="AG9714" s="124"/>
      <c r="AH9714" s="124"/>
    </row>
    <row r="9715" customFormat="false" ht="12.75" hidden="false" customHeight="false" outlineLevel="0" collapsed="false">
      <c r="AA9715" s="124"/>
      <c r="AB9715" s="124"/>
      <c r="AC9715" s="125" t="n">
        <v>47.4728683996003</v>
      </c>
      <c r="AD9715" s="128" t="n">
        <v>69.934180544267</v>
      </c>
      <c r="AE9715" s="124"/>
      <c r="AF9715" s="124"/>
      <c r="AG9715" s="124"/>
      <c r="AH9715" s="124"/>
    </row>
    <row r="9716" customFormat="false" ht="12.75" hidden="false" customHeight="false" outlineLevel="0" collapsed="false">
      <c r="AA9716" s="124"/>
      <c r="AB9716" s="124"/>
      <c r="AC9716" s="125" t="n">
        <v>47.4780560461858</v>
      </c>
      <c r="AD9716" s="128" t="n">
        <v>69.9385667534988</v>
      </c>
      <c r="AE9716" s="124"/>
      <c r="AF9716" s="124"/>
      <c r="AG9716" s="124"/>
      <c r="AH9716" s="124"/>
    </row>
    <row r="9717" customFormat="false" ht="12.75" hidden="false" customHeight="false" outlineLevel="0" collapsed="false">
      <c r="AA9717" s="124"/>
      <c r="AB9717" s="124"/>
      <c r="AC9717" s="125" t="n">
        <v>47.486201542174</v>
      </c>
      <c r="AD9717" s="128" t="n">
        <v>69.9454531019928</v>
      </c>
      <c r="AE9717" s="124"/>
      <c r="AF9717" s="124"/>
      <c r="AG9717" s="124"/>
      <c r="AH9717" s="124"/>
    </row>
    <row r="9718" customFormat="false" ht="12.75" hidden="false" customHeight="false" outlineLevel="0" collapsed="false">
      <c r="AA9718" s="124"/>
      <c r="AB9718" s="124"/>
      <c r="AC9718" s="125" t="n">
        <v>47.4961902308657</v>
      </c>
      <c r="AD9718" s="128" t="n">
        <v>69.9538965547641</v>
      </c>
      <c r="AE9718" s="124"/>
      <c r="AF9718" s="124"/>
      <c r="AG9718" s="124"/>
      <c r="AH9718" s="124"/>
    </row>
    <row r="9719" customFormat="false" ht="12.75" hidden="false" customHeight="false" outlineLevel="0" collapsed="false">
      <c r="AA9719" s="124"/>
      <c r="AB9719" s="124"/>
      <c r="AC9719" s="125" t="n">
        <v>47.4986292081547</v>
      </c>
      <c r="AD9719" s="128" t="n">
        <v>69.955958073103</v>
      </c>
      <c r="AE9719" s="124"/>
      <c r="AF9719" s="124"/>
      <c r="AG9719" s="124"/>
      <c r="AH9719" s="124"/>
    </row>
    <row r="9720" customFormat="false" ht="12.75" hidden="false" customHeight="false" outlineLevel="0" collapsed="false">
      <c r="AA9720" s="124"/>
      <c r="AB9720" s="124"/>
      <c r="AC9720" s="125" t="n">
        <v>47.5040780027201</v>
      </c>
      <c r="AD9720" s="128" t="n">
        <v>69.9605635927964</v>
      </c>
      <c r="AE9720" s="124"/>
      <c r="AF9720" s="124"/>
      <c r="AG9720" s="124"/>
      <c r="AH9720" s="124"/>
    </row>
    <row r="9721" customFormat="false" ht="12.75" hidden="false" customHeight="false" outlineLevel="0" collapsed="false">
      <c r="AA9721" s="124"/>
      <c r="AB9721" s="124"/>
      <c r="AC9721" s="125" t="n">
        <v>47.5179080899453</v>
      </c>
      <c r="AD9721" s="128" t="n">
        <v>69.9722528403993</v>
      </c>
      <c r="AE9721" s="124"/>
      <c r="AF9721" s="124"/>
      <c r="AG9721" s="124"/>
      <c r="AH9721" s="124"/>
    </row>
    <row r="9722" customFormat="false" ht="12.75" hidden="false" customHeight="false" outlineLevel="0" collapsed="false">
      <c r="AA9722" s="124"/>
      <c r="AB9722" s="124"/>
      <c r="AC9722" s="125" t="n">
        <v>47.5226824540156</v>
      </c>
      <c r="AD9722" s="128" t="n">
        <v>69.9762881528925</v>
      </c>
      <c r="AE9722" s="124"/>
      <c r="AF9722" s="124"/>
      <c r="AG9722" s="124"/>
      <c r="AH9722" s="124"/>
    </row>
    <row r="9723" customFormat="false" ht="12.75" hidden="false" customHeight="false" outlineLevel="0" collapsed="false">
      <c r="AA9723" s="124"/>
      <c r="AB9723" s="124"/>
      <c r="AC9723" s="125" t="n">
        <v>47.5232792495244</v>
      </c>
      <c r="AD9723" s="128" t="n">
        <v>69.9767925669542</v>
      </c>
      <c r="AE9723" s="124"/>
      <c r="AF9723" s="124"/>
      <c r="AG9723" s="124"/>
      <c r="AH9723" s="124"/>
    </row>
    <row r="9724" customFormat="false" ht="12.75" hidden="false" customHeight="false" outlineLevel="0" collapsed="false">
      <c r="AA9724" s="124"/>
      <c r="AB9724" s="124"/>
      <c r="AC9724" s="125" t="n">
        <v>47.5248366544014</v>
      </c>
      <c r="AD9724" s="128" t="n">
        <v>69.9781084297238</v>
      </c>
      <c r="AE9724" s="124"/>
      <c r="AF9724" s="124"/>
      <c r="AG9724" s="124"/>
      <c r="AH9724" s="124"/>
    </row>
    <row r="9725" customFormat="false" ht="12.75" hidden="false" customHeight="false" outlineLevel="0" collapsed="false">
      <c r="AA9725" s="124"/>
      <c r="AB9725" s="124"/>
      <c r="AC9725" s="125" t="n">
        <v>47.5276659528132</v>
      </c>
      <c r="AD9725" s="128" t="n">
        <v>69.9804989137551</v>
      </c>
      <c r="AE9725" s="124"/>
      <c r="AF9725" s="124"/>
      <c r="AG9725" s="124"/>
      <c r="AH9725" s="124"/>
    </row>
    <row r="9726" customFormat="false" ht="12.75" hidden="false" customHeight="false" outlineLevel="0" collapsed="false">
      <c r="AA9726" s="124"/>
      <c r="AB9726" s="124"/>
      <c r="AC9726" s="125" t="n">
        <v>47.5369066760743</v>
      </c>
      <c r="AD9726" s="128" t="n">
        <v>69.9883063661878</v>
      </c>
      <c r="AE9726" s="124"/>
      <c r="AF9726" s="124"/>
      <c r="AG9726" s="124"/>
      <c r="AH9726" s="124"/>
    </row>
    <row r="9727" customFormat="false" ht="12.75" hidden="false" customHeight="false" outlineLevel="0" collapsed="false">
      <c r="AA9727" s="124"/>
      <c r="AB9727" s="124"/>
      <c r="AC9727" s="125" t="n">
        <v>47.5435261931649</v>
      </c>
      <c r="AD9727" s="128" t="n">
        <v>69.9938987829583</v>
      </c>
      <c r="AE9727" s="124"/>
      <c r="AF9727" s="124"/>
      <c r="AG9727" s="124"/>
      <c r="AH9727" s="124"/>
    </row>
    <row r="9728" customFormat="false" ht="12.75" hidden="false" customHeight="false" outlineLevel="0" collapsed="false">
      <c r="AA9728" s="124"/>
      <c r="AB9728" s="124"/>
      <c r="AC9728" s="125" t="n">
        <v>47.5602202396354</v>
      </c>
      <c r="AD9728" s="128" t="n">
        <v>70.0080004456387</v>
      </c>
      <c r="AE9728" s="124"/>
      <c r="AF9728" s="124"/>
      <c r="AG9728" s="124"/>
      <c r="AH9728" s="124"/>
    </row>
    <row r="9729" customFormat="false" ht="12.75" hidden="false" customHeight="false" outlineLevel="0" collapsed="false">
      <c r="AA9729" s="124"/>
      <c r="AB9729" s="124"/>
      <c r="AC9729" s="125" t="n">
        <v>47.561622323738</v>
      </c>
      <c r="AD9729" s="128" t="n">
        <v>70.0091847221313</v>
      </c>
      <c r="AE9729" s="124"/>
      <c r="AF9729" s="124"/>
      <c r="AG9729" s="124"/>
      <c r="AH9729" s="124"/>
    </row>
    <row r="9730" customFormat="false" ht="12.75" hidden="false" customHeight="false" outlineLevel="0" collapsed="false">
      <c r="AA9730" s="124"/>
      <c r="AB9730" s="124"/>
      <c r="AC9730" s="125" t="n">
        <v>47.5664009020818</v>
      </c>
      <c r="AD9730" s="128" t="n">
        <v>70.0132200346246</v>
      </c>
      <c r="AE9730" s="124"/>
      <c r="AF9730" s="124"/>
      <c r="AG9730" s="124"/>
      <c r="AH9730" s="124"/>
    </row>
    <row r="9731" customFormat="false" ht="12.75" hidden="false" customHeight="false" outlineLevel="0" collapsed="false">
      <c r="AA9731" s="124"/>
      <c r="AB9731" s="124"/>
      <c r="AC9731" s="125" t="n">
        <v>47.5733107897701</v>
      </c>
      <c r="AD9731" s="128" t="n">
        <v>70.0190536929029</v>
      </c>
      <c r="AE9731" s="124"/>
      <c r="AF9731" s="124"/>
      <c r="AG9731" s="124"/>
      <c r="AH9731" s="124"/>
    </row>
    <row r="9732" customFormat="false" ht="12.75" hidden="false" customHeight="false" outlineLevel="0" collapsed="false">
      <c r="AA9732" s="124"/>
      <c r="AB9732" s="124"/>
      <c r="AC9732" s="125" t="n">
        <v>47.5890529632298</v>
      </c>
      <c r="AD9732" s="128" t="n">
        <v>70.0323439068753</v>
      </c>
      <c r="AE9732" s="124"/>
      <c r="AF9732" s="124"/>
      <c r="AG9732" s="124"/>
      <c r="AH9732" s="124"/>
    </row>
    <row r="9733" customFormat="false" ht="12.75" hidden="false" customHeight="false" outlineLevel="0" collapsed="false">
      <c r="AA9733" s="124"/>
      <c r="AB9733" s="124"/>
      <c r="AC9733" s="125" t="n">
        <v>47.6090851658145</v>
      </c>
      <c r="AD9733" s="128" t="n">
        <v>70.049252743464</v>
      </c>
      <c r="AE9733" s="124"/>
      <c r="AF9733" s="124"/>
      <c r="AG9733" s="124"/>
      <c r="AH9733" s="124"/>
    </row>
    <row r="9734" customFormat="false" ht="12.75" hidden="false" customHeight="false" outlineLevel="0" collapsed="false">
      <c r="AA9734" s="124"/>
      <c r="AB9734" s="124"/>
      <c r="AC9734" s="125" t="n">
        <v>47.614360333936</v>
      </c>
      <c r="AD9734" s="128" t="n">
        <v>70.0537047458343</v>
      </c>
      <c r="AE9734" s="124"/>
      <c r="AF9734" s="124"/>
      <c r="AG9734" s="124"/>
      <c r="AH9734" s="124"/>
    </row>
    <row r="9735" customFormat="false" ht="12.75" hidden="false" customHeight="false" outlineLevel="0" collapsed="false">
      <c r="AA9735" s="124"/>
      <c r="AB9735" s="124"/>
      <c r="AC9735" s="125" t="n">
        <v>47.6285492577155</v>
      </c>
      <c r="AD9735" s="128" t="n">
        <v>70.0656790970372</v>
      </c>
      <c r="AE9735" s="124"/>
      <c r="AF9735" s="124"/>
      <c r="AG9735" s="124"/>
      <c r="AH9735" s="124"/>
    </row>
    <row r="9736" customFormat="false" ht="12.75" hidden="false" customHeight="false" outlineLevel="0" collapsed="false">
      <c r="AA9736" s="124"/>
      <c r="AB9736" s="124"/>
      <c r="AC9736" s="125" t="n">
        <v>47.6352811333819</v>
      </c>
      <c r="AD9736" s="128" t="n">
        <v>70.0713592379925</v>
      </c>
      <c r="AE9736" s="124"/>
      <c r="AF9736" s="124"/>
      <c r="AG9736" s="124"/>
      <c r="AH9736" s="124"/>
    </row>
    <row r="9737" customFormat="false" ht="12.75" hidden="false" customHeight="false" outlineLevel="0" collapsed="false">
      <c r="AA9737" s="124"/>
      <c r="AB9737" s="124"/>
      <c r="AC9737" s="125" t="n">
        <v>47.6369186268923</v>
      </c>
      <c r="AD9737" s="128" t="n">
        <v>70.0727408939005</v>
      </c>
      <c r="AE9737" s="124"/>
      <c r="AF9737" s="124"/>
      <c r="AG9737" s="124"/>
      <c r="AH9737" s="124"/>
    </row>
    <row r="9738" customFormat="false" ht="12.75" hidden="false" customHeight="false" outlineLevel="0" collapsed="false">
      <c r="AA9738" s="124"/>
      <c r="AB9738" s="124"/>
      <c r="AC9738" s="125" t="n">
        <v>47.6434947723407</v>
      </c>
      <c r="AD9738" s="128" t="n">
        <v>70.0782894485787</v>
      </c>
      <c r="AE9738" s="124"/>
      <c r="AF9738" s="124"/>
      <c r="AG9738" s="124"/>
      <c r="AH9738" s="124"/>
    </row>
    <row r="9739" customFormat="false" ht="12.75" hidden="false" customHeight="false" outlineLevel="0" collapsed="false">
      <c r="AA9739" s="124"/>
      <c r="AB9739" s="124"/>
      <c r="AC9739" s="125" t="n">
        <v>47.6479672957192</v>
      </c>
      <c r="AD9739" s="128" t="n">
        <v>70.0820615885181</v>
      </c>
      <c r="AE9739" s="124"/>
      <c r="AF9739" s="124"/>
      <c r="AG9739" s="124"/>
      <c r="AH9739" s="124"/>
    </row>
    <row r="9740" customFormat="false" ht="12.75" hidden="false" customHeight="false" outlineLevel="0" collapsed="false">
      <c r="AA9740" s="124"/>
      <c r="AB9740" s="124"/>
      <c r="AC9740" s="125" t="n">
        <v>47.6547022751863</v>
      </c>
      <c r="AD9740" s="128" t="n">
        <v>70.0877417294733</v>
      </c>
      <c r="AE9740" s="124"/>
      <c r="AF9740" s="124"/>
      <c r="AG9740" s="124"/>
      <c r="AH9740" s="124"/>
    </row>
    <row r="9741" customFormat="false" ht="12.75" hidden="false" customHeight="false" outlineLevel="0" collapsed="false">
      <c r="AA9741" s="124"/>
      <c r="AB9741" s="124"/>
      <c r="AC9741" s="125" t="n">
        <v>47.6562886861455</v>
      </c>
      <c r="AD9741" s="128" t="n">
        <v>70.0890795232891</v>
      </c>
      <c r="AE9741" s="124"/>
      <c r="AF9741" s="124"/>
      <c r="AG9741" s="124"/>
      <c r="AH9741" s="124"/>
    </row>
    <row r="9742" customFormat="false" ht="12.75" hidden="false" customHeight="false" outlineLevel="0" collapsed="false">
      <c r="AA9742" s="124"/>
      <c r="AB9742" s="124"/>
      <c r="AC9742" s="125" t="n">
        <v>47.657328955627</v>
      </c>
      <c r="AD9742" s="128" t="n">
        <v>70.0899567651354</v>
      </c>
      <c r="AE9742" s="124"/>
      <c r="AF9742" s="124"/>
      <c r="AG9742" s="124"/>
      <c r="AH9742" s="124"/>
    </row>
    <row r="9743" customFormat="false" ht="12.75" hidden="false" customHeight="false" outlineLevel="0" collapsed="false">
      <c r="AA9743" s="124"/>
      <c r="AB9743" s="124"/>
      <c r="AC9743" s="125" t="n">
        <v>47.6883809996493</v>
      </c>
      <c r="AD9743" s="128" t="n">
        <v>70.1161424342495</v>
      </c>
      <c r="AE9743" s="124"/>
      <c r="AF9743" s="124"/>
      <c r="AG9743" s="124"/>
      <c r="AH9743" s="124"/>
    </row>
    <row r="9744" customFormat="false" ht="12.75" hidden="false" customHeight="false" outlineLevel="0" collapsed="false">
      <c r="AA9744" s="124"/>
      <c r="AB9744" s="124"/>
      <c r="AC9744" s="125" t="n">
        <v>47.6991506456523</v>
      </c>
      <c r="AD9744" s="128" t="n">
        <v>70.1252218873593</v>
      </c>
      <c r="AE9744" s="124"/>
      <c r="AF9744" s="124"/>
      <c r="AG9744" s="124"/>
      <c r="AH9744" s="124"/>
    </row>
    <row r="9745" customFormat="false" ht="12.75" hidden="false" customHeight="false" outlineLevel="0" collapsed="false">
      <c r="AA9745" s="124"/>
      <c r="AB9745" s="124"/>
      <c r="AC9745" s="125" t="n">
        <v>47.7091152667638</v>
      </c>
      <c r="AD9745" s="128" t="n">
        <v>70.1336214780383</v>
      </c>
      <c r="AE9745" s="124"/>
      <c r="AF9745" s="124"/>
      <c r="AG9745" s="124"/>
      <c r="AH9745" s="124"/>
    </row>
    <row r="9746" customFormat="false" ht="12.75" hidden="false" customHeight="false" outlineLevel="0" collapsed="false">
      <c r="AA9746" s="124"/>
      <c r="AB9746" s="124"/>
      <c r="AC9746" s="125" t="n">
        <v>47.7299573037131</v>
      </c>
      <c r="AD9746" s="128" t="n">
        <v>70.1511882460118</v>
      </c>
      <c r="AE9746" s="124"/>
      <c r="AF9746" s="124"/>
      <c r="AG9746" s="124"/>
      <c r="AH9746" s="124"/>
    </row>
    <row r="9747" customFormat="false" ht="12.75" hidden="false" customHeight="false" outlineLevel="0" collapsed="false">
      <c r="AA9747" s="124"/>
      <c r="AB9747" s="124"/>
      <c r="AC9747" s="125" t="n">
        <v>47.733730423184</v>
      </c>
      <c r="AD9747" s="128" t="n">
        <v>70.1543682477049</v>
      </c>
      <c r="AE9747" s="124"/>
      <c r="AF9747" s="124"/>
      <c r="AG9747" s="124"/>
      <c r="AH9747" s="124"/>
    </row>
    <row r="9748" customFormat="false" ht="12.75" hidden="false" customHeight="false" outlineLevel="0" collapsed="false">
      <c r="AA9748" s="124"/>
      <c r="AB9748" s="124"/>
      <c r="AC9748" s="125" t="n">
        <v>47.7497346627648</v>
      </c>
      <c r="AD9748" s="128" t="n">
        <v>70.1678558410927</v>
      </c>
      <c r="AE9748" s="124"/>
      <c r="AF9748" s="124"/>
      <c r="AG9748" s="124"/>
      <c r="AH9748" s="124"/>
    </row>
    <row r="9749" customFormat="false" ht="12.75" hidden="false" customHeight="false" outlineLevel="0" collapsed="false">
      <c r="AA9749" s="124"/>
      <c r="AB9749" s="124"/>
      <c r="AC9749" s="125" t="n">
        <v>47.7527281122283</v>
      </c>
      <c r="AD9749" s="128" t="n">
        <v>70.170377911401</v>
      </c>
      <c r="AE9749" s="124"/>
      <c r="AF9749" s="124"/>
      <c r="AG9749" s="124"/>
      <c r="AH9749" s="124"/>
    </row>
    <row r="9750" customFormat="false" ht="12.75" hidden="false" customHeight="false" outlineLevel="0" collapsed="false">
      <c r="AA9750" s="124"/>
      <c r="AB9750" s="124"/>
      <c r="AC9750" s="125" t="n">
        <v>47.7545504456668</v>
      </c>
      <c r="AD9750" s="128" t="n">
        <v>70.1719130846322</v>
      </c>
      <c r="AE9750" s="124"/>
      <c r="AF9750" s="124"/>
      <c r="AG9750" s="124"/>
      <c r="AH9750" s="124"/>
    </row>
    <row r="9751" customFormat="false" ht="12.75" hidden="false" customHeight="false" outlineLevel="0" collapsed="false">
      <c r="AA9751" s="124"/>
      <c r="AB9751" s="124"/>
      <c r="AC9751" s="125" t="n">
        <v>47.7672858044166</v>
      </c>
      <c r="AD9751" s="128" t="n">
        <v>70.182637366204</v>
      </c>
      <c r="AE9751" s="124"/>
      <c r="AF9751" s="124"/>
      <c r="AG9751" s="124"/>
      <c r="AH9751" s="124"/>
    </row>
    <row r="9752" customFormat="false" ht="12.75" hidden="false" customHeight="false" outlineLevel="0" collapsed="false">
      <c r="AA9752" s="124"/>
      <c r="AB9752" s="124"/>
      <c r="AC9752" s="125" t="n">
        <v>47.7958065609313</v>
      </c>
      <c r="AD9752" s="128" t="n">
        <v>70.2066518617483</v>
      </c>
      <c r="AE9752" s="124"/>
      <c r="AF9752" s="124"/>
      <c r="AG9752" s="124"/>
      <c r="AH9752" s="124"/>
    </row>
    <row r="9753" customFormat="false" ht="12.75" hidden="false" customHeight="false" outlineLevel="0" collapsed="false">
      <c r="AA9753" s="124"/>
      <c r="AB9753" s="124"/>
      <c r="AC9753" s="125" t="n">
        <v>47.8217231379306</v>
      </c>
      <c r="AD9753" s="128" t="n">
        <v>70.2284732526766</v>
      </c>
      <c r="AE9753" s="124"/>
      <c r="AF9753" s="124"/>
      <c r="AG9753" s="124"/>
      <c r="AH9753" s="124"/>
    </row>
    <row r="9754" customFormat="false" ht="12.75" hidden="false" customHeight="false" outlineLevel="0" collapsed="false">
      <c r="AA9754" s="124"/>
      <c r="AB9754" s="124"/>
      <c r="AC9754" s="125" t="n">
        <v>47.8304233897441</v>
      </c>
      <c r="AD9754" s="128" t="n">
        <v>70.2357982220938</v>
      </c>
      <c r="AE9754" s="124"/>
      <c r="AF9754" s="124"/>
      <c r="AG9754" s="124"/>
      <c r="AH9754" s="124"/>
    </row>
    <row r="9755" customFormat="false" ht="12.75" hidden="false" customHeight="false" outlineLevel="0" collapsed="false">
      <c r="AA9755" s="124"/>
      <c r="AB9755" s="124"/>
      <c r="AC9755" s="125" t="n">
        <v>47.83771725399</v>
      </c>
      <c r="AD9755" s="128" t="n">
        <v>70.2419389150183</v>
      </c>
      <c r="AE9755" s="124"/>
      <c r="AF9755" s="124"/>
      <c r="AG9755" s="124"/>
      <c r="AH9755" s="124"/>
    </row>
    <row r="9756" customFormat="false" ht="12.75" hidden="false" customHeight="false" outlineLevel="0" collapsed="false">
      <c r="AA9756" s="124"/>
      <c r="AB9756" s="124"/>
      <c r="AC9756" s="125" t="n">
        <v>47.8467572202541</v>
      </c>
      <c r="AD9756" s="128" t="n">
        <v>70.2495489880356</v>
      </c>
      <c r="AE9756" s="124"/>
      <c r="AF9756" s="124"/>
      <c r="AG9756" s="124"/>
      <c r="AH9756" s="124"/>
    </row>
    <row r="9757" customFormat="false" ht="12.75" hidden="false" customHeight="false" outlineLevel="0" collapsed="false">
      <c r="AA9757" s="124"/>
      <c r="AB9757" s="124"/>
      <c r="AC9757" s="125" t="n">
        <v>47.8748949895163</v>
      </c>
      <c r="AD9757" s="128" t="n">
        <v>70.2732345178875</v>
      </c>
      <c r="AE9757" s="124"/>
      <c r="AF9757" s="124"/>
      <c r="AG9757" s="124"/>
      <c r="AH9757" s="124"/>
    </row>
    <row r="9758" customFormat="false" ht="12.75" hidden="false" customHeight="false" outlineLevel="0" collapsed="false">
      <c r="AA9758" s="124"/>
      <c r="AB9758" s="124"/>
      <c r="AC9758" s="125" t="n">
        <v>47.8927171938618</v>
      </c>
      <c r="AD9758" s="128" t="n">
        <v>70.2882353534603</v>
      </c>
      <c r="AE9758" s="124"/>
      <c r="AF9758" s="124"/>
      <c r="AG9758" s="124"/>
      <c r="AH9758" s="124"/>
    </row>
    <row r="9759" customFormat="false" ht="12.75" hidden="false" customHeight="false" outlineLevel="0" collapsed="false">
      <c r="AA9759" s="124"/>
      <c r="AB9759" s="124"/>
      <c r="AC9759" s="125" t="n">
        <v>47.9080649362772</v>
      </c>
      <c r="AD9759" s="128" t="n">
        <v>70.3011527396481</v>
      </c>
      <c r="AE9759" s="124"/>
      <c r="AF9759" s="124"/>
      <c r="AG9759" s="124"/>
      <c r="AH9759" s="124"/>
    </row>
    <row r="9760" customFormat="false" ht="12.75" hidden="false" customHeight="false" outlineLevel="0" collapsed="false">
      <c r="AA9760" s="124"/>
      <c r="AB9760" s="124"/>
      <c r="AC9760" s="125" t="n">
        <v>47.9236001788588</v>
      </c>
      <c r="AD9760" s="128" t="n">
        <v>70.3142236431589</v>
      </c>
      <c r="AE9760" s="124"/>
      <c r="AF9760" s="124"/>
      <c r="AG9760" s="124"/>
      <c r="AH9760" s="124"/>
    </row>
    <row r="9761" customFormat="false" ht="12.75" hidden="false" customHeight="false" outlineLevel="0" collapsed="false">
      <c r="AA9761" s="124"/>
      <c r="AB9761" s="124"/>
      <c r="AC9761" s="125" t="n">
        <v>47.9311617331088</v>
      </c>
      <c r="AD9761" s="128" t="n">
        <v>70.3205836465451</v>
      </c>
      <c r="AE9761" s="124"/>
      <c r="AF9761" s="124"/>
      <c r="AG9761" s="124"/>
      <c r="AH9761" s="124"/>
    </row>
    <row r="9762" customFormat="false" ht="12.75" hidden="false" customHeight="false" outlineLevel="0" collapsed="false">
      <c r="AA9762" s="124"/>
      <c r="AB9762" s="124"/>
      <c r="AC9762" s="125" t="n">
        <v>47.9442545009681</v>
      </c>
      <c r="AD9762" s="128" t="n">
        <v>70.331593031717</v>
      </c>
      <c r="AE9762" s="124"/>
      <c r="AF9762" s="124"/>
      <c r="AG9762" s="124"/>
      <c r="AH9762" s="124"/>
    </row>
    <row r="9763" customFormat="false" ht="12.75" hidden="false" customHeight="false" outlineLevel="0" collapsed="false">
      <c r="AA9763" s="124"/>
      <c r="AB9763" s="124"/>
      <c r="AC9763" s="125" t="n">
        <v>47.95852329157</v>
      </c>
      <c r="AD9763" s="128" t="n">
        <v>70.343589313966</v>
      </c>
      <c r="AE9763" s="124"/>
      <c r="AF9763" s="124"/>
      <c r="AG9763" s="124"/>
      <c r="AH9763" s="124"/>
    </row>
    <row r="9764" customFormat="false" ht="12.75" hidden="false" customHeight="false" outlineLevel="0" collapsed="false">
      <c r="AA9764" s="124"/>
      <c r="AB9764" s="124"/>
      <c r="AC9764" s="125" t="n">
        <v>47.9716964894748</v>
      </c>
      <c r="AD9764" s="128" t="n">
        <v>70.3546644922764</v>
      </c>
      <c r="AE9764" s="124"/>
      <c r="AF9764" s="124"/>
      <c r="AG9764" s="124"/>
      <c r="AH9764" s="124"/>
    </row>
    <row r="9765" customFormat="false" ht="12.75" hidden="false" customHeight="false" outlineLevel="0" collapsed="false">
      <c r="AA9765" s="124"/>
      <c r="AB9765" s="124"/>
      <c r="AC9765" s="125" t="n">
        <v>47.979235210652</v>
      </c>
      <c r="AD9765" s="128" t="n">
        <v>70.3610025646164</v>
      </c>
      <c r="AE9765" s="124"/>
      <c r="AF9765" s="124"/>
      <c r="AG9765" s="124"/>
      <c r="AH9765" s="124"/>
    </row>
    <row r="9766" customFormat="false" ht="12.75" hidden="false" customHeight="false" outlineLevel="0" collapsed="false">
      <c r="AA9766" s="124"/>
      <c r="AB9766" s="124"/>
      <c r="AC9766" s="125" t="n">
        <v>47.9885223679372</v>
      </c>
      <c r="AD9766" s="128" t="n">
        <v>70.368810017049</v>
      </c>
      <c r="AE9766" s="124"/>
      <c r="AF9766" s="124"/>
      <c r="AG9766" s="124"/>
      <c r="AH9766" s="124"/>
    </row>
    <row r="9767" customFormat="false" ht="12.75" hidden="false" customHeight="false" outlineLevel="0" collapsed="false">
      <c r="AA9767" s="124"/>
      <c r="AB9767" s="124"/>
      <c r="AC9767" s="125" t="n">
        <v>47.9942362889221</v>
      </c>
      <c r="AD9767" s="128" t="n">
        <v>70.3736129161579</v>
      </c>
      <c r="AE9767" s="124"/>
      <c r="AF9767" s="124"/>
      <c r="AG9767" s="124"/>
      <c r="AH9767" s="124"/>
    </row>
    <row r="9768" customFormat="false" ht="12.75" hidden="false" customHeight="false" outlineLevel="0" collapsed="false">
      <c r="AA9768" s="124"/>
      <c r="AB9768" s="124"/>
      <c r="AC9768" s="125" t="n">
        <v>47.9946277198677</v>
      </c>
      <c r="AD9768" s="128" t="n">
        <v>70.3739418818503</v>
      </c>
      <c r="AE9768" s="124"/>
      <c r="AF9768" s="124"/>
      <c r="AG9768" s="124"/>
      <c r="AH9768" s="124"/>
    </row>
    <row r="9769" customFormat="false" ht="12.75" hidden="false" customHeight="false" outlineLevel="0" collapsed="false">
      <c r="AA9769" s="124"/>
      <c r="AB9769" s="124"/>
      <c r="AC9769" s="125" t="n">
        <v>47.995932489686</v>
      </c>
      <c r="AD9769" s="128" t="n">
        <v>70.3750384341582</v>
      </c>
      <c r="AE9769" s="124"/>
      <c r="AF9769" s="124"/>
      <c r="AG9769" s="124"/>
      <c r="AH9769" s="124"/>
    </row>
    <row r="9770" customFormat="false" ht="12.75" hidden="false" customHeight="false" outlineLevel="0" collapsed="false">
      <c r="AA9770" s="124"/>
      <c r="AB9770" s="124"/>
      <c r="AC9770" s="125" t="n">
        <v>47.998856277947</v>
      </c>
      <c r="AD9770" s="128" t="n">
        <v>70.3774947113281</v>
      </c>
      <c r="AE9770" s="124"/>
      <c r="AF9770" s="124"/>
      <c r="AG9770" s="124"/>
      <c r="AH9770" s="124"/>
    </row>
    <row r="9771" customFormat="false" ht="12.75" hidden="false" customHeight="false" outlineLevel="0" collapsed="false">
      <c r="AA9771" s="124"/>
      <c r="AB9771" s="124"/>
      <c r="AC9771" s="125" t="n">
        <v>48.0031375393292</v>
      </c>
      <c r="AD9771" s="128" t="n">
        <v>70.3810914028982</v>
      </c>
      <c r="AE9771" s="124"/>
      <c r="AF9771" s="124"/>
      <c r="AG9771" s="124"/>
      <c r="AH9771" s="124"/>
    </row>
    <row r="9772" customFormat="false" ht="12.75" hidden="false" customHeight="false" outlineLevel="0" collapsed="false">
      <c r="AA9772" s="124"/>
      <c r="AB9772" s="124"/>
      <c r="AC9772" s="125" t="n">
        <v>48.0112849367645</v>
      </c>
      <c r="AD9772" s="128" t="n">
        <v>70.3879338892998</v>
      </c>
      <c r="AE9772" s="124"/>
      <c r="AF9772" s="124"/>
      <c r="AG9772" s="124"/>
      <c r="AH9772" s="124"/>
    </row>
    <row r="9773" customFormat="false" ht="12.75" hidden="false" customHeight="false" outlineLevel="0" collapsed="false">
      <c r="AA9773" s="124"/>
      <c r="AB9773" s="124"/>
      <c r="AC9773" s="125" t="n">
        <v>48.0202456423847</v>
      </c>
      <c r="AD9773" s="128" t="n">
        <v>70.3954562381324</v>
      </c>
      <c r="AE9773" s="124"/>
      <c r="AF9773" s="124"/>
      <c r="AG9773" s="124"/>
      <c r="AH9773" s="124"/>
    </row>
    <row r="9774" customFormat="false" ht="12.75" hidden="false" customHeight="false" outlineLevel="0" collapsed="false">
      <c r="AA9774" s="124"/>
      <c r="AB9774" s="124"/>
      <c r="AC9774" s="125" t="n">
        <v>48.0291542501568</v>
      </c>
      <c r="AD9774" s="128" t="n">
        <v>70.4029347248727</v>
      </c>
      <c r="AE9774" s="124"/>
      <c r="AF9774" s="124"/>
      <c r="AG9774" s="124"/>
      <c r="AH9774" s="124"/>
    </row>
    <row r="9775" customFormat="false" ht="12.75" hidden="false" customHeight="false" outlineLevel="0" collapsed="false">
      <c r="AA9775" s="124"/>
      <c r="AB9775" s="124"/>
      <c r="AC9775" s="125" t="n">
        <v>48.0372268595456</v>
      </c>
      <c r="AD9775" s="128" t="n">
        <v>70.4097114181358</v>
      </c>
      <c r="AE9775" s="124"/>
      <c r="AF9775" s="124"/>
      <c r="AG9775" s="124"/>
      <c r="AH9775" s="124"/>
    </row>
    <row r="9776" customFormat="false" ht="12.75" hidden="false" customHeight="false" outlineLevel="0" collapsed="false">
      <c r="AA9776" s="124"/>
      <c r="AB9776" s="124"/>
      <c r="AC9776" s="125" t="n">
        <v>48.0397613852762</v>
      </c>
      <c r="AD9776" s="128" t="n">
        <v>70.4118387296133</v>
      </c>
      <c r="AE9776" s="124"/>
      <c r="AF9776" s="124"/>
      <c r="AG9776" s="124"/>
      <c r="AH9776" s="124"/>
    </row>
    <row r="9777" customFormat="false" ht="12.75" hidden="false" customHeight="false" outlineLevel="0" collapsed="false">
      <c r="AA9777" s="124"/>
      <c r="AB9777" s="124"/>
      <c r="AC9777" s="125" t="n">
        <v>48.0545256384854</v>
      </c>
      <c r="AD9777" s="128" t="n">
        <v>70.4242297706932</v>
      </c>
      <c r="AE9777" s="124"/>
      <c r="AF9777" s="124"/>
      <c r="AG9777" s="124"/>
      <c r="AH9777" s="124"/>
    </row>
    <row r="9778" customFormat="false" ht="12.75" hidden="false" customHeight="false" outlineLevel="0" collapsed="false">
      <c r="AA9778" s="124"/>
      <c r="AB9778" s="124"/>
      <c r="AC9778" s="125" t="n">
        <v>48.0591514990484</v>
      </c>
      <c r="AD9778" s="128" t="n">
        <v>70.4281115658634</v>
      </c>
      <c r="AE9778" s="124"/>
      <c r="AF9778" s="124"/>
      <c r="AG9778" s="124"/>
      <c r="AH9778" s="124"/>
    </row>
    <row r="9779" customFormat="false" ht="12.75" hidden="false" customHeight="false" outlineLevel="0" collapsed="false">
      <c r="AA9779" s="124"/>
      <c r="AB9779" s="124"/>
      <c r="AC9779" s="125" t="n">
        <v>48.0608247564325</v>
      </c>
      <c r="AD9779" s="128" t="n">
        <v>70.4295151528176</v>
      </c>
      <c r="AE9779" s="124"/>
      <c r="AF9779" s="124"/>
      <c r="AG9779" s="124"/>
      <c r="AH9779" s="124"/>
    </row>
    <row r="9780" customFormat="false" ht="12.75" hidden="false" customHeight="false" outlineLevel="0" collapsed="false">
      <c r="AA9780" s="124"/>
      <c r="AB9780" s="124"/>
      <c r="AC9780" s="125" t="n">
        <v>48.0742900941467</v>
      </c>
      <c r="AD9780" s="128" t="n">
        <v>70.4408096415895</v>
      </c>
      <c r="AE9780" s="124"/>
      <c r="AF9780" s="124"/>
      <c r="AG9780" s="124"/>
      <c r="AH9780" s="124"/>
    </row>
    <row r="9781" customFormat="false" ht="12.75" hidden="false" customHeight="false" outlineLevel="0" collapsed="false">
      <c r="AA9781" s="124"/>
      <c r="AB9781" s="124"/>
      <c r="AC9781" s="125" t="n">
        <v>48.0958620607954</v>
      </c>
      <c r="AD9781" s="128" t="n">
        <v>70.4589027546708</v>
      </c>
      <c r="AE9781" s="124"/>
      <c r="AF9781" s="124"/>
      <c r="AG9781" s="124"/>
      <c r="AH9781" s="124"/>
    </row>
    <row r="9782" customFormat="false" ht="12.75" hidden="false" customHeight="false" outlineLevel="0" collapsed="false">
      <c r="AA9782" s="124"/>
      <c r="AB9782" s="124"/>
      <c r="AC9782" s="125" t="n">
        <v>48.1150028192984</v>
      </c>
      <c r="AD9782" s="128" t="n">
        <v>70.4749562804593</v>
      </c>
      <c r="AE9782" s="124"/>
      <c r="AF9782" s="124"/>
      <c r="AG9782" s="124"/>
      <c r="AH9782" s="124"/>
    </row>
    <row r="9783" customFormat="false" ht="12.75" hidden="false" customHeight="false" outlineLevel="0" collapsed="false">
      <c r="AA9783" s="124"/>
      <c r="AB9783" s="124"/>
      <c r="AC9783" s="125" t="n">
        <v>48.1177484214549</v>
      </c>
      <c r="AD9783" s="128" t="n">
        <v>70.477259040306</v>
      </c>
      <c r="AE9783" s="124"/>
      <c r="AF9783" s="124"/>
      <c r="AG9783" s="124"/>
      <c r="AH9783" s="124"/>
    </row>
    <row r="9784" customFormat="false" ht="12.75" hidden="false" customHeight="false" outlineLevel="0" collapsed="false">
      <c r="AA9784" s="124"/>
      <c r="AB9784" s="124"/>
      <c r="AC9784" s="125" t="n">
        <v>48.1304055986927</v>
      </c>
      <c r="AD9784" s="128" t="n">
        <v>70.4878736666471</v>
      </c>
      <c r="AE9784" s="124"/>
      <c r="AF9784" s="124"/>
      <c r="AG9784" s="124"/>
      <c r="AH9784" s="124"/>
    </row>
    <row r="9785" customFormat="false" ht="12.75" hidden="false" customHeight="false" outlineLevel="0" collapsed="false">
      <c r="AA9785" s="124"/>
      <c r="AB9785" s="124"/>
      <c r="AC9785" s="125" t="n">
        <v>48.1342503105732</v>
      </c>
      <c r="AD9785" s="128" t="n">
        <v>70.4910975304325</v>
      </c>
      <c r="AE9785" s="124"/>
      <c r="AF9785" s="124"/>
      <c r="AG9785" s="124"/>
      <c r="AH9785" s="124"/>
    </row>
    <row r="9786" customFormat="false" ht="12.75" hidden="false" customHeight="false" outlineLevel="0" collapsed="false">
      <c r="AA9786" s="124"/>
      <c r="AB9786" s="124"/>
      <c r="AC9786" s="125" t="n">
        <v>48.143665931505</v>
      </c>
      <c r="AD9786" s="128" t="n">
        <v>70.4989927070498</v>
      </c>
      <c r="AE9786" s="124"/>
      <c r="AF9786" s="124"/>
      <c r="AG9786" s="124"/>
      <c r="AH9786" s="124"/>
    </row>
    <row r="9787" customFormat="false" ht="12.75" hidden="false" customHeight="false" outlineLevel="0" collapsed="false">
      <c r="AA9787" s="124"/>
      <c r="AB9787" s="124"/>
      <c r="AC9787" s="125" t="n">
        <v>48.1542323505508</v>
      </c>
      <c r="AD9787" s="128" t="n">
        <v>70.507852849698</v>
      </c>
      <c r="AE9787" s="124"/>
      <c r="AF9787" s="124"/>
      <c r="AG9787" s="124"/>
      <c r="AH9787" s="124"/>
    </row>
    <row r="9788" customFormat="false" ht="12.75" hidden="false" customHeight="false" outlineLevel="0" collapsed="false">
      <c r="AA9788" s="124"/>
      <c r="AB9788" s="124"/>
      <c r="AC9788" s="125" t="n">
        <v>48.1783493087503</v>
      </c>
      <c r="AD9788" s="128" t="n">
        <v>70.5280732742568</v>
      </c>
      <c r="AE9788" s="124"/>
      <c r="AF9788" s="124"/>
      <c r="AG9788" s="124"/>
      <c r="AH9788" s="124"/>
    </row>
    <row r="9789" customFormat="false" ht="12.75" hidden="false" customHeight="false" outlineLevel="0" collapsed="false">
      <c r="AA9789" s="124"/>
      <c r="AB9789" s="124"/>
      <c r="AC9789" s="125" t="n">
        <v>48.1821421187198</v>
      </c>
      <c r="AD9789" s="128" t="n">
        <v>70.5312532759499</v>
      </c>
      <c r="AE9789" s="124"/>
      <c r="AF9789" s="124"/>
      <c r="AG9789" s="124"/>
      <c r="AH9789" s="124"/>
    </row>
    <row r="9790" customFormat="false" ht="12.75" hidden="false" customHeight="false" outlineLevel="0" collapsed="false">
      <c r="AA9790" s="124"/>
      <c r="AB9790" s="124"/>
      <c r="AC9790" s="125" t="n">
        <v>48.1838948169034</v>
      </c>
      <c r="AD9790" s="128" t="n">
        <v>70.5327226560425</v>
      </c>
      <c r="AE9790" s="124"/>
      <c r="AF9790" s="124"/>
      <c r="AG9790" s="124"/>
      <c r="AH9790" s="124"/>
    </row>
    <row r="9791" customFormat="false" ht="12.75" hidden="false" customHeight="false" outlineLevel="0" collapsed="false">
      <c r="AA9791" s="124"/>
      <c r="AB9791" s="124"/>
      <c r="AC9791" s="125" t="n">
        <v>48.1999049897882</v>
      </c>
      <c r="AD9791" s="128" t="n">
        <v>70.5461444562919</v>
      </c>
      <c r="AE9791" s="124"/>
      <c r="AF9791" s="124"/>
      <c r="AG9791" s="124"/>
      <c r="AH9791" s="124"/>
    </row>
    <row r="9792" customFormat="false" ht="12.75" hidden="false" customHeight="false" outlineLevel="0" collapsed="false">
      <c r="AA9792" s="124"/>
      <c r="AB9792" s="124"/>
      <c r="AC9792" s="125" t="n">
        <v>48.2121491419775</v>
      </c>
      <c r="AD9792" s="128" t="n">
        <v>70.5564081858944</v>
      </c>
      <c r="AE9792" s="124"/>
      <c r="AF9792" s="124"/>
      <c r="AG9792" s="124"/>
      <c r="AH9792" s="124"/>
    </row>
    <row r="9793" customFormat="false" ht="12.75" hidden="false" customHeight="false" outlineLevel="0" collapsed="false">
      <c r="AA9793" s="124"/>
      <c r="AB9793" s="124"/>
      <c r="AC9793" s="125" t="n">
        <v>48.2136143551587</v>
      </c>
      <c r="AD9793" s="128" t="n">
        <v>70.5576363244793</v>
      </c>
      <c r="AE9793" s="124"/>
      <c r="AF9793" s="124"/>
      <c r="AG9793" s="124"/>
      <c r="AH9793" s="124"/>
    </row>
    <row r="9794" customFormat="false" ht="12.75" hidden="false" customHeight="false" outlineLevel="0" collapsed="false">
      <c r="AA9794" s="124"/>
      <c r="AB9794" s="124"/>
      <c r="AC9794" s="125" t="n">
        <v>48.2606331148082</v>
      </c>
      <c r="AD9794" s="128" t="n">
        <v>70.5970464144273</v>
      </c>
      <c r="AE9794" s="124"/>
      <c r="AF9794" s="124"/>
      <c r="AG9794" s="124"/>
      <c r="AH9794" s="124"/>
    </row>
    <row r="9795" customFormat="false" ht="12.75" hidden="false" customHeight="false" outlineLevel="0" collapsed="false">
      <c r="AA9795" s="124"/>
      <c r="AB9795" s="124"/>
      <c r="AC9795" s="125" t="n">
        <v>48.2616275389931</v>
      </c>
      <c r="AD9795" s="128" t="n">
        <v>70.5978797941814</v>
      </c>
      <c r="AE9795" s="124"/>
      <c r="AF9795" s="124"/>
      <c r="AG9795" s="124"/>
      <c r="AH9795" s="124"/>
    </row>
    <row r="9796" customFormat="false" ht="12.75" hidden="false" customHeight="false" outlineLevel="0" collapsed="false">
      <c r="AA9796" s="124"/>
      <c r="AB9796" s="124"/>
      <c r="AC9796" s="125" t="n">
        <v>48.2725401283959</v>
      </c>
      <c r="AD9796" s="128" t="n">
        <v>70.6070250404297</v>
      </c>
      <c r="AE9796" s="124"/>
      <c r="AF9796" s="124"/>
      <c r="AG9796" s="124"/>
      <c r="AH9796" s="124"/>
    </row>
    <row r="9797" customFormat="false" ht="12.75" hidden="false" customHeight="false" outlineLevel="0" collapsed="false">
      <c r="AA9797" s="124"/>
      <c r="AB9797" s="124"/>
      <c r="AC9797" s="125" t="n">
        <v>48.2907034847736</v>
      </c>
      <c r="AD9797" s="128" t="n">
        <v>70.6222451864642</v>
      </c>
      <c r="AE9797" s="124"/>
      <c r="AF9797" s="124"/>
      <c r="AG9797" s="124"/>
      <c r="AH9797" s="124"/>
    </row>
    <row r="9798" customFormat="false" ht="12.75" hidden="false" customHeight="false" outlineLevel="0" collapsed="false">
      <c r="AA9798" s="124"/>
      <c r="AB9798" s="124"/>
      <c r="AC9798" s="125" t="n">
        <v>48.2999958292651</v>
      </c>
      <c r="AD9798" s="128" t="n">
        <v>70.6300307078507</v>
      </c>
      <c r="AE9798" s="124"/>
      <c r="AF9798" s="124"/>
      <c r="AG9798" s="124"/>
      <c r="AH9798" s="124"/>
    </row>
    <row r="9799" customFormat="false" ht="12.75" hidden="false" customHeight="false" outlineLevel="0" collapsed="false">
      <c r="AA9799" s="124"/>
      <c r="AB9799" s="124"/>
      <c r="AC9799" s="125" t="n">
        <v>48.3082413259004</v>
      </c>
      <c r="AD9799" s="128" t="n">
        <v>70.6369389873908</v>
      </c>
      <c r="AE9799" s="124"/>
      <c r="AF9799" s="124"/>
      <c r="AG9799" s="124"/>
      <c r="AH9799" s="124"/>
    </row>
    <row r="9800" customFormat="false" ht="12.75" hidden="false" customHeight="false" outlineLevel="0" collapsed="false">
      <c r="AA9800" s="124"/>
      <c r="AB9800" s="124"/>
      <c r="AC9800" s="125" t="n">
        <v>48.3444448831025</v>
      </c>
      <c r="AD9800" s="128" t="n">
        <v>70.6672696242289</v>
      </c>
      <c r="AE9800" s="124"/>
      <c r="AF9800" s="124"/>
      <c r="AG9800" s="124"/>
      <c r="AH9800" s="124"/>
    </row>
    <row r="9801" customFormat="false" ht="12.75" hidden="false" customHeight="false" outlineLevel="0" collapsed="false">
      <c r="AA9801" s="124"/>
      <c r="AB9801" s="124"/>
      <c r="AC9801" s="125" t="n">
        <v>48.3500213378836</v>
      </c>
      <c r="AD9801" s="128" t="n">
        <v>70.6719409370608</v>
      </c>
      <c r="AE9801" s="124"/>
      <c r="AF9801" s="124"/>
      <c r="AG9801" s="124"/>
      <c r="AH9801" s="124"/>
    </row>
    <row r="9802" customFormat="false" ht="12.75" hidden="false" customHeight="false" outlineLevel="0" collapsed="false">
      <c r="AA9802" s="124"/>
      <c r="AB9802" s="124"/>
      <c r="AC9802" s="125" t="n">
        <v>48.3584519757559</v>
      </c>
      <c r="AD9802" s="128" t="n">
        <v>70.6790027339241</v>
      </c>
      <c r="AE9802" s="124"/>
      <c r="AF9802" s="124"/>
      <c r="AG9802" s="124"/>
      <c r="AH9802" s="124"/>
    </row>
    <row r="9803" customFormat="false" ht="12.75" hidden="false" customHeight="false" outlineLevel="0" collapsed="false">
      <c r="AA9803" s="124"/>
      <c r="AB9803" s="124"/>
      <c r="AC9803" s="125" t="n">
        <v>48.3605990683232</v>
      </c>
      <c r="AD9803" s="128" t="n">
        <v>70.6808010797091</v>
      </c>
      <c r="AE9803" s="124"/>
      <c r="AF9803" s="124"/>
      <c r="AG9803" s="124"/>
      <c r="AH9803" s="124"/>
    </row>
    <row r="9804" customFormat="false" ht="12.75" hidden="false" customHeight="false" outlineLevel="0" collapsed="false">
      <c r="AA9804" s="124"/>
      <c r="AB9804" s="124"/>
      <c r="AC9804" s="125" t="n">
        <v>48.3645795658698</v>
      </c>
      <c r="AD9804" s="128" t="n">
        <v>70.6841345987253</v>
      </c>
      <c r="AE9804" s="124"/>
      <c r="AF9804" s="124"/>
      <c r="AG9804" s="124"/>
      <c r="AH9804" s="124"/>
    </row>
    <row r="9805" customFormat="false" ht="12.75" hidden="false" customHeight="false" outlineLevel="0" collapsed="false">
      <c r="AA9805" s="124"/>
      <c r="AB9805" s="124"/>
      <c r="AC9805" s="125" t="n">
        <v>48.3689022195894</v>
      </c>
      <c r="AD9805" s="128" t="n">
        <v>70.6877532213416</v>
      </c>
      <c r="AE9805" s="124"/>
      <c r="AF9805" s="124"/>
      <c r="AG9805" s="124"/>
      <c r="AH9805" s="124"/>
    </row>
    <row r="9806" customFormat="false" ht="12.75" hidden="false" customHeight="false" outlineLevel="0" collapsed="false">
      <c r="AA9806" s="124"/>
      <c r="AB9806" s="124"/>
      <c r="AC9806" s="125" t="n">
        <v>48.3752947310539</v>
      </c>
      <c r="AD9806" s="128" t="n">
        <v>70.6931043966044</v>
      </c>
      <c r="AE9806" s="124"/>
      <c r="AF9806" s="124"/>
      <c r="AG9806" s="124"/>
      <c r="AH9806" s="124"/>
    </row>
    <row r="9807" customFormat="false" ht="12.75" hidden="false" customHeight="false" outlineLevel="0" collapsed="false">
      <c r="AA9807" s="124"/>
      <c r="AB9807" s="124"/>
      <c r="AC9807" s="125" t="n">
        <v>48.3956257702123</v>
      </c>
      <c r="AD9807" s="128" t="n">
        <v>70.7101228884239</v>
      </c>
      <c r="AE9807" s="124"/>
      <c r="AF9807" s="124"/>
      <c r="AG9807" s="124"/>
      <c r="AH9807" s="124"/>
    </row>
    <row r="9808" customFormat="false" ht="12.75" hidden="false" customHeight="false" outlineLevel="0" collapsed="false">
      <c r="AA9808" s="124"/>
      <c r="AB9808" s="124"/>
      <c r="AC9808" s="125" t="n">
        <v>48.4019143375364</v>
      </c>
      <c r="AD9808" s="128" t="n">
        <v>70.7153863395021</v>
      </c>
      <c r="AE9808" s="124"/>
      <c r="AF9808" s="124"/>
      <c r="AG9808" s="124"/>
      <c r="AH9808" s="124"/>
    </row>
    <row r="9809" customFormat="false" ht="12.75" hidden="false" customHeight="false" outlineLevel="0" collapsed="false">
      <c r="AA9809" s="124"/>
      <c r="AB9809" s="124"/>
      <c r="AC9809" s="125" t="n">
        <v>48.4087797207823</v>
      </c>
      <c r="AD9809" s="128" t="n">
        <v>70.7211322735958</v>
      </c>
      <c r="AE9809" s="124"/>
      <c r="AF9809" s="124"/>
      <c r="AG9809" s="124"/>
      <c r="AH9809" s="124"/>
    </row>
    <row r="9810" customFormat="false" ht="12.75" hidden="false" customHeight="false" outlineLevel="0" collapsed="false">
      <c r="AA9810" s="124"/>
      <c r="AB9810" s="124"/>
      <c r="AC9810" s="125" t="n">
        <v>48.415828530298</v>
      </c>
      <c r="AD9810" s="128" t="n">
        <v>70.7270317250126</v>
      </c>
      <c r="AE9810" s="124"/>
      <c r="AF9810" s="124"/>
      <c r="AG9810" s="124"/>
      <c r="AH9810" s="124"/>
    </row>
    <row r="9811" customFormat="false" ht="12.75" hidden="false" customHeight="false" outlineLevel="0" collapsed="false">
      <c r="AA9811" s="124"/>
      <c r="AB9811" s="124"/>
      <c r="AC9811" s="125" t="n">
        <v>48.4217505784414</v>
      </c>
      <c r="AD9811" s="128" t="n">
        <v>70.7319881414446</v>
      </c>
      <c r="AE9811" s="124"/>
      <c r="AF9811" s="124"/>
      <c r="AG9811" s="124"/>
      <c r="AH9811" s="124"/>
    </row>
    <row r="9812" customFormat="false" ht="12.75" hidden="false" customHeight="false" outlineLevel="0" collapsed="false">
      <c r="AA9812" s="124"/>
      <c r="AB9812" s="124"/>
      <c r="AC9812" s="125" t="n">
        <v>48.427253884753</v>
      </c>
      <c r="AD9812" s="128" t="n">
        <v>70.736593661138</v>
      </c>
      <c r="AE9812" s="124"/>
      <c r="AF9812" s="124"/>
      <c r="AG9812" s="124"/>
      <c r="AH9812" s="124"/>
    </row>
    <row r="9813" customFormat="false" ht="12.75" hidden="false" customHeight="false" outlineLevel="0" collapsed="false">
      <c r="AA9813" s="124"/>
      <c r="AB9813" s="124"/>
      <c r="AC9813" s="125" t="n">
        <v>48.4426408481058</v>
      </c>
      <c r="AD9813" s="128" t="n">
        <v>70.7494671852334</v>
      </c>
      <c r="AE9813" s="124"/>
      <c r="AF9813" s="124"/>
      <c r="AG9813" s="124"/>
      <c r="AH9813" s="124"/>
    </row>
    <row r="9814" customFormat="false" ht="12.75" hidden="false" customHeight="false" outlineLevel="0" collapsed="false">
      <c r="AA9814" s="124"/>
      <c r="AB9814" s="124"/>
      <c r="AC9814" s="125" t="n">
        <v>48.4475968958321</v>
      </c>
      <c r="AD9814" s="128" t="n">
        <v>70.7536121529575</v>
      </c>
      <c r="AE9814" s="124"/>
      <c r="AF9814" s="124"/>
      <c r="AG9814" s="124"/>
      <c r="AH9814" s="124"/>
    </row>
    <row r="9815" customFormat="false" ht="12.75" hidden="false" customHeight="false" outlineLevel="0" collapsed="false">
      <c r="AA9815" s="124"/>
      <c r="AB9815" s="124"/>
      <c r="AC9815" s="125" t="n">
        <v>48.4507965010547</v>
      </c>
      <c r="AD9815" s="128" t="n">
        <v>70.7562877405889</v>
      </c>
      <c r="AE9815" s="124"/>
      <c r="AF9815" s="124"/>
      <c r="AG9815" s="124"/>
      <c r="AH9815" s="124"/>
    </row>
    <row r="9816" customFormat="false" ht="12.75" hidden="false" customHeight="false" outlineLevel="0" collapsed="false">
      <c r="AA9816" s="124"/>
      <c r="AB9816" s="124"/>
      <c r="AC9816" s="125" t="n">
        <v>48.4648807313747</v>
      </c>
      <c r="AD9816" s="128" t="n">
        <v>70.7680647123764</v>
      </c>
      <c r="AE9816" s="124"/>
      <c r="AF9816" s="124"/>
      <c r="AG9816" s="124"/>
      <c r="AH9816" s="124"/>
    </row>
    <row r="9817" customFormat="false" ht="12.75" hidden="false" customHeight="false" outlineLevel="0" collapsed="false">
      <c r="AA9817" s="124"/>
      <c r="AB9817" s="124"/>
      <c r="AC9817" s="125" t="n">
        <v>48.4859433113795</v>
      </c>
      <c r="AD9817" s="128" t="n">
        <v>70.7856753424422</v>
      </c>
      <c r="AE9817" s="124"/>
      <c r="AF9817" s="124"/>
      <c r="AG9817" s="124"/>
      <c r="AH9817" s="124"/>
    </row>
    <row r="9818" customFormat="false" ht="12.75" hidden="false" customHeight="false" outlineLevel="0" collapsed="false">
      <c r="AA9818" s="124"/>
      <c r="AB9818" s="124"/>
      <c r="AC9818" s="125" t="n">
        <v>48.4883566776476</v>
      </c>
      <c r="AD9818" s="128" t="n">
        <v>70.7876929986888</v>
      </c>
      <c r="AE9818" s="124"/>
      <c r="AF9818" s="124"/>
      <c r="AG9818" s="124"/>
      <c r="AH9818" s="124"/>
    </row>
    <row r="9819" customFormat="false" ht="12.75" hidden="false" customHeight="false" outlineLevel="0" collapsed="false">
      <c r="AA9819" s="124"/>
      <c r="AB9819" s="124"/>
      <c r="AC9819" s="125" t="n">
        <v>48.4912168601679</v>
      </c>
      <c r="AD9819" s="128" t="n">
        <v>70.7900834827201</v>
      </c>
      <c r="AE9819" s="124"/>
      <c r="AF9819" s="124"/>
      <c r="AG9819" s="124"/>
      <c r="AH9819" s="124"/>
    </row>
    <row r="9820" customFormat="false" ht="12.75" hidden="false" customHeight="false" outlineLevel="0" collapsed="false">
      <c r="AA9820" s="124"/>
      <c r="AB9820" s="124"/>
      <c r="AC9820" s="125" t="n">
        <v>48.5007956142685</v>
      </c>
      <c r="AD9820" s="128" t="n">
        <v>70.7980883145682</v>
      </c>
      <c r="AE9820" s="124"/>
      <c r="AF9820" s="124"/>
      <c r="AG9820" s="124"/>
      <c r="AH9820" s="124"/>
    </row>
    <row r="9821" customFormat="false" ht="12.75" hidden="false" customHeight="false" outlineLevel="0" collapsed="false">
      <c r="AA9821" s="124"/>
      <c r="AB9821" s="124"/>
      <c r="AC9821" s="125" t="n">
        <v>48.505336918551</v>
      </c>
      <c r="AD9821" s="128" t="n">
        <v>70.8018823855538</v>
      </c>
      <c r="AE9821" s="124"/>
      <c r="AF9821" s="124"/>
      <c r="AG9821" s="124"/>
      <c r="AH9821" s="124"/>
    </row>
    <row r="9822" customFormat="false" ht="12.75" hidden="false" customHeight="false" outlineLevel="0" collapsed="false">
      <c r="AA9822" s="124"/>
      <c r="AB9822" s="124"/>
      <c r="AC9822" s="125" t="n">
        <v>48.5161551892024</v>
      </c>
      <c r="AD9822" s="128" t="n">
        <v>70.8109179765713</v>
      </c>
      <c r="AE9822" s="124"/>
      <c r="AF9822" s="124"/>
      <c r="AG9822" s="124"/>
      <c r="AH9822" s="124"/>
    </row>
    <row r="9823" customFormat="false" ht="12.75" hidden="false" customHeight="false" outlineLevel="0" collapsed="false">
      <c r="AA9823" s="124"/>
      <c r="AB9823" s="124"/>
      <c r="AC9823" s="125" t="n">
        <v>48.5205932802522</v>
      </c>
      <c r="AD9823" s="128" t="n">
        <v>70.8146243233722</v>
      </c>
      <c r="AE9823" s="124"/>
      <c r="AF9823" s="124"/>
      <c r="AG9823" s="124"/>
      <c r="AH9823" s="124"/>
    </row>
    <row r="9824" customFormat="false" ht="12.75" hidden="false" customHeight="false" outlineLevel="0" collapsed="false">
      <c r="AA9824" s="124"/>
      <c r="AB9824" s="124"/>
      <c r="AC9824" s="125" t="n">
        <v>48.5238761690358</v>
      </c>
      <c r="AD9824" s="128" t="n">
        <v>70.8173657041421</v>
      </c>
      <c r="AE9824" s="124"/>
      <c r="AF9824" s="124"/>
      <c r="AG9824" s="124"/>
      <c r="AH9824" s="124"/>
    </row>
    <row r="9825" customFormat="false" ht="12.75" hidden="false" customHeight="false" outlineLevel="0" collapsed="false">
      <c r="AA9825" s="124"/>
      <c r="AB9825" s="124"/>
      <c r="AC9825" s="125" t="n">
        <v>48.53209952884</v>
      </c>
      <c r="AD9825" s="128" t="n">
        <v>70.8242301215899</v>
      </c>
      <c r="AE9825" s="124"/>
      <c r="AF9825" s="124"/>
      <c r="AG9825" s="124"/>
      <c r="AH9825" s="124"/>
    </row>
    <row r="9826" customFormat="false" ht="12.75" hidden="false" customHeight="false" outlineLevel="0" collapsed="false">
      <c r="AA9826" s="124"/>
      <c r="AB9826" s="124"/>
      <c r="AC9826" s="125" t="n">
        <v>48.5364353387177</v>
      </c>
      <c r="AD9826" s="128" t="n">
        <v>70.8278487442062</v>
      </c>
      <c r="AE9826" s="124"/>
      <c r="AF9826" s="124"/>
      <c r="AG9826" s="124"/>
      <c r="AH9826" s="124"/>
    </row>
    <row r="9827" customFormat="false" ht="12.75" hidden="false" customHeight="false" outlineLevel="0" collapsed="false">
      <c r="AA9827" s="124"/>
      <c r="AB9827" s="124"/>
      <c r="AC9827" s="125" t="n">
        <v>48.5595601261867</v>
      </c>
      <c r="AD9827" s="128" t="n">
        <v>70.8471480648262</v>
      </c>
      <c r="AE9827" s="124"/>
      <c r="AF9827" s="124"/>
      <c r="AG9827" s="124"/>
      <c r="AH9827" s="124"/>
    </row>
    <row r="9828" customFormat="false" ht="12.75" hidden="false" customHeight="false" outlineLevel="0" collapsed="false">
      <c r="AA9828" s="124"/>
      <c r="AB9828" s="124"/>
      <c r="AC9828" s="125" t="n">
        <v>48.5849767012061</v>
      </c>
      <c r="AD9828" s="128" t="n">
        <v>70.8683553864621</v>
      </c>
      <c r="AE9828" s="124"/>
      <c r="AF9828" s="124"/>
      <c r="AG9828" s="124"/>
      <c r="AH9828" s="124"/>
    </row>
    <row r="9829" customFormat="false" ht="12.75" hidden="false" customHeight="false" outlineLevel="0" collapsed="false">
      <c r="AA9829" s="124"/>
      <c r="AB9829" s="124"/>
      <c r="AC9829" s="125" t="n">
        <v>48.5922596993793</v>
      </c>
      <c r="AD9829" s="128" t="n">
        <v>70.8744302862482</v>
      </c>
      <c r="AE9829" s="124"/>
      <c r="AF9829" s="124"/>
      <c r="AG9829" s="124"/>
      <c r="AH9829" s="124"/>
    </row>
    <row r="9830" customFormat="false" ht="12.75" hidden="false" customHeight="false" outlineLevel="0" collapsed="false">
      <c r="AA9830" s="124"/>
      <c r="AB9830" s="124"/>
      <c r="AC9830" s="125" t="n">
        <v>48.6018831873431</v>
      </c>
      <c r="AD9830" s="128" t="n">
        <v>70.8824570491425</v>
      </c>
      <c r="AE9830" s="124"/>
      <c r="AF9830" s="124"/>
      <c r="AG9830" s="124"/>
      <c r="AH9830" s="124"/>
    </row>
    <row r="9831" customFormat="false" ht="12.75" hidden="false" customHeight="false" outlineLevel="0" collapsed="false">
      <c r="AA9831" s="124"/>
      <c r="AB9831" s="124"/>
      <c r="AC9831" s="125" t="n">
        <v>48.6080379180878</v>
      </c>
      <c r="AD9831" s="128" t="n">
        <v>70.8875889139437</v>
      </c>
      <c r="AE9831" s="124"/>
      <c r="AF9831" s="124"/>
      <c r="AG9831" s="124"/>
      <c r="AH9831" s="124"/>
    </row>
    <row r="9832" customFormat="false" ht="12.75" hidden="false" customHeight="false" outlineLevel="0" collapsed="false">
      <c r="AA9832" s="124"/>
      <c r="AB9832" s="124"/>
      <c r="AC9832" s="125" t="n">
        <v>48.6092478224223</v>
      </c>
      <c r="AD9832" s="128" t="n">
        <v>70.888597742067</v>
      </c>
      <c r="AE9832" s="124"/>
      <c r="AF9832" s="124"/>
      <c r="AG9832" s="124"/>
      <c r="AH9832" s="124"/>
    </row>
    <row r="9833" customFormat="false" ht="12.75" hidden="false" customHeight="false" outlineLevel="0" collapsed="false">
      <c r="AA9833" s="124"/>
      <c r="AB9833" s="124"/>
      <c r="AC9833" s="125" t="n">
        <v>48.6126408150123</v>
      </c>
      <c r="AD9833" s="128" t="n">
        <v>70.8914268470216</v>
      </c>
      <c r="AE9833" s="124"/>
      <c r="AF9833" s="124"/>
      <c r="AG9833" s="124"/>
      <c r="AH9833" s="124"/>
    </row>
    <row r="9834" customFormat="false" ht="12.75" hidden="false" customHeight="false" outlineLevel="0" collapsed="false">
      <c r="AA9834" s="124"/>
      <c r="AB9834" s="124"/>
      <c r="AC9834" s="125" t="n">
        <v>48.6218473846304</v>
      </c>
      <c r="AD9834" s="128" t="n">
        <v>70.8991027131773</v>
      </c>
      <c r="AE9834" s="124"/>
      <c r="AF9834" s="124"/>
      <c r="AG9834" s="124"/>
      <c r="AH9834" s="124"/>
    </row>
    <row r="9835" customFormat="false" ht="12.75" hidden="false" customHeight="false" outlineLevel="0" collapsed="false">
      <c r="AA9835" s="124"/>
      <c r="AB9835" s="124"/>
      <c r="AC9835" s="125" t="n">
        <v>48.6261088140728</v>
      </c>
      <c r="AD9835" s="128" t="n">
        <v>70.902655542655</v>
      </c>
      <c r="AE9835" s="124"/>
      <c r="AF9835" s="124"/>
      <c r="AG9835" s="124"/>
      <c r="AH9835" s="124"/>
    </row>
    <row r="9836" customFormat="false" ht="12.75" hidden="false" customHeight="false" outlineLevel="0" collapsed="false">
      <c r="AA9836" s="124"/>
      <c r="AB9836" s="124"/>
      <c r="AC9836" s="125" t="n">
        <v>48.6328969189201</v>
      </c>
      <c r="AD9836" s="128" t="n">
        <v>70.9083137525641</v>
      </c>
      <c r="AE9836" s="124"/>
      <c r="AF9836" s="124"/>
      <c r="AG9836" s="124"/>
      <c r="AH9836" s="124"/>
    </row>
    <row r="9837" customFormat="false" ht="12.75" hidden="false" customHeight="false" outlineLevel="0" collapsed="false">
      <c r="AA9837" s="124"/>
      <c r="AB9837" s="124"/>
      <c r="AC9837" s="125" t="n">
        <v>48.6359756673781</v>
      </c>
      <c r="AD9837" s="128" t="n">
        <v>70.9108796849647</v>
      </c>
      <c r="AE9837" s="124"/>
      <c r="AF9837" s="124"/>
      <c r="AG9837" s="124"/>
      <c r="AH9837" s="124"/>
    </row>
    <row r="9838" customFormat="false" ht="12.75" hidden="false" customHeight="false" outlineLevel="0" collapsed="false">
      <c r="AA9838" s="124"/>
      <c r="AB9838" s="124"/>
      <c r="AC9838" s="125" t="n">
        <v>48.6392912426404</v>
      </c>
      <c r="AD9838" s="128" t="n">
        <v>70.9136429967808</v>
      </c>
      <c r="AE9838" s="124"/>
      <c r="AF9838" s="124"/>
      <c r="AG9838" s="124"/>
      <c r="AH9838" s="124"/>
    </row>
    <row r="9839" customFormat="false" ht="12.75" hidden="false" customHeight="false" outlineLevel="0" collapsed="false">
      <c r="AA9839" s="124"/>
      <c r="AB9839" s="124"/>
      <c r="AC9839" s="125" t="n">
        <v>48.6505299268101</v>
      </c>
      <c r="AD9839" s="128" t="n">
        <v>70.9230075534907</v>
      </c>
      <c r="AE9839" s="124"/>
      <c r="AF9839" s="124"/>
      <c r="AG9839" s="124"/>
      <c r="AH9839" s="124"/>
    </row>
    <row r="9840" customFormat="false" ht="12.75" hidden="false" customHeight="false" outlineLevel="0" collapsed="false">
      <c r="AA9840" s="124"/>
      <c r="AB9840" s="124"/>
      <c r="AC9840" s="125" t="n">
        <v>48.6516090892191</v>
      </c>
      <c r="AD9840" s="128" t="n">
        <v>70.9239067263833</v>
      </c>
      <c r="AE9840" s="124"/>
      <c r="AF9840" s="124"/>
      <c r="AG9840" s="124"/>
      <c r="AH9840" s="124"/>
    </row>
    <row r="9841" customFormat="false" ht="12.75" hidden="false" customHeight="false" outlineLevel="0" collapsed="false">
      <c r="AA9841" s="124"/>
      <c r="AB9841" s="124"/>
      <c r="AC9841" s="125" t="n">
        <v>48.6593214250484</v>
      </c>
      <c r="AD9841" s="128" t="n">
        <v>70.9303325229079</v>
      </c>
      <c r="AE9841" s="124"/>
      <c r="AF9841" s="124"/>
      <c r="AG9841" s="124"/>
      <c r="AH9841" s="124"/>
    </row>
    <row r="9842" customFormat="false" ht="12.75" hidden="false" customHeight="false" outlineLevel="0" collapsed="false">
      <c r="AA9842" s="124"/>
      <c r="AB9842" s="124"/>
      <c r="AC9842" s="125" t="n">
        <v>48.660664498653</v>
      </c>
      <c r="AD9842" s="128" t="n">
        <v>70.931451006262</v>
      </c>
      <c r="AE9842" s="124"/>
      <c r="AF9842" s="124"/>
      <c r="AG9842" s="124"/>
      <c r="AH9842" s="124"/>
    </row>
    <row r="9843" customFormat="false" ht="12.75" hidden="false" customHeight="false" outlineLevel="0" collapsed="false">
      <c r="AA9843" s="124"/>
      <c r="AB9843" s="124"/>
      <c r="AC9843" s="125" t="n">
        <v>48.6723096948829</v>
      </c>
      <c r="AD9843" s="128" t="n">
        <v>70.9411445286644</v>
      </c>
      <c r="AE9843" s="124"/>
      <c r="AF9843" s="124"/>
      <c r="AG9843" s="124"/>
      <c r="AH9843" s="124"/>
    </row>
    <row r="9844" customFormat="false" ht="12.75" hidden="false" customHeight="false" outlineLevel="0" collapsed="false">
      <c r="AA9844" s="124"/>
      <c r="AB9844" s="124"/>
      <c r="AC9844" s="125" t="n">
        <v>48.6833753590534</v>
      </c>
      <c r="AD9844" s="128" t="n">
        <v>70.9503555680512</v>
      </c>
      <c r="AE9844" s="124"/>
      <c r="AF9844" s="124"/>
      <c r="AG9844" s="124"/>
      <c r="AH9844" s="124"/>
    </row>
    <row r="9845" customFormat="false" ht="12.75" hidden="false" customHeight="false" outlineLevel="0" collapsed="false">
      <c r="AA9845" s="124"/>
      <c r="AB9845" s="124"/>
      <c r="AC9845" s="125" t="n">
        <v>48.7115714837393</v>
      </c>
      <c r="AD9845" s="128" t="n">
        <v>70.9738217874415</v>
      </c>
      <c r="AE9845" s="124"/>
      <c r="AF9845" s="124"/>
      <c r="AG9845" s="124"/>
      <c r="AH9845" s="124"/>
    </row>
    <row r="9846" customFormat="false" ht="12.75" hidden="false" customHeight="false" outlineLevel="0" collapsed="false">
      <c r="AA9846" s="124"/>
      <c r="AB9846" s="124"/>
      <c r="AC9846" s="125" t="n">
        <v>48.7209795402571</v>
      </c>
      <c r="AD9846" s="128" t="n">
        <v>70.9816511709203</v>
      </c>
      <c r="AE9846" s="124"/>
      <c r="AF9846" s="124"/>
      <c r="AG9846" s="124"/>
      <c r="AH9846" s="124"/>
    </row>
    <row r="9847" customFormat="false" ht="12.75" hidden="false" customHeight="false" outlineLevel="0" collapsed="false">
      <c r="AA9847" s="124"/>
      <c r="AB9847" s="124"/>
      <c r="AC9847" s="125" t="n">
        <v>48.7395084700569</v>
      </c>
      <c r="AD9847" s="128" t="n">
        <v>70.9970686963702</v>
      </c>
      <c r="AE9847" s="124"/>
      <c r="AF9847" s="124"/>
      <c r="AG9847" s="124"/>
      <c r="AH9847" s="124"/>
    </row>
    <row r="9848" customFormat="false" ht="12.75" hidden="false" customHeight="false" outlineLevel="0" collapsed="false">
      <c r="AA9848" s="124"/>
      <c r="AB9848" s="124"/>
      <c r="AC9848" s="125" t="n">
        <v>48.7477332188573</v>
      </c>
      <c r="AD9848" s="128" t="n">
        <v>71.0039111827718</v>
      </c>
      <c r="AE9848" s="124"/>
      <c r="AF9848" s="124"/>
      <c r="AG9848" s="124"/>
      <c r="AH9848" s="124"/>
    </row>
    <row r="9849" customFormat="false" ht="12.75" hidden="false" customHeight="false" outlineLevel="0" collapsed="false">
      <c r="AA9849" s="124"/>
      <c r="AB9849" s="124"/>
      <c r="AC9849" s="125" t="n">
        <v>48.7495264625193</v>
      </c>
      <c r="AD9849" s="128" t="n">
        <v>71.0054024939107</v>
      </c>
      <c r="AE9849" s="124"/>
      <c r="AF9849" s="124"/>
      <c r="AG9849" s="124"/>
      <c r="AH9849" s="124"/>
    </row>
    <row r="9850" customFormat="false" ht="12.75" hidden="false" customHeight="false" outlineLevel="0" collapsed="false">
      <c r="AA9850" s="124"/>
      <c r="AB9850" s="124"/>
      <c r="AC9850" s="125" t="n">
        <v>48.7503703730977</v>
      </c>
      <c r="AD9850" s="128" t="n">
        <v>71.0061042873877</v>
      </c>
      <c r="AE9850" s="124"/>
      <c r="AF9850" s="124"/>
      <c r="AG9850" s="124"/>
      <c r="AH9850" s="124"/>
    </row>
    <row r="9851" customFormat="false" ht="12.75" hidden="false" customHeight="false" outlineLevel="0" collapsed="false">
      <c r="AA9851" s="124"/>
      <c r="AB9851" s="124"/>
      <c r="AC9851" s="125" t="n">
        <v>48.7532450514186</v>
      </c>
      <c r="AD9851" s="128" t="n">
        <v>71.0084947714191</v>
      </c>
      <c r="AE9851" s="124"/>
      <c r="AF9851" s="124"/>
      <c r="AG9851" s="124"/>
      <c r="AH9851" s="124"/>
    </row>
    <row r="9852" customFormat="false" ht="12.75" hidden="false" customHeight="false" outlineLevel="0" collapsed="false">
      <c r="AA9852" s="124"/>
      <c r="AB9852" s="124"/>
      <c r="AC9852" s="125" t="n">
        <v>48.7588365855265</v>
      </c>
      <c r="AD9852" s="128" t="n">
        <v>71.0131441532048</v>
      </c>
      <c r="AE9852" s="124"/>
      <c r="AF9852" s="124"/>
      <c r="AG9852" s="124"/>
      <c r="AH9852" s="124"/>
    </row>
    <row r="9853" customFormat="false" ht="12.75" hidden="false" customHeight="false" outlineLevel="0" collapsed="false">
      <c r="AA9853" s="124"/>
      <c r="AB9853" s="124"/>
      <c r="AC9853" s="125" t="n">
        <v>48.7683056184003</v>
      </c>
      <c r="AD9853" s="128" t="n">
        <v>71.021017398776</v>
      </c>
      <c r="AE9853" s="124"/>
      <c r="AF9853" s="124"/>
      <c r="AG9853" s="124"/>
      <c r="AH9853" s="124"/>
    </row>
    <row r="9854" customFormat="false" ht="12.75" hidden="false" customHeight="false" outlineLevel="0" collapsed="false">
      <c r="AA9854" s="124"/>
      <c r="AB9854" s="124"/>
      <c r="AC9854" s="125" t="n">
        <v>48.7692815359842</v>
      </c>
      <c r="AD9854" s="128" t="n">
        <v>71.0218288474839</v>
      </c>
      <c r="AE9854" s="124"/>
      <c r="AF9854" s="124"/>
      <c r="AG9854" s="124"/>
      <c r="AH9854" s="124"/>
    </row>
    <row r="9855" customFormat="false" ht="12.75" hidden="false" customHeight="false" outlineLevel="0" collapsed="false">
      <c r="AA9855" s="124"/>
      <c r="AB9855" s="124"/>
      <c r="AC9855" s="125" t="n">
        <v>48.7831817675166</v>
      </c>
      <c r="AD9855" s="128" t="n">
        <v>71.0333865088097</v>
      </c>
      <c r="AE9855" s="124"/>
      <c r="AF9855" s="124"/>
      <c r="AG9855" s="124"/>
      <c r="AH9855" s="124"/>
    </row>
    <row r="9856" customFormat="false" ht="12.75" hidden="false" customHeight="false" outlineLevel="0" collapsed="false">
      <c r="AA9856" s="124"/>
      <c r="AB9856" s="124"/>
      <c r="AC9856" s="125" t="n">
        <v>48.8035985781351</v>
      </c>
      <c r="AD9856" s="128" t="n">
        <v>71.0503611385369</v>
      </c>
      <c r="AE9856" s="124"/>
      <c r="AF9856" s="124"/>
      <c r="AG9856" s="124"/>
      <c r="AH9856" s="124"/>
    </row>
    <row r="9857" customFormat="false" ht="12.75" hidden="false" customHeight="false" outlineLevel="0" collapsed="false">
      <c r="AA9857" s="124"/>
      <c r="AB9857" s="124"/>
      <c r="AC9857" s="125" t="n">
        <v>48.8357565999503</v>
      </c>
      <c r="AD9857" s="128" t="n">
        <v>71.0770950838049</v>
      </c>
      <c r="AE9857" s="124"/>
      <c r="AF9857" s="124"/>
      <c r="AG9857" s="124"/>
      <c r="AH9857" s="124"/>
    </row>
    <row r="9858" customFormat="false" ht="12.75" hidden="false" customHeight="false" outlineLevel="0" collapsed="false">
      <c r="AA9858" s="124"/>
      <c r="AB9858" s="124"/>
      <c r="AC9858" s="125" t="n">
        <v>48.8400041047208</v>
      </c>
      <c r="AD9858" s="128" t="n">
        <v>71.0806259822365</v>
      </c>
      <c r="AE9858" s="124"/>
      <c r="AF9858" s="124"/>
      <c r="AG9858" s="124"/>
      <c r="AH9858" s="124"/>
    </row>
    <row r="9859" customFormat="false" ht="12.75" hidden="false" customHeight="false" outlineLevel="0" collapsed="false">
      <c r="AA9859" s="124"/>
      <c r="AB9859" s="124"/>
      <c r="AC9859" s="125" t="n">
        <v>48.8417981853859</v>
      </c>
      <c r="AD9859" s="128" t="n">
        <v>71.0821172933754</v>
      </c>
      <c r="AE9859" s="124"/>
      <c r="AF9859" s="124"/>
      <c r="AG9859" s="124"/>
      <c r="AH9859" s="124"/>
    </row>
    <row r="9860" customFormat="false" ht="12.75" hidden="false" customHeight="false" outlineLevel="0" collapsed="false">
      <c r="AA9860" s="124"/>
      <c r="AB9860" s="124"/>
      <c r="AC9860" s="125" t="n">
        <v>48.8732764800499</v>
      </c>
      <c r="AD9860" s="128" t="n">
        <v>71.1082810314432</v>
      </c>
      <c r="AE9860" s="124"/>
      <c r="AF9860" s="124"/>
      <c r="AG9860" s="124"/>
      <c r="AH9860" s="124"/>
    </row>
    <row r="9861" customFormat="false" ht="12.75" hidden="false" customHeight="false" outlineLevel="0" collapsed="false">
      <c r="AA9861" s="124"/>
      <c r="AB9861" s="124"/>
      <c r="AC9861" s="125" t="n">
        <v>48.8775254193727</v>
      </c>
      <c r="AD9861" s="128" t="n">
        <v>71.1118119298749</v>
      </c>
      <c r="AE9861" s="124"/>
      <c r="AF9861" s="124"/>
      <c r="AG9861" s="124"/>
      <c r="AH9861" s="124"/>
    </row>
    <row r="9862" customFormat="false" ht="12.75" hidden="false" customHeight="false" outlineLevel="0" collapsed="false">
      <c r="AA9862" s="124"/>
      <c r="AB9862" s="124"/>
      <c r="AC9862" s="125" t="n">
        <v>48.8876866830824</v>
      </c>
      <c r="AD9862" s="128" t="n">
        <v>71.1202553826461</v>
      </c>
      <c r="AE9862" s="124"/>
      <c r="AF9862" s="124"/>
      <c r="AG9862" s="124"/>
      <c r="AH9862" s="124"/>
    </row>
    <row r="9863" customFormat="false" ht="12.75" hidden="false" customHeight="false" outlineLevel="0" collapsed="false">
      <c r="AA9863" s="124"/>
      <c r="AB9863" s="124"/>
      <c r="AC9863" s="125" t="n">
        <v>48.9056087415213</v>
      </c>
      <c r="AD9863" s="128" t="n">
        <v>71.1351465629882</v>
      </c>
      <c r="AE9863" s="124"/>
      <c r="AF9863" s="124"/>
      <c r="AG9863" s="124"/>
      <c r="AH9863" s="124"/>
    </row>
    <row r="9864" customFormat="false" ht="12.75" hidden="false" customHeight="false" outlineLevel="0" collapsed="false">
      <c r="AA9864" s="124"/>
      <c r="AB9864" s="124"/>
      <c r="AC9864" s="125" t="n">
        <v>48.916826769707</v>
      </c>
      <c r="AD9864" s="128" t="n">
        <v>71.1444672576058</v>
      </c>
      <c r="AE9864" s="124"/>
      <c r="AF9864" s="124"/>
      <c r="AG9864" s="124"/>
      <c r="AH9864" s="124"/>
    </row>
    <row r="9865" customFormat="false" ht="12.75" hidden="false" customHeight="false" outlineLevel="0" collapsed="false">
      <c r="AA9865" s="124"/>
      <c r="AB9865" s="124"/>
      <c r="AC9865" s="125" t="n">
        <v>48.9233203918778</v>
      </c>
      <c r="AD9865" s="128" t="n">
        <v>71.149862294961</v>
      </c>
      <c r="AE9865" s="124"/>
      <c r="AF9865" s="124"/>
      <c r="AG9865" s="124"/>
      <c r="AH9865" s="124"/>
    </row>
    <row r="9866" customFormat="false" ht="12.75" hidden="false" customHeight="false" outlineLevel="0" collapsed="false">
      <c r="AA9866" s="124"/>
      <c r="AB9866" s="124"/>
      <c r="AC9866" s="125" t="n">
        <v>48.9289965603159</v>
      </c>
      <c r="AD9866" s="128" t="n">
        <v>71.1545774698852</v>
      </c>
      <c r="AE9866" s="124"/>
      <c r="AF9866" s="124"/>
      <c r="AG9866" s="124"/>
      <c r="AH9866" s="124"/>
    </row>
    <row r="9867" customFormat="false" ht="12.75" hidden="false" customHeight="false" outlineLevel="0" collapsed="false">
      <c r="AA9867" s="124"/>
      <c r="AB9867" s="124"/>
      <c r="AC9867" s="125" t="n">
        <v>48.930792870645</v>
      </c>
      <c r="AD9867" s="128" t="n">
        <v>71.156068781024</v>
      </c>
      <c r="AE9867" s="124"/>
      <c r="AF9867" s="124"/>
      <c r="AG9867" s="124"/>
      <c r="AH9867" s="124"/>
    </row>
    <row r="9868" customFormat="false" ht="12.75" hidden="false" customHeight="false" outlineLevel="0" collapsed="false">
      <c r="AA9868" s="124"/>
      <c r="AB9868" s="124"/>
      <c r="AC9868" s="125" t="n">
        <v>48.935707080033</v>
      </c>
      <c r="AD9868" s="128" t="n">
        <v>71.1601479556096</v>
      </c>
      <c r="AE9868" s="124"/>
      <c r="AF9868" s="124"/>
      <c r="AG9868" s="124"/>
      <c r="AH9868" s="124"/>
    </row>
    <row r="9869" customFormat="false" ht="12.75" hidden="false" customHeight="false" outlineLevel="0" collapsed="false">
      <c r="AA9869" s="124"/>
      <c r="AB9869" s="124"/>
      <c r="AC9869" s="125" t="n">
        <v>48.9394059948949</v>
      </c>
      <c r="AD9869" s="128" t="n">
        <v>71.1632183020719</v>
      </c>
      <c r="AE9869" s="124"/>
      <c r="AF9869" s="124"/>
      <c r="AG9869" s="124"/>
      <c r="AH9869" s="124"/>
    </row>
    <row r="9870" customFormat="false" ht="12.75" hidden="false" customHeight="false" outlineLevel="0" collapsed="false">
      <c r="AA9870" s="124"/>
      <c r="AB9870" s="124"/>
      <c r="AC9870" s="125" t="n">
        <v>48.9746524929437</v>
      </c>
      <c r="AD9870" s="128" t="n">
        <v>71.1924743176482</v>
      </c>
      <c r="AE9870" s="124"/>
      <c r="AF9870" s="124"/>
      <c r="AG9870" s="124"/>
      <c r="AH9870" s="124"/>
    </row>
    <row r="9871" customFormat="false" ht="12.75" hidden="false" customHeight="false" outlineLevel="0" collapsed="false">
      <c r="AA9871" s="124"/>
      <c r="AB9871" s="124"/>
      <c r="AC9871" s="125" t="n">
        <v>49.0006919198582</v>
      </c>
      <c r="AD9871" s="128" t="n">
        <v>71.214076398115</v>
      </c>
      <c r="AE9871" s="124"/>
      <c r="AF9871" s="124"/>
      <c r="AG9871" s="124"/>
      <c r="AH9871" s="124"/>
    </row>
    <row r="9872" customFormat="false" ht="12.75" hidden="false" customHeight="false" outlineLevel="0" collapsed="false">
      <c r="AA9872" s="124"/>
      <c r="AB9872" s="124"/>
      <c r="AC9872" s="125" t="n">
        <v>49.0038394035311</v>
      </c>
      <c r="AD9872" s="128" t="n">
        <v>71.2166861926079</v>
      </c>
      <c r="AE9872" s="124"/>
      <c r="AF9872" s="124"/>
      <c r="AG9872" s="124"/>
      <c r="AH9872" s="124"/>
    </row>
    <row r="9873" customFormat="false" ht="12.75" hidden="false" customHeight="false" outlineLevel="0" collapsed="false">
      <c r="AA9873" s="124"/>
      <c r="AB9873" s="124"/>
      <c r="AC9873" s="125" t="n">
        <v>49.0094468106736</v>
      </c>
      <c r="AD9873" s="128" t="n">
        <v>71.2213355743936</v>
      </c>
      <c r="AE9873" s="124"/>
      <c r="AF9873" s="124"/>
      <c r="AG9873" s="124"/>
      <c r="AH9873" s="124"/>
    </row>
    <row r="9874" customFormat="false" ht="12.75" hidden="false" customHeight="false" outlineLevel="0" collapsed="false">
      <c r="AA9874" s="124"/>
      <c r="AB9874" s="124"/>
      <c r="AC9874" s="125" t="n">
        <v>49.0176463211178</v>
      </c>
      <c r="AD9874" s="128" t="n">
        <v>71.228134198703</v>
      </c>
      <c r="AE9874" s="124"/>
      <c r="AF9874" s="124"/>
      <c r="AG9874" s="124"/>
      <c r="AH9874" s="124"/>
    </row>
    <row r="9875" customFormat="false" ht="12.75" hidden="false" customHeight="false" outlineLevel="0" collapsed="false">
      <c r="AA9875" s="124"/>
      <c r="AB9875" s="124"/>
      <c r="AC9875" s="125" t="n">
        <v>49.024999672849</v>
      </c>
      <c r="AD9875" s="128" t="n">
        <v>71.2342310295352</v>
      </c>
      <c r="AE9875" s="124"/>
      <c r="AF9875" s="124"/>
      <c r="AG9875" s="124"/>
      <c r="AH9875" s="124"/>
    </row>
    <row r="9876" customFormat="false" ht="12.75" hidden="false" customHeight="false" outlineLevel="0" collapsed="false">
      <c r="AA9876" s="124"/>
      <c r="AB9876" s="124"/>
      <c r="AC9876" s="125" t="n">
        <v>49.0321686931576</v>
      </c>
      <c r="AD9876" s="128" t="n">
        <v>71.2401743430443</v>
      </c>
      <c r="AE9876" s="124"/>
      <c r="AF9876" s="124"/>
      <c r="AG9876" s="124"/>
      <c r="AH9876" s="124"/>
    </row>
    <row r="9877" customFormat="false" ht="12.75" hidden="false" customHeight="false" outlineLevel="0" collapsed="false">
      <c r="AA9877" s="124"/>
      <c r="AB9877" s="124"/>
      <c r="AC9877" s="125" t="n">
        <v>49.0337030805061</v>
      </c>
      <c r="AD9877" s="128" t="n">
        <v>71.2414463437216</v>
      </c>
      <c r="AE9877" s="124"/>
      <c r="AF9877" s="124"/>
      <c r="AG9877" s="124"/>
      <c r="AH9877" s="124"/>
    </row>
    <row r="9878" customFormat="false" ht="12.75" hidden="false" customHeight="false" outlineLevel="0" collapsed="false">
      <c r="AA9878" s="124"/>
      <c r="AB9878" s="124"/>
      <c r="AC9878" s="125" t="n">
        <v>49.0440243565022</v>
      </c>
      <c r="AD9878" s="128" t="n">
        <v>71.2499994517236</v>
      </c>
      <c r="AE9878" s="124"/>
      <c r="AF9878" s="124"/>
      <c r="AG9878" s="124"/>
      <c r="AH9878" s="124"/>
    </row>
    <row r="9879" customFormat="false" ht="12.75" hidden="false" customHeight="false" outlineLevel="0" collapsed="false">
      <c r="AA9879" s="124"/>
      <c r="AB9879" s="124"/>
      <c r="AC9879" s="125" t="n">
        <v>49.0930185974723</v>
      </c>
      <c r="AD9879" s="128" t="n">
        <v>71.2905938181642</v>
      </c>
      <c r="AE9879" s="124"/>
      <c r="AF9879" s="124"/>
      <c r="AG9879" s="124"/>
      <c r="AH9879" s="124"/>
    </row>
    <row r="9880" customFormat="false" ht="12.75" hidden="false" customHeight="false" outlineLevel="0" collapsed="false">
      <c r="AA9880" s="124"/>
      <c r="AB9880" s="124"/>
      <c r="AC9880" s="125" t="n">
        <v>49.108847240259</v>
      </c>
      <c r="AD9880" s="128" t="n">
        <v>71.3037085837674</v>
      </c>
      <c r="AE9880" s="124"/>
      <c r="AF9880" s="124"/>
      <c r="AG9880" s="124"/>
      <c r="AH9880" s="124"/>
    </row>
    <row r="9881" customFormat="false" ht="12.75" hidden="false" customHeight="false" outlineLevel="0" collapsed="false">
      <c r="AA9881" s="124"/>
      <c r="AB9881" s="124"/>
      <c r="AC9881" s="125" t="n">
        <v>49.1211310260063</v>
      </c>
      <c r="AD9881" s="128" t="n">
        <v>71.3138845891853</v>
      </c>
      <c r="AE9881" s="124"/>
      <c r="AF9881" s="124"/>
      <c r="AG9881" s="124"/>
      <c r="AH9881" s="124"/>
    </row>
    <row r="9882" customFormat="false" ht="12.75" hidden="false" customHeight="false" outlineLevel="0" collapsed="false">
      <c r="AA9882" s="124"/>
      <c r="AB9882" s="124"/>
      <c r="AC9882" s="125" t="n">
        <v>49.1310329159127</v>
      </c>
      <c r="AD9882" s="128" t="n">
        <v>71.3220868004488</v>
      </c>
      <c r="AE9882" s="124"/>
      <c r="AF9882" s="124"/>
      <c r="AG9882" s="124"/>
      <c r="AH9882" s="124"/>
    </row>
    <row r="9883" customFormat="false" ht="12.75" hidden="false" customHeight="false" outlineLevel="0" collapsed="false">
      <c r="AA9883" s="124"/>
      <c r="AB9883" s="124"/>
      <c r="AC9883" s="125" t="n">
        <v>49.1329656528411</v>
      </c>
      <c r="AD9883" s="128" t="n">
        <v>71.3236877668184</v>
      </c>
      <c r="AE9883" s="124"/>
      <c r="AF9883" s="124"/>
      <c r="AG9883" s="124"/>
      <c r="AH9883" s="124"/>
    </row>
    <row r="9884" customFormat="false" ht="12.75" hidden="false" customHeight="false" outlineLevel="0" collapsed="false">
      <c r="AA9884" s="124"/>
      <c r="AB9884" s="124"/>
      <c r="AC9884" s="125" t="n">
        <v>49.1333363670563</v>
      </c>
      <c r="AD9884" s="128" t="n">
        <v>71.3239948014646</v>
      </c>
      <c r="AE9884" s="124"/>
      <c r="AF9884" s="124"/>
      <c r="AG9884" s="124"/>
      <c r="AH9884" s="124"/>
    </row>
    <row r="9885" customFormat="false" ht="12.75" hidden="false" customHeight="false" outlineLevel="0" collapsed="false">
      <c r="AA9885" s="124"/>
      <c r="AB9885" s="124"/>
      <c r="AC9885" s="125" t="n">
        <v>49.1396127295369</v>
      </c>
      <c r="AD9885" s="128" t="n">
        <v>71.3291924594043</v>
      </c>
      <c r="AE9885" s="124"/>
      <c r="AF9885" s="124"/>
      <c r="AG9885" s="124"/>
      <c r="AH9885" s="124"/>
    </row>
    <row r="9886" customFormat="false" ht="12.75" hidden="false" customHeight="false" outlineLevel="0" collapsed="false">
      <c r="AA9886" s="124"/>
      <c r="AB9886" s="124"/>
      <c r="AC9886" s="125" t="n">
        <v>49.144856588857</v>
      </c>
      <c r="AD9886" s="128" t="n">
        <v>71.3335348065438</v>
      </c>
      <c r="AE9886" s="124"/>
      <c r="AF9886" s="124"/>
      <c r="AG9886" s="124"/>
      <c r="AH9886" s="124"/>
    </row>
    <row r="9887" customFormat="false" ht="12.75" hidden="false" customHeight="false" outlineLevel="0" collapsed="false">
      <c r="AA9887" s="124"/>
      <c r="AB9887" s="124"/>
      <c r="AC9887" s="125" t="n">
        <v>49.1570936600915</v>
      </c>
      <c r="AD9887" s="128" t="n">
        <v>71.3436669498694</v>
      </c>
      <c r="AE9887" s="124"/>
      <c r="AF9887" s="124"/>
      <c r="AG9887" s="124"/>
      <c r="AH9887" s="124"/>
    </row>
    <row r="9888" customFormat="false" ht="12.75" hidden="false" customHeight="false" outlineLevel="0" collapsed="false">
      <c r="AA9888" s="124"/>
      <c r="AB9888" s="124"/>
      <c r="AC9888" s="125" t="n">
        <v>49.1581797436025</v>
      </c>
      <c r="AD9888" s="128" t="n">
        <v>71.3445661227619</v>
      </c>
      <c r="AE9888" s="124"/>
      <c r="AF9888" s="124"/>
      <c r="AG9888" s="124"/>
      <c r="AH9888" s="124"/>
    </row>
    <row r="9889" customFormat="false" ht="12.75" hidden="false" customHeight="false" outlineLevel="0" collapsed="false">
      <c r="AA9889" s="124"/>
      <c r="AB9889" s="124"/>
      <c r="AC9889" s="125" t="n">
        <v>49.1582327264186</v>
      </c>
      <c r="AD9889" s="128" t="n">
        <v>71.3446099848542</v>
      </c>
      <c r="AE9889" s="124"/>
      <c r="AF9889" s="124"/>
      <c r="AG9889" s="124"/>
      <c r="AH9889" s="124"/>
    </row>
    <row r="9890" customFormat="false" ht="12.75" hidden="false" customHeight="false" outlineLevel="0" collapsed="false">
      <c r="AA9890" s="124"/>
      <c r="AB9890" s="124"/>
      <c r="AC9890" s="125" t="n">
        <v>49.1675858678344</v>
      </c>
      <c r="AD9890" s="128" t="n">
        <v>71.3523516441484</v>
      </c>
      <c r="AE9890" s="124"/>
      <c r="AF9890" s="124"/>
      <c r="AG9890" s="124"/>
      <c r="AH9890" s="124"/>
    </row>
    <row r="9891" customFormat="false" ht="12.75" hidden="false" customHeight="false" outlineLevel="0" collapsed="false">
      <c r="AA9891" s="124"/>
      <c r="AB9891" s="124"/>
      <c r="AC9891" s="125" t="n">
        <v>49.1788745627969</v>
      </c>
      <c r="AD9891" s="128" t="n">
        <v>71.3616942698122</v>
      </c>
      <c r="AE9891" s="124"/>
      <c r="AF9891" s="124"/>
      <c r="AG9891" s="124"/>
      <c r="AH9891" s="124"/>
    </row>
    <row r="9892" customFormat="false" ht="12.75" hidden="false" customHeight="false" outlineLevel="0" collapsed="false">
      <c r="AA9892" s="124"/>
      <c r="AB9892" s="124"/>
      <c r="AC9892" s="125" t="n">
        <v>49.1874338315125</v>
      </c>
      <c r="AD9892" s="128" t="n">
        <v>71.3687779977216</v>
      </c>
      <c r="AE9892" s="124"/>
      <c r="AF9892" s="124"/>
      <c r="AG9892" s="124"/>
      <c r="AH9892" s="124"/>
    </row>
    <row r="9893" customFormat="false" ht="12.75" hidden="false" customHeight="false" outlineLevel="0" collapsed="false">
      <c r="AA9893" s="124"/>
      <c r="AB9893" s="124"/>
      <c r="AC9893" s="125" t="n">
        <v>49.1969205751664</v>
      </c>
      <c r="AD9893" s="128" t="n">
        <v>71.3766293122466</v>
      </c>
      <c r="AE9893" s="124"/>
      <c r="AF9893" s="124"/>
      <c r="AG9893" s="124"/>
      <c r="AH9893" s="124"/>
    </row>
    <row r="9894" customFormat="false" ht="12.75" hidden="false" customHeight="false" outlineLevel="0" collapsed="false">
      <c r="AA9894" s="124"/>
      <c r="AB9894" s="124"/>
      <c r="AC9894" s="125" t="n">
        <v>49.2014266265485</v>
      </c>
      <c r="AD9894" s="128" t="n">
        <v>71.3803575900936</v>
      </c>
      <c r="AE9894" s="124"/>
      <c r="AF9894" s="124"/>
      <c r="AG9894" s="124"/>
      <c r="AH9894" s="124"/>
    </row>
    <row r="9895" customFormat="false" ht="12.75" hidden="false" customHeight="false" outlineLevel="0" collapsed="false">
      <c r="AA9895" s="124"/>
      <c r="AB9895" s="124"/>
      <c r="AC9895" s="125" t="n">
        <v>49.2171713879741</v>
      </c>
      <c r="AD9895" s="128" t="n">
        <v>71.3933846315122</v>
      </c>
      <c r="AE9895" s="124"/>
      <c r="AF9895" s="124"/>
      <c r="AG9895" s="124"/>
      <c r="AH9895" s="124"/>
    </row>
    <row r="9896" customFormat="false" ht="12.75" hidden="false" customHeight="false" outlineLevel="0" collapsed="false">
      <c r="AA9896" s="124"/>
      <c r="AB9896" s="124"/>
      <c r="AC9896" s="125" t="n">
        <v>49.2207501218622</v>
      </c>
      <c r="AD9896" s="128" t="n">
        <v>71.3963453227436</v>
      </c>
      <c r="AE9896" s="124"/>
      <c r="AF9896" s="124"/>
      <c r="AG9896" s="124"/>
      <c r="AH9896" s="124"/>
    </row>
    <row r="9897" customFormat="false" ht="12.75" hidden="false" customHeight="false" outlineLevel="0" collapsed="false">
      <c r="AA9897" s="124"/>
      <c r="AB9897" s="124"/>
      <c r="AC9897" s="125" t="n">
        <v>49.2479515315607</v>
      </c>
      <c r="AD9897" s="128" t="n">
        <v>71.4188465761029</v>
      </c>
      <c r="AE9897" s="124"/>
      <c r="AF9897" s="124"/>
      <c r="AG9897" s="124"/>
      <c r="AH9897" s="124"/>
    </row>
    <row r="9898" customFormat="false" ht="12.75" hidden="false" customHeight="false" outlineLevel="0" collapsed="false">
      <c r="AA9898" s="124"/>
      <c r="AB9898" s="124"/>
      <c r="AC9898" s="125" t="n">
        <v>49.2520876074371</v>
      </c>
      <c r="AD9898" s="128" t="n">
        <v>71.4222678193038</v>
      </c>
      <c r="AE9898" s="124"/>
      <c r="AF9898" s="124"/>
      <c r="AG9898" s="124"/>
      <c r="AH9898" s="124"/>
    </row>
    <row r="9899" customFormat="false" ht="12.75" hidden="false" customHeight="false" outlineLevel="0" collapsed="false">
      <c r="AA9899" s="124"/>
      <c r="AB9899" s="124"/>
      <c r="AC9899" s="125" t="n">
        <v>49.2624827641992</v>
      </c>
      <c r="AD9899" s="128" t="n">
        <v>71.4308647893981</v>
      </c>
      <c r="AE9899" s="124"/>
      <c r="AF9899" s="124"/>
      <c r="AG9899" s="124"/>
      <c r="AH9899" s="124"/>
    </row>
    <row r="9900" customFormat="false" ht="12.75" hidden="false" customHeight="false" outlineLevel="0" collapsed="false">
      <c r="AA9900" s="124"/>
      <c r="AB9900" s="124"/>
      <c r="AC9900" s="125" t="n">
        <v>49.2634904748122</v>
      </c>
      <c r="AD9900" s="128" t="n">
        <v>71.4316981691522</v>
      </c>
      <c r="AE9900" s="124"/>
      <c r="AF9900" s="124"/>
      <c r="AG9900" s="124"/>
      <c r="AH9900" s="124"/>
    </row>
    <row r="9901" customFormat="false" ht="12.75" hidden="false" customHeight="false" outlineLevel="0" collapsed="false">
      <c r="AA9901" s="124"/>
      <c r="AB9901" s="124"/>
      <c r="AC9901" s="125" t="n">
        <v>49.281921895824</v>
      </c>
      <c r="AD9901" s="128" t="n">
        <v>71.4469402462328</v>
      </c>
      <c r="AE9901" s="124"/>
      <c r="AF9901" s="124"/>
      <c r="AG9901" s="124"/>
      <c r="AH9901" s="124"/>
    </row>
    <row r="9902" customFormat="false" ht="12.75" hidden="false" customHeight="false" outlineLevel="0" collapsed="false">
      <c r="AA9902" s="124"/>
      <c r="AB9902" s="124"/>
      <c r="AC9902" s="125" t="n">
        <v>49.295104282308</v>
      </c>
      <c r="AD9902" s="128" t="n">
        <v>71.4578399761739</v>
      </c>
      <c r="AE9902" s="124"/>
      <c r="AF9902" s="124"/>
      <c r="AG9902" s="124"/>
      <c r="AH9902" s="124"/>
    </row>
    <row r="9903" customFormat="false" ht="12.75" hidden="false" customHeight="false" outlineLevel="0" collapsed="false">
      <c r="AA9903" s="124"/>
      <c r="AB9903" s="124"/>
      <c r="AC9903" s="125" t="n">
        <v>49.3002499221026</v>
      </c>
      <c r="AD9903" s="128" t="n">
        <v>71.4620945991288</v>
      </c>
      <c r="AE9903" s="124"/>
      <c r="AF9903" s="124"/>
      <c r="AG9903" s="124"/>
      <c r="AH9903" s="124"/>
    </row>
    <row r="9904" customFormat="false" ht="12.75" hidden="false" customHeight="false" outlineLevel="0" collapsed="false">
      <c r="AA9904" s="124"/>
      <c r="AB9904" s="124"/>
      <c r="AC9904" s="125" t="n">
        <v>49.3083942115703</v>
      </c>
      <c r="AD9904" s="128" t="n">
        <v>71.4688274302996</v>
      </c>
      <c r="AE9904" s="124"/>
      <c r="AF9904" s="124"/>
      <c r="AG9904" s="124"/>
      <c r="AH9904" s="124"/>
    </row>
    <row r="9905" customFormat="false" ht="12.75" hidden="false" customHeight="false" outlineLevel="0" collapsed="false">
      <c r="AA9905" s="124"/>
      <c r="AB9905" s="124"/>
      <c r="AC9905" s="125" t="n">
        <v>49.3156108068452</v>
      </c>
      <c r="AD9905" s="128" t="n">
        <v>71.4747926748549</v>
      </c>
      <c r="AE9905" s="124"/>
      <c r="AF9905" s="124"/>
      <c r="AG9905" s="124"/>
      <c r="AH9905" s="124"/>
    </row>
    <row r="9906" customFormat="false" ht="12.75" hidden="false" customHeight="false" outlineLevel="0" collapsed="false">
      <c r="AA9906" s="124"/>
      <c r="AB9906" s="124"/>
      <c r="AC9906" s="125" t="n">
        <v>49.334449197754</v>
      </c>
      <c r="AD9906" s="128" t="n">
        <v>71.4903637176279</v>
      </c>
      <c r="AE9906" s="124"/>
      <c r="AF9906" s="124"/>
      <c r="AG9906" s="124"/>
      <c r="AH9906" s="124"/>
    </row>
    <row r="9907" customFormat="false" ht="12.75" hidden="false" customHeight="false" outlineLevel="0" collapsed="false">
      <c r="AA9907" s="124"/>
      <c r="AB9907" s="124"/>
      <c r="AC9907" s="125" t="n">
        <v>49.3393872278651</v>
      </c>
      <c r="AD9907" s="128" t="n">
        <v>71.4944428922135</v>
      </c>
      <c r="AE9907" s="124"/>
      <c r="AF9907" s="124"/>
      <c r="AG9907" s="124"/>
      <c r="AH9907" s="124"/>
    </row>
    <row r="9908" customFormat="false" ht="12.75" hidden="false" customHeight="false" outlineLevel="0" collapsed="false">
      <c r="AA9908" s="124"/>
      <c r="AB9908" s="124"/>
      <c r="AC9908" s="125" t="n">
        <v>49.3584239465939</v>
      </c>
      <c r="AD9908" s="128" t="n">
        <v>71.5101674523096</v>
      </c>
      <c r="AE9908" s="124"/>
      <c r="AF9908" s="124"/>
      <c r="AG9908" s="124"/>
      <c r="AH9908" s="124"/>
    </row>
    <row r="9909" customFormat="false" ht="12.75" hidden="false" customHeight="false" outlineLevel="0" collapsed="false">
      <c r="AA9909" s="124"/>
      <c r="AB9909" s="124"/>
      <c r="AC9909" s="125" t="n">
        <v>49.3718093752395</v>
      </c>
      <c r="AD9909" s="128" t="n">
        <v>71.5212206995739</v>
      </c>
      <c r="AE9909" s="124"/>
      <c r="AF9909" s="124"/>
      <c r="AG9909" s="124"/>
      <c r="AH9909" s="124"/>
    </row>
    <row r="9910" customFormat="false" ht="12.75" hidden="false" customHeight="false" outlineLevel="0" collapsed="false">
      <c r="AA9910" s="124"/>
      <c r="AB9910" s="124"/>
      <c r="AC9910" s="125" t="n">
        <v>49.376247506186</v>
      </c>
      <c r="AD9910" s="128" t="n">
        <v>71.5248831842824</v>
      </c>
      <c r="AE9910" s="124"/>
      <c r="AF9910" s="124"/>
      <c r="AG9910" s="124"/>
      <c r="AH9910" s="124"/>
    </row>
    <row r="9911" customFormat="false" ht="12.75" hidden="false" customHeight="false" outlineLevel="0" collapsed="false">
      <c r="AA9911" s="124"/>
      <c r="AB9911" s="124"/>
      <c r="AC9911" s="125" t="n">
        <v>49.3784272958712</v>
      </c>
      <c r="AD9911" s="128" t="n">
        <v>71.5266815300675</v>
      </c>
      <c r="AE9911" s="124"/>
      <c r="AF9911" s="124"/>
      <c r="AG9911" s="124"/>
      <c r="AH9911" s="124"/>
    </row>
    <row r="9912" customFormat="false" ht="12.75" hidden="false" customHeight="false" outlineLevel="0" collapsed="false">
      <c r="AA9912" s="124"/>
      <c r="AB9912" s="124"/>
      <c r="AC9912" s="125" t="n">
        <v>49.3883706837527</v>
      </c>
      <c r="AD9912" s="128" t="n">
        <v>71.534883741331</v>
      </c>
      <c r="AE9912" s="124"/>
      <c r="AF9912" s="124"/>
      <c r="AG9912" s="124"/>
      <c r="AH9912" s="124"/>
    </row>
    <row r="9913" customFormat="false" ht="12.75" hidden="false" customHeight="false" outlineLevel="0" collapsed="false">
      <c r="AA9913" s="124"/>
      <c r="AB9913" s="124"/>
      <c r="AC9913" s="125" t="n">
        <v>49.3944610958914</v>
      </c>
      <c r="AD9913" s="128" t="n">
        <v>71.5399059509014</v>
      </c>
      <c r="AE9913" s="124"/>
      <c r="AF9913" s="124"/>
      <c r="AG9913" s="124"/>
      <c r="AH9913" s="124"/>
    </row>
    <row r="9914" customFormat="false" ht="12.75" hidden="false" customHeight="false" outlineLevel="0" collapsed="false">
      <c r="AA9914" s="124"/>
      <c r="AB9914" s="124"/>
      <c r="AC9914" s="125" t="n">
        <v>49.3955250078611</v>
      </c>
      <c r="AD9914" s="128" t="n">
        <v>71.5407831927478</v>
      </c>
      <c r="AE9914" s="124"/>
      <c r="AF9914" s="124"/>
      <c r="AG9914" s="124"/>
      <c r="AH9914" s="124"/>
    </row>
    <row r="9915" customFormat="false" ht="12.75" hidden="false" customHeight="false" outlineLevel="0" collapsed="false">
      <c r="AA9915" s="124"/>
      <c r="AB9915" s="124"/>
      <c r="AC9915" s="125" t="n">
        <v>49.4066960835429</v>
      </c>
      <c r="AD9915" s="128" t="n">
        <v>71.5499942321347</v>
      </c>
      <c r="AE9915" s="124"/>
      <c r="AF9915" s="124"/>
      <c r="AG9915" s="124"/>
      <c r="AH9915" s="124"/>
    </row>
    <row r="9916" customFormat="false" ht="12.75" hidden="false" customHeight="false" outlineLevel="0" collapsed="false">
      <c r="AA9916" s="124"/>
      <c r="AB9916" s="124"/>
      <c r="AC9916" s="125" t="n">
        <v>49.4199417875657</v>
      </c>
      <c r="AD9916" s="128" t="n">
        <v>71.5609158931219</v>
      </c>
      <c r="AE9916" s="124"/>
      <c r="AF9916" s="124"/>
      <c r="AG9916" s="124"/>
      <c r="AH9916" s="124"/>
    </row>
    <row r="9917" customFormat="false" ht="12.75" hidden="false" customHeight="false" outlineLevel="0" collapsed="false">
      <c r="AA9917" s="124"/>
      <c r="AB9917" s="124"/>
      <c r="AC9917" s="125" t="n">
        <v>49.420739721543</v>
      </c>
      <c r="AD9917" s="128" t="n">
        <v>71.5615738245067</v>
      </c>
      <c r="AE9917" s="124"/>
      <c r="AF9917" s="124"/>
      <c r="AG9917" s="124"/>
      <c r="AH9917" s="124"/>
    </row>
    <row r="9918" customFormat="false" ht="12.75" hidden="false" customHeight="false" outlineLevel="0" collapsed="false">
      <c r="AA9918" s="124"/>
      <c r="AB9918" s="124"/>
      <c r="AC9918" s="125" t="n">
        <v>49.4286658657172</v>
      </c>
      <c r="AD9918" s="128" t="n">
        <v>71.5681092762621</v>
      </c>
      <c r="AE9918" s="124"/>
      <c r="AF9918" s="124"/>
      <c r="AG9918" s="124"/>
      <c r="AH9918" s="124"/>
    </row>
    <row r="9919" customFormat="false" ht="12.75" hidden="false" customHeight="false" outlineLevel="0" collapsed="false">
      <c r="AA9919" s="124"/>
      <c r="AB9919" s="124"/>
      <c r="AC9919" s="125" t="n">
        <v>49.437416541668</v>
      </c>
      <c r="AD9919" s="128" t="n">
        <v>71.5753245904485</v>
      </c>
      <c r="AE9919" s="124"/>
      <c r="AF9919" s="124"/>
      <c r="AG9919" s="124"/>
      <c r="AH9919" s="124"/>
    </row>
    <row r="9920" customFormat="false" ht="12.75" hidden="false" customHeight="false" outlineLevel="0" collapsed="false">
      <c r="AA9920" s="124"/>
      <c r="AB9920" s="124"/>
      <c r="AC9920" s="125" t="n">
        <v>49.4504228654976</v>
      </c>
      <c r="AD9920" s="128" t="n">
        <v>71.5860488720203</v>
      </c>
      <c r="AE9920" s="124"/>
      <c r="AF9920" s="124"/>
      <c r="AG9920" s="124"/>
      <c r="AH9920" s="124"/>
    </row>
    <row r="9921" customFormat="false" ht="12.75" hidden="false" customHeight="false" outlineLevel="0" collapsed="false">
      <c r="AA9921" s="124"/>
      <c r="AB9921" s="124"/>
      <c r="AC9921" s="125" t="n">
        <v>49.4507420390885</v>
      </c>
      <c r="AD9921" s="128" t="n">
        <v>71.5863120445742</v>
      </c>
      <c r="AE9921" s="124"/>
      <c r="AF9921" s="124"/>
      <c r="AG9921" s="124"/>
      <c r="AH9921" s="124"/>
    </row>
    <row r="9922" customFormat="false" ht="12.75" hidden="false" customHeight="false" outlineLevel="0" collapsed="false">
      <c r="AA9922" s="124"/>
      <c r="AB9922" s="124"/>
      <c r="AC9922" s="125" t="n">
        <v>49.4522315158461</v>
      </c>
      <c r="AD9922" s="128" t="n">
        <v>71.5875401831591</v>
      </c>
      <c r="AE9922" s="124"/>
      <c r="AF9922" s="124"/>
      <c r="AG9922" s="124"/>
      <c r="AH9922" s="124"/>
    </row>
    <row r="9923" customFormat="false" ht="12.75" hidden="false" customHeight="false" outlineLevel="0" collapsed="false">
      <c r="AA9923" s="124"/>
      <c r="AB9923" s="124"/>
      <c r="AC9923" s="125" t="n">
        <v>49.4526570806339</v>
      </c>
      <c r="AD9923" s="128" t="n">
        <v>71.5878910798977</v>
      </c>
      <c r="AE9923" s="124"/>
      <c r="AF9923" s="124"/>
      <c r="AG9923" s="124"/>
      <c r="AH9923" s="124"/>
    </row>
    <row r="9924" customFormat="false" ht="12.75" hidden="false" customHeight="false" outlineLevel="0" collapsed="false">
      <c r="AA9924" s="124"/>
      <c r="AB9924" s="124"/>
      <c r="AC9924" s="125" t="n">
        <v>49.4625793329437</v>
      </c>
      <c r="AD9924" s="128" t="n">
        <v>71.596071360115</v>
      </c>
      <c r="AE9924" s="124"/>
      <c r="AF9924" s="124"/>
      <c r="AG9924" s="124"/>
      <c r="AH9924" s="124"/>
    </row>
    <row r="9925" customFormat="false" ht="12.75" hidden="false" customHeight="false" outlineLevel="0" collapsed="false">
      <c r="AA9925" s="124"/>
      <c r="AB9925" s="124"/>
      <c r="AC9925" s="125" t="n">
        <v>49.479683979172</v>
      </c>
      <c r="AD9925" s="128" t="n">
        <v>71.6101730227954</v>
      </c>
      <c r="AE9925" s="124"/>
      <c r="AF9925" s="124"/>
      <c r="AG9925" s="124"/>
      <c r="AH9925" s="124"/>
    </row>
    <row r="9926" customFormat="false" ht="12.75" hidden="false" customHeight="false" outlineLevel="0" collapsed="false">
      <c r="AA9926" s="124"/>
      <c r="AB9926" s="124"/>
      <c r="AC9926" s="125" t="n">
        <v>49.4884625548843</v>
      </c>
      <c r="AD9926" s="128" t="n">
        <v>71.6174102680279</v>
      </c>
      <c r="AE9926" s="124"/>
      <c r="AF9926" s="124"/>
      <c r="AG9926" s="124"/>
      <c r="AH9926" s="124"/>
    </row>
    <row r="9927" customFormat="false" ht="12.75" hidden="false" customHeight="false" outlineLevel="0" collapsed="false">
      <c r="AA9927" s="124"/>
      <c r="AB9927" s="124"/>
      <c r="AC9927" s="125" t="n">
        <v>49.5066847499234</v>
      </c>
      <c r="AD9927" s="128" t="n">
        <v>71.6324330346469</v>
      </c>
      <c r="AE9927" s="124"/>
      <c r="AF9927" s="124"/>
      <c r="AG9927" s="124"/>
      <c r="AH9927" s="124"/>
    </row>
    <row r="9928" customFormat="false" ht="12.75" hidden="false" customHeight="false" outlineLevel="0" collapsed="false">
      <c r="AA9928" s="124"/>
      <c r="AB9928" s="124"/>
      <c r="AC9928" s="125" t="n">
        <v>49.5129901793657</v>
      </c>
      <c r="AD9928" s="128" t="n">
        <v>71.6376306925866</v>
      </c>
      <c r="AE9928" s="124"/>
      <c r="AF9928" s="124"/>
      <c r="AG9928" s="124"/>
      <c r="AH9928" s="124"/>
    </row>
    <row r="9929" customFormat="false" ht="12.75" hidden="false" customHeight="false" outlineLevel="0" collapsed="false">
      <c r="AA9929" s="124"/>
      <c r="AB9929" s="124"/>
      <c r="AC9929" s="125" t="n">
        <v>49.519828278397</v>
      </c>
      <c r="AD9929" s="128" t="n">
        <v>71.6432669714495</v>
      </c>
      <c r="AE9929" s="124"/>
      <c r="AF9929" s="124"/>
      <c r="AG9929" s="124"/>
      <c r="AH9929" s="124"/>
    </row>
    <row r="9930" customFormat="false" ht="12.75" hidden="false" customHeight="false" outlineLevel="0" collapsed="false">
      <c r="AA9930" s="124"/>
      <c r="AB9930" s="124"/>
      <c r="AC9930" s="125" t="n">
        <v>49.5307108093757</v>
      </c>
      <c r="AD9930" s="128" t="n">
        <v>71.6522367693286</v>
      </c>
      <c r="AE9930" s="124"/>
      <c r="AF9930" s="124"/>
      <c r="AG9930" s="124"/>
      <c r="AH9930" s="124"/>
    </row>
    <row r="9931" customFormat="false" ht="12.75" hidden="false" customHeight="false" outlineLevel="0" collapsed="false">
      <c r="AA9931" s="124"/>
      <c r="AB9931" s="124"/>
      <c r="AC9931" s="125" t="n">
        <v>49.5399177380641</v>
      </c>
      <c r="AD9931" s="128" t="n">
        <v>71.6598249112997</v>
      </c>
      <c r="AE9931" s="124"/>
      <c r="AF9931" s="124"/>
      <c r="AG9931" s="124"/>
      <c r="AH9931" s="124"/>
    </row>
    <row r="9932" customFormat="false" ht="12.75" hidden="false" customHeight="false" outlineLevel="0" collapsed="false">
      <c r="AA9932" s="124"/>
      <c r="AB9932" s="124"/>
      <c r="AC9932" s="125" t="n">
        <v>49.5618721378445</v>
      </c>
      <c r="AD9932" s="128" t="n">
        <v>71.677918024381</v>
      </c>
      <c r="AE9932" s="124"/>
      <c r="AF9932" s="124"/>
      <c r="AG9932" s="124"/>
      <c r="AH9932" s="124"/>
    </row>
    <row r="9933" customFormat="false" ht="12.75" hidden="false" customHeight="false" outlineLevel="0" collapsed="false">
      <c r="AA9933" s="124"/>
      <c r="AB9933" s="124"/>
      <c r="AC9933" s="125" t="n">
        <v>49.5718795775413</v>
      </c>
      <c r="AD9933" s="128" t="n">
        <v>71.6861640977368</v>
      </c>
      <c r="AE9933" s="124"/>
      <c r="AF9933" s="124"/>
      <c r="AG9933" s="124"/>
      <c r="AH9933" s="124"/>
    </row>
    <row r="9934" customFormat="false" ht="12.75" hidden="false" customHeight="false" outlineLevel="0" collapsed="false">
      <c r="AA9934" s="124"/>
      <c r="AB9934" s="124"/>
      <c r="AC9934" s="125" t="n">
        <v>49.5793058590343</v>
      </c>
      <c r="AD9934" s="128" t="n">
        <v>71.6922828596152</v>
      </c>
      <c r="AE9934" s="124"/>
      <c r="AF9934" s="124"/>
      <c r="AG9934" s="124"/>
      <c r="AH9934" s="124"/>
    </row>
    <row r="9935" customFormat="false" ht="12.75" hidden="false" customHeight="false" outlineLevel="0" collapsed="false">
      <c r="AA9935" s="124"/>
      <c r="AB9935" s="124"/>
      <c r="AC9935" s="125" t="n">
        <v>49.5940273528827</v>
      </c>
      <c r="AD9935" s="128" t="n">
        <v>71.7044107281412</v>
      </c>
      <c r="AE9935" s="124"/>
      <c r="AF9935" s="124"/>
      <c r="AG9935" s="124"/>
      <c r="AH9935" s="124"/>
    </row>
    <row r="9936" customFormat="false" ht="12.75" hidden="false" customHeight="false" outlineLevel="0" collapsed="false">
      <c r="AA9936" s="124"/>
      <c r="AB9936" s="124"/>
      <c r="AC9936" s="125" t="n">
        <v>49.6057150674826</v>
      </c>
      <c r="AD9936" s="128" t="n">
        <v>71.7140384574051</v>
      </c>
      <c r="AE9936" s="124"/>
      <c r="AF9936" s="124"/>
      <c r="AG9936" s="124"/>
      <c r="AH9936" s="124"/>
    </row>
    <row r="9937" customFormat="false" ht="12.75" hidden="false" customHeight="false" outlineLevel="0" collapsed="false">
      <c r="AA9937" s="124"/>
      <c r="AB9937" s="124"/>
      <c r="AC9937" s="125" t="n">
        <v>49.620971736019</v>
      </c>
      <c r="AD9937" s="128" t="n">
        <v>71.7266049468543</v>
      </c>
      <c r="AE9937" s="124"/>
      <c r="AF9937" s="124"/>
      <c r="AG9937" s="124"/>
      <c r="AH9937" s="124"/>
    </row>
    <row r="9938" customFormat="false" ht="12.75" hidden="false" customHeight="false" outlineLevel="0" collapsed="false">
      <c r="AA9938" s="124"/>
      <c r="AB9938" s="124"/>
      <c r="AC9938" s="125" t="n">
        <v>49.6252320343752</v>
      </c>
      <c r="AD9938" s="128" t="n">
        <v>71.7301139142397</v>
      </c>
      <c r="AE9938" s="124"/>
      <c r="AF9938" s="124"/>
      <c r="AG9938" s="124"/>
      <c r="AH9938" s="124"/>
    </row>
    <row r="9939" customFormat="false" ht="12.75" hidden="false" customHeight="false" outlineLevel="0" collapsed="false">
      <c r="AA9939" s="124"/>
      <c r="AB9939" s="124"/>
      <c r="AC9939" s="125" t="n">
        <v>49.6310370258996</v>
      </c>
      <c r="AD9939" s="128" t="n">
        <v>71.7348948823024</v>
      </c>
      <c r="AE9939" s="124"/>
      <c r="AF9939" s="124"/>
      <c r="AG9939" s="124"/>
      <c r="AH9939" s="124"/>
    </row>
    <row r="9940" customFormat="false" ht="12.75" hidden="false" customHeight="false" outlineLevel="0" collapsed="false">
      <c r="AA9940" s="124"/>
      <c r="AB9940" s="124"/>
      <c r="AC9940" s="125" t="n">
        <v>49.6509556670674</v>
      </c>
      <c r="AD9940" s="128" t="n">
        <v>71.7512993048295</v>
      </c>
      <c r="AE9940" s="124"/>
      <c r="AF9940" s="124"/>
      <c r="AG9940" s="124"/>
      <c r="AH9940" s="124"/>
    </row>
    <row r="9941" customFormat="false" ht="12.75" hidden="false" customHeight="false" outlineLevel="0" collapsed="false">
      <c r="AA9941" s="124"/>
      <c r="AB9941" s="124"/>
      <c r="AC9941" s="125" t="n">
        <v>49.6523670718073</v>
      </c>
      <c r="AD9941" s="128" t="n">
        <v>71.7524616502759</v>
      </c>
      <c r="AE9941" s="124"/>
      <c r="AF9941" s="124"/>
      <c r="AG9941" s="124"/>
      <c r="AH9941" s="124"/>
    </row>
    <row r="9942" customFormat="false" ht="12.75" hidden="false" customHeight="false" outlineLevel="0" collapsed="false">
      <c r="AA9942" s="124"/>
      <c r="AB9942" s="124"/>
      <c r="AC9942" s="125" t="n">
        <v>49.6616349845208</v>
      </c>
      <c r="AD9942" s="128" t="n">
        <v>71.7600936543393</v>
      </c>
      <c r="AE9942" s="124"/>
      <c r="AF9942" s="124"/>
      <c r="AG9942" s="124"/>
      <c r="AH9942" s="124"/>
    </row>
    <row r="9943" customFormat="false" ht="12.75" hidden="false" customHeight="false" outlineLevel="0" collapsed="false">
      <c r="AA9943" s="124"/>
      <c r="AB9943" s="124"/>
      <c r="AC9943" s="125" t="n">
        <v>49.6701089765103</v>
      </c>
      <c r="AD9943" s="128" t="n">
        <v>71.7670677270179</v>
      </c>
      <c r="AE9943" s="124"/>
      <c r="AF9943" s="124"/>
      <c r="AG9943" s="124"/>
      <c r="AH9943" s="124"/>
    </row>
    <row r="9944" customFormat="false" ht="12.75" hidden="false" customHeight="false" outlineLevel="0" collapsed="false">
      <c r="AA9944" s="124"/>
      <c r="AB9944" s="124"/>
      <c r="AC9944" s="125" t="n">
        <v>49.6706686784327</v>
      </c>
      <c r="AD9944" s="128" t="n">
        <v>71.7675282789872</v>
      </c>
      <c r="AE9944" s="124"/>
      <c r="AF9944" s="124"/>
      <c r="AG9944" s="124"/>
      <c r="AH9944" s="124"/>
    </row>
    <row r="9945" customFormat="false" ht="12.75" hidden="false" customHeight="false" outlineLevel="0" collapsed="false">
      <c r="AA9945" s="124"/>
      <c r="AB9945" s="124"/>
      <c r="AC9945" s="125" t="n">
        <v>49.6759728909669</v>
      </c>
      <c r="AD9945" s="128" t="n">
        <v>71.7718925571729</v>
      </c>
      <c r="AE9945" s="124"/>
      <c r="AF9945" s="124"/>
      <c r="AG9945" s="124"/>
      <c r="AH9945" s="124"/>
    </row>
    <row r="9946" customFormat="false" ht="12.75" hidden="false" customHeight="false" outlineLevel="0" collapsed="false">
      <c r="AA9946" s="124"/>
      <c r="AB9946" s="124"/>
      <c r="AC9946" s="125" t="n">
        <v>49.6766926274144</v>
      </c>
      <c r="AD9946" s="128" t="n">
        <v>71.7724846954192</v>
      </c>
      <c r="AE9946" s="124"/>
      <c r="AF9946" s="124"/>
      <c r="AG9946" s="124"/>
      <c r="AH9946" s="124"/>
    </row>
    <row r="9947" customFormat="false" ht="12.75" hidden="false" customHeight="false" outlineLevel="0" collapsed="false">
      <c r="AA9947" s="124"/>
      <c r="AB9947" s="124"/>
      <c r="AC9947" s="125" t="n">
        <v>49.6802646527464</v>
      </c>
      <c r="AD9947" s="128" t="n">
        <v>71.7754234556045</v>
      </c>
      <c r="AE9947" s="124"/>
      <c r="AF9947" s="124"/>
      <c r="AG9947" s="124"/>
      <c r="AH9947" s="124"/>
    </row>
    <row r="9948" customFormat="false" ht="12.75" hidden="false" customHeight="false" outlineLevel="0" collapsed="false">
      <c r="AA9948" s="124"/>
      <c r="AB9948" s="124"/>
      <c r="AC9948" s="125" t="n">
        <v>49.6844245130842</v>
      </c>
      <c r="AD9948" s="128" t="n">
        <v>71.7788446988054</v>
      </c>
      <c r="AE9948" s="124"/>
      <c r="AF9948" s="124"/>
      <c r="AG9948" s="124"/>
      <c r="AH9948" s="124"/>
    </row>
    <row r="9949" customFormat="false" ht="12.75" hidden="false" customHeight="false" outlineLevel="0" collapsed="false">
      <c r="AA9949" s="124"/>
      <c r="AB9949" s="124"/>
      <c r="AC9949" s="125" t="n">
        <v>49.6863979441873</v>
      </c>
      <c r="AD9949" s="128" t="n">
        <v>71.7804675962211</v>
      </c>
      <c r="AE9949" s="124"/>
      <c r="AF9949" s="124"/>
      <c r="AG9949" s="124"/>
      <c r="AH9949" s="124"/>
    </row>
    <row r="9950" customFormat="false" ht="12.75" hidden="false" customHeight="false" outlineLevel="0" collapsed="false">
      <c r="AA9950" s="124"/>
      <c r="AB9950" s="124"/>
      <c r="AC9950" s="125" t="n">
        <v>49.6982652513982</v>
      </c>
      <c r="AD9950" s="128" t="n">
        <v>71.790226911762</v>
      </c>
      <c r="AE9950" s="124"/>
      <c r="AF9950" s="124"/>
      <c r="AG9950" s="124"/>
      <c r="AH9950" s="124"/>
    </row>
    <row r="9951" customFormat="false" ht="12.75" hidden="false" customHeight="false" outlineLevel="0" collapsed="false">
      <c r="AA9951" s="124"/>
      <c r="AB9951" s="124"/>
      <c r="AC9951" s="125" t="n">
        <v>49.7179756244096</v>
      </c>
      <c r="AD9951" s="128" t="n">
        <v>71.8064339548736</v>
      </c>
      <c r="AE9951" s="124"/>
      <c r="AF9951" s="124"/>
      <c r="AG9951" s="124"/>
      <c r="AH9951" s="124"/>
    </row>
    <row r="9952" customFormat="false" ht="12.75" hidden="false" customHeight="false" outlineLevel="0" collapsed="false">
      <c r="AA9952" s="124"/>
      <c r="AB9952" s="124"/>
      <c r="AC9952" s="125" t="n">
        <v>49.7186159419564</v>
      </c>
      <c r="AD9952" s="128" t="n">
        <v>71.8069602999814</v>
      </c>
      <c r="AE9952" s="124"/>
      <c r="AF9952" s="124"/>
      <c r="AG9952" s="124"/>
      <c r="AH9952" s="124"/>
    </row>
    <row r="9953" customFormat="false" ht="12.75" hidden="false" customHeight="false" outlineLevel="0" collapsed="false">
      <c r="AA9953" s="124"/>
      <c r="AB9953" s="124"/>
      <c r="AC9953" s="125" t="n">
        <v>49.7477506807832</v>
      </c>
      <c r="AD9953" s="128" t="n">
        <v>71.8309090023872</v>
      </c>
      <c r="AE9953" s="124"/>
      <c r="AF9953" s="124"/>
      <c r="AG9953" s="124"/>
      <c r="AH9953" s="124"/>
    </row>
    <row r="9954" customFormat="false" ht="12.75" hidden="false" customHeight="false" outlineLevel="0" collapsed="false">
      <c r="AA9954" s="124"/>
      <c r="AB9954" s="124"/>
      <c r="AC9954" s="125" t="n">
        <v>49.7506858840217</v>
      </c>
      <c r="AD9954" s="128" t="n">
        <v>71.8333214174647</v>
      </c>
      <c r="AE9954" s="124"/>
      <c r="AF9954" s="124"/>
      <c r="AG9954" s="124"/>
      <c r="AH9954" s="124"/>
    </row>
    <row r="9955" customFormat="false" ht="12.75" hidden="false" customHeight="false" outlineLevel="0" collapsed="false">
      <c r="AA9955" s="124"/>
      <c r="AB9955" s="124"/>
      <c r="AC9955" s="125" t="n">
        <v>49.758985372638</v>
      </c>
      <c r="AD9955" s="128" t="n">
        <v>71.8401419728202</v>
      </c>
      <c r="AE9955" s="124"/>
      <c r="AF9955" s="124"/>
      <c r="AG9955" s="124"/>
      <c r="AH9955" s="124"/>
    </row>
    <row r="9956" customFormat="false" ht="12.75" hidden="false" customHeight="false" outlineLevel="0" collapsed="false">
      <c r="AA9956" s="124"/>
      <c r="AB9956" s="124"/>
      <c r="AC9956" s="125" t="n">
        <v>49.7653902113549</v>
      </c>
      <c r="AD9956" s="128" t="n">
        <v>71.8454054238984</v>
      </c>
      <c r="AE9956" s="124"/>
      <c r="AF9956" s="124"/>
      <c r="AG9956" s="124"/>
      <c r="AH9956" s="124"/>
    </row>
    <row r="9957" customFormat="false" ht="12.75" hidden="false" customHeight="false" outlineLevel="0" collapsed="false">
      <c r="AA9957" s="124"/>
      <c r="AB9957" s="124"/>
      <c r="AC9957" s="125" t="n">
        <v>49.7674985641537</v>
      </c>
      <c r="AD9957" s="128" t="n">
        <v>71.847137976545</v>
      </c>
      <c r="AE9957" s="124"/>
      <c r="AF9957" s="124"/>
      <c r="AG9957" s="124"/>
      <c r="AH9957" s="124"/>
    </row>
    <row r="9958" customFormat="false" ht="12.75" hidden="false" customHeight="false" outlineLevel="0" collapsed="false">
      <c r="AA9958" s="124"/>
      <c r="AB9958" s="124"/>
      <c r="AC9958" s="125" t="n">
        <v>49.7697938766219</v>
      </c>
      <c r="AD9958" s="128" t="n">
        <v>71.8490240465146</v>
      </c>
      <c r="AE9958" s="124"/>
      <c r="AF9958" s="124"/>
      <c r="AG9958" s="124"/>
      <c r="AH9958" s="124"/>
    </row>
    <row r="9959" customFormat="false" ht="12.75" hidden="false" customHeight="false" outlineLevel="0" collapsed="false">
      <c r="AA9959" s="124"/>
      <c r="AB9959" s="124"/>
      <c r="AC9959" s="125" t="n">
        <v>49.7811121867266</v>
      </c>
      <c r="AD9959" s="128" t="n">
        <v>71.8583228100861</v>
      </c>
      <c r="AE9959" s="124"/>
      <c r="AF9959" s="124"/>
      <c r="AG9959" s="124"/>
      <c r="AH9959" s="124"/>
    </row>
    <row r="9960" customFormat="false" ht="12.75" hidden="false" customHeight="false" outlineLevel="0" collapsed="false">
      <c r="AA9960" s="124"/>
      <c r="AB9960" s="124"/>
      <c r="AC9960" s="125" t="n">
        <v>49.7913902678228</v>
      </c>
      <c r="AD9960" s="128" t="n">
        <v>71.8667662628574</v>
      </c>
      <c r="AE9960" s="124"/>
      <c r="AF9960" s="124"/>
      <c r="AG9960" s="124"/>
      <c r="AH9960" s="124"/>
    </row>
    <row r="9961" customFormat="false" ht="12.75" hidden="false" customHeight="false" outlineLevel="0" collapsed="false">
      <c r="AA9961" s="124"/>
      <c r="AB9961" s="124"/>
      <c r="AC9961" s="125" t="n">
        <v>49.7927518401524</v>
      </c>
      <c r="AD9961" s="128" t="n">
        <v>71.8678847462115</v>
      </c>
      <c r="AE9961" s="124"/>
      <c r="AF9961" s="124"/>
      <c r="AG9961" s="124"/>
      <c r="AH9961" s="124"/>
    </row>
    <row r="9962" customFormat="false" ht="12.75" hidden="false" customHeight="false" outlineLevel="0" collapsed="false">
      <c r="AA9962" s="124"/>
      <c r="AB9962" s="124"/>
      <c r="AC9962" s="125" t="n">
        <v>49.7989189687076</v>
      </c>
      <c r="AD9962" s="128" t="n">
        <v>71.8729508178743</v>
      </c>
      <c r="AE9962" s="124"/>
      <c r="AF9962" s="124"/>
      <c r="AG9962" s="124"/>
      <c r="AH9962" s="124"/>
    </row>
    <row r="9963" customFormat="false" ht="12.75" hidden="false" customHeight="false" outlineLevel="0" collapsed="false">
      <c r="AA9963" s="124"/>
      <c r="AB9963" s="124"/>
      <c r="AC9963" s="125" t="n">
        <v>49.8192381251072</v>
      </c>
      <c r="AD9963" s="128" t="n">
        <v>71.8896403440014</v>
      </c>
      <c r="AE9963" s="124"/>
      <c r="AF9963" s="124"/>
      <c r="AG9963" s="124"/>
      <c r="AH9963" s="124"/>
    </row>
    <row r="9964" customFormat="false" ht="12.75" hidden="false" customHeight="false" outlineLevel="0" collapsed="false">
      <c r="AA9964" s="124"/>
      <c r="AB9964" s="124"/>
      <c r="AC9964" s="125" t="n">
        <v>49.8317340057839</v>
      </c>
      <c r="AD9964" s="128" t="n">
        <v>71.8999040736039</v>
      </c>
      <c r="AE9964" s="124"/>
      <c r="AF9964" s="124"/>
      <c r="AG9964" s="124"/>
      <c r="AH9964" s="124"/>
    </row>
    <row r="9965" customFormat="false" ht="12.75" hidden="false" customHeight="false" outlineLevel="0" collapsed="false">
      <c r="AA9965" s="124"/>
      <c r="AB9965" s="124"/>
      <c r="AC9965" s="125" t="n">
        <v>49.840065713201</v>
      </c>
      <c r="AD9965" s="128" t="n">
        <v>71.9067465600055</v>
      </c>
      <c r="AE9965" s="124"/>
      <c r="AF9965" s="124"/>
      <c r="AG9965" s="124"/>
      <c r="AH9965" s="124"/>
    </row>
    <row r="9966" customFormat="false" ht="12.75" hidden="false" customHeight="false" outlineLevel="0" collapsed="false">
      <c r="AA9966" s="124"/>
      <c r="AB9966" s="124"/>
      <c r="AC9966" s="125" t="n">
        <v>49.8456748344239</v>
      </c>
      <c r="AD9966" s="128" t="n">
        <v>71.911352079699</v>
      </c>
      <c r="AE9966" s="124"/>
      <c r="AF9966" s="124"/>
      <c r="AG9966" s="124"/>
      <c r="AH9966" s="124"/>
    </row>
    <row r="9967" customFormat="false" ht="12.75" hidden="false" customHeight="false" outlineLevel="0" collapsed="false">
      <c r="AA9967" s="124"/>
      <c r="AB9967" s="124"/>
      <c r="AC9967" s="125" t="n">
        <v>49.8479188962429</v>
      </c>
      <c r="AD9967" s="128" t="n">
        <v>71.9131942875763</v>
      </c>
      <c r="AE9967" s="124"/>
      <c r="AF9967" s="124"/>
      <c r="AG9967" s="124"/>
      <c r="AH9967" s="124"/>
    </row>
    <row r="9968" customFormat="false" ht="12.75" hidden="false" customHeight="false" outlineLevel="0" collapsed="false">
      <c r="AA9968" s="124"/>
      <c r="AB9968" s="124"/>
      <c r="AC9968" s="125" t="n">
        <v>49.886576965149</v>
      </c>
      <c r="AD9968" s="128" t="n">
        <v>71.9449285113686</v>
      </c>
      <c r="AE9968" s="124"/>
      <c r="AF9968" s="124"/>
      <c r="AG9968" s="124"/>
      <c r="AH9968" s="124"/>
    </row>
    <row r="9969" customFormat="false" ht="12.75" hidden="false" customHeight="false" outlineLevel="0" collapsed="false">
      <c r="AA9969" s="124"/>
      <c r="AB9969" s="124"/>
      <c r="AC9969" s="125" t="n">
        <v>49.8934982491964</v>
      </c>
      <c r="AD9969" s="128" t="n">
        <v>71.9506086523238</v>
      </c>
      <c r="AE9969" s="124"/>
      <c r="AF9969" s="124"/>
      <c r="AG9969" s="124"/>
      <c r="AH9969" s="124"/>
    </row>
    <row r="9970" customFormat="false" ht="12.75" hidden="false" customHeight="false" outlineLevel="0" collapsed="false">
      <c r="AA9970" s="124"/>
      <c r="AB9970" s="124"/>
      <c r="AC9970" s="125" t="n">
        <v>49.8990843662783</v>
      </c>
      <c r="AD9970" s="128" t="n">
        <v>71.9551922409711</v>
      </c>
      <c r="AE9970" s="124"/>
      <c r="AF9970" s="124"/>
      <c r="AG9970" s="124"/>
      <c r="AH9970" s="124"/>
    </row>
    <row r="9971" customFormat="false" ht="12.75" hidden="false" customHeight="false" outlineLevel="0" collapsed="false">
      <c r="AA9971" s="124"/>
      <c r="AB9971" s="124"/>
      <c r="AC9971" s="125" t="n">
        <v>49.9036551617721</v>
      </c>
      <c r="AD9971" s="128" t="n">
        <v>71.9589424498643</v>
      </c>
      <c r="AE9971" s="124"/>
      <c r="AF9971" s="124"/>
      <c r="AG9971" s="124"/>
      <c r="AH9971" s="124"/>
    </row>
    <row r="9972" customFormat="false" ht="12.75" hidden="false" customHeight="false" outlineLevel="0" collapsed="false">
      <c r="AA9972" s="124"/>
      <c r="AB9972" s="124"/>
      <c r="AC9972" s="125" t="n">
        <v>49.9153102170969</v>
      </c>
      <c r="AD9972" s="128" t="n">
        <v>71.9685043859897</v>
      </c>
      <c r="AE9972" s="124"/>
      <c r="AF9972" s="124"/>
      <c r="AG9972" s="124"/>
      <c r="AH9972" s="124"/>
    </row>
    <row r="9973" customFormat="false" ht="12.75" hidden="false" customHeight="false" outlineLevel="0" collapsed="false">
      <c r="AA9973" s="124"/>
      <c r="AB9973" s="124"/>
      <c r="AC9973" s="125" t="n">
        <v>49.937693781234</v>
      </c>
      <c r="AD9973" s="128" t="n">
        <v>71.9868606716249</v>
      </c>
      <c r="AE9973" s="124"/>
      <c r="AF9973" s="124"/>
      <c r="AG9973" s="124"/>
      <c r="AH9973" s="124"/>
    </row>
    <row r="9974" customFormat="false" ht="12.75" hidden="false" customHeight="false" outlineLevel="0" collapsed="false">
      <c r="AA9974" s="124"/>
      <c r="AB9974" s="124"/>
      <c r="AC9974" s="125" t="n">
        <v>49.9494878324316</v>
      </c>
      <c r="AD9974" s="128" t="n">
        <v>71.9965322629811</v>
      </c>
      <c r="AE9974" s="124"/>
      <c r="AF9974" s="124"/>
      <c r="AG9974" s="124"/>
      <c r="AH9974" s="124"/>
    </row>
    <row r="9975" customFormat="false" ht="12.75" hidden="false" customHeight="false" outlineLevel="0" collapsed="false">
      <c r="AA9975" s="124"/>
      <c r="AB9975" s="124"/>
      <c r="AC9975" s="125" t="n">
        <v>49.9565488643897</v>
      </c>
      <c r="AD9975" s="128" t="n">
        <v>72.0023220591671</v>
      </c>
      <c r="AE9975" s="124"/>
      <c r="AF9975" s="124"/>
      <c r="AG9975" s="124"/>
      <c r="AH9975" s="124"/>
    </row>
    <row r="9976" customFormat="false" ht="12.75" hidden="false" customHeight="false" outlineLevel="0" collapsed="false">
      <c r="AA9976" s="124"/>
      <c r="AB9976" s="124"/>
      <c r="AC9976" s="125" t="n">
        <v>49.9767229752914</v>
      </c>
      <c r="AD9976" s="128" t="n">
        <v>72.0188580679711</v>
      </c>
      <c r="AE9976" s="124"/>
      <c r="AF9976" s="124"/>
      <c r="AG9976" s="124"/>
      <c r="AH9976" s="124"/>
    </row>
    <row r="9977" customFormat="false" ht="12.75" hidden="false" customHeight="false" outlineLevel="0" collapsed="false">
      <c r="AA9977" s="124"/>
      <c r="AB9977" s="124"/>
      <c r="AC9977" s="125" t="n">
        <v>49.982636158403</v>
      </c>
      <c r="AD9977" s="128" t="n">
        <v>72.0237048291723</v>
      </c>
      <c r="AE9977" s="124"/>
      <c r="AF9977" s="124"/>
      <c r="AG9977" s="124"/>
      <c r="AH9977" s="124"/>
    </row>
    <row r="9978" customFormat="false" ht="12.75" hidden="false" customHeight="false" outlineLevel="0" collapsed="false">
      <c r="AA9978" s="124"/>
      <c r="AB9978" s="124"/>
      <c r="AC9978" s="125" t="n">
        <v>49.9921353976439</v>
      </c>
      <c r="AD9978" s="128" t="n">
        <v>72.0314903505588</v>
      </c>
      <c r="AE9978" s="124"/>
      <c r="AF9978" s="124"/>
      <c r="AG9978" s="124"/>
      <c r="AH9978" s="124"/>
    </row>
    <row r="9979" customFormat="false" ht="12.75" hidden="false" customHeight="false" outlineLevel="0" collapsed="false">
      <c r="AA9979" s="124"/>
      <c r="AB9979" s="124"/>
      <c r="AC9979" s="125" t="n">
        <v>49.9954283881829</v>
      </c>
      <c r="AD9979" s="128" t="n">
        <v>72.0341878692364</v>
      </c>
      <c r="AE9979" s="124"/>
      <c r="AF9979" s="124"/>
      <c r="AG9979" s="124"/>
      <c r="AH9979" s="124"/>
    </row>
    <row r="9980" customFormat="false" ht="12.75" hidden="false" customHeight="false" outlineLevel="0" collapsed="false">
      <c r="AA9980" s="124"/>
      <c r="AB9980" s="124"/>
      <c r="AC9980" s="125" t="n">
        <v>50.0059527516751</v>
      </c>
      <c r="AD9980" s="128" t="n">
        <v>72.0428067703769</v>
      </c>
      <c r="AE9980" s="124"/>
      <c r="AF9980" s="124"/>
      <c r="AG9980" s="124"/>
      <c r="AH9980" s="124"/>
    </row>
    <row r="9981" customFormat="false" ht="12.75" hidden="false" customHeight="false" outlineLevel="0" collapsed="false">
      <c r="AA9981" s="124"/>
      <c r="AB9981" s="124"/>
      <c r="AC9981" s="125" t="n">
        <v>50.0095416075035</v>
      </c>
      <c r="AD9981" s="128" t="n">
        <v>72.0457455305622</v>
      </c>
      <c r="AE9981" s="124"/>
      <c r="AF9981" s="124"/>
      <c r="AG9981" s="124"/>
      <c r="AH9981" s="124"/>
    </row>
    <row r="9982" customFormat="false" ht="12.75" hidden="false" customHeight="false" outlineLevel="0" collapsed="false">
      <c r="AA9982" s="124"/>
      <c r="AB9982" s="124"/>
      <c r="AC9982" s="125" t="n">
        <v>50.0165860556303</v>
      </c>
      <c r="AD9982" s="128" t="n">
        <v>72.0515133957021</v>
      </c>
      <c r="AE9982" s="124"/>
      <c r="AF9982" s="124"/>
      <c r="AG9982" s="124"/>
      <c r="AH9982" s="124"/>
    </row>
    <row r="9983" customFormat="false" ht="12.75" hidden="false" customHeight="false" outlineLevel="0" collapsed="false">
      <c r="AA9983" s="124"/>
      <c r="AB9983" s="124"/>
      <c r="AC9983" s="125" t="n">
        <v>50.0353942938554</v>
      </c>
      <c r="AD9983" s="128" t="n">
        <v>72.0669089901058</v>
      </c>
      <c r="AE9983" s="124"/>
      <c r="AF9983" s="124"/>
      <c r="AG9983" s="124"/>
      <c r="AH9983" s="124"/>
    </row>
    <row r="9984" customFormat="false" ht="12.75" hidden="false" customHeight="false" outlineLevel="0" collapsed="false">
      <c r="AA9984" s="124"/>
      <c r="AB9984" s="124"/>
      <c r="AC9984" s="125" t="n">
        <v>50.0498634939835</v>
      </c>
      <c r="AD9984" s="128" t="n">
        <v>72.0787517550318</v>
      </c>
      <c r="AE9984" s="124"/>
      <c r="AF9984" s="124"/>
      <c r="AG9984" s="124"/>
      <c r="AH9984" s="124"/>
    </row>
    <row r="9985" customFormat="false" ht="12.75" hidden="false" customHeight="false" outlineLevel="0" collapsed="false">
      <c r="AA9985" s="124"/>
      <c r="AB9985" s="124"/>
      <c r="AC9985" s="125" t="n">
        <v>50.0693701193414</v>
      </c>
      <c r="AD9985" s="128" t="n">
        <v>72.0947175566356</v>
      </c>
      <c r="AE9985" s="124"/>
      <c r="AF9985" s="124"/>
      <c r="AG9985" s="124"/>
      <c r="AH9985" s="124"/>
    </row>
    <row r="9986" customFormat="false" ht="12.75" hidden="false" customHeight="false" outlineLevel="0" collapsed="false">
      <c r="AA9986" s="124"/>
      <c r="AB9986" s="124"/>
      <c r="AC9986" s="125" t="n">
        <v>50.0731749830788</v>
      </c>
      <c r="AD9986" s="128" t="n">
        <v>72.0978317651902</v>
      </c>
      <c r="AE9986" s="124"/>
      <c r="AF9986" s="124"/>
      <c r="AG9986" s="124"/>
      <c r="AH9986" s="124"/>
    </row>
    <row r="9987" customFormat="false" ht="12.75" hidden="false" customHeight="false" outlineLevel="0" collapsed="false">
      <c r="AA9987" s="124"/>
      <c r="AB9987" s="124"/>
      <c r="AC9987" s="125" t="n">
        <v>50.0821796992205</v>
      </c>
      <c r="AD9987" s="128" t="n">
        <v>72.1052005966997</v>
      </c>
      <c r="AE9987" s="124"/>
      <c r="AF9987" s="124"/>
      <c r="AG9987" s="124"/>
      <c r="AH9987" s="124"/>
    </row>
    <row r="9988" customFormat="false" ht="12.75" hidden="false" customHeight="false" outlineLevel="0" collapsed="false">
      <c r="AA9988" s="124"/>
      <c r="AB9988" s="124"/>
      <c r="AC9988" s="125" t="n">
        <v>50.0993336389432</v>
      </c>
      <c r="AD9988" s="128" t="n">
        <v>72.1192364662415</v>
      </c>
      <c r="AE9988" s="124"/>
      <c r="AF9988" s="124"/>
      <c r="AG9988" s="124"/>
      <c r="AH9988" s="124"/>
    </row>
    <row r="9989" customFormat="false" ht="12.75" hidden="false" customHeight="false" outlineLevel="0" collapsed="false">
      <c r="AA9989" s="124"/>
      <c r="AB9989" s="124"/>
      <c r="AC9989" s="125" t="n">
        <v>50.1041048703838</v>
      </c>
      <c r="AD9989" s="128" t="n">
        <v>72.1231401924579</v>
      </c>
      <c r="AE9989" s="124"/>
      <c r="AF9989" s="124"/>
      <c r="AG9989" s="124"/>
      <c r="AH9989" s="124"/>
    </row>
    <row r="9990" customFormat="false" ht="12.75" hidden="false" customHeight="false" outlineLevel="0" collapsed="false">
      <c r="AA9990" s="124"/>
      <c r="AB9990" s="124"/>
      <c r="AC9990" s="125" t="n">
        <v>50.1043193077519</v>
      </c>
      <c r="AD9990" s="128" t="n">
        <v>72.1233156408271</v>
      </c>
      <c r="AE9990" s="124"/>
      <c r="AF9990" s="124"/>
      <c r="AG9990" s="124"/>
      <c r="AH9990" s="124"/>
    </row>
    <row r="9991" customFormat="false" ht="12.75" hidden="false" customHeight="false" outlineLevel="0" collapsed="false">
      <c r="AA9991" s="124"/>
      <c r="AB9991" s="124"/>
      <c r="AC9991" s="125" t="n">
        <v>50.1059811973548</v>
      </c>
      <c r="AD9991" s="128" t="n">
        <v>72.124675365689</v>
      </c>
      <c r="AE9991" s="124"/>
      <c r="AF9991" s="124"/>
      <c r="AG9991" s="124"/>
      <c r="AH9991" s="124"/>
    </row>
    <row r="9992" customFormat="false" ht="12.75" hidden="false" customHeight="false" outlineLevel="0" collapsed="false">
      <c r="AA9992" s="124"/>
      <c r="AB9992" s="124"/>
      <c r="AC9992" s="125" t="n">
        <v>50.1147745156066</v>
      </c>
      <c r="AD9992" s="128" t="n">
        <v>72.1318687488292</v>
      </c>
      <c r="AE9992" s="124"/>
      <c r="AF9992" s="124"/>
      <c r="AG9992" s="124"/>
      <c r="AH9992" s="124"/>
    </row>
    <row r="9993" customFormat="false" ht="12.75" hidden="false" customHeight="false" outlineLevel="0" collapsed="false">
      <c r="AA9993" s="124"/>
      <c r="AB9993" s="124"/>
      <c r="AC9993" s="125" t="n">
        <v>50.1203786590957</v>
      </c>
      <c r="AD9993" s="128" t="n">
        <v>72.1364523374765</v>
      </c>
      <c r="AE9993" s="124"/>
      <c r="AF9993" s="124"/>
      <c r="AG9993" s="124"/>
      <c r="AH9993" s="124"/>
    </row>
    <row r="9994" customFormat="false" ht="12.75" hidden="false" customHeight="false" outlineLevel="0" collapsed="false">
      <c r="AA9994" s="124"/>
      <c r="AB9994" s="124"/>
      <c r="AC9994" s="125" t="n">
        <v>50.1282896376481</v>
      </c>
      <c r="AD9994" s="128" t="n">
        <v>72.1429219960934</v>
      </c>
      <c r="AE9994" s="124"/>
      <c r="AF9994" s="124"/>
      <c r="AG9994" s="124"/>
      <c r="AH9994" s="124"/>
    </row>
    <row r="9995" customFormat="false" ht="12.75" hidden="false" customHeight="false" outlineLevel="0" collapsed="false">
      <c r="AA9995" s="124"/>
      <c r="AB9995" s="124"/>
      <c r="AC9995" s="125" t="n">
        <v>50.1390174166759</v>
      </c>
      <c r="AD9995" s="128" t="n">
        <v>72.1516944145571</v>
      </c>
      <c r="AE9995" s="124"/>
      <c r="AF9995" s="124"/>
      <c r="AG9995" s="124"/>
      <c r="AH9995" s="124"/>
    </row>
    <row r="9996" customFormat="false" ht="12.75" hidden="false" customHeight="false" outlineLevel="0" collapsed="false">
      <c r="AA9996" s="124"/>
      <c r="AB9996" s="124"/>
      <c r="AC9996" s="125" t="n">
        <v>50.148726955347</v>
      </c>
      <c r="AD9996" s="128" t="n">
        <v>72.1596334532667</v>
      </c>
      <c r="AE9996" s="124"/>
      <c r="AF9996" s="124"/>
      <c r="AG9996" s="124"/>
      <c r="AH9996" s="124"/>
    </row>
    <row r="9997" customFormat="false" ht="12.75" hidden="false" customHeight="false" outlineLevel="0" collapsed="false">
      <c r="AA9997" s="124"/>
      <c r="AB9997" s="124"/>
      <c r="AC9997" s="125" t="n">
        <v>50.1584373766218</v>
      </c>
      <c r="AD9997" s="128" t="n">
        <v>72.1675724919763</v>
      </c>
      <c r="AE9997" s="124"/>
      <c r="AF9997" s="124"/>
      <c r="AG9997" s="124"/>
      <c r="AH9997" s="124"/>
    </row>
    <row r="9998" customFormat="false" ht="12.75" hidden="false" customHeight="false" outlineLevel="0" collapsed="false">
      <c r="AA9998" s="124"/>
      <c r="AB9998" s="124"/>
      <c r="AC9998" s="125" t="n">
        <v>50.1617907237144</v>
      </c>
      <c r="AD9998" s="128" t="n">
        <v>72.1703138727462</v>
      </c>
      <c r="AE9998" s="124"/>
      <c r="AF9998" s="124"/>
      <c r="AG9998" s="124"/>
      <c r="AH9998" s="124"/>
    </row>
    <row r="9999" customFormat="false" ht="12.75" hidden="false" customHeight="false" outlineLevel="0" collapsed="false">
      <c r="AA9999" s="124"/>
      <c r="AB9999" s="124"/>
      <c r="AC9999" s="125" t="n">
        <v>50.1680421511277</v>
      </c>
      <c r="AD9999" s="128" t="n">
        <v>72.1754238065013</v>
      </c>
      <c r="AE9999" s="124"/>
      <c r="AF9999" s="124"/>
      <c r="AG9999" s="124"/>
      <c r="AH9999" s="124"/>
    </row>
    <row r="10000" customFormat="false" ht="12.75" hidden="false" customHeight="false" outlineLevel="0" collapsed="false">
      <c r="AA10000" s="124"/>
      <c r="AB10000" s="124"/>
      <c r="AC10000" s="125" t="n">
        <v>50.1867161999979</v>
      </c>
      <c r="AD10000" s="128" t="n">
        <v>72.1906878146281</v>
      </c>
      <c r="AE10000" s="124"/>
      <c r="AF10000" s="124"/>
      <c r="AG10000" s="124"/>
      <c r="AH10000" s="124"/>
    </row>
    <row r="10001" customFormat="false" ht="12.75" hidden="false" customHeight="false" outlineLevel="0" collapsed="false">
      <c r="AA10001" s="124"/>
      <c r="AB10001" s="124"/>
      <c r="AC10001" s="125" t="n">
        <v>50.1986037612851</v>
      </c>
      <c r="AD10001" s="128" t="n">
        <v>72.2004032680766</v>
      </c>
      <c r="AE10001" s="124"/>
      <c r="AF10001" s="124"/>
      <c r="AG10001" s="124"/>
      <c r="AH10001" s="124"/>
    </row>
    <row r="10002" customFormat="false" ht="12.75" hidden="false" customHeight="false" outlineLevel="0" collapsed="false">
      <c r="AA10002" s="124"/>
      <c r="AB10002" s="124"/>
      <c r="AC10002" s="125" t="n">
        <v>50.2143564136423</v>
      </c>
      <c r="AD10002" s="128" t="n">
        <v>72.213276792172</v>
      </c>
      <c r="AE10002" s="124"/>
      <c r="AF10002" s="124"/>
      <c r="AG10002" s="124"/>
      <c r="AH10002" s="124"/>
    </row>
    <row r="10003" customFormat="false" ht="12.75" hidden="false" customHeight="false" outlineLevel="0" collapsed="false">
      <c r="AA10003" s="124"/>
      <c r="AB10003" s="124"/>
      <c r="AC10003" s="125" t="n">
        <v>50.2231881159908</v>
      </c>
      <c r="AD10003" s="128" t="n">
        <v>72.2204921063583</v>
      </c>
      <c r="AE10003" s="124"/>
      <c r="AF10003" s="124"/>
      <c r="AG10003" s="124"/>
      <c r="AH10003" s="124"/>
    </row>
    <row r="10004" customFormat="false" ht="12.75" hidden="false" customHeight="false" outlineLevel="0" collapsed="false">
      <c r="AA10004" s="124"/>
      <c r="AB10004" s="124"/>
      <c r="AC10004" s="125" t="n">
        <v>50.2290132813697</v>
      </c>
      <c r="AD10004" s="128" t="n">
        <v>72.2252511433749</v>
      </c>
      <c r="AE10004" s="124"/>
      <c r="AF10004" s="124"/>
      <c r="AG10004" s="124"/>
      <c r="AH10004" s="124"/>
    </row>
    <row r="10005" customFormat="false" ht="12.75" hidden="false" customHeight="false" outlineLevel="0" collapsed="false">
      <c r="AA10005" s="124"/>
      <c r="AB10005" s="124"/>
      <c r="AC10005" s="125" t="n">
        <v>50.2291206591086</v>
      </c>
      <c r="AD10005" s="128" t="n">
        <v>72.2253388675595</v>
      </c>
      <c r="AE10005" s="124"/>
      <c r="AF10005" s="124"/>
      <c r="AG10005" s="124"/>
      <c r="AH10005" s="124"/>
    </row>
    <row r="10006" customFormat="false" ht="12.75" hidden="false" customHeight="false" outlineLevel="0" collapsed="false">
      <c r="AA10006" s="124"/>
      <c r="AB10006" s="124"/>
      <c r="AC10006" s="125" t="n">
        <v>50.2453383390981</v>
      </c>
      <c r="AD10006" s="128" t="n">
        <v>72.2385852194396</v>
      </c>
      <c r="AE10006" s="124"/>
      <c r="AF10006" s="124"/>
      <c r="AG10006" s="124"/>
      <c r="AH10006" s="124"/>
    </row>
    <row r="10007" customFormat="false" ht="12.75" hidden="false" customHeight="false" outlineLevel="0" collapsed="false">
      <c r="AA10007" s="124"/>
      <c r="AB10007" s="124"/>
      <c r="AC10007" s="125" t="n">
        <v>50.2537695516897</v>
      </c>
      <c r="AD10007" s="128" t="n">
        <v>72.2454715679336</v>
      </c>
      <c r="AE10007" s="124"/>
      <c r="AF10007" s="124"/>
      <c r="AG10007" s="124"/>
      <c r="AH10007" s="124"/>
    </row>
    <row r="10008" customFormat="false" ht="12.75" hidden="false" customHeight="false" outlineLevel="0" collapsed="false">
      <c r="AA10008" s="124"/>
      <c r="AB10008" s="124"/>
      <c r="AC10008" s="125" t="n">
        <v>50.2671970738351</v>
      </c>
      <c r="AD10008" s="128" t="n">
        <v>72.2564370910132</v>
      </c>
      <c r="AE10008" s="124"/>
      <c r="AF10008" s="124"/>
      <c r="AG10008" s="124"/>
      <c r="AH10008" s="124"/>
    </row>
    <row r="10009" customFormat="false" ht="12.75" hidden="false" customHeight="false" outlineLevel="0" collapsed="false">
      <c r="AA10009" s="124"/>
      <c r="AB10009" s="124"/>
      <c r="AC10009" s="125" t="n">
        <v>50.2713329577346</v>
      </c>
      <c r="AD10009" s="128" t="n">
        <v>72.2598144721217</v>
      </c>
      <c r="AE10009" s="124"/>
      <c r="AF10009" s="124"/>
      <c r="AG10009" s="124"/>
      <c r="AH10009" s="124"/>
    </row>
    <row r="10010" customFormat="false" ht="12.75" hidden="false" customHeight="false" outlineLevel="0" collapsed="false">
      <c r="AA10010" s="124"/>
      <c r="AB10010" s="124"/>
      <c r="AC10010" s="125" t="n">
        <v>50.2753347996752</v>
      </c>
      <c r="AD10010" s="128" t="n">
        <v>72.2630821979994</v>
      </c>
      <c r="AE10010" s="124"/>
      <c r="AF10010" s="124"/>
      <c r="AG10010" s="124"/>
      <c r="AH10010" s="124"/>
    </row>
    <row r="10011" customFormat="false" ht="12.75" hidden="false" customHeight="false" outlineLevel="0" collapsed="false">
      <c r="AA10011" s="124"/>
      <c r="AB10011" s="124"/>
      <c r="AC10011" s="125" t="n">
        <v>50.2845752629871</v>
      </c>
      <c r="AD10011" s="128" t="n">
        <v>72.2706264778782</v>
      </c>
      <c r="AE10011" s="124"/>
      <c r="AF10011" s="124"/>
      <c r="AG10011" s="124"/>
      <c r="AH10011" s="124"/>
    </row>
    <row r="10012" customFormat="false" ht="12.75" hidden="false" customHeight="false" outlineLevel="0" collapsed="false">
      <c r="AA10012" s="124"/>
      <c r="AB10012" s="124"/>
      <c r="AC10012" s="125" t="n">
        <v>50.2880942784324</v>
      </c>
      <c r="AD10012" s="128" t="n">
        <v>72.273499444925</v>
      </c>
      <c r="AE10012" s="124"/>
      <c r="AF10012" s="124"/>
      <c r="AG10012" s="124"/>
      <c r="AH10012" s="124"/>
    </row>
    <row r="10013" customFormat="false" ht="12.75" hidden="false" customHeight="false" outlineLevel="0" collapsed="false">
      <c r="AA10013" s="124"/>
      <c r="AB10013" s="124"/>
      <c r="AC10013" s="125" t="n">
        <v>50.3040262858821</v>
      </c>
      <c r="AD10013" s="128" t="n">
        <v>72.2865045552974</v>
      </c>
      <c r="AE10013" s="124"/>
      <c r="AF10013" s="124"/>
      <c r="AG10013" s="124"/>
      <c r="AH10013" s="124"/>
    </row>
    <row r="10014" customFormat="false" ht="12.75" hidden="false" customHeight="false" outlineLevel="0" collapsed="false">
      <c r="AA10014" s="124"/>
      <c r="AB10014" s="124"/>
      <c r="AC10014" s="125" t="n">
        <v>50.3109045476937</v>
      </c>
      <c r="AD10014" s="128" t="n">
        <v>72.2921189031141</v>
      </c>
      <c r="AE10014" s="124"/>
      <c r="AF10014" s="124"/>
      <c r="AG10014" s="124"/>
      <c r="AH10014" s="124"/>
    </row>
    <row r="10015" customFormat="false" ht="12.75" hidden="false" customHeight="false" outlineLevel="0" collapsed="false">
      <c r="AA10015" s="124"/>
      <c r="AB10015" s="124"/>
      <c r="AC10015" s="125" t="n">
        <v>50.3369950146028</v>
      </c>
      <c r="AD10015" s="128" t="n">
        <v>72.3134139489347</v>
      </c>
      <c r="AE10015" s="124"/>
      <c r="AF10015" s="124"/>
      <c r="AG10015" s="124"/>
      <c r="AH10015" s="124"/>
    </row>
    <row r="10016" customFormat="false" ht="12.75" hidden="false" customHeight="false" outlineLevel="0" collapsed="false">
      <c r="AA10016" s="124"/>
      <c r="AB10016" s="124"/>
      <c r="AC10016" s="125" t="n">
        <v>50.3375861909719</v>
      </c>
      <c r="AD10016" s="128" t="n">
        <v>72.3138964319502</v>
      </c>
      <c r="AE10016" s="124"/>
      <c r="AF10016" s="124"/>
      <c r="AG10016" s="124"/>
      <c r="AH10016" s="124"/>
    </row>
    <row r="10017" customFormat="false" ht="12.75" hidden="false" customHeight="false" outlineLevel="0" collapsed="false">
      <c r="AA10017" s="124"/>
      <c r="AB10017" s="124"/>
      <c r="AC10017" s="125" t="n">
        <v>50.3518553369499</v>
      </c>
      <c r="AD10017" s="128" t="n">
        <v>72.3255418174607</v>
      </c>
      <c r="AE10017" s="124"/>
      <c r="AF10017" s="124"/>
      <c r="AG10017" s="124"/>
      <c r="AH10017" s="124"/>
    </row>
    <row r="10018" customFormat="false" ht="12.75" hidden="false" customHeight="false" outlineLevel="0" collapsed="false">
      <c r="AA10018" s="124"/>
      <c r="AB10018" s="124"/>
      <c r="AC10018" s="125" t="n">
        <v>50.3645394477103</v>
      </c>
      <c r="AD10018" s="128" t="n">
        <v>72.3358932712478</v>
      </c>
      <c r="AE10018" s="124"/>
      <c r="AF10018" s="124"/>
      <c r="AG10018" s="124"/>
      <c r="AH10018" s="124"/>
    </row>
    <row r="10019" customFormat="false" ht="12.75" hidden="false" customHeight="false" outlineLevel="0" collapsed="false">
      <c r="AA10019" s="124"/>
      <c r="AB10019" s="124"/>
      <c r="AC10019" s="125" t="n">
        <v>50.3655877441564</v>
      </c>
      <c r="AD10019" s="128" t="n">
        <v>72.336748582048</v>
      </c>
      <c r="AE10019" s="124"/>
      <c r="AF10019" s="124"/>
      <c r="AG10019" s="124"/>
      <c r="AH10019" s="124"/>
    </row>
    <row r="10020" customFormat="false" ht="12.75" hidden="false" customHeight="false" outlineLevel="0" collapsed="false">
      <c r="AA10020" s="124"/>
      <c r="AB10020" s="124"/>
      <c r="AC10020" s="125" t="n">
        <v>50.368410302612</v>
      </c>
      <c r="AD10020" s="128" t="n">
        <v>72.3390513418947</v>
      </c>
      <c r="AE10020" s="124"/>
      <c r="AF10020" s="124"/>
      <c r="AG10020" s="124"/>
      <c r="AH10020" s="124"/>
    </row>
    <row r="10021" customFormat="false" ht="12.75" hidden="false" customHeight="false" outlineLevel="0" collapsed="false">
      <c r="AA10021" s="124"/>
      <c r="AB10021" s="124"/>
      <c r="AC10021" s="125" t="n">
        <v>50.3815019573534</v>
      </c>
      <c r="AD10021" s="128" t="n">
        <v>72.3497317613742</v>
      </c>
      <c r="AE10021" s="124"/>
      <c r="AF10021" s="124"/>
      <c r="AG10021" s="124"/>
      <c r="AH10021" s="124"/>
    </row>
    <row r="10022" customFormat="false" ht="12.75" hidden="false" customHeight="false" outlineLevel="0" collapsed="false">
      <c r="AA10022" s="124"/>
      <c r="AB10022" s="124"/>
      <c r="AC10022" s="125" t="n">
        <v>50.3823890949411</v>
      </c>
      <c r="AD10022" s="128" t="n">
        <v>72.3504554858975</v>
      </c>
      <c r="AE10022" s="124"/>
      <c r="AF10022" s="124"/>
      <c r="AG10022" s="124"/>
      <c r="AH10022" s="124"/>
    </row>
    <row r="10023" customFormat="false" ht="12.75" hidden="false" customHeight="false" outlineLevel="0" collapsed="false">
      <c r="AA10023" s="124"/>
      <c r="AB10023" s="124"/>
      <c r="AC10023" s="125" t="n">
        <v>50.3881711609653</v>
      </c>
      <c r="AD10023" s="128" t="n">
        <v>72.3551706608217</v>
      </c>
      <c r="AE10023" s="124"/>
      <c r="AF10023" s="124"/>
      <c r="AG10023" s="124"/>
      <c r="AH10023" s="124"/>
    </row>
    <row r="10024" customFormat="false" ht="12.75" hidden="false" customHeight="false" outlineLevel="0" collapsed="false">
      <c r="AA10024" s="124"/>
      <c r="AB10024" s="124"/>
      <c r="AC10024" s="125" t="n">
        <v>50.3898385474467</v>
      </c>
      <c r="AD10024" s="128" t="n">
        <v>72.3565303856836</v>
      </c>
      <c r="AE10024" s="124"/>
      <c r="AF10024" s="124"/>
      <c r="AG10024" s="124"/>
      <c r="AH10024" s="124"/>
    </row>
    <row r="10025" customFormat="false" ht="12.75" hidden="false" customHeight="false" outlineLevel="0" collapsed="false">
      <c r="AA10025" s="124"/>
      <c r="AB10025" s="124"/>
      <c r="AC10025" s="125" t="n">
        <v>50.3932271070702</v>
      </c>
      <c r="AD10025" s="128" t="n">
        <v>72.3592936974996</v>
      </c>
      <c r="AE10025" s="124"/>
      <c r="AF10025" s="124"/>
      <c r="AG10025" s="124"/>
      <c r="AH10025" s="124"/>
    </row>
    <row r="10026" customFormat="false" ht="12.75" hidden="false" customHeight="false" outlineLevel="0" collapsed="false">
      <c r="AA10026" s="124"/>
      <c r="AB10026" s="124"/>
      <c r="AC10026" s="125" t="n">
        <v>50.4068889188856</v>
      </c>
      <c r="AD10026" s="128" t="n">
        <v>72.3704346689485</v>
      </c>
      <c r="AE10026" s="124"/>
      <c r="AF10026" s="124"/>
      <c r="AG10026" s="124"/>
      <c r="AH10026" s="124"/>
    </row>
    <row r="10027" customFormat="false" ht="12.75" hidden="false" customHeight="false" outlineLevel="0" collapsed="false">
      <c r="AA10027" s="124"/>
      <c r="AB10027" s="124"/>
      <c r="AC10027" s="125" t="n">
        <v>50.4104926251518</v>
      </c>
      <c r="AD10027" s="128" t="n">
        <v>72.3733734291338</v>
      </c>
      <c r="AE10027" s="124"/>
      <c r="AF10027" s="124"/>
      <c r="AG10027" s="124"/>
      <c r="AH10027" s="124"/>
    </row>
    <row r="10028" customFormat="false" ht="12.75" hidden="false" customHeight="false" outlineLevel="0" collapsed="false">
      <c r="AA10028" s="124"/>
      <c r="AB10028" s="124"/>
      <c r="AC10028" s="125" t="n">
        <v>50.4138811847753</v>
      </c>
      <c r="AD10028" s="128" t="n">
        <v>72.3761367409499</v>
      </c>
      <c r="AE10028" s="124"/>
      <c r="AF10028" s="124"/>
      <c r="AG10028" s="124"/>
      <c r="AH10028" s="124"/>
    </row>
    <row r="10029" customFormat="false" ht="12.75" hidden="false" customHeight="false" outlineLevel="0" collapsed="false">
      <c r="AA10029" s="124"/>
      <c r="AB10029" s="124"/>
      <c r="AC10029" s="125" t="n">
        <v>50.4142307980698</v>
      </c>
      <c r="AD10029" s="128" t="n">
        <v>72.3764218445499</v>
      </c>
      <c r="AE10029" s="124"/>
      <c r="AF10029" s="124"/>
      <c r="AG10029" s="124"/>
      <c r="AH10029" s="124"/>
    </row>
    <row r="10030" customFormat="false" ht="12.75" hidden="false" customHeight="false" outlineLevel="0" collapsed="false">
      <c r="AA10030" s="124"/>
      <c r="AB10030" s="124"/>
      <c r="AC10030" s="125" t="n">
        <v>50.4153334246139</v>
      </c>
      <c r="AD10030" s="128" t="n">
        <v>72.3773210174424</v>
      </c>
      <c r="AE10030" s="124"/>
      <c r="AF10030" s="124"/>
      <c r="AG10030" s="124"/>
      <c r="AH10030" s="124"/>
    </row>
    <row r="10031" customFormat="false" ht="12.75" hidden="false" customHeight="false" outlineLevel="0" collapsed="false">
      <c r="AA10031" s="124"/>
      <c r="AB10031" s="124"/>
      <c r="AC10031" s="125" t="n">
        <v>50.4194481041568</v>
      </c>
      <c r="AD10031" s="128" t="n">
        <v>72.3806764675048</v>
      </c>
      <c r="AE10031" s="124"/>
      <c r="AF10031" s="124"/>
      <c r="AG10031" s="124"/>
      <c r="AH10031" s="124"/>
    </row>
    <row r="10032" customFormat="false" ht="12.75" hidden="false" customHeight="false" outlineLevel="0" collapsed="false">
      <c r="AA10032" s="124"/>
      <c r="AB10032" s="124"/>
      <c r="AC10032" s="125" t="n">
        <v>50.42826911651</v>
      </c>
      <c r="AD10032" s="128" t="n">
        <v>72.387869850645</v>
      </c>
      <c r="AE10032" s="124"/>
      <c r="AF10032" s="124"/>
      <c r="AG10032" s="124"/>
      <c r="AH10032" s="124"/>
    </row>
    <row r="10033" customFormat="false" ht="12.75" hidden="false" customHeight="false" outlineLevel="0" collapsed="false">
      <c r="AA10033" s="124"/>
      <c r="AB10033" s="124"/>
      <c r="AC10033" s="125" t="n">
        <v>50.4341318625252</v>
      </c>
      <c r="AD10033" s="128" t="n">
        <v>72.3926508187077</v>
      </c>
      <c r="AE10033" s="124"/>
      <c r="AF10033" s="124"/>
      <c r="AG10033" s="124"/>
      <c r="AH10033" s="124"/>
    </row>
    <row r="10034" customFormat="false" ht="12.75" hidden="false" customHeight="false" outlineLevel="0" collapsed="false">
      <c r="AA10034" s="124"/>
      <c r="AB10034" s="124"/>
      <c r="AC10034" s="125" t="n">
        <v>50.4348310891142</v>
      </c>
      <c r="AD10034" s="128" t="n">
        <v>72.3932210259078</v>
      </c>
      <c r="AE10034" s="124"/>
      <c r="AF10034" s="124"/>
      <c r="AG10034" s="124"/>
      <c r="AH10034" s="124"/>
    </row>
    <row r="10035" customFormat="false" ht="12.75" hidden="false" customHeight="false" outlineLevel="0" collapsed="false">
      <c r="AA10035" s="124"/>
      <c r="AB10035" s="124"/>
      <c r="AC10035" s="125" t="n">
        <v>50.4420925675843</v>
      </c>
      <c r="AD10035" s="128" t="n">
        <v>72.3991424083708</v>
      </c>
      <c r="AE10035" s="124"/>
      <c r="AF10035" s="124"/>
      <c r="AG10035" s="124"/>
      <c r="AH10035" s="124"/>
    </row>
    <row r="10036" customFormat="false" ht="12.75" hidden="false" customHeight="false" outlineLevel="0" collapsed="false">
      <c r="AA10036" s="124"/>
      <c r="AB10036" s="124"/>
      <c r="AC10036" s="125" t="n">
        <v>50.4534698339275</v>
      </c>
      <c r="AD10036" s="128" t="n">
        <v>72.4084192408961</v>
      </c>
      <c r="AE10036" s="124"/>
      <c r="AF10036" s="124"/>
      <c r="AG10036" s="124"/>
      <c r="AH10036" s="124"/>
    </row>
    <row r="10037" customFormat="false" ht="12.75" hidden="false" customHeight="false" outlineLevel="0" collapsed="false">
      <c r="AA10037" s="124"/>
      <c r="AB10037" s="124"/>
      <c r="AC10037" s="125" t="n">
        <v>50.4816343293676</v>
      </c>
      <c r="AD10037" s="128" t="n">
        <v>72.4313810462248</v>
      </c>
      <c r="AE10037" s="124"/>
      <c r="AF10037" s="124"/>
      <c r="AG10037" s="124"/>
      <c r="AH10037" s="124"/>
    </row>
    <row r="10038" customFormat="false" ht="12.75" hidden="false" customHeight="false" outlineLevel="0" collapsed="false">
      <c r="AA10038" s="124"/>
      <c r="AB10038" s="124"/>
      <c r="AC10038" s="125" t="n">
        <v>50.5038370406605</v>
      </c>
      <c r="AD10038" s="128" t="n">
        <v>72.4494741593061</v>
      </c>
      <c r="AE10038" s="124"/>
      <c r="AF10038" s="124"/>
      <c r="AG10038" s="124"/>
      <c r="AH10038" s="124"/>
    </row>
    <row r="10039" customFormat="false" ht="12.75" hidden="false" customHeight="false" outlineLevel="0" collapsed="false">
      <c r="AA10039" s="124"/>
      <c r="AB10039" s="124"/>
      <c r="AC10039" s="125" t="n">
        <v>50.5170263573489</v>
      </c>
      <c r="AD10039" s="128" t="n">
        <v>72.460220371924</v>
      </c>
      <c r="AE10039" s="124"/>
      <c r="AF10039" s="124"/>
      <c r="AG10039" s="124"/>
      <c r="AH10039" s="124"/>
    </row>
    <row r="10040" customFormat="false" ht="12.75" hidden="false" customHeight="false" outlineLevel="0" collapsed="false">
      <c r="AA10040" s="124"/>
      <c r="AB10040" s="124"/>
      <c r="AC10040" s="125" t="n">
        <v>50.5238095834506</v>
      </c>
      <c r="AD10040" s="128" t="n">
        <v>72.4657469955561</v>
      </c>
      <c r="AE10040" s="124"/>
      <c r="AF10040" s="124"/>
      <c r="AG10040" s="124"/>
      <c r="AH10040" s="124"/>
    </row>
    <row r="10041" customFormat="false" ht="12.75" hidden="false" customHeight="false" outlineLevel="0" collapsed="false">
      <c r="AA10041" s="124"/>
      <c r="AB10041" s="124"/>
      <c r="AC10041" s="125" t="n">
        <v>50.5310507380546</v>
      </c>
      <c r="AD10041" s="128" t="n">
        <v>72.471646446973</v>
      </c>
      <c r="AE10041" s="124"/>
      <c r="AF10041" s="124"/>
      <c r="AG10041" s="124"/>
      <c r="AH10041" s="124"/>
    </row>
    <row r="10042" customFormat="false" ht="12.75" hidden="false" customHeight="false" outlineLevel="0" collapsed="false">
      <c r="AA10042" s="124"/>
      <c r="AB10042" s="124"/>
      <c r="AC10042" s="125" t="n">
        <v>50.5323697783312</v>
      </c>
      <c r="AD10042" s="128" t="n">
        <v>72.4727210682348</v>
      </c>
      <c r="AE10042" s="124"/>
      <c r="AF10042" s="124"/>
      <c r="AG10042" s="124"/>
      <c r="AH10042" s="124"/>
    </row>
    <row r="10043" customFormat="false" ht="12.75" hidden="false" customHeight="false" outlineLevel="0" collapsed="false">
      <c r="AA10043" s="124"/>
      <c r="AB10043" s="124"/>
      <c r="AC10043" s="125" t="n">
        <v>50.5493332615571</v>
      </c>
      <c r="AD10043" s="128" t="n">
        <v>72.486537627315</v>
      </c>
      <c r="AE10043" s="124"/>
      <c r="AF10043" s="124"/>
      <c r="AG10043" s="124"/>
      <c r="AH10043" s="124"/>
    </row>
    <row r="10044" customFormat="false" ht="12.75" hidden="false" customHeight="false" outlineLevel="0" collapsed="false">
      <c r="AA10044" s="124"/>
      <c r="AB10044" s="124"/>
      <c r="AC10044" s="125" t="n">
        <v>50.5609388457732</v>
      </c>
      <c r="AD10044" s="128" t="n">
        <v>72.4959899082096</v>
      </c>
      <c r="AE10044" s="124"/>
      <c r="AF10044" s="124"/>
      <c r="AG10044" s="124"/>
      <c r="AH10044" s="124"/>
    </row>
    <row r="10045" customFormat="false" ht="12.75" hidden="false" customHeight="false" outlineLevel="0" collapsed="false">
      <c r="AA10045" s="124"/>
      <c r="AB10045" s="124"/>
      <c r="AC10045" s="125" t="n">
        <v>50.5686409034889</v>
      </c>
      <c r="AD10045" s="128" t="n">
        <v>72.5022621874111</v>
      </c>
      <c r="AE10045" s="124"/>
      <c r="AF10045" s="124"/>
      <c r="AG10045" s="124"/>
      <c r="AH10045" s="124"/>
    </row>
    <row r="10046" customFormat="false" ht="12.75" hidden="false" customHeight="false" outlineLevel="0" collapsed="false">
      <c r="AA10046" s="124"/>
      <c r="AB10046" s="124"/>
      <c r="AC10046" s="125" t="n">
        <v>50.5746741813531</v>
      </c>
      <c r="AD10046" s="128" t="n">
        <v>72.5071747417508</v>
      </c>
      <c r="AE10046" s="124"/>
      <c r="AF10046" s="124"/>
      <c r="AG10046" s="124"/>
      <c r="AH10046" s="124"/>
    </row>
    <row r="10047" customFormat="false" ht="12.75" hidden="false" customHeight="false" outlineLevel="0" collapsed="false">
      <c r="AA10047" s="124"/>
      <c r="AB10047" s="124"/>
      <c r="AC10047" s="125" t="n">
        <v>50.5821103335996</v>
      </c>
      <c r="AD10047" s="128" t="n">
        <v>72.5132277104907</v>
      </c>
      <c r="AE10047" s="124"/>
      <c r="AF10047" s="124"/>
      <c r="AG10047" s="124"/>
      <c r="AH10047" s="124"/>
    </row>
    <row r="10048" customFormat="false" ht="12.75" hidden="false" customHeight="false" outlineLevel="0" collapsed="false">
      <c r="AA10048" s="124"/>
      <c r="AB10048" s="124"/>
      <c r="AC10048" s="125" t="n">
        <v>50.5857760558857</v>
      </c>
      <c r="AD10048" s="128" t="n">
        <v>72.5162103327683</v>
      </c>
      <c r="AE10048" s="124"/>
      <c r="AF10048" s="124"/>
      <c r="AG10048" s="124"/>
      <c r="AH10048" s="124"/>
    </row>
    <row r="10049" customFormat="false" ht="12.75" hidden="false" customHeight="false" outlineLevel="0" collapsed="false">
      <c r="AA10049" s="124"/>
      <c r="AB10049" s="124"/>
      <c r="AC10049" s="125" t="n">
        <v>50.5900891857461</v>
      </c>
      <c r="AD10049" s="128" t="n">
        <v>72.5197193001538</v>
      </c>
      <c r="AE10049" s="124"/>
      <c r="AF10049" s="124"/>
      <c r="AG10049" s="124"/>
      <c r="AH10049" s="124"/>
    </row>
    <row r="10050" customFormat="false" ht="12.75" hidden="false" customHeight="false" outlineLevel="0" collapsed="false">
      <c r="AA10050" s="124"/>
      <c r="AB10050" s="124"/>
      <c r="AC10050" s="125" t="n">
        <v>50.5942411694412</v>
      </c>
      <c r="AD10050" s="128" t="n">
        <v>72.5230966812623</v>
      </c>
      <c r="AE10050" s="124"/>
      <c r="AF10050" s="124"/>
      <c r="AG10050" s="124"/>
      <c r="AH10050" s="124"/>
    </row>
    <row r="10051" customFormat="false" ht="12.75" hidden="false" customHeight="false" outlineLevel="0" collapsed="false">
      <c r="AA10051" s="124"/>
      <c r="AB10051" s="124"/>
      <c r="AC10051" s="125" t="n">
        <v>50.5954814348974</v>
      </c>
      <c r="AD10051" s="128" t="n">
        <v>72.5241055093856</v>
      </c>
      <c r="AE10051" s="124"/>
      <c r="AF10051" s="124"/>
      <c r="AG10051" s="124"/>
      <c r="AH10051" s="124"/>
    </row>
    <row r="10052" customFormat="false" ht="12.75" hidden="false" customHeight="false" outlineLevel="0" collapsed="false">
      <c r="AA10052" s="124"/>
      <c r="AB10052" s="124"/>
      <c r="AC10052" s="125" t="n">
        <v>50.5984478283407</v>
      </c>
      <c r="AD10052" s="128" t="n">
        <v>72.5265179244631</v>
      </c>
      <c r="AE10052" s="124"/>
      <c r="AF10052" s="124"/>
      <c r="AG10052" s="124"/>
      <c r="AH10052" s="124"/>
    </row>
    <row r="10053" customFormat="false" ht="12.75" hidden="false" customHeight="false" outlineLevel="0" collapsed="false">
      <c r="AA10053" s="124"/>
      <c r="AB10053" s="124"/>
      <c r="AC10053" s="125" t="n">
        <v>50.611258188082</v>
      </c>
      <c r="AD10053" s="128" t="n">
        <v>72.5369351713887</v>
      </c>
      <c r="AE10053" s="124"/>
      <c r="AF10053" s="124"/>
      <c r="AG10053" s="124"/>
      <c r="AH10053" s="124"/>
    </row>
    <row r="10054" customFormat="false" ht="12.75" hidden="false" customHeight="false" outlineLevel="0" collapsed="false">
      <c r="AA10054" s="124"/>
      <c r="AB10054" s="124"/>
      <c r="AC10054" s="125" t="n">
        <v>50.6222365501483</v>
      </c>
      <c r="AD10054" s="128" t="n">
        <v>72.5458611071755</v>
      </c>
      <c r="AE10054" s="124"/>
      <c r="AF10054" s="124"/>
      <c r="AG10054" s="124"/>
      <c r="AH10054" s="124"/>
    </row>
    <row r="10055" customFormat="false" ht="12.75" hidden="false" customHeight="false" outlineLevel="0" collapsed="false">
      <c r="AA10055" s="124"/>
      <c r="AB10055" s="124"/>
      <c r="AC10055" s="125" t="n">
        <v>50.6347022293786</v>
      </c>
      <c r="AD10055" s="128" t="n">
        <v>72.555993250501</v>
      </c>
      <c r="AE10055" s="124"/>
      <c r="AF10055" s="124"/>
      <c r="AG10055" s="124"/>
      <c r="AH10055" s="124"/>
    </row>
    <row r="10056" customFormat="false" ht="12.75" hidden="false" customHeight="false" outlineLevel="0" collapsed="false">
      <c r="AA10056" s="124"/>
      <c r="AB10056" s="124"/>
      <c r="AC10056" s="125" t="n">
        <v>50.6770909351596</v>
      </c>
      <c r="AD10056" s="128" t="n">
        <v>72.5904469240171</v>
      </c>
      <c r="AE10056" s="124"/>
      <c r="AF10056" s="124"/>
      <c r="AG10056" s="124"/>
      <c r="AH10056" s="124"/>
    </row>
    <row r="10057" customFormat="false" ht="12.75" hidden="false" customHeight="false" outlineLevel="0" collapsed="false">
      <c r="AA10057" s="124"/>
      <c r="AB10057" s="124"/>
      <c r="AC10057" s="125" t="n">
        <v>50.6922294064008</v>
      </c>
      <c r="AD10057" s="128" t="n">
        <v>72.6027502409124</v>
      </c>
      <c r="AE10057" s="124"/>
      <c r="AF10057" s="124"/>
      <c r="AG10057" s="124"/>
      <c r="AH10057" s="124"/>
    </row>
    <row r="10058" customFormat="false" ht="12.75" hidden="false" customHeight="false" outlineLevel="0" collapsed="false">
      <c r="AA10058" s="124"/>
      <c r="AB10058" s="124"/>
      <c r="AC10058" s="125" t="n">
        <v>50.7030252521522</v>
      </c>
      <c r="AD10058" s="128" t="n">
        <v>72.611522659376</v>
      </c>
      <c r="AE10058" s="124"/>
      <c r="AF10058" s="124"/>
      <c r="AG10058" s="124"/>
      <c r="AH10058" s="124"/>
    </row>
    <row r="10059" customFormat="false" ht="12.75" hidden="false" customHeight="false" outlineLevel="0" collapsed="false">
      <c r="AA10059" s="124"/>
      <c r="AB10059" s="124"/>
      <c r="AC10059" s="125" t="n">
        <v>50.7132819794269</v>
      </c>
      <c r="AD10059" s="128" t="n">
        <v>72.6198564569165</v>
      </c>
      <c r="AE10059" s="124"/>
      <c r="AF10059" s="124"/>
      <c r="AG10059" s="124"/>
      <c r="AH10059" s="124"/>
    </row>
    <row r="10060" customFormat="false" ht="12.75" hidden="false" customHeight="false" outlineLevel="0" collapsed="false">
      <c r="AA10060" s="124"/>
      <c r="AB10060" s="124"/>
      <c r="AC10060" s="125" t="n">
        <v>50.728127494528</v>
      </c>
      <c r="AD10060" s="128" t="n">
        <v>72.631918532304</v>
      </c>
      <c r="AE10060" s="124"/>
      <c r="AF10060" s="124"/>
      <c r="AG10060" s="124"/>
      <c r="AH10060" s="124"/>
    </row>
    <row r="10061" customFormat="false" ht="12.75" hidden="false" customHeight="false" outlineLevel="0" collapsed="false">
      <c r="AA10061" s="124"/>
      <c r="AB10061" s="124"/>
      <c r="AC10061" s="125" t="n">
        <v>50.73857333879</v>
      </c>
      <c r="AD10061" s="128" t="n">
        <v>72.6404058471676</v>
      </c>
      <c r="AE10061" s="124"/>
      <c r="AF10061" s="124"/>
      <c r="AG10061" s="124"/>
      <c r="AH10061" s="124"/>
    </row>
    <row r="10062" customFormat="false" ht="12.75" hidden="false" customHeight="false" outlineLevel="0" collapsed="false">
      <c r="AA10062" s="124"/>
      <c r="AB10062" s="124"/>
      <c r="AC10062" s="125" t="n">
        <v>50.7501279547369</v>
      </c>
      <c r="AD10062" s="128" t="n">
        <v>72.6497923349237</v>
      </c>
      <c r="AE10062" s="124"/>
      <c r="AF10062" s="124"/>
      <c r="AG10062" s="124"/>
      <c r="AH10062" s="124"/>
    </row>
    <row r="10063" customFormat="false" ht="12.75" hidden="false" customHeight="false" outlineLevel="0" collapsed="false">
      <c r="AA10063" s="124"/>
      <c r="AB10063" s="124"/>
      <c r="AC10063" s="125" t="n">
        <v>50.7882498923948</v>
      </c>
      <c r="AD10063" s="128" t="n">
        <v>72.6807589721005</v>
      </c>
      <c r="AE10063" s="124"/>
      <c r="AF10063" s="124"/>
      <c r="AG10063" s="124"/>
      <c r="AH10063" s="124"/>
    </row>
    <row r="10064" customFormat="false" ht="12.75" hidden="false" customHeight="false" outlineLevel="0" collapsed="false">
      <c r="AA10064" s="124"/>
      <c r="AB10064" s="124"/>
      <c r="AC10064" s="125" t="n">
        <v>50.7889520930019</v>
      </c>
      <c r="AD10064" s="128" t="n">
        <v>72.6813291793006</v>
      </c>
      <c r="AE10064" s="124"/>
      <c r="AF10064" s="124"/>
      <c r="AG10064" s="124"/>
      <c r="AH10064" s="124"/>
    </row>
    <row r="10065" customFormat="false" ht="12.75" hidden="false" customHeight="false" outlineLevel="0" collapsed="false">
      <c r="AA10065" s="124"/>
      <c r="AB10065" s="124"/>
      <c r="AC10065" s="125" t="n">
        <v>50.840308367389</v>
      </c>
      <c r="AD10065" s="128" t="n">
        <v>72.7230200980492</v>
      </c>
      <c r="AE10065" s="124"/>
      <c r="AF10065" s="124"/>
      <c r="AG10065" s="124"/>
      <c r="AH10065" s="124"/>
    </row>
    <row r="10066" customFormat="false" ht="12.75" hidden="false" customHeight="false" outlineLevel="0" collapsed="false">
      <c r="AA10066" s="124"/>
      <c r="AB10066" s="124"/>
      <c r="AC10066" s="125" t="n">
        <v>50.842226746116</v>
      </c>
      <c r="AD10066" s="128" t="n">
        <v>72.7245772023264</v>
      </c>
      <c r="AE10066" s="124"/>
      <c r="AF10066" s="124"/>
      <c r="AG10066" s="124"/>
      <c r="AH10066" s="124"/>
    </row>
    <row r="10067" customFormat="false" ht="12.75" hidden="false" customHeight="false" outlineLevel="0" collapsed="false">
      <c r="AA10067" s="124"/>
      <c r="AB10067" s="124"/>
      <c r="AC10067" s="125" t="n">
        <v>50.8628437689493</v>
      </c>
      <c r="AD10067" s="128" t="n">
        <v>72.7413105905459</v>
      </c>
      <c r="AE10067" s="124"/>
      <c r="AF10067" s="124"/>
      <c r="AG10067" s="124"/>
      <c r="AH10067" s="124"/>
    </row>
    <row r="10068" customFormat="false" ht="12.75" hidden="false" customHeight="false" outlineLevel="0" collapsed="false">
      <c r="AA10068" s="124"/>
      <c r="AB10068" s="124"/>
      <c r="AC10068" s="125" t="n">
        <v>50.8769764705519</v>
      </c>
      <c r="AD10068" s="128" t="n">
        <v>72.7527805276871</v>
      </c>
      <c r="AE10068" s="124"/>
      <c r="AF10068" s="124"/>
      <c r="AG10068" s="124"/>
      <c r="AH10068" s="124"/>
    </row>
    <row r="10069" customFormat="false" ht="12.75" hidden="false" customHeight="false" outlineLevel="0" collapsed="false">
      <c r="AA10069" s="124"/>
      <c r="AB10069" s="124"/>
      <c r="AC10069" s="125" t="n">
        <v>50.8792465572535</v>
      </c>
      <c r="AD10069" s="128" t="n">
        <v>72.7546227355645</v>
      </c>
      <c r="AE10069" s="124"/>
      <c r="AF10069" s="124"/>
      <c r="AG10069" s="124"/>
      <c r="AH10069" s="124"/>
    </row>
    <row r="10070" customFormat="false" ht="12.75" hidden="false" customHeight="false" outlineLevel="0" collapsed="false">
      <c r="AA10070" s="124"/>
      <c r="AB10070" s="124"/>
      <c r="AC10070" s="125" t="n">
        <v>50.8813012313344</v>
      </c>
      <c r="AD10070" s="128" t="n">
        <v>72.7562894950726</v>
      </c>
      <c r="AE10070" s="124"/>
      <c r="AF10070" s="124"/>
      <c r="AG10070" s="124"/>
      <c r="AH10070" s="124"/>
    </row>
    <row r="10071" customFormat="false" ht="12.75" hidden="false" customHeight="false" outlineLevel="0" collapsed="false">
      <c r="AA10071" s="124"/>
      <c r="AB10071" s="124"/>
      <c r="AC10071" s="125" t="n">
        <v>50.8863847851274</v>
      </c>
      <c r="AD10071" s="128" t="n">
        <v>72.7604125317505</v>
      </c>
      <c r="AE10071" s="124"/>
      <c r="AF10071" s="124"/>
      <c r="AG10071" s="124"/>
      <c r="AH10071" s="124"/>
    </row>
    <row r="10072" customFormat="false" ht="12.75" hidden="false" customHeight="false" outlineLevel="0" collapsed="false">
      <c r="AA10072" s="124"/>
      <c r="AB10072" s="124"/>
      <c r="AC10072" s="125" t="n">
        <v>50.8886562371827</v>
      </c>
      <c r="AD10072" s="128" t="n">
        <v>72.7622547396279</v>
      </c>
      <c r="AE10072" s="124"/>
      <c r="AF10072" s="124"/>
      <c r="AG10072" s="124"/>
      <c r="AH10072" s="124"/>
    </row>
    <row r="10073" customFormat="false" ht="12.75" hidden="false" customHeight="false" outlineLevel="0" collapsed="false">
      <c r="AA10073" s="124"/>
      <c r="AB10073" s="124"/>
      <c r="AC10073" s="125" t="n">
        <v>50.902176785131</v>
      </c>
      <c r="AD10073" s="128" t="n">
        <v>72.7732202627074</v>
      </c>
      <c r="AE10073" s="124"/>
      <c r="AF10073" s="124"/>
      <c r="AG10073" s="124"/>
      <c r="AH10073" s="124"/>
    </row>
    <row r="10074" customFormat="false" ht="12.75" hidden="false" customHeight="false" outlineLevel="0" collapsed="false">
      <c r="AA10074" s="124"/>
      <c r="AB10074" s="124"/>
      <c r="AC10074" s="125" t="n">
        <v>50.9084773604749</v>
      </c>
      <c r="AD10074" s="128" t="n">
        <v>72.7783301964625</v>
      </c>
      <c r="AE10074" s="124"/>
      <c r="AF10074" s="124"/>
      <c r="AG10074" s="124"/>
      <c r="AH10074" s="124"/>
    </row>
    <row r="10075" customFormat="false" ht="12.75" hidden="false" customHeight="false" outlineLevel="0" collapsed="false">
      <c r="AA10075" s="124"/>
      <c r="AB10075" s="124"/>
      <c r="AC10075" s="125" t="n">
        <v>50.9245947343119</v>
      </c>
      <c r="AD10075" s="128" t="n">
        <v>72.7914010999734</v>
      </c>
      <c r="AE10075" s="124"/>
      <c r="AF10075" s="124"/>
      <c r="AG10075" s="124"/>
      <c r="AH10075" s="124"/>
    </row>
    <row r="10076" customFormat="false" ht="12.75" hidden="false" customHeight="false" outlineLevel="0" collapsed="false">
      <c r="AA10076" s="124"/>
      <c r="AB10076" s="124"/>
      <c r="AC10076" s="125" t="n">
        <v>50.95326017554</v>
      </c>
      <c r="AD10076" s="128" t="n">
        <v>72.8146480089021</v>
      </c>
      <c r="AE10076" s="124"/>
      <c r="AF10076" s="124"/>
      <c r="AG10076" s="124"/>
      <c r="AH10076" s="124"/>
    </row>
    <row r="10077" customFormat="false" ht="12.75" hidden="false" customHeight="false" outlineLevel="0" collapsed="false">
      <c r="AA10077" s="124"/>
      <c r="AB10077" s="124"/>
      <c r="AC10077" s="125" t="n">
        <v>50.9668693983049</v>
      </c>
      <c r="AD10077" s="128" t="n">
        <v>72.8256793251201</v>
      </c>
      <c r="AE10077" s="124"/>
      <c r="AF10077" s="124"/>
      <c r="AG10077" s="124"/>
      <c r="AH10077" s="124"/>
    </row>
    <row r="10078" customFormat="false" ht="12.75" hidden="false" customHeight="false" outlineLevel="0" collapsed="false">
      <c r="AA10078" s="124"/>
      <c r="AB10078" s="124"/>
      <c r="AC10078" s="125" t="n">
        <v>50.9819477498017</v>
      </c>
      <c r="AD10078" s="128" t="n">
        <v>72.8378949178308</v>
      </c>
      <c r="AE10078" s="124"/>
      <c r="AF10078" s="124"/>
      <c r="AG10078" s="124"/>
      <c r="AH10078" s="124"/>
    </row>
    <row r="10079" customFormat="false" ht="12.75" hidden="false" customHeight="false" outlineLevel="0" collapsed="false">
      <c r="AA10079" s="124"/>
      <c r="AB10079" s="124"/>
      <c r="AC10079" s="125" t="n">
        <v>50.987145314411</v>
      </c>
      <c r="AD10079" s="128" t="n">
        <v>72.8421056786933</v>
      </c>
      <c r="AE10079" s="124"/>
      <c r="AF10079" s="124"/>
      <c r="AG10079" s="124"/>
      <c r="AH10079" s="124"/>
    </row>
    <row r="10080" customFormat="false" ht="12.75" hidden="false" customHeight="false" outlineLevel="0" collapsed="false">
      <c r="AA10080" s="124"/>
      <c r="AB10080" s="124"/>
      <c r="AC10080" s="125" t="n">
        <v>51.0019266955686</v>
      </c>
      <c r="AD10080" s="128" t="n">
        <v>72.8540800298962</v>
      </c>
      <c r="AE10080" s="124"/>
      <c r="AF10080" s="124"/>
      <c r="AG10080" s="124"/>
      <c r="AH10080" s="124"/>
    </row>
    <row r="10081" customFormat="false" ht="12.75" hidden="false" customHeight="false" outlineLevel="0" collapsed="false">
      <c r="AA10081" s="124"/>
      <c r="AB10081" s="124"/>
      <c r="AC10081" s="125" t="n">
        <v>51.0244519343611</v>
      </c>
      <c r="AD10081" s="128" t="n">
        <v>72.8723266603006</v>
      </c>
      <c r="AE10081" s="124"/>
      <c r="AF10081" s="124"/>
      <c r="AG10081" s="124"/>
      <c r="AH10081" s="124"/>
    </row>
    <row r="10082" customFormat="false" ht="12.75" hidden="false" customHeight="false" outlineLevel="0" collapsed="false">
      <c r="AA10082" s="124"/>
      <c r="AB10082" s="124"/>
      <c r="AC10082" s="125" t="n">
        <v>51.0408338876635</v>
      </c>
      <c r="AD10082" s="128" t="n">
        <v>72.8855949432269</v>
      </c>
      <c r="AE10082" s="124"/>
      <c r="AF10082" s="124"/>
      <c r="AG10082" s="124"/>
      <c r="AH10082" s="124"/>
    </row>
    <row r="10083" customFormat="false" ht="12.75" hidden="false" customHeight="false" outlineLevel="0" collapsed="false">
      <c r="AA10083" s="124"/>
      <c r="AB10083" s="124"/>
      <c r="AC10083" s="125" t="n">
        <v>51.0430819424179</v>
      </c>
      <c r="AD10083" s="128" t="n">
        <v>72.8874152200581</v>
      </c>
      <c r="AE10083" s="124"/>
      <c r="AF10083" s="124"/>
      <c r="AG10083" s="124"/>
      <c r="AH10083" s="124"/>
    </row>
    <row r="10084" customFormat="false" ht="12.75" hidden="false" customHeight="false" outlineLevel="0" collapsed="false">
      <c r="AA10084" s="124"/>
      <c r="AB10084" s="124"/>
      <c r="AC10084" s="125" t="n">
        <v>51.0532943845638</v>
      </c>
      <c r="AD10084" s="128" t="n">
        <v>72.8956832244601</v>
      </c>
      <c r="AE10084" s="124"/>
      <c r="AF10084" s="124"/>
      <c r="AG10084" s="124"/>
      <c r="AH10084" s="124"/>
    </row>
    <row r="10085" customFormat="false" ht="12.75" hidden="false" customHeight="false" outlineLevel="0" collapsed="false">
      <c r="AA10085" s="124"/>
      <c r="AB10085" s="124"/>
      <c r="AC10085" s="125" t="n">
        <v>51.0696569536413</v>
      </c>
      <c r="AD10085" s="128" t="n">
        <v>72.9089295763402</v>
      </c>
      <c r="AE10085" s="124"/>
      <c r="AF10085" s="124"/>
      <c r="AG10085" s="124"/>
      <c r="AH10085" s="124"/>
    </row>
    <row r="10086" customFormat="false" ht="12.75" hidden="false" customHeight="false" outlineLevel="0" collapsed="false">
      <c r="AA10086" s="124"/>
      <c r="AB10086" s="124"/>
      <c r="AC10086" s="125" t="n">
        <v>51.0871573172573</v>
      </c>
      <c r="AD10086" s="128" t="n">
        <v>72.9230970321591</v>
      </c>
      <c r="AE10086" s="124"/>
      <c r="AF10086" s="124"/>
      <c r="AG10086" s="124"/>
      <c r="AH10086" s="124"/>
    </row>
    <row r="10087" customFormat="false" ht="12.75" hidden="false" customHeight="false" outlineLevel="0" collapsed="false">
      <c r="AA10087" s="124"/>
      <c r="AB10087" s="124"/>
      <c r="AC10087" s="125" t="n">
        <v>51.1002148641039</v>
      </c>
      <c r="AD10087" s="128" t="n">
        <v>72.9336677964078</v>
      </c>
      <c r="AE10087" s="124"/>
      <c r="AF10087" s="124"/>
      <c r="AG10087" s="124"/>
      <c r="AH10087" s="124"/>
    </row>
    <row r="10088" customFormat="false" ht="12.75" hidden="false" customHeight="false" outlineLevel="0" collapsed="false">
      <c r="AA10088" s="124"/>
      <c r="AB10088" s="124"/>
      <c r="AC10088" s="125" t="n">
        <v>51.1134365178055</v>
      </c>
      <c r="AD10088" s="128" t="n">
        <v>72.9443701469334</v>
      </c>
      <c r="AE10088" s="124"/>
      <c r="AF10088" s="124"/>
      <c r="AG10088" s="124"/>
      <c r="AH10088" s="124"/>
    </row>
    <row r="10089" customFormat="false" ht="12.75" hidden="false" customHeight="false" outlineLevel="0" collapsed="false">
      <c r="AA10089" s="124"/>
      <c r="AB10089" s="124"/>
      <c r="AC10089" s="125" t="n">
        <v>51.1227842115045</v>
      </c>
      <c r="AD10089" s="128" t="n">
        <v>72.9519363578583</v>
      </c>
      <c r="AE10089" s="124"/>
      <c r="AF10089" s="124"/>
      <c r="AG10089" s="124"/>
      <c r="AH10089" s="124"/>
    </row>
    <row r="10090" customFormat="false" ht="12.75" hidden="false" customHeight="false" outlineLevel="0" collapsed="false">
      <c r="AA10090" s="124"/>
      <c r="AB10090" s="124"/>
      <c r="AC10090" s="125" t="n">
        <v>51.123895440959</v>
      </c>
      <c r="AD10090" s="128" t="n">
        <v>72.9528355307509</v>
      </c>
      <c r="AE10090" s="124"/>
      <c r="AF10090" s="124"/>
      <c r="AG10090" s="124"/>
      <c r="AH10090" s="124"/>
    </row>
    <row r="10091" customFormat="false" ht="12.75" hidden="false" customHeight="false" outlineLevel="0" collapsed="false">
      <c r="AA10091" s="124"/>
      <c r="AB10091" s="124"/>
      <c r="AC10091" s="125" t="n">
        <v>51.1558270510031</v>
      </c>
      <c r="AD10091" s="128" t="n">
        <v>72.9786703031263</v>
      </c>
      <c r="AE10091" s="124"/>
      <c r="AF10091" s="124"/>
      <c r="AG10091" s="124"/>
      <c r="AH10091" s="124"/>
    </row>
    <row r="10092" customFormat="false" ht="12.75" hidden="false" customHeight="false" outlineLevel="0" collapsed="false">
      <c r="AA10092" s="124"/>
      <c r="AB10092" s="124"/>
      <c r="AC10092" s="125" t="n">
        <v>51.1650978469181</v>
      </c>
      <c r="AD10092" s="128" t="n">
        <v>72.9861707209128</v>
      </c>
      <c r="AE10092" s="124"/>
      <c r="AF10092" s="124"/>
      <c r="AG10092" s="124"/>
      <c r="AH10092" s="124"/>
    </row>
    <row r="10093" customFormat="false" ht="12.75" hidden="false" customHeight="false" outlineLevel="0" collapsed="false">
      <c r="AA10093" s="124"/>
      <c r="AB10093" s="124"/>
      <c r="AC10093" s="125" t="n">
        <v>51.1671853100122</v>
      </c>
      <c r="AD10093" s="128" t="n">
        <v>72.987859411467</v>
      </c>
      <c r="AE10093" s="124"/>
      <c r="AF10093" s="124"/>
      <c r="AG10093" s="124"/>
      <c r="AH10093" s="124"/>
    </row>
    <row r="10094" customFormat="false" ht="12.75" hidden="false" customHeight="false" outlineLevel="0" collapsed="false">
      <c r="AA10094" s="124"/>
      <c r="AB10094" s="124"/>
      <c r="AC10094" s="125" t="n">
        <v>51.1825347130021</v>
      </c>
      <c r="AD10094" s="128" t="n">
        <v>73.0002723835931</v>
      </c>
      <c r="AE10094" s="124"/>
      <c r="AF10094" s="124"/>
      <c r="AG10094" s="124"/>
      <c r="AH10094" s="124"/>
    </row>
    <row r="10095" customFormat="false" ht="12.75" hidden="false" customHeight="false" outlineLevel="0" collapsed="false">
      <c r="AA10095" s="124"/>
      <c r="AB10095" s="124"/>
      <c r="AC10095" s="125" t="n">
        <v>51.1841890935586</v>
      </c>
      <c r="AD10095" s="128" t="n">
        <v>73.0016101774088</v>
      </c>
      <c r="AE10095" s="124"/>
      <c r="AF10095" s="124"/>
      <c r="AG10095" s="124"/>
      <c r="AH10095" s="124"/>
    </row>
    <row r="10096" customFormat="false" ht="12.75" hidden="false" customHeight="false" outlineLevel="0" collapsed="false">
      <c r="AA10096" s="124"/>
      <c r="AB10096" s="124"/>
      <c r="AC10096" s="125" t="n">
        <v>51.1945510061748</v>
      </c>
      <c r="AD10096" s="128" t="n">
        <v>73.0099878370416</v>
      </c>
      <c r="AE10096" s="124"/>
      <c r="AF10096" s="124"/>
      <c r="AG10096" s="124"/>
      <c r="AH10096" s="124"/>
    </row>
    <row r="10097" customFormat="false" ht="12.75" hidden="false" customHeight="false" outlineLevel="0" collapsed="false">
      <c r="AA10097" s="124"/>
      <c r="AB10097" s="124"/>
      <c r="AC10097" s="125" t="n">
        <v>51.2159043912227</v>
      </c>
      <c r="AD10097" s="128" t="n">
        <v>73.0272475703688</v>
      </c>
      <c r="AE10097" s="124"/>
      <c r="AF10097" s="124"/>
      <c r="AG10097" s="124"/>
      <c r="AH10097" s="124"/>
    </row>
    <row r="10098" customFormat="false" ht="12.75" hidden="false" customHeight="false" outlineLevel="0" collapsed="false">
      <c r="AA10098" s="124"/>
      <c r="AB10098" s="124"/>
      <c r="AC10098" s="125" t="n">
        <v>51.229881230106</v>
      </c>
      <c r="AD10098" s="128" t="n">
        <v>73.0385420591408</v>
      </c>
      <c r="AE10098" s="124"/>
      <c r="AF10098" s="124"/>
      <c r="AG10098" s="124"/>
      <c r="AH10098" s="124"/>
    </row>
    <row r="10099" customFormat="false" ht="12.75" hidden="false" customHeight="false" outlineLevel="0" collapsed="false">
      <c r="AA10099" s="124"/>
      <c r="AB10099" s="124"/>
      <c r="AC10099" s="125" t="n">
        <v>51.2393535526252</v>
      </c>
      <c r="AD10099" s="128" t="n">
        <v>73.0461959942504</v>
      </c>
      <c r="AE10099" s="124"/>
      <c r="AF10099" s="124"/>
      <c r="AG10099" s="124"/>
      <c r="AH10099" s="124"/>
    </row>
    <row r="10100" customFormat="false" ht="12.75" hidden="false" customHeight="false" outlineLevel="0" collapsed="false">
      <c r="AA10100" s="124"/>
      <c r="AB10100" s="124"/>
      <c r="AC10100" s="125" t="n">
        <v>51.2461663924506</v>
      </c>
      <c r="AD10100" s="128" t="n">
        <v>73.0517006868363</v>
      </c>
      <c r="AE10100" s="124"/>
      <c r="AF10100" s="124"/>
      <c r="AG10100" s="124"/>
      <c r="AH10100" s="124"/>
    </row>
    <row r="10101" customFormat="false" ht="12.75" hidden="false" customHeight="false" outlineLevel="0" collapsed="false">
      <c r="AA10101" s="124"/>
      <c r="AB10101" s="124"/>
      <c r="AC10101" s="125" t="n">
        <v>51.2621291148616</v>
      </c>
      <c r="AD10101" s="128" t="n">
        <v>73.0645961419779</v>
      </c>
      <c r="AE10101" s="124"/>
      <c r="AF10101" s="124"/>
      <c r="AG10101" s="124"/>
      <c r="AH10101" s="124"/>
    </row>
    <row r="10102" customFormat="false" ht="12.75" hidden="false" customHeight="false" outlineLevel="0" collapsed="false">
      <c r="AA10102" s="124"/>
      <c r="AB10102" s="124"/>
      <c r="AC10102" s="125" t="n">
        <v>51.2792320317305</v>
      </c>
      <c r="AD10102" s="128" t="n">
        <v>73.0784127010581</v>
      </c>
      <c r="AE10102" s="124"/>
      <c r="AF10102" s="124"/>
      <c r="AG10102" s="124"/>
      <c r="AH10102" s="124"/>
    </row>
    <row r="10103" customFormat="false" ht="12.75" hidden="false" customHeight="false" outlineLevel="0" collapsed="false">
      <c r="AA10103" s="124"/>
      <c r="AB10103" s="124"/>
      <c r="AC10103" s="125" t="n">
        <v>51.2833313848382</v>
      </c>
      <c r="AD10103" s="128" t="n">
        <v>73.0817242890282</v>
      </c>
      <c r="AE10103" s="124"/>
      <c r="AF10103" s="124"/>
      <c r="AG10103" s="124"/>
      <c r="AH10103" s="124"/>
    </row>
    <row r="10104" customFormat="false" ht="12.75" hidden="false" customHeight="false" outlineLevel="0" collapsed="false">
      <c r="AA10104" s="124"/>
      <c r="AB10104" s="124"/>
      <c r="AC10104" s="125" t="n">
        <v>51.2856934103349</v>
      </c>
      <c r="AD10104" s="128" t="n">
        <v>73.083632290044</v>
      </c>
      <c r="AE10104" s="124"/>
      <c r="AF10104" s="124"/>
      <c r="AG10104" s="124"/>
      <c r="AH10104" s="124"/>
    </row>
    <row r="10105" customFormat="false" ht="12.75" hidden="false" customHeight="false" outlineLevel="0" collapsed="false">
      <c r="AA10105" s="124"/>
      <c r="AB10105" s="124"/>
      <c r="AC10105" s="125" t="n">
        <v>51.2901191395846</v>
      </c>
      <c r="AD10105" s="128" t="n">
        <v>73.087207050568</v>
      </c>
      <c r="AE10105" s="124"/>
      <c r="AF10105" s="124"/>
      <c r="AG10105" s="124"/>
      <c r="AH10105" s="124"/>
    </row>
    <row r="10106" customFormat="false" ht="12.75" hidden="false" customHeight="false" outlineLevel="0" collapsed="false">
      <c r="AA10106" s="124"/>
      <c r="AB10106" s="124"/>
      <c r="AC10106" s="125" t="n">
        <v>51.3220524910457</v>
      </c>
      <c r="AD10106" s="128" t="n">
        <v>73.1129979608511</v>
      </c>
      <c r="AE10106" s="124"/>
      <c r="AF10106" s="124"/>
      <c r="AG10106" s="124"/>
      <c r="AH10106" s="124"/>
    </row>
    <row r="10107" customFormat="false" ht="12.75" hidden="false" customHeight="false" outlineLevel="0" collapsed="false">
      <c r="AA10107" s="124"/>
      <c r="AB10107" s="124"/>
      <c r="AC10107" s="125" t="n">
        <v>51.332128594439</v>
      </c>
      <c r="AD10107" s="128" t="n">
        <v>73.1211343789762</v>
      </c>
      <c r="AE10107" s="124"/>
      <c r="AF10107" s="124"/>
      <c r="AG10107" s="124"/>
      <c r="AH10107" s="124"/>
    </row>
    <row r="10108" customFormat="false" ht="12.75" hidden="false" customHeight="false" outlineLevel="0" collapsed="false">
      <c r="AA10108" s="124"/>
      <c r="AB10108" s="124"/>
      <c r="AC10108" s="125" t="n">
        <v>51.3452472183883</v>
      </c>
      <c r="AD10108" s="128" t="n">
        <v>73.1317270742711</v>
      </c>
      <c r="AE10108" s="124"/>
      <c r="AF10108" s="124"/>
      <c r="AG10108" s="124"/>
      <c r="AH10108" s="124"/>
    </row>
    <row r="10109" customFormat="false" ht="12.75" hidden="false" customHeight="false" outlineLevel="0" collapsed="false">
      <c r="AA10109" s="124"/>
      <c r="AB10109" s="124"/>
      <c r="AC10109" s="125" t="n">
        <v>51.3647507103777</v>
      </c>
      <c r="AD10109" s="128" t="n">
        <v>73.1474735654133</v>
      </c>
      <c r="AE10109" s="124"/>
      <c r="AF10109" s="124"/>
      <c r="AG10109" s="124"/>
      <c r="AH10109" s="124"/>
    </row>
    <row r="10110" customFormat="false" ht="12.75" hidden="false" customHeight="false" outlineLevel="0" collapsed="false">
      <c r="AA10110" s="124"/>
      <c r="AB10110" s="124"/>
      <c r="AC10110" s="125" t="n">
        <v>51.3774653329512</v>
      </c>
      <c r="AD10110" s="128" t="n">
        <v>73.1577372950158</v>
      </c>
      <c r="AE10110" s="124"/>
      <c r="AF10110" s="124"/>
      <c r="AG10110" s="124"/>
      <c r="AH10110" s="124"/>
    </row>
    <row r="10111" customFormat="false" ht="12.75" hidden="false" customHeight="false" outlineLevel="0" collapsed="false">
      <c r="AA10111" s="124"/>
      <c r="AB10111" s="124"/>
      <c r="AC10111" s="125" t="n">
        <v>51.3914297137652</v>
      </c>
      <c r="AD10111" s="128" t="n">
        <v>73.1690098527416</v>
      </c>
      <c r="AE10111" s="124"/>
      <c r="AF10111" s="124"/>
      <c r="AG10111" s="124"/>
      <c r="AH10111" s="124"/>
    </row>
    <row r="10112" customFormat="false" ht="12.75" hidden="false" customHeight="false" outlineLevel="0" collapsed="false">
      <c r="AA10112" s="124"/>
      <c r="AB10112" s="124"/>
      <c r="AC10112" s="125" t="n">
        <v>51.4069429015846</v>
      </c>
      <c r="AD10112" s="128" t="n">
        <v>73.1815324800985</v>
      </c>
      <c r="AE10112" s="124"/>
      <c r="AF10112" s="124"/>
      <c r="AG10112" s="124"/>
      <c r="AH10112" s="124"/>
    </row>
    <row r="10113" customFormat="false" ht="12.75" hidden="false" customHeight="false" outlineLevel="0" collapsed="false">
      <c r="AA10113" s="124"/>
      <c r="AB10113" s="124"/>
      <c r="AC10113" s="125" t="n">
        <v>51.4230268106617</v>
      </c>
      <c r="AD10113" s="128" t="n">
        <v>73.1945156594247</v>
      </c>
      <c r="AE10113" s="124"/>
      <c r="AF10113" s="124"/>
      <c r="AG10113" s="124"/>
      <c r="AH10113" s="124"/>
    </row>
    <row r="10114" customFormat="false" ht="12.75" hidden="false" customHeight="false" outlineLevel="0" collapsed="false">
      <c r="AA10114" s="124"/>
      <c r="AB10114" s="124"/>
      <c r="AC10114" s="125" t="n">
        <v>51.4479167700024</v>
      </c>
      <c r="AD10114" s="128" t="n">
        <v>73.2146044977065</v>
      </c>
      <c r="AE10114" s="124"/>
      <c r="AF10114" s="124"/>
      <c r="AG10114" s="124"/>
      <c r="AH10114" s="124"/>
    </row>
    <row r="10115" customFormat="false" ht="12.75" hidden="false" customHeight="false" outlineLevel="0" collapsed="false">
      <c r="AA10115" s="124"/>
      <c r="AB10115" s="124"/>
      <c r="AC10115" s="125" t="n">
        <v>51.4600096783427</v>
      </c>
      <c r="AD10115" s="128" t="n">
        <v>73.2243638132473</v>
      </c>
      <c r="AE10115" s="124"/>
      <c r="AF10115" s="124"/>
      <c r="AG10115" s="124"/>
      <c r="AH10115" s="124"/>
    </row>
    <row r="10116" customFormat="false" ht="12.75" hidden="false" customHeight="false" outlineLevel="0" collapsed="false">
      <c r="AA10116" s="124"/>
      <c r="AB10116" s="124"/>
      <c r="AC10116" s="125" t="n">
        <v>51.4689235875881</v>
      </c>
      <c r="AD10116" s="128" t="n">
        <v>73.2315571963875</v>
      </c>
      <c r="AE10116" s="124"/>
      <c r="AF10116" s="124"/>
      <c r="AG10116" s="124"/>
      <c r="AH10116" s="124"/>
    </row>
    <row r="10117" customFormat="false" ht="12.75" hidden="false" customHeight="false" outlineLevel="0" collapsed="false">
      <c r="AA10117" s="124"/>
      <c r="AB10117" s="124"/>
      <c r="AC10117" s="125" t="n">
        <v>51.4721307102354</v>
      </c>
      <c r="AD10117" s="128" t="n">
        <v>73.2341450598343</v>
      </c>
      <c r="AE10117" s="124"/>
      <c r="AF10117" s="124"/>
      <c r="AG10117" s="124"/>
      <c r="AH10117" s="124"/>
    </row>
    <row r="10118" customFormat="false" ht="12.75" hidden="false" customHeight="false" outlineLevel="0" collapsed="false">
      <c r="AA10118" s="124"/>
      <c r="AB10118" s="124"/>
      <c r="AC10118" s="125" t="n">
        <v>51.4873793757599</v>
      </c>
      <c r="AD10118" s="128" t="n">
        <v>73.2464483767296</v>
      </c>
      <c r="AE10118" s="124"/>
      <c r="AF10118" s="124"/>
      <c r="AG10118" s="124"/>
      <c r="AH10118" s="124"/>
    </row>
    <row r="10119" customFormat="false" ht="12.75" hidden="false" customHeight="false" outlineLevel="0" collapsed="false">
      <c r="AA10119" s="124"/>
      <c r="AB10119" s="124"/>
      <c r="AC10119" s="125" t="n">
        <v>51.488901952001</v>
      </c>
      <c r="AD10119" s="128" t="n">
        <v>73.2476765153145</v>
      </c>
      <c r="AE10119" s="124"/>
      <c r="AF10119" s="124"/>
      <c r="AG10119" s="124"/>
      <c r="AH10119" s="124"/>
    </row>
    <row r="10120" customFormat="false" ht="12.75" hidden="false" customHeight="false" outlineLevel="0" collapsed="false">
      <c r="AA10120" s="124"/>
      <c r="AB10120" s="124"/>
      <c r="AC10120" s="125" t="n">
        <v>51.4924636928507</v>
      </c>
      <c r="AD10120" s="128" t="n">
        <v>73.2505494823613</v>
      </c>
      <c r="AE10120" s="124"/>
      <c r="AF10120" s="124"/>
      <c r="AG10120" s="124"/>
      <c r="AH10120" s="124"/>
    </row>
    <row r="10121" customFormat="false" ht="12.75" hidden="false" customHeight="false" outlineLevel="0" collapsed="false">
      <c r="AA10121" s="124"/>
      <c r="AB10121" s="124"/>
      <c r="AC10121" s="125" t="n">
        <v>51.4952913344412</v>
      </c>
      <c r="AD10121" s="128" t="n">
        <v>73.2528303111619</v>
      </c>
      <c r="AE10121" s="124"/>
      <c r="AF10121" s="124"/>
      <c r="AG10121" s="124"/>
      <c r="AH10121" s="124"/>
    </row>
    <row r="10122" customFormat="false" ht="12.75" hidden="false" customHeight="false" outlineLevel="0" collapsed="false">
      <c r="AA10122" s="124"/>
      <c r="AB10122" s="124"/>
      <c r="AC10122" s="125" t="n">
        <v>51.5001853295019</v>
      </c>
      <c r="AD10122" s="128" t="n">
        <v>73.2567778994705</v>
      </c>
      <c r="AE10122" s="124"/>
      <c r="AF10122" s="124"/>
      <c r="AG10122" s="124"/>
      <c r="AH10122" s="124"/>
    </row>
    <row r="10123" customFormat="false" ht="12.75" hidden="false" customHeight="false" outlineLevel="0" collapsed="false">
      <c r="AA10123" s="124"/>
      <c r="AB10123" s="124"/>
      <c r="AC10123" s="125" t="n">
        <v>51.5125290725992</v>
      </c>
      <c r="AD10123" s="128" t="n">
        <v>73.2667345944268</v>
      </c>
      <c r="AE10123" s="124"/>
      <c r="AF10123" s="124"/>
      <c r="AG10123" s="124"/>
      <c r="AH10123" s="124"/>
    </row>
    <row r="10124" customFormat="false" ht="12.75" hidden="false" customHeight="false" outlineLevel="0" collapsed="false">
      <c r="AA10124" s="124"/>
      <c r="AB10124" s="124"/>
      <c r="AC10124" s="125" t="n">
        <v>51.5297173825892</v>
      </c>
      <c r="AD10124" s="128" t="n">
        <v>73.2805950155994</v>
      </c>
      <c r="AE10124" s="124"/>
      <c r="AF10124" s="124"/>
      <c r="AG10124" s="124"/>
      <c r="AH10124" s="124"/>
    </row>
    <row r="10125" customFormat="false" ht="12.75" hidden="false" customHeight="false" outlineLevel="0" collapsed="false">
      <c r="AA10125" s="124"/>
      <c r="AB10125" s="124"/>
      <c r="AC10125" s="125" t="n">
        <v>51.5451109282915</v>
      </c>
      <c r="AD10125" s="128" t="n">
        <v>73.2930079877255</v>
      </c>
      <c r="AE10125" s="124"/>
      <c r="AF10125" s="124"/>
      <c r="AG10125" s="124"/>
      <c r="AH10125" s="124"/>
    </row>
    <row r="10126" customFormat="false" ht="12.75" hidden="false" customHeight="false" outlineLevel="0" collapsed="false">
      <c r="AA10126" s="124"/>
      <c r="AB10126" s="124"/>
      <c r="AC10126" s="125" t="n">
        <v>51.5478856993678</v>
      </c>
      <c r="AD10126" s="128" t="n">
        <v>73.2952449544337</v>
      </c>
      <c r="AE10126" s="124"/>
      <c r="AF10126" s="124"/>
      <c r="AG10126" s="124"/>
      <c r="AH10126" s="124"/>
    </row>
    <row r="10127" customFormat="false" ht="12.75" hidden="false" customHeight="false" outlineLevel="0" collapsed="false">
      <c r="AA10127" s="124"/>
      <c r="AB10127" s="124"/>
      <c r="AC10127" s="125" t="n">
        <v>51.5602096903927</v>
      </c>
      <c r="AD10127" s="128" t="n">
        <v>73.3051797183438</v>
      </c>
      <c r="AE10127" s="124"/>
      <c r="AF10127" s="124"/>
      <c r="AG10127" s="124"/>
      <c r="AH10127" s="124"/>
    </row>
    <row r="10128" customFormat="false" ht="12.75" hidden="false" customHeight="false" outlineLevel="0" collapsed="false">
      <c r="AA10128" s="124"/>
      <c r="AB10128" s="124"/>
      <c r="AC10128" s="125" t="n">
        <v>51.5734861257491</v>
      </c>
      <c r="AD10128" s="128" t="n">
        <v>73.3158820688694</v>
      </c>
      <c r="AE10128" s="124"/>
      <c r="AF10128" s="124"/>
      <c r="AG10128" s="124"/>
      <c r="AH10128" s="124"/>
    </row>
    <row r="10129" customFormat="false" ht="12.75" hidden="false" customHeight="false" outlineLevel="0" collapsed="false">
      <c r="AA10129" s="124"/>
      <c r="AB10129" s="124"/>
      <c r="AC10129" s="125" t="n">
        <v>51.5884512880947</v>
      </c>
      <c r="AD10129" s="128" t="n">
        <v>73.327944144257</v>
      </c>
      <c r="AE10129" s="124"/>
      <c r="AF10129" s="124"/>
      <c r="AG10129" s="124"/>
      <c r="AH10129" s="124"/>
    </row>
    <row r="10130" customFormat="false" ht="12.75" hidden="false" customHeight="false" outlineLevel="0" collapsed="false">
      <c r="AA10130" s="124"/>
      <c r="AB10130" s="124"/>
      <c r="AC10130" s="125" t="n">
        <v>51.5939756273697</v>
      </c>
      <c r="AD10130" s="128" t="n">
        <v>73.3323961466273</v>
      </c>
      <c r="AE10130" s="124"/>
      <c r="AF10130" s="124"/>
      <c r="AG10130" s="124"/>
      <c r="AH10130" s="124"/>
    </row>
    <row r="10131" customFormat="false" ht="12.75" hidden="false" customHeight="false" outlineLevel="0" collapsed="false">
      <c r="AA10131" s="124"/>
      <c r="AB10131" s="124"/>
      <c r="AC10131" s="125" t="n">
        <v>51.6008085620984</v>
      </c>
      <c r="AD10131" s="128" t="n">
        <v>73.3379008392132</v>
      </c>
      <c r="AE10131" s="124"/>
      <c r="AF10131" s="124"/>
      <c r="AG10131" s="124"/>
      <c r="AH10131" s="124"/>
    </row>
    <row r="10132" customFormat="false" ht="12.75" hidden="false" customHeight="false" outlineLevel="0" collapsed="false">
      <c r="AA10132" s="124"/>
      <c r="AB10132" s="124"/>
      <c r="AC10132" s="125" t="n">
        <v>51.6030953892775</v>
      </c>
      <c r="AD10132" s="128" t="n">
        <v>73.3397430470906</v>
      </c>
      <c r="AE10132" s="124"/>
      <c r="AF10132" s="124"/>
      <c r="AG10132" s="124"/>
      <c r="AH10132" s="124"/>
    </row>
    <row r="10133" customFormat="false" ht="12.75" hidden="false" customHeight="false" outlineLevel="0" collapsed="false">
      <c r="AA10133" s="124"/>
      <c r="AB10133" s="124"/>
      <c r="AC10133" s="125" t="n">
        <v>51.6070164772705</v>
      </c>
      <c r="AD10133" s="128" t="n">
        <v>73.3429011177375</v>
      </c>
      <c r="AE10133" s="124"/>
      <c r="AF10133" s="124"/>
      <c r="AG10133" s="124"/>
      <c r="AH10133" s="124"/>
    </row>
    <row r="10134" customFormat="false" ht="12.75" hidden="false" customHeight="false" outlineLevel="0" collapsed="false">
      <c r="AA10134" s="124"/>
      <c r="AB10134" s="124"/>
      <c r="AC10134" s="125" t="n">
        <v>51.6151322896714</v>
      </c>
      <c r="AD10134" s="128" t="n">
        <v>73.3494365694929</v>
      </c>
      <c r="AE10134" s="124"/>
      <c r="AF10134" s="124"/>
      <c r="AG10134" s="124"/>
      <c r="AH10134" s="124"/>
    </row>
    <row r="10135" customFormat="false" ht="12.75" hidden="false" customHeight="false" outlineLevel="0" collapsed="false">
      <c r="AA10135" s="124"/>
      <c r="AB10135" s="124"/>
      <c r="AC10135" s="125" t="n">
        <v>51.6232754335424</v>
      </c>
      <c r="AD10135" s="128" t="n">
        <v>73.3559939522945</v>
      </c>
      <c r="AE10135" s="124"/>
      <c r="AF10135" s="124"/>
      <c r="AG10135" s="124"/>
      <c r="AH10135" s="124"/>
    </row>
    <row r="10136" customFormat="false" ht="12.75" hidden="false" customHeight="false" outlineLevel="0" collapsed="false">
      <c r="AA10136" s="124"/>
      <c r="AB10136" s="124"/>
      <c r="AC10136" s="125" t="n">
        <v>51.626707342525</v>
      </c>
      <c r="AD10136" s="128" t="n">
        <v>73.3587572641106</v>
      </c>
      <c r="AE10136" s="124"/>
      <c r="AF10136" s="124"/>
      <c r="AG10136" s="124"/>
      <c r="AH10136" s="124"/>
    </row>
    <row r="10137" customFormat="false" ht="12.75" hidden="false" customHeight="false" outlineLevel="0" collapsed="false">
      <c r="AA10137" s="124"/>
      <c r="AB10137" s="124"/>
      <c r="AC10137" s="125" t="n">
        <v>51.6331091009213</v>
      </c>
      <c r="AD10137" s="128" t="n">
        <v>73.363911059958</v>
      </c>
      <c r="AE10137" s="124"/>
      <c r="AF10137" s="124"/>
      <c r="AG10137" s="124"/>
      <c r="AH10137" s="124"/>
    </row>
    <row r="10138" customFormat="false" ht="12.75" hidden="false" customHeight="false" outlineLevel="0" collapsed="false">
      <c r="AA10138" s="124"/>
      <c r="AB10138" s="124"/>
      <c r="AC10138" s="125" t="n">
        <v>51.647222093865</v>
      </c>
      <c r="AD10138" s="128" t="n">
        <v>73.3752713418684</v>
      </c>
      <c r="AE10138" s="124"/>
      <c r="AF10138" s="124"/>
      <c r="AG10138" s="124"/>
      <c r="AH10138" s="124"/>
    </row>
    <row r="10139" customFormat="false" ht="12.75" hidden="false" customHeight="false" outlineLevel="0" collapsed="false">
      <c r="AA10139" s="124"/>
      <c r="AB10139" s="124"/>
      <c r="AC10139" s="125" t="n">
        <v>51.6647697850434</v>
      </c>
      <c r="AD10139" s="128" t="n">
        <v>73.3893949355949</v>
      </c>
      <c r="AE10139" s="124"/>
      <c r="AF10139" s="124"/>
      <c r="AG10139" s="124"/>
      <c r="AH10139" s="124"/>
    </row>
    <row r="10140" customFormat="false" ht="12.75" hidden="false" customHeight="false" outlineLevel="0" collapsed="false">
      <c r="AA10140" s="124"/>
      <c r="AB10140" s="124"/>
      <c r="AC10140" s="125" t="n">
        <v>51.6670313663599</v>
      </c>
      <c r="AD10140" s="128" t="n">
        <v>73.3912152124261</v>
      </c>
      <c r="AE10140" s="124"/>
      <c r="AF10140" s="124"/>
      <c r="AG10140" s="124"/>
      <c r="AH10140" s="124"/>
    </row>
    <row r="10141" customFormat="false" ht="12.75" hidden="false" customHeight="false" outlineLevel="0" collapsed="false">
      <c r="AA10141" s="124"/>
      <c r="AB10141" s="124"/>
      <c r="AC10141" s="125" t="n">
        <v>51.6699196509328</v>
      </c>
      <c r="AD10141" s="128" t="n">
        <v>73.393539903319</v>
      </c>
      <c r="AE10141" s="124"/>
      <c r="AF10141" s="124"/>
      <c r="AG10141" s="124"/>
      <c r="AH10141" s="124"/>
    </row>
    <row r="10142" customFormat="false" ht="12.75" hidden="false" customHeight="false" outlineLevel="0" collapsed="false">
      <c r="AA10142" s="124"/>
      <c r="AB10142" s="124"/>
      <c r="AC10142" s="125" t="n">
        <v>51.6897882021793</v>
      </c>
      <c r="AD10142" s="128" t="n">
        <v>73.409527635969</v>
      </c>
      <c r="AE10142" s="124"/>
      <c r="AF10142" s="124"/>
      <c r="AG10142" s="124"/>
      <c r="AH10142" s="124"/>
    </row>
    <row r="10143" customFormat="false" ht="12.75" hidden="false" customHeight="false" outlineLevel="0" collapsed="false">
      <c r="AA10143" s="124"/>
      <c r="AB10143" s="124"/>
      <c r="AC10143" s="125" t="n">
        <v>51.6972309313523</v>
      </c>
      <c r="AD10143" s="128" t="n">
        <v>73.4155148115705</v>
      </c>
      <c r="AE10143" s="124"/>
      <c r="AF10143" s="124"/>
      <c r="AG10143" s="124"/>
      <c r="AH10143" s="124"/>
    </row>
    <row r="10144" customFormat="false" ht="12.75" hidden="false" customHeight="false" outlineLevel="0" collapsed="false">
      <c r="AA10144" s="124"/>
      <c r="AB10144" s="124"/>
      <c r="AC10144" s="125" t="n">
        <v>51.7100716838816</v>
      </c>
      <c r="AD10144" s="128" t="n">
        <v>73.4258443343114</v>
      </c>
      <c r="AE10144" s="124"/>
      <c r="AF10144" s="124"/>
      <c r="AG10144" s="124"/>
      <c r="AH10144" s="124"/>
    </row>
    <row r="10145" customFormat="false" ht="12.75" hidden="false" customHeight="false" outlineLevel="0" collapsed="false">
      <c r="AA10145" s="124"/>
      <c r="AB10145" s="124"/>
      <c r="AC10145" s="125" t="n">
        <v>51.724384624599</v>
      </c>
      <c r="AD10145" s="128" t="n">
        <v>73.437358133545</v>
      </c>
      <c r="AE10145" s="124"/>
      <c r="AF10145" s="124"/>
      <c r="AG10145" s="124"/>
      <c r="AH10145" s="124"/>
    </row>
    <row r="10146" customFormat="false" ht="12.75" hidden="false" customHeight="false" outlineLevel="0" collapsed="false">
      <c r="AA10146" s="124"/>
      <c r="AB10146" s="124"/>
      <c r="AC10146" s="125" t="n">
        <v>51.7277109984792</v>
      </c>
      <c r="AD10146" s="128" t="n">
        <v>73.4400337211764</v>
      </c>
      <c r="AE10146" s="124"/>
      <c r="AF10146" s="124"/>
      <c r="AG10146" s="124"/>
      <c r="AH10146" s="124"/>
    </row>
    <row r="10147" customFormat="false" ht="12.75" hidden="false" customHeight="false" outlineLevel="0" collapsed="false">
      <c r="AA10147" s="124"/>
      <c r="AB10147" s="124"/>
      <c r="AC10147" s="125" t="n">
        <v>51.731856283223</v>
      </c>
      <c r="AD10147" s="128" t="n">
        <v>73.4433672401926</v>
      </c>
      <c r="AE10147" s="124"/>
      <c r="AF10147" s="124"/>
      <c r="AG10147" s="124"/>
      <c r="AH10147" s="124"/>
    </row>
    <row r="10148" customFormat="false" ht="12.75" hidden="false" customHeight="false" outlineLevel="0" collapsed="false">
      <c r="AA10148" s="124"/>
      <c r="AB10148" s="124"/>
      <c r="AC10148" s="125" t="n">
        <v>51.7555832525506</v>
      </c>
      <c r="AD10148" s="128" t="n">
        <v>73.462447250351</v>
      </c>
      <c r="AE10148" s="124"/>
      <c r="AF10148" s="124"/>
      <c r="AG10148" s="124"/>
      <c r="AH10148" s="124"/>
    </row>
    <row r="10149" customFormat="false" ht="12.75" hidden="false" customHeight="false" outlineLevel="0" collapsed="false">
      <c r="AA10149" s="124"/>
      <c r="AB10149" s="124"/>
      <c r="AC10149" s="125" t="n">
        <v>51.7619925427786</v>
      </c>
      <c r="AD10149" s="128" t="n">
        <v>73.4676010461984</v>
      </c>
      <c r="AE10149" s="124"/>
      <c r="AF10149" s="124"/>
      <c r="AG10149" s="124"/>
      <c r="AH10149" s="124"/>
    </row>
    <row r="10150" customFormat="false" ht="12.75" hidden="false" customHeight="false" outlineLevel="0" collapsed="false">
      <c r="AA10150" s="124"/>
      <c r="AB10150" s="124"/>
      <c r="AC10150" s="125" t="n">
        <v>51.7636837490669</v>
      </c>
      <c r="AD10150" s="128" t="n">
        <v>73.4689607710603</v>
      </c>
      <c r="AE10150" s="124"/>
      <c r="AF10150" s="124"/>
      <c r="AG10150" s="124"/>
      <c r="AH10150" s="124"/>
    </row>
    <row r="10151" customFormat="false" ht="12.75" hidden="false" customHeight="false" outlineLevel="0" collapsed="false">
      <c r="AA10151" s="124"/>
      <c r="AB10151" s="124"/>
      <c r="AC10151" s="125" t="n">
        <v>51.7649657925435</v>
      </c>
      <c r="AD10151" s="128" t="n">
        <v>73.4699915302298</v>
      </c>
      <c r="AE10151" s="124"/>
      <c r="AF10151" s="124"/>
      <c r="AG10151" s="124"/>
      <c r="AH10151" s="124"/>
    </row>
    <row r="10152" customFormat="false" ht="12.75" hidden="false" customHeight="false" outlineLevel="0" collapsed="false">
      <c r="AA10152" s="124"/>
      <c r="AB10152" s="124"/>
      <c r="AC10152" s="125" t="n">
        <v>51.7767769590407</v>
      </c>
      <c r="AD10152" s="128" t="n">
        <v>73.4794876732167</v>
      </c>
      <c r="AE10152" s="124"/>
      <c r="AF10152" s="124"/>
      <c r="AG10152" s="124"/>
      <c r="AH10152" s="124"/>
    </row>
    <row r="10153" customFormat="false" ht="12.75" hidden="false" customHeight="false" outlineLevel="0" collapsed="false">
      <c r="AA10153" s="124"/>
      <c r="AB10153" s="124"/>
      <c r="AC10153" s="125" t="n">
        <v>51.7784142016452</v>
      </c>
      <c r="AD10153" s="128" t="n">
        <v>73.4808035359862</v>
      </c>
      <c r="AE10153" s="124"/>
      <c r="AF10153" s="124"/>
      <c r="AG10153" s="124"/>
      <c r="AH10153" s="124"/>
    </row>
    <row r="10154" customFormat="false" ht="12.75" hidden="false" customHeight="false" outlineLevel="0" collapsed="false">
      <c r="AA10154" s="124"/>
      <c r="AB10154" s="124"/>
      <c r="AC10154" s="125" t="n">
        <v>51.7841455840853</v>
      </c>
      <c r="AD10154" s="128" t="n">
        <v>73.4854090556797</v>
      </c>
      <c r="AE10154" s="124"/>
      <c r="AF10154" s="124"/>
      <c r="AG10154" s="124"/>
      <c r="AH10154" s="124"/>
    </row>
    <row r="10155" customFormat="false" ht="12.75" hidden="false" customHeight="false" outlineLevel="0" collapsed="false">
      <c r="AA10155" s="124"/>
      <c r="AB10155" s="124"/>
      <c r="AC10155" s="125" t="n">
        <v>51.8019136776907</v>
      </c>
      <c r="AD10155" s="128" t="n">
        <v>73.4996861667293</v>
      </c>
      <c r="AE10155" s="124"/>
      <c r="AF10155" s="124"/>
      <c r="AG10155" s="124"/>
      <c r="AH10155" s="124"/>
    </row>
    <row r="10156" customFormat="false" ht="12.75" hidden="false" customHeight="false" outlineLevel="0" collapsed="false">
      <c r="AA10156" s="124"/>
      <c r="AB10156" s="124"/>
      <c r="AC10156" s="125" t="n">
        <v>51.816379636877</v>
      </c>
      <c r="AD10156" s="128" t="n">
        <v>73.5113096211936</v>
      </c>
      <c r="AE10156" s="124"/>
      <c r="AF10156" s="124"/>
      <c r="AG10156" s="124"/>
      <c r="AH10156" s="124"/>
    </row>
    <row r="10157" customFormat="false" ht="12.75" hidden="false" customHeight="false" outlineLevel="0" collapsed="false">
      <c r="AA10157" s="124"/>
      <c r="AB10157" s="124"/>
      <c r="AC10157" s="125" t="n">
        <v>51.8518442126609</v>
      </c>
      <c r="AD10157" s="128" t="n">
        <v>73.5397980501544</v>
      </c>
      <c r="AE10157" s="124"/>
      <c r="AF10157" s="124"/>
      <c r="AG10157" s="124"/>
      <c r="AH10157" s="124"/>
    </row>
    <row r="10158" customFormat="false" ht="12.75" hidden="false" customHeight="false" outlineLevel="0" collapsed="false">
      <c r="AA10158" s="124"/>
      <c r="AB10158" s="124"/>
      <c r="AC10158" s="125" t="n">
        <v>51.8600631971272</v>
      </c>
      <c r="AD10158" s="128" t="n">
        <v>73.5463992950483</v>
      </c>
      <c r="AE10158" s="124"/>
      <c r="AF10158" s="124"/>
      <c r="AG10158" s="124"/>
      <c r="AH10158" s="124"/>
    </row>
    <row r="10159" customFormat="false" ht="12.75" hidden="false" customHeight="false" outlineLevel="0" collapsed="false">
      <c r="AA10159" s="124"/>
      <c r="AB10159" s="124"/>
      <c r="AC10159" s="125" t="n">
        <v>51.8619204127519</v>
      </c>
      <c r="AD10159" s="128" t="n">
        <v>73.5478906061871</v>
      </c>
      <c r="AE10159" s="124"/>
      <c r="AF10159" s="124"/>
      <c r="AG10159" s="124"/>
      <c r="AH10159" s="124"/>
    </row>
    <row r="10160" customFormat="false" ht="12.75" hidden="false" customHeight="false" outlineLevel="0" collapsed="false">
      <c r="AA10160" s="124"/>
      <c r="AB10160" s="124"/>
      <c r="AC10160" s="125" t="n">
        <v>51.8645152950804</v>
      </c>
      <c r="AD10160" s="128" t="n">
        <v>73.5499740555722</v>
      </c>
      <c r="AE10160" s="124"/>
      <c r="AF10160" s="124"/>
      <c r="AG10160" s="124"/>
      <c r="AH10160" s="124"/>
    </row>
    <row r="10161" customFormat="false" ht="12.75" hidden="false" customHeight="false" outlineLevel="0" collapsed="false">
      <c r="AA10161" s="124"/>
      <c r="AB10161" s="124"/>
      <c r="AC10161" s="125" t="n">
        <v>51.8666733325386</v>
      </c>
      <c r="AD10161" s="128" t="n">
        <v>73.5517066082188</v>
      </c>
      <c r="AE10161" s="124"/>
      <c r="AF10161" s="124"/>
      <c r="AG10161" s="124"/>
      <c r="AH10161" s="124"/>
    </row>
    <row r="10162" customFormat="false" ht="12.75" hidden="false" customHeight="false" outlineLevel="0" collapsed="false">
      <c r="AA10162" s="124"/>
      <c r="AB10162" s="124"/>
      <c r="AC10162" s="125" t="n">
        <v>51.8828234542215</v>
      </c>
      <c r="AD10162" s="128" t="n">
        <v>73.5646678564988</v>
      </c>
      <c r="AE10162" s="124"/>
      <c r="AF10162" s="124"/>
      <c r="AG10162" s="124"/>
      <c r="AH10162" s="124"/>
    </row>
    <row r="10163" customFormat="false" ht="12.75" hidden="false" customHeight="false" outlineLevel="0" collapsed="false">
      <c r="AA10163" s="124"/>
      <c r="AB10163" s="124"/>
      <c r="AC10163" s="125" t="n">
        <v>51.8833154603118</v>
      </c>
      <c r="AD10163" s="128" t="n">
        <v>73.5650626153297</v>
      </c>
      <c r="AE10163" s="124"/>
      <c r="AF10163" s="124"/>
      <c r="AG10163" s="124"/>
      <c r="AH10163" s="124"/>
    </row>
    <row r="10164" customFormat="false" ht="12.75" hidden="false" customHeight="false" outlineLevel="0" collapsed="false">
      <c r="AA10164" s="124"/>
      <c r="AB10164" s="124"/>
      <c r="AC10164" s="125" t="n">
        <v>51.8959984211016</v>
      </c>
      <c r="AD10164" s="128" t="n">
        <v>73.5752386207476</v>
      </c>
      <c r="AE10164" s="124"/>
      <c r="AF10164" s="124"/>
      <c r="AG10164" s="124"/>
      <c r="AH10164" s="124"/>
    </row>
    <row r="10165" customFormat="false" ht="12.75" hidden="false" customHeight="false" outlineLevel="0" collapsed="false">
      <c r="AA10165" s="124"/>
      <c r="AB10165" s="124"/>
      <c r="AC10165" s="125" t="n">
        <v>51.8992786283837</v>
      </c>
      <c r="AD10165" s="128" t="n">
        <v>73.5778703462866</v>
      </c>
      <c r="AE10165" s="124"/>
      <c r="AF10165" s="124"/>
      <c r="AG10165" s="124"/>
      <c r="AH10165" s="124"/>
    </row>
    <row r="10166" customFormat="false" ht="12.75" hidden="false" customHeight="false" outlineLevel="0" collapsed="false">
      <c r="AA10166" s="124"/>
      <c r="AB10166" s="124"/>
      <c r="AC10166" s="125" t="n">
        <v>51.9097755129802</v>
      </c>
      <c r="AD10166" s="128" t="n">
        <v>73.5862918680117</v>
      </c>
      <c r="AE10166" s="124"/>
      <c r="AF10166" s="124"/>
      <c r="AG10166" s="124"/>
      <c r="AH10166" s="124"/>
    </row>
    <row r="10167" customFormat="false" ht="12.75" hidden="false" customHeight="false" outlineLevel="0" collapsed="false">
      <c r="AA10167" s="124"/>
      <c r="AB10167" s="124"/>
      <c r="AC10167" s="125" t="n">
        <v>51.9281728242798</v>
      </c>
      <c r="AD10167" s="128" t="n">
        <v>73.6010514620769</v>
      </c>
      <c r="AE10167" s="124"/>
      <c r="AF10167" s="124"/>
      <c r="AG10167" s="124"/>
      <c r="AH10167" s="124"/>
    </row>
    <row r="10168" customFormat="false" ht="12.75" hidden="false" customHeight="false" outlineLevel="0" collapsed="false">
      <c r="AA10168" s="124"/>
      <c r="AB10168" s="124"/>
      <c r="AC10168" s="125" t="n">
        <v>51.9354716957979</v>
      </c>
      <c r="AD10168" s="128" t="n">
        <v>73.6069070514014</v>
      </c>
      <c r="AE10168" s="124"/>
      <c r="AF10168" s="124"/>
      <c r="AG10168" s="124"/>
      <c r="AH10168" s="124"/>
    </row>
    <row r="10169" customFormat="false" ht="12.75" hidden="false" customHeight="false" outlineLevel="0" collapsed="false">
      <c r="AA10169" s="124"/>
      <c r="AB10169" s="124"/>
      <c r="AC10169" s="125" t="n">
        <v>51.9364831509969</v>
      </c>
      <c r="AD10169" s="128" t="n">
        <v>73.6077185001092</v>
      </c>
      <c r="AE10169" s="124"/>
      <c r="AF10169" s="124"/>
      <c r="AG10169" s="124"/>
      <c r="AH10169" s="124"/>
    </row>
    <row r="10170" customFormat="false" ht="12.75" hidden="false" customHeight="false" outlineLevel="0" collapsed="false">
      <c r="AA10170" s="124"/>
      <c r="AB10170" s="124"/>
      <c r="AC10170" s="125" t="n">
        <v>51.9428525850877</v>
      </c>
      <c r="AD10170" s="128" t="n">
        <v>73.6128284338643</v>
      </c>
      <c r="AE10170" s="124"/>
      <c r="AF10170" s="124"/>
      <c r="AG10170" s="124"/>
      <c r="AH10170" s="124"/>
    </row>
    <row r="10171" customFormat="false" ht="12.75" hidden="false" customHeight="false" outlineLevel="0" collapsed="false">
      <c r="AA10171" s="124"/>
      <c r="AB10171" s="124"/>
      <c r="AC10171" s="125" t="n">
        <v>51.9459977365029</v>
      </c>
      <c r="AD10171" s="128" t="n">
        <v>73.6153505041726</v>
      </c>
      <c r="AE10171" s="124"/>
      <c r="AF10171" s="124"/>
      <c r="AG10171" s="124"/>
      <c r="AH10171" s="124"/>
    </row>
    <row r="10172" customFormat="false" ht="12.75" hidden="false" customHeight="false" outlineLevel="0" collapsed="false">
      <c r="AA10172" s="124"/>
      <c r="AB10172" s="124"/>
      <c r="AC10172" s="125" t="n">
        <v>51.9732703858652</v>
      </c>
      <c r="AD10172" s="128" t="n">
        <v>73.6372157571933</v>
      </c>
      <c r="AE10172" s="124"/>
      <c r="AF10172" s="124"/>
      <c r="AG10172" s="124"/>
      <c r="AH10172" s="124"/>
    </row>
    <row r="10173" customFormat="false" ht="12.75" hidden="false" customHeight="false" outlineLevel="0" collapsed="false">
      <c r="AA10173" s="124"/>
      <c r="AB10173" s="124"/>
      <c r="AC10173" s="125" t="n">
        <v>51.9763068853592</v>
      </c>
      <c r="AD10173" s="128" t="n">
        <v>73.639650103317</v>
      </c>
      <c r="AE10173" s="124"/>
      <c r="AF10173" s="124"/>
      <c r="AG10173" s="124"/>
      <c r="AH10173" s="124"/>
    </row>
    <row r="10174" customFormat="false" ht="12.75" hidden="false" customHeight="false" outlineLevel="0" collapsed="false">
      <c r="AA10174" s="124"/>
      <c r="AB10174" s="124"/>
      <c r="AC10174" s="125" t="n">
        <v>51.9892736989559</v>
      </c>
      <c r="AD10174" s="128" t="n">
        <v>73.6500454191964</v>
      </c>
      <c r="AE10174" s="124"/>
      <c r="AF10174" s="124"/>
      <c r="AG10174" s="124"/>
      <c r="AH10174" s="124"/>
    </row>
    <row r="10175" customFormat="false" ht="12.75" hidden="false" customHeight="false" outlineLevel="0" collapsed="false">
      <c r="AA10175" s="124"/>
      <c r="AB10175" s="124"/>
      <c r="AC10175" s="125" t="n">
        <v>51.9920097259047</v>
      </c>
      <c r="AD10175" s="128" t="n">
        <v>73.6522385238123</v>
      </c>
      <c r="AE10175" s="124"/>
      <c r="AF10175" s="124"/>
      <c r="AG10175" s="124"/>
      <c r="AH10175" s="124"/>
    </row>
    <row r="10176" customFormat="false" ht="12.75" hidden="false" customHeight="false" outlineLevel="0" collapsed="false">
      <c r="AA10176" s="124"/>
      <c r="AB10176" s="124"/>
      <c r="AC10176" s="125" t="n">
        <v>51.9945276319856</v>
      </c>
      <c r="AD10176" s="128" t="n">
        <v>73.654256180059</v>
      </c>
      <c r="AE10176" s="124"/>
      <c r="AF10176" s="124"/>
      <c r="AG10176" s="124"/>
      <c r="AH10176" s="124"/>
    </row>
    <row r="10177" customFormat="false" ht="12.75" hidden="false" customHeight="false" outlineLevel="0" collapsed="false">
      <c r="AA10177" s="124"/>
      <c r="AB10177" s="124"/>
      <c r="AC10177" s="125" t="n">
        <v>52.0013441877009</v>
      </c>
      <c r="AD10177" s="128" t="n">
        <v>73.6597170105526</v>
      </c>
      <c r="AE10177" s="124"/>
      <c r="AF10177" s="124"/>
      <c r="AG10177" s="124"/>
      <c r="AH10177" s="124"/>
    </row>
    <row r="10178" customFormat="false" ht="12.75" hidden="false" customHeight="false" outlineLevel="0" collapsed="false">
      <c r="AA10178" s="124"/>
      <c r="AB10178" s="124"/>
      <c r="AC10178" s="125" t="n">
        <v>52.009970739037</v>
      </c>
      <c r="AD10178" s="128" t="n">
        <v>73.6666252900927</v>
      </c>
      <c r="AE10178" s="124"/>
      <c r="AF10178" s="124"/>
      <c r="AG10178" s="124"/>
      <c r="AH10178" s="124"/>
    </row>
    <row r="10179" customFormat="false" ht="12.75" hidden="false" customHeight="false" outlineLevel="0" collapsed="false">
      <c r="AA10179" s="124"/>
      <c r="AB10179" s="124"/>
      <c r="AC10179" s="125" t="n">
        <v>52.0182138880915</v>
      </c>
      <c r="AD10179" s="128" t="n">
        <v>73.6732265349866</v>
      </c>
      <c r="AE10179" s="124"/>
      <c r="AF10179" s="124"/>
      <c r="AG10179" s="124"/>
      <c r="AH10179" s="124"/>
    </row>
    <row r="10180" customFormat="false" ht="12.75" hidden="false" customHeight="false" outlineLevel="0" collapsed="false">
      <c r="AA10180" s="124"/>
      <c r="AB10180" s="124"/>
      <c r="AC10180" s="125" t="n">
        <v>52.0311947939116</v>
      </c>
      <c r="AD10180" s="128" t="n">
        <v>73.6836218508661</v>
      </c>
      <c r="AE10180" s="124"/>
      <c r="AF10180" s="124"/>
      <c r="AG10180" s="124"/>
      <c r="AH10180" s="124"/>
    </row>
    <row r="10181" customFormat="false" ht="12.75" hidden="false" customHeight="false" outlineLevel="0" collapsed="false">
      <c r="AA10181" s="124"/>
      <c r="AB10181" s="124"/>
      <c r="AC10181" s="125" t="n">
        <v>52.0531042877409</v>
      </c>
      <c r="AD10181" s="128" t="n">
        <v>73.7011666877934</v>
      </c>
      <c r="AE10181" s="124"/>
      <c r="AF10181" s="124"/>
      <c r="AG10181" s="124"/>
      <c r="AH10181" s="124"/>
    </row>
    <row r="10182" customFormat="false" ht="12.75" hidden="false" customHeight="false" outlineLevel="0" collapsed="false">
      <c r="AA10182" s="124"/>
      <c r="AB10182" s="124"/>
      <c r="AC10182" s="125" t="n">
        <v>52.0588289675799</v>
      </c>
      <c r="AD10182" s="128" t="n">
        <v>73.7057502764406</v>
      </c>
      <c r="AE10182" s="124"/>
      <c r="AF10182" s="124"/>
      <c r="AG10182" s="124"/>
      <c r="AH10182" s="124"/>
    </row>
    <row r="10183" customFormat="false" ht="12.75" hidden="false" customHeight="false" outlineLevel="0" collapsed="false">
      <c r="AA10183" s="124"/>
      <c r="AB10183" s="124"/>
      <c r="AC10183" s="125" t="n">
        <v>52.0701413731948</v>
      </c>
      <c r="AD10183" s="128" t="n">
        <v>73.7148077985044</v>
      </c>
      <c r="AE10183" s="124"/>
      <c r="AF10183" s="124"/>
      <c r="AG10183" s="124"/>
      <c r="AH10183" s="124"/>
    </row>
    <row r="10184" customFormat="false" ht="12.75" hidden="false" customHeight="false" outlineLevel="0" collapsed="false">
      <c r="AA10184" s="124"/>
      <c r="AB10184" s="124"/>
      <c r="AC10184" s="125" t="n">
        <v>52.0782496223342</v>
      </c>
      <c r="AD10184" s="128" t="n">
        <v>73.7212993881675</v>
      </c>
      <c r="AE10184" s="124"/>
      <c r="AF10184" s="124"/>
      <c r="AG10184" s="124"/>
      <c r="AH10184" s="124"/>
    </row>
    <row r="10185" customFormat="false" ht="12.75" hidden="false" customHeight="false" outlineLevel="0" collapsed="false">
      <c r="AA10185" s="124"/>
      <c r="AB10185" s="124"/>
      <c r="AC10185" s="125" t="n">
        <v>52.0840297977869</v>
      </c>
      <c r="AD10185" s="128" t="n">
        <v>73.7259268389071</v>
      </c>
      <c r="AE10185" s="124"/>
      <c r="AF10185" s="124"/>
      <c r="AG10185" s="124"/>
      <c r="AH10185" s="124"/>
    </row>
    <row r="10186" customFormat="false" ht="12.75" hidden="false" customHeight="false" outlineLevel="0" collapsed="false">
      <c r="AA10186" s="124"/>
      <c r="AB10186" s="124"/>
      <c r="AC10186" s="125" t="n">
        <v>52.0875374389493</v>
      </c>
      <c r="AD10186" s="128" t="n">
        <v>73.7287340128154</v>
      </c>
      <c r="AE10186" s="124"/>
      <c r="AF10186" s="124"/>
      <c r="AG10186" s="124"/>
      <c r="AH10186" s="124"/>
    </row>
    <row r="10187" customFormat="false" ht="12.75" hidden="false" customHeight="false" outlineLevel="0" collapsed="false">
      <c r="AA10187" s="124"/>
      <c r="AB10187" s="124"/>
      <c r="AC10187" s="125" t="n">
        <v>52.0925573479916</v>
      </c>
      <c r="AD10187" s="128" t="n">
        <v>73.7327473942626</v>
      </c>
      <c r="AE10187" s="124"/>
      <c r="AF10187" s="124"/>
      <c r="AG10187" s="124"/>
      <c r="AH10187" s="124"/>
    </row>
    <row r="10188" customFormat="false" ht="12.75" hidden="false" customHeight="false" outlineLevel="0" collapsed="false">
      <c r="AA10188" s="124"/>
      <c r="AB10188" s="124"/>
      <c r="AC10188" s="125" t="n">
        <v>52.0958218362699</v>
      </c>
      <c r="AD10188" s="128" t="n">
        <v>73.7353571887555</v>
      </c>
      <c r="AE10188" s="124"/>
      <c r="AF10188" s="124"/>
      <c r="AG10188" s="124"/>
      <c r="AH10188" s="124"/>
    </row>
    <row r="10189" customFormat="false" ht="12.75" hidden="false" customHeight="false" outlineLevel="0" collapsed="false">
      <c r="AA10189" s="124"/>
      <c r="AB10189" s="124"/>
      <c r="AC10189" s="125" t="n">
        <v>52.0976599908035</v>
      </c>
      <c r="AD10189" s="128" t="n">
        <v>73.7368265688482</v>
      </c>
      <c r="AE10189" s="124"/>
      <c r="AF10189" s="124"/>
      <c r="AG10189" s="124"/>
      <c r="AH10189" s="124"/>
    </row>
    <row r="10190" customFormat="false" ht="12.75" hidden="false" customHeight="false" outlineLevel="0" collapsed="false">
      <c r="AA10190" s="124"/>
      <c r="AB10190" s="124"/>
      <c r="AC10190" s="125" t="n">
        <v>52.101747827005</v>
      </c>
      <c r="AD10190" s="128" t="n">
        <v>73.7400942947259</v>
      </c>
      <c r="AE10190" s="124"/>
      <c r="AF10190" s="124"/>
      <c r="AG10190" s="124"/>
      <c r="AH10190" s="124"/>
    </row>
    <row r="10191" customFormat="false" ht="12.75" hidden="false" customHeight="false" outlineLevel="0" collapsed="false">
      <c r="AA10191" s="124"/>
      <c r="AB10191" s="124"/>
      <c r="AC10191" s="125" t="n">
        <v>52.1037233615212</v>
      </c>
      <c r="AD10191" s="128" t="n">
        <v>73.7416733300493</v>
      </c>
      <c r="AE10191" s="124"/>
      <c r="AF10191" s="124"/>
      <c r="AG10191" s="124"/>
      <c r="AH10191" s="124"/>
    </row>
    <row r="10192" customFormat="false" ht="12.75" hidden="false" customHeight="false" outlineLevel="0" collapsed="false">
      <c r="AA10192" s="124"/>
      <c r="AB10192" s="124"/>
      <c r="AC10192" s="125" t="n">
        <v>52.1113801243816</v>
      </c>
      <c r="AD10192" s="128" t="n">
        <v>73.7477920919277</v>
      </c>
      <c r="AE10192" s="124"/>
      <c r="AF10192" s="124"/>
      <c r="AG10192" s="124"/>
      <c r="AH10192" s="124"/>
    </row>
    <row r="10193" customFormat="false" ht="12.75" hidden="false" customHeight="false" outlineLevel="0" collapsed="false">
      <c r="AA10193" s="124"/>
      <c r="AB10193" s="124"/>
      <c r="AC10193" s="125" t="n">
        <v>52.114674311467</v>
      </c>
      <c r="AD10193" s="128" t="n">
        <v>73.7504238174668</v>
      </c>
      <c r="AE10193" s="124"/>
      <c r="AF10193" s="124"/>
      <c r="AG10193" s="124"/>
      <c r="AH10193" s="124"/>
    </row>
    <row r="10194" customFormat="false" ht="12.75" hidden="false" customHeight="false" outlineLevel="0" collapsed="false">
      <c r="AA10194" s="124"/>
      <c r="AB10194" s="124"/>
      <c r="AC10194" s="125" t="n">
        <v>52.1201647385331</v>
      </c>
      <c r="AD10194" s="128" t="n">
        <v>73.7548100266987</v>
      </c>
      <c r="AE10194" s="124"/>
      <c r="AF10194" s="124"/>
      <c r="AG10194" s="124"/>
      <c r="AH10194" s="124"/>
    </row>
    <row r="10195" customFormat="false" ht="12.75" hidden="false" customHeight="false" outlineLevel="0" collapsed="false">
      <c r="AA10195" s="124"/>
      <c r="AB10195" s="124"/>
      <c r="AC10195" s="125" t="n">
        <v>52.130817216236</v>
      </c>
      <c r="AD10195" s="128" t="n">
        <v>73.7633192726084</v>
      </c>
      <c r="AE10195" s="124"/>
      <c r="AF10195" s="124"/>
      <c r="AG10195" s="124"/>
      <c r="AH10195" s="124"/>
    </row>
    <row r="10196" customFormat="false" ht="12.75" hidden="false" customHeight="false" outlineLevel="0" collapsed="false">
      <c r="AA10196" s="124"/>
      <c r="AB10196" s="124"/>
      <c r="AC10196" s="125" t="n">
        <v>52.1407843635474</v>
      </c>
      <c r="AD10196" s="128" t="n">
        <v>73.7712802423642</v>
      </c>
      <c r="AE10196" s="124"/>
      <c r="AF10196" s="124"/>
      <c r="AG10196" s="124"/>
      <c r="AH10196" s="124"/>
    </row>
    <row r="10197" customFormat="false" ht="12.75" hidden="false" customHeight="false" outlineLevel="0" collapsed="false">
      <c r="AA10197" s="124"/>
      <c r="AB10197" s="124"/>
      <c r="AC10197" s="125" t="n">
        <v>52.1455642592801</v>
      </c>
      <c r="AD10197" s="128" t="n">
        <v>73.7750962443958</v>
      </c>
      <c r="AE10197" s="124"/>
      <c r="AF10197" s="124"/>
      <c r="AG10197" s="124"/>
      <c r="AH10197" s="124"/>
    </row>
    <row r="10198" customFormat="false" ht="12.75" hidden="false" customHeight="false" outlineLevel="0" collapsed="false">
      <c r="AA10198" s="124"/>
      <c r="AB10198" s="124"/>
      <c r="AC10198" s="125" t="n">
        <v>52.1468554701316</v>
      </c>
      <c r="AD10198" s="128" t="n">
        <v>73.7761270035653</v>
      </c>
      <c r="AE10198" s="124"/>
      <c r="AF10198" s="124"/>
      <c r="AG10198" s="124"/>
      <c r="AH10198" s="124"/>
    </row>
    <row r="10199" customFormat="false" ht="12.75" hidden="false" customHeight="false" outlineLevel="0" collapsed="false">
      <c r="AA10199" s="124"/>
      <c r="AB10199" s="124"/>
      <c r="AC10199" s="125" t="n">
        <v>52.157790018116</v>
      </c>
      <c r="AD10199" s="128" t="n">
        <v>73.7848555599367</v>
      </c>
      <c r="AE10199" s="124"/>
      <c r="AF10199" s="124"/>
      <c r="AG10199" s="124"/>
      <c r="AH10199" s="124"/>
    </row>
    <row r="10200" customFormat="false" ht="12.75" hidden="false" customHeight="false" outlineLevel="0" collapsed="false">
      <c r="AA10200" s="124"/>
      <c r="AB10200" s="124"/>
      <c r="AC10200" s="125" t="n">
        <v>52.1612522267796</v>
      </c>
      <c r="AD10200" s="128" t="n">
        <v>73.7876188717527</v>
      </c>
      <c r="AE10200" s="124"/>
      <c r="AF10200" s="124"/>
      <c r="AG10200" s="124"/>
      <c r="AH10200" s="124"/>
    </row>
    <row r="10201" customFormat="false" ht="12.75" hidden="false" customHeight="false" outlineLevel="0" collapsed="false">
      <c r="AA10201" s="124"/>
      <c r="AB10201" s="124"/>
      <c r="AC10201" s="125" t="n">
        <v>52.1684806220204</v>
      </c>
      <c r="AD10201" s="128" t="n">
        <v>73.7933867368926</v>
      </c>
      <c r="AE10201" s="124"/>
      <c r="AF10201" s="124"/>
      <c r="AG10201" s="124"/>
      <c r="AH10201" s="124"/>
    </row>
    <row r="10202" customFormat="false" ht="12.75" hidden="false" customHeight="false" outlineLevel="0" collapsed="false">
      <c r="AA10202" s="124"/>
      <c r="AB10202" s="124"/>
      <c r="AC10202" s="125" t="n">
        <v>52.1771656900664</v>
      </c>
      <c r="AD10202" s="128" t="n">
        <v>73.8003169474789</v>
      </c>
      <c r="AE10202" s="124"/>
      <c r="AF10202" s="124"/>
      <c r="AG10202" s="124"/>
      <c r="AH10202" s="124"/>
    </row>
    <row r="10203" customFormat="false" ht="12.75" hidden="false" customHeight="false" outlineLevel="0" collapsed="false">
      <c r="AA10203" s="124"/>
      <c r="AB10203" s="124"/>
      <c r="AC10203" s="125" t="n">
        <v>52.1823052714733</v>
      </c>
      <c r="AD10203" s="128" t="n">
        <v>73.8044180531107</v>
      </c>
      <c r="AE10203" s="124"/>
      <c r="AF10203" s="124"/>
      <c r="AG10203" s="124"/>
      <c r="AH10203" s="124"/>
    </row>
    <row r="10204" customFormat="false" ht="12.75" hidden="false" customHeight="false" outlineLevel="0" collapsed="false">
      <c r="AA10204" s="124"/>
      <c r="AB10204" s="124"/>
      <c r="AC10204" s="125" t="n">
        <v>52.1997346576799</v>
      </c>
      <c r="AD10204" s="128" t="n">
        <v>73.8183223363755</v>
      </c>
      <c r="AE10204" s="124"/>
      <c r="AF10204" s="124"/>
      <c r="AG10204" s="124"/>
      <c r="AH10204" s="124"/>
    </row>
    <row r="10205" customFormat="false" ht="12.75" hidden="false" customHeight="false" outlineLevel="0" collapsed="false">
      <c r="AA10205" s="124"/>
      <c r="AB10205" s="124"/>
      <c r="AC10205" s="125" t="n">
        <v>52.2012468413481</v>
      </c>
      <c r="AD10205" s="128" t="n">
        <v>73.8195285439143</v>
      </c>
      <c r="AE10205" s="124"/>
      <c r="AF10205" s="124"/>
      <c r="AG10205" s="124"/>
      <c r="AH10205" s="124"/>
    </row>
    <row r="10206" customFormat="false" ht="12.75" hidden="false" customHeight="false" outlineLevel="0" collapsed="false">
      <c r="AA10206" s="124"/>
      <c r="AB10206" s="124"/>
      <c r="AC10206" s="125" t="n">
        <v>52.208506231891</v>
      </c>
      <c r="AD10206" s="128" t="n">
        <v>73.8253183401003</v>
      </c>
      <c r="AE10206" s="124"/>
      <c r="AF10206" s="124"/>
      <c r="AG10206" s="124"/>
      <c r="AH10206" s="124"/>
    </row>
    <row r="10207" customFormat="false" ht="12.75" hidden="false" customHeight="false" outlineLevel="0" collapsed="false">
      <c r="AA10207" s="124"/>
      <c r="AB10207" s="124"/>
      <c r="AC10207" s="125" t="n">
        <v>52.2269870934979</v>
      </c>
      <c r="AD10207" s="128" t="n">
        <v>73.8400560031193</v>
      </c>
      <c r="AE10207" s="124"/>
      <c r="AF10207" s="124"/>
      <c r="AG10207" s="124"/>
      <c r="AH10207" s="124"/>
    </row>
    <row r="10208" customFormat="false" ht="12.75" hidden="false" customHeight="false" outlineLevel="0" collapsed="false">
      <c r="AA10208" s="124"/>
      <c r="AB10208" s="124"/>
      <c r="AC10208" s="125" t="n">
        <v>52.2368603561635</v>
      </c>
      <c r="AD10208" s="128" t="n">
        <v>73.8479292486904</v>
      </c>
      <c r="AE10208" s="124"/>
      <c r="AF10208" s="124"/>
      <c r="AG10208" s="124"/>
      <c r="AH10208" s="124"/>
    </row>
    <row r="10209" customFormat="false" ht="12.75" hidden="false" customHeight="false" outlineLevel="0" collapsed="false">
      <c r="AA10209" s="124"/>
      <c r="AB10209" s="124"/>
      <c r="AC10209" s="125" t="n">
        <v>52.2387580710602</v>
      </c>
      <c r="AD10209" s="128" t="n">
        <v>73.8494424908754</v>
      </c>
      <c r="AE10209" s="124"/>
      <c r="AF10209" s="124"/>
      <c r="AG10209" s="124"/>
      <c r="AH10209" s="124"/>
    </row>
    <row r="10210" customFormat="false" ht="12.75" hidden="false" customHeight="false" outlineLevel="0" collapsed="false">
      <c r="AA10210" s="124"/>
      <c r="AB10210" s="124"/>
      <c r="AC10210" s="125" t="n">
        <v>52.2598271998274</v>
      </c>
      <c r="AD10210" s="128" t="n">
        <v>73.8662416722333</v>
      </c>
      <c r="AE10210" s="124"/>
      <c r="AF10210" s="124"/>
      <c r="AG10210" s="124"/>
      <c r="AH10210" s="124"/>
    </row>
    <row r="10211" customFormat="false" ht="12.75" hidden="false" customHeight="false" outlineLevel="0" collapsed="false">
      <c r="AA10211" s="124"/>
      <c r="AB10211" s="124"/>
      <c r="AC10211" s="125" t="n">
        <v>52.2847237768631</v>
      </c>
      <c r="AD10211" s="128" t="n">
        <v>73.8860892690073</v>
      </c>
      <c r="AE10211" s="124"/>
      <c r="AF10211" s="124"/>
      <c r="AG10211" s="124"/>
      <c r="AH10211" s="124"/>
    </row>
    <row r="10212" customFormat="false" ht="12.75" hidden="false" customHeight="false" outlineLevel="0" collapsed="false">
      <c r="AA10212" s="124"/>
      <c r="AB10212" s="124"/>
      <c r="AC10212" s="125" t="n">
        <v>52.3018900723866</v>
      </c>
      <c r="AD10212" s="128" t="n">
        <v>73.8997742418107</v>
      </c>
      <c r="AE10212" s="124"/>
      <c r="AF10212" s="124"/>
      <c r="AG10212" s="124"/>
      <c r="AH10212" s="124"/>
    </row>
    <row r="10213" customFormat="false" ht="12.75" hidden="false" customHeight="false" outlineLevel="0" collapsed="false">
      <c r="AA10213" s="124"/>
      <c r="AB10213" s="124"/>
      <c r="AC10213" s="125" t="n">
        <v>52.3204885007582</v>
      </c>
      <c r="AD10213" s="128" t="n">
        <v>73.9145996290142</v>
      </c>
      <c r="AE10213" s="124"/>
      <c r="AF10213" s="124"/>
      <c r="AG10213" s="124"/>
      <c r="AH10213" s="124"/>
    </row>
    <row r="10214" customFormat="false" ht="12.75" hidden="false" customHeight="false" outlineLevel="0" collapsed="false">
      <c r="AA10214" s="124"/>
      <c r="AB10214" s="124"/>
      <c r="AC10214" s="125" t="n">
        <v>52.3488315175533</v>
      </c>
      <c r="AD10214" s="128" t="n">
        <v>73.9371886065582</v>
      </c>
      <c r="AE10214" s="124"/>
      <c r="AF10214" s="124"/>
      <c r="AG10214" s="124"/>
      <c r="AH10214" s="124"/>
    </row>
    <row r="10215" customFormat="false" ht="12.75" hidden="false" customHeight="false" outlineLevel="0" collapsed="false">
      <c r="AA10215" s="124"/>
      <c r="AB10215" s="124"/>
      <c r="AC10215" s="125" t="n">
        <v>52.357472812744</v>
      </c>
      <c r="AD10215" s="128" t="n">
        <v>73.9440749550521</v>
      </c>
      <c r="AE10215" s="124"/>
      <c r="AF10215" s="124"/>
      <c r="AG10215" s="124"/>
      <c r="AH10215" s="124"/>
    </row>
    <row r="10216" customFormat="false" ht="12.75" hidden="false" customHeight="false" outlineLevel="0" collapsed="false">
      <c r="AA10216" s="124"/>
      <c r="AB10216" s="124"/>
      <c r="AC10216" s="125" t="n">
        <v>52.3673270901961</v>
      </c>
      <c r="AD10216" s="128" t="n">
        <v>73.9519262695771</v>
      </c>
      <c r="AE10216" s="124"/>
      <c r="AF10216" s="124"/>
      <c r="AG10216" s="124"/>
      <c r="AH10216" s="124"/>
    </row>
    <row r="10217" customFormat="false" ht="12.75" hidden="false" customHeight="false" outlineLevel="0" collapsed="false">
      <c r="AA10217" s="124"/>
      <c r="AB10217" s="124"/>
      <c r="AC10217" s="125" t="n">
        <v>52.3756402689656</v>
      </c>
      <c r="AD10217" s="128" t="n">
        <v>73.9585494455172</v>
      </c>
      <c r="AE10217" s="124"/>
      <c r="AF10217" s="124"/>
      <c r="AG10217" s="124"/>
      <c r="AH10217" s="124"/>
    </row>
    <row r="10218" customFormat="false" ht="12.75" hidden="false" customHeight="false" outlineLevel="0" collapsed="false">
      <c r="AA10218" s="124"/>
      <c r="AB10218" s="124"/>
      <c r="AC10218" s="125" t="n">
        <v>52.3841754508768</v>
      </c>
      <c r="AD10218" s="128" t="n">
        <v>73.9653480698265</v>
      </c>
      <c r="AE10218" s="124"/>
      <c r="AF10218" s="124"/>
      <c r="AG10218" s="124"/>
      <c r="AH10218" s="124"/>
    </row>
    <row r="10219" customFormat="false" ht="12.75" hidden="false" customHeight="false" outlineLevel="0" collapsed="false">
      <c r="AA10219" s="124"/>
      <c r="AB10219" s="124"/>
      <c r="AC10219" s="125" t="n">
        <v>52.3915563086039</v>
      </c>
      <c r="AD10219" s="128" t="n">
        <v>73.9712255901972</v>
      </c>
      <c r="AE10219" s="124"/>
      <c r="AF10219" s="124"/>
      <c r="AG10219" s="124"/>
      <c r="AH10219" s="124"/>
    </row>
    <row r="10220" customFormat="false" ht="12.75" hidden="false" customHeight="false" outlineLevel="0" collapsed="false">
      <c r="AA10220" s="124"/>
      <c r="AB10220" s="124"/>
      <c r="AC10220" s="125" t="n">
        <v>52.3950543235647</v>
      </c>
      <c r="AD10220" s="128" t="n">
        <v>73.9740108330594</v>
      </c>
      <c r="AE10220" s="124"/>
      <c r="AF10220" s="124"/>
      <c r="AG10220" s="124"/>
      <c r="AH10220" s="124"/>
    </row>
    <row r="10221" customFormat="false" ht="12.75" hidden="false" customHeight="false" outlineLevel="0" collapsed="false">
      <c r="AA10221" s="124"/>
      <c r="AB10221" s="124"/>
      <c r="AC10221" s="125" t="n">
        <v>52.3988002393976</v>
      </c>
      <c r="AD10221" s="128" t="n">
        <v>73.976993455337</v>
      </c>
      <c r="AE10221" s="124"/>
      <c r="AF10221" s="124"/>
      <c r="AG10221" s="124"/>
      <c r="AH10221" s="124"/>
    </row>
    <row r="10222" customFormat="false" ht="12.75" hidden="false" customHeight="false" outlineLevel="0" collapsed="false">
      <c r="AA10222" s="124"/>
      <c r="AB10222" s="124"/>
      <c r="AC10222" s="125" t="n">
        <v>52.4007007561065</v>
      </c>
      <c r="AD10222" s="128" t="n">
        <v>73.978506697522</v>
      </c>
      <c r="AE10222" s="124"/>
      <c r="AF10222" s="124"/>
      <c r="AG10222" s="124"/>
      <c r="AH10222" s="124"/>
    </row>
    <row r="10223" customFormat="false" ht="12.75" hidden="false" customHeight="false" outlineLevel="0" collapsed="false">
      <c r="AA10223" s="124"/>
      <c r="AB10223" s="124"/>
      <c r="AC10223" s="125" t="n">
        <v>52.4109746961027</v>
      </c>
      <c r="AD10223" s="128" t="n">
        <v>73.9866869777394</v>
      </c>
      <c r="AE10223" s="124"/>
      <c r="AF10223" s="124"/>
      <c r="AG10223" s="124"/>
      <c r="AH10223" s="124"/>
    </row>
    <row r="10224" customFormat="false" ht="12.75" hidden="false" customHeight="false" outlineLevel="0" collapsed="false">
      <c r="AA10224" s="124"/>
      <c r="AB10224" s="124"/>
      <c r="AC10224" s="125" t="n">
        <v>52.4348585351276</v>
      </c>
      <c r="AD10224" s="128" t="n">
        <v>74.0057011947593</v>
      </c>
      <c r="AE10224" s="124"/>
      <c r="AF10224" s="124"/>
      <c r="AG10224" s="124"/>
      <c r="AH10224" s="124"/>
    </row>
    <row r="10225" customFormat="false" ht="12.75" hidden="false" customHeight="false" outlineLevel="0" collapsed="false">
      <c r="AA10225" s="124"/>
      <c r="AB10225" s="124"/>
      <c r="AC10225" s="125" t="n">
        <v>52.4433453461333</v>
      </c>
      <c r="AD10225" s="128" t="n">
        <v>74.0124559569764</v>
      </c>
      <c r="AE10225" s="124"/>
      <c r="AF10225" s="124"/>
      <c r="AG10225" s="124"/>
      <c r="AH10225" s="124"/>
    </row>
    <row r="10226" customFormat="false" ht="12.75" hidden="false" customHeight="false" outlineLevel="0" collapsed="false">
      <c r="AA10226" s="124"/>
      <c r="AB10226" s="124"/>
      <c r="AC10226" s="125" t="n">
        <v>52.454175295376</v>
      </c>
      <c r="AD10226" s="128" t="n">
        <v>74.0210748581169</v>
      </c>
      <c r="AE10226" s="124"/>
      <c r="AF10226" s="124"/>
      <c r="AG10226" s="124"/>
      <c r="AH10226" s="124"/>
    </row>
    <row r="10227" customFormat="false" ht="12.75" hidden="false" customHeight="false" outlineLevel="0" collapsed="false">
      <c r="AA10227" s="124"/>
      <c r="AB10227" s="124"/>
      <c r="AC10227" s="125" t="n">
        <v>52.4546437860566</v>
      </c>
      <c r="AD10227" s="128" t="n">
        <v>74.0214476859016</v>
      </c>
      <c r="AE10227" s="124"/>
      <c r="AF10227" s="124"/>
      <c r="AG10227" s="124"/>
      <c r="AH10227" s="124"/>
    </row>
    <row r="10228" customFormat="false" ht="12.75" hidden="false" customHeight="false" outlineLevel="0" collapsed="false">
      <c r="AA10228" s="124"/>
      <c r="AB10228" s="124"/>
      <c r="AC10228" s="125" t="n">
        <v>52.4893121521837</v>
      </c>
      <c r="AD10228" s="128" t="n">
        <v>74.0490369419698</v>
      </c>
      <c r="AE10228" s="124"/>
      <c r="AF10228" s="124"/>
      <c r="AG10228" s="124"/>
      <c r="AH10228" s="124"/>
    </row>
    <row r="10229" customFormat="false" ht="12.75" hidden="false" customHeight="false" outlineLevel="0" collapsed="false">
      <c r="AA10229" s="124"/>
      <c r="AB10229" s="124"/>
      <c r="AC10229" s="125" t="n">
        <v>52.4979126392281</v>
      </c>
      <c r="AD10229" s="128" t="n">
        <v>74.0558794283715</v>
      </c>
      <c r="AE10229" s="124"/>
      <c r="AF10229" s="124"/>
      <c r="AG10229" s="124"/>
      <c r="AH10229" s="124"/>
    </row>
    <row r="10230" customFormat="false" ht="12.75" hidden="false" customHeight="false" outlineLevel="0" collapsed="false">
      <c r="AA10230" s="124"/>
      <c r="AB10230" s="124"/>
      <c r="AC10230" s="125" t="n">
        <v>52.5067889541983</v>
      </c>
      <c r="AD10230" s="128" t="n">
        <v>74.0629412252347</v>
      </c>
      <c r="AE10230" s="124"/>
      <c r="AF10230" s="124"/>
      <c r="AG10230" s="124"/>
      <c r="AH10230" s="124"/>
    </row>
    <row r="10231" customFormat="false" ht="12.75" hidden="false" customHeight="false" outlineLevel="0" collapsed="false">
      <c r="AA10231" s="124"/>
      <c r="AB10231" s="124"/>
      <c r="AC10231" s="125" t="n">
        <v>52.5111721296586</v>
      </c>
      <c r="AD10231" s="128" t="n">
        <v>74.066428261574</v>
      </c>
      <c r="AE10231" s="124"/>
      <c r="AF10231" s="124"/>
      <c r="AG10231" s="124"/>
      <c r="AH10231" s="124"/>
    </row>
    <row r="10232" customFormat="false" ht="12.75" hidden="false" customHeight="false" outlineLevel="0" collapsed="false">
      <c r="AA10232" s="124"/>
      <c r="AB10232" s="124"/>
      <c r="AC10232" s="125" t="n">
        <v>52.5138191426392</v>
      </c>
      <c r="AD10232" s="128" t="n">
        <v>74.0685336420053</v>
      </c>
      <c r="AE10232" s="124"/>
      <c r="AF10232" s="124"/>
      <c r="AG10232" s="124"/>
      <c r="AH10232" s="124"/>
    </row>
    <row r="10233" customFormat="false" ht="12.75" hidden="false" customHeight="false" outlineLevel="0" collapsed="false">
      <c r="AA10233" s="124"/>
      <c r="AB10233" s="124"/>
      <c r="AC10233" s="125" t="n">
        <v>52.5202448102257</v>
      </c>
      <c r="AD10233" s="128" t="n">
        <v>74.0736435757604</v>
      </c>
      <c r="AE10233" s="124"/>
      <c r="AF10233" s="124"/>
      <c r="AG10233" s="124"/>
      <c r="AH10233" s="124"/>
    </row>
    <row r="10234" customFormat="false" ht="12.75" hidden="false" customHeight="false" outlineLevel="0" collapsed="false">
      <c r="AA10234" s="124"/>
      <c r="AB10234" s="124"/>
      <c r="AC10234" s="125" t="n">
        <v>52.5405706144939</v>
      </c>
      <c r="AD10234" s="128" t="n">
        <v>74.0898067567797</v>
      </c>
      <c r="AE10234" s="124"/>
      <c r="AF10234" s="124"/>
      <c r="AG10234" s="124"/>
      <c r="AH10234" s="124"/>
    </row>
    <row r="10235" customFormat="false" ht="12.75" hidden="false" customHeight="false" outlineLevel="0" collapsed="false">
      <c r="AA10235" s="124"/>
      <c r="AB10235" s="124"/>
      <c r="AC10235" s="125" t="n">
        <v>52.5476594218098</v>
      </c>
      <c r="AD10235" s="128" t="n">
        <v>74.0954430356426</v>
      </c>
      <c r="AE10235" s="124"/>
      <c r="AF10235" s="124"/>
      <c r="AG10235" s="124"/>
      <c r="AH10235" s="124"/>
    </row>
    <row r="10236" customFormat="false" ht="12.75" hidden="false" customHeight="false" outlineLevel="0" collapsed="false">
      <c r="AA10236" s="124"/>
      <c r="AB10236" s="124"/>
      <c r="AC10236" s="125" t="n">
        <v>52.5513555314608</v>
      </c>
      <c r="AD10236" s="128" t="n">
        <v>74.0983817958279</v>
      </c>
      <c r="AE10236" s="124"/>
      <c r="AF10236" s="124"/>
      <c r="AG10236" s="124"/>
      <c r="AH10236" s="124"/>
    </row>
    <row r="10237" customFormat="false" ht="12.75" hidden="false" customHeight="false" outlineLevel="0" collapsed="false">
      <c r="AA10237" s="124"/>
      <c r="AB10237" s="124"/>
      <c r="AC10237" s="125" t="n">
        <v>52.5572031079237</v>
      </c>
      <c r="AD10237" s="128" t="n">
        <v>74.1030311776137</v>
      </c>
      <c r="AE10237" s="124"/>
      <c r="AF10237" s="124"/>
      <c r="AG10237" s="124"/>
      <c r="AH10237" s="124"/>
    </row>
    <row r="10238" customFormat="false" ht="12.75" hidden="false" customHeight="false" outlineLevel="0" collapsed="false">
      <c r="AA10238" s="124"/>
      <c r="AB10238" s="124"/>
      <c r="AC10238" s="125" t="n">
        <v>52.5654535696293</v>
      </c>
      <c r="AD10238" s="128" t="n">
        <v>74.1095885604153</v>
      </c>
      <c r="AE10238" s="124"/>
      <c r="AF10238" s="124"/>
      <c r="AG10238" s="124"/>
      <c r="AH10238" s="124"/>
    </row>
    <row r="10239" customFormat="false" ht="12.75" hidden="false" customHeight="false" outlineLevel="0" collapsed="false">
      <c r="AA10239" s="124"/>
      <c r="AB10239" s="124"/>
      <c r="AC10239" s="125" t="n">
        <v>52.5688481447884</v>
      </c>
      <c r="AD10239" s="128" t="n">
        <v>74.1122860790928</v>
      </c>
      <c r="AE10239" s="124"/>
      <c r="AF10239" s="124"/>
      <c r="AG10239" s="124"/>
      <c r="AH10239" s="124"/>
    </row>
    <row r="10240" customFormat="false" ht="12.75" hidden="false" customHeight="false" outlineLevel="0" collapsed="false">
      <c r="AA10240" s="124"/>
      <c r="AB10240" s="124"/>
      <c r="AC10240" s="125" t="n">
        <v>52.5840019749288</v>
      </c>
      <c r="AD10240" s="128" t="n">
        <v>74.1243262234342</v>
      </c>
      <c r="AE10240" s="124"/>
      <c r="AF10240" s="124"/>
      <c r="AG10240" s="124"/>
      <c r="AH10240" s="124"/>
    </row>
    <row r="10241" customFormat="false" ht="12.75" hidden="false" customHeight="false" outlineLevel="0" collapsed="false">
      <c r="AA10241" s="124"/>
      <c r="AB10241" s="124"/>
      <c r="AC10241" s="125" t="n">
        <v>52.5866251587195</v>
      </c>
      <c r="AD10241" s="128" t="n">
        <v>74.1264096728193</v>
      </c>
      <c r="AE10241" s="124"/>
      <c r="AF10241" s="124"/>
      <c r="AG10241" s="124"/>
      <c r="AH10241" s="124"/>
    </row>
    <row r="10242" customFormat="false" ht="12.75" hidden="false" customHeight="false" outlineLevel="0" collapsed="false">
      <c r="AA10242" s="124"/>
      <c r="AB10242" s="124"/>
      <c r="AC10242" s="125" t="n">
        <v>52.5924524262258</v>
      </c>
      <c r="AD10242" s="128" t="n">
        <v>74.1310371235589</v>
      </c>
      <c r="AE10242" s="124"/>
      <c r="AF10242" s="124"/>
      <c r="AG10242" s="124"/>
      <c r="AH10242" s="124"/>
    </row>
    <row r="10243" customFormat="false" ht="12.75" hidden="false" customHeight="false" outlineLevel="0" collapsed="false">
      <c r="AA10243" s="124"/>
      <c r="AB10243" s="124"/>
      <c r="AC10243" s="125" t="n">
        <v>52.6248241537481</v>
      </c>
      <c r="AD10243" s="128" t="n">
        <v>74.1567403096574</v>
      </c>
      <c r="AE10243" s="124"/>
      <c r="AF10243" s="124"/>
      <c r="AG10243" s="124"/>
      <c r="AH10243" s="124"/>
    </row>
    <row r="10244" customFormat="false" ht="12.75" hidden="false" customHeight="false" outlineLevel="0" collapsed="false">
      <c r="AA10244" s="124"/>
      <c r="AB10244" s="124"/>
      <c r="AC10244" s="125" t="n">
        <v>52.6327269509652</v>
      </c>
      <c r="AD10244" s="128" t="n">
        <v>74.1630125888589</v>
      </c>
      <c r="AE10244" s="124"/>
      <c r="AF10244" s="124"/>
      <c r="AG10244" s="124"/>
      <c r="AH10244" s="124"/>
    </row>
    <row r="10245" customFormat="false" ht="12.75" hidden="false" customHeight="false" outlineLevel="0" collapsed="false">
      <c r="AA10245" s="124"/>
      <c r="AB10245" s="124"/>
      <c r="AC10245" s="125" t="n">
        <v>52.6435587569412</v>
      </c>
      <c r="AD10245" s="128" t="n">
        <v>74.1716095589533</v>
      </c>
      <c r="AE10245" s="124"/>
      <c r="AF10245" s="124"/>
      <c r="AG10245" s="124"/>
      <c r="AH10245" s="124"/>
    </row>
    <row r="10246" customFormat="false" ht="12.75" hidden="false" customHeight="false" outlineLevel="0" collapsed="false">
      <c r="AA10246" s="124"/>
      <c r="AB10246" s="124"/>
      <c r="AC10246" s="125" t="n">
        <v>52.6453549749611</v>
      </c>
      <c r="AD10246" s="128" t="n">
        <v>74.1730350769537</v>
      </c>
      <c r="AE10246" s="124"/>
      <c r="AF10246" s="124"/>
      <c r="AG10246" s="124"/>
      <c r="AH10246" s="124"/>
    </row>
    <row r="10247" customFormat="false" ht="12.75" hidden="false" customHeight="false" outlineLevel="0" collapsed="false">
      <c r="AA10247" s="124"/>
      <c r="AB10247" s="124"/>
      <c r="AC10247" s="125" t="n">
        <v>52.6536463955783</v>
      </c>
      <c r="AD10247" s="128" t="n">
        <v>74.1796143908014</v>
      </c>
      <c r="AE10247" s="124"/>
      <c r="AF10247" s="124"/>
      <c r="AG10247" s="124"/>
      <c r="AH10247" s="124"/>
    </row>
    <row r="10248" customFormat="false" ht="12.75" hidden="false" customHeight="false" outlineLevel="0" collapsed="false">
      <c r="AA10248" s="124"/>
      <c r="AB10248" s="124"/>
      <c r="AC10248" s="125" t="n">
        <v>52.6614682868414</v>
      </c>
      <c r="AD10248" s="128" t="n">
        <v>74.1858208768645</v>
      </c>
      <c r="AE10248" s="124"/>
      <c r="AF10248" s="124"/>
      <c r="AG10248" s="124"/>
      <c r="AH10248" s="124"/>
    </row>
    <row r="10249" customFormat="false" ht="12.75" hidden="false" customHeight="false" outlineLevel="0" collapsed="false">
      <c r="AA10249" s="124"/>
      <c r="AB10249" s="124"/>
      <c r="AC10249" s="125" t="n">
        <v>52.6748742766645</v>
      </c>
      <c r="AD10249" s="128" t="n">
        <v>74.1964574342516</v>
      </c>
      <c r="AE10249" s="124"/>
      <c r="AF10249" s="124"/>
      <c r="AG10249" s="124"/>
      <c r="AH10249" s="124"/>
    </row>
    <row r="10250" customFormat="false" ht="12.75" hidden="false" customHeight="false" outlineLevel="0" collapsed="false">
      <c r="AA10250" s="124"/>
      <c r="AB10250" s="124"/>
      <c r="AC10250" s="125" t="n">
        <v>52.6775278887364</v>
      </c>
      <c r="AD10250" s="128" t="n">
        <v>74.1985628146829</v>
      </c>
      <c r="AE10250" s="124"/>
      <c r="AF10250" s="124"/>
      <c r="AG10250" s="124"/>
      <c r="AH10250" s="124"/>
    </row>
    <row r="10251" customFormat="false" ht="12.75" hidden="false" customHeight="false" outlineLevel="0" collapsed="false">
      <c r="AA10251" s="124"/>
      <c r="AB10251" s="124"/>
      <c r="AC10251" s="125" t="n">
        <v>52.6831964281868</v>
      </c>
      <c r="AD10251" s="128" t="n">
        <v>74.2030586791456</v>
      </c>
      <c r="AE10251" s="124"/>
      <c r="AF10251" s="124"/>
      <c r="AG10251" s="124"/>
      <c r="AH10251" s="124"/>
    </row>
    <row r="10252" customFormat="false" ht="12.75" hidden="false" customHeight="false" outlineLevel="0" collapsed="false">
      <c r="AA10252" s="124"/>
      <c r="AB10252" s="124"/>
      <c r="AC10252" s="125" t="n">
        <v>52.6858793275092</v>
      </c>
      <c r="AD10252" s="128" t="n">
        <v>74.205185990623</v>
      </c>
      <c r="AE10252" s="124"/>
      <c r="AF10252" s="124"/>
      <c r="AG10252" s="124"/>
      <c r="AH10252" s="124"/>
    </row>
    <row r="10253" customFormat="false" ht="12.75" hidden="false" customHeight="false" outlineLevel="0" collapsed="false">
      <c r="AA10253" s="124"/>
      <c r="AB10253" s="124"/>
      <c r="AC10253" s="125" t="n">
        <v>52.689116122883</v>
      </c>
      <c r="AD10253" s="128" t="n">
        <v>74.2077519230236</v>
      </c>
      <c r="AE10253" s="124"/>
      <c r="AF10253" s="124"/>
      <c r="AG10253" s="124"/>
      <c r="AH10253" s="124"/>
    </row>
    <row r="10254" customFormat="false" ht="12.75" hidden="false" customHeight="false" outlineLevel="0" collapsed="false">
      <c r="AA10254" s="124"/>
      <c r="AB10254" s="124"/>
      <c r="AC10254" s="125" t="n">
        <v>52.7142369817973</v>
      </c>
      <c r="AD10254" s="128" t="n">
        <v>74.2276653129361</v>
      </c>
      <c r="AE10254" s="124"/>
      <c r="AF10254" s="124"/>
      <c r="AG10254" s="124"/>
      <c r="AH10254" s="124"/>
    </row>
    <row r="10255" customFormat="false" ht="12.75" hidden="false" customHeight="false" outlineLevel="0" collapsed="false">
      <c r="AA10255" s="124"/>
      <c r="AB10255" s="124"/>
      <c r="AC10255" s="125" t="n">
        <v>52.7222894078451</v>
      </c>
      <c r="AD10255" s="128" t="n">
        <v>74.2340472473684</v>
      </c>
      <c r="AE10255" s="124"/>
      <c r="AF10255" s="124"/>
      <c r="AG10255" s="124"/>
      <c r="AH10255" s="124"/>
    </row>
    <row r="10256" customFormat="false" ht="12.75" hidden="false" customHeight="false" outlineLevel="0" collapsed="false">
      <c r="AA10256" s="124"/>
      <c r="AB10256" s="124"/>
      <c r="AC10256" s="125" t="n">
        <v>52.7322800278178</v>
      </c>
      <c r="AD10256" s="128" t="n">
        <v>74.2419643550319</v>
      </c>
      <c r="AE10256" s="124"/>
      <c r="AF10256" s="124"/>
      <c r="AG10256" s="124"/>
      <c r="AH10256" s="124"/>
    </row>
    <row r="10257" customFormat="false" ht="12.75" hidden="false" customHeight="false" outlineLevel="0" collapsed="false">
      <c r="AA10257" s="124"/>
      <c r="AB10257" s="124"/>
      <c r="AC10257" s="125" t="n">
        <v>52.7326122047181</v>
      </c>
      <c r="AD10257" s="128" t="n">
        <v>74.2422275275858</v>
      </c>
      <c r="AE10257" s="124"/>
      <c r="AF10257" s="124"/>
      <c r="AG10257" s="124"/>
      <c r="AH10257" s="124"/>
    </row>
    <row r="10258" customFormat="false" ht="12.75" hidden="false" customHeight="false" outlineLevel="0" collapsed="false">
      <c r="AA10258" s="124"/>
      <c r="AB10258" s="124"/>
      <c r="AC10258" s="125" t="n">
        <v>52.7362947498166</v>
      </c>
      <c r="AD10258" s="128" t="n">
        <v>74.245144356725</v>
      </c>
      <c r="AE10258" s="124"/>
      <c r="AF10258" s="124"/>
      <c r="AG10258" s="124"/>
      <c r="AH10258" s="124"/>
    </row>
    <row r="10259" customFormat="false" ht="12.75" hidden="false" customHeight="false" outlineLevel="0" collapsed="false">
      <c r="AA10259" s="124"/>
      <c r="AB10259" s="124"/>
      <c r="AC10259" s="125" t="n">
        <v>52.7508880461145</v>
      </c>
      <c r="AD10259" s="128" t="n">
        <v>74.2567020180509</v>
      </c>
      <c r="AE10259" s="124"/>
      <c r="AF10259" s="124"/>
      <c r="AG10259" s="124"/>
      <c r="AH10259" s="124"/>
    </row>
    <row r="10260" customFormat="false" ht="12.75" hidden="false" customHeight="false" outlineLevel="0" collapsed="false">
      <c r="AA10260" s="124"/>
      <c r="AB10260" s="124"/>
      <c r="AC10260" s="125" t="n">
        <v>52.7541833065689</v>
      </c>
      <c r="AD10260" s="128" t="n">
        <v>74.2593118125438</v>
      </c>
      <c r="AE10260" s="124"/>
      <c r="AF10260" s="124"/>
      <c r="AG10260" s="124"/>
      <c r="AH10260" s="124"/>
    </row>
    <row r="10261" customFormat="false" ht="12.75" hidden="false" customHeight="false" outlineLevel="0" collapsed="false">
      <c r="AA10261" s="124"/>
      <c r="AB10261" s="124"/>
      <c r="AC10261" s="125" t="n">
        <v>52.7597215830759</v>
      </c>
      <c r="AD10261" s="128" t="n">
        <v>74.2636980217756</v>
      </c>
      <c r="AE10261" s="124"/>
      <c r="AF10261" s="124"/>
      <c r="AG10261" s="124"/>
      <c r="AH10261" s="124"/>
    </row>
    <row r="10262" customFormat="false" ht="12.75" hidden="false" customHeight="false" outlineLevel="0" collapsed="false">
      <c r="AA10262" s="124"/>
      <c r="AB10262" s="124"/>
      <c r="AC10262" s="125" t="n">
        <v>52.7623803005067</v>
      </c>
      <c r="AD10262" s="128" t="n">
        <v>74.2658034022069</v>
      </c>
      <c r="AE10262" s="124"/>
      <c r="AF10262" s="124"/>
      <c r="AG10262" s="124"/>
      <c r="AH10262" s="124"/>
    </row>
    <row r="10263" customFormat="false" ht="12.75" hidden="false" customHeight="false" outlineLevel="0" collapsed="false">
      <c r="AA10263" s="124"/>
      <c r="AB10263" s="124"/>
      <c r="AC10263" s="125" t="n">
        <v>52.7664244267568</v>
      </c>
      <c r="AD10263" s="128" t="n">
        <v>74.2690053349461</v>
      </c>
      <c r="AE10263" s="124"/>
      <c r="AF10263" s="124"/>
      <c r="AG10263" s="124"/>
      <c r="AH10263" s="124"/>
    </row>
    <row r="10264" customFormat="false" ht="12.75" hidden="false" customHeight="false" outlineLevel="0" collapsed="false">
      <c r="AA10264" s="124"/>
      <c r="AB10264" s="124"/>
      <c r="AC10264" s="125" t="n">
        <v>52.7745420066554</v>
      </c>
      <c r="AD10264" s="128" t="n">
        <v>74.2754311314708</v>
      </c>
      <c r="AE10264" s="124"/>
      <c r="AF10264" s="124"/>
      <c r="AG10264" s="124"/>
      <c r="AH10264" s="124"/>
    </row>
    <row r="10265" customFormat="false" ht="12.75" hidden="false" customHeight="false" outlineLevel="0" collapsed="false">
      <c r="AA10265" s="124"/>
      <c r="AB10265" s="124"/>
      <c r="AC10265" s="125" t="n">
        <v>52.7837958243085</v>
      </c>
      <c r="AD10265" s="128" t="n">
        <v>74.2827561008879</v>
      </c>
      <c r="AE10265" s="124"/>
      <c r="AF10265" s="124"/>
      <c r="AG10265" s="124"/>
      <c r="AH10265" s="124"/>
    </row>
    <row r="10266" customFormat="false" ht="12.75" hidden="false" customHeight="false" outlineLevel="0" collapsed="false">
      <c r="AA10266" s="124"/>
      <c r="AB10266" s="124"/>
      <c r="AC10266" s="125" t="n">
        <v>52.8037185925681</v>
      </c>
      <c r="AD10266" s="128" t="n">
        <v>74.2985245230763</v>
      </c>
      <c r="AE10266" s="124"/>
      <c r="AF10266" s="124"/>
      <c r="AG10266" s="124"/>
      <c r="AH10266" s="124"/>
    </row>
    <row r="10267" customFormat="false" ht="12.75" hidden="false" customHeight="false" outlineLevel="0" collapsed="false">
      <c r="AA10267" s="124"/>
      <c r="AB10267" s="124"/>
      <c r="AC10267" s="125" t="n">
        <v>52.8227584391538</v>
      </c>
      <c r="AD10267" s="128" t="n">
        <v>74.3135911517877</v>
      </c>
      <c r="AE10267" s="124"/>
      <c r="AF10267" s="124"/>
      <c r="AG10267" s="124"/>
      <c r="AH10267" s="124"/>
    </row>
    <row r="10268" customFormat="false" ht="12.75" hidden="false" customHeight="false" outlineLevel="0" collapsed="false">
      <c r="AA10268" s="124"/>
      <c r="AB10268" s="124"/>
      <c r="AC10268" s="125" t="n">
        <v>52.8245326499625</v>
      </c>
      <c r="AD10268" s="128" t="n">
        <v>74.3149947387419</v>
      </c>
      <c r="AE10268" s="124"/>
      <c r="AF10268" s="124"/>
      <c r="AG10268" s="124"/>
      <c r="AH10268" s="124"/>
    </row>
    <row r="10269" customFormat="false" ht="12.75" hidden="false" customHeight="false" outlineLevel="0" collapsed="false">
      <c r="AA10269" s="124"/>
      <c r="AB10269" s="124"/>
      <c r="AC10269" s="125" t="n">
        <v>52.8341247327818</v>
      </c>
      <c r="AD10269" s="128" t="n">
        <v>74.3225828807129</v>
      </c>
      <c r="AE10269" s="124"/>
      <c r="AF10269" s="124"/>
      <c r="AG10269" s="124"/>
      <c r="AH10269" s="124"/>
    </row>
    <row r="10270" customFormat="false" ht="12.75" hidden="false" customHeight="false" outlineLevel="0" collapsed="false">
      <c r="AA10270" s="124"/>
      <c r="AB10270" s="124"/>
      <c r="AC10270" s="125" t="n">
        <v>52.8405010271838</v>
      </c>
      <c r="AD10270" s="128" t="n">
        <v>74.3276270213296</v>
      </c>
      <c r="AE10270" s="124"/>
      <c r="AF10270" s="124"/>
      <c r="AG10270" s="124"/>
      <c r="AH10270" s="124"/>
    </row>
    <row r="10271" customFormat="false" ht="12.75" hidden="false" customHeight="false" outlineLevel="0" collapsed="false">
      <c r="AA10271" s="124"/>
      <c r="AB10271" s="124"/>
      <c r="AC10271" s="125" t="n">
        <v>52.8475151043033</v>
      </c>
      <c r="AD10271" s="128" t="n">
        <v>74.3331755760078</v>
      </c>
      <c r="AE10271" s="124"/>
      <c r="AF10271" s="124"/>
      <c r="AG10271" s="124"/>
      <c r="AH10271" s="124"/>
    </row>
    <row r="10272" customFormat="false" ht="12.75" hidden="false" customHeight="false" outlineLevel="0" collapsed="false">
      <c r="AA10272" s="124"/>
      <c r="AB10272" s="124"/>
      <c r="AC10272" s="125" t="n">
        <v>52.8502043102595</v>
      </c>
      <c r="AD10272" s="128" t="n">
        <v>74.3353028874852</v>
      </c>
      <c r="AE10272" s="124"/>
      <c r="AF10272" s="124"/>
      <c r="AG10272" s="124"/>
      <c r="AH10272" s="124"/>
    </row>
    <row r="10273" customFormat="false" ht="12.75" hidden="false" customHeight="false" outlineLevel="0" collapsed="false">
      <c r="AA10273" s="124"/>
      <c r="AB10273" s="124"/>
      <c r="AC10273" s="125" t="n">
        <v>52.8517848600981</v>
      </c>
      <c r="AD10273" s="128" t="n">
        <v>74.3365529571163</v>
      </c>
      <c r="AE10273" s="124"/>
      <c r="AF10273" s="124"/>
      <c r="AG10273" s="124"/>
      <c r="AH10273" s="124"/>
    </row>
    <row r="10274" customFormat="false" ht="12.75" hidden="false" customHeight="false" outlineLevel="0" collapsed="false">
      <c r="AA10274" s="124"/>
      <c r="AB10274" s="124"/>
      <c r="AC10274" s="125" t="n">
        <v>52.8665930396911</v>
      </c>
      <c r="AD10274" s="128" t="n">
        <v>74.3482641357653</v>
      </c>
      <c r="AE10274" s="124"/>
      <c r="AF10274" s="124"/>
      <c r="AG10274" s="124"/>
      <c r="AH10274" s="124"/>
    </row>
    <row r="10275" customFormat="false" ht="12.75" hidden="false" customHeight="false" outlineLevel="0" collapsed="false">
      <c r="AA10275" s="124"/>
      <c r="AB10275" s="124"/>
      <c r="AC10275" s="125" t="n">
        <v>52.8786843284175</v>
      </c>
      <c r="AD10275" s="128" t="n">
        <v>74.3578260718907</v>
      </c>
      <c r="AE10275" s="124"/>
      <c r="AF10275" s="124"/>
      <c r="AG10275" s="124"/>
      <c r="AH10275" s="124"/>
    </row>
    <row r="10276" customFormat="false" ht="12.75" hidden="false" customHeight="false" outlineLevel="0" collapsed="false">
      <c r="AA10276" s="124"/>
      <c r="AB10276" s="124"/>
      <c r="AC10276" s="125" t="n">
        <v>52.8945209475887</v>
      </c>
      <c r="AD10276" s="128" t="n">
        <v>74.3703486992476</v>
      </c>
      <c r="AE10276" s="124"/>
      <c r="AF10276" s="124"/>
      <c r="AG10276" s="124"/>
      <c r="AH10276" s="124"/>
    </row>
    <row r="10277" customFormat="false" ht="12.75" hidden="false" customHeight="false" outlineLevel="0" collapsed="false">
      <c r="AA10277" s="124"/>
      <c r="AB10277" s="124"/>
      <c r="AC10277" s="125" t="n">
        <v>52.9139913345682</v>
      </c>
      <c r="AD10277" s="128" t="n">
        <v>74.3857442936513</v>
      </c>
      <c r="AE10277" s="124"/>
      <c r="AF10277" s="124"/>
      <c r="AG10277" s="124"/>
      <c r="AH10277" s="124"/>
    </row>
    <row r="10278" customFormat="false" ht="12.75" hidden="false" customHeight="false" outlineLevel="0" collapsed="false">
      <c r="AA10278" s="124"/>
      <c r="AB10278" s="124"/>
      <c r="AC10278" s="125" t="n">
        <v>52.9200387667468</v>
      </c>
      <c r="AD10278" s="128" t="n">
        <v>74.390525261714</v>
      </c>
      <c r="AE10278" s="124"/>
      <c r="AF10278" s="124"/>
      <c r="AG10278" s="124"/>
      <c r="AH10278" s="124"/>
    </row>
    <row r="10279" customFormat="false" ht="12.75" hidden="false" customHeight="false" outlineLevel="0" collapsed="false">
      <c r="AA10279" s="124"/>
      <c r="AB10279" s="124"/>
      <c r="AC10279" s="125" t="n">
        <v>52.9211206946471</v>
      </c>
      <c r="AD10279" s="128" t="n">
        <v>74.3913805725142</v>
      </c>
      <c r="AE10279" s="124"/>
      <c r="AF10279" s="124"/>
      <c r="AG10279" s="124"/>
      <c r="AH10279" s="124"/>
    </row>
    <row r="10280" customFormat="false" ht="12.75" hidden="false" customHeight="false" outlineLevel="0" collapsed="false">
      <c r="AA10280" s="124"/>
      <c r="AB10280" s="124"/>
      <c r="AC10280" s="125" t="n">
        <v>52.9565473508204</v>
      </c>
      <c r="AD10280" s="128" t="n">
        <v>74.4193865184594</v>
      </c>
      <c r="AE10280" s="124"/>
      <c r="AF10280" s="124"/>
      <c r="AG10280" s="124"/>
      <c r="AH10280" s="124"/>
    </row>
    <row r="10281" customFormat="false" ht="12.75" hidden="false" customHeight="false" outlineLevel="0" collapsed="false">
      <c r="AA10281" s="124"/>
      <c r="AB10281" s="124"/>
      <c r="AC10281" s="125" t="n">
        <v>52.95735193673</v>
      </c>
      <c r="AD10281" s="128" t="n">
        <v>74.420022518798</v>
      </c>
      <c r="AE10281" s="124"/>
      <c r="AF10281" s="124"/>
      <c r="AG10281" s="124"/>
      <c r="AH10281" s="124"/>
    </row>
    <row r="10282" customFormat="false" ht="12.75" hidden="false" customHeight="false" outlineLevel="0" collapsed="false">
      <c r="AA10282" s="124"/>
      <c r="AB10282" s="124"/>
      <c r="AC10282" s="125" t="n">
        <v>52.9702003582914</v>
      </c>
      <c r="AD10282" s="128" t="n">
        <v>74.4301765931697</v>
      </c>
      <c r="AE10282" s="124"/>
      <c r="AF10282" s="124"/>
      <c r="AG10282" s="124"/>
      <c r="AH10282" s="124"/>
    </row>
    <row r="10283" customFormat="false" ht="12.75" hidden="false" customHeight="false" outlineLevel="0" collapsed="false">
      <c r="AA10283" s="124"/>
      <c r="AB10283" s="124"/>
      <c r="AC10283" s="125" t="n">
        <v>52.9743359561167</v>
      </c>
      <c r="AD10283" s="128" t="n">
        <v>74.4334443190474</v>
      </c>
      <c r="AE10283" s="124"/>
      <c r="AF10283" s="124"/>
      <c r="AG10283" s="124"/>
      <c r="AH10283" s="124"/>
    </row>
    <row r="10284" customFormat="false" ht="12.75" hidden="false" customHeight="false" outlineLevel="0" collapsed="false">
      <c r="AA10284" s="124"/>
      <c r="AB10284" s="124"/>
      <c r="AC10284" s="125" t="n">
        <v>52.9762512343382</v>
      </c>
      <c r="AD10284" s="128" t="n">
        <v>74.4349575612324</v>
      </c>
      <c r="AE10284" s="124"/>
      <c r="AF10284" s="124"/>
      <c r="AG10284" s="124"/>
      <c r="AH10284" s="124"/>
    </row>
    <row r="10285" customFormat="false" ht="12.75" hidden="false" customHeight="false" outlineLevel="0" collapsed="false">
      <c r="AA10285" s="124"/>
      <c r="AB10285" s="124"/>
      <c r="AC10285" s="125" t="n">
        <v>52.9883260201202</v>
      </c>
      <c r="AD10285" s="128" t="n">
        <v>74.4444975663116</v>
      </c>
      <c r="AE10285" s="124"/>
      <c r="AF10285" s="124"/>
      <c r="AG10285" s="124"/>
      <c r="AH10285" s="124"/>
    </row>
    <row r="10286" customFormat="false" ht="12.75" hidden="false" customHeight="false" outlineLevel="0" collapsed="false">
      <c r="AA10286" s="124"/>
      <c r="AB10286" s="124"/>
      <c r="AC10286" s="125" t="n">
        <v>53.0219333089529</v>
      </c>
      <c r="AD10286" s="128" t="n">
        <v>74.4710341321642</v>
      </c>
      <c r="AE10286" s="124"/>
      <c r="AF10286" s="124"/>
      <c r="AG10286" s="124"/>
      <c r="AH10286" s="124"/>
    </row>
    <row r="10287" customFormat="false" ht="12.75" hidden="false" customHeight="false" outlineLevel="0" collapsed="false">
      <c r="AA10287" s="124"/>
      <c r="AB10287" s="124"/>
      <c r="AC10287" s="125" t="n">
        <v>53.0532135029865</v>
      </c>
      <c r="AD10287" s="128" t="n">
        <v>74.4957284901394</v>
      </c>
      <c r="AE10287" s="124"/>
      <c r="AF10287" s="124"/>
      <c r="AG10287" s="124"/>
      <c r="AH10287" s="124"/>
    </row>
    <row r="10288" customFormat="false" ht="12.75" hidden="false" customHeight="false" outlineLevel="0" collapsed="false">
      <c r="AA10288" s="124"/>
      <c r="AB10288" s="124"/>
      <c r="AC10288" s="125" t="n">
        <v>53.0563248544356</v>
      </c>
      <c r="AD10288" s="128" t="n">
        <v>74.4981847673092</v>
      </c>
      <c r="AE10288" s="124"/>
      <c r="AF10288" s="124"/>
      <c r="AG10288" s="124"/>
      <c r="AH10288" s="124"/>
    </row>
    <row r="10289" customFormat="false" ht="12.75" hidden="false" customHeight="false" outlineLevel="0" collapsed="false">
      <c r="AA10289" s="124"/>
      <c r="AB10289" s="124"/>
      <c r="AC10289" s="125" t="n">
        <v>53.0606867153948</v>
      </c>
      <c r="AD10289" s="128" t="n">
        <v>74.5016279415562</v>
      </c>
      <c r="AE10289" s="124"/>
      <c r="AF10289" s="124"/>
      <c r="AG10289" s="124"/>
      <c r="AH10289" s="124"/>
    </row>
    <row r="10290" customFormat="false" ht="12.75" hidden="false" customHeight="false" outlineLevel="0" collapsed="false">
      <c r="AA10290" s="124"/>
      <c r="AB10290" s="124"/>
      <c r="AC10290" s="125" t="n">
        <v>53.0844481013881</v>
      </c>
      <c r="AD10290" s="128" t="n">
        <v>74.5203789860223</v>
      </c>
      <c r="AE10290" s="124"/>
      <c r="AF10290" s="124"/>
      <c r="AG10290" s="124"/>
      <c r="AH10290" s="124"/>
    </row>
    <row r="10291" customFormat="false" ht="12.75" hidden="false" customHeight="false" outlineLevel="0" collapsed="false">
      <c r="AA10291" s="124"/>
      <c r="AB10291" s="124"/>
      <c r="AC10291" s="125" t="n">
        <v>53.0941206570606</v>
      </c>
      <c r="AD10291" s="128" t="n">
        <v>74.5280109900857</v>
      </c>
      <c r="AE10291" s="124"/>
      <c r="AF10291" s="124"/>
      <c r="AG10291" s="124"/>
      <c r="AH10291" s="124"/>
    </row>
    <row r="10292" customFormat="false" ht="12.75" hidden="false" customHeight="false" outlineLevel="0" collapsed="false">
      <c r="AA10292" s="124"/>
      <c r="AB10292" s="124"/>
      <c r="AC10292" s="125" t="n">
        <v>53.1008478684926</v>
      </c>
      <c r="AD10292" s="128" t="n">
        <v>74.5333183032562</v>
      </c>
      <c r="AE10292" s="124"/>
      <c r="AF10292" s="124"/>
      <c r="AG10292" s="124"/>
      <c r="AH10292" s="124"/>
    </row>
    <row r="10293" customFormat="false" ht="12.75" hidden="false" customHeight="false" outlineLevel="0" collapsed="false">
      <c r="AA10293" s="124"/>
      <c r="AB10293" s="124"/>
      <c r="AC10293" s="125" t="n">
        <v>53.1346570049207</v>
      </c>
      <c r="AD10293" s="128" t="n">
        <v>74.5599864553857</v>
      </c>
      <c r="AE10293" s="124"/>
      <c r="AF10293" s="124"/>
      <c r="AG10293" s="124"/>
      <c r="AH10293" s="124"/>
    </row>
    <row r="10294" customFormat="false" ht="12.75" hidden="false" customHeight="false" outlineLevel="0" collapsed="false">
      <c r="AA10294" s="124"/>
      <c r="AB10294" s="124"/>
      <c r="AC10294" s="125" t="n">
        <v>53.1388562046743</v>
      </c>
      <c r="AD10294" s="128" t="n">
        <v>74.5632980433558</v>
      </c>
      <c r="AE10294" s="124"/>
      <c r="AF10294" s="124"/>
      <c r="AG10294" s="124"/>
      <c r="AH10294" s="124"/>
    </row>
    <row r="10295" customFormat="false" ht="12.75" hidden="false" customHeight="false" outlineLevel="0" collapsed="false">
      <c r="AA10295" s="124"/>
      <c r="AB10295" s="124"/>
      <c r="AC10295" s="125" t="n">
        <v>53.1582398425474</v>
      </c>
      <c r="AD10295" s="128" t="n">
        <v>74.5785839825287</v>
      </c>
      <c r="AE10295" s="124"/>
      <c r="AF10295" s="124"/>
      <c r="AG10295" s="124"/>
      <c r="AH10295" s="124"/>
    </row>
    <row r="10296" customFormat="false" ht="12.75" hidden="false" customHeight="false" outlineLevel="0" collapsed="false">
      <c r="AA10296" s="124"/>
      <c r="AB10296" s="124"/>
      <c r="AC10296" s="125" t="n">
        <v>53.1633012883383</v>
      </c>
      <c r="AD10296" s="128" t="n">
        <v>74.5825754329297</v>
      </c>
      <c r="AE10296" s="124"/>
      <c r="AF10296" s="124"/>
      <c r="AG10296" s="124"/>
      <c r="AH10296" s="124"/>
    </row>
    <row r="10297" customFormat="false" ht="12.75" hidden="false" customHeight="false" outlineLevel="0" collapsed="false">
      <c r="AA10297" s="124"/>
      <c r="AB10297" s="124"/>
      <c r="AC10297" s="125" t="n">
        <v>53.1748985425966</v>
      </c>
      <c r="AD10297" s="128" t="n">
        <v>74.591720679178</v>
      </c>
      <c r="AE10297" s="124"/>
      <c r="AF10297" s="124"/>
      <c r="AG10297" s="124"/>
      <c r="AH10297" s="124"/>
    </row>
    <row r="10298" customFormat="false" ht="12.75" hidden="false" customHeight="false" outlineLevel="0" collapsed="false">
      <c r="AA10298" s="124"/>
      <c r="AB10298" s="124"/>
      <c r="AC10298" s="125" t="n">
        <v>53.1838820631589</v>
      </c>
      <c r="AD10298" s="128" t="n">
        <v>74.5988044070874</v>
      </c>
      <c r="AE10298" s="124"/>
      <c r="AF10298" s="124"/>
      <c r="AG10298" s="124"/>
      <c r="AH10298" s="124"/>
    </row>
    <row r="10299" customFormat="false" ht="12.75" hidden="false" customHeight="false" outlineLevel="0" collapsed="false">
      <c r="AA10299" s="124"/>
      <c r="AB10299" s="124"/>
      <c r="AC10299" s="125" t="n">
        <v>53.1883606569384</v>
      </c>
      <c r="AD10299" s="128" t="n">
        <v>74.6023353055191</v>
      </c>
      <c r="AE10299" s="124"/>
      <c r="AF10299" s="124"/>
      <c r="AG10299" s="124"/>
      <c r="AH10299" s="124"/>
    </row>
    <row r="10300" customFormat="false" ht="12.75" hidden="false" customHeight="false" outlineLevel="0" collapsed="false">
      <c r="AA10300" s="124"/>
      <c r="AB10300" s="124"/>
      <c r="AC10300" s="125" t="n">
        <v>53.1891953393217</v>
      </c>
      <c r="AD10300" s="128" t="n">
        <v>74.6029932369038</v>
      </c>
      <c r="AE10300" s="124"/>
      <c r="AF10300" s="124"/>
      <c r="AG10300" s="124"/>
      <c r="AH10300" s="124"/>
    </row>
    <row r="10301" customFormat="false" ht="12.75" hidden="false" customHeight="false" outlineLevel="0" collapsed="false">
      <c r="AA10301" s="124"/>
      <c r="AB10301" s="124"/>
      <c r="AC10301" s="125" t="n">
        <v>53.2004655862279</v>
      </c>
      <c r="AD10301" s="128" t="n">
        <v>74.6118753105983</v>
      </c>
      <c r="AE10301" s="124"/>
      <c r="AF10301" s="124"/>
      <c r="AG10301" s="124"/>
      <c r="AH10301" s="124"/>
    </row>
    <row r="10302" customFormat="false" ht="12.75" hidden="false" customHeight="false" outlineLevel="0" collapsed="false">
      <c r="AA10302" s="124"/>
      <c r="AB10302" s="124"/>
      <c r="AC10302" s="125" t="n">
        <v>53.2185551351608</v>
      </c>
      <c r="AD10302" s="128" t="n">
        <v>74.6261304906018</v>
      </c>
      <c r="AE10302" s="124"/>
      <c r="AF10302" s="124"/>
      <c r="AG10302" s="124"/>
      <c r="AH10302" s="124"/>
    </row>
    <row r="10303" customFormat="false" ht="12.75" hidden="false" customHeight="false" outlineLevel="0" collapsed="false">
      <c r="AA10303" s="124"/>
      <c r="AB10303" s="124"/>
      <c r="AC10303" s="125" t="n">
        <v>53.2511477178046</v>
      </c>
      <c r="AD10303" s="128" t="n">
        <v>74.6518117456541</v>
      </c>
      <c r="AE10303" s="124"/>
      <c r="AF10303" s="124"/>
      <c r="AG10303" s="124"/>
      <c r="AH10303" s="124"/>
    </row>
    <row r="10304" customFormat="false" ht="12.75" hidden="false" customHeight="false" outlineLevel="0" collapsed="false">
      <c r="AA10304" s="124"/>
      <c r="AB10304" s="124"/>
      <c r="AC10304" s="125" t="n">
        <v>53.2566610160228</v>
      </c>
      <c r="AD10304" s="128" t="n">
        <v>74.6561540927936</v>
      </c>
      <c r="AE10304" s="124"/>
      <c r="AF10304" s="124"/>
      <c r="AG10304" s="124"/>
      <c r="AH10304" s="124"/>
    </row>
    <row r="10305" customFormat="false" ht="12.75" hidden="false" customHeight="false" outlineLevel="0" collapsed="false">
      <c r="AA10305" s="124"/>
      <c r="AB10305" s="124"/>
      <c r="AC10305" s="125" t="n">
        <v>53.259640582765</v>
      </c>
      <c r="AD10305" s="128" t="n">
        <v>74.6585007147327</v>
      </c>
      <c r="AE10305" s="124"/>
      <c r="AF10305" s="124"/>
      <c r="AG10305" s="124"/>
      <c r="AH10305" s="124"/>
    </row>
    <row r="10306" customFormat="false" ht="12.75" hidden="false" customHeight="false" outlineLevel="0" collapsed="false">
      <c r="AA10306" s="124"/>
      <c r="AB10306" s="124"/>
      <c r="AC10306" s="125" t="n">
        <v>53.2834778756264</v>
      </c>
      <c r="AD10306" s="128" t="n">
        <v>74.6772736902449</v>
      </c>
      <c r="AE10306" s="124"/>
      <c r="AF10306" s="124"/>
      <c r="AG10306" s="124"/>
      <c r="AH10306" s="124"/>
    </row>
    <row r="10307" customFormat="false" ht="12.75" hidden="false" customHeight="false" outlineLevel="0" collapsed="false">
      <c r="AA10307" s="124"/>
      <c r="AB10307" s="124"/>
      <c r="AC10307" s="125" t="n">
        <v>53.3078809166811</v>
      </c>
      <c r="AD10307" s="128" t="n">
        <v>74.6964852866803</v>
      </c>
      <c r="AE10307" s="124"/>
      <c r="AF10307" s="124"/>
      <c r="AG10307" s="124"/>
      <c r="AH10307" s="124"/>
    </row>
    <row r="10308" customFormat="false" ht="12.75" hidden="false" customHeight="false" outlineLevel="0" collapsed="false">
      <c r="AA10308" s="124"/>
      <c r="AB10308" s="124"/>
      <c r="AC10308" s="125" t="n">
        <v>53.3370270339874</v>
      </c>
      <c r="AD10308" s="128" t="n">
        <v>74.7194251609628</v>
      </c>
      <c r="AE10308" s="124"/>
      <c r="AF10308" s="124"/>
      <c r="AG10308" s="124"/>
      <c r="AH10308" s="124"/>
    </row>
    <row r="10309" customFormat="false" ht="12.75" hidden="false" customHeight="false" outlineLevel="0" collapsed="false">
      <c r="AA10309" s="124"/>
      <c r="AB10309" s="124"/>
      <c r="AC10309" s="125" t="n">
        <v>53.3402597896135</v>
      </c>
      <c r="AD10309" s="128" t="n">
        <v>74.7219691623173</v>
      </c>
      <c r="AE10309" s="124"/>
      <c r="AF10309" s="124"/>
      <c r="AG10309" s="124"/>
      <c r="AH10309" s="124"/>
    </row>
    <row r="10310" customFormat="false" ht="12.75" hidden="false" customHeight="false" outlineLevel="0" collapsed="false">
      <c r="AA10310" s="124"/>
      <c r="AB10310" s="124"/>
      <c r="AC10310" s="125" t="n">
        <v>53.3435768649031</v>
      </c>
      <c r="AD10310" s="128" t="n">
        <v>74.7245789568102</v>
      </c>
      <c r="AE10310" s="124"/>
      <c r="AF10310" s="124"/>
      <c r="AG10310" s="124"/>
      <c r="AH10310" s="124"/>
    </row>
    <row r="10311" customFormat="false" ht="12.75" hidden="false" customHeight="false" outlineLevel="0" collapsed="false">
      <c r="AA10311" s="124"/>
      <c r="AB10311" s="124"/>
      <c r="AC10311" s="125" t="n">
        <v>53.3440229199262</v>
      </c>
      <c r="AD10311" s="128" t="n">
        <v>74.7249298535487</v>
      </c>
      <c r="AE10311" s="124"/>
      <c r="AF10311" s="124"/>
      <c r="AG10311" s="124"/>
      <c r="AH10311" s="124"/>
    </row>
    <row r="10312" customFormat="false" ht="12.75" hidden="false" customHeight="false" outlineLevel="0" collapsed="false">
      <c r="AA10312" s="124"/>
      <c r="AB10312" s="124"/>
      <c r="AC10312" s="125" t="n">
        <v>53.348288321085</v>
      </c>
      <c r="AD10312" s="128" t="n">
        <v>74.7282853036111</v>
      </c>
      <c r="AE10312" s="124"/>
      <c r="AF10312" s="124"/>
      <c r="AG10312" s="124"/>
      <c r="AH10312" s="124"/>
    </row>
    <row r="10313" customFormat="false" ht="12.75" hidden="false" customHeight="false" outlineLevel="0" collapsed="false">
      <c r="AA10313" s="124"/>
      <c r="AB10313" s="124"/>
      <c r="AC10313" s="125" t="n">
        <v>53.352470086927</v>
      </c>
      <c r="AD10313" s="128" t="n">
        <v>74.731574960535</v>
      </c>
      <c r="AE10313" s="124"/>
      <c r="AF10313" s="124"/>
      <c r="AG10313" s="124"/>
      <c r="AH10313" s="124"/>
    </row>
    <row r="10314" customFormat="false" ht="12.75" hidden="false" customHeight="false" outlineLevel="0" collapsed="false">
      <c r="AA10314" s="124"/>
      <c r="AB10314" s="124"/>
      <c r="AC10314" s="125" t="n">
        <v>53.3704829758307</v>
      </c>
      <c r="AD10314" s="128" t="n">
        <v>74.7457424163538</v>
      </c>
      <c r="AE10314" s="124"/>
      <c r="AF10314" s="124"/>
      <c r="AG10314" s="124"/>
      <c r="AH10314" s="124"/>
    </row>
    <row r="10315" customFormat="false" ht="12.75" hidden="false" customHeight="false" outlineLevel="0" collapsed="false">
      <c r="AA10315" s="124"/>
      <c r="AB10315" s="124"/>
      <c r="AC10315" s="125" t="n">
        <v>53.3730489246298</v>
      </c>
      <c r="AD10315" s="128" t="n">
        <v>74.7477600726004</v>
      </c>
      <c r="AE10315" s="124"/>
      <c r="AF10315" s="124"/>
      <c r="AG10315" s="124"/>
      <c r="AH10315" s="124"/>
    </row>
    <row r="10316" customFormat="false" ht="12.75" hidden="false" customHeight="false" outlineLevel="0" collapsed="false">
      <c r="AA10316" s="124"/>
      <c r="AB10316" s="124"/>
      <c r="AC10316" s="125" t="n">
        <v>53.3857674829684</v>
      </c>
      <c r="AD10316" s="128" t="n">
        <v>74.757760629649</v>
      </c>
      <c r="AE10316" s="124"/>
      <c r="AF10316" s="124"/>
      <c r="AG10316" s="124"/>
      <c r="AH10316" s="124"/>
    </row>
    <row r="10317" customFormat="false" ht="12.75" hidden="false" customHeight="false" outlineLevel="0" collapsed="false">
      <c r="AA10317" s="124"/>
      <c r="AB10317" s="124"/>
      <c r="AC10317" s="125" t="n">
        <v>53.3978745108834</v>
      </c>
      <c r="AD10317" s="128" t="n">
        <v>74.767278703682</v>
      </c>
      <c r="AE10317" s="124"/>
      <c r="AF10317" s="124"/>
      <c r="AG10317" s="124"/>
      <c r="AH10317" s="124"/>
    </row>
    <row r="10318" customFormat="false" ht="12.75" hidden="false" customHeight="false" outlineLevel="0" collapsed="false">
      <c r="AA10318" s="124"/>
      <c r="AB10318" s="124"/>
      <c r="AC10318" s="125" t="n">
        <v>53.4141158098663</v>
      </c>
      <c r="AD10318" s="128" t="n">
        <v>74.7800425725467</v>
      </c>
      <c r="AE10318" s="124"/>
      <c r="AF10318" s="124"/>
      <c r="AG10318" s="124"/>
      <c r="AH10318" s="124"/>
    </row>
    <row r="10319" customFormat="false" ht="12.75" hidden="false" customHeight="false" outlineLevel="0" collapsed="false">
      <c r="AA10319" s="124"/>
      <c r="AB10319" s="124"/>
      <c r="AC10319" s="125" t="n">
        <v>53.4190276164683</v>
      </c>
      <c r="AD10319" s="128" t="n">
        <v>74.7839024366707</v>
      </c>
      <c r="AE10319" s="124"/>
      <c r="AF10319" s="124"/>
      <c r="AG10319" s="124"/>
      <c r="AH10319" s="124"/>
    </row>
    <row r="10320" customFormat="false" ht="12.75" hidden="false" customHeight="false" outlineLevel="0" collapsed="false">
      <c r="AA10320" s="124"/>
      <c r="AB10320" s="124"/>
      <c r="AC10320" s="125" t="n">
        <v>53.4246379307355</v>
      </c>
      <c r="AD10320" s="128" t="n">
        <v>74.7883105769487</v>
      </c>
      <c r="AE10320" s="124"/>
      <c r="AF10320" s="124"/>
      <c r="AG10320" s="124"/>
      <c r="AH10320" s="124"/>
    </row>
    <row r="10321" customFormat="false" ht="12.75" hidden="false" customHeight="false" outlineLevel="0" collapsed="false">
      <c r="AA10321" s="124"/>
      <c r="AB10321" s="124"/>
      <c r="AC10321" s="125" t="n">
        <v>53.4622940445855</v>
      </c>
      <c r="AD10321" s="128" t="n">
        <v>74.8178955582174</v>
      </c>
      <c r="AE10321" s="124"/>
      <c r="AF10321" s="124"/>
      <c r="AG10321" s="124"/>
      <c r="AH10321" s="124"/>
    </row>
    <row r="10322" customFormat="false" ht="12.75" hidden="false" customHeight="false" outlineLevel="0" collapsed="false">
      <c r="AA10322" s="124"/>
      <c r="AB10322" s="124"/>
      <c r="AC10322" s="125" t="n">
        <v>53.4904316755391</v>
      </c>
      <c r="AD10322" s="128" t="n">
        <v>74.8400020527458</v>
      </c>
      <c r="AE10322" s="124"/>
      <c r="AF10322" s="124"/>
      <c r="AG10322" s="124"/>
      <c r="AH10322" s="124"/>
    </row>
    <row r="10323" customFormat="false" ht="12.75" hidden="false" customHeight="false" outlineLevel="0" collapsed="false">
      <c r="AA10323" s="124"/>
      <c r="AB10323" s="124"/>
      <c r="AC10323" s="125" t="n">
        <v>53.5001184817214</v>
      </c>
      <c r="AD10323" s="128" t="n">
        <v>74.847612125763</v>
      </c>
      <c r="AE10323" s="124"/>
      <c r="AF10323" s="124"/>
      <c r="AG10323" s="124"/>
      <c r="AH10323" s="124"/>
    </row>
    <row r="10324" customFormat="false" ht="12.75" hidden="false" customHeight="false" outlineLevel="0" collapsed="false">
      <c r="AA10324" s="124"/>
      <c r="AB10324" s="124"/>
      <c r="AC10324" s="125" t="n">
        <v>53.5046148396833</v>
      </c>
      <c r="AD10324" s="128" t="n">
        <v>74.8511430241946</v>
      </c>
      <c r="AE10324" s="124"/>
      <c r="AF10324" s="124"/>
      <c r="AG10324" s="124"/>
      <c r="AH10324" s="124"/>
    </row>
    <row r="10325" customFormat="false" ht="12.75" hidden="false" customHeight="false" outlineLevel="0" collapsed="false">
      <c r="AA10325" s="124"/>
      <c r="AB10325" s="124"/>
      <c r="AC10325" s="125" t="n">
        <v>53.5109544251328</v>
      </c>
      <c r="AD10325" s="128" t="n">
        <v>74.8561213716728</v>
      </c>
      <c r="AE10325" s="124"/>
      <c r="AF10325" s="124"/>
      <c r="AG10325" s="124"/>
      <c r="AH10325" s="124"/>
    </row>
    <row r="10326" customFormat="false" ht="12.75" hidden="false" customHeight="false" outlineLevel="0" collapsed="false">
      <c r="AA10326" s="124"/>
      <c r="AB10326" s="124"/>
      <c r="AC10326" s="125" t="n">
        <v>53.5253930404516</v>
      </c>
      <c r="AD10326" s="128" t="n">
        <v>74.867459722537</v>
      </c>
      <c r="AE10326" s="124"/>
      <c r="AF10326" s="124"/>
      <c r="AG10326" s="124"/>
      <c r="AH10326" s="124"/>
    </row>
    <row r="10327" customFormat="false" ht="12.75" hidden="false" customHeight="false" outlineLevel="0" collapsed="false">
      <c r="AA10327" s="124"/>
      <c r="AB10327" s="124"/>
      <c r="AC10327" s="125" t="n">
        <v>53.5278227494124</v>
      </c>
      <c r="AD10327" s="128" t="n">
        <v>74.8693677235529</v>
      </c>
      <c r="AE10327" s="124"/>
      <c r="AF10327" s="124"/>
      <c r="AG10327" s="124"/>
      <c r="AH10327" s="124"/>
    </row>
    <row r="10328" customFormat="false" ht="12.75" hidden="false" customHeight="false" outlineLevel="0" collapsed="false">
      <c r="AA10328" s="124"/>
      <c r="AB10328" s="124"/>
      <c r="AC10328" s="125" t="n">
        <v>53.5430154123397</v>
      </c>
      <c r="AD10328" s="128" t="n">
        <v>74.8812982126635</v>
      </c>
      <c r="AE10328" s="124"/>
      <c r="AF10328" s="124"/>
      <c r="AG10328" s="124"/>
      <c r="AH10328" s="124"/>
    </row>
    <row r="10329" customFormat="false" ht="12.75" hidden="false" customHeight="false" outlineLevel="0" collapsed="false">
      <c r="AA10329" s="124"/>
      <c r="AB10329" s="124"/>
      <c r="AC10329" s="125" t="n">
        <v>53.5634628074128</v>
      </c>
      <c r="AD10329" s="128" t="n">
        <v>74.897351738452</v>
      </c>
      <c r="AE10329" s="124"/>
      <c r="AF10329" s="124"/>
      <c r="AG10329" s="124"/>
      <c r="AH10329" s="124"/>
    </row>
    <row r="10330" customFormat="false" ht="12.75" hidden="false" customHeight="false" outlineLevel="0" collapsed="false">
      <c r="AA10330" s="124"/>
      <c r="AB10330" s="124"/>
      <c r="AC10330" s="125" t="n">
        <v>53.574636442394</v>
      </c>
      <c r="AD10330" s="128" t="n">
        <v>74.9061241569156</v>
      </c>
      <c r="AE10330" s="124"/>
      <c r="AF10330" s="124"/>
      <c r="AG10330" s="124"/>
      <c r="AH10330" s="124"/>
    </row>
    <row r="10331" customFormat="false" ht="12.75" hidden="false" customHeight="false" outlineLevel="0" collapsed="false">
      <c r="AA10331" s="124"/>
      <c r="AB10331" s="124"/>
      <c r="AC10331" s="125" t="n">
        <v>53.5760335161805</v>
      </c>
      <c r="AD10331" s="128" t="n">
        <v>74.9072207092236</v>
      </c>
      <c r="AE10331" s="124"/>
      <c r="AF10331" s="124"/>
      <c r="AG10331" s="124"/>
      <c r="AH10331" s="124"/>
    </row>
    <row r="10332" customFormat="false" ht="12.75" hidden="false" customHeight="false" outlineLevel="0" collapsed="false">
      <c r="AA10332" s="124"/>
      <c r="AB10332" s="124"/>
      <c r="AC10332" s="125" t="n">
        <v>53.5860940911875</v>
      </c>
      <c r="AD10332" s="128" t="n">
        <v>74.9151158858409</v>
      </c>
      <c r="AE10332" s="124"/>
      <c r="AF10332" s="124"/>
      <c r="AG10332" s="124"/>
      <c r="AH10332" s="124"/>
    </row>
    <row r="10333" customFormat="false" ht="12.75" hidden="false" customHeight="false" outlineLevel="0" collapsed="false">
      <c r="AA10333" s="124"/>
      <c r="AB10333" s="124"/>
      <c r="AC10333" s="125" t="n">
        <v>53.602303575272</v>
      </c>
      <c r="AD10333" s="128" t="n">
        <v>74.9278358926132</v>
      </c>
      <c r="AE10333" s="124"/>
      <c r="AF10333" s="124"/>
      <c r="AG10333" s="124"/>
      <c r="AH10333" s="124"/>
    </row>
    <row r="10334" customFormat="false" ht="12.75" hidden="false" customHeight="false" outlineLevel="0" collapsed="false">
      <c r="AA10334" s="124"/>
      <c r="AB10334" s="124"/>
      <c r="AC10334" s="125" t="n">
        <v>53.6087881505265</v>
      </c>
      <c r="AD10334" s="128" t="n">
        <v>74.9329238953221</v>
      </c>
      <c r="AE10334" s="124"/>
      <c r="AF10334" s="124"/>
      <c r="AG10334" s="124"/>
      <c r="AH10334" s="124"/>
    </row>
    <row r="10335" customFormat="false" ht="12.75" hidden="false" customHeight="false" outlineLevel="0" collapsed="false">
      <c r="AA10335" s="124"/>
      <c r="AB10335" s="124"/>
      <c r="AC10335" s="125" t="n">
        <v>53.6121430196043</v>
      </c>
      <c r="AD10335" s="128" t="n">
        <v>74.9355556208612</v>
      </c>
      <c r="AE10335" s="124"/>
      <c r="AF10335" s="124"/>
      <c r="AG10335" s="124"/>
      <c r="AH10335" s="124"/>
    </row>
    <row r="10336" customFormat="false" ht="12.75" hidden="false" customHeight="false" outlineLevel="0" collapsed="false">
      <c r="AA10336" s="124"/>
      <c r="AB10336" s="124"/>
      <c r="AC10336" s="125" t="n">
        <v>53.6221253798816</v>
      </c>
      <c r="AD10336" s="128" t="n">
        <v>74.94338500434</v>
      </c>
      <c r="AE10336" s="124"/>
      <c r="AF10336" s="124"/>
      <c r="AG10336" s="124"/>
      <c r="AH10336" s="124"/>
    </row>
    <row r="10337" customFormat="false" ht="12.75" hidden="false" customHeight="false" outlineLevel="0" collapsed="false">
      <c r="AA10337" s="124"/>
      <c r="AB10337" s="124"/>
      <c r="AC10337" s="125" t="n">
        <v>53.6342673716085</v>
      </c>
      <c r="AD10337" s="128" t="n">
        <v>74.9529030783731</v>
      </c>
      <c r="AE10337" s="124"/>
      <c r="AF10337" s="124"/>
      <c r="AG10337" s="124"/>
      <c r="AH10337" s="124"/>
    </row>
    <row r="10338" customFormat="false" ht="12.75" hidden="false" customHeight="false" outlineLevel="0" collapsed="false">
      <c r="AA10338" s="124"/>
      <c r="AB10338" s="124"/>
      <c r="AC10338" s="125" t="n">
        <v>53.6401713725983</v>
      </c>
      <c r="AD10338" s="128" t="n">
        <v>74.9575305291127</v>
      </c>
      <c r="AE10338" s="124"/>
      <c r="AF10338" s="124"/>
      <c r="AG10338" s="124"/>
      <c r="AH10338" s="124"/>
    </row>
    <row r="10339" customFormat="false" ht="12.75" hidden="false" customHeight="false" outlineLevel="0" collapsed="false">
      <c r="AA10339" s="124"/>
      <c r="AB10339" s="124"/>
      <c r="AC10339" s="125" t="n">
        <v>53.6695139228677</v>
      </c>
      <c r="AD10339" s="128" t="n">
        <v>74.9805142654875</v>
      </c>
      <c r="AE10339" s="124"/>
      <c r="AF10339" s="124"/>
      <c r="AG10339" s="124"/>
      <c r="AH10339" s="124"/>
    </row>
    <row r="10340" customFormat="false" ht="12.75" hidden="false" customHeight="false" outlineLevel="0" collapsed="false">
      <c r="AA10340" s="124"/>
      <c r="AB10340" s="124"/>
      <c r="AC10340" s="125" t="n">
        <v>53.6704939261691</v>
      </c>
      <c r="AD10340" s="128" t="n">
        <v>74.981281852103</v>
      </c>
      <c r="AE10340" s="124"/>
      <c r="AF10340" s="124"/>
      <c r="AG10340" s="124"/>
      <c r="AH10340" s="124"/>
    </row>
    <row r="10341" customFormat="false" ht="12.75" hidden="false" customHeight="false" outlineLevel="0" collapsed="false">
      <c r="AA10341" s="124"/>
      <c r="AB10341" s="124"/>
      <c r="AC10341" s="125" t="n">
        <v>53.6790904087671</v>
      </c>
      <c r="AD10341" s="128" t="n">
        <v>74.9880146832739</v>
      </c>
      <c r="AE10341" s="124"/>
      <c r="AF10341" s="124"/>
      <c r="AG10341" s="124"/>
      <c r="AH10341" s="124"/>
    </row>
    <row r="10342" customFormat="false" ht="12.75" hidden="false" customHeight="false" outlineLevel="0" collapsed="false">
      <c r="AA10342" s="124"/>
      <c r="AB10342" s="124"/>
      <c r="AC10342" s="125" t="n">
        <v>53.7237812006482</v>
      </c>
      <c r="AD10342" s="128" t="n">
        <v>75.0230166329439</v>
      </c>
      <c r="AE10342" s="124"/>
      <c r="AF10342" s="124"/>
      <c r="AG10342" s="124"/>
      <c r="AH10342" s="124"/>
    </row>
    <row r="10343" customFormat="false" ht="12.75" hidden="false" customHeight="false" outlineLevel="0" collapsed="false">
      <c r="AA10343" s="124"/>
      <c r="AB10343" s="124"/>
      <c r="AC10343" s="125" t="n">
        <v>53.7319586865779</v>
      </c>
      <c r="AD10343" s="128" t="n">
        <v>75.0294204984224</v>
      </c>
      <c r="AE10343" s="124"/>
      <c r="AF10343" s="124"/>
      <c r="AG10343" s="124"/>
      <c r="AH10343" s="124"/>
    </row>
    <row r="10344" customFormat="false" ht="12.75" hidden="false" customHeight="false" outlineLevel="0" collapsed="false">
      <c r="AA10344" s="124"/>
      <c r="AB10344" s="124"/>
      <c r="AC10344" s="125" t="n">
        <v>53.742293992913</v>
      </c>
      <c r="AD10344" s="128" t="n">
        <v>75.0375130544551</v>
      </c>
      <c r="AE10344" s="124"/>
      <c r="AF10344" s="124"/>
      <c r="AG10344" s="124"/>
      <c r="AH10344" s="124"/>
    </row>
    <row r="10345" customFormat="false" ht="12.75" hidden="false" customHeight="false" outlineLevel="0" collapsed="false">
      <c r="AA10345" s="124"/>
      <c r="AB10345" s="124"/>
      <c r="AC10345" s="125" t="n">
        <v>53.7523791017301</v>
      </c>
      <c r="AD10345" s="128" t="n">
        <v>75.0454082310724</v>
      </c>
      <c r="AE10345" s="124"/>
      <c r="AF10345" s="124"/>
      <c r="AG10345" s="124"/>
      <c r="AH10345" s="124"/>
    </row>
    <row r="10346" customFormat="false" ht="12.75" hidden="false" customHeight="false" outlineLevel="0" collapsed="false">
      <c r="AA10346" s="124"/>
      <c r="AB10346" s="124"/>
      <c r="AC10346" s="125" t="n">
        <v>53.7661347806071</v>
      </c>
      <c r="AD10346" s="128" t="n">
        <v>75.0561763747365</v>
      </c>
      <c r="AE10346" s="124"/>
      <c r="AF10346" s="124"/>
      <c r="AG10346" s="124"/>
      <c r="AH10346" s="124"/>
    </row>
    <row r="10347" customFormat="false" ht="12.75" hidden="false" customHeight="false" outlineLevel="0" collapsed="false">
      <c r="AA10347" s="124"/>
      <c r="AB10347" s="124"/>
      <c r="AC10347" s="125" t="n">
        <v>53.7756883907293</v>
      </c>
      <c r="AD10347" s="128" t="n">
        <v>75.0636548614768</v>
      </c>
      <c r="AE10347" s="124"/>
      <c r="AF10347" s="124"/>
      <c r="AG10347" s="124"/>
      <c r="AH10347" s="124"/>
    </row>
    <row r="10348" customFormat="false" ht="12.75" hidden="false" customHeight="false" outlineLevel="0" collapsed="false">
      <c r="AA10348" s="124"/>
      <c r="AB10348" s="124"/>
      <c r="AC10348" s="125" t="n">
        <v>53.7971505775771</v>
      </c>
      <c r="AD10348" s="128" t="n">
        <v>75.0804540428347</v>
      </c>
      <c r="AE10348" s="124"/>
      <c r="AF10348" s="124"/>
      <c r="AG10348" s="124"/>
      <c r="AH10348" s="124"/>
    </row>
    <row r="10349" customFormat="false" ht="12.75" hidden="false" customHeight="false" outlineLevel="0" collapsed="false">
      <c r="AA10349" s="124"/>
      <c r="AB10349" s="124"/>
      <c r="AC10349" s="125" t="n">
        <v>53.8115335768977</v>
      </c>
      <c r="AD10349" s="128" t="n">
        <v>75.0917046695144</v>
      </c>
      <c r="AE10349" s="124"/>
      <c r="AF10349" s="124"/>
      <c r="AG10349" s="124"/>
      <c r="AH10349" s="124"/>
    </row>
    <row r="10350" customFormat="false" ht="12.75" hidden="false" customHeight="false" outlineLevel="0" collapsed="false">
      <c r="AA10350" s="124"/>
      <c r="AB10350" s="124"/>
      <c r="AC10350" s="125" t="n">
        <v>53.8240125433541</v>
      </c>
      <c r="AD10350" s="128" t="n">
        <v>75.1014639850552</v>
      </c>
      <c r="AE10350" s="124"/>
      <c r="AF10350" s="124"/>
      <c r="AG10350" s="124"/>
      <c r="AH10350" s="124"/>
    </row>
    <row r="10351" customFormat="false" ht="12.75" hidden="false" customHeight="false" outlineLevel="0" collapsed="false">
      <c r="AA10351" s="124"/>
      <c r="AB10351" s="124"/>
      <c r="AC10351" s="125" t="n">
        <v>53.8253871545604</v>
      </c>
      <c r="AD10351" s="128" t="n">
        <v>75.102538606317</v>
      </c>
      <c r="AE10351" s="124"/>
      <c r="AF10351" s="124"/>
      <c r="AG10351" s="124"/>
      <c r="AH10351" s="124"/>
    </row>
    <row r="10352" customFormat="false" ht="12.75" hidden="false" customHeight="false" outlineLevel="0" collapsed="false">
      <c r="AA10352" s="124"/>
      <c r="AB10352" s="124"/>
      <c r="AC10352" s="125" t="n">
        <v>53.8331305436602</v>
      </c>
      <c r="AD10352" s="128" t="n">
        <v>75.1085915750569</v>
      </c>
      <c r="AE10352" s="124"/>
      <c r="AF10352" s="124"/>
      <c r="AG10352" s="124"/>
      <c r="AH10352" s="124"/>
    </row>
    <row r="10353" customFormat="false" ht="12.75" hidden="false" customHeight="false" outlineLevel="0" collapsed="false">
      <c r="AA10353" s="124"/>
      <c r="AB10353" s="124"/>
      <c r="AC10353" s="125" t="n">
        <v>53.8345615877569</v>
      </c>
      <c r="AD10353" s="128" t="n">
        <v>75.109710058411</v>
      </c>
      <c r="AE10353" s="124"/>
      <c r="AF10353" s="124"/>
      <c r="AG10353" s="124"/>
      <c r="AH10353" s="124"/>
    </row>
    <row r="10354" customFormat="false" ht="12.75" hidden="false" customHeight="false" outlineLevel="0" collapsed="false">
      <c r="AA10354" s="124"/>
      <c r="AB10354" s="124"/>
      <c r="AC10354" s="125" t="n">
        <v>53.8448322881264</v>
      </c>
      <c r="AD10354" s="128" t="n">
        <v>75.1177368213053</v>
      </c>
      <c r="AE10354" s="124"/>
      <c r="AF10354" s="124"/>
      <c r="AG10354" s="124"/>
      <c r="AH10354" s="124"/>
    </row>
    <row r="10355" customFormat="false" ht="12.75" hidden="false" customHeight="false" outlineLevel="0" collapsed="false">
      <c r="AA10355" s="124"/>
      <c r="AB10355" s="124"/>
      <c r="AC10355" s="125" t="n">
        <v>53.848144028784</v>
      </c>
      <c r="AD10355" s="128" t="n">
        <v>75.1203246847521</v>
      </c>
      <c r="AE10355" s="124"/>
      <c r="AF10355" s="124"/>
      <c r="AG10355" s="124"/>
      <c r="AH10355" s="124"/>
    </row>
    <row r="10356" customFormat="false" ht="12.75" hidden="false" customHeight="false" outlineLevel="0" collapsed="false">
      <c r="AA10356" s="124"/>
      <c r="AB10356" s="124"/>
      <c r="AC10356" s="125" t="n">
        <v>53.8606901242439</v>
      </c>
      <c r="AD10356" s="128" t="n">
        <v>75.1301278623852</v>
      </c>
      <c r="AE10356" s="124"/>
      <c r="AF10356" s="124"/>
      <c r="AG10356" s="124"/>
      <c r="AH10356" s="124"/>
    </row>
    <row r="10357" customFormat="false" ht="12.75" hidden="false" customHeight="false" outlineLevel="0" collapsed="false">
      <c r="AA10357" s="124"/>
      <c r="AB10357" s="124"/>
      <c r="AC10357" s="125" t="n">
        <v>53.880029571824</v>
      </c>
      <c r="AD10357" s="128" t="n">
        <v>75.1452383531889</v>
      </c>
      <c r="AE10357" s="124"/>
      <c r="AF10357" s="124"/>
      <c r="AG10357" s="124"/>
      <c r="AH10357" s="124"/>
    </row>
    <row r="10358" customFormat="false" ht="12.75" hidden="false" customHeight="false" outlineLevel="0" collapsed="false">
      <c r="AA10358" s="124"/>
      <c r="AB10358" s="124"/>
      <c r="AC10358" s="125" t="n">
        <v>53.8934187443759</v>
      </c>
      <c r="AD10358" s="128" t="n">
        <v>75.1556994622068</v>
      </c>
      <c r="AE10358" s="124"/>
      <c r="AF10358" s="124"/>
      <c r="AG10358" s="124"/>
      <c r="AH10358" s="124"/>
    </row>
    <row r="10359" customFormat="false" ht="12.75" hidden="false" customHeight="false" outlineLevel="0" collapsed="false">
      <c r="AA10359" s="124"/>
      <c r="AB10359" s="124"/>
      <c r="AC10359" s="125" t="n">
        <v>53.9002965429425</v>
      </c>
      <c r="AD10359" s="128" t="n">
        <v>75.1610725685158</v>
      </c>
      <c r="AE10359" s="124"/>
      <c r="AF10359" s="124"/>
      <c r="AG10359" s="124"/>
      <c r="AH10359" s="124"/>
    </row>
    <row r="10360" customFormat="false" ht="12.75" hidden="false" customHeight="false" outlineLevel="0" collapsed="false">
      <c r="AA10360" s="124"/>
      <c r="AB10360" s="124"/>
      <c r="AC10360" s="125" t="n">
        <v>53.905293834487</v>
      </c>
      <c r="AD10360" s="128" t="n">
        <v>75.1649762947321</v>
      </c>
      <c r="AE10360" s="124"/>
      <c r="AF10360" s="124"/>
      <c r="AG10360" s="124"/>
      <c r="AH10360" s="124"/>
    </row>
    <row r="10361" customFormat="false" ht="12.75" hidden="false" customHeight="false" outlineLevel="0" collapsed="false">
      <c r="AA10361" s="124"/>
      <c r="AB10361" s="124"/>
      <c r="AC10361" s="125" t="n">
        <v>53.9157940545657</v>
      </c>
      <c r="AD10361" s="128" t="n">
        <v>75.1731785059956</v>
      </c>
      <c r="AE10361" s="124"/>
      <c r="AF10361" s="124"/>
      <c r="AG10361" s="124"/>
      <c r="AH10361" s="124"/>
    </row>
    <row r="10362" customFormat="false" ht="12.75" hidden="false" customHeight="false" outlineLevel="0" collapsed="false">
      <c r="AA10362" s="124"/>
      <c r="AB10362" s="124"/>
      <c r="AC10362" s="125" t="n">
        <v>53.9203422782362</v>
      </c>
      <c r="AD10362" s="128" t="n">
        <v>75.1767313354734</v>
      </c>
      <c r="AE10362" s="124"/>
      <c r="AF10362" s="124"/>
      <c r="AG10362" s="124"/>
      <c r="AH10362" s="124"/>
    </row>
    <row r="10363" customFormat="false" ht="12.75" hidden="false" customHeight="false" outlineLevel="0" collapsed="false">
      <c r="AA10363" s="124"/>
      <c r="AB10363" s="124"/>
      <c r="AC10363" s="125" t="n">
        <v>53.94853516795</v>
      </c>
      <c r="AD10363" s="128" t="n">
        <v>75.1987501058172</v>
      </c>
      <c r="AE10363" s="124"/>
      <c r="AF10363" s="124"/>
      <c r="AG10363" s="124"/>
      <c r="AH10363" s="124"/>
    </row>
    <row r="10364" customFormat="false" ht="12.75" hidden="false" customHeight="false" outlineLevel="0" collapsed="false">
      <c r="AA10364" s="124"/>
      <c r="AB10364" s="124"/>
      <c r="AC10364" s="125" t="n">
        <v>53.9520736061722</v>
      </c>
      <c r="AD10364" s="128" t="n">
        <v>75.2015134176332</v>
      </c>
      <c r="AE10364" s="124"/>
      <c r="AF10364" s="124"/>
      <c r="AG10364" s="124"/>
      <c r="AH10364" s="124"/>
    </row>
    <row r="10365" customFormat="false" ht="12.75" hidden="false" customHeight="false" outlineLevel="0" collapsed="false">
      <c r="AA10365" s="124"/>
      <c r="AB10365" s="124"/>
      <c r="AC10365" s="125" t="n">
        <v>53.9642348976169</v>
      </c>
      <c r="AD10365" s="128" t="n">
        <v>75.2110095606201</v>
      </c>
      <c r="AE10365" s="124"/>
      <c r="AF10365" s="124"/>
      <c r="AG10365" s="124"/>
      <c r="AH10365" s="124"/>
    </row>
    <row r="10366" customFormat="false" ht="12.75" hidden="false" customHeight="false" outlineLevel="0" collapsed="false">
      <c r="AA10366" s="124"/>
      <c r="AB10366" s="124"/>
      <c r="AC10366" s="125" t="n">
        <v>53.9669034695914</v>
      </c>
      <c r="AD10366" s="128" t="n">
        <v>75.2130930100053</v>
      </c>
      <c r="AE10366" s="124"/>
      <c r="AF10366" s="124"/>
      <c r="AG10366" s="124"/>
      <c r="AH10366" s="124"/>
    </row>
    <row r="10367" customFormat="false" ht="12.75" hidden="false" customHeight="false" outlineLevel="0" collapsed="false">
      <c r="AA10367" s="124"/>
      <c r="AB10367" s="124"/>
      <c r="AC10367" s="125" t="n">
        <v>53.9748251940094</v>
      </c>
      <c r="AD10367" s="128" t="n">
        <v>75.2192775650221</v>
      </c>
      <c r="AE10367" s="124"/>
      <c r="AF10367" s="124"/>
      <c r="AG10367" s="124"/>
      <c r="AH10367" s="124"/>
    </row>
    <row r="10368" customFormat="false" ht="12.75" hidden="false" customHeight="false" outlineLevel="0" collapsed="false">
      <c r="AA10368" s="124"/>
      <c r="AB10368" s="124"/>
      <c r="AC10368" s="125" t="n">
        <v>53.9811461609994</v>
      </c>
      <c r="AD10368" s="128" t="n">
        <v>75.2242120504079</v>
      </c>
      <c r="AE10368" s="124"/>
      <c r="AF10368" s="124"/>
      <c r="AG10368" s="124"/>
      <c r="AH10368" s="124"/>
    </row>
    <row r="10369" customFormat="false" ht="12.75" hidden="false" customHeight="false" outlineLevel="0" collapsed="false">
      <c r="AA10369" s="124"/>
      <c r="AB10369" s="124"/>
      <c r="AC10369" s="125" t="n">
        <v>53.9869904658738</v>
      </c>
      <c r="AD10369" s="128" t="n">
        <v>75.2287737080091</v>
      </c>
      <c r="AE10369" s="124"/>
      <c r="AF10369" s="124"/>
      <c r="AG10369" s="124"/>
      <c r="AH10369" s="124"/>
    </row>
    <row r="10370" customFormat="false" ht="12.75" hidden="false" customHeight="false" outlineLevel="0" collapsed="false">
      <c r="AA10370" s="124"/>
      <c r="AB10370" s="124"/>
      <c r="AC10370" s="125" t="n">
        <v>53.9955605418073</v>
      </c>
      <c r="AD10370" s="128" t="n">
        <v>75.2354626770876</v>
      </c>
      <c r="AE10370" s="124"/>
      <c r="AF10370" s="124"/>
      <c r="AG10370" s="124"/>
      <c r="AH10370" s="124"/>
    </row>
    <row r="10371" customFormat="false" ht="12.75" hidden="false" customHeight="false" outlineLevel="0" collapsed="false">
      <c r="AA10371" s="124"/>
      <c r="AB10371" s="124"/>
      <c r="AC10371" s="125" t="n">
        <v>53.9999446671636</v>
      </c>
      <c r="AD10371" s="128" t="n">
        <v>75.2388839202884</v>
      </c>
      <c r="AE10371" s="124"/>
      <c r="AF10371" s="124"/>
      <c r="AG10371" s="124"/>
      <c r="AH10371" s="124"/>
    </row>
    <row r="10372" customFormat="false" ht="12.75" hidden="false" customHeight="false" outlineLevel="0" collapsed="false">
      <c r="AA10372" s="124"/>
      <c r="AB10372" s="124"/>
      <c r="AC10372" s="125" t="n">
        <v>54.0113301876018</v>
      </c>
      <c r="AD10372" s="128" t="n">
        <v>75.2477659939829</v>
      </c>
      <c r="AE10372" s="124"/>
      <c r="AF10372" s="124"/>
      <c r="AG10372" s="124"/>
      <c r="AH10372" s="124"/>
    </row>
    <row r="10373" customFormat="false" ht="12.75" hidden="false" customHeight="false" outlineLevel="0" collapsed="false">
      <c r="AA10373" s="124"/>
      <c r="AB10373" s="124"/>
      <c r="AC10373" s="125" t="n">
        <v>54.0402092062026</v>
      </c>
      <c r="AD10373" s="128" t="n">
        <v>75.2702891783883</v>
      </c>
      <c r="AE10373" s="124"/>
      <c r="AF10373" s="124"/>
      <c r="AG10373" s="124"/>
      <c r="AH10373" s="124"/>
    </row>
    <row r="10374" customFormat="false" ht="12.75" hidden="false" customHeight="false" outlineLevel="0" collapsed="false">
      <c r="AA10374" s="124"/>
      <c r="AB10374" s="124"/>
      <c r="AC10374" s="125" t="n">
        <v>54.0526115820501</v>
      </c>
      <c r="AD10374" s="128" t="n">
        <v>75.2799607697445</v>
      </c>
      <c r="AE10374" s="124"/>
      <c r="AF10374" s="124"/>
      <c r="AG10374" s="124"/>
      <c r="AH10374" s="124"/>
    </row>
    <row r="10375" customFormat="false" ht="12.75" hidden="false" customHeight="false" outlineLevel="0" collapsed="false">
      <c r="AA10375" s="124"/>
      <c r="AB10375" s="124"/>
      <c r="AC10375" s="125" t="n">
        <v>54.0530053330921</v>
      </c>
      <c r="AD10375" s="128" t="n">
        <v>75.2802678043908</v>
      </c>
      <c r="AE10375" s="124"/>
      <c r="AF10375" s="124"/>
      <c r="AG10375" s="124"/>
      <c r="AH10375" s="124"/>
    </row>
    <row r="10376" customFormat="false" ht="12.75" hidden="false" customHeight="false" outlineLevel="0" collapsed="false">
      <c r="AA10376" s="124"/>
      <c r="AB10376" s="124"/>
      <c r="AC10376" s="125" t="n">
        <v>54.0574210672139</v>
      </c>
      <c r="AD10376" s="128" t="n">
        <v>75.2837109786377</v>
      </c>
      <c r="AE10376" s="124"/>
      <c r="AF10376" s="124"/>
      <c r="AG10376" s="124"/>
      <c r="AH10376" s="124"/>
    </row>
    <row r="10377" customFormat="false" ht="12.75" hidden="false" customHeight="false" outlineLevel="0" collapsed="false">
      <c r="AA10377" s="124"/>
      <c r="AB10377" s="124"/>
      <c r="AC10377" s="125" t="n">
        <v>54.0720760555556</v>
      </c>
      <c r="AD10377" s="128" t="n">
        <v>75.2951370536866</v>
      </c>
      <c r="AE10377" s="124"/>
      <c r="AF10377" s="124"/>
      <c r="AG10377" s="124"/>
      <c r="AH10377" s="124"/>
    </row>
    <row r="10378" customFormat="false" ht="12.75" hidden="false" customHeight="false" outlineLevel="0" collapsed="false">
      <c r="AA10378" s="124"/>
      <c r="AB10378" s="124"/>
      <c r="AC10378" s="125" t="n">
        <v>54.073342237804</v>
      </c>
      <c r="AD10378" s="128" t="n">
        <v>75.2961239507638</v>
      </c>
      <c r="AE10378" s="124"/>
      <c r="AF10378" s="124"/>
      <c r="AG10378" s="124"/>
      <c r="AH10378" s="124"/>
    </row>
    <row r="10379" customFormat="false" ht="12.75" hidden="false" customHeight="false" outlineLevel="0" collapsed="false">
      <c r="AA10379" s="124"/>
      <c r="AB10379" s="124"/>
      <c r="AC10379" s="125" t="n">
        <v>54.0775636986449</v>
      </c>
      <c r="AD10379" s="128" t="n">
        <v>75.2994136076877</v>
      </c>
      <c r="AE10379" s="124"/>
      <c r="AF10379" s="124"/>
      <c r="AG10379" s="124"/>
      <c r="AH10379" s="124"/>
    </row>
    <row r="10380" customFormat="false" ht="12.75" hidden="false" customHeight="false" outlineLevel="0" collapsed="false">
      <c r="AA10380" s="124"/>
      <c r="AB10380" s="124"/>
      <c r="AC10380" s="125" t="n">
        <v>54.0902586166969</v>
      </c>
      <c r="AD10380" s="128" t="n">
        <v>75.3093045095055</v>
      </c>
      <c r="AE10380" s="124"/>
      <c r="AF10380" s="124"/>
      <c r="AG10380" s="124"/>
      <c r="AH10380" s="124"/>
    </row>
    <row r="10381" customFormat="false" ht="12.75" hidden="false" customHeight="false" outlineLevel="0" collapsed="false">
      <c r="AA10381" s="124"/>
      <c r="AB10381" s="124"/>
      <c r="AC10381" s="125" t="n">
        <v>54.0952417765352</v>
      </c>
      <c r="AD10381" s="128" t="n">
        <v>75.3131863046756</v>
      </c>
      <c r="AE10381" s="124"/>
      <c r="AF10381" s="124"/>
      <c r="AG10381" s="124"/>
      <c r="AH10381" s="124"/>
    </row>
    <row r="10382" customFormat="false" ht="12.75" hidden="false" customHeight="false" outlineLevel="0" collapsed="false">
      <c r="AA10382" s="124"/>
      <c r="AB10382" s="124"/>
      <c r="AC10382" s="125" t="n">
        <v>54.1028718688071</v>
      </c>
      <c r="AD10382" s="128" t="n">
        <v>75.3191296181848</v>
      </c>
      <c r="AE10382" s="124"/>
      <c r="AF10382" s="124"/>
      <c r="AG10382" s="124"/>
      <c r="AH10382" s="124"/>
    </row>
    <row r="10383" customFormat="false" ht="12.75" hidden="false" customHeight="false" outlineLevel="0" collapsed="false">
      <c r="AA10383" s="124"/>
      <c r="AB10383" s="124"/>
      <c r="AC10383" s="125" t="n">
        <v>54.1399584412926</v>
      </c>
      <c r="AD10383" s="128" t="n">
        <v>75.3480128059763</v>
      </c>
      <c r="AE10383" s="124"/>
      <c r="AF10383" s="124"/>
      <c r="AG10383" s="124"/>
      <c r="AH10383" s="124"/>
    </row>
    <row r="10384" customFormat="false" ht="12.75" hidden="false" customHeight="false" outlineLevel="0" collapsed="false">
      <c r="AA10384" s="124"/>
      <c r="AB10384" s="124"/>
      <c r="AC10384" s="125" t="n">
        <v>54.1483794583862</v>
      </c>
      <c r="AD10384" s="128" t="n">
        <v>75.3545701887779</v>
      </c>
      <c r="AE10384" s="124"/>
      <c r="AF10384" s="124"/>
      <c r="AG10384" s="124"/>
      <c r="AH10384" s="124"/>
    </row>
    <row r="10385" customFormat="false" ht="12.75" hidden="false" customHeight="false" outlineLevel="0" collapsed="false">
      <c r="AA10385" s="124"/>
      <c r="AB10385" s="124"/>
      <c r="AC10385" s="125" t="n">
        <v>54.1522379420161</v>
      </c>
      <c r="AD10385" s="128" t="n">
        <v>75.3575747421017</v>
      </c>
      <c r="AE10385" s="124"/>
      <c r="AF10385" s="124"/>
      <c r="AG10385" s="124"/>
      <c r="AH10385" s="124"/>
    </row>
    <row r="10386" customFormat="false" ht="12.75" hidden="false" customHeight="false" outlineLevel="0" collapsed="false">
      <c r="AA10386" s="124"/>
      <c r="AB10386" s="124"/>
      <c r="AC10386" s="125" t="n">
        <v>54.1582666972792</v>
      </c>
      <c r="AD10386" s="128" t="n">
        <v>75.3622679859798</v>
      </c>
      <c r="AE10386" s="124"/>
      <c r="AF10386" s="124"/>
      <c r="AG10386" s="124"/>
      <c r="AH10386" s="124"/>
    </row>
    <row r="10387" customFormat="false" ht="12.75" hidden="false" customHeight="false" outlineLevel="0" collapsed="false">
      <c r="AA10387" s="124"/>
      <c r="AB10387" s="124"/>
      <c r="AC10387" s="125" t="n">
        <v>54.1620701832358</v>
      </c>
      <c r="AD10387" s="128" t="n">
        <v>75.3652286772113</v>
      </c>
      <c r="AE10387" s="124"/>
      <c r="AF10387" s="124"/>
      <c r="AG10387" s="124"/>
      <c r="AH10387" s="124"/>
    </row>
    <row r="10388" customFormat="false" ht="12.75" hidden="false" customHeight="false" outlineLevel="0" collapsed="false">
      <c r="AA10388" s="124"/>
      <c r="AB10388" s="124"/>
      <c r="AC10388" s="125" t="n">
        <v>54.1641832309895</v>
      </c>
      <c r="AD10388" s="128" t="n">
        <v>75.3668735056732</v>
      </c>
      <c r="AE10388" s="124"/>
      <c r="AF10388" s="124"/>
      <c r="AG10388" s="124"/>
      <c r="AH10388" s="124"/>
    </row>
    <row r="10389" customFormat="false" ht="12.75" hidden="false" customHeight="false" outlineLevel="0" collapsed="false">
      <c r="AA10389" s="124"/>
      <c r="AB10389" s="124"/>
      <c r="AC10389" s="125" t="n">
        <v>54.1702980406392</v>
      </c>
      <c r="AD10389" s="128" t="n">
        <v>75.3716325426897</v>
      </c>
      <c r="AE10389" s="124"/>
      <c r="AF10389" s="124"/>
      <c r="AG10389" s="124"/>
      <c r="AH10389" s="124"/>
    </row>
    <row r="10390" customFormat="false" ht="12.75" hidden="false" customHeight="false" outlineLevel="0" collapsed="false">
      <c r="AA10390" s="124"/>
      <c r="AB10390" s="124"/>
      <c r="AC10390" s="125" t="n">
        <v>54.1752303369002</v>
      </c>
      <c r="AD10390" s="128" t="n">
        <v>75.3754704757676</v>
      </c>
      <c r="AE10390" s="124"/>
      <c r="AF10390" s="124"/>
      <c r="AG10390" s="124"/>
      <c r="AH10390" s="124"/>
    </row>
    <row r="10391" customFormat="false" ht="12.75" hidden="false" customHeight="false" outlineLevel="0" collapsed="false">
      <c r="AA10391" s="124"/>
      <c r="AB10391" s="124"/>
      <c r="AC10391" s="125" t="n">
        <v>54.1770062512093</v>
      </c>
      <c r="AD10391" s="128" t="n">
        <v>75.3768521316756</v>
      </c>
      <c r="AE10391" s="124"/>
      <c r="AF10391" s="124"/>
      <c r="AG10391" s="124"/>
      <c r="AH10391" s="124"/>
    </row>
    <row r="10392" customFormat="false" ht="12.75" hidden="false" customHeight="false" outlineLevel="0" collapsed="false">
      <c r="AA10392" s="124"/>
      <c r="AB10392" s="124"/>
      <c r="AC10392" s="125" t="n">
        <v>54.1776547055548</v>
      </c>
      <c r="AD10392" s="128" t="n">
        <v>75.3773565457373</v>
      </c>
      <c r="AE10392" s="124"/>
      <c r="AF10392" s="124"/>
      <c r="AG10392" s="124"/>
      <c r="AH10392" s="124"/>
    </row>
    <row r="10393" customFormat="false" ht="12.75" hidden="false" customHeight="false" outlineLevel="0" collapsed="false">
      <c r="AA10393" s="124"/>
      <c r="AB10393" s="124"/>
      <c r="AC10393" s="125" t="n">
        <v>54.1797974242618</v>
      </c>
      <c r="AD10393" s="128" t="n">
        <v>75.3790233052454</v>
      </c>
      <c r="AE10393" s="124"/>
      <c r="AF10393" s="124"/>
      <c r="AG10393" s="124"/>
      <c r="AH10393" s="124"/>
    </row>
    <row r="10394" customFormat="false" ht="12.75" hidden="false" customHeight="false" outlineLevel="0" collapsed="false">
      <c r="AA10394" s="124"/>
      <c r="AB10394" s="124"/>
      <c r="AC10394" s="125" t="n">
        <v>54.1933609449888</v>
      </c>
      <c r="AD10394" s="128" t="n">
        <v>75.3895721384479</v>
      </c>
      <c r="AE10394" s="124"/>
      <c r="AF10394" s="124"/>
      <c r="AG10394" s="124"/>
      <c r="AH10394" s="124"/>
    </row>
    <row r="10395" customFormat="false" ht="12.75" hidden="false" customHeight="false" outlineLevel="0" collapsed="false">
      <c r="AA10395" s="124"/>
      <c r="AB10395" s="124"/>
      <c r="AC10395" s="125" t="n">
        <v>54.1996221271301</v>
      </c>
      <c r="AD10395" s="128" t="n">
        <v>75.3944408306953</v>
      </c>
      <c r="AE10395" s="124"/>
      <c r="AF10395" s="124"/>
      <c r="AG10395" s="124"/>
      <c r="AH10395" s="124"/>
    </row>
    <row r="10396" customFormat="false" ht="12.75" hidden="false" customHeight="false" outlineLevel="0" collapsed="false">
      <c r="AA10396" s="124"/>
      <c r="AB10396" s="124"/>
      <c r="AC10396" s="125" t="n">
        <v>54.2120607475327</v>
      </c>
      <c r="AD10396" s="128" t="n">
        <v>75.4041124220515</v>
      </c>
      <c r="AE10396" s="124"/>
      <c r="AF10396" s="124"/>
      <c r="AG10396" s="124"/>
      <c r="AH10396" s="124"/>
    </row>
    <row r="10397" customFormat="false" ht="12.75" hidden="false" customHeight="false" outlineLevel="0" collapsed="false">
      <c r="AA10397" s="124"/>
      <c r="AB10397" s="124"/>
      <c r="AC10397" s="125" t="n">
        <v>54.2180138266487</v>
      </c>
      <c r="AD10397" s="128" t="n">
        <v>75.408739872791</v>
      </c>
      <c r="AE10397" s="124"/>
      <c r="AF10397" s="124"/>
      <c r="AG10397" s="124"/>
      <c r="AH10397" s="124"/>
    </row>
    <row r="10398" customFormat="false" ht="12.75" hidden="false" customHeight="false" outlineLevel="0" collapsed="false">
      <c r="AA10398" s="124"/>
      <c r="AB10398" s="124"/>
      <c r="AC10398" s="125" t="n">
        <v>54.2197072198671</v>
      </c>
      <c r="AD10398" s="128" t="n">
        <v>75.4100557355606</v>
      </c>
      <c r="AE10398" s="124"/>
      <c r="AF10398" s="124"/>
      <c r="AG10398" s="124"/>
      <c r="AH10398" s="124"/>
    </row>
    <row r="10399" customFormat="false" ht="12.75" hidden="false" customHeight="false" outlineLevel="0" collapsed="false">
      <c r="AA10399" s="124"/>
      <c r="AB10399" s="124"/>
      <c r="AC10399" s="125" t="n">
        <v>54.2239407029132</v>
      </c>
      <c r="AD10399" s="128" t="n">
        <v>75.4133453924844</v>
      </c>
      <c r="AE10399" s="124"/>
      <c r="AF10399" s="124"/>
      <c r="AG10399" s="124"/>
      <c r="AH10399" s="124"/>
    </row>
    <row r="10400" customFormat="false" ht="12.75" hidden="false" customHeight="false" outlineLevel="0" collapsed="false">
      <c r="AA10400" s="124"/>
      <c r="AB10400" s="124"/>
      <c r="AC10400" s="125" t="n">
        <v>54.2245051673194</v>
      </c>
      <c r="AD10400" s="128" t="n">
        <v>75.4137840134076</v>
      </c>
      <c r="AE10400" s="124"/>
      <c r="AF10400" s="124"/>
      <c r="AG10400" s="124"/>
      <c r="AH10400" s="124"/>
    </row>
    <row r="10401" customFormat="false" ht="12.75" hidden="false" customHeight="false" outlineLevel="0" collapsed="false">
      <c r="AA10401" s="124"/>
      <c r="AB10401" s="124"/>
      <c r="AC10401" s="125" t="n">
        <v>54.2316456420571</v>
      </c>
      <c r="AD10401" s="128" t="n">
        <v>75.4193325680859</v>
      </c>
      <c r="AE10401" s="124"/>
      <c r="AF10401" s="124"/>
      <c r="AG10401" s="124"/>
      <c r="AH10401" s="124"/>
    </row>
    <row r="10402" customFormat="false" ht="12.75" hidden="false" customHeight="false" outlineLevel="0" collapsed="false">
      <c r="AA10402" s="124"/>
      <c r="AB10402" s="124"/>
      <c r="AC10402" s="125" t="n">
        <v>54.2360484644251</v>
      </c>
      <c r="AD10402" s="128" t="n">
        <v>75.4227538112867</v>
      </c>
      <c r="AE10402" s="124"/>
      <c r="AF10402" s="124"/>
      <c r="AG10402" s="124"/>
      <c r="AH10402" s="124"/>
    </row>
    <row r="10403" customFormat="false" ht="12.75" hidden="false" customHeight="false" outlineLevel="0" collapsed="false">
      <c r="AA10403" s="124"/>
      <c r="AB10403" s="124"/>
      <c r="AC10403" s="125" t="n">
        <v>54.24293493018</v>
      </c>
      <c r="AD10403" s="128" t="n">
        <v>75.4281049865496</v>
      </c>
      <c r="AE10403" s="124"/>
      <c r="AF10403" s="124"/>
      <c r="AG10403" s="124"/>
      <c r="AH10403" s="124"/>
    </row>
    <row r="10404" customFormat="false" ht="12.75" hidden="false" customHeight="false" outlineLevel="0" collapsed="false">
      <c r="AA10404" s="124"/>
      <c r="AB10404" s="124"/>
      <c r="AC10404" s="125" t="n">
        <v>54.243668733908</v>
      </c>
      <c r="AD10404" s="128" t="n">
        <v>75.4286751937497</v>
      </c>
      <c r="AE10404" s="124"/>
      <c r="AF10404" s="124"/>
      <c r="AG10404" s="124"/>
      <c r="AH10404" s="124"/>
    </row>
    <row r="10405" customFormat="false" ht="12.75" hidden="false" customHeight="false" outlineLevel="0" collapsed="false">
      <c r="AA10405" s="124"/>
      <c r="AB10405" s="124"/>
      <c r="AC10405" s="125" t="n">
        <v>54.2514892960347</v>
      </c>
      <c r="AD10405" s="128" t="n">
        <v>75.4347500935358</v>
      </c>
      <c r="AE10405" s="124"/>
      <c r="AF10405" s="124"/>
      <c r="AG10405" s="124"/>
      <c r="AH10405" s="124"/>
    </row>
    <row r="10406" customFormat="false" ht="12.75" hidden="false" customHeight="false" outlineLevel="0" collapsed="false">
      <c r="AA10406" s="124"/>
      <c r="AB10406" s="124"/>
      <c r="AC10406" s="125" t="n">
        <v>54.2572489430695</v>
      </c>
      <c r="AD10406" s="128" t="n">
        <v>75.4392240269522</v>
      </c>
      <c r="AE10406" s="124"/>
      <c r="AF10406" s="124"/>
      <c r="AG10406" s="124"/>
      <c r="AH10406" s="124"/>
    </row>
    <row r="10407" customFormat="false" ht="12.75" hidden="false" customHeight="false" outlineLevel="0" collapsed="false">
      <c r="AA10407" s="124"/>
      <c r="AB10407" s="124"/>
      <c r="AC10407" s="125" t="n">
        <v>54.2606657406898</v>
      </c>
      <c r="AD10407" s="128" t="n">
        <v>75.4418776835375</v>
      </c>
      <c r="AE10407" s="124"/>
      <c r="AF10407" s="124"/>
      <c r="AG10407" s="124"/>
      <c r="AH10407" s="124"/>
    </row>
    <row r="10408" customFormat="false" ht="12.75" hidden="false" customHeight="false" outlineLevel="0" collapsed="false">
      <c r="AA10408" s="124"/>
      <c r="AB10408" s="124"/>
      <c r="AC10408" s="125" t="n">
        <v>54.2892207643905</v>
      </c>
      <c r="AD10408" s="128" t="n">
        <v>75.4640499712044</v>
      </c>
      <c r="AE10408" s="124"/>
      <c r="AF10408" s="124"/>
      <c r="AG10408" s="124"/>
      <c r="AH10408" s="124"/>
    </row>
    <row r="10409" customFormat="false" ht="12.75" hidden="false" customHeight="false" outlineLevel="0" collapsed="false">
      <c r="AA10409" s="124"/>
      <c r="AB10409" s="124"/>
      <c r="AC10409" s="125" t="n">
        <v>54.2917346036679</v>
      </c>
      <c r="AD10409" s="128" t="n">
        <v>75.4660018343126</v>
      </c>
      <c r="AE10409" s="124"/>
      <c r="AF10409" s="124"/>
      <c r="AG10409" s="124"/>
      <c r="AH10409" s="124"/>
    </row>
    <row r="10410" customFormat="false" ht="12.75" hidden="false" customHeight="false" outlineLevel="0" collapsed="false">
      <c r="AA10410" s="124"/>
      <c r="AB10410" s="124"/>
      <c r="AC10410" s="125" t="n">
        <v>54.3045602424707</v>
      </c>
      <c r="AD10410" s="128" t="n">
        <v>75.4759585292688</v>
      </c>
      <c r="AE10410" s="124"/>
      <c r="AF10410" s="124"/>
      <c r="AG10410" s="124"/>
      <c r="AH10410" s="124"/>
    </row>
    <row r="10411" customFormat="false" ht="12.75" hidden="false" customHeight="false" outlineLevel="0" collapsed="false">
      <c r="AA10411" s="124"/>
      <c r="AB10411" s="124"/>
      <c r="AC10411" s="125" t="n">
        <v>54.3346557409729</v>
      </c>
      <c r="AD10411" s="128" t="n">
        <v>75.4993150934283</v>
      </c>
      <c r="AE10411" s="124"/>
      <c r="AF10411" s="124"/>
      <c r="AG10411" s="124"/>
      <c r="AH10411" s="124"/>
    </row>
    <row r="10412" customFormat="false" ht="12.75" hidden="false" customHeight="false" outlineLevel="0" collapsed="false">
      <c r="AA10412" s="124"/>
      <c r="AB10412" s="124"/>
      <c r="AC10412" s="125" t="n">
        <v>54.3467825199112</v>
      </c>
      <c r="AD10412" s="128" t="n">
        <v>75.5087235122306</v>
      </c>
      <c r="AE10412" s="124"/>
      <c r="AF10412" s="124"/>
      <c r="AG10412" s="124"/>
      <c r="AH10412" s="124"/>
    </row>
    <row r="10413" customFormat="false" ht="12.75" hidden="false" customHeight="false" outlineLevel="0" collapsed="false">
      <c r="AA10413" s="124"/>
      <c r="AB10413" s="124"/>
      <c r="AC10413" s="125" t="n">
        <v>54.3635182478963</v>
      </c>
      <c r="AD10413" s="128" t="n">
        <v>75.5217066915568</v>
      </c>
      <c r="AE10413" s="124"/>
      <c r="AF10413" s="124"/>
      <c r="AG10413" s="124"/>
      <c r="AH10413" s="124"/>
    </row>
    <row r="10414" customFormat="false" ht="12.75" hidden="false" customHeight="false" outlineLevel="0" collapsed="false">
      <c r="AA10414" s="124"/>
      <c r="AB10414" s="124"/>
      <c r="AC10414" s="125" t="n">
        <v>54.3678721856075</v>
      </c>
      <c r="AD10414" s="128" t="n">
        <v>75.5250840726653</v>
      </c>
      <c r="AE10414" s="124"/>
      <c r="AF10414" s="124"/>
      <c r="AG10414" s="124"/>
      <c r="AH10414" s="124"/>
    </row>
    <row r="10415" customFormat="false" ht="12.75" hidden="false" customHeight="false" outlineLevel="0" collapsed="false">
      <c r="AA10415" s="124"/>
      <c r="AB10415" s="124"/>
      <c r="AC10415" s="125" t="n">
        <v>54.3885116068909</v>
      </c>
      <c r="AD10415" s="128" t="n">
        <v>75.5410937363615</v>
      </c>
      <c r="AE10415" s="124"/>
      <c r="AF10415" s="124"/>
      <c r="AG10415" s="124"/>
      <c r="AH10415" s="124"/>
    </row>
    <row r="10416" customFormat="false" ht="12.75" hidden="false" customHeight="false" outlineLevel="0" collapsed="false">
      <c r="AA10416" s="124"/>
      <c r="AB10416" s="124"/>
      <c r="AC10416" s="125" t="n">
        <v>54.3918483407912</v>
      </c>
      <c r="AD10416" s="128" t="n">
        <v>75.5436815998083</v>
      </c>
      <c r="AE10416" s="124"/>
      <c r="AF10416" s="124"/>
      <c r="AG10416" s="124"/>
      <c r="AH10416" s="124"/>
    </row>
    <row r="10417" customFormat="false" ht="12.75" hidden="false" customHeight="false" outlineLevel="0" collapsed="false">
      <c r="AA10417" s="124"/>
      <c r="AB10417" s="124"/>
      <c r="AC10417" s="125" t="n">
        <v>54.4009849641079</v>
      </c>
      <c r="AD10417" s="128" t="n">
        <v>75.5507653277177</v>
      </c>
      <c r="AE10417" s="124"/>
      <c r="AF10417" s="124"/>
      <c r="AG10417" s="124"/>
      <c r="AH10417" s="124"/>
    </row>
    <row r="10418" customFormat="false" ht="12.75" hidden="false" customHeight="false" outlineLevel="0" collapsed="false">
      <c r="AA10418" s="124"/>
      <c r="AB10418" s="124"/>
      <c r="AC10418" s="125" t="n">
        <v>54.4062182497093</v>
      </c>
      <c r="AD10418" s="128" t="n">
        <v>75.5548225712571</v>
      </c>
      <c r="AE10418" s="124"/>
      <c r="AF10418" s="124"/>
      <c r="AG10418" s="124"/>
      <c r="AH10418" s="124"/>
    </row>
    <row r="10419" customFormat="false" ht="12.75" hidden="false" customHeight="false" outlineLevel="0" collapsed="false">
      <c r="AA10419" s="124"/>
      <c r="AB10419" s="124"/>
      <c r="AC10419" s="125" t="n">
        <v>54.409868326298</v>
      </c>
      <c r="AD10419" s="128" t="n">
        <v>75.5576516762117</v>
      </c>
      <c r="AE10419" s="124"/>
      <c r="AF10419" s="124"/>
      <c r="AG10419" s="124"/>
      <c r="AH10419" s="124"/>
    </row>
    <row r="10420" customFormat="false" ht="12.75" hidden="false" customHeight="false" outlineLevel="0" collapsed="false">
      <c r="AA10420" s="124"/>
      <c r="AB10420" s="124"/>
      <c r="AC10420" s="125" t="n">
        <v>54.4425502856744</v>
      </c>
      <c r="AD10420" s="128" t="n">
        <v>75.5829820345255</v>
      </c>
      <c r="AE10420" s="124"/>
      <c r="AF10420" s="124"/>
      <c r="AG10420" s="124"/>
      <c r="AH10420" s="124"/>
    </row>
    <row r="10421" customFormat="false" ht="12.75" hidden="false" customHeight="false" outlineLevel="0" collapsed="false">
      <c r="AA10421" s="124"/>
      <c r="AB10421" s="124"/>
      <c r="AC10421" s="125" t="n">
        <v>54.448888836765</v>
      </c>
      <c r="AD10421" s="128" t="n">
        <v>75.5878945888651</v>
      </c>
      <c r="AE10421" s="124"/>
      <c r="AF10421" s="124"/>
      <c r="AG10421" s="124"/>
      <c r="AH10421" s="124"/>
    </row>
    <row r="10422" customFormat="false" ht="12.75" hidden="false" customHeight="false" outlineLevel="0" collapsed="false">
      <c r="AA10422" s="124"/>
      <c r="AB10422" s="124"/>
      <c r="AC10422" s="125" t="n">
        <v>54.4521713007226</v>
      </c>
      <c r="AD10422" s="128" t="n">
        <v>75.5904385902196</v>
      </c>
      <c r="AE10422" s="124"/>
      <c r="AF10422" s="124"/>
      <c r="AG10422" s="124"/>
      <c r="AH10422" s="124"/>
    </row>
    <row r="10423" customFormat="false" ht="12.75" hidden="false" customHeight="false" outlineLevel="0" collapsed="false">
      <c r="AA10423" s="124"/>
      <c r="AB10423" s="124"/>
      <c r="AC10423" s="125" t="n">
        <v>54.4616237620593</v>
      </c>
      <c r="AD10423" s="128" t="n">
        <v>75.5977635596368</v>
      </c>
      <c r="AE10423" s="124"/>
      <c r="AF10423" s="124"/>
      <c r="AG10423" s="124"/>
      <c r="AH10423" s="124"/>
    </row>
    <row r="10424" customFormat="false" ht="12.75" hidden="false" customHeight="false" outlineLevel="0" collapsed="false">
      <c r="AA10424" s="124"/>
      <c r="AB10424" s="124"/>
      <c r="AC10424" s="125" t="n">
        <v>54.4674275095751</v>
      </c>
      <c r="AD10424" s="128" t="n">
        <v>75.6022594240994</v>
      </c>
      <c r="AE10424" s="124"/>
      <c r="AF10424" s="124"/>
      <c r="AG10424" s="124"/>
      <c r="AH10424" s="124"/>
    </row>
    <row r="10425" customFormat="false" ht="12.75" hidden="false" customHeight="false" outlineLevel="0" collapsed="false">
      <c r="AA10425" s="124"/>
      <c r="AB10425" s="124"/>
      <c r="AC10425" s="125" t="n">
        <v>54.4777649430693</v>
      </c>
      <c r="AD10425" s="128" t="n">
        <v>75.6102642559475</v>
      </c>
      <c r="AE10425" s="124"/>
      <c r="AF10425" s="124"/>
      <c r="AG10425" s="124"/>
      <c r="AH10425" s="124"/>
    </row>
    <row r="10426" customFormat="false" ht="12.75" hidden="false" customHeight="false" outlineLevel="0" collapsed="false">
      <c r="AA10426" s="124"/>
      <c r="AB10426" s="124"/>
      <c r="AC10426" s="125" t="n">
        <v>54.4838835869839</v>
      </c>
      <c r="AD10426" s="128" t="n">
        <v>75.6150013619179</v>
      </c>
      <c r="AE10426" s="124"/>
      <c r="AF10426" s="124"/>
      <c r="AG10426" s="124"/>
      <c r="AH10426" s="124"/>
    </row>
    <row r="10427" customFormat="false" ht="12.75" hidden="false" customHeight="false" outlineLevel="0" collapsed="false">
      <c r="AA10427" s="124"/>
      <c r="AB10427" s="124"/>
      <c r="AC10427" s="125" t="n">
        <v>54.4892101095452</v>
      </c>
      <c r="AD10427" s="128" t="n">
        <v>75.6191243985958</v>
      </c>
      <c r="AE10427" s="124"/>
      <c r="AF10427" s="124"/>
      <c r="AG10427" s="124"/>
      <c r="AH10427" s="124"/>
    </row>
    <row r="10428" customFormat="false" ht="12.75" hidden="false" customHeight="false" outlineLevel="0" collapsed="false">
      <c r="AA10428" s="124"/>
      <c r="AB10428" s="124"/>
      <c r="AC10428" s="125" t="n">
        <v>54.4996656064145</v>
      </c>
      <c r="AD10428" s="128" t="n">
        <v>75.6272169546285</v>
      </c>
      <c r="AE10428" s="124"/>
      <c r="AF10428" s="124"/>
      <c r="AG10428" s="124"/>
      <c r="AH10428" s="124"/>
    </row>
    <row r="10429" customFormat="false" ht="12.75" hidden="false" customHeight="false" outlineLevel="0" collapsed="false">
      <c r="AA10429" s="124"/>
      <c r="AB10429" s="124"/>
      <c r="AC10429" s="125" t="n">
        <v>54.5116844602312</v>
      </c>
      <c r="AD10429" s="128" t="n">
        <v>75.6365157182</v>
      </c>
      <c r="AE10429" s="124"/>
      <c r="AF10429" s="124"/>
      <c r="AG10429" s="124"/>
      <c r="AH10429" s="124"/>
    </row>
    <row r="10430" customFormat="false" ht="12.75" hidden="false" customHeight="false" outlineLevel="0" collapsed="false">
      <c r="AA10430" s="124"/>
      <c r="AB10430" s="124"/>
      <c r="AC10430" s="125" t="n">
        <v>54.5357830556352</v>
      </c>
      <c r="AD10430" s="128" t="n">
        <v>75.6551571074353</v>
      </c>
      <c r="AE10430" s="124"/>
      <c r="AF10430" s="124"/>
      <c r="AG10430" s="124"/>
      <c r="AH10430" s="124"/>
    </row>
    <row r="10431" customFormat="false" ht="12.75" hidden="false" customHeight="false" outlineLevel="0" collapsed="false">
      <c r="AA10431" s="124"/>
      <c r="AB10431" s="124"/>
      <c r="AC10431" s="125" t="n">
        <v>54.5455079683367</v>
      </c>
      <c r="AD10431" s="128" t="n">
        <v>75.6626794562678</v>
      </c>
      <c r="AE10431" s="124"/>
      <c r="AF10431" s="124"/>
      <c r="AG10431" s="124"/>
      <c r="AH10431" s="124"/>
    </row>
    <row r="10432" customFormat="false" ht="12.75" hidden="false" customHeight="false" outlineLevel="0" collapsed="false">
      <c r="AA10432" s="124"/>
      <c r="AB10432" s="124"/>
      <c r="AC10432" s="125" t="n">
        <v>54.548626988818</v>
      </c>
      <c r="AD10432" s="128" t="n">
        <v>75.6650918713454</v>
      </c>
      <c r="AE10432" s="124"/>
      <c r="AF10432" s="124"/>
      <c r="AG10432" s="124"/>
      <c r="AH10432" s="124"/>
    </row>
    <row r="10433" customFormat="false" ht="12.75" hidden="false" customHeight="false" outlineLevel="0" collapsed="false">
      <c r="AA10433" s="124"/>
      <c r="AB10433" s="124"/>
      <c r="AC10433" s="125" t="n">
        <v>54.5592037611901</v>
      </c>
      <c r="AD10433" s="128" t="n">
        <v>75.6732721515627</v>
      </c>
      <c r="AE10433" s="124"/>
      <c r="AF10433" s="124"/>
      <c r="AG10433" s="124"/>
      <c r="AH10433" s="124"/>
    </row>
    <row r="10434" customFormat="false" ht="12.75" hidden="false" customHeight="false" outlineLevel="0" collapsed="false">
      <c r="AA10434" s="124"/>
      <c r="AB10434" s="124"/>
      <c r="AC10434" s="125" t="n">
        <v>54.5611890888977</v>
      </c>
      <c r="AD10434" s="128" t="n">
        <v>75.6748073247939</v>
      </c>
      <c r="AE10434" s="124"/>
      <c r="AF10434" s="124"/>
      <c r="AG10434" s="124"/>
      <c r="AH10434" s="124"/>
    </row>
    <row r="10435" customFormat="false" ht="12.75" hidden="false" customHeight="false" outlineLevel="0" collapsed="false">
      <c r="AA10435" s="124"/>
      <c r="AB10435" s="124"/>
      <c r="AC10435" s="125" t="n">
        <v>54.586149899988</v>
      </c>
      <c r="AD10435" s="128" t="n">
        <v>75.6941066454139</v>
      </c>
      <c r="AE10435" s="124"/>
      <c r="AF10435" s="124"/>
      <c r="AG10435" s="124"/>
      <c r="AH10435" s="124"/>
    </row>
    <row r="10436" customFormat="false" ht="12.75" hidden="false" customHeight="false" outlineLevel="0" collapsed="false">
      <c r="AA10436" s="124"/>
      <c r="AB10436" s="124"/>
      <c r="AC10436" s="125" t="n">
        <v>54.5929290646797</v>
      </c>
      <c r="AD10436" s="128" t="n">
        <v>75.6993481654459</v>
      </c>
      <c r="AE10436" s="124"/>
      <c r="AF10436" s="124"/>
      <c r="AG10436" s="124"/>
      <c r="AH10436" s="124"/>
    </row>
    <row r="10437" customFormat="false" ht="12.75" hidden="false" customHeight="false" outlineLevel="0" collapsed="false">
      <c r="AA10437" s="124"/>
      <c r="AB10437" s="124"/>
      <c r="AC10437" s="125" t="n">
        <v>54.6008717408638</v>
      </c>
      <c r="AD10437" s="128" t="n">
        <v>75.7054888583705</v>
      </c>
      <c r="AE10437" s="124"/>
      <c r="AF10437" s="124"/>
      <c r="AG10437" s="124"/>
      <c r="AH10437" s="124"/>
    </row>
    <row r="10438" customFormat="false" ht="12.75" hidden="false" customHeight="false" outlineLevel="0" collapsed="false">
      <c r="AA10438" s="124"/>
      <c r="AB10438" s="124"/>
      <c r="AC10438" s="125" t="n">
        <v>54.6049282403362</v>
      </c>
      <c r="AD10438" s="128" t="n">
        <v>75.7086249979713</v>
      </c>
      <c r="AE10438" s="124"/>
      <c r="AF10438" s="124"/>
      <c r="AG10438" s="124"/>
      <c r="AH10438" s="124"/>
    </row>
    <row r="10439" customFormat="false" ht="12.75" hidden="false" customHeight="false" outlineLevel="0" collapsed="false">
      <c r="AA10439" s="124"/>
      <c r="AB10439" s="124"/>
      <c r="AC10439" s="125" t="n">
        <v>54.6082476456817</v>
      </c>
      <c r="AD10439" s="128" t="n">
        <v>75.7111909303719</v>
      </c>
      <c r="AE10439" s="124"/>
      <c r="AF10439" s="124"/>
      <c r="AG10439" s="124"/>
      <c r="AH10439" s="124"/>
    </row>
    <row r="10440" customFormat="false" ht="12.75" hidden="false" customHeight="false" outlineLevel="0" collapsed="false">
      <c r="AA10440" s="124"/>
      <c r="AB10440" s="124"/>
      <c r="AC10440" s="125" t="n">
        <v>54.6108577763807</v>
      </c>
      <c r="AD10440" s="128" t="n">
        <v>75.7132085866185</v>
      </c>
      <c r="AE10440" s="124"/>
      <c r="AF10440" s="124"/>
      <c r="AG10440" s="124"/>
      <c r="AH10440" s="124"/>
    </row>
    <row r="10441" customFormat="false" ht="12.75" hidden="false" customHeight="false" outlineLevel="0" collapsed="false">
      <c r="AA10441" s="124"/>
      <c r="AB10441" s="124"/>
      <c r="AC10441" s="125" t="n">
        <v>54.6369023413989</v>
      </c>
      <c r="AD10441" s="128" t="n">
        <v>75.7333412869926</v>
      </c>
      <c r="AE10441" s="124"/>
      <c r="AF10441" s="124"/>
      <c r="AG10441" s="124"/>
      <c r="AH10441" s="124"/>
    </row>
    <row r="10442" customFormat="false" ht="12.75" hidden="false" customHeight="false" outlineLevel="0" collapsed="false">
      <c r="AA10442" s="124"/>
      <c r="AB10442" s="124"/>
      <c r="AC10442" s="125" t="n">
        <v>54.6388883104091</v>
      </c>
      <c r="AD10442" s="128" t="n">
        <v>75.7348764602238</v>
      </c>
      <c r="AE10442" s="124"/>
      <c r="AF10442" s="124"/>
      <c r="AG10442" s="124"/>
      <c r="AH10442" s="124"/>
    </row>
    <row r="10443" customFormat="false" ht="12.75" hidden="false" customHeight="false" outlineLevel="0" collapsed="false">
      <c r="AA10443" s="124"/>
      <c r="AB10443" s="124"/>
      <c r="AC10443" s="125" t="n">
        <v>54.6434844101182</v>
      </c>
      <c r="AD10443" s="128" t="n">
        <v>75.7384292897015</v>
      </c>
      <c r="AE10443" s="124"/>
      <c r="AF10443" s="124"/>
      <c r="AG10443" s="124"/>
      <c r="AH10443" s="124"/>
    </row>
    <row r="10444" customFormat="false" ht="12.75" hidden="false" customHeight="false" outlineLevel="0" collapsed="false">
      <c r="AA10444" s="124"/>
      <c r="AB10444" s="124"/>
      <c r="AC10444" s="125" t="n">
        <v>54.6542956304762</v>
      </c>
      <c r="AD10444" s="128" t="n">
        <v>75.7467850182882</v>
      </c>
      <c r="AE10444" s="124"/>
      <c r="AF10444" s="124"/>
      <c r="AG10444" s="124"/>
      <c r="AH10444" s="124"/>
    </row>
    <row r="10445" customFormat="false" ht="12.75" hidden="false" customHeight="false" outlineLevel="0" collapsed="false">
      <c r="AA10445" s="124"/>
      <c r="AB10445" s="124"/>
      <c r="AC10445" s="125" t="n">
        <v>54.6574169801858</v>
      </c>
      <c r="AD10445" s="128" t="n">
        <v>75.7491974333657</v>
      </c>
      <c r="AE10445" s="124"/>
      <c r="AF10445" s="124"/>
      <c r="AG10445" s="124"/>
      <c r="AH10445" s="124"/>
    </row>
    <row r="10446" customFormat="false" ht="12.75" hidden="false" customHeight="false" outlineLevel="0" collapsed="false">
      <c r="AA10446" s="124"/>
      <c r="AB10446" s="124"/>
      <c r="AC10446" s="125" t="n">
        <v>54.6690804312242</v>
      </c>
      <c r="AD10446" s="128" t="n">
        <v>75.7582110933371</v>
      </c>
      <c r="AE10446" s="124"/>
      <c r="AF10446" s="124"/>
      <c r="AG10446" s="124"/>
      <c r="AH10446" s="124"/>
    </row>
    <row r="10447" customFormat="false" ht="12.75" hidden="false" customHeight="false" outlineLevel="0" collapsed="false">
      <c r="AA10447" s="124"/>
      <c r="AB10447" s="124"/>
      <c r="AC10447" s="125" t="n">
        <v>54.6771967814622</v>
      </c>
      <c r="AD10447" s="128" t="n">
        <v>75.7644833725386</v>
      </c>
      <c r="AE10447" s="124"/>
      <c r="AF10447" s="124"/>
      <c r="AG10447" s="124"/>
      <c r="AH10447" s="124"/>
    </row>
    <row r="10448" customFormat="false" ht="12.75" hidden="false" customHeight="false" outlineLevel="0" collapsed="false">
      <c r="AA10448" s="124"/>
      <c r="AB10448" s="124"/>
      <c r="AC10448" s="125" t="n">
        <v>54.6800358497629</v>
      </c>
      <c r="AD10448" s="128" t="n">
        <v>75.7666764771545</v>
      </c>
      <c r="AE10448" s="124"/>
      <c r="AF10448" s="124"/>
      <c r="AG10448" s="124"/>
      <c r="AH10448" s="124"/>
    </row>
    <row r="10449" customFormat="false" ht="12.75" hidden="false" customHeight="false" outlineLevel="0" collapsed="false">
      <c r="AA10449" s="124"/>
      <c r="AB10449" s="124"/>
      <c r="AC10449" s="125" t="n">
        <v>54.6819102853348</v>
      </c>
      <c r="AD10449" s="128" t="n">
        <v>75.768123926201</v>
      </c>
      <c r="AE10449" s="124"/>
      <c r="AF10449" s="124"/>
      <c r="AG10449" s="124"/>
      <c r="AH10449" s="124"/>
    </row>
    <row r="10450" customFormat="false" ht="12.75" hidden="false" customHeight="false" outlineLevel="0" collapsed="false">
      <c r="AA10450" s="124"/>
      <c r="AB10450" s="124"/>
      <c r="AC10450" s="125" t="n">
        <v>54.690346219686</v>
      </c>
      <c r="AD10450" s="128" t="n">
        <v>75.7746374469103</v>
      </c>
      <c r="AE10450" s="124"/>
      <c r="AF10450" s="124"/>
      <c r="AG10450" s="124"/>
      <c r="AH10450" s="124"/>
    </row>
    <row r="10451" customFormat="false" ht="12.75" hidden="false" customHeight="false" outlineLevel="0" collapsed="false">
      <c r="AA10451" s="124"/>
      <c r="AB10451" s="124"/>
      <c r="AC10451" s="125" t="n">
        <v>54.7103738083947</v>
      </c>
      <c r="AD10451" s="128" t="n">
        <v>75.7900988344525</v>
      </c>
      <c r="AE10451" s="124"/>
      <c r="AF10451" s="124"/>
      <c r="AG10451" s="124"/>
      <c r="AH10451" s="124"/>
    </row>
    <row r="10452" customFormat="false" ht="12.75" hidden="false" customHeight="false" outlineLevel="0" collapsed="false">
      <c r="AA10452" s="124"/>
      <c r="AB10452" s="124"/>
      <c r="AC10452" s="125" t="n">
        <v>54.7130443855183</v>
      </c>
      <c r="AD10452" s="128" t="n">
        <v>75.7921603527915</v>
      </c>
      <c r="AE10452" s="124"/>
      <c r="AF10452" s="124"/>
      <c r="AG10452" s="124"/>
      <c r="AH10452" s="124"/>
    </row>
    <row r="10453" customFormat="false" ht="12.75" hidden="false" customHeight="false" outlineLevel="0" collapsed="false">
      <c r="AA10453" s="124"/>
      <c r="AB10453" s="124"/>
      <c r="AC10453" s="125" t="n">
        <v>54.7147490092141</v>
      </c>
      <c r="AD10453" s="128" t="n">
        <v>75.793476215561</v>
      </c>
      <c r="AE10453" s="124"/>
      <c r="AF10453" s="124"/>
      <c r="AG10453" s="124"/>
      <c r="AH10453" s="124"/>
    </row>
    <row r="10454" customFormat="false" ht="12.75" hidden="false" customHeight="false" outlineLevel="0" collapsed="false">
      <c r="AA10454" s="124"/>
      <c r="AB10454" s="124"/>
      <c r="AC10454" s="125" t="n">
        <v>54.7206878101587</v>
      </c>
      <c r="AD10454" s="128" t="n">
        <v>75.7980598042083</v>
      </c>
      <c r="AE10454" s="124"/>
      <c r="AF10454" s="124"/>
      <c r="AG10454" s="124"/>
      <c r="AH10454" s="124"/>
    </row>
    <row r="10455" customFormat="false" ht="12.75" hidden="false" customHeight="false" outlineLevel="0" collapsed="false">
      <c r="AA10455" s="124"/>
      <c r="AB10455" s="124"/>
      <c r="AC10455" s="125" t="n">
        <v>54.723217036263</v>
      </c>
      <c r="AD10455" s="128" t="n">
        <v>75.8000116673165</v>
      </c>
      <c r="AE10455" s="124"/>
      <c r="AF10455" s="124"/>
      <c r="AG10455" s="124"/>
      <c r="AH10455" s="124"/>
    </row>
    <row r="10456" customFormat="false" ht="12.75" hidden="false" customHeight="false" outlineLevel="0" collapsed="false">
      <c r="AA10456" s="124"/>
      <c r="AB10456" s="124"/>
      <c r="AC10456" s="125" t="n">
        <v>54.7594022795651</v>
      </c>
      <c r="AD10456" s="128" t="n">
        <v>75.8279298890771</v>
      </c>
      <c r="AE10456" s="124"/>
      <c r="AF10456" s="124"/>
      <c r="AG10456" s="124"/>
      <c r="AH10456" s="124"/>
    </row>
    <row r="10457" customFormat="false" ht="12.75" hidden="false" customHeight="false" outlineLevel="0" collapsed="false">
      <c r="AA10457" s="124"/>
      <c r="AB10457" s="124"/>
      <c r="AC10457" s="125" t="n">
        <v>54.7676790913411</v>
      </c>
      <c r="AD10457" s="128" t="n">
        <v>75.8343118235094</v>
      </c>
      <c r="AE10457" s="124"/>
      <c r="AF10457" s="124"/>
      <c r="AG10457" s="124"/>
      <c r="AH10457" s="124"/>
    </row>
    <row r="10458" customFormat="false" ht="12.75" hidden="false" customHeight="false" outlineLevel="0" collapsed="false">
      <c r="AA10458" s="124"/>
      <c r="AB10458" s="124"/>
      <c r="AC10458" s="125" t="n">
        <v>54.7946748282226</v>
      </c>
      <c r="AD10458" s="128" t="n">
        <v>75.8551243863144</v>
      </c>
      <c r="AE10458" s="124"/>
      <c r="AF10458" s="124"/>
      <c r="AG10458" s="124"/>
      <c r="AH10458" s="124"/>
    </row>
    <row r="10459" customFormat="false" ht="12.75" hidden="false" customHeight="false" outlineLevel="0" collapsed="false">
      <c r="AA10459" s="124"/>
      <c r="AB10459" s="124"/>
      <c r="AC10459" s="125" t="n">
        <v>54.807533498448</v>
      </c>
      <c r="AD10459" s="128" t="n">
        <v>75.8650372191783</v>
      </c>
      <c r="AE10459" s="124"/>
      <c r="AF10459" s="124"/>
      <c r="AG10459" s="124"/>
      <c r="AH10459" s="124"/>
    </row>
    <row r="10460" customFormat="false" ht="12.75" hidden="false" customHeight="false" outlineLevel="0" collapsed="false">
      <c r="AA10460" s="124"/>
      <c r="AB10460" s="124"/>
      <c r="AC10460" s="125" t="n">
        <v>54.8149302976547</v>
      </c>
      <c r="AD10460" s="128" t="n">
        <v>75.8707392911797</v>
      </c>
      <c r="AE10460" s="124"/>
      <c r="AF10460" s="124"/>
      <c r="AG10460" s="124"/>
      <c r="AH10460" s="124"/>
    </row>
    <row r="10461" customFormat="false" ht="12.75" hidden="false" customHeight="false" outlineLevel="0" collapsed="false">
      <c r="AA10461" s="124"/>
      <c r="AB10461" s="124"/>
      <c r="AC10461" s="125" t="n">
        <v>54.825035989622</v>
      </c>
      <c r="AD10461" s="128" t="n">
        <v>75.8785248125662</v>
      </c>
      <c r="AE10461" s="124"/>
      <c r="AF10461" s="124"/>
      <c r="AG10461" s="124"/>
      <c r="AH10461" s="124"/>
    </row>
    <row r="10462" customFormat="false" ht="12.75" hidden="false" customHeight="false" outlineLevel="0" collapsed="false">
      <c r="AA10462" s="124"/>
      <c r="AB10462" s="124"/>
      <c r="AC10462" s="125" t="n">
        <v>54.828907488087</v>
      </c>
      <c r="AD10462" s="128" t="n">
        <v>75.8815074348439</v>
      </c>
      <c r="AE10462" s="124"/>
      <c r="AF10462" s="124"/>
      <c r="AG10462" s="124"/>
      <c r="AH10462" s="124"/>
    </row>
    <row r="10463" customFormat="false" ht="12.75" hidden="false" customHeight="false" outlineLevel="0" collapsed="false">
      <c r="AA10463" s="124"/>
      <c r="AB10463" s="124"/>
      <c r="AC10463" s="125" t="n">
        <v>54.8380461979567</v>
      </c>
      <c r="AD10463" s="128" t="n">
        <v>75.888547300661</v>
      </c>
      <c r="AE10463" s="124"/>
      <c r="AF10463" s="124"/>
      <c r="AG10463" s="124"/>
      <c r="AH10463" s="124"/>
    </row>
    <row r="10464" customFormat="false" ht="12.75" hidden="false" customHeight="false" outlineLevel="0" collapsed="false">
      <c r="AA10464" s="124"/>
      <c r="AB10464" s="124"/>
      <c r="AC10464" s="125" t="n">
        <v>54.8491493034059</v>
      </c>
      <c r="AD10464" s="128" t="n">
        <v>75.897100408663</v>
      </c>
      <c r="AE10464" s="124"/>
      <c r="AF10464" s="124"/>
      <c r="AG10464" s="124"/>
      <c r="AH10464" s="124"/>
    </row>
    <row r="10465" customFormat="false" ht="12.75" hidden="false" customHeight="false" outlineLevel="0" collapsed="false">
      <c r="AA10465" s="124"/>
      <c r="AB10465" s="124"/>
      <c r="AC10465" s="125" t="n">
        <v>54.8532782209723</v>
      </c>
      <c r="AD10465" s="128" t="n">
        <v>75.9002804103561</v>
      </c>
      <c r="AE10465" s="124"/>
      <c r="AF10465" s="124"/>
      <c r="AG10465" s="124"/>
      <c r="AH10465" s="124"/>
    </row>
    <row r="10466" customFormat="false" ht="12.75" hidden="false" customHeight="false" outlineLevel="0" collapsed="false">
      <c r="AA10466" s="124"/>
      <c r="AB10466" s="124"/>
      <c r="AC10466" s="125" t="n">
        <v>54.8578344830887</v>
      </c>
      <c r="AD10466" s="128" t="n">
        <v>75.9037893777416</v>
      </c>
      <c r="AE10466" s="124"/>
      <c r="AF10466" s="124"/>
      <c r="AG10466" s="124"/>
      <c r="AH10466" s="124"/>
    </row>
    <row r="10467" customFormat="false" ht="12.75" hidden="false" customHeight="false" outlineLevel="0" collapsed="false">
      <c r="AA10467" s="124"/>
      <c r="AB10467" s="124"/>
      <c r="AC10467" s="125" t="n">
        <v>54.8598278612113</v>
      </c>
      <c r="AD10467" s="128" t="n">
        <v>75.9053245509727</v>
      </c>
      <c r="AE10467" s="124"/>
      <c r="AF10467" s="124"/>
      <c r="AG10467" s="124"/>
      <c r="AH10467" s="124"/>
    </row>
    <row r="10468" customFormat="false" ht="12.75" hidden="false" customHeight="false" outlineLevel="0" collapsed="false">
      <c r="AA10468" s="124"/>
      <c r="AB10468" s="124"/>
      <c r="AC10468" s="125" t="n">
        <v>54.876291543123</v>
      </c>
      <c r="AD10468" s="128" t="n">
        <v>75.9180006956527</v>
      </c>
      <c r="AE10468" s="124"/>
      <c r="AF10468" s="124"/>
      <c r="AG10468" s="124"/>
      <c r="AH10468" s="124"/>
    </row>
    <row r="10469" customFormat="false" ht="12.75" hidden="false" customHeight="false" outlineLevel="0" collapsed="false">
      <c r="AA10469" s="124"/>
      <c r="AB10469" s="124"/>
      <c r="AC10469" s="125" t="n">
        <v>54.8829575556492</v>
      </c>
      <c r="AD10469" s="128" t="n">
        <v>75.9231325604539</v>
      </c>
      <c r="AE10469" s="124"/>
      <c r="AF10469" s="124"/>
      <c r="AG10469" s="124"/>
      <c r="AH10469" s="124"/>
    </row>
    <row r="10470" customFormat="false" ht="12.75" hidden="false" customHeight="false" outlineLevel="0" collapsed="false">
      <c r="AA10470" s="124"/>
      <c r="AB10470" s="124"/>
      <c r="AC10470" s="125" t="n">
        <v>54.8919067737095</v>
      </c>
      <c r="AD10470" s="128" t="n">
        <v>75.9300189089479</v>
      </c>
      <c r="AE10470" s="124"/>
      <c r="AF10470" s="124"/>
      <c r="AG10470" s="124"/>
      <c r="AH10470" s="124"/>
    </row>
    <row r="10471" customFormat="false" ht="12.75" hidden="false" customHeight="false" outlineLevel="0" collapsed="false">
      <c r="AA10471" s="124"/>
      <c r="AB10471" s="124"/>
      <c r="AC10471" s="125" t="n">
        <v>54.895013365512</v>
      </c>
      <c r="AD10471" s="128" t="n">
        <v>75.9324093929792</v>
      </c>
      <c r="AE10471" s="124"/>
      <c r="AF10471" s="124"/>
      <c r="AG10471" s="124"/>
      <c r="AH10471" s="124"/>
    </row>
    <row r="10472" customFormat="false" ht="12.75" hidden="false" customHeight="false" outlineLevel="0" collapsed="false">
      <c r="AA10472" s="124"/>
      <c r="AB10472" s="124"/>
      <c r="AC10472" s="125" t="n">
        <v>54.9018829658981</v>
      </c>
      <c r="AD10472" s="128" t="n">
        <v>75.9376947751036</v>
      </c>
      <c r="AE10472" s="124"/>
      <c r="AF10472" s="124"/>
      <c r="AG10472" s="124"/>
      <c r="AH10472" s="124"/>
    </row>
    <row r="10473" customFormat="false" ht="12.75" hidden="false" customHeight="false" outlineLevel="0" collapsed="false">
      <c r="AA10473" s="124"/>
      <c r="AB10473" s="124"/>
      <c r="AC10473" s="125" t="n">
        <v>54.90901018976</v>
      </c>
      <c r="AD10473" s="128" t="n">
        <v>75.9431775366434</v>
      </c>
      <c r="AE10473" s="124"/>
      <c r="AF10473" s="124"/>
      <c r="AG10473" s="124"/>
      <c r="AH10473" s="124"/>
    </row>
    <row r="10474" customFormat="false" ht="12.75" hidden="false" customHeight="false" outlineLevel="0" collapsed="false">
      <c r="AA10474" s="124"/>
      <c r="AB10474" s="124"/>
      <c r="AC10474" s="125" t="n">
        <v>54.9130316108135</v>
      </c>
      <c r="AD10474" s="128" t="n">
        <v>75.9462698141518</v>
      </c>
      <c r="AE10474" s="124"/>
      <c r="AF10474" s="124"/>
      <c r="AG10474" s="124"/>
      <c r="AH10474" s="124"/>
    </row>
    <row r="10475" customFormat="false" ht="12.75" hidden="false" customHeight="false" outlineLevel="0" collapsed="false">
      <c r="AA10475" s="124"/>
      <c r="AB10475" s="124"/>
      <c r="AC10475" s="125" t="n">
        <v>54.9411649700424</v>
      </c>
      <c r="AD10475" s="128" t="n">
        <v>75.9678938256647</v>
      </c>
      <c r="AE10475" s="124"/>
      <c r="AF10475" s="124"/>
      <c r="AG10475" s="124"/>
      <c r="AH10475" s="124"/>
    </row>
    <row r="10476" customFormat="false" ht="12.75" hidden="false" customHeight="false" outlineLevel="0" collapsed="false">
      <c r="AA10476" s="124"/>
      <c r="AB10476" s="124"/>
      <c r="AC10476" s="125" t="n">
        <v>54.9466434074117</v>
      </c>
      <c r="AD10476" s="128" t="n">
        <v>75.9721045865273</v>
      </c>
      <c r="AE10476" s="124"/>
      <c r="AF10476" s="124"/>
      <c r="AG10476" s="124"/>
      <c r="AH10476" s="124"/>
    </row>
    <row r="10477" customFormat="false" ht="12.75" hidden="false" customHeight="false" outlineLevel="0" collapsed="false">
      <c r="AA10477" s="124"/>
      <c r="AB10477" s="124"/>
      <c r="AC10477" s="125" t="n">
        <v>54.9689889085022</v>
      </c>
      <c r="AD10477" s="128" t="n">
        <v>75.9892765956699</v>
      </c>
      <c r="AE10477" s="124"/>
      <c r="AF10477" s="124"/>
      <c r="AG10477" s="124"/>
      <c r="AH10477" s="124"/>
    </row>
    <row r="10478" customFormat="false" ht="12.75" hidden="false" customHeight="false" outlineLevel="0" collapsed="false">
      <c r="AA10478" s="124"/>
      <c r="AB10478" s="124"/>
      <c r="AC10478" s="125" t="n">
        <v>54.97067313903</v>
      </c>
      <c r="AD10478" s="128" t="n">
        <v>75.9905705273933</v>
      </c>
      <c r="AE10478" s="124"/>
      <c r="AF10478" s="124"/>
      <c r="AG10478" s="124"/>
      <c r="AH10478" s="124"/>
    </row>
    <row r="10479" customFormat="false" ht="12.75" hidden="false" customHeight="false" outlineLevel="0" collapsed="false">
      <c r="AA10479" s="124"/>
      <c r="AB10479" s="124"/>
      <c r="AC10479" s="125" t="n">
        <v>55.0191196118009</v>
      </c>
      <c r="AD10479" s="128" t="n">
        <v>76.0277875127254</v>
      </c>
      <c r="AE10479" s="124"/>
      <c r="AF10479" s="124"/>
      <c r="AG10479" s="124"/>
      <c r="AH10479" s="124"/>
    </row>
    <row r="10480" customFormat="false" ht="12.75" hidden="false" customHeight="false" outlineLevel="0" collapsed="false">
      <c r="AA10480" s="124"/>
      <c r="AB10480" s="124"/>
      <c r="AC10480" s="125" t="n">
        <v>55.0209752515947</v>
      </c>
      <c r="AD10480" s="128" t="n">
        <v>76.0292130307257</v>
      </c>
      <c r="AE10480" s="124"/>
      <c r="AF10480" s="124"/>
      <c r="AG10480" s="124"/>
      <c r="AH10480" s="124"/>
    </row>
    <row r="10481" customFormat="false" ht="12.75" hidden="false" customHeight="false" outlineLevel="0" collapsed="false">
      <c r="AA10481" s="124"/>
      <c r="AB10481" s="124"/>
      <c r="AC10481" s="125" t="n">
        <v>55.0278839412886</v>
      </c>
      <c r="AD10481" s="128" t="n">
        <v>76.0345203438962</v>
      </c>
      <c r="AE10481" s="124"/>
      <c r="AF10481" s="124"/>
      <c r="AG10481" s="124"/>
      <c r="AH10481" s="124"/>
    </row>
    <row r="10482" customFormat="false" ht="12.75" hidden="false" customHeight="false" outlineLevel="0" collapsed="false">
      <c r="AA10482" s="124"/>
      <c r="AB10482" s="124"/>
      <c r="AC10482" s="125" t="n">
        <v>55.0332239166326</v>
      </c>
      <c r="AD10482" s="128" t="n">
        <v>76.038621449528</v>
      </c>
      <c r="AE10482" s="124"/>
      <c r="AF10482" s="124"/>
      <c r="AG10482" s="124"/>
      <c r="AH10482" s="124"/>
    </row>
    <row r="10483" customFormat="false" ht="12.75" hidden="false" customHeight="false" outlineLevel="0" collapsed="false">
      <c r="AA10483" s="124"/>
      <c r="AB10483" s="124"/>
      <c r="AC10483" s="125" t="n">
        <v>55.0398791145231</v>
      </c>
      <c r="AD10483" s="128" t="n">
        <v>76.0437313832831</v>
      </c>
      <c r="AE10483" s="124"/>
      <c r="AF10483" s="124"/>
      <c r="AG10483" s="124"/>
      <c r="AH10483" s="124"/>
    </row>
    <row r="10484" customFormat="false" ht="12.75" hidden="false" customHeight="false" outlineLevel="0" collapsed="false">
      <c r="AA10484" s="124"/>
      <c r="AB10484" s="124"/>
      <c r="AC10484" s="125" t="n">
        <v>55.0604172341132</v>
      </c>
      <c r="AD10484" s="128" t="n">
        <v>76.0594998054715</v>
      </c>
      <c r="AE10484" s="124"/>
      <c r="AF10484" s="124"/>
      <c r="AG10484" s="124"/>
      <c r="AH10484" s="124"/>
    </row>
    <row r="10485" customFormat="false" ht="12.75" hidden="false" customHeight="false" outlineLevel="0" collapsed="false">
      <c r="AA10485" s="124"/>
      <c r="AB10485" s="124"/>
      <c r="AC10485" s="125" t="n">
        <v>55.0765581550558</v>
      </c>
      <c r="AD10485" s="128" t="n">
        <v>76.0718908465514</v>
      </c>
      <c r="AE10485" s="124"/>
      <c r="AF10485" s="124"/>
      <c r="AG10485" s="124"/>
      <c r="AH10485" s="124"/>
    </row>
    <row r="10486" customFormat="false" ht="12.75" hidden="false" customHeight="false" outlineLevel="0" collapsed="false">
      <c r="AA10486" s="124"/>
      <c r="AB10486" s="124"/>
      <c r="AC10486" s="125" t="n">
        <v>55.0894708918098</v>
      </c>
      <c r="AD10486" s="128" t="n">
        <v>76.0818036794154</v>
      </c>
      <c r="AE10486" s="124"/>
      <c r="AF10486" s="124"/>
      <c r="AG10486" s="124"/>
      <c r="AH10486" s="124"/>
    </row>
    <row r="10487" customFormat="false" ht="12.75" hidden="false" customHeight="false" outlineLevel="0" collapsed="false">
      <c r="AA10487" s="124"/>
      <c r="AB10487" s="124"/>
      <c r="AC10487" s="125" t="n">
        <v>55.1167247654014</v>
      </c>
      <c r="AD10487" s="128" t="n">
        <v>76.1027258974512</v>
      </c>
      <c r="AE10487" s="124"/>
      <c r="AF10487" s="124"/>
      <c r="AG10487" s="124"/>
      <c r="AH10487" s="124"/>
    </row>
    <row r="10488" customFormat="false" ht="12.75" hidden="false" customHeight="false" outlineLevel="0" collapsed="false">
      <c r="AA10488" s="124"/>
      <c r="AB10488" s="124"/>
      <c r="AC10488" s="125" t="n">
        <v>55.1244391113003</v>
      </c>
      <c r="AD10488" s="128" t="n">
        <v>76.1086472799142</v>
      </c>
      <c r="AE10488" s="124"/>
      <c r="AF10488" s="124"/>
      <c r="AG10488" s="124"/>
      <c r="AH10488" s="124"/>
    </row>
    <row r="10489" customFormat="false" ht="12.75" hidden="false" customHeight="false" outlineLevel="0" collapsed="false">
      <c r="AA10489" s="124"/>
      <c r="AB10489" s="124"/>
      <c r="AC10489" s="125" t="n">
        <v>55.1366124414408</v>
      </c>
      <c r="AD10489" s="128" t="n">
        <v>76.117989905578</v>
      </c>
      <c r="AE10489" s="124"/>
      <c r="AF10489" s="124"/>
      <c r="AG10489" s="124"/>
      <c r="AH10489" s="124"/>
    </row>
    <row r="10490" customFormat="false" ht="12.75" hidden="false" customHeight="false" outlineLevel="0" collapsed="false">
      <c r="AA10490" s="124"/>
      <c r="AB10490" s="124"/>
      <c r="AC10490" s="125" t="n">
        <v>55.1485001478929</v>
      </c>
      <c r="AD10490" s="128" t="n">
        <v>76.1271132207802</v>
      </c>
      <c r="AE10490" s="124"/>
      <c r="AF10490" s="124"/>
      <c r="AG10490" s="124"/>
      <c r="AH10490" s="124"/>
    </row>
    <row r="10491" customFormat="false" ht="12.75" hidden="false" customHeight="false" outlineLevel="0" collapsed="false">
      <c r="AA10491" s="124"/>
      <c r="AB10491" s="124"/>
      <c r="AC10491" s="125" t="n">
        <v>55.1532726501172</v>
      </c>
      <c r="AD10491" s="128" t="n">
        <v>76.1307757054887</v>
      </c>
      <c r="AE10491" s="124"/>
      <c r="AF10491" s="124"/>
      <c r="AG10491" s="124"/>
      <c r="AH10491" s="124"/>
    </row>
    <row r="10492" customFormat="false" ht="12.75" hidden="false" customHeight="false" outlineLevel="0" collapsed="false">
      <c r="AA10492" s="124"/>
      <c r="AB10492" s="124"/>
      <c r="AC10492" s="125" t="n">
        <v>55.1702776447501</v>
      </c>
      <c r="AD10492" s="128" t="n">
        <v>76.1438246779535</v>
      </c>
      <c r="AE10492" s="124"/>
      <c r="AF10492" s="124"/>
      <c r="AG10492" s="124"/>
      <c r="AH10492" s="124"/>
    </row>
    <row r="10493" customFormat="false" ht="12.75" hidden="false" customHeight="false" outlineLevel="0" collapsed="false">
      <c r="AA10493" s="124"/>
      <c r="AB10493" s="124"/>
      <c r="AC10493" s="125" t="n">
        <v>55.1706777761313</v>
      </c>
      <c r="AD10493" s="128" t="n">
        <v>76.1441317125997</v>
      </c>
      <c r="AE10493" s="124"/>
      <c r="AF10493" s="124"/>
      <c r="AG10493" s="124"/>
      <c r="AH10493" s="124"/>
    </row>
    <row r="10494" customFormat="false" ht="12.75" hidden="false" customHeight="false" outlineLevel="0" collapsed="false">
      <c r="AA10494" s="124"/>
      <c r="AB10494" s="124"/>
      <c r="AC10494" s="125" t="n">
        <v>55.2093493953896</v>
      </c>
      <c r="AD10494" s="128" t="n">
        <v>76.173804418053</v>
      </c>
      <c r="AE10494" s="124"/>
      <c r="AF10494" s="124"/>
      <c r="AG10494" s="124"/>
      <c r="AH10494" s="124"/>
    </row>
    <row r="10495" customFormat="false" ht="12.75" hidden="false" customHeight="false" outlineLevel="0" collapsed="false">
      <c r="AA10495" s="124"/>
      <c r="AB10495" s="124"/>
      <c r="AC10495" s="125" t="n">
        <v>55.2154948706174</v>
      </c>
      <c r="AD10495" s="128" t="n">
        <v>76.1785195929772</v>
      </c>
      <c r="AE10495" s="124"/>
      <c r="AF10495" s="124"/>
      <c r="AG10495" s="124"/>
      <c r="AH10495" s="124"/>
    </row>
    <row r="10496" customFormat="false" ht="12.75" hidden="false" customHeight="false" outlineLevel="0" collapsed="false">
      <c r="AA10496" s="124"/>
      <c r="AB10496" s="124"/>
      <c r="AC10496" s="125" t="n">
        <v>55.216209686472</v>
      </c>
      <c r="AD10496" s="128" t="n">
        <v>76.1790678691312</v>
      </c>
      <c r="AE10496" s="124"/>
      <c r="AF10496" s="124"/>
      <c r="AG10496" s="124"/>
      <c r="AH10496" s="124"/>
    </row>
    <row r="10497" customFormat="false" ht="12.75" hidden="false" customHeight="false" outlineLevel="0" collapsed="false">
      <c r="AA10497" s="124"/>
      <c r="AB10497" s="124"/>
      <c r="AC10497" s="125" t="n">
        <v>55.218154320197</v>
      </c>
      <c r="AD10497" s="128" t="n">
        <v>76.18055918027</v>
      </c>
      <c r="AE10497" s="124"/>
      <c r="AF10497" s="124"/>
      <c r="AG10497" s="124"/>
      <c r="AH10497" s="124"/>
    </row>
    <row r="10498" customFormat="false" ht="12.75" hidden="false" customHeight="false" outlineLevel="0" collapsed="false">
      <c r="AA10498" s="124"/>
      <c r="AB10498" s="124"/>
      <c r="AC10498" s="125" t="n">
        <v>55.2415471200058</v>
      </c>
      <c r="AD10498" s="128" t="n">
        <v>76.1984987760282</v>
      </c>
      <c r="AE10498" s="124"/>
      <c r="AF10498" s="124"/>
      <c r="AG10498" s="124"/>
      <c r="AH10498" s="124"/>
    </row>
    <row r="10499" customFormat="false" ht="12.75" hidden="false" customHeight="false" outlineLevel="0" collapsed="false">
      <c r="AA10499" s="124"/>
      <c r="AB10499" s="124"/>
      <c r="AC10499" s="125" t="n">
        <v>55.2558234198462</v>
      </c>
      <c r="AD10499" s="128" t="n">
        <v>76.2094423680616</v>
      </c>
      <c r="AE10499" s="124"/>
      <c r="AF10499" s="124"/>
      <c r="AG10499" s="124"/>
      <c r="AH10499" s="124"/>
    </row>
    <row r="10500" customFormat="false" ht="12.75" hidden="false" customHeight="false" outlineLevel="0" collapsed="false">
      <c r="AA10500" s="124"/>
      <c r="AB10500" s="124"/>
      <c r="AC10500" s="125" t="n">
        <v>55.2581412365202</v>
      </c>
      <c r="AD10500" s="128" t="n">
        <v>76.2112187828005</v>
      </c>
      <c r="AE10500" s="124"/>
      <c r="AF10500" s="124"/>
      <c r="AG10500" s="124"/>
      <c r="AH10500" s="124"/>
    </row>
    <row r="10501" customFormat="false" ht="12.75" hidden="false" customHeight="false" outlineLevel="0" collapsed="false">
      <c r="AA10501" s="124"/>
      <c r="AB10501" s="124"/>
      <c r="AC10501" s="125" t="n">
        <v>55.2639513395653</v>
      </c>
      <c r="AD10501" s="128" t="n">
        <v>76.2156707851708</v>
      </c>
      <c r="AE10501" s="124"/>
      <c r="AF10501" s="124"/>
      <c r="AG10501" s="124"/>
      <c r="AH10501" s="124"/>
    </row>
    <row r="10502" customFormat="false" ht="12.75" hidden="false" customHeight="false" outlineLevel="0" collapsed="false">
      <c r="AA10502" s="124"/>
      <c r="AB10502" s="124"/>
      <c r="AC10502" s="125" t="n">
        <v>55.2642089924466</v>
      </c>
      <c r="AD10502" s="128" t="n">
        <v>76.2158681645862</v>
      </c>
      <c r="AE10502" s="124"/>
      <c r="AF10502" s="124"/>
      <c r="AG10502" s="124"/>
      <c r="AH10502" s="124"/>
    </row>
    <row r="10503" customFormat="false" ht="12.75" hidden="false" customHeight="false" outlineLevel="0" collapsed="false">
      <c r="AA10503" s="124"/>
      <c r="AB10503" s="124"/>
      <c r="AC10503" s="125" t="n">
        <v>55.2712522315409</v>
      </c>
      <c r="AD10503" s="128" t="n">
        <v>76.2212632019414</v>
      </c>
      <c r="AE10503" s="124"/>
      <c r="AF10503" s="124"/>
      <c r="AG10503" s="124"/>
      <c r="AH10503" s="124"/>
    </row>
    <row r="10504" customFormat="false" ht="12.75" hidden="false" customHeight="false" outlineLevel="0" collapsed="false">
      <c r="AA10504" s="124"/>
      <c r="AB10504" s="124"/>
      <c r="AC10504" s="125" t="n">
        <v>55.2724265076061</v>
      </c>
      <c r="AD10504" s="128" t="n">
        <v>76.2221623748339</v>
      </c>
      <c r="AE10504" s="124"/>
      <c r="AF10504" s="124"/>
      <c r="AG10504" s="124"/>
      <c r="AH10504" s="124"/>
    </row>
    <row r="10505" customFormat="false" ht="12.75" hidden="false" customHeight="false" outlineLevel="0" collapsed="false">
      <c r="AA10505" s="124"/>
      <c r="AB10505" s="124"/>
      <c r="AC10505" s="125" t="n">
        <v>55.2748898799533</v>
      </c>
      <c r="AD10505" s="128" t="n">
        <v>76.2240484448036</v>
      </c>
      <c r="AE10505" s="124"/>
      <c r="AF10505" s="124"/>
      <c r="AG10505" s="124"/>
      <c r="AH10505" s="124"/>
    </row>
    <row r="10506" customFormat="false" ht="12.75" hidden="false" customHeight="false" outlineLevel="0" collapsed="false">
      <c r="AA10506" s="124"/>
      <c r="AB10506" s="124"/>
      <c r="AC10506" s="125" t="n">
        <v>55.2875819528979</v>
      </c>
      <c r="AD10506" s="128" t="n">
        <v>76.2337638982521</v>
      </c>
      <c r="AE10506" s="124"/>
      <c r="AF10506" s="124"/>
      <c r="AG10506" s="124"/>
      <c r="AH10506" s="124"/>
    </row>
    <row r="10507" customFormat="false" ht="12.75" hidden="false" customHeight="false" outlineLevel="0" collapsed="false">
      <c r="AA10507" s="124"/>
      <c r="AB10507" s="124"/>
      <c r="AC10507" s="125" t="n">
        <v>55.2974381515976</v>
      </c>
      <c r="AD10507" s="128" t="n">
        <v>76.2413081781309</v>
      </c>
      <c r="AE10507" s="124"/>
      <c r="AF10507" s="124"/>
      <c r="AG10507" s="124"/>
      <c r="AH10507" s="124"/>
    </row>
    <row r="10508" customFormat="false" ht="12.75" hidden="false" customHeight="false" outlineLevel="0" collapsed="false">
      <c r="AA10508" s="124"/>
      <c r="AB10508" s="124"/>
      <c r="AC10508" s="125" t="n">
        <v>55.3031697527307</v>
      </c>
      <c r="AD10508" s="128" t="n">
        <v>76.2456943873627</v>
      </c>
      <c r="AE10508" s="124"/>
      <c r="AF10508" s="124"/>
      <c r="AG10508" s="124"/>
      <c r="AH10508" s="124"/>
    </row>
    <row r="10509" customFormat="false" ht="12.75" hidden="false" customHeight="false" outlineLevel="0" collapsed="false">
      <c r="AA10509" s="124"/>
      <c r="AB10509" s="124"/>
      <c r="AC10509" s="125" t="n">
        <v>55.3247525467672</v>
      </c>
      <c r="AD10509" s="128" t="n">
        <v>76.2622084651205</v>
      </c>
      <c r="AE10509" s="124"/>
      <c r="AF10509" s="124"/>
      <c r="AG10509" s="124"/>
      <c r="AH10509" s="124"/>
    </row>
    <row r="10510" customFormat="false" ht="12.75" hidden="false" customHeight="false" outlineLevel="0" collapsed="false">
      <c r="AA10510" s="124"/>
      <c r="AB10510" s="124"/>
      <c r="AC10510" s="125" t="n">
        <v>55.3297112151155</v>
      </c>
      <c r="AD10510" s="128" t="n">
        <v>76.2660025361061</v>
      </c>
      <c r="AE10510" s="124"/>
      <c r="AF10510" s="124"/>
      <c r="AG10510" s="124"/>
      <c r="AH10510" s="124"/>
    </row>
    <row r="10511" customFormat="false" ht="12.75" hidden="false" customHeight="false" outlineLevel="0" collapsed="false">
      <c r="AA10511" s="124"/>
      <c r="AB10511" s="124"/>
      <c r="AC10511" s="125" t="n">
        <v>55.3302845454548</v>
      </c>
      <c r="AD10511" s="128" t="n">
        <v>76.2664411570292</v>
      </c>
      <c r="AE10511" s="124"/>
      <c r="AF10511" s="124"/>
      <c r="AG10511" s="124"/>
      <c r="AH10511" s="124"/>
    </row>
    <row r="10512" customFormat="false" ht="12.75" hidden="false" customHeight="false" outlineLevel="0" collapsed="false">
      <c r="AA10512" s="124"/>
      <c r="AB10512" s="124"/>
      <c r="AC10512" s="125" t="n">
        <v>55.3342978578294</v>
      </c>
      <c r="AD10512" s="128" t="n">
        <v>76.2695115034915</v>
      </c>
      <c r="AE10512" s="124"/>
      <c r="AF10512" s="124"/>
      <c r="AG10512" s="124"/>
      <c r="AH10512" s="124"/>
    </row>
    <row r="10513" customFormat="false" ht="12.75" hidden="false" customHeight="false" outlineLevel="0" collapsed="false">
      <c r="AA10513" s="124"/>
      <c r="AB10513" s="124"/>
      <c r="AC10513" s="125" t="n">
        <v>55.3635180428842</v>
      </c>
      <c r="AD10513" s="128" t="n">
        <v>76.2918592395277</v>
      </c>
      <c r="AE10513" s="124"/>
      <c r="AF10513" s="124"/>
      <c r="AG10513" s="124"/>
      <c r="AH10513" s="124"/>
    </row>
    <row r="10514" customFormat="false" ht="12.75" hidden="false" customHeight="false" outlineLevel="0" collapsed="false">
      <c r="AA10514" s="124"/>
      <c r="AB10514" s="124"/>
      <c r="AC10514" s="125" t="n">
        <v>55.366988027045</v>
      </c>
      <c r="AD10514" s="128" t="n">
        <v>76.294512896113</v>
      </c>
      <c r="AE10514" s="124"/>
      <c r="AF10514" s="124"/>
      <c r="AG10514" s="124"/>
      <c r="AH10514" s="124"/>
    </row>
    <row r="10515" customFormat="false" ht="12.75" hidden="false" customHeight="false" outlineLevel="0" collapsed="false">
      <c r="AA10515" s="124"/>
      <c r="AB10515" s="124"/>
      <c r="AC10515" s="125" t="n">
        <v>55.3681925997915</v>
      </c>
      <c r="AD10515" s="128" t="n">
        <v>76.2954340000516</v>
      </c>
      <c r="AE10515" s="124"/>
      <c r="AF10515" s="124"/>
      <c r="AG10515" s="124"/>
      <c r="AH10515" s="124"/>
    </row>
    <row r="10516" customFormat="false" ht="12.75" hidden="false" customHeight="false" outlineLevel="0" collapsed="false">
      <c r="AA10516" s="124"/>
      <c r="AB10516" s="124"/>
      <c r="AC10516" s="125" t="n">
        <v>55.373957836797</v>
      </c>
      <c r="AD10516" s="128" t="n">
        <v>76.2998421403296</v>
      </c>
      <c r="AE10516" s="124"/>
      <c r="AF10516" s="124"/>
      <c r="AG10516" s="124"/>
      <c r="AH10516" s="124"/>
    </row>
    <row r="10517" customFormat="false" ht="12.75" hidden="false" customHeight="false" outlineLevel="0" collapsed="false">
      <c r="AA10517" s="124"/>
      <c r="AB10517" s="124"/>
      <c r="AC10517" s="125" t="n">
        <v>55.3801253728305</v>
      </c>
      <c r="AD10517" s="128" t="n">
        <v>76.3045573152539</v>
      </c>
      <c r="AE10517" s="124"/>
      <c r="AF10517" s="124"/>
      <c r="AG10517" s="124"/>
      <c r="AH10517" s="124"/>
    </row>
    <row r="10518" customFormat="false" ht="12.75" hidden="false" customHeight="false" outlineLevel="0" collapsed="false">
      <c r="AA10518" s="124"/>
      <c r="AB10518" s="124"/>
      <c r="AC10518" s="125" t="n">
        <v>55.381588495602</v>
      </c>
      <c r="AD10518" s="128" t="n">
        <v>76.305675798608</v>
      </c>
      <c r="AE10518" s="124"/>
      <c r="AF10518" s="124"/>
      <c r="AG10518" s="124"/>
      <c r="AH10518" s="124"/>
    </row>
    <row r="10519" customFormat="false" ht="12.75" hidden="false" customHeight="false" outlineLevel="0" collapsed="false">
      <c r="AA10519" s="124"/>
      <c r="AB10519" s="124"/>
      <c r="AC10519" s="125" t="n">
        <v>55.3868416800662</v>
      </c>
      <c r="AD10519" s="128" t="n">
        <v>76.3096891800551</v>
      </c>
      <c r="AE10519" s="124"/>
      <c r="AF10519" s="124"/>
      <c r="AG10519" s="124"/>
      <c r="AH10519" s="124"/>
    </row>
    <row r="10520" customFormat="false" ht="12.75" hidden="false" customHeight="false" outlineLevel="0" collapsed="false">
      <c r="AA10520" s="124"/>
      <c r="AB10520" s="124"/>
      <c r="AC10520" s="125" t="n">
        <v>55.406276702405</v>
      </c>
      <c r="AD10520" s="128" t="n">
        <v>76.3245364983048</v>
      </c>
      <c r="AE10520" s="124"/>
      <c r="AF10520" s="124"/>
      <c r="AG10520" s="124"/>
      <c r="AH10520" s="124"/>
    </row>
    <row r="10521" customFormat="false" ht="12.75" hidden="false" customHeight="false" outlineLevel="0" collapsed="false">
      <c r="AA10521" s="124"/>
      <c r="AB10521" s="124"/>
      <c r="AC10521" s="125" t="n">
        <v>55.4129100002587</v>
      </c>
      <c r="AD10521" s="128" t="n">
        <v>76.3296025699676</v>
      </c>
      <c r="AE10521" s="124"/>
      <c r="AF10521" s="124"/>
      <c r="AG10521" s="124"/>
      <c r="AH10521" s="124"/>
    </row>
    <row r="10522" customFormat="false" ht="12.75" hidden="false" customHeight="false" outlineLevel="0" collapsed="false">
      <c r="AA10522" s="124"/>
      <c r="AB10522" s="124"/>
      <c r="AC10522" s="125" t="n">
        <v>55.4151498301018</v>
      </c>
      <c r="AD10522" s="128" t="n">
        <v>76.331313191568</v>
      </c>
      <c r="AE10522" s="124"/>
      <c r="AF10522" s="124"/>
      <c r="AG10522" s="124"/>
      <c r="AH10522" s="124"/>
    </row>
    <row r="10523" customFormat="false" ht="12.75" hidden="false" customHeight="false" outlineLevel="0" collapsed="false">
      <c r="AA10523" s="124"/>
      <c r="AB10523" s="124"/>
      <c r="AC10523" s="125" t="n">
        <v>55.4214103344426</v>
      </c>
      <c r="AD10523" s="128" t="n">
        <v>76.3360941596307</v>
      </c>
      <c r="AE10523" s="124"/>
      <c r="AF10523" s="124"/>
      <c r="AG10523" s="124"/>
      <c r="AH10523" s="124"/>
    </row>
    <row r="10524" customFormat="false" ht="12.75" hidden="false" customHeight="false" outlineLevel="0" collapsed="false">
      <c r="AA10524" s="124"/>
      <c r="AB10524" s="124"/>
      <c r="AC10524" s="125" t="n">
        <v>55.4231048846653</v>
      </c>
      <c r="AD10524" s="128" t="n">
        <v>76.3373880913541</v>
      </c>
      <c r="AE10524" s="124"/>
      <c r="AF10524" s="124"/>
      <c r="AG10524" s="124"/>
      <c r="AH10524" s="124"/>
    </row>
    <row r="10525" customFormat="false" ht="12.75" hidden="false" customHeight="false" outlineLevel="0" collapsed="false">
      <c r="AA10525" s="124"/>
      <c r="AB10525" s="124"/>
      <c r="AC10525" s="125" t="n">
        <v>55.4285624414323</v>
      </c>
      <c r="AD10525" s="128" t="n">
        <v>76.3415549901243</v>
      </c>
      <c r="AE10525" s="124"/>
      <c r="AF10525" s="124"/>
      <c r="AG10525" s="124"/>
      <c r="AH10525" s="124"/>
    </row>
    <row r="10526" customFormat="false" ht="12.75" hidden="false" customHeight="false" outlineLevel="0" collapsed="false">
      <c r="AA10526" s="124"/>
      <c r="AB10526" s="124"/>
      <c r="AC10526" s="125" t="n">
        <v>55.459797072032</v>
      </c>
      <c r="AD10526" s="128" t="n">
        <v>76.3653940372993</v>
      </c>
      <c r="AE10526" s="124"/>
      <c r="AF10526" s="124"/>
      <c r="AG10526" s="124"/>
      <c r="AH10526" s="124"/>
    </row>
    <row r="10527" customFormat="false" ht="12.75" hidden="false" customHeight="false" outlineLevel="0" collapsed="false">
      <c r="AA10527" s="124"/>
      <c r="AB10527" s="124"/>
      <c r="AC10527" s="125" t="n">
        <v>55.4647691611865</v>
      </c>
      <c r="AD10527" s="128" t="n">
        <v>76.3691881082849</v>
      </c>
      <c r="AE10527" s="124"/>
      <c r="AF10527" s="124"/>
      <c r="AG10527" s="124"/>
      <c r="AH10527" s="124"/>
    </row>
    <row r="10528" customFormat="false" ht="12.75" hidden="false" customHeight="false" outlineLevel="0" collapsed="false">
      <c r="AA10528" s="124"/>
      <c r="AB10528" s="124"/>
      <c r="AC10528" s="125" t="n">
        <v>55.4740235699019</v>
      </c>
      <c r="AD10528" s="128" t="n">
        <v>76.3762499051481</v>
      </c>
      <c r="AE10528" s="124"/>
      <c r="AF10528" s="124"/>
      <c r="AG10528" s="124"/>
      <c r="AH10528" s="124"/>
    </row>
    <row r="10529" customFormat="false" ht="12.75" hidden="false" customHeight="false" outlineLevel="0" collapsed="false">
      <c r="AA10529" s="124"/>
      <c r="AB10529" s="124"/>
      <c r="AC10529" s="125" t="n">
        <v>55.4870717113825</v>
      </c>
      <c r="AD10529" s="128" t="n">
        <v>76.3862066001044</v>
      </c>
      <c r="AE10529" s="124"/>
      <c r="AF10529" s="124"/>
      <c r="AG10529" s="124"/>
      <c r="AH10529" s="124"/>
    </row>
    <row r="10530" customFormat="false" ht="12.75" hidden="false" customHeight="false" outlineLevel="0" collapsed="false">
      <c r="AA10530" s="124"/>
      <c r="AB10530" s="124"/>
      <c r="AC10530" s="125" t="n">
        <v>55.4908080613168</v>
      </c>
      <c r="AD10530" s="128" t="n">
        <v>76.3890576361051</v>
      </c>
      <c r="AE10530" s="124"/>
      <c r="AF10530" s="124"/>
      <c r="AG10530" s="124"/>
      <c r="AH10530" s="124"/>
    </row>
    <row r="10531" customFormat="false" ht="12.75" hidden="false" customHeight="false" outlineLevel="0" collapsed="false">
      <c r="AA10531" s="124"/>
      <c r="AB10531" s="124"/>
      <c r="AC10531" s="125" t="n">
        <v>55.5061846257872</v>
      </c>
      <c r="AD10531" s="128" t="n">
        <v>76.4007907458002</v>
      </c>
      <c r="AE10531" s="124"/>
      <c r="AF10531" s="124"/>
      <c r="AG10531" s="124"/>
      <c r="AH10531" s="124"/>
    </row>
    <row r="10532" customFormat="false" ht="12.75" hidden="false" customHeight="false" outlineLevel="0" collapsed="false">
      <c r="AA10532" s="124"/>
      <c r="AB10532" s="124"/>
      <c r="AC10532" s="125" t="n">
        <v>55.5104412885198</v>
      </c>
      <c r="AD10532" s="128" t="n">
        <v>76.4040365406318</v>
      </c>
      <c r="AE10532" s="124"/>
      <c r="AF10532" s="124"/>
      <c r="AG10532" s="124"/>
      <c r="AH10532" s="124"/>
    </row>
    <row r="10533" customFormat="false" ht="12.75" hidden="false" customHeight="false" outlineLevel="0" collapsed="false">
      <c r="AA10533" s="124"/>
      <c r="AB10533" s="124"/>
      <c r="AC10533" s="125" t="n">
        <v>55.5125409794645</v>
      </c>
      <c r="AD10533" s="128" t="n">
        <v>76.4056375070014</v>
      </c>
      <c r="AE10533" s="124"/>
      <c r="AF10533" s="124"/>
      <c r="AG10533" s="124"/>
      <c r="AH10533" s="124"/>
    </row>
    <row r="10534" customFormat="false" ht="12.75" hidden="false" customHeight="false" outlineLevel="0" collapsed="false">
      <c r="AA10534" s="124"/>
      <c r="AB10534" s="124"/>
      <c r="AC10534" s="125" t="n">
        <v>55.5247370899995</v>
      </c>
      <c r="AD10534" s="128" t="n">
        <v>76.4149362705729</v>
      </c>
      <c r="AE10534" s="124"/>
      <c r="AF10534" s="124"/>
      <c r="AG10534" s="124"/>
      <c r="AH10534" s="124"/>
    </row>
    <row r="10535" customFormat="false" ht="12.75" hidden="false" customHeight="false" outlineLevel="0" collapsed="false">
      <c r="AA10535" s="124"/>
      <c r="AB10535" s="124"/>
      <c r="AC10535" s="125" t="n">
        <v>55.5274410030314</v>
      </c>
      <c r="AD10535" s="128" t="n">
        <v>76.4169977889118</v>
      </c>
      <c r="AE10535" s="124"/>
      <c r="AF10535" s="124"/>
      <c r="AG10535" s="124"/>
      <c r="AH10535" s="124"/>
    </row>
    <row r="10536" customFormat="false" ht="12.75" hidden="false" customHeight="false" outlineLevel="0" collapsed="false">
      <c r="AA10536" s="124"/>
      <c r="AB10536" s="124"/>
      <c r="AC10536" s="125" t="n">
        <v>55.529425790257</v>
      </c>
      <c r="AD10536" s="128" t="n">
        <v>76.4185110310968</v>
      </c>
      <c r="AE10536" s="124"/>
      <c r="AF10536" s="124"/>
      <c r="AG10536" s="124"/>
      <c r="AH10536" s="124"/>
    </row>
    <row r="10537" customFormat="false" ht="12.75" hidden="false" customHeight="false" outlineLevel="0" collapsed="false">
      <c r="AA10537" s="124"/>
      <c r="AB10537" s="124"/>
      <c r="AC10537" s="125" t="n">
        <v>55.5319285190427</v>
      </c>
      <c r="AD10537" s="128" t="n">
        <v>76.4204190321127</v>
      </c>
      <c r="AE10537" s="124"/>
      <c r="AF10537" s="124"/>
      <c r="AG10537" s="124"/>
      <c r="AH10537" s="124"/>
    </row>
    <row r="10538" customFormat="false" ht="12.75" hidden="false" customHeight="false" outlineLevel="0" collapsed="false">
      <c r="AA10538" s="124"/>
      <c r="AB10538" s="124"/>
      <c r="AC10538" s="125" t="n">
        <v>55.5335108258137</v>
      </c>
      <c r="AD10538" s="128" t="n">
        <v>76.4216252396514</v>
      </c>
      <c r="AE10538" s="124"/>
      <c r="AF10538" s="124"/>
      <c r="AG10538" s="124"/>
      <c r="AH10538" s="124"/>
    </row>
    <row r="10539" customFormat="false" ht="12.75" hidden="false" customHeight="false" outlineLevel="0" collapsed="false">
      <c r="AA10539" s="124"/>
      <c r="AB10539" s="124"/>
      <c r="AC10539" s="125" t="n">
        <v>55.5447600449284</v>
      </c>
      <c r="AD10539" s="128" t="n">
        <v>76.4302002786997</v>
      </c>
      <c r="AE10539" s="124"/>
      <c r="AF10539" s="124"/>
      <c r="AG10539" s="124"/>
      <c r="AH10539" s="124"/>
    </row>
    <row r="10540" customFormat="false" ht="12.75" hidden="false" customHeight="false" outlineLevel="0" collapsed="false">
      <c r="AA10540" s="124"/>
      <c r="AB10540" s="124"/>
      <c r="AC10540" s="125" t="n">
        <v>55.5997932832352</v>
      </c>
      <c r="AD10540" s="128" t="n">
        <v>76.472132438956</v>
      </c>
      <c r="AE10540" s="124"/>
      <c r="AF10540" s="124"/>
      <c r="AG10540" s="124"/>
      <c r="AH10540" s="124"/>
    </row>
    <row r="10541" customFormat="false" ht="12.75" hidden="false" customHeight="false" outlineLevel="0" collapsed="false">
      <c r="AA10541" s="124"/>
      <c r="AB10541" s="124"/>
      <c r="AC10541" s="125" t="n">
        <v>55.6232807783908</v>
      </c>
      <c r="AD10541" s="128" t="n">
        <v>76.4900281726219</v>
      </c>
      <c r="AE10541" s="124"/>
      <c r="AF10541" s="124"/>
      <c r="AG10541" s="124"/>
      <c r="AH10541" s="124"/>
    </row>
    <row r="10542" customFormat="false" ht="12.75" hidden="false" customHeight="false" outlineLevel="0" collapsed="false">
      <c r="AA10542" s="124"/>
      <c r="AB10542" s="124"/>
      <c r="AC10542" s="125" t="n">
        <v>55.6286645589949</v>
      </c>
      <c r="AD10542" s="128" t="n">
        <v>76.4941292782536</v>
      </c>
      <c r="AE10542" s="124"/>
      <c r="AF10542" s="124"/>
      <c r="AG10542" s="124"/>
      <c r="AH10542" s="124"/>
    </row>
    <row r="10543" customFormat="false" ht="12.75" hidden="false" customHeight="false" outlineLevel="0" collapsed="false">
      <c r="AA10543" s="124"/>
      <c r="AB10543" s="124"/>
      <c r="AC10543" s="125" t="n">
        <v>55.6413913281332</v>
      </c>
      <c r="AD10543" s="128" t="n">
        <v>76.503822800656</v>
      </c>
      <c r="AE10543" s="124"/>
      <c r="AF10543" s="124"/>
      <c r="AG10543" s="124"/>
      <c r="AH10543" s="124"/>
    </row>
    <row r="10544" customFormat="false" ht="12.75" hidden="false" customHeight="false" outlineLevel="0" collapsed="false">
      <c r="AA10544" s="124"/>
      <c r="AB10544" s="124"/>
      <c r="AC10544" s="125" t="n">
        <v>55.6607479027751</v>
      </c>
      <c r="AD10544" s="128" t="n">
        <v>76.5185604636749</v>
      </c>
      <c r="AE10544" s="124"/>
      <c r="AF10544" s="124"/>
      <c r="AG10544" s="124"/>
      <c r="AH10544" s="124"/>
    </row>
    <row r="10545" customFormat="false" ht="12.75" hidden="false" customHeight="false" outlineLevel="0" collapsed="false">
      <c r="AA10545" s="124"/>
      <c r="AB10545" s="124"/>
      <c r="AC10545" s="125" t="n">
        <v>55.6683234669579</v>
      </c>
      <c r="AD10545" s="128" t="n">
        <v>76.5243283288148</v>
      </c>
      <c r="AE10545" s="124"/>
      <c r="AF10545" s="124"/>
      <c r="AG10545" s="124"/>
      <c r="AH10545" s="124"/>
    </row>
    <row r="10546" customFormat="false" ht="12.75" hidden="false" customHeight="false" outlineLevel="0" collapsed="false">
      <c r="AA10546" s="124"/>
      <c r="AB10546" s="124"/>
      <c r="AC10546" s="125" t="n">
        <v>55.6695620998708</v>
      </c>
      <c r="AD10546" s="128" t="n">
        <v>76.5252713637996</v>
      </c>
      <c r="AE10546" s="124"/>
      <c r="AF10546" s="124"/>
      <c r="AG10546" s="124"/>
      <c r="AH10546" s="124"/>
    </row>
    <row r="10547" customFormat="false" ht="12.75" hidden="false" customHeight="false" outlineLevel="0" collapsed="false">
      <c r="AA10547" s="124"/>
      <c r="AB10547" s="124"/>
      <c r="AC10547" s="125" t="n">
        <v>55.674315115513</v>
      </c>
      <c r="AD10547" s="128" t="n">
        <v>76.5288899864159</v>
      </c>
      <c r="AE10547" s="124"/>
      <c r="AF10547" s="124"/>
      <c r="AG10547" s="124"/>
      <c r="AH10547" s="124"/>
    </row>
    <row r="10548" customFormat="false" ht="12.75" hidden="false" customHeight="false" outlineLevel="0" collapsed="false">
      <c r="AA10548" s="124"/>
      <c r="AB10548" s="124"/>
      <c r="AC10548" s="125" t="n">
        <v>55.6795578438652</v>
      </c>
      <c r="AD10548" s="128" t="n">
        <v>76.5328814368168</v>
      </c>
      <c r="AE10548" s="124"/>
      <c r="AF10548" s="124"/>
      <c r="AG10548" s="124"/>
      <c r="AH10548" s="124"/>
    </row>
    <row r="10549" customFormat="false" ht="12.75" hidden="false" customHeight="false" outlineLevel="0" collapsed="false">
      <c r="AA10549" s="124"/>
      <c r="AB10549" s="124"/>
      <c r="AC10549" s="125" t="n">
        <v>55.7091212977232</v>
      </c>
      <c r="AD10549" s="128" t="n">
        <v>76.5553826901761</v>
      </c>
      <c r="AE10549" s="124"/>
      <c r="AF10549" s="124"/>
      <c r="AG10549" s="124"/>
      <c r="AH10549" s="124"/>
    </row>
    <row r="10550" customFormat="false" ht="12.75" hidden="false" customHeight="false" outlineLevel="0" collapsed="false">
      <c r="AA10550" s="124"/>
      <c r="AB10550" s="124"/>
      <c r="AC10550" s="125" t="n">
        <v>55.7145671971181</v>
      </c>
      <c r="AD10550" s="128" t="n">
        <v>76.5595276579002</v>
      </c>
      <c r="AE10550" s="124"/>
      <c r="AF10550" s="124"/>
      <c r="AG10550" s="124"/>
      <c r="AH10550" s="124"/>
    </row>
    <row r="10551" customFormat="false" ht="12.75" hidden="false" customHeight="false" outlineLevel="0" collapsed="false">
      <c r="AA10551" s="124"/>
      <c r="AB10551" s="124"/>
      <c r="AC10551" s="125" t="n">
        <v>55.7153164464541</v>
      </c>
      <c r="AD10551" s="128" t="n">
        <v>76.5600978651004</v>
      </c>
      <c r="AE10551" s="124"/>
      <c r="AF10551" s="124"/>
      <c r="AG10551" s="124"/>
      <c r="AH10551" s="124"/>
    </row>
    <row r="10552" customFormat="false" ht="12.75" hidden="false" customHeight="false" outlineLevel="0" collapsed="false">
      <c r="AA10552" s="124"/>
      <c r="AB10552" s="124"/>
      <c r="AC10552" s="125" t="n">
        <v>55.7202755529273</v>
      </c>
      <c r="AD10552" s="128" t="n">
        <v>76.5638700050397</v>
      </c>
      <c r="AE10552" s="124"/>
      <c r="AF10552" s="124"/>
      <c r="AG10552" s="124"/>
      <c r="AH10552" s="124"/>
    </row>
    <row r="10553" customFormat="false" ht="12.75" hidden="false" customHeight="false" outlineLevel="0" collapsed="false">
      <c r="AA10553" s="124"/>
      <c r="AB10553" s="124"/>
      <c r="AC10553" s="125" t="n">
        <v>55.7214577648744</v>
      </c>
      <c r="AD10553" s="128" t="n">
        <v>76.5647691779323</v>
      </c>
      <c r="AE10553" s="124"/>
      <c r="AF10553" s="124"/>
      <c r="AG10553" s="124"/>
      <c r="AH10553" s="124"/>
    </row>
    <row r="10554" customFormat="false" ht="12.75" hidden="false" customHeight="false" outlineLevel="0" collapsed="false">
      <c r="AA10554" s="124"/>
      <c r="AB10554" s="124"/>
      <c r="AC10554" s="125" t="n">
        <v>55.7324163841331</v>
      </c>
      <c r="AD10554" s="128" t="n">
        <v>76.5731029754727</v>
      </c>
      <c r="AE10554" s="124"/>
      <c r="AF10554" s="124"/>
      <c r="AG10554" s="124"/>
      <c r="AH10554" s="124"/>
    </row>
    <row r="10555" customFormat="false" ht="12.75" hidden="false" customHeight="false" outlineLevel="0" collapsed="false">
      <c r="AA10555" s="124"/>
      <c r="AB10555" s="124"/>
      <c r="AC10555" s="125" t="n">
        <v>55.7376365834695</v>
      </c>
      <c r="AD10555" s="128" t="n">
        <v>76.5770724948275</v>
      </c>
      <c r="AE10555" s="124"/>
      <c r="AF10555" s="124"/>
      <c r="AG10555" s="124"/>
      <c r="AH10555" s="124"/>
    </row>
    <row r="10556" customFormat="false" ht="12.75" hidden="false" customHeight="false" outlineLevel="0" collapsed="false">
      <c r="AA10556" s="124"/>
      <c r="AB10556" s="124"/>
      <c r="AC10556" s="125" t="n">
        <v>55.7423675541169</v>
      </c>
      <c r="AD10556" s="128" t="n">
        <v>76.5806691863976</v>
      </c>
      <c r="AE10556" s="124"/>
      <c r="AF10556" s="124"/>
      <c r="AG10556" s="124"/>
      <c r="AH10556" s="124"/>
    </row>
    <row r="10557" customFormat="false" ht="12.75" hidden="false" customHeight="false" outlineLevel="0" collapsed="false">
      <c r="AA10557" s="124"/>
      <c r="AB10557" s="124"/>
      <c r="AC10557" s="125" t="n">
        <v>55.74871758334</v>
      </c>
      <c r="AD10557" s="128" t="n">
        <v>76.5854940165526</v>
      </c>
      <c r="AE10557" s="124"/>
      <c r="AF10557" s="124"/>
      <c r="AG10557" s="124"/>
      <c r="AH10557" s="124"/>
    </row>
    <row r="10558" customFormat="false" ht="12.75" hidden="false" customHeight="false" outlineLevel="0" collapsed="false">
      <c r="AA10558" s="124"/>
      <c r="AB10558" s="124"/>
      <c r="AC10558" s="125" t="n">
        <v>55.755271101287</v>
      </c>
      <c r="AD10558" s="128" t="n">
        <v>76.5904723640308</v>
      </c>
      <c r="AE10558" s="124"/>
      <c r="AF10558" s="124"/>
      <c r="AG10558" s="124"/>
      <c r="AH10558" s="124"/>
    </row>
    <row r="10559" customFormat="false" ht="12.75" hidden="false" customHeight="false" outlineLevel="0" collapsed="false">
      <c r="AA10559" s="124"/>
      <c r="AB10559" s="124"/>
      <c r="AC10559" s="125" t="n">
        <v>55.7644536236279</v>
      </c>
      <c r="AD10559" s="128" t="n">
        <v>76.5974464367094</v>
      </c>
      <c r="AE10559" s="124"/>
      <c r="AF10559" s="124"/>
      <c r="AG10559" s="124"/>
      <c r="AH10559" s="124"/>
    </row>
    <row r="10560" customFormat="false" ht="12.75" hidden="false" customHeight="false" outlineLevel="0" collapsed="false">
      <c r="AA10560" s="124"/>
      <c r="AB10560" s="124"/>
      <c r="AC10560" s="125" t="n">
        <v>55.7730639041297</v>
      </c>
      <c r="AD10560" s="128" t="n">
        <v>76.6039818884648</v>
      </c>
      <c r="AE10560" s="124"/>
      <c r="AF10560" s="124"/>
      <c r="AG10560" s="124"/>
      <c r="AH10560" s="124"/>
    </row>
    <row r="10561" customFormat="false" ht="12.75" hidden="false" customHeight="false" outlineLevel="0" collapsed="false">
      <c r="AA10561" s="124"/>
      <c r="AB10561" s="124"/>
      <c r="AC10561" s="125" t="n">
        <v>55.7768787803722</v>
      </c>
      <c r="AD10561" s="128" t="n">
        <v>76.6068767865578</v>
      </c>
      <c r="AE10561" s="124"/>
      <c r="AF10561" s="124"/>
      <c r="AG10561" s="124"/>
      <c r="AH10561" s="124"/>
    </row>
    <row r="10562" customFormat="false" ht="12.75" hidden="false" customHeight="false" outlineLevel="0" collapsed="false">
      <c r="AA10562" s="124"/>
      <c r="AB10562" s="124"/>
      <c r="AC10562" s="125" t="n">
        <v>55.7832085246359</v>
      </c>
      <c r="AD10562" s="128" t="n">
        <v>76.6116796856667</v>
      </c>
      <c r="AE10562" s="124"/>
      <c r="AF10562" s="124"/>
      <c r="AG10562" s="124"/>
      <c r="AH10562" s="124"/>
    </row>
    <row r="10563" customFormat="false" ht="12.75" hidden="false" customHeight="false" outlineLevel="0" collapsed="false">
      <c r="AA10563" s="124"/>
      <c r="AB10563" s="124"/>
      <c r="AC10563" s="125" t="n">
        <v>55.7848851823713</v>
      </c>
      <c r="AD10563" s="128" t="n">
        <v>76.6129516863439</v>
      </c>
      <c r="AE10563" s="124"/>
      <c r="AF10563" s="124"/>
      <c r="AG10563" s="124"/>
      <c r="AH10563" s="124"/>
    </row>
    <row r="10564" customFormat="false" ht="12.75" hidden="false" customHeight="false" outlineLevel="0" collapsed="false">
      <c r="AA10564" s="124"/>
      <c r="AB10564" s="124"/>
      <c r="AC10564" s="125" t="n">
        <v>55.7923729578727</v>
      </c>
      <c r="AD10564" s="128" t="n">
        <v>76.6186318272991</v>
      </c>
      <c r="AE10564" s="124"/>
      <c r="AF10564" s="124"/>
      <c r="AG10564" s="124"/>
      <c r="AH10564" s="124"/>
    </row>
    <row r="10565" customFormat="false" ht="12.75" hidden="false" customHeight="false" outlineLevel="0" collapsed="false">
      <c r="AA10565" s="124"/>
      <c r="AB10565" s="124"/>
      <c r="AC10565" s="125" t="n">
        <v>55.7986176945061</v>
      </c>
      <c r="AD10565" s="128" t="n">
        <v>76.6233689332695</v>
      </c>
      <c r="AE10565" s="124"/>
      <c r="AF10565" s="124"/>
      <c r="AG10565" s="124"/>
      <c r="AH10565" s="124"/>
    </row>
    <row r="10566" customFormat="false" ht="12.75" hidden="false" customHeight="false" outlineLevel="0" collapsed="false">
      <c r="AA10566" s="124"/>
      <c r="AB10566" s="124"/>
      <c r="AC10566" s="125" t="n">
        <v>55.8144320249728</v>
      </c>
      <c r="AD10566" s="128" t="n">
        <v>76.6353652155186</v>
      </c>
      <c r="AE10566" s="124"/>
      <c r="AF10566" s="124"/>
      <c r="AG10566" s="124"/>
      <c r="AH10566" s="124"/>
    </row>
    <row r="10567" customFormat="false" ht="12.75" hidden="false" customHeight="false" outlineLevel="0" collapsed="false">
      <c r="AA10567" s="124"/>
      <c r="AB10567" s="124"/>
      <c r="AC10567" s="125" t="n">
        <v>55.8411751874682</v>
      </c>
      <c r="AD10567" s="128" t="n">
        <v>76.6556514332158</v>
      </c>
      <c r="AE10567" s="124"/>
      <c r="AF10567" s="124"/>
      <c r="AG10567" s="124"/>
      <c r="AH10567" s="124"/>
    </row>
    <row r="10568" customFormat="false" ht="12.75" hidden="false" customHeight="false" outlineLevel="0" collapsed="false">
      <c r="AA10568" s="124"/>
      <c r="AB10568" s="124"/>
      <c r="AC10568" s="125" t="n">
        <v>55.8431995425699</v>
      </c>
      <c r="AD10568" s="128" t="n">
        <v>76.6571866064469</v>
      </c>
      <c r="AE10568" s="124"/>
      <c r="AF10568" s="124"/>
      <c r="AG10568" s="124"/>
      <c r="AH10568" s="124"/>
    </row>
    <row r="10569" customFormat="false" ht="12.75" hidden="false" customHeight="false" outlineLevel="0" collapsed="false">
      <c r="AA10569" s="124"/>
      <c r="AB10569" s="124"/>
      <c r="AC10569" s="125" t="n">
        <v>55.8460920532376</v>
      </c>
      <c r="AD10569" s="128" t="n">
        <v>76.6593797110628</v>
      </c>
      <c r="AE10569" s="124"/>
      <c r="AF10569" s="124"/>
      <c r="AG10569" s="124"/>
      <c r="AH10569" s="124"/>
    </row>
    <row r="10570" customFormat="false" ht="12.75" hidden="false" customHeight="false" outlineLevel="0" collapsed="false">
      <c r="AA10570" s="124"/>
      <c r="AB10570" s="124"/>
      <c r="AC10570" s="125" t="n">
        <v>55.853989692506</v>
      </c>
      <c r="AD10570" s="128" t="n">
        <v>76.6653668866643</v>
      </c>
      <c r="AE10570" s="124"/>
      <c r="AF10570" s="124"/>
      <c r="AG10570" s="124"/>
      <c r="AH10570" s="124"/>
    </row>
    <row r="10571" customFormat="false" ht="12.75" hidden="false" customHeight="false" outlineLevel="0" collapsed="false">
      <c r="AA10571" s="124"/>
      <c r="AB10571" s="124"/>
      <c r="AC10571" s="125" t="n">
        <v>55.866313537908</v>
      </c>
      <c r="AD10571" s="128" t="n">
        <v>76.6747095123281</v>
      </c>
      <c r="AE10571" s="124"/>
      <c r="AF10571" s="124"/>
      <c r="AG10571" s="124"/>
      <c r="AH10571" s="124"/>
    </row>
    <row r="10572" customFormat="false" ht="12.75" hidden="false" customHeight="false" outlineLevel="0" collapsed="false">
      <c r="AA10572" s="124"/>
      <c r="AB10572" s="124"/>
      <c r="AC10572" s="125" t="n">
        <v>55.8786966457482</v>
      </c>
      <c r="AD10572" s="128" t="n">
        <v>76.6840960000842</v>
      </c>
      <c r="AE10572" s="124"/>
      <c r="AF10572" s="124"/>
      <c r="AG10572" s="124"/>
      <c r="AH10572" s="124"/>
    </row>
    <row r="10573" customFormat="false" ht="12.75" hidden="false" customHeight="false" outlineLevel="0" collapsed="false">
      <c r="AA10573" s="124"/>
      <c r="AB10573" s="124"/>
      <c r="AC10573" s="125" t="n">
        <v>55.8831237018143</v>
      </c>
      <c r="AD10573" s="128" t="n">
        <v>76.6874514501465</v>
      </c>
      <c r="AE10573" s="124"/>
      <c r="AF10573" s="124"/>
      <c r="AG10573" s="124"/>
      <c r="AH10573" s="124"/>
    </row>
    <row r="10574" customFormat="false" ht="12.75" hidden="false" customHeight="false" outlineLevel="0" collapsed="false">
      <c r="AA10574" s="124"/>
      <c r="AB10574" s="124"/>
      <c r="AC10574" s="125" t="n">
        <v>55.8862201665491</v>
      </c>
      <c r="AD10574" s="128" t="n">
        <v>76.6897980720856</v>
      </c>
      <c r="AE10574" s="124"/>
      <c r="AF10574" s="124"/>
      <c r="AG10574" s="124"/>
      <c r="AH10574" s="124"/>
    </row>
    <row r="10575" customFormat="false" ht="12.75" hidden="false" customHeight="false" outlineLevel="0" collapsed="false">
      <c r="AA10575" s="124"/>
      <c r="AB10575" s="124"/>
      <c r="AC10575" s="125" t="n">
        <v>55.8945578063394</v>
      </c>
      <c r="AD10575" s="128" t="n">
        <v>76.6961142133794</v>
      </c>
      <c r="AE10575" s="124"/>
      <c r="AF10575" s="124"/>
      <c r="AG10575" s="124"/>
      <c r="AH10575" s="124"/>
    </row>
    <row r="10576" customFormat="false" ht="12.75" hidden="false" customHeight="false" outlineLevel="0" collapsed="false">
      <c r="AA10576" s="124"/>
      <c r="AB10576" s="124"/>
      <c r="AC10576" s="125" t="n">
        <v>55.9024612182612</v>
      </c>
      <c r="AD10576" s="128" t="n">
        <v>76.7021013889809</v>
      </c>
      <c r="AE10576" s="124"/>
      <c r="AF10576" s="124"/>
      <c r="AG10576" s="124"/>
      <c r="AH10576" s="124"/>
    </row>
    <row r="10577" customFormat="false" ht="12.75" hidden="false" customHeight="false" outlineLevel="0" collapsed="false">
      <c r="AA10577" s="124"/>
      <c r="AB10577" s="124"/>
      <c r="AC10577" s="125" t="n">
        <v>55.9165322206091</v>
      </c>
      <c r="AD10577" s="128" t="n">
        <v>76.7127598774142</v>
      </c>
      <c r="AE10577" s="124"/>
      <c r="AF10577" s="124"/>
      <c r="AG10577" s="124"/>
      <c r="AH10577" s="124"/>
    </row>
    <row r="10578" customFormat="false" ht="12.75" hidden="false" customHeight="false" outlineLevel="0" collapsed="false">
      <c r="AA10578" s="124"/>
      <c r="AB10578" s="124"/>
      <c r="AC10578" s="125" t="n">
        <v>55.9472233768253</v>
      </c>
      <c r="AD10578" s="128" t="n">
        <v>76.7360067863429</v>
      </c>
      <c r="AE10578" s="124"/>
      <c r="AF10578" s="124"/>
      <c r="AG10578" s="124"/>
      <c r="AH10578" s="124"/>
    </row>
    <row r="10579" customFormat="false" ht="12.75" hidden="false" customHeight="false" outlineLevel="0" collapsed="false">
      <c r="AA10579" s="124"/>
      <c r="AB10579" s="124"/>
      <c r="AC10579" s="125" t="n">
        <v>55.9514228737946</v>
      </c>
      <c r="AD10579" s="128" t="n">
        <v>76.739186788036</v>
      </c>
      <c r="AE10579" s="124"/>
      <c r="AF10579" s="124"/>
      <c r="AG10579" s="124"/>
      <c r="AH10579" s="124"/>
    </row>
    <row r="10580" customFormat="false" ht="12.75" hidden="false" customHeight="false" outlineLevel="0" collapsed="false">
      <c r="AA10580" s="124"/>
      <c r="AB10580" s="124"/>
      <c r="AC10580" s="125" t="n">
        <v>55.9532764448707</v>
      </c>
      <c r="AD10580" s="128" t="n">
        <v>76.7405903749902</v>
      </c>
      <c r="AE10580" s="124"/>
      <c r="AF10580" s="124"/>
      <c r="AG10580" s="124"/>
      <c r="AH10580" s="124"/>
    </row>
    <row r="10581" customFormat="false" ht="12.75" hidden="false" customHeight="false" outlineLevel="0" collapsed="false">
      <c r="AA10581" s="124"/>
      <c r="AB10581" s="124"/>
      <c r="AC10581" s="125" t="n">
        <v>55.9548693575142</v>
      </c>
      <c r="AD10581" s="128" t="n">
        <v>76.7417965825289</v>
      </c>
      <c r="AE10581" s="124"/>
      <c r="AF10581" s="124"/>
      <c r="AG10581" s="124"/>
      <c r="AH10581" s="124"/>
    </row>
    <row r="10582" customFormat="false" ht="12.75" hidden="false" customHeight="false" outlineLevel="0" collapsed="false">
      <c r="AA10582" s="124"/>
      <c r="AB10582" s="124"/>
      <c r="AC10582" s="125" t="n">
        <v>55.9553037882352</v>
      </c>
      <c r="AD10582" s="128" t="n">
        <v>76.7421255482213</v>
      </c>
      <c r="AE10582" s="124"/>
      <c r="AF10582" s="124"/>
      <c r="AG10582" s="124"/>
      <c r="AH10582" s="124"/>
    </row>
    <row r="10583" customFormat="false" ht="12.75" hidden="false" customHeight="false" outlineLevel="0" collapsed="false">
      <c r="AA10583" s="124"/>
      <c r="AB10583" s="124"/>
      <c r="AC10583" s="125" t="n">
        <v>55.9587213099068</v>
      </c>
      <c r="AD10583" s="128" t="n">
        <v>76.7447134116681</v>
      </c>
      <c r="AE10583" s="124"/>
      <c r="AF10583" s="124"/>
      <c r="AG10583" s="124"/>
      <c r="AH10583" s="124"/>
    </row>
    <row r="10584" customFormat="false" ht="12.75" hidden="false" customHeight="false" outlineLevel="0" collapsed="false">
      <c r="AA10584" s="124"/>
      <c r="AB10584" s="124"/>
      <c r="AC10584" s="125" t="n">
        <v>55.9652667327692</v>
      </c>
      <c r="AD10584" s="128" t="n">
        <v>76.7496698281001</v>
      </c>
      <c r="AE10584" s="124"/>
      <c r="AF10584" s="124"/>
      <c r="AG10584" s="124"/>
      <c r="AH10584" s="124"/>
    </row>
    <row r="10585" customFormat="false" ht="12.75" hidden="false" customHeight="false" outlineLevel="0" collapsed="false">
      <c r="AA10585" s="124"/>
      <c r="AB10585" s="124"/>
      <c r="AC10585" s="125" t="n">
        <v>55.9801267346276</v>
      </c>
      <c r="AD10585" s="128" t="n">
        <v>76.7609204547797</v>
      </c>
      <c r="AE10585" s="124"/>
      <c r="AF10585" s="124"/>
      <c r="AG10585" s="124"/>
      <c r="AH10585" s="124"/>
    </row>
    <row r="10586" customFormat="false" ht="12.75" hidden="false" customHeight="false" outlineLevel="0" collapsed="false">
      <c r="AA10586" s="124"/>
      <c r="AB10586" s="124"/>
      <c r="AC10586" s="125" t="n">
        <v>55.9815175356778</v>
      </c>
      <c r="AD10586" s="128" t="n">
        <v>76.7619731449953</v>
      </c>
      <c r="AE10586" s="124"/>
      <c r="AF10586" s="124"/>
      <c r="AG10586" s="124"/>
      <c r="AH10586" s="124"/>
    </row>
    <row r="10587" customFormat="false" ht="12.75" hidden="false" customHeight="false" outlineLevel="0" collapsed="false">
      <c r="AA10587" s="124"/>
      <c r="AB10587" s="124"/>
      <c r="AC10587" s="125" t="n">
        <v>55.9879507548672</v>
      </c>
      <c r="AD10587" s="128" t="n">
        <v>76.7668418372427</v>
      </c>
      <c r="AE10587" s="124"/>
      <c r="AF10587" s="124"/>
      <c r="AG10587" s="124"/>
      <c r="AH10587" s="124"/>
    </row>
    <row r="10588" customFormat="false" ht="12.75" hidden="false" customHeight="false" outlineLevel="0" collapsed="false">
      <c r="AA10588" s="124"/>
      <c r="AB10588" s="124"/>
      <c r="AC10588" s="125" t="n">
        <v>56.0146152655276</v>
      </c>
      <c r="AD10588" s="128" t="n">
        <v>76.7870183997091</v>
      </c>
      <c r="AE10588" s="124"/>
      <c r="AF10588" s="124"/>
      <c r="AG10588" s="124"/>
      <c r="AH10588" s="124"/>
    </row>
    <row r="10589" customFormat="false" ht="12.75" hidden="false" customHeight="false" outlineLevel="0" collapsed="false">
      <c r="AA10589" s="124"/>
      <c r="AB10589" s="124"/>
      <c r="AC10589" s="125" t="n">
        <v>56.0162384881956</v>
      </c>
      <c r="AD10589" s="128" t="n">
        <v>76.788246538294</v>
      </c>
      <c r="AE10589" s="124"/>
      <c r="AF10589" s="124"/>
      <c r="AG10589" s="124"/>
      <c r="AH10589" s="124"/>
    </row>
    <row r="10590" customFormat="false" ht="12.75" hidden="false" customHeight="false" outlineLevel="0" collapsed="false">
      <c r="AA10590" s="124"/>
      <c r="AB10590" s="124"/>
      <c r="AC10590" s="125" t="n">
        <v>56.0351114722465</v>
      </c>
      <c r="AD10590" s="128" t="n">
        <v>76.8025236493436</v>
      </c>
      <c r="AE10590" s="124"/>
      <c r="AF10590" s="124"/>
      <c r="AG10590" s="124"/>
      <c r="AH10590" s="124"/>
    </row>
    <row r="10591" customFormat="false" ht="12.75" hidden="false" customHeight="false" outlineLevel="0" collapsed="false">
      <c r="AA10591" s="124"/>
      <c r="AB10591" s="124"/>
      <c r="AC10591" s="125" t="n">
        <v>56.0436384784375</v>
      </c>
      <c r="AD10591" s="128" t="n">
        <v>76.8089713769144</v>
      </c>
      <c r="AE10591" s="124"/>
      <c r="AF10591" s="124"/>
      <c r="AG10591" s="124"/>
      <c r="AH10591" s="124"/>
    </row>
    <row r="10592" customFormat="false" ht="12.75" hidden="false" customHeight="false" outlineLevel="0" collapsed="false">
      <c r="AA10592" s="124"/>
      <c r="AB10592" s="124"/>
      <c r="AC10592" s="125" t="n">
        <v>56.0523437164812</v>
      </c>
      <c r="AD10592" s="128" t="n">
        <v>76.8155506907621</v>
      </c>
      <c r="AE10592" s="124"/>
      <c r="AF10592" s="124"/>
      <c r="AG10592" s="124"/>
      <c r="AH10592" s="124"/>
    </row>
    <row r="10593" customFormat="false" ht="12.75" hidden="false" customHeight="false" outlineLevel="0" collapsed="false">
      <c r="AA10593" s="124"/>
      <c r="AB10593" s="124"/>
      <c r="AC10593" s="125" t="n">
        <v>56.0628200811268</v>
      </c>
      <c r="AD10593" s="128" t="n">
        <v>76.8234677984256</v>
      </c>
      <c r="AE10593" s="124"/>
      <c r="AF10593" s="124"/>
      <c r="AG10593" s="124"/>
      <c r="AH10593" s="124"/>
    </row>
    <row r="10594" customFormat="false" ht="12.75" hidden="false" customHeight="false" outlineLevel="0" collapsed="false">
      <c r="AA10594" s="124"/>
      <c r="AB10594" s="124"/>
      <c r="AC10594" s="125" t="n">
        <v>56.0669701061895</v>
      </c>
      <c r="AD10594" s="128" t="n">
        <v>76.8266039380264</v>
      </c>
      <c r="AE10594" s="124"/>
      <c r="AF10594" s="124"/>
      <c r="AG10594" s="124"/>
      <c r="AH10594" s="124"/>
    </row>
    <row r="10595" customFormat="false" ht="12.75" hidden="false" customHeight="false" outlineLevel="0" collapsed="false">
      <c r="AA10595" s="124"/>
      <c r="AB10595" s="124"/>
      <c r="AC10595" s="125" t="n">
        <v>56.0813065564061</v>
      </c>
      <c r="AD10595" s="128" t="n">
        <v>76.837437874829</v>
      </c>
      <c r="AE10595" s="124"/>
      <c r="AF10595" s="124"/>
      <c r="AG10595" s="124"/>
      <c r="AH10595" s="124"/>
    </row>
    <row r="10596" customFormat="false" ht="12.75" hidden="false" customHeight="false" outlineLevel="0" collapsed="false">
      <c r="AA10596" s="124"/>
      <c r="AB10596" s="124"/>
      <c r="AC10596" s="125" t="n">
        <v>56.0879814218916</v>
      </c>
      <c r="AD10596" s="128" t="n">
        <v>76.8424820154456</v>
      </c>
      <c r="AE10596" s="124"/>
      <c r="AF10596" s="124"/>
      <c r="AG10596" s="124"/>
      <c r="AH10596" s="124"/>
    </row>
    <row r="10597" customFormat="false" ht="12.75" hidden="false" customHeight="false" outlineLevel="0" collapsed="false">
      <c r="AA10597" s="124"/>
      <c r="AB10597" s="124"/>
      <c r="AC10597" s="125" t="n">
        <v>56.113723185742</v>
      </c>
      <c r="AD10597" s="128" t="n">
        <v>76.8619348533888</v>
      </c>
      <c r="AE10597" s="124"/>
      <c r="AF10597" s="124"/>
      <c r="AG10597" s="124"/>
      <c r="AH10597" s="124"/>
    </row>
    <row r="10598" customFormat="false" ht="12.75" hidden="false" customHeight="false" outlineLevel="0" collapsed="false">
      <c r="AA10598" s="124"/>
      <c r="AB10598" s="124"/>
      <c r="AC10598" s="125" t="n">
        <v>56.1309062109266</v>
      </c>
      <c r="AD10598" s="128" t="n">
        <v>76.874918032715</v>
      </c>
      <c r="AE10598" s="124"/>
      <c r="AF10598" s="124"/>
      <c r="AG10598" s="124"/>
      <c r="AH10598" s="124"/>
    </row>
    <row r="10599" customFormat="false" ht="12.75" hidden="false" customHeight="false" outlineLevel="0" collapsed="false">
      <c r="AA10599" s="124"/>
      <c r="AB10599" s="124"/>
      <c r="AC10599" s="125" t="n">
        <v>56.1371202131824</v>
      </c>
      <c r="AD10599" s="128" t="n">
        <v>76.879611276593</v>
      </c>
      <c r="AE10599" s="124"/>
      <c r="AF10599" s="124"/>
      <c r="AG10599" s="124"/>
      <c r="AH10599" s="124"/>
    </row>
    <row r="10600" customFormat="false" ht="12.75" hidden="false" customHeight="false" outlineLevel="0" collapsed="false">
      <c r="AA10600" s="124"/>
      <c r="AB10600" s="124"/>
      <c r="AC10600" s="125" t="n">
        <v>56.1451939888846</v>
      </c>
      <c r="AD10600" s="128" t="n">
        <v>76.8857081074253</v>
      </c>
      <c r="AE10600" s="124"/>
      <c r="AF10600" s="124"/>
      <c r="AG10600" s="124"/>
      <c r="AH10600" s="124"/>
    </row>
    <row r="10601" customFormat="false" ht="12.75" hidden="false" customHeight="false" outlineLevel="0" collapsed="false">
      <c r="AA10601" s="124"/>
      <c r="AB10601" s="124"/>
      <c r="AC10601" s="125" t="n">
        <v>56.1510318831427</v>
      </c>
      <c r="AD10601" s="128" t="n">
        <v>76.8901162477033</v>
      </c>
      <c r="AE10601" s="124"/>
      <c r="AF10601" s="124"/>
      <c r="AG10601" s="124"/>
      <c r="AH10601" s="124"/>
    </row>
    <row r="10602" customFormat="false" ht="12.75" hidden="false" customHeight="false" outlineLevel="0" collapsed="false">
      <c r="AA10602" s="124"/>
      <c r="AB10602" s="124"/>
      <c r="AC10602" s="125" t="n">
        <v>56.1585854512558</v>
      </c>
      <c r="AD10602" s="128" t="n">
        <v>76.8958183197047</v>
      </c>
      <c r="AE10602" s="124"/>
      <c r="AF10602" s="124"/>
      <c r="AG10602" s="124"/>
      <c r="AH10602" s="124"/>
    </row>
    <row r="10603" customFormat="false" ht="12.75" hidden="false" customHeight="false" outlineLevel="0" collapsed="false">
      <c r="AA10603" s="124"/>
      <c r="AB10603" s="124"/>
      <c r="AC10603" s="125" t="n">
        <v>56.1616075439189</v>
      </c>
      <c r="AD10603" s="128" t="n">
        <v>76.8980991485052</v>
      </c>
      <c r="AE10603" s="124"/>
      <c r="AF10603" s="124"/>
      <c r="AG10603" s="124"/>
      <c r="AH10603" s="124"/>
    </row>
    <row r="10604" customFormat="false" ht="12.75" hidden="false" customHeight="false" outlineLevel="0" collapsed="false">
      <c r="AA10604" s="124"/>
      <c r="AB10604" s="124"/>
      <c r="AC10604" s="125" t="n">
        <v>56.1638451310651</v>
      </c>
      <c r="AD10604" s="128" t="n">
        <v>76.8997878390594</v>
      </c>
      <c r="AE10604" s="124"/>
      <c r="AF10604" s="124"/>
      <c r="AG10604" s="124"/>
      <c r="AH10604" s="124"/>
    </row>
    <row r="10605" customFormat="false" ht="12.75" hidden="false" customHeight="false" outlineLevel="0" collapsed="false">
      <c r="AA10605" s="124"/>
      <c r="AB10605" s="124"/>
      <c r="AC10605" s="125" t="n">
        <v>56.1679717310618</v>
      </c>
      <c r="AD10605" s="128" t="n">
        <v>76.902902047614</v>
      </c>
      <c r="AE10605" s="124"/>
      <c r="AF10605" s="124"/>
      <c r="AG10605" s="124"/>
      <c r="AH10605" s="124"/>
    </row>
    <row r="10606" customFormat="false" ht="12.75" hidden="false" customHeight="false" outlineLevel="0" collapsed="false">
      <c r="AA10606" s="124"/>
      <c r="AB10606" s="124"/>
      <c r="AC10606" s="125" t="n">
        <v>56.1716354715163</v>
      </c>
      <c r="AD10606" s="128" t="n">
        <v>76.9056653594301</v>
      </c>
      <c r="AE10606" s="124"/>
      <c r="AF10606" s="124"/>
      <c r="AG10606" s="124"/>
      <c r="AH10606" s="124"/>
    </row>
    <row r="10607" customFormat="false" ht="12.75" hidden="false" customHeight="false" outlineLevel="0" collapsed="false">
      <c r="AA10607" s="124"/>
      <c r="AB10607" s="124"/>
      <c r="AC10607" s="125" t="n">
        <v>56.1769862394492</v>
      </c>
      <c r="AD10607" s="128" t="n">
        <v>76.9097006719234</v>
      </c>
      <c r="AE10607" s="124"/>
      <c r="AF10607" s="124"/>
      <c r="AG10607" s="124"/>
      <c r="AH10607" s="124"/>
    </row>
    <row r="10608" customFormat="false" ht="12.75" hidden="false" customHeight="false" outlineLevel="0" collapsed="false">
      <c r="AA10608" s="124"/>
      <c r="AB10608" s="124"/>
      <c r="AC10608" s="125" t="n">
        <v>56.1790509379451</v>
      </c>
      <c r="AD10608" s="128" t="n">
        <v>76.9112577762007</v>
      </c>
      <c r="AE10608" s="124"/>
      <c r="AF10608" s="124"/>
      <c r="AG10608" s="124"/>
      <c r="AH10608" s="124"/>
    </row>
    <row r="10609" customFormat="false" ht="12.75" hidden="false" customHeight="false" outlineLevel="0" collapsed="false">
      <c r="AA10609" s="124"/>
      <c r="AB10609" s="124"/>
      <c r="AC10609" s="125" t="n">
        <v>56.1967026560717</v>
      </c>
      <c r="AD10609" s="128" t="n">
        <v>76.9245699212193</v>
      </c>
      <c r="AE10609" s="124"/>
      <c r="AF10609" s="124"/>
      <c r="AG10609" s="124"/>
      <c r="AH10609" s="124"/>
    </row>
    <row r="10610" customFormat="false" ht="12.75" hidden="false" customHeight="false" outlineLevel="0" collapsed="false">
      <c r="AA10610" s="124"/>
      <c r="AB10610" s="124"/>
      <c r="AC10610" s="125" t="n">
        <v>56.1979827323751</v>
      </c>
      <c r="AD10610" s="128" t="n">
        <v>76.9255348872503</v>
      </c>
      <c r="AE10610" s="124"/>
      <c r="AF10610" s="124"/>
      <c r="AG10610" s="124"/>
      <c r="AH10610" s="124"/>
    </row>
    <row r="10611" customFormat="false" ht="12.75" hidden="false" customHeight="false" outlineLevel="0" collapsed="false">
      <c r="AA10611" s="124"/>
      <c r="AB10611" s="124"/>
      <c r="AC10611" s="125" t="n">
        <v>56.1994955990009</v>
      </c>
      <c r="AD10611" s="128" t="n">
        <v>76.9266753016506</v>
      </c>
      <c r="AE10611" s="124"/>
      <c r="AF10611" s="124"/>
      <c r="AG10611" s="124"/>
      <c r="AH10611" s="124"/>
    </row>
    <row r="10612" customFormat="false" ht="12.75" hidden="false" customHeight="false" outlineLevel="0" collapsed="false">
      <c r="AA10612" s="124"/>
      <c r="AB10612" s="124"/>
      <c r="AC10612" s="125" t="n">
        <v>56.2205604058325</v>
      </c>
      <c r="AD10612" s="128" t="n">
        <v>76.9425533790698</v>
      </c>
      <c r="AE10612" s="124"/>
      <c r="AF10612" s="124"/>
      <c r="AG10612" s="124"/>
      <c r="AH10612" s="124"/>
    </row>
    <row r="10613" customFormat="false" ht="12.75" hidden="false" customHeight="false" outlineLevel="0" collapsed="false">
      <c r="AA10613" s="124"/>
      <c r="AB10613" s="124"/>
      <c r="AC10613" s="125" t="n">
        <v>56.2219867866997</v>
      </c>
      <c r="AD10613" s="128" t="n">
        <v>76.9436280003316</v>
      </c>
      <c r="AE10613" s="124"/>
      <c r="AF10613" s="124"/>
      <c r="AG10613" s="124"/>
      <c r="AH10613" s="124"/>
    </row>
    <row r="10614" customFormat="false" ht="12.75" hidden="false" customHeight="false" outlineLevel="0" collapsed="false">
      <c r="AA10614" s="124"/>
      <c r="AB10614" s="124"/>
      <c r="AC10614" s="125" t="n">
        <v>56.2278087494228</v>
      </c>
      <c r="AD10614" s="128" t="n">
        <v>76.9480142095634</v>
      </c>
      <c r="AE10614" s="124"/>
      <c r="AF10614" s="124"/>
      <c r="AG10614" s="124"/>
      <c r="AH10614" s="124"/>
    </row>
    <row r="10615" customFormat="false" ht="12.75" hidden="false" customHeight="false" outlineLevel="0" collapsed="false">
      <c r="AA10615" s="124"/>
      <c r="AB10615" s="124"/>
      <c r="AC10615" s="125" t="n">
        <v>56.2370369678615</v>
      </c>
      <c r="AD10615" s="128" t="n">
        <v>76.9549663511958</v>
      </c>
      <c r="AE10615" s="124"/>
      <c r="AF10615" s="124"/>
      <c r="AG10615" s="124"/>
      <c r="AH10615" s="124"/>
    </row>
    <row r="10616" customFormat="false" ht="12.75" hidden="false" customHeight="false" outlineLevel="0" collapsed="false">
      <c r="AA10616" s="124"/>
      <c r="AB10616" s="124"/>
      <c r="AC10616" s="125" t="n">
        <v>56.2421318343043</v>
      </c>
      <c r="AD10616" s="128" t="n">
        <v>76.9588042842737</v>
      </c>
      <c r="AE10616" s="124"/>
      <c r="AF10616" s="124"/>
      <c r="AG10616" s="124"/>
      <c r="AH10616" s="124"/>
    </row>
    <row r="10617" customFormat="false" ht="12.75" hidden="false" customHeight="false" outlineLevel="0" collapsed="false">
      <c r="AA10617" s="124"/>
      <c r="AB10617" s="124"/>
      <c r="AC10617" s="125" t="n">
        <v>56.2521771262159</v>
      </c>
      <c r="AD10617" s="128" t="n">
        <v>76.9663704951986</v>
      </c>
      <c r="AE10617" s="124"/>
      <c r="AF10617" s="124"/>
      <c r="AG10617" s="124"/>
      <c r="AH10617" s="124"/>
    </row>
    <row r="10618" customFormat="false" ht="12.75" hidden="false" customHeight="false" outlineLevel="0" collapsed="false">
      <c r="AA10618" s="124"/>
      <c r="AB10618" s="124"/>
      <c r="AC10618" s="125" t="n">
        <v>56.25270123585</v>
      </c>
      <c r="AD10618" s="128" t="n">
        <v>76.9667652540295</v>
      </c>
      <c r="AE10618" s="124"/>
      <c r="AF10618" s="124"/>
      <c r="AG10618" s="124"/>
      <c r="AH10618" s="124"/>
    </row>
    <row r="10619" customFormat="false" ht="12.75" hidden="false" customHeight="false" outlineLevel="0" collapsed="false">
      <c r="AA10619" s="124"/>
      <c r="AB10619" s="124"/>
      <c r="AC10619" s="125" t="n">
        <v>56.2734618007996</v>
      </c>
      <c r="AD10619" s="128" t="n">
        <v>76.9824020899409</v>
      </c>
      <c r="AE10619" s="124"/>
      <c r="AF10619" s="124"/>
      <c r="AG10619" s="124"/>
      <c r="AH10619" s="124"/>
    </row>
    <row r="10620" customFormat="false" ht="12.75" hidden="false" customHeight="false" outlineLevel="0" collapsed="false">
      <c r="AA10620" s="124"/>
      <c r="AB10620" s="124"/>
      <c r="AC10620" s="125" t="n">
        <v>56.3014166835942</v>
      </c>
      <c r="AD10620" s="128" t="n">
        <v>77.0034558942537</v>
      </c>
      <c r="AE10620" s="124"/>
      <c r="AF10620" s="124"/>
      <c r="AG10620" s="124"/>
      <c r="AH10620" s="124"/>
    </row>
    <row r="10621" customFormat="false" ht="12.75" hidden="false" customHeight="false" outlineLevel="0" collapsed="false">
      <c r="AA10621" s="124"/>
      <c r="AB10621" s="124"/>
      <c r="AC10621" s="125" t="n">
        <v>56.3026981220004</v>
      </c>
      <c r="AD10621" s="128" t="n">
        <v>77.0044208602847</v>
      </c>
      <c r="AE10621" s="124"/>
      <c r="AF10621" s="124"/>
      <c r="AG10621" s="124"/>
      <c r="AH10621" s="124"/>
    </row>
    <row r="10622" customFormat="false" ht="12.75" hidden="false" customHeight="false" outlineLevel="0" collapsed="false">
      <c r="AA10622" s="124"/>
      <c r="AB10622" s="124"/>
      <c r="AC10622" s="125" t="n">
        <v>56.3056983246304</v>
      </c>
      <c r="AD10622" s="128" t="n">
        <v>77.0066797580391</v>
      </c>
      <c r="AE10622" s="124"/>
      <c r="AF10622" s="124"/>
      <c r="AG10622" s="124"/>
      <c r="AH10622" s="124"/>
    </row>
    <row r="10623" customFormat="false" ht="12.75" hidden="false" customHeight="false" outlineLevel="0" collapsed="false">
      <c r="AA10623" s="124"/>
      <c r="AB10623" s="124"/>
      <c r="AC10623" s="125" t="n">
        <v>56.3239631486273</v>
      </c>
      <c r="AD10623" s="128" t="n">
        <v>77.0204305239809</v>
      </c>
      <c r="AE10623" s="124"/>
      <c r="AF10623" s="124"/>
      <c r="AG10623" s="124"/>
      <c r="AH10623" s="124"/>
    </row>
    <row r="10624" customFormat="false" ht="12.75" hidden="false" customHeight="false" outlineLevel="0" collapsed="false">
      <c r="AA10624" s="124"/>
      <c r="AB10624" s="124"/>
      <c r="AC10624" s="125" t="n">
        <v>56.3357051224274</v>
      </c>
      <c r="AD10624" s="128" t="n">
        <v>77.029268735583</v>
      </c>
      <c r="AE10624" s="124"/>
      <c r="AF10624" s="124"/>
      <c r="AG10624" s="124"/>
      <c r="AH10624" s="124"/>
    </row>
    <row r="10625" customFormat="false" ht="12.75" hidden="false" customHeight="false" outlineLevel="0" collapsed="false">
      <c r="AA10625" s="124"/>
      <c r="AB10625" s="124"/>
      <c r="AC10625" s="125" t="n">
        <v>56.34191180754</v>
      </c>
      <c r="AD10625" s="128" t="n">
        <v>77.0339400484149</v>
      </c>
      <c r="AE10625" s="124"/>
      <c r="AF10625" s="124"/>
      <c r="AG10625" s="124"/>
      <c r="AH10625" s="124"/>
    </row>
    <row r="10626" customFormat="false" ht="12.75" hidden="false" customHeight="false" outlineLevel="0" collapsed="false">
      <c r="AA10626" s="124"/>
      <c r="AB10626" s="124"/>
      <c r="AC10626" s="125" t="n">
        <v>56.3683412131602</v>
      </c>
      <c r="AD10626" s="128" t="n">
        <v>77.0538315072813</v>
      </c>
      <c r="AE10626" s="124"/>
      <c r="AF10626" s="124"/>
      <c r="AG10626" s="124"/>
      <c r="AH10626" s="124"/>
    </row>
    <row r="10627" customFormat="false" ht="12.75" hidden="false" customHeight="false" outlineLevel="0" collapsed="false">
      <c r="AA10627" s="124"/>
      <c r="AB10627" s="124"/>
      <c r="AC10627" s="125" t="n">
        <v>56.382766823485</v>
      </c>
      <c r="AD10627" s="128" t="n">
        <v>77.06468737513</v>
      </c>
      <c r="AE10627" s="124"/>
      <c r="AF10627" s="124"/>
      <c r="AG10627" s="124"/>
      <c r="AH10627" s="124"/>
    </row>
    <row r="10628" customFormat="false" ht="12.75" hidden="false" customHeight="false" outlineLevel="0" collapsed="false">
      <c r="AA10628" s="124"/>
      <c r="AB10628" s="124"/>
      <c r="AC10628" s="125" t="n">
        <v>56.3904896249721</v>
      </c>
      <c r="AD10628" s="128" t="n">
        <v>77.0704991023622</v>
      </c>
      <c r="AE10628" s="124"/>
      <c r="AF10628" s="124"/>
      <c r="AG10628" s="124"/>
      <c r="AH10628" s="124"/>
    </row>
    <row r="10629" customFormat="false" ht="12.75" hidden="false" customHeight="false" outlineLevel="0" collapsed="false">
      <c r="AA10629" s="124"/>
      <c r="AB10629" s="124"/>
      <c r="AC10629" s="125" t="n">
        <v>56.4014472602895</v>
      </c>
      <c r="AD10629" s="128" t="n">
        <v>77.0787451757181</v>
      </c>
      <c r="AE10629" s="124"/>
      <c r="AF10629" s="124"/>
      <c r="AG10629" s="124"/>
      <c r="AH10629" s="124"/>
    </row>
    <row r="10630" customFormat="false" ht="12.75" hidden="false" customHeight="false" outlineLevel="0" collapsed="false">
      <c r="AA10630" s="124"/>
      <c r="AB10630" s="124"/>
      <c r="AC10630" s="125" t="n">
        <v>56.4194312639832</v>
      </c>
      <c r="AD10630" s="128" t="n">
        <v>77.0922766311983</v>
      </c>
      <c r="AE10630" s="124"/>
      <c r="AF10630" s="124"/>
      <c r="AG10630" s="124"/>
      <c r="AH10630" s="124"/>
    </row>
    <row r="10631" customFormat="false" ht="12.75" hidden="false" customHeight="false" outlineLevel="0" collapsed="false">
      <c r="AA10631" s="124"/>
      <c r="AB10631" s="124"/>
      <c r="AC10631" s="125" t="n">
        <v>56.4736227180875</v>
      </c>
      <c r="AD10631" s="128" t="n">
        <v>77.1330464460081</v>
      </c>
      <c r="AE10631" s="124"/>
      <c r="AF10631" s="124"/>
      <c r="AG10631" s="124"/>
      <c r="AH10631" s="124"/>
    </row>
    <row r="10632" customFormat="false" ht="12.75" hidden="false" customHeight="false" outlineLevel="0" collapsed="false">
      <c r="AA10632" s="124"/>
      <c r="AB10632" s="124"/>
      <c r="AC10632" s="125" t="n">
        <v>56.4756346618877</v>
      </c>
      <c r="AD10632" s="128" t="n">
        <v>77.1345596881931</v>
      </c>
      <c r="AE10632" s="124"/>
      <c r="AF10632" s="124"/>
      <c r="AG10632" s="124"/>
      <c r="AH10632" s="124"/>
    </row>
    <row r="10633" customFormat="false" ht="12.75" hidden="false" customHeight="false" outlineLevel="0" collapsed="false">
      <c r="AA10633" s="124"/>
      <c r="AB10633" s="124"/>
      <c r="AC10633" s="125" t="n">
        <v>56.5019688592078</v>
      </c>
      <c r="AD10633" s="128" t="n">
        <v>77.1543634228748</v>
      </c>
      <c r="AE10633" s="124"/>
      <c r="AF10633" s="124"/>
      <c r="AG10633" s="124"/>
      <c r="AH10633" s="124"/>
    </row>
    <row r="10634" customFormat="false" ht="12.75" hidden="false" customHeight="false" outlineLevel="0" collapsed="false">
      <c r="AA10634" s="124"/>
      <c r="AB10634" s="124"/>
      <c r="AC10634" s="125" t="n">
        <v>56.5045356292288</v>
      </c>
      <c r="AD10634" s="128" t="n">
        <v>77.1562933549368</v>
      </c>
      <c r="AE10634" s="124"/>
      <c r="AF10634" s="124"/>
      <c r="AG10634" s="124"/>
      <c r="AH10634" s="124"/>
    </row>
    <row r="10635" customFormat="false" ht="12.75" hidden="false" customHeight="false" outlineLevel="0" collapsed="false">
      <c r="AA10635" s="124"/>
      <c r="AB10635" s="124"/>
      <c r="AC10635" s="125" t="n">
        <v>56.5087370622815</v>
      </c>
      <c r="AD10635" s="128" t="n">
        <v>77.1594514255837</v>
      </c>
      <c r="AE10635" s="124"/>
      <c r="AF10635" s="124"/>
      <c r="AG10635" s="124"/>
      <c r="AH10635" s="124"/>
    </row>
    <row r="10636" customFormat="false" ht="12.75" hidden="false" customHeight="false" outlineLevel="0" collapsed="false">
      <c r="AA10636" s="124"/>
      <c r="AB10636" s="124"/>
      <c r="AC10636" s="125" t="n">
        <v>56.5119467276193</v>
      </c>
      <c r="AD10636" s="128" t="n">
        <v>77.1618638406612</v>
      </c>
      <c r="AE10636" s="124"/>
      <c r="AF10636" s="124"/>
      <c r="AG10636" s="124"/>
      <c r="AH10636" s="124"/>
    </row>
    <row r="10637" customFormat="false" ht="12.75" hidden="false" customHeight="false" outlineLevel="0" collapsed="false">
      <c r="AA10637" s="124"/>
      <c r="AB10637" s="124"/>
      <c r="AC10637" s="125" t="n">
        <v>56.5324978337769</v>
      </c>
      <c r="AD10637" s="128" t="n">
        <v>77.1773032971573</v>
      </c>
      <c r="AE10637" s="124"/>
      <c r="AF10637" s="124"/>
      <c r="AG10637" s="124"/>
      <c r="AH10637" s="124"/>
    </row>
    <row r="10638" customFormat="false" ht="12.75" hidden="false" customHeight="false" outlineLevel="0" collapsed="false">
      <c r="AA10638" s="124"/>
      <c r="AB10638" s="124"/>
      <c r="AC10638" s="125" t="n">
        <v>56.5353590422925</v>
      </c>
      <c r="AD10638" s="128" t="n">
        <v>77.1794525396809</v>
      </c>
      <c r="AE10638" s="124"/>
      <c r="AF10638" s="124"/>
      <c r="AG10638" s="124"/>
      <c r="AH10638" s="124"/>
    </row>
    <row r="10639" customFormat="false" ht="12.75" hidden="false" customHeight="false" outlineLevel="0" collapsed="false">
      <c r="AA10639" s="124"/>
      <c r="AB10639" s="124"/>
      <c r="AC10639" s="125" t="n">
        <v>56.5371401491423</v>
      </c>
      <c r="AD10639" s="128" t="n">
        <v>77.1807903334966</v>
      </c>
      <c r="AE10639" s="124"/>
      <c r="AF10639" s="124"/>
      <c r="AG10639" s="124"/>
      <c r="AH10639" s="124"/>
    </row>
    <row r="10640" customFormat="false" ht="12.75" hidden="false" customHeight="false" outlineLevel="0" collapsed="false">
      <c r="AA10640" s="124"/>
      <c r="AB10640" s="124"/>
      <c r="AC10640" s="125" t="n">
        <v>56.5523233550743</v>
      </c>
      <c r="AD10640" s="128" t="n">
        <v>77.1921944774993</v>
      </c>
      <c r="AE10640" s="124"/>
      <c r="AF10640" s="124"/>
      <c r="AG10640" s="124"/>
      <c r="AH10640" s="124"/>
    </row>
    <row r="10641" customFormat="false" ht="12.75" hidden="false" customHeight="false" outlineLevel="0" collapsed="false">
      <c r="AA10641" s="124"/>
      <c r="AB10641" s="124"/>
      <c r="AC10641" s="125" t="n">
        <v>56.5560023626655</v>
      </c>
      <c r="AD10641" s="128" t="n">
        <v>77.1949577893154</v>
      </c>
      <c r="AE10641" s="124"/>
      <c r="AF10641" s="124"/>
      <c r="AG10641" s="124"/>
      <c r="AH10641" s="124"/>
    </row>
    <row r="10642" customFormat="false" ht="12.75" hidden="false" customHeight="false" outlineLevel="0" collapsed="false">
      <c r="AA10642" s="124"/>
      <c r="AB10642" s="124"/>
      <c r="AC10642" s="125" t="n">
        <v>56.5678281451705</v>
      </c>
      <c r="AD10642" s="128" t="n">
        <v>77.2038398630099</v>
      </c>
      <c r="AE10642" s="124"/>
      <c r="AF10642" s="124"/>
      <c r="AG10642" s="124"/>
      <c r="AH10642" s="124"/>
    </row>
    <row r="10643" customFormat="false" ht="12.75" hidden="false" customHeight="false" outlineLevel="0" collapsed="false">
      <c r="AA10643" s="124"/>
      <c r="AB10643" s="124"/>
      <c r="AC10643" s="125" t="n">
        <v>56.5750696413051</v>
      </c>
      <c r="AD10643" s="128" t="n">
        <v>77.2092787624573</v>
      </c>
      <c r="AE10643" s="124"/>
      <c r="AF10643" s="124"/>
      <c r="AG10643" s="124"/>
      <c r="AH10643" s="124"/>
    </row>
    <row r="10644" customFormat="false" ht="12.75" hidden="false" customHeight="false" outlineLevel="0" collapsed="false">
      <c r="AA10644" s="124"/>
      <c r="AB10644" s="124"/>
      <c r="AC10644" s="125" t="n">
        <v>56.5853485440517</v>
      </c>
      <c r="AD10644" s="128" t="n">
        <v>77.2169984907053</v>
      </c>
      <c r="AE10644" s="124"/>
      <c r="AF10644" s="124"/>
      <c r="AG10644" s="124"/>
      <c r="AH10644" s="124"/>
    </row>
    <row r="10645" customFormat="false" ht="12.75" hidden="false" customHeight="false" outlineLevel="0" collapsed="false">
      <c r="AA10645" s="124"/>
      <c r="AB10645" s="124"/>
      <c r="AC10645" s="125" t="n">
        <v>56.5899339570606</v>
      </c>
      <c r="AD10645" s="128" t="n">
        <v>77.2204416649523</v>
      </c>
      <c r="AE10645" s="124"/>
      <c r="AF10645" s="124"/>
      <c r="AG10645" s="124"/>
      <c r="AH10645" s="124"/>
    </row>
    <row r="10646" customFormat="false" ht="12.75" hidden="false" customHeight="false" outlineLevel="0" collapsed="false">
      <c r="AA10646" s="124"/>
      <c r="AB10646" s="124"/>
      <c r="AC10646" s="125" t="n">
        <v>56.5916279947141</v>
      </c>
      <c r="AD10646" s="128" t="n">
        <v>77.2217136656296</v>
      </c>
      <c r="AE10646" s="124"/>
      <c r="AF10646" s="124"/>
      <c r="AG10646" s="124"/>
      <c r="AH10646" s="124"/>
    </row>
    <row r="10647" customFormat="false" ht="12.75" hidden="false" customHeight="false" outlineLevel="0" collapsed="false">
      <c r="AA10647" s="124"/>
      <c r="AB10647" s="124"/>
      <c r="AC10647" s="125" t="n">
        <v>56.5968577932407</v>
      </c>
      <c r="AD10647" s="128" t="n">
        <v>77.2256393228921</v>
      </c>
      <c r="AE10647" s="124"/>
      <c r="AF10647" s="124"/>
      <c r="AG10647" s="124"/>
      <c r="AH10647" s="124"/>
    </row>
    <row r="10648" customFormat="false" ht="12.75" hidden="false" customHeight="false" outlineLevel="0" collapsed="false">
      <c r="AA10648" s="124"/>
      <c r="AB10648" s="124"/>
      <c r="AC10648" s="125" t="n">
        <v>56.6284706861416</v>
      </c>
      <c r="AD10648" s="128" t="n">
        <v>77.2493687148363</v>
      </c>
      <c r="AE10648" s="124"/>
      <c r="AF10648" s="124"/>
      <c r="AG10648" s="124"/>
      <c r="AH10648" s="124"/>
    </row>
    <row r="10649" customFormat="false" ht="12.75" hidden="false" customHeight="false" outlineLevel="0" collapsed="false">
      <c r="AA10649" s="124"/>
      <c r="AB10649" s="124"/>
      <c r="AC10649" s="125" t="n">
        <v>56.6334962113978</v>
      </c>
      <c r="AD10649" s="128" t="n">
        <v>77.2531408547756</v>
      </c>
      <c r="AE10649" s="124"/>
      <c r="AF10649" s="124"/>
      <c r="AG10649" s="124"/>
      <c r="AH10649" s="124"/>
    </row>
    <row r="10650" customFormat="false" ht="12.75" hidden="false" customHeight="false" outlineLevel="0" collapsed="false">
      <c r="AA10650" s="124"/>
      <c r="AB10650" s="124"/>
      <c r="AC10650" s="125" t="n">
        <v>56.6711004146924</v>
      </c>
      <c r="AD10650" s="128" t="n">
        <v>77.2813661111825</v>
      </c>
      <c r="AE10650" s="124"/>
      <c r="AF10650" s="124"/>
      <c r="AG10650" s="124"/>
      <c r="AH10650" s="124"/>
    </row>
    <row r="10651" customFormat="false" ht="12.75" hidden="false" customHeight="false" outlineLevel="0" collapsed="false">
      <c r="AA10651" s="124"/>
      <c r="AB10651" s="124"/>
      <c r="AC10651" s="125" t="n">
        <v>56.6793113640818</v>
      </c>
      <c r="AD10651" s="128" t="n">
        <v>77.2875287351532</v>
      </c>
      <c r="AE10651" s="124"/>
      <c r="AF10651" s="124"/>
      <c r="AG10651" s="124"/>
      <c r="AH10651" s="124"/>
    </row>
    <row r="10652" customFormat="false" ht="12.75" hidden="false" customHeight="false" outlineLevel="0" collapsed="false">
      <c r="AA10652" s="124"/>
      <c r="AB10652" s="124"/>
      <c r="AC10652" s="125" t="n">
        <v>56.6929048010824</v>
      </c>
      <c r="AD10652" s="128" t="n">
        <v>77.2977266716172</v>
      </c>
      <c r="AE10652" s="124"/>
      <c r="AF10652" s="124"/>
      <c r="AG10652" s="124"/>
      <c r="AH10652" s="124"/>
    </row>
    <row r="10653" customFormat="false" ht="12.75" hidden="false" customHeight="false" outlineLevel="0" collapsed="false">
      <c r="AA10653" s="124"/>
      <c r="AB10653" s="124"/>
      <c r="AC10653" s="125" t="n">
        <v>56.7303019232065</v>
      </c>
      <c r="AD10653" s="128" t="n">
        <v>77.3257764796547</v>
      </c>
      <c r="AE10653" s="124"/>
      <c r="AF10653" s="124"/>
      <c r="AG10653" s="124"/>
      <c r="AH10653" s="124"/>
    </row>
    <row r="10654" customFormat="false" ht="12.75" hidden="false" customHeight="false" outlineLevel="0" collapsed="false">
      <c r="AA10654" s="124"/>
      <c r="AB10654" s="124"/>
      <c r="AC10654" s="125" t="n">
        <v>56.7426410327604</v>
      </c>
      <c r="AD10654" s="128" t="n">
        <v>77.3350313811339</v>
      </c>
      <c r="AE10654" s="124"/>
      <c r="AF10654" s="124"/>
      <c r="AG10654" s="124"/>
      <c r="AH10654" s="124"/>
    </row>
    <row r="10655" customFormat="false" ht="12.75" hidden="false" customHeight="false" outlineLevel="0" collapsed="false">
      <c r="AA10655" s="124"/>
      <c r="AB10655" s="124"/>
      <c r="AC10655" s="125" t="n">
        <v>56.7436938800456</v>
      </c>
      <c r="AD10655" s="128" t="n">
        <v>77.3358208987956</v>
      </c>
      <c r="AE10655" s="124"/>
      <c r="AF10655" s="124"/>
      <c r="AG10655" s="124"/>
      <c r="AH10655" s="124"/>
    </row>
    <row r="10656" customFormat="false" ht="12.75" hidden="false" customHeight="false" outlineLevel="0" collapsed="false">
      <c r="AA10656" s="124"/>
      <c r="AB10656" s="124"/>
      <c r="AC10656" s="125" t="n">
        <v>56.7508597170409</v>
      </c>
      <c r="AD10656" s="128" t="n">
        <v>77.3411940051046</v>
      </c>
      <c r="AE10656" s="124"/>
      <c r="AF10656" s="124"/>
      <c r="AG10656" s="124"/>
      <c r="AH10656" s="124"/>
    </row>
    <row r="10657" customFormat="false" ht="12.75" hidden="false" customHeight="false" outlineLevel="0" collapsed="false">
      <c r="AA10657" s="124"/>
      <c r="AB10657" s="124"/>
      <c r="AC10657" s="125" t="n">
        <v>56.7572359365259</v>
      </c>
      <c r="AD10657" s="128" t="n">
        <v>77.3459749731673</v>
      </c>
      <c r="AE10657" s="124"/>
      <c r="AF10657" s="124"/>
      <c r="AG10657" s="124"/>
      <c r="AH10657" s="124"/>
    </row>
    <row r="10658" customFormat="false" ht="12.75" hidden="false" customHeight="false" outlineLevel="0" collapsed="false">
      <c r="AA10658" s="124"/>
      <c r="AB10658" s="124"/>
      <c r="AC10658" s="125" t="n">
        <v>56.7804664543842</v>
      </c>
      <c r="AD10658" s="128" t="n">
        <v>77.3633882238177</v>
      </c>
      <c r="AE10658" s="124"/>
      <c r="AF10658" s="124"/>
      <c r="AG10658" s="124"/>
      <c r="AH10658" s="124"/>
    </row>
    <row r="10659" customFormat="false" ht="12.75" hidden="false" customHeight="false" outlineLevel="0" collapsed="false">
      <c r="AA10659" s="124"/>
      <c r="AB10659" s="124"/>
      <c r="AC10659" s="125" t="n">
        <v>56.7874590158051</v>
      </c>
      <c r="AD10659" s="128" t="n">
        <v>77.3686297438497</v>
      </c>
      <c r="AE10659" s="124"/>
      <c r="AF10659" s="124"/>
      <c r="AG10659" s="124"/>
      <c r="AH10659" s="124"/>
    </row>
    <row r="10660" customFormat="false" ht="12.75" hidden="false" customHeight="false" outlineLevel="0" collapsed="false">
      <c r="AA10660" s="124"/>
      <c r="AB10660" s="124"/>
      <c r="AC10660" s="125" t="n">
        <v>56.7912338782741</v>
      </c>
      <c r="AD10660" s="128" t="n">
        <v>77.3714588488043</v>
      </c>
      <c r="AE10660" s="124"/>
      <c r="AF10660" s="124"/>
      <c r="AG10660" s="124"/>
      <c r="AH10660" s="124"/>
    </row>
    <row r="10661" customFormat="false" ht="12.75" hidden="false" customHeight="false" outlineLevel="0" collapsed="false">
      <c r="AA10661" s="124"/>
      <c r="AB10661" s="124"/>
      <c r="AC10661" s="125" t="n">
        <v>56.7927556565812</v>
      </c>
      <c r="AD10661" s="128" t="n">
        <v>77.3725992632045</v>
      </c>
      <c r="AE10661" s="124"/>
      <c r="AF10661" s="124"/>
      <c r="AG10661" s="124"/>
      <c r="AH10661" s="124"/>
    </row>
    <row r="10662" customFormat="false" ht="12.75" hidden="false" customHeight="false" outlineLevel="0" collapsed="false">
      <c r="AA10662" s="124"/>
      <c r="AB10662" s="124"/>
      <c r="AC10662" s="125" t="n">
        <v>56.7962972540309</v>
      </c>
      <c r="AD10662" s="128" t="n">
        <v>77.3752529197898</v>
      </c>
      <c r="AE10662" s="124"/>
      <c r="AF10662" s="124"/>
      <c r="AG10662" s="124"/>
      <c r="AH10662" s="124"/>
    </row>
    <row r="10663" customFormat="false" ht="12.75" hidden="false" customHeight="false" outlineLevel="0" collapsed="false">
      <c r="AA10663" s="124"/>
      <c r="AB10663" s="124"/>
      <c r="AC10663" s="125" t="n">
        <v>56.7996050703015</v>
      </c>
      <c r="AD10663" s="128" t="n">
        <v>77.3777311280058</v>
      </c>
      <c r="AE10663" s="124"/>
      <c r="AF10663" s="124"/>
      <c r="AG10663" s="124"/>
      <c r="AH10663" s="124"/>
    </row>
    <row r="10664" customFormat="false" ht="12.75" hidden="false" customHeight="false" outlineLevel="0" collapsed="false">
      <c r="AA10664" s="124"/>
      <c r="AB10664" s="124"/>
      <c r="AC10664" s="125" t="n">
        <v>56.8143928334533</v>
      </c>
      <c r="AD10664" s="128" t="n">
        <v>77.3888063063161</v>
      </c>
      <c r="AE10664" s="124"/>
      <c r="AF10664" s="124"/>
      <c r="AG10664" s="124"/>
      <c r="AH10664" s="124"/>
    </row>
    <row r="10665" customFormat="false" ht="12.75" hidden="false" customHeight="false" outlineLevel="0" collapsed="false">
      <c r="AA10665" s="124"/>
      <c r="AB10665" s="124"/>
      <c r="AC10665" s="125" t="n">
        <v>56.8148614275697</v>
      </c>
      <c r="AD10665" s="128" t="n">
        <v>77.3891572030547</v>
      </c>
      <c r="AE10665" s="124"/>
      <c r="AF10665" s="124"/>
      <c r="AG10665" s="124"/>
      <c r="AH10665" s="124"/>
    </row>
    <row r="10666" customFormat="false" ht="12.75" hidden="false" customHeight="false" outlineLevel="0" collapsed="false">
      <c r="AA10666" s="124"/>
      <c r="AB10666" s="124"/>
      <c r="AC10666" s="125" t="n">
        <v>56.8171753444892</v>
      </c>
      <c r="AD10666" s="128" t="n">
        <v>77.3908897557013</v>
      </c>
      <c r="AE10666" s="124"/>
      <c r="AF10666" s="124"/>
      <c r="AG10666" s="124"/>
      <c r="AH10666" s="124"/>
    </row>
    <row r="10667" customFormat="false" ht="12.75" hidden="false" customHeight="false" outlineLevel="0" collapsed="false">
      <c r="AA10667" s="124"/>
      <c r="AB10667" s="124"/>
      <c r="AC10667" s="125" t="n">
        <v>56.8347838201797</v>
      </c>
      <c r="AD10667" s="128" t="n">
        <v>77.4040703144429</v>
      </c>
      <c r="AE10667" s="124"/>
      <c r="AF10667" s="124"/>
      <c r="AG10667" s="124"/>
      <c r="AH10667" s="124"/>
    </row>
    <row r="10668" customFormat="false" ht="12.75" hidden="false" customHeight="false" outlineLevel="0" collapsed="false">
      <c r="AA10668" s="124"/>
      <c r="AB10668" s="124"/>
      <c r="AC10668" s="125" t="n">
        <v>56.8404104959502</v>
      </c>
      <c r="AD10668" s="128" t="n">
        <v>77.4082810753055</v>
      </c>
      <c r="AE10668" s="124"/>
      <c r="AF10668" s="124"/>
      <c r="AG10668" s="124"/>
      <c r="AH10668" s="124"/>
    </row>
    <row r="10669" customFormat="false" ht="12.75" hidden="false" customHeight="false" outlineLevel="0" collapsed="false">
      <c r="AA10669" s="124"/>
      <c r="AB10669" s="124"/>
      <c r="AC10669" s="125" t="n">
        <v>56.8613056647962</v>
      </c>
      <c r="AD10669" s="128" t="n">
        <v>77.4239179112169</v>
      </c>
      <c r="AE10669" s="124"/>
      <c r="AF10669" s="124"/>
      <c r="AG10669" s="124"/>
      <c r="AH10669" s="124"/>
    </row>
    <row r="10670" customFormat="false" ht="12.75" hidden="false" customHeight="false" outlineLevel="0" collapsed="false">
      <c r="AA10670" s="124"/>
      <c r="AB10670" s="124"/>
      <c r="AC10670" s="125" t="n">
        <v>56.8632109295079</v>
      </c>
      <c r="AD10670" s="128" t="n">
        <v>77.4253434292173</v>
      </c>
      <c r="AE10670" s="124"/>
      <c r="AF10670" s="124"/>
      <c r="AG10670" s="124"/>
      <c r="AH10670" s="124"/>
    </row>
    <row r="10671" customFormat="false" ht="12.75" hidden="false" customHeight="false" outlineLevel="0" collapsed="false">
      <c r="AA10671" s="124"/>
      <c r="AB10671" s="124"/>
      <c r="AC10671" s="125" t="n">
        <v>56.868517249563</v>
      </c>
      <c r="AD10671" s="128" t="n">
        <v>77.4293129485721</v>
      </c>
      <c r="AE10671" s="124"/>
      <c r="AF10671" s="124"/>
      <c r="AG10671" s="124"/>
      <c r="AH10671" s="124"/>
    </row>
    <row r="10672" customFormat="false" ht="12.75" hidden="false" customHeight="false" outlineLevel="0" collapsed="false">
      <c r="AA10672" s="124"/>
      <c r="AB10672" s="124"/>
      <c r="AC10672" s="125" t="n">
        <v>56.878162764775</v>
      </c>
      <c r="AD10672" s="128" t="n">
        <v>77.4365282627584</v>
      </c>
      <c r="AE10672" s="124"/>
      <c r="AF10672" s="124"/>
      <c r="AG10672" s="124"/>
      <c r="AH10672" s="124"/>
    </row>
    <row r="10673" customFormat="false" ht="12.75" hidden="false" customHeight="false" outlineLevel="0" collapsed="false">
      <c r="AA10673" s="124"/>
      <c r="AB10673" s="124"/>
      <c r="AC10673" s="125" t="n">
        <v>56.887544893758</v>
      </c>
      <c r="AD10673" s="128" t="n">
        <v>77.4435461975294</v>
      </c>
      <c r="AE10673" s="124"/>
      <c r="AF10673" s="124"/>
      <c r="AG10673" s="124"/>
      <c r="AH10673" s="124"/>
    </row>
    <row r="10674" customFormat="false" ht="12.75" hidden="false" customHeight="false" outlineLevel="0" collapsed="false">
      <c r="AA10674" s="124"/>
      <c r="AB10674" s="124"/>
      <c r="AC10674" s="125" t="n">
        <v>56.9039638925491</v>
      </c>
      <c r="AD10674" s="128" t="n">
        <v>77.4558275833785</v>
      </c>
      <c r="AE10674" s="124"/>
      <c r="AF10674" s="124"/>
      <c r="AG10674" s="124"/>
      <c r="AH10674" s="124"/>
    </row>
    <row r="10675" customFormat="false" ht="12.75" hidden="false" customHeight="false" outlineLevel="0" collapsed="false">
      <c r="AA10675" s="124"/>
      <c r="AB10675" s="124"/>
      <c r="AC10675" s="125" t="n">
        <v>56.90487298464</v>
      </c>
      <c r="AD10675" s="128" t="n">
        <v>77.4565074458094</v>
      </c>
      <c r="AE10675" s="124"/>
      <c r="AF10675" s="124"/>
      <c r="AG10675" s="124"/>
      <c r="AH10675" s="124"/>
    </row>
    <row r="10676" customFormat="false" ht="12.75" hidden="false" customHeight="false" outlineLevel="0" collapsed="false">
      <c r="AA10676" s="124"/>
      <c r="AB10676" s="124"/>
      <c r="AC10676" s="125" t="n">
        <v>56.9060753637477</v>
      </c>
      <c r="AD10676" s="128" t="n">
        <v>77.457406618702</v>
      </c>
      <c r="AE10676" s="124"/>
      <c r="AF10676" s="124"/>
      <c r="AG10676" s="124"/>
      <c r="AH10676" s="124"/>
    </row>
    <row r="10677" customFormat="false" ht="12.75" hidden="false" customHeight="false" outlineLevel="0" collapsed="false">
      <c r="AA10677" s="124"/>
      <c r="AB10677" s="124"/>
      <c r="AC10677" s="125" t="n">
        <v>56.9117656128982</v>
      </c>
      <c r="AD10677" s="128" t="n">
        <v>77.4616612416568</v>
      </c>
      <c r="AE10677" s="124"/>
      <c r="AF10677" s="124"/>
      <c r="AG10677" s="124"/>
      <c r="AH10677" s="124"/>
    </row>
    <row r="10678" customFormat="false" ht="12.75" hidden="false" customHeight="false" outlineLevel="0" collapsed="false">
      <c r="AA10678" s="124"/>
      <c r="AB10678" s="124"/>
      <c r="AC10678" s="125" t="n">
        <v>56.9176319052867</v>
      </c>
      <c r="AD10678" s="128" t="n">
        <v>77.4660474508887</v>
      </c>
      <c r="AE10678" s="124"/>
      <c r="AF10678" s="124"/>
      <c r="AG10678" s="124"/>
      <c r="AH10678" s="124"/>
    </row>
    <row r="10679" customFormat="false" ht="12.75" hidden="false" customHeight="false" outlineLevel="0" collapsed="false">
      <c r="AA10679" s="124"/>
      <c r="AB10679" s="124"/>
      <c r="AC10679" s="125" t="n">
        <v>56.9288100072205</v>
      </c>
      <c r="AD10679" s="128" t="n">
        <v>77.4744031794753</v>
      </c>
      <c r="AE10679" s="124"/>
      <c r="AF10679" s="124"/>
      <c r="AG10679" s="124"/>
      <c r="AH10679" s="124"/>
    </row>
    <row r="10680" customFormat="false" ht="12.75" hidden="false" customHeight="false" outlineLevel="0" collapsed="false">
      <c r="AA10680" s="124"/>
      <c r="AB10680" s="124"/>
      <c r="AC10680" s="125" t="n">
        <v>56.9339449886858</v>
      </c>
      <c r="AD10680" s="128" t="n">
        <v>77.4782411125531</v>
      </c>
      <c r="AE10680" s="124"/>
      <c r="AF10680" s="124"/>
      <c r="AG10680" s="124"/>
      <c r="AH10680" s="124"/>
    </row>
    <row r="10681" customFormat="false" ht="12.75" hidden="false" customHeight="false" outlineLevel="0" collapsed="false">
      <c r="AA10681" s="124"/>
      <c r="AB10681" s="124"/>
      <c r="AC10681" s="125" t="n">
        <v>56.9458008690388</v>
      </c>
      <c r="AD10681" s="128" t="n">
        <v>77.4871012552014</v>
      </c>
      <c r="AE10681" s="124"/>
      <c r="AF10681" s="124"/>
      <c r="AG10681" s="124"/>
      <c r="AH10681" s="124"/>
    </row>
    <row r="10682" customFormat="false" ht="12.75" hidden="false" customHeight="false" outlineLevel="0" collapsed="false">
      <c r="AA10682" s="124"/>
      <c r="AB10682" s="124"/>
      <c r="AC10682" s="125" t="n">
        <v>56.9729798644764</v>
      </c>
      <c r="AD10682" s="128" t="n">
        <v>77.5074094039448</v>
      </c>
      <c r="AE10682" s="124"/>
      <c r="AF10682" s="124"/>
      <c r="AG10682" s="124"/>
      <c r="AH10682" s="124"/>
    </row>
    <row r="10683" customFormat="false" ht="12.75" hidden="false" customHeight="false" outlineLevel="0" collapsed="false">
      <c r="AA10683" s="124"/>
      <c r="AB10683" s="124"/>
      <c r="AC10683" s="125" t="n">
        <v>56.9865115117602</v>
      </c>
      <c r="AD10683" s="128" t="n">
        <v>77.5175196162242</v>
      </c>
      <c r="AE10683" s="124"/>
      <c r="AF10683" s="124"/>
      <c r="AG10683" s="124"/>
      <c r="AH10683" s="124"/>
    </row>
    <row r="10684" customFormat="false" ht="12.75" hidden="false" customHeight="false" outlineLevel="0" collapsed="false">
      <c r="AA10684" s="124"/>
      <c r="AB10684" s="124"/>
      <c r="AC10684" s="125" t="n">
        <v>57.0094092654388</v>
      </c>
      <c r="AD10684" s="128" t="n">
        <v>77.5346258322283</v>
      </c>
      <c r="AE10684" s="124"/>
      <c r="AF10684" s="124"/>
      <c r="AG10684" s="124"/>
      <c r="AH10684" s="124"/>
    </row>
    <row r="10685" customFormat="false" ht="12.75" hidden="false" customHeight="false" outlineLevel="0" collapsed="false">
      <c r="AA10685" s="124"/>
      <c r="AB10685" s="124"/>
      <c r="AC10685" s="125" t="n">
        <v>57.0111120380461</v>
      </c>
      <c r="AD10685" s="128" t="n">
        <v>77.5358978329056</v>
      </c>
      <c r="AE10685" s="124"/>
      <c r="AF10685" s="124"/>
      <c r="AG10685" s="124"/>
      <c r="AH10685" s="124"/>
    </row>
    <row r="10686" customFormat="false" ht="12.75" hidden="false" customHeight="false" outlineLevel="0" collapsed="false">
      <c r="AA10686" s="124"/>
      <c r="AB10686" s="124"/>
      <c r="AC10686" s="125" t="n">
        <v>57.0313764606521</v>
      </c>
      <c r="AD10686" s="128" t="n">
        <v>77.5510302547554</v>
      </c>
      <c r="AE10686" s="124"/>
      <c r="AF10686" s="124"/>
      <c r="AG10686" s="124"/>
      <c r="AH10686" s="124"/>
    </row>
    <row r="10687" customFormat="false" ht="12.75" hidden="false" customHeight="false" outlineLevel="0" collapsed="false">
      <c r="AA10687" s="124"/>
      <c r="AB10687" s="124"/>
      <c r="AC10687" s="125" t="n">
        <v>57.0381900399258</v>
      </c>
      <c r="AD10687" s="128" t="n">
        <v>77.5561182574643</v>
      </c>
      <c r="AE10687" s="124"/>
      <c r="AF10687" s="124"/>
      <c r="AG10687" s="124"/>
      <c r="AH10687" s="124"/>
    </row>
    <row r="10688" customFormat="false" ht="12.75" hidden="false" customHeight="false" outlineLevel="0" collapsed="false">
      <c r="AA10688" s="124"/>
      <c r="AB10688" s="124"/>
      <c r="AC10688" s="125" t="n">
        <v>57.0403927699173</v>
      </c>
      <c r="AD10688" s="128" t="n">
        <v>77.5577630859262</v>
      </c>
      <c r="AE10688" s="124"/>
      <c r="AF10688" s="124"/>
      <c r="AG10688" s="124"/>
      <c r="AH10688" s="124"/>
    </row>
    <row r="10689" customFormat="false" ht="12.75" hidden="false" customHeight="false" outlineLevel="0" collapsed="false">
      <c r="AA10689" s="124"/>
      <c r="AB10689" s="124"/>
      <c r="AC10689" s="125" t="n">
        <v>57.0581914729794</v>
      </c>
      <c r="AD10689" s="128" t="n">
        <v>77.5710532998987</v>
      </c>
      <c r="AE10689" s="124"/>
      <c r="AF10689" s="124"/>
      <c r="AG10689" s="124"/>
      <c r="AH10689" s="124"/>
    </row>
    <row r="10690" customFormat="false" ht="12.75" hidden="false" customHeight="false" outlineLevel="0" collapsed="false">
      <c r="AA10690" s="124"/>
      <c r="AB10690" s="124"/>
      <c r="AC10690" s="125" t="n">
        <v>57.0682718752716</v>
      </c>
      <c r="AD10690" s="128" t="n">
        <v>77.5785756487313</v>
      </c>
      <c r="AE10690" s="124"/>
      <c r="AF10690" s="124"/>
      <c r="AG10690" s="124"/>
      <c r="AH10690" s="124"/>
    </row>
    <row r="10691" customFormat="false" ht="12.75" hidden="false" customHeight="false" outlineLevel="0" collapsed="false">
      <c r="AA10691" s="124"/>
      <c r="AB10691" s="124"/>
      <c r="AC10691" s="125" t="n">
        <v>57.0923414072752</v>
      </c>
      <c r="AD10691" s="128" t="n">
        <v>77.5965371755356</v>
      </c>
      <c r="AE10691" s="124"/>
      <c r="AF10691" s="124"/>
      <c r="AG10691" s="124"/>
      <c r="AH10691" s="124"/>
    </row>
    <row r="10692" customFormat="false" ht="12.75" hidden="false" customHeight="false" outlineLevel="0" collapsed="false">
      <c r="AA10692" s="124"/>
      <c r="AB10692" s="124"/>
      <c r="AC10692" s="125" t="n">
        <v>57.1056883008815</v>
      </c>
      <c r="AD10692" s="128" t="n">
        <v>77.6064938704919</v>
      </c>
      <c r="AE10692" s="124"/>
      <c r="AF10692" s="124"/>
      <c r="AG10692" s="124"/>
      <c r="AH10692" s="124"/>
    </row>
    <row r="10693" customFormat="false" ht="12.75" hidden="false" customHeight="false" outlineLevel="0" collapsed="false">
      <c r="AA10693" s="124"/>
      <c r="AB10693" s="124"/>
      <c r="AC10693" s="125" t="n">
        <v>57.1150686058466</v>
      </c>
      <c r="AD10693" s="128" t="n">
        <v>77.6134898742166</v>
      </c>
      <c r="AE10693" s="124"/>
      <c r="AF10693" s="124"/>
      <c r="AG10693" s="124"/>
      <c r="AH10693" s="124"/>
    </row>
    <row r="10694" customFormat="false" ht="12.75" hidden="false" customHeight="false" outlineLevel="0" collapsed="false">
      <c r="AA10694" s="124"/>
      <c r="AB10694" s="124"/>
      <c r="AC10694" s="125" t="n">
        <v>57.1173919782837</v>
      </c>
      <c r="AD10694" s="128" t="n">
        <v>77.6152224268632</v>
      </c>
      <c r="AE10694" s="124"/>
      <c r="AF10694" s="124"/>
      <c r="AG10694" s="124"/>
      <c r="AH10694" s="124"/>
    </row>
    <row r="10695" customFormat="false" ht="12.75" hidden="false" customHeight="false" outlineLevel="0" collapsed="false">
      <c r="AA10695" s="124"/>
      <c r="AB10695" s="124"/>
      <c r="AC10695" s="125" t="n">
        <v>57.1192742986254</v>
      </c>
      <c r="AD10695" s="128" t="n">
        <v>77.6166260138174</v>
      </c>
      <c r="AE10695" s="124"/>
      <c r="AF10695" s="124"/>
      <c r="AG10695" s="124"/>
      <c r="AH10695" s="124"/>
    </row>
    <row r="10696" customFormat="false" ht="12.75" hidden="false" customHeight="false" outlineLevel="0" collapsed="false">
      <c r="AA10696" s="124"/>
      <c r="AB10696" s="124"/>
      <c r="AC10696" s="125" t="n">
        <v>57.1218040058839</v>
      </c>
      <c r="AD10696" s="128" t="n">
        <v>77.6185120837871</v>
      </c>
      <c r="AE10696" s="124"/>
      <c r="AF10696" s="124"/>
      <c r="AG10696" s="124"/>
      <c r="AH10696" s="124"/>
    </row>
    <row r="10697" customFormat="false" ht="12.75" hidden="false" customHeight="false" outlineLevel="0" collapsed="false">
      <c r="AA10697" s="124"/>
      <c r="AB10697" s="124"/>
      <c r="AC10697" s="125" t="n">
        <v>57.1336603147571</v>
      </c>
      <c r="AD10697" s="128" t="n">
        <v>77.6273502953892</v>
      </c>
      <c r="AE10697" s="124"/>
      <c r="AF10697" s="124"/>
      <c r="AG10697" s="124"/>
      <c r="AH10697" s="124"/>
    </row>
    <row r="10698" customFormat="false" ht="12.75" hidden="false" customHeight="false" outlineLevel="0" collapsed="false">
      <c r="AA10698" s="124"/>
      <c r="AB10698" s="124"/>
      <c r="AC10698" s="125" t="n">
        <v>57.139015594386</v>
      </c>
      <c r="AD10698" s="128" t="n">
        <v>77.6313417457902</v>
      </c>
      <c r="AE10698" s="124"/>
      <c r="AF10698" s="124"/>
      <c r="AG10698" s="124"/>
      <c r="AH10698" s="124"/>
    </row>
    <row r="10699" customFormat="false" ht="12.75" hidden="false" customHeight="false" outlineLevel="0" collapsed="false">
      <c r="AA10699" s="124"/>
      <c r="AB10699" s="124"/>
      <c r="AC10699" s="125" t="n">
        <v>57.1476372442206</v>
      </c>
      <c r="AD10699" s="128" t="n">
        <v>77.6377675423148</v>
      </c>
      <c r="AE10699" s="124"/>
      <c r="AF10699" s="124"/>
      <c r="AG10699" s="124"/>
      <c r="AH10699" s="124"/>
    </row>
    <row r="10700" customFormat="false" ht="12.75" hidden="false" customHeight="false" outlineLevel="0" collapsed="false">
      <c r="AA10700" s="124"/>
      <c r="AB10700" s="124"/>
      <c r="AC10700" s="125" t="n">
        <v>57.1520523126586</v>
      </c>
      <c r="AD10700" s="128" t="n">
        <v>77.6410571992387</v>
      </c>
      <c r="AE10700" s="124"/>
      <c r="AF10700" s="124"/>
      <c r="AG10700" s="124"/>
      <c r="AH10700" s="124"/>
    </row>
    <row r="10701" customFormat="false" ht="12.75" hidden="false" customHeight="false" outlineLevel="0" collapsed="false">
      <c r="AA10701" s="124"/>
      <c r="AB10701" s="124"/>
      <c r="AC10701" s="125" t="n">
        <v>57.163296443629</v>
      </c>
      <c r="AD10701" s="128" t="n">
        <v>77.6494348588715</v>
      </c>
      <c r="AE10701" s="124"/>
      <c r="AF10701" s="124"/>
      <c r="AG10701" s="124"/>
      <c r="AH10701" s="124"/>
    </row>
    <row r="10702" customFormat="false" ht="12.75" hidden="false" customHeight="false" outlineLevel="0" collapsed="false">
      <c r="AA10702" s="124"/>
      <c r="AB10702" s="124"/>
      <c r="AC10702" s="125" t="n">
        <v>57.1764244080605</v>
      </c>
      <c r="AD10702" s="128" t="n">
        <v>77.6592161054585</v>
      </c>
      <c r="AE10702" s="124"/>
      <c r="AF10702" s="124"/>
      <c r="AG10702" s="124"/>
      <c r="AH10702" s="124"/>
    </row>
    <row r="10703" customFormat="false" ht="12.75" hidden="false" customHeight="false" outlineLevel="0" collapsed="false">
      <c r="AA10703" s="124"/>
      <c r="AB10703" s="124"/>
      <c r="AC10703" s="125" t="n">
        <v>57.2156097504237</v>
      </c>
      <c r="AD10703" s="128" t="n">
        <v>77.6884063278963</v>
      </c>
      <c r="AE10703" s="124"/>
      <c r="AF10703" s="124"/>
      <c r="AG10703" s="124"/>
      <c r="AH10703" s="124"/>
    </row>
    <row r="10704" customFormat="false" ht="12.75" hidden="false" customHeight="false" outlineLevel="0" collapsed="false">
      <c r="AA10704" s="124"/>
      <c r="AB10704" s="124"/>
      <c r="AC10704" s="125" t="n">
        <v>57.2306547586238</v>
      </c>
      <c r="AD10704" s="128" t="n">
        <v>77.6996130924836</v>
      </c>
      <c r="AE10704" s="124"/>
      <c r="AF10704" s="124"/>
      <c r="AG10704" s="124"/>
      <c r="AH10704" s="124"/>
    </row>
    <row r="10705" customFormat="false" ht="12.75" hidden="false" customHeight="false" outlineLevel="0" collapsed="false">
      <c r="AA10705" s="124"/>
      <c r="AB10705" s="124"/>
      <c r="AC10705" s="125" t="n">
        <v>57.2391049915972</v>
      </c>
      <c r="AD10705" s="128" t="n">
        <v>77.7059073027313</v>
      </c>
      <c r="AE10705" s="124"/>
      <c r="AF10705" s="124"/>
      <c r="AG10705" s="124"/>
      <c r="AH10705" s="124"/>
    </row>
    <row r="10706" customFormat="false" ht="12.75" hidden="false" customHeight="false" outlineLevel="0" collapsed="false">
      <c r="AA10706" s="124"/>
      <c r="AB10706" s="124"/>
      <c r="AC10706" s="125" t="n">
        <v>57.2432565622876</v>
      </c>
      <c r="AD10706" s="128" t="n">
        <v>77.7089995802398</v>
      </c>
      <c r="AE10706" s="124"/>
      <c r="AF10706" s="124"/>
      <c r="AG10706" s="124"/>
      <c r="AH10706" s="124"/>
    </row>
    <row r="10707" customFormat="false" ht="12.75" hidden="false" customHeight="false" outlineLevel="0" collapsed="false">
      <c r="AA10707" s="124"/>
      <c r="AB10707" s="124"/>
      <c r="AC10707" s="125" t="n">
        <v>57.2562123124706</v>
      </c>
      <c r="AD10707" s="128" t="n">
        <v>77.7186492405498</v>
      </c>
      <c r="AE10707" s="124"/>
      <c r="AF10707" s="124"/>
      <c r="AG10707" s="124"/>
      <c r="AH10707" s="124"/>
    </row>
    <row r="10708" customFormat="false" ht="12.75" hidden="false" customHeight="false" outlineLevel="0" collapsed="false">
      <c r="AA10708" s="124"/>
      <c r="AB10708" s="124"/>
      <c r="AC10708" s="125" t="n">
        <v>57.2655788736731</v>
      </c>
      <c r="AD10708" s="128" t="n">
        <v>77.7256233132284</v>
      </c>
      <c r="AE10708" s="124"/>
      <c r="AF10708" s="124"/>
      <c r="AG10708" s="124"/>
      <c r="AH10708" s="124"/>
    </row>
    <row r="10709" customFormat="false" ht="12.75" hidden="false" customHeight="false" outlineLevel="0" collapsed="false">
      <c r="AA10709" s="124"/>
      <c r="AB10709" s="124"/>
      <c r="AC10709" s="125" t="n">
        <v>57.2735021597217</v>
      </c>
      <c r="AD10709" s="128" t="n">
        <v>77.7315227646452</v>
      </c>
      <c r="AE10709" s="124"/>
      <c r="AF10709" s="124"/>
      <c r="AG10709" s="124"/>
      <c r="AH10709" s="124"/>
    </row>
    <row r="10710" customFormat="false" ht="12.75" hidden="false" customHeight="false" outlineLevel="0" collapsed="false">
      <c r="AA10710" s="124"/>
      <c r="AB10710" s="124"/>
      <c r="AC10710" s="125" t="n">
        <v>57.274415252166</v>
      </c>
      <c r="AD10710" s="128" t="n">
        <v>77.7322026270761</v>
      </c>
      <c r="AE10710" s="124"/>
      <c r="AF10710" s="124"/>
      <c r="AG10710" s="124"/>
      <c r="AH10710" s="124"/>
    </row>
    <row r="10711" customFormat="false" ht="12.75" hidden="false" customHeight="false" outlineLevel="0" collapsed="false">
      <c r="AA10711" s="124"/>
      <c r="AB10711" s="124"/>
      <c r="AC10711" s="125" t="n">
        <v>57.2816330760376</v>
      </c>
      <c r="AD10711" s="128" t="n">
        <v>77.7375757333851</v>
      </c>
      <c r="AE10711" s="124"/>
      <c r="AF10711" s="124"/>
      <c r="AG10711" s="124"/>
      <c r="AH10711" s="124"/>
    </row>
    <row r="10712" customFormat="false" ht="12.75" hidden="false" customHeight="false" outlineLevel="0" collapsed="false">
      <c r="AA10712" s="124"/>
      <c r="AB10712" s="124"/>
      <c r="AC10712" s="125" t="n">
        <v>57.2939807427093</v>
      </c>
      <c r="AD10712" s="128" t="n">
        <v>77.7467648417258</v>
      </c>
      <c r="AE10712" s="124"/>
      <c r="AF10712" s="124"/>
      <c r="AG10712" s="124"/>
      <c r="AH10712" s="124"/>
    </row>
    <row r="10713" customFormat="false" ht="12.75" hidden="false" customHeight="false" outlineLevel="0" collapsed="false">
      <c r="AA10713" s="124"/>
      <c r="AB10713" s="124"/>
      <c r="AC10713" s="125" t="n">
        <v>57.3172333709636</v>
      </c>
      <c r="AD10713" s="128" t="n">
        <v>77.7640684371454</v>
      </c>
      <c r="AE10713" s="124"/>
      <c r="AF10713" s="124"/>
      <c r="AG10713" s="124"/>
      <c r="AH10713" s="124"/>
    </row>
    <row r="10714" customFormat="false" ht="12.75" hidden="false" customHeight="false" outlineLevel="0" collapsed="false">
      <c r="AA10714" s="124"/>
      <c r="AB10714" s="124"/>
      <c r="AC10714" s="125" t="n">
        <v>57.3316461336205</v>
      </c>
      <c r="AD10714" s="128" t="n">
        <v>77.7747927187172</v>
      </c>
      <c r="AE10714" s="124"/>
      <c r="AF10714" s="124"/>
      <c r="AG10714" s="124"/>
      <c r="AH10714" s="124"/>
    </row>
    <row r="10715" customFormat="false" ht="12.75" hidden="false" customHeight="false" outlineLevel="0" collapsed="false">
      <c r="AA10715" s="124"/>
      <c r="AB10715" s="124"/>
      <c r="AC10715" s="125" t="n">
        <v>57.3407548268098</v>
      </c>
      <c r="AD10715" s="128" t="n">
        <v>77.7815694119804</v>
      </c>
      <c r="AE10715" s="124"/>
      <c r="AF10715" s="124"/>
      <c r="AG10715" s="124"/>
      <c r="AH10715" s="124"/>
    </row>
    <row r="10716" customFormat="false" ht="12.75" hidden="false" customHeight="false" outlineLevel="0" collapsed="false">
      <c r="AA10716" s="124"/>
      <c r="AB10716" s="124"/>
      <c r="AC10716" s="125" t="n">
        <v>57.3480371048032</v>
      </c>
      <c r="AD10716" s="128" t="n">
        <v>77.7869863803817</v>
      </c>
      <c r="AE10716" s="124"/>
      <c r="AF10716" s="124"/>
      <c r="AG10716" s="124"/>
      <c r="AH10716" s="124"/>
    </row>
    <row r="10717" customFormat="false" ht="12.75" hidden="false" customHeight="false" outlineLevel="0" collapsed="false">
      <c r="AA10717" s="124"/>
      <c r="AB10717" s="124"/>
      <c r="AC10717" s="125" t="n">
        <v>57.3649059170638</v>
      </c>
      <c r="AD10717" s="128" t="n">
        <v>77.7995309387847</v>
      </c>
      <c r="AE10717" s="124"/>
      <c r="AF10717" s="124"/>
      <c r="AG10717" s="124"/>
      <c r="AH10717" s="124"/>
    </row>
    <row r="10718" customFormat="false" ht="12.75" hidden="false" customHeight="false" outlineLevel="0" collapsed="false">
      <c r="AA10718" s="124"/>
      <c r="AB10718" s="124"/>
      <c r="AC10718" s="125" t="n">
        <v>57.3678260180275</v>
      </c>
      <c r="AD10718" s="128" t="n">
        <v>77.8017021123545</v>
      </c>
      <c r="AE10718" s="124"/>
      <c r="AF10718" s="124"/>
      <c r="AG10718" s="124"/>
      <c r="AH10718" s="124"/>
    </row>
    <row r="10719" customFormat="false" ht="12.75" hidden="false" customHeight="false" outlineLevel="0" collapsed="false">
      <c r="AA10719" s="124"/>
      <c r="AB10719" s="124"/>
      <c r="AC10719" s="125" t="n">
        <v>57.3822505514075</v>
      </c>
      <c r="AD10719" s="128" t="n">
        <v>77.8124263939263</v>
      </c>
      <c r="AE10719" s="124"/>
      <c r="AF10719" s="124"/>
      <c r="AG10719" s="124"/>
      <c r="AH10719" s="124"/>
    </row>
    <row r="10720" customFormat="false" ht="12.75" hidden="false" customHeight="false" outlineLevel="0" collapsed="false">
      <c r="AA10720" s="124"/>
      <c r="AB10720" s="124"/>
      <c r="AC10720" s="125" t="n">
        <v>57.3888286567295</v>
      </c>
      <c r="AD10720" s="128" t="n">
        <v>77.8173170172198</v>
      </c>
      <c r="AE10720" s="124"/>
      <c r="AF10720" s="124"/>
      <c r="AG10720" s="124"/>
      <c r="AH10720" s="124"/>
    </row>
    <row r="10721" customFormat="false" ht="12.75" hidden="false" customHeight="false" outlineLevel="0" collapsed="false">
      <c r="AA10721" s="124"/>
      <c r="AB10721" s="124"/>
      <c r="AC10721" s="125" t="n">
        <v>57.3960275012243</v>
      </c>
      <c r="AD10721" s="128" t="n">
        <v>77.8226681924826</v>
      </c>
      <c r="AE10721" s="124"/>
      <c r="AF10721" s="124"/>
      <c r="AG10721" s="124"/>
      <c r="AH10721" s="124"/>
    </row>
    <row r="10722" customFormat="false" ht="12.75" hidden="false" customHeight="false" outlineLevel="0" collapsed="false">
      <c r="AA10722" s="124"/>
      <c r="AB10722" s="124"/>
      <c r="AC10722" s="125" t="n">
        <v>57.4028161385005</v>
      </c>
      <c r="AD10722" s="128" t="n">
        <v>77.8277123330992</v>
      </c>
      <c r="AE10722" s="124"/>
      <c r="AF10722" s="124"/>
      <c r="AG10722" s="124"/>
      <c r="AH10722" s="124"/>
    </row>
    <row r="10723" customFormat="false" ht="12.75" hidden="false" customHeight="false" outlineLevel="0" collapsed="false">
      <c r="AA10723" s="124"/>
      <c r="AB10723" s="124"/>
      <c r="AC10723" s="125" t="n">
        <v>57.4081003262313</v>
      </c>
      <c r="AD10723" s="128" t="n">
        <v>77.8316379903617</v>
      </c>
      <c r="AE10723" s="124"/>
      <c r="AF10723" s="124"/>
      <c r="AG10723" s="124"/>
      <c r="AH10723" s="124"/>
    </row>
    <row r="10724" customFormat="false" ht="12.75" hidden="false" customHeight="false" outlineLevel="0" collapsed="false">
      <c r="AA10724" s="124"/>
      <c r="AB10724" s="124"/>
      <c r="AC10724" s="125" t="n">
        <v>57.4134745091822</v>
      </c>
      <c r="AD10724" s="128" t="n">
        <v>77.8356294407627</v>
      </c>
      <c r="AE10724" s="124"/>
      <c r="AF10724" s="124"/>
      <c r="AG10724" s="124"/>
      <c r="AH10724" s="124"/>
    </row>
    <row r="10725" customFormat="false" ht="12.75" hidden="false" customHeight="false" outlineLevel="0" collapsed="false">
      <c r="AA10725" s="124"/>
      <c r="AB10725" s="124"/>
      <c r="AC10725" s="125" t="n">
        <v>57.4240462596681</v>
      </c>
      <c r="AD10725" s="128" t="n">
        <v>77.8434807552877</v>
      </c>
      <c r="AE10725" s="124"/>
      <c r="AF10725" s="124"/>
      <c r="AG10725" s="124"/>
      <c r="AH10725" s="124"/>
    </row>
    <row r="10726" customFormat="false" ht="12.75" hidden="false" customHeight="false" outlineLevel="0" collapsed="false">
      <c r="AA10726" s="124"/>
      <c r="AB10726" s="124"/>
      <c r="AC10726" s="125" t="n">
        <v>57.4318743096811</v>
      </c>
      <c r="AD10726" s="128" t="n">
        <v>77.8492924825198</v>
      </c>
      <c r="AE10726" s="124"/>
      <c r="AF10726" s="124"/>
      <c r="AG10726" s="124"/>
      <c r="AH10726" s="124"/>
    </row>
    <row r="10727" customFormat="false" ht="12.75" hidden="false" customHeight="false" outlineLevel="0" collapsed="false">
      <c r="AA10727" s="124"/>
      <c r="AB10727" s="124"/>
      <c r="AC10727" s="125" t="n">
        <v>57.4475374581239</v>
      </c>
      <c r="AD10727" s="128" t="n">
        <v>77.8609159369842</v>
      </c>
      <c r="AE10727" s="124"/>
      <c r="AF10727" s="124"/>
      <c r="AG10727" s="124"/>
      <c r="AH10727" s="124"/>
    </row>
    <row r="10728" customFormat="false" ht="12.75" hidden="false" customHeight="false" outlineLevel="0" collapsed="false">
      <c r="AA10728" s="124"/>
      <c r="AB10728" s="124"/>
      <c r="AC10728" s="125" t="n">
        <v>57.4797503483176</v>
      </c>
      <c r="AD10728" s="128" t="n">
        <v>77.8848207772977</v>
      </c>
      <c r="AE10728" s="124"/>
      <c r="AF10728" s="124"/>
      <c r="AG10728" s="124"/>
      <c r="AH10728" s="124"/>
    </row>
    <row r="10729" customFormat="false" ht="12.75" hidden="false" customHeight="false" outlineLevel="0" collapsed="false">
      <c r="AA10729" s="124"/>
      <c r="AB10729" s="124"/>
      <c r="AC10729" s="125" t="n">
        <v>57.4825874469034</v>
      </c>
      <c r="AD10729" s="128" t="n">
        <v>77.886926157729</v>
      </c>
      <c r="AE10729" s="124"/>
      <c r="AF10729" s="124"/>
      <c r="AG10729" s="124"/>
      <c r="AH10729" s="124"/>
    </row>
    <row r="10730" customFormat="false" ht="12.75" hidden="false" customHeight="false" outlineLevel="0" collapsed="false">
      <c r="AA10730" s="124"/>
      <c r="AB10730" s="124"/>
      <c r="AC10730" s="125" t="n">
        <v>57.5003193130651</v>
      </c>
      <c r="AD10730" s="128" t="n">
        <v>77.9000847854245</v>
      </c>
      <c r="AE10730" s="124"/>
      <c r="AF10730" s="124"/>
      <c r="AG10730" s="124"/>
      <c r="AH10730" s="124"/>
    </row>
    <row r="10731" customFormat="false" ht="12.75" hidden="false" customHeight="false" outlineLevel="0" collapsed="false">
      <c r="AA10731" s="124"/>
      <c r="AB10731" s="124"/>
      <c r="AC10731" s="125" t="n">
        <v>57.5049591513774</v>
      </c>
      <c r="AD10731" s="128" t="n">
        <v>77.9035279596714</v>
      </c>
      <c r="AE10731" s="124"/>
      <c r="AF10731" s="124"/>
      <c r="AG10731" s="124"/>
      <c r="AH10731" s="124"/>
    </row>
    <row r="10732" customFormat="false" ht="12.75" hidden="false" customHeight="false" outlineLevel="0" collapsed="false">
      <c r="AA10732" s="124"/>
      <c r="AB10732" s="124"/>
      <c r="AC10732" s="125" t="n">
        <v>57.5114608356367</v>
      </c>
      <c r="AD10732" s="128" t="n">
        <v>77.9083527898264</v>
      </c>
      <c r="AE10732" s="124"/>
      <c r="AF10732" s="124"/>
      <c r="AG10732" s="124"/>
      <c r="AH10732" s="124"/>
    </row>
    <row r="10733" customFormat="false" ht="12.75" hidden="false" customHeight="false" outlineLevel="0" collapsed="false">
      <c r="AA10733" s="124"/>
      <c r="AB10733" s="124"/>
      <c r="AC10733" s="125" t="n">
        <v>57.5315881842235</v>
      </c>
      <c r="AD10733" s="128" t="n">
        <v>77.9232878322608</v>
      </c>
      <c r="AE10733" s="124"/>
      <c r="AF10733" s="124"/>
      <c r="AG10733" s="124"/>
      <c r="AH10733" s="124"/>
    </row>
    <row r="10734" customFormat="false" ht="12.75" hidden="false" customHeight="false" outlineLevel="0" collapsed="false">
      <c r="AA10734" s="124"/>
      <c r="AB10734" s="124"/>
      <c r="AC10734" s="125" t="n">
        <v>57.5385932449254</v>
      </c>
      <c r="AD10734" s="128" t="n">
        <v>77.9284854902005</v>
      </c>
      <c r="AE10734" s="124"/>
      <c r="AF10734" s="124"/>
      <c r="AG10734" s="124"/>
      <c r="AH10734" s="124"/>
    </row>
    <row r="10735" customFormat="false" ht="12.75" hidden="false" customHeight="false" outlineLevel="0" collapsed="false">
      <c r="AA10735" s="124"/>
      <c r="AB10735" s="124"/>
      <c r="AC10735" s="125" t="n">
        <v>57.5429977592089</v>
      </c>
      <c r="AD10735" s="128" t="n">
        <v>77.9317532160783</v>
      </c>
      <c r="AE10735" s="124"/>
      <c r="AF10735" s="124"/>
      <c r="AG10735" s="124"/>
      <c r="AH10735" s="124"/>
    </row>
    <row r="10736" customFormat="false" ht="12.75" hidden="false" customHeight="false" outlineLevel="0" collapsed="false">
      <c r="AA10736" s="124"/>
      <c r="AB10736" s="124"/>
      <c r="AC10736" s="125" t="n">
        <v>57.5562438415115</v>
      </c>
      <c r="AD10736" s="128" t="n">
        <v>77.9415783247576</v>
      </c>
      <c r="AE10736" s="124"/>
      <c r="AF10736" s="124"/>
      <c r="AG10736" s="124"/>
      <c r="AH10736" s="124"/>
    </row>
    <row r="10737" customFormat="false" ht="12.75" hidden="false" customHeight="false" outlineLevel="0" collapsed="false">
      <c r="AA10737" s="124"/>
      <c r="AB10737" s="124"/>
      <c r="AC10737" s="125" t="n">
        <v>57.5849315143624</v>
      </c>
      <c r="AD10737" s="128" t="n">
        <v>77.9628514395319</v>
      </c>
      <c r="AE10737" s="124"/>
      <c r="AF10737" s="124"/>
      <c r="AG10737" s="124"/>
      <c r="AH10737" s="124"/>
    </row>
    <row r="10738" customFormat="false" ht="12.75" hidden="false" customHeight="false" outlineLevel="0" collapsed="false">
      <c r="AA10738" s="124"/>
      <c r="AB10738" s="124"/>
      <c r="AC10738" s="125" t="n">
        <v>57.5874751150995</v>
      </c>
      <c r="AD10738" s="128" t="n">
        <v>77.9647375095016</v>
      </c>
      <c r="AE10738" s="124"/>
      <c r="AF10738" s="124"/>
      <c r="AG10738" s="124"/>
      <c r="AH10738" s="124"/>
    </row>
    <row r="10739" customFormat="false" ht="12.75" hidden="false" customHeight="false" outlineLevel="0" collapsed="false">
      <c r="AA10739" s="124"/>
      <c r="AB10739" s="124"/>
      <c r="AC10739" s="125" t="n">
        <v>57.5951971621252</v>
      </c>
      <c r="AD10739" s="128" t="n">
        <v>77.9704615125492</v>
      </c>
      <c r="AE10739" s="124"/>
      <c r="AF10739" s="124"/>
      <c r="AG10739" s="124"/>
      <c r="AH10739" s="124"/>
    </row>
    <row r="10740" customFormat="false" ht="12.75" hidden="false" customHeight="false" outlineLevel="0" collapsed="false">
      <c r="AA10740" s="124"/>
      <c r="AB10740" s="124"/>
      <c r="AC10740" s="125" t="n">
        <v>57.6006413210783</v>
      </c>
      <c r="AD10740" s="128" t="n">
        <v>77.9744968250424</v>
      </c>
      <c r="AE10740" s="124"/>
      <c r="AF10740" s="124"/>
      <c r="AG10740" s="124"/>
      <c r="AH10740" s="124"/>
    </row>
    <row r="10741" customFormat="false" ht="12.75" hidden="false" customHeight="false" outlineLevel="0" collapsed="false">
      <c r="AA10741" s="124"/>
      <c r="AB10741" s="124"/>
      <c r="AC10741" s="125" t="n">
        <v>57.6215023074967</v>
      </c>
      <c r="AD10741" s="128" t="n">
        <v>77.9899582125846</v>
      </c>
      <c r="AE10741" s="124"/>
      <c r="AF10741" s="124"/>
      <c r="AG10741" s="124"/>
      <c r="AH10741" s="124"/>
    </row>
    <row r="10742" customFormat="false" ht="12.75" hidden="false" customHeight="false" outlineLevel="0" collapsed="false">
      <c r="AA10742" s="124"/>
      <c r="AB10742" s="124"/>
      <c r="AC10742" s="125" t="n">
        <v>57.6365057148031</v>
      </c>
      <c r="AD10742" s="128" t="n">
        <v>78.0010772529873</v>
      </c>
      <c r="AE10742" s="124"/>
      <c r="AF10742" s="124"/>
      <c r="AG10742" s="124"/>
      <c r="AH10742" s="124"/>
    </row>
    <row r="10743" customFormat="false" ht="12.75" hidden="false" customHeight="false" outlineLevel="0" collapsed="false">
      <c r="AA10743" s="124"/>
      <c r="AB10743" s="124"/>
      <c r="AC10743" s="125" t="n">
        <v>57.6417144299191</v>
      </c>
      <c r="AD10743" s="128" t="n">
        <v>78.0049371171113</v>
      </c>
      <c r="AE10743" s="124"/>
      <c r="AF10743" s="124"/>
      <c r="AG10743" s="124"/>
      <c r="AH10743" s="124"/>
    </row>
    <row r="10744" customFormat="false" ht="12.75" hidden="false" customHeight="false" outlineLevel="0" collapsed="false">
      <c r="AA10744" s="124"/>
      <c r="AB10744" s="124"/>
      <c r="AC10744" s="125" t="n">
        <v>57.6574594818517</v>
      </c>
      <c r="AD10744" s="128" t="n">
        <v>78.016604433668</v>
      </c>
      <c r="AE10744" s="124"/>
      <c r="AF10744" s="124"/>
      <c r="AG10744" s="124"/>
      <c r="AH10744" s="124"/>
    </row>
    <row r="10745" customFormat="false" ht="12.75" hidden="false" customHeight="false" outlineLevel="0" collapsed="false">
      <c r="AA10745" s="124"/>
      <c r="AB10745" s="124"/>
      <c r="AC10745" s="125" t="n">
        <v>57.6706332555989</v>
      </c>
      <c r="AD10745" s="128" t="n">
        <v>78.0263637492088</v>
      </c>
      <c r="AE10745" s="124"/>
      <c r="AF10745" s="124"/>
      <c r="AG10745" s="124"/>
      <c r="AH10745" s="124"/>
    </row>
    <row r="10746" customFormat="false" ht="12.75" hidden="false" customHeight="false" outlineLevel="0" collapsed="false">
      <c r="AA10746" s="124"/>
      <c r="AB10746" s="124"/>
      <c r="AC10746" s="125" t="n">
        <v>57.6757266025834</v>
      </c>
      <c r="AD10746" s="128" t="n">
        <v>78.0301358891482</v>
      </c>
      <c r="AE10746" s="124"/>
      <c r="AF10746" s="124"/>
      <c r="AG10746" s="124"/>
      <c r="AH10746" s="124"/>
    </row>
    <row r="10747" customFormat="false" ht="12.75" hidden="false" customHeight="false" outlineLevel="0" collapsed="false">
      <c r="AA10747" s="124"/>
      <c r="AB10747" s="124"/>
      <c r="AC10747" s="125" t="n">
        <v>57.6861803409393</v>
      </c>
      <c r="AD10747" s="128" t="n">
        <v>78.0378775484424</v>
      </c>
      <c r="AE10747" s="124"/>
      <c r="AF10747" s="124"/>
      <c r="AG10747" s="124"/>
      <c r="AH10747" s="124"/>
    </row>
    <row r="10748" customFormat="false" ht="12.75" hidden="false" customHeight="false" outlineLevel="0" collapsed="false">
      <c r="AA10748" s="124"/>
      <c r="AB10748" s="124"/>
      <c r="AC10748" s="125" t="n">
        <v>57.6926676815965</v>
      </c>
      <c r="AD10748" s="128" t="n">
        <v>78.0426804475512</v>
      </c>
      <c r="AE10748" s="124"/>
      <c r="AF10748" s="124"/>
      <c r="AG10748" s="124"/>
      <c r="AH10748" s="124"/>
    </row>
    <row r="10749" customFormat="false" ht="12.75" hidden="false" customHeight="false" outlineLevel="0" collapsed="false">
      <c r="AA10749" s="124"/>
      <c r="AB10749" s="124"/>
      <c r="AC10749" s="125" t="n">
        <v>57.7061491265685</v>
      </c>
      <c r="AD10749" s="128" t="n">
        <v>78.0526590735537</v>
      </c>
      <c r="AE10749" s="124"/>
      <c r="AF10749" s="124"/>
      <c r="AG10749" s="124"/>
      <c r="AH10749" s="124"/>
    </row>
    <row r="10750" customFormat="false" ht="12.75" hidden="false" customHeight="false" outlineLevel="0" collapsed="false">
      <c r="AA10750" s="124"/>
      <c r="AB10750" s="124"/>
      <c r="AC10750" s="125" t="n">
        <v>57.7195723834465</v>
      </c>
      <c r="AD10750" s="128" t="n">
        <v>78.0625938374638</v>
      </c>
      <c r="AE10750" s="124"/>
      <c r="AF10750" s="124"/>
      <c r="AG10750" s="124"/>
      <c r="AH10750" s="124"/>
    </row>
    <row r="10751" customFormat="false" ht="12.75" hidden="false" customHeight="false" outlineLevel="0" collapsed="false">
      <c r="AA10751" s="124"/>
      <c r="AB10751" s="124"/>
      <c r="AC10751" s="125" t="n">
        <v>57.721913499571</v>
      </c>
      <c r="AD10751" s="128" t="n">
        <v>78.0643263901103</v>
      </c>
      <c r="AE10751" s="124"/>
      <c r="AF10751" s="124"/>
      <c r="AG10751" s="124"/>
      <c r="AH10751" s="124"/>
    </row>
    <row r="10752" customFormat="false" ht="12.75" hidden="false" customHeight="false" outlineLevel="0" collapsed="false">
      <c r="AA10752" s="124"/>
      <c r="AB10752" s="124"/>
      <c r="AC10752" s="125" t="n">
        <v>57.7234248952203</v>
      </c>
      <c r="AD10752" s="128" t="n">
        <v>78.0654448734644</v>
      </c>
      <c r="AE10752" s="124"/>
      <c r="AF10752" s="124"/>
      <c r="AG10752" s="124"/>
      <c r="AH10752" s="124"/>
    </row>
    <row r="10753" customFormat="false" ht="12.75" hidden="false" customHeight="false" outlineLevel="0" collapsed="false">
      <c r="AA10753" s="124"/>
      <c r="AB10753" s="124"/>
      <c r="AC10753" s="125" t="n">
        <v>57.7365829279319</v>
      </c>
      <c r="AD10753" s="128" t="n">
        <v>78.0751822579591</v>
      </c>
      <c r="AE10753" s="124"/>
      <c r="AF10753" s="124"/>
      <c r="AG10753" s="124"/>
      <c r="AH10753" s="124"/>
    </row>
    <row r="10754" customFormat="false" ht="12.75" hidden="false" customHeight="false" outlineLevel="0" collapsed="false">
      <c r="AA10754" s="124"/>
      <c r="AB10754" s="124"/>
      <c r="AC10754" s="125" t="n">
        <v>57.7527653897458</v>
      </c>
      <c r="AD10754" s="128" t="n">
        <v>78.087156609162</v>
      </c>
      <c r="AE10754" s="124"/>
      <c r="AF10754" s="124"/>
      <c r="AG10754" s="124"/>
      <c r="AH10754" s="124"/>
    </row>
    <row r="10755" customFormat="false" ht="12.75" hidden="false" customHeight="false" outlineLevel="0" collapsed="false">
      <c r="AA10755" s="124"/>
      <c r="AB10755" s="124"/>
      <c r="AC10755" s="125" t="n">
        <v>57.7553145819314</v>
      </c>
      <c r="AD10755" s="128" t="n">
        <v>78.0890426791317</v>
      </c>
      <c r="AE10755" s="124"/>
      <c r="AF10755" s="124"/>
      <c r="AG10755" s="124"/>
      <c r="AH10755" s="124"/>
    </row>
    <row r="10756" customFormat="false" ht="12.75" hidden="false" customHeight="false" outlineLevel="0" collapsed="false">
      <c r="AA10756" s="124"/>
      <c r="AB10756" s="124"/>
      <c r="AC10756" s="125" t="n">
        <v>57.7578044905779</v>
      </c>
      <c r="AD10756" s="128" t="n">
        <v>78.0908848870091</v>
      </c>
      <c r="AE10756" s="124"/>
      <c r="AF10756" s="124"/>
      <c r="AG10756" s="124"/>
      <c r="AH10756" s="124"/>
    </row>
    <row r="10757" customFormat="false" ht="12.75" hidden="false" customHeight="false" outlineLevel="0" collapsed="false">
      <c r="AA10757" s="124"/>
      <c r="AB10757" s="124"/>
      <c r="AC10757" s="125" t="n">
        <v>57.7639405479386</v>
      </c>
      <c r="AD10757" s="128" t="n">
        <v>78.095424613564</v>
      </c>
      <c r="AE10757" s="124"/>
      <c r="AF10757" s="124"/>
      <c r="AG10757" s="124"/>
      <c r="AH10757" s="124"/>
    </row>
    <row r="10758" customFormat="false" ht="12.75" hidden="false" customHeight="false" outlineLevel="0" collapsed="false">
      <c r="AA10758" s="124"/>
      <c r="AB10758" s="124"/>
      <c r="AC10758" s="125" t="n">
        <v>57.7668161822879</v>
      </c>
      <c r="AD10758" s="128" t="n">
        <v>78.0975519250414</v>
      </c>
      <c r="AE10758" s="124"/>
      <c r="AF10758" s="124"/>
      <c r="AG10758" s="124"/>
      <c r="AH10758" s="124"/>
    </row>
    <row r="10759" customFormat="false" ht="12.75" hidden="false" customHeight="false" outlineLevel="0" collapsed="false">
      <c r="AA10759" s="124"/>
      <c r="AB10759" s="124"/>
      <c r="AC10759" s="125" t="n">
        <v>57.7702261192275</v>
      </c>
      <c r="AD10759" s="128" t="n">
        <v>78.1000739953498</v>
      </c>
      <c r="AE10759" s="124"/>
      <c r="AF10759" s="124"/>
      <c r="AG10759" s="124"/>
      <c r="AH10759" s="124"/>
    </row>
    <row r="10760" customFormat="false" ht="12.75" hidden="false" customHeight="false" outlineLevel="0" collapsed="false">
      <c r="AA10760" s="124"/>
      <c r="AB10760" s="124"/>
      <c r="AC10760" s="125" t="n">
        <v>57.772361036268</v>
      </c>
      <c r="AD10760" s="128" t="n">
        <v>78.1016530306732</v>
      </c>
      <c r="AE10760" s="124"/>
      <c r="AF10760" s="124"/>
      <c r="AG10760" s="124"/>
      <c r="AH10760" s="124"/>
    </row>
    <row r="10761" customFormat="false" ht="12.75" hidden="false" customHeight="false" outlineLevel="0" collapsed="false">
      <c r="AA10761" s="124"/>
      <c r="AB10761" s="124"/>
      <c r="AC10761" s="125" t="n">
        <v>57.7775511051003</v>
      </c>
      <c r="AD10761" s="128" t="n">
        <v>78.1054909637511</v>
      </c>
      <c r="AE10761" s="124"/>
      <c r="AF10761" s="124"/>
      <c r="AG10761" s="124"/>
      <c r="AH10761" s="124"/>
    </row>
    <row r="10762" customFormat="false" ht="12.75" hidden="false" customHeight="false" outlineLevel="0" collapsed="false">
      <c r="AA10762" s="124"/>
      <c r="AB10762" s="124"/>
      <c r="AC10762" s="125" t="n">
        <v>57.7883174826771</v>
      </c>
      <c r="AD10762" s="128" t="n">
        <v>78.1134519335068</v>
      </c>
      <c r="AE10762" s="124"/>
      <c r="AF10762" s="124"/>
      <c r="AG10762" s="124"/>
      <c r="AH10762" s="124"/>
    </row>
    <row r="10763" customFormat="false" ht="12.75" hidden="false" customHeight="false" outlineLevel="0" collapsed="false">
      <c r="AA10763" s="124"/>
      <c r="AB10763" s="124"/>
      <c r="AC10763" s="125" t="n">
        <v>57.7906013883096</v>
      </c>
      <c r="AD10763" s="128" t="n">
        <v>78.1151406240611</v>
      </c>
      <c r="AE10763" s="124"/>
      <c r="AF10763" s="124"/>
      <c r="AG10763" s="124"/>
      <c r="AH10763" s="124"/>
    </row>
    <row r="10764" customFormat="false" ht="12.75" hidden="false" customHeight="false" outlineLevel="0" collapsed="false">
      <c r="AA10764" s="124"/>
      <c r="AB10764" s="124"/>
      <c r="AC10764" s="125" t="n">
        <v>57.8135000292318</v>
      </c>
      <c r="AD10764" s="128" t="n">
        <v>78.1320713916959</v>
      </c>
      <c r="AE10764" s="124"/>
      <c r="AF10764" s="124"/>
      <c r="AG10764" s="124"/>
      <c r="AH10764" s="124"/>
    </row>
    <row r="10765" customFormat="false" ht="12.75" hidden="false" customHeight="false" outlineLevel="0" collapsed="false">
      <c r="AA10765" s="124"/>
      <c r="AB10765" s="124"/>
      <c r="AC10765" s="125" t="n">
        <v>57.8272357034016</v>
      </c>
      <c r="AD10765" s="128" t="n">
        <v>78.1422254660676</v>
      </c>
      <c r="AE10765" s="124"/>
      <c r="AF10765" s="124"/>
      <c r="AG10765" s="124"/>
      <c r="AH10765" s="124"/>
    </row>
    <row r="10766" customFormat="false" ht="12.75" hidden="false" customHeight="false" outlineLevel="0" collapsed="false">
      <c r="AA10766" s="124"/>
      <c r="AB10766" s="124"/>
      <c r="AC10766" s="125" t="n">
        <v>57.8445624700678</v>
      </c>
      <c r="AD10766" s="128" t="n">
        <v>78.1550331970246</v>
      </c>
      <c r="AE10766" s="124"/>
      <c r="AF10766" s="124"/>
      <c r="AG10766" s="124"/>
      <c r="AH10766" s="124"/>
    </row>
    <row r="10767" customFormat="false" ht="12.75" hidden="false" customHeight="false" outlineLevel="0" collapsed="false">
      <c r="AA10767" s="124"/>
      <c r="AB10767" s="124"/>
      <c r="AC10767" s="125" t="n">
        <v>57.8513275316458</v>
      </c>
      <c r="AD10767" s="128" t="n">
        <v>78.1600334755488</v>
      </c>
      <c r="AE10767" s="124"/>
      <c r="AF10767" s="124"/>
      <c r="AG10767" s="124"/>
      <c r="AH10767" s="124"/>
    </row>
    <row r="10768" customFormat="false" ht="12.75" hidden="false" customHeight="false" outlineLevel="0" collapsed="false">
      <c r="AA10768" s="124"/>
      <c r="AB10768" s="124"/>
      <c r="AC10768" s="125" t="n">
        <v>57.8642345570249</v>
      </c>
      <c r="AD10768" s="128" t="n">
        <v>78.1695734806281</v>
      </c>
      <c r="AE10768" s="124"/>
      <c r="AF10768" s="124"/>
      <c r="AG10768" s="124"/>
      <c r="AH10768" s="124"/>
    </row>
    <row r="10769" customFormat="false" ht="12.75" hidden="false" customHeight="false" outlineLevel="0" collapsed="false">
      <c r="AA10769" s="124"/>
      <c r="AB10769" s="124"/>
      <c r="AC10769" s="125" t="n">
        <v>57.8782430132293</v>
      </c>
      <c r="AD10769" s="128" t="n">
        <v>78.1799249344152</v>
      </c>
      <c r="AE10769" s="124"/>
      <c r="AF10769" s="124"/>
      <c r="AG10769" s="124"/>
      <c r="AH10769" s="124"/>
    </row>
    <row r="10770" customFormat="false" ht="12.75" hidden="false" customHeight="false" outlineLevel="0" collapsed="false">
      <c r="AA10770" s="124"/>
      <c r="AB10770" s="124"/>
      <c r="AC10770" s="125" t="n">
        <v>57.8908920297599</v>
      </c>
      <c r="AD10770" s="128" t="n">
        <v>78.189267560079</v>
      </c>
      <c r="AE10770" s="124"/>
      <c r="AF10770" s="124"/>
      <c r="AG10770" s="124"/>
      <c r="AH10770" s="124"/>
    </row>
    <row r="10771" customFormat="false" ht="12.75" hidden="false" customHeight="false" outlineLevel="0" collapsed="false">
      <c r="AA10771" s="124"/>
      <c r="AB10771" s="124"/>
      <c r="AC10771" s="125" t="n">
        <v>57.9039274513306</v>
      </c>
      <c r="AD10771" s="128" t="n">
        <v>78.1988952893429</v>
      </c>
      <c r="AE10771" s="124"/>
      <c r="AF10771" s="124"/>
      <c r="AG10771" s="124"/>
      <c r="AH10771" s="124"/>
    </row>
    <row r="10772" customFormat="false" ht="12.75" hidden="false" customHeight="false" outlineLevel="0" collapsed="false">
      <c r="AA10772" s="124"/>
      <c r="AB10772" s="124"/>
      <c r="AC10772" s="125" t="n">
        <v>57.9156580015237</v>
      </c>
      <c r="AD10772" s="128" t="n">
        <v>78.2075580525757</v>
      </c>
      <c r="AE10772" s="124"/>
      <c r="AF10772" s="124"/>
      <c r="AG10772" s="124"/>
      <c r="AH10772" s="124"/>
    </row>
    <row r="10773" customFormat="false" ht="12.75" hidden="false" customHeight="false" outlineLevel="0" collapsed="false">
      <c r="AA10773" s="124"/>
      <c r="AB10773" s="124"/>
      <c r="AC10773" s="125" t="n">
        <v>57.9354684856962</v>
      </c>
      <c r="AD10773" s="128" t="n">
        <v>78.2221860603639</v>
      </c>
      <c r="AE10773" s="124"/>
      <c r="AF10773" s="124"/>
      <c r="AG10773" s="124"/>
      <c r="AH10773" s="124"/>
    </row>
    <row r="10774" customFormat="false" ht="12.75" hidden="false" customHeight="false" outlineLevel="0" collapsed="false">
      <c r="AA10774" s="124"/>
      <c r="AB10774" s="124"/>
      <c r="AC10774" s="125" t="n">
        <v>57.9471142410709</v>
      </c>
      <c r="AD10774" s="128" t="n">
        <v>78.2307830304582</v>
      </c>
      <c r="AE10774" s="124"/>
      <c r="AF10774" s="124"/>
      <c r="AG10774" s="124"/>
      <c r="AH10774" s="124"/>
    </row>
    <row r="10775" customFormat="false" ht="12.75" hidden="false" customHeight="false" outlineLevel="0" collapsed="false">
      <c r="AA10775" s="124"/>
      <c r="AB10775" s="124"/>
      <c r="AC10775" s="125" t="n">
        <v>57.9517492535376</v>
      </c>
      <c r="AD10775" s="128" t="n">
        <v>78.2342042736591</v>
      </c>
      <c r="AE10775" s="124"/>
      <c r="AF10775" s="124"/>
      <c r="AG10775" s="124"/>
      <c r="AH10775" s="124"/>
    </row>
    <row r="10776" customFormat="false" ht="12.75" hidden="false" customHeight="false" outlineLevel="0" collapsed="false">
      <c r="AA10776" s="124"/>
      <c r="AB10776" s="124"/>
      <c r="AC10776" s="125" t="n">
        <v>57.9553149545041</v>
      </c>
      <c r="AD10776" s="128" t="n">
        <v>78.2368359991982</v>
      </c>
      <c r="AE10776" s="124"/>
      <c r="AF10776" s="124"/>
      <c r="AG10776" s="124"/>
      <c r="AH10776" s="124"/>
    </row>
    <row r="10777" customFormat="false" ht="12.75" hidden="false" customHeight="false" outlineLevel="0" collapsed="false">
      <c r="AA10777" s="124"/>
      <c r="AB10777" s="124"/>
      <c r="AC10777" s="125" t="n">
        <v>57.9698189979265</v>
      </c>
      <c r="AD10777" s="128" t="n">
        <v>78.2475383497238</v>
      </c>
      <c r="AE10777" s="124"/>
      <c r="AF10777" s="124"/>
      <c r="AG10777" s="124"/>
      <c r="AH10777" s="124"/>
    </row>
    <row r="10778" customFormat="false" ht="12.75" hidden="false" customHeight="false" outlineLevel="0" collapsed="false">
      <c r="AA10778" s="124"/>
      <c r="AB10778" s="124"/>
      <c r="AC10778" s="125" t="n">
        <v>57.9717512299252</v>
      </c>
      <c r="AD10778" s="128" t="n">
        <v>78.2489638677242</v>
      </c>
      <c r="AE10778" s="124"/>
      <c r="AF10778" s="124"/>
      <c r="AG10778" s="124"/>
      <c r="AH10778" s="124"/>
    </row>
    <row r="10779" customFormat="false" ht="12.75" hidden="false" customHeight="false" outlineLevel="0" collapsed="false">
      <c r="AA10779" s="124"/>
      <c r="AB10779" s="124"/>
      <c r="AC10779" s="125" t="n">
        <v>57.9799562328741</v>
      </c>
      <c r="AD10779" s="128" t="n">
        <v>78.2550168364641</v>
      </c>
      <c r="AE10779" s="124"/>
      <c r="AF10779" s="124"/>
      <c r="AG10779" s="124"/>
      <c r="AH10779" s="124"/>
    </row>
    <row r="10780" customFormat="false" ht="12.75" hidden="false" customHeight="false" outlineLevel="0" collapsed="false">
      <c r="AA10780" s="124"/>
      <c r="AB10780" s="124"/>
      <c r="AC10780" s="125" t="n">
        <v>57.983791336211</v>
      </c>
      <c r="AD10780" s="128" t="n">
        <v>78.2578459414186</v>
      </c>
      <c r="AE10780" s="124"/>
      <c r="AF10780" s="124"/>
      <c r="AG10780" s="124"/>
      <c r="AH10780" s="124"/>
    </row>
    <row r="10781" customFormat="false" ht="12.75" hidden="false" customHeight="false" outlineLevel="0" collapsed="false">
      <c r="AA10781" s="124"/>
      <c r="AB10781" s="124"/>
      <c r="AC10781" s="125" t="n">
        <v>57.9967538032249</v>
      </c>
      <c r="AD10781" s="128" t="n">
        <v>78.267407877544</v>
      </c>
      <c r="AE10781" s="124"/>
      <c r="AF10781" s="124"/>
      <c r="AG10781" s="124"/>
      <c r="AH10781" s="124"/>
    </row>
    <row r="10782" customFormat="false" ht="12.75" hidden="false" customHeight="false" outlineLevel="0" collapsed="false">
      <c r="AA10782" s="124"/>
      <c r="AB10782" s="124"/>
      <c r="AC10782" s="125" t="n">
        <v>58.011029608095</v>
      </c>
      <c r="AD10782" s="128" t="n">
        <v>78.2779347797004</v>
      </c>
      <c r="AE10782" s="124"/>
      <c r="AF10782" s="124"/>
      <c r="AG10782" s="124"/>
      <c r="AH10782" s="124"/>
    </row>
    <row r="10783" customFormat="false" ht="12.75" hidden="false" customHeight="false" outlineLevel="0" collapsed="false">
      <c r="AA10783" s="124"/>
      <c r="AB10783" s="124"/>
      <c r="AC10783" s="125" t="n">
        <v>58.0200426919042</v>
      </c>
      <c r="AD10783" s="128" t="n">
        <v>78.2845798866866</v>
      </c>
      <c r="AE10783" s="124"/>
      <c r="AF10783" s="124"/>
      <c r="AG10783" s="124"/>
      <c r="AH10783" s="124"/>
    </row>
    <row r="10784" customFormat="false" ht="12.75" hidden="false" customHeight="false" outlineLevel="0" collapsed="false">
      <c r="AA10784" s="124"/>
      <c r="AB10784" s="124"/>
      <c r="AC10784" s="125" t="n">
        <v>58.0226010337328</v>
      </c>
      <c r="AD10784" s="128" t="n">
        <v>78.2864659566563</v>
      </c>
      <c r="AE10784" s="124"/>
      <c r="AF10784" s="124"/>
      <c r="AG10784" s="124"/>
      <c r="AH10784" s="124"/>
    </row>
    <row r="10785" customFormat="false" ht="12.75" hidden="false" customHeight="false" outlineLevel="0" collapsed="false">
      <c r="AA10785" s="124"/>
      <c r="AB10785" s="124"/>
      <c r="AC10785" s="125" t="n">
        <v>58.0353638378207</v>
      </c>
      <c r="AD10785" s="128" t="n">
        <v>78.2958743754586</v>
      </c>
      <c r="AE10785" s="124"/>
      <c r="AF10785" s="124"/>
      <c r="AG10785" s="124"/>
      <c r="AH10785" s="124"/>
    </row>
    <row r="10786" customFormat="false" ht="12.75" hidden="false" customHeight="false" outlineLevel="0" collapsed="false">
      <c r="AA10786" s="124"/>
      <c r="AB10786" s="124"/>
      <c r="AC10786" s="125" t="n">
        <v>58.0655909717867</v>
      </c>
      <c r="AD10786" s="128" t="n">
        <v>78.3181563183563</v>
      </c>
      <c r="AE10786" s="124"/>
      <c r="AF10786" s="124"/>
      <c r="AG10786" s="124"/>
      <c r="AH10786" s="124"/>
    </row>
    <row r="10787" customFormat="false" ht="12.75" hidden="false" customHeight="false" outlineLevel="0" collapsed="false">
      <c r="AA10787" s="124"/>
      <c r="AB10787" s="124"/>
      <c r="AC10787" s="125" t="n">
        <v>58.075143598736</v>
      </c>
      <c r="AD10787" s="128" t="n">
        <v>78.3251961841734</v>
      </c>
      <c r="AE10787" s="124"/>
      <c r="AF10787" s="124"/>
      <c r="AG10787" s="124"/>
      <c r="AH10787" s="124"/>
    </row>
    <row r="10788" customFormat="false" ht="12.75" hidden="false" customHeight="false" outlineLevel="0" collapsed="false">
      <c r="AA10788" s="124"/>
      <c r="AB10788" s="124"/>
      <c r="AC10788" s="125" t="n">
        <v>58.0855595510761</v>
      </c>
      <c r="AD10788" s="128" t="n">
        <v>78.3328720503291</v>
      </c>
      <c r="AE10788" s="124"/>
      <c r="AF10788" s="124"/>
      <c r="AG10788" s="124"/>
      <c r="AH10788" s="124"/>
    </row>
    <row r="10789" customFormat="false" ht="12.75" hidden="false" customHeight="false" outlineLevel="0" collapsed="false">
      <c r="AA10789" s="124"/>
      <c r="AB10789" s="124"/>
      <c r="AC10789" s="125" t="n">
        <v>58.1154980930097</v>
      </c>
      <c r="AD10789" s="128" t="n">
        <v>78.3549346827652</v>
      </c>
      <c r="AE10789" s="124"/>
      <c r="AF10789" s="124"/>
      <c r="AG10789" s="124"/>
      <c r="AH10789" s="124"/>
    </row>
    <row r="10790" customFormat="false" ht="12.75" hidden="false" customHeight="false" outlineLevel="0" collapsed="false">
      <c r="AA10790" s="124"/>
      <c r="AB10790" s="124"/>
      <c r="AC10790" s="125" t="n">
        <v>58.1272549552235</v>
      </c>
      <c r="AD10790" s="128" t="n">
        <v>78.363597445998</v>
      </c>
      <c r="AE10790" s="124"/>
      <c r="AF10790" s="124"/>
      <c r="AG10790" s="124"/>
      <c r="AH10790" s="124"/>
    </row>
    <row r="10791" customFormat="false" ht="12.75" hidden="false" customHeight="false" outlineLevel="0" collapsed="false">
      <c r="AA10791" s="124"/>
      <c r="AB10791" s="124"/>
      <c r="AC10791" s="125" t="n">
        <v>58.1367502749831</v>
      </c>
      <c r="AD10791" s="128" t="n">
        <v>78.3705934497228</v>
      </c>
      <c r="AE10791" s="124"/>
      <c r="AF10791" s="124"/>
      <c r="AG10791" s="124"/>
      <c r="AH10791" s="124"/>
    </row>
    <row r="10792" customFormat="false" ht="12.75" hidden="false" customHeight="false" outlineLevel="0" collapsed="false">
      <c r="AA10792" s="124"/>
      <c r="AB10792" s="124"/>
      <c r="AC10792" s="125" t="n">
        <v>58.1435083468663</v>
      </c>
      <c r="AD10792" s="128" t="n">
        <v>78.375571797201</v>
      </c>
      <c r="AE10792" s="124"/>
      <c r="AF10792" s="124"/>
      <c r="AG10792" s="124"/>
      <c r="AH10792" s="124"/>
    </row>
    <row r="10793" customFormat="false" ht="12.75" hidden="false" customHeight="false" outlineLevel="0" collapsed="false">
      <c r="AA10793" s="124"/>
      <c r="AB10793" s="124"/>
      <c r="AC10793" s="125" t="n">
        <v>58.1530958191344</v>
      </c>
      <c r="AD10793" s="128" t="n">
        <v>78.3826335940642</v>
      </c>
      <c r="AE10793" s="124"/>
      <c r="AF10793" s="124"/>
      <c r="AG10793" s="124"/>
      <c r="AH10793" s="124"/>
    </row>
    <row r="10794" customFormat="false" ht="12.75" hidden="false" customHeight="false" outlineLevel="0" collapsed="false">
      <c r="AA10794" s="124"/>
      <c r="AB10794" s="124"/>
      <c r="AC10794" s="125" t="n">
        <v>58.158009788034</v>
      </c>
      <c r="AD10794" s="128" t="n">
        <v>78.3862522166805</v>
      </c>
      <c r="AE10794" s="124"/>
      <c r="AF10794" s="124"/>
      <c r="AG10794" s="124"/>
      <c r="AH10794" s="124"/>
    </row>
    <row r="10795" customFormat="false" ht="12.75" hidden="false" customHeight="false" outlineLevel="0" collapsed="false">
      <c r="AA10795" s="124"/>
      <c r="AB10795" s="124"/>
      <c r="AC10795" s="125" t="n">
        <v>58.1658444357788</v>
      </c>
      <c r="AD10795" s="128" t="n">
        <v>78.3920200818203</v>
      </c>
      <c r="AE10795" s="124"/>
      <c r="AF10795" s="124"/>
      <c r="AG10795" s="124"/>
      <c r="AH10795" s="124"/>
    </row>
    <row r="10796" customFormat="false" ht="12.75" hidden="false" customHeight="false" outlineLevel="0" collapsed="false">
      <c r="AA10796" s="124"/>
      <c r="AB10796" s="124"/>
      <c r="AC10796" s="125" t="n">
        <v>58.1791616790156</v>
      </c>
      <c r="AD10796" s="128" t="n">
        <v>78.4018232594535</v>
      </c>
      <c r="AE10796" s="124"/>
      <c r="AF10796" s="124"/>
      <c r="AG10796" s="124"/>
      <c r="AH10796" s="124"/>
    </row>
    <row r="10797" customFormat="false" ht="12.75" hidden="false" customHeight="false" outlineLevel="0" collapsed="false">
      <c r="AA10797" s="124"/>
      <c r="AB10797" s="124"/>
      <c r="AC10797" s="125" t="n">
        <v>58.1830351791719</v>
      </c>
      <c r="AD10797" s="128" t="n">
        <v>78.4046742954541</v>
      </c>
      <c r="AE10797" s="124"/>
      <c r="AF10797" s="124"/>
      <c r="AG10797" s="124"/>
      <c r="AH10797" s="124"/>
    </row>
    <row r="10798" customFormat="false" ht="12.75" hidden="false" customHeight="false" outlineLevel="0" collapsed="false">
      <c r="AA10798" s="124"/>
      <c r="AB10798" s="124"/>
      <c r="AC10798" s="125" t="n">
        <v>58.202434582787</v>
      </c>
      <c r="AD10798" s="128" t="n">
        <v>78.4189514065038</v>
      </c>
      <c r="AE10798" s="124"/>
      <c r="AF10798" s="124"/>
      <c r="AG10798" s="124"/>
      <c r="AH10798" s="124"/>
    </row>
    <row r="10799" customFormat="false" ht="12.75" hidden="false" customHeight="false" outlineLevel="0" collapsed="false">
      <c r="AA10799" s="124"/>
      <c r="AB10799" s="124"/>
      <c r="AC10799" s="125" t="n">
        <v>58.2139076100587</v>
      </c>
      <c r="AD10799" s="128" t="n">
        <v>78.427394859275</v>
      </c>
      <c r="AE10799" s="124"/>
      <c r="AF10799" s="124"/>
      <c r="AG10799" s="124"/>
      <c r="AH10799" s="124"/>
    </row>
    <row r="10800" customFormat="false" ht="12.75" hidden="false" customHeight="false" outlineLevel="0" collapsed="false">
      <c r="AA10800" s="124"/>
      <c r="AB10800" s="124"/>
      <c r="AC10800" s="125" t="n">
        <v>58.2166793189747</v>
      </c>
      <c r="AD10800" s="128" t="n">
        <v>78.4294344465678</v>
      </c>
      <c r="AE10800" s="124"/>
      <c r="AF10800" s="124"/>
      <c r="AG10800" s="124"/>
      <c r="AH10800" s="124"/>
    </row>
    <row r="10801" customFormat="false" ht="12.75" hidden="false" customHeight="false" outlineLevel="0" collapsed="false">
      <c r="AA10801" s="124"/>
      <c r="AB10801" s="124"/>
      <c r="AC10801" s="125" t="n">
        <v>58.226665649402</v>
      </c>
      <c r="AD10801" s="128" t="n">
        <v>78.4367813470311</v>
      </c>
      <c r="AE10801" s="124"/>
      <c r="AF10801" s="124"/>
      <c r="AG10801" s="124"/>
      <c r="AH10801" s="124"/>
    </row>
    <row r="10802" customFormat="false" ht="12.75" hidden="false" customHeight="false" outlineLevel="0" collapsed="false">
      <c r="AA10802" s="124"/>
      <c r="AB10802" s="124"/>
      <c r="AC10802" s="125" t="n">
        <v>58.2276792974418</v>
      </c>
      <c r="AD10802" s="128" t="n">
        <v>78.4375270026005</v>
      </c>
      <c r="AE10802" s="124"/>
      <c r="AF10802" s="124"/>
      <c r="AG10802" s="124"/>
      <c r="AH10802" s="124"/>
    </row>
    <row r="10803" customFormat="false" ht="12.75" hidden="false" customHeight="false" outlineLevel="0" collapsed="false">
      <c r="AA10803" s="124"/>
      <c r="AB10803" s="124"/>
      <c r="AC10803" s="125" t="n">
        <v>58.2322424092304</v>
      </c>
      <c r="AD10803" s="128" t="n">
        <v>78.4408824526629</v>
      </c>
      <c r="AE10803" s="124"/>
      <c r="AF10803" s="124"/>
      <c r="AG10803" s="124"/>
      <c r="AH10803" s="124"/>
    </row>
    <row r="10804" customFormat="false" ht="12.75" hidden="false" customHeight="false" outlineLevel="0" collapsed="false">
      <c r="AA10804" s="124"/>
      <c r="AB10804" s="124"/>
      <c r="AC10804" s="125" t="n">
        <v>58.2336144951234</v>
      </c>
      <c r="AD10804" s="128" t="n">
        <v>78.4418912807862</v>
      </c>
      <c r="AE10804" s="124"/>
      <c r="AF10804" s="124"/>
      <c r="AG10804" s="124"/>
      <c r="AH10804" s="124"/>
    </row>
    <row r="10805" customFormat="false" ht="12.75" hidden="false" customHeight="false" outlineLevel="0" collapsed="false">
      <c r="AA10805" s="124"/>
      <c r="AB10805" s="124"/>
      <c r="AC10805" s="125" t="n">
        <v>58.2477847737421</v>
      </c>
      <c r="AD10805" s="128" t="n">
        <v>78.4523085277118</v>
      </c>
      <c r="AE10805" s="124"/>
      <c r="AF10805" s="124"/>
      <c r="AG10805" s="124"/>
      <c r="AH10805" s="124"/>
    </row>
    <row r="10806" customFormat="false" ht="12.75" hidden="false" customHeight="false" outlineLevel="0" collapsed="false">
      <c r="AA10806" s="124"/>
      <c r="AB10806" s="124"/>
      <c r="AC10806" s="125" t="n">
        <v>58.2928315444804</v>
      </c>
      <c r="AD10806" s="128" t="n">
        <v>78.4854244074121</v>
      </c>
      <c r="AE10806" s="124"/>
      <c r="AF10806" s="124"/>
      <c r="AG10806" s="124"/>
      <c r="AH10806" s="124"/>
    </row>
    <row r="10807" customFormat="false" ht="12.75" hidden="false" customHeight="false" outlineLevel="0" collapsed="false">
      <c r="AA10807" s="124"/>
      <c r="AB10807" s="124"/>
      <c r="AC10807" s="125" t="n">
        <v>58.2933984120568</v>
      </c>
      <c r="AD10807" s="128" t="n">
        <v>78.4858410972891</v>
      </c>
      <c r="AE10807" s="124"/>
      <c r="AF10807" s="124"/>
      <c r="AG10807" s="124"/>
      <c r="AH10807" s="124"/>
    </row>
    <row r="10808" customFormat="false" ht="12.75" hidden="false" customHeight="false" outlineLevel="0" collapsed="false">
      <c r="AA10808" s="124"/>
      <c r="AB10808" s="124"/>
      <c r="AC10808" s="125" t="n">
        <v>58.3033639099795</v>
      </c>
      <c r="AD10808" s="128" t="n">
        <v>78.4931660667063</v>
      </c>
      <c r="AE10808" s="124"/>
      <c r="AF10808" s="124"/>
      <c r="AG10808" s="124"/>
      <c r="AH10808" s="124"/>
    </row>
    <row r="10809" customFormat="false" ht="12.75" hidden="false" customHeight="false" outlineLevel="0" collapsed="false">
      <c r="AA10809" s="124"/>
      <c r="AB10809" s="124"/>
      <c r="AC10809" s="125" t="n">
        <v>58.3059300455248</v>
      </c>
      <c r="AD10809" s="128" t="n">
        <v>78.495052136676</v>
      </c>
      <c r="AE10809" s="124"/>
      <c r="AF10809" s="124"/>
      <c r="AG10809" s="124"/>
      <c r="AH10809" s="124"/>
    </row>
    <row r="10810" customFormat="false" ht="12.75" hidden="false" customHeight="false" outlineLevel="0" collapsed="false">
      <c r="AA10810" s="124"/>
      <c r="AB10810" s="124"/>
      <c r="AC10810" s="125" t="n">
        <v>58.3084667467189</v>
      </c>
      <c r="AD10810" s="128" t="n">
        <v>78.4969162755995</v>
      </c>
      <c r="AE10810" s="124"/>
      <c r="AF10810" s="124"/>
      <c r="AG10810" s="124"/>
      <c r="AH10810" s="124"/>
    </row>
    <row r="10811" customFormat="false" ht="12.75" hidden="false" customHeight="false" outlineLevel="0" collapsed="false">
      <c r="AA10811" s="124"/>
      <c r="AB10811" s="124"/>
      <c r="AC10811" s="125" t="n">
        <v>58.3146747139636</v>
      </c>
      <c r="AD10811" s="128" t="n">
        <v>78.5014779332006</v>
      </c>
      <c r="AE10811" s="124"/>
      <c r="AF10811" s="124"/>
      <c r="AG10811" s="124"/>
      <c r="AH10811" s="124"/>
    </row>
    <row r="10812" customFormat="false" ht="12.75" hidden="false" customHeight="false" outlineLevel="0" collapsed="false">
      <c r="AA10812" s="124"/>
      <c r="AB10812" s="124"/>
      <c r="AC10812" s="125" t="n">
        <v>58.3209727772931</v>
      </c>
      <c r="AD10812" s="128" t="n">
        <v>78.5061053839402</v>
      </c>
      <c r="AE10812" s="124"/>
      <c r="AF10812" s="124"/>
      <c r="AG10812" s="124"/>
      <c r="AH10812" s="124"/>
    </row>
    <row r="10813" customFormat="false" ht="12.75" hidden="false" customHeight="false" outlineLevel="0" collapsed="false">
      <c r="AA10813" s="124"/>
      <c r="AB10813" s="124"/>
      <c r="AC10813" s="125" t="n">
        <v>58.3347031523243</v>
      </c>
      <c r="AD10813" s="128" t="n">
        <v>78.5161936651734</v>
      </c>
      <c r="AE10813" s="124"/>
      <c r="AF10813" s="124"/>
      <c r="AG10813" s="124"/>
      <c r="AH10813" s="124"/>
    </row>
    <row r="10814" customFormat="false" ht="12.75" hidden="false" customHeight="false" outlineLevel="0" collapsed="false">
      <c r="AA10814" s="124"/>
      <c r="AB10814" s="124"/>
      <c r="AC10814" s="125" t="n">
        <v>58.3430309232672</v>
      </c>
      <c r="AD10814" s="128" t="n">
        <v>78.5223124270518</v>
      </c>
      <c r="AE10814" s="124"/>
      <c r="AF10814" s="124"/>
      <c r="AG10814" s="124"/>
      <c r="AH10814" s="124"/>
    </row>
    <row r="10815" customFormat="false" ht="12.75" hidden="false" customHeight="false" outlineLevel="0" collapsed="false">
      <c r="AA10815" s="124"/>
      <c r="AB10815" s="124"/>
      <c r="AC10815" s="125" t="n">
        <v>58.3452406488936</v>
      </c>
      <c r="AD10815" s="128" t="n">
        <v>78.5239353244676</v>
      </c>
      <c r="AE10815" s="124"/>
      <c r="AF10815" s="124"/>
      <c r="AG10815" s="124"/>
      <c r="AH10815" s="124"/>
    </row>
    <row r="10816" customFormat="false" ht="12.75" hidden="false" customHeight="false" outlineLevel="0" collapsed="false">
      <c r="AA10816" s="124"/>
      <c r="AB10816" s="124"/>
      <c r="AC10816" s="125" t="n">
        <v>58.3581717136001</v>
      </c>
      <c r="AD10816" s="128" t="n">
        <v>78.5334314674545</v>
      </c>
      <c r="AE10816" s="124"/>
      <c r="AF10816" s="124"/>
      <c r="AG10816" s="124"/>
      <c r="AH10816" s="124"/>
    </row>
    <row r="10817" customFormat="false" ht="12.75" hidden="false" customHeight="false" outlineLevel="0" collapsed="false">
      <c r="AA10817" s="124"/>
      <c r="AB10817" s="124"/>
      <c r="AC10817" s="125" t="n">
        <v>58.3700015300603</v>
      </c>
      <c r="AD10817" s="128" t="n">
        <v>78.5421161617335</v>
      </c>
      <c r="AE10817" s="124"/>
      <c r="AF10817" s="124"/>
      <c r="AG10817" s="124"/>
      <c r="AH10817" s="124"/>
    </row>
    <row r="10818" customFormat="false" ht="12.75" hidden="false" customHeight="false" outlineLevel="0" collapsed="false">
      <c r="AA10818" s="124"/>
      <c r="AB10818" s="124"/>
      <c r="AC10818" s="125" t="n">
        <v>58.3878362627229</v>
      </c>
      <c r="AD10818" s="128" t="n">
        <v>78.5552089962905</v>
      </c>
      <c r="AE10818" s="124"/>
      <c r="AF10818" s="124"/>
      <c r="AG10818" s="124"/>
      <c r="AH10818" s="124"/>
    </row>
    <row r="10819" customFormat="false" ht="12.75" hidden="false" customHeight="false" outlineLevel="0" collapsed="false">
      <c r="AA10819" s="124"/>
      <c r="AB10819" s="124"/>
      <c r="AC10819" s="125" t="n">
        <v>58.396469839587</v>
      </c>
      <c r="AD10819" s="128" t="n">
        <v>78.5615470686305</v>
      </c>
      <c r="AE10819" s="124"/>
      <c r="AF10819" s="124"/>
      <c r="AG10819" s="124"/>
      <c r="AH10819" s="124"/>
    </row>
    <row r="10820" customFormat="false" ht="12.75" hidden="false" customHeight="false" outlineLevel="0" collapsed="false">
      <c r="AA10820" s="124"/>
      <c r="AB10820" s="124"/>
      <c r="AC10820" s="125" t="n">
        <v>58.3973063462838</v>
      </c>
      <c r="AD10820" s="128" t="n">
        <v>78.562161137923</v>
      </c>
      <c r="AE10820" s="124"/>
      <c r="AF10820" s="124"/>
      <c r="AG10820" s="124"/>
      <c r="AH10820" s="124"/>
    </row>
    <row r="10821" customFormat="false" ht="12.75" hidden="false" customHeight="false" outlineLevel="0" collapsed="false">
      <c r="AA10821" s="124"/>
      <c r="AB10821" s="124"/>
      <c r="AC10821" s="125" t="n">
        <v>58.4020269422527</v>
      </c>
      <c r="AD10821" s="128" t="n">
        <v>78.5656262432161</v>
      </c>
      <c r="AE10821" s="124"/>
      <c r="AF10821" s="124"/>
      <c r="AG10821" s="124"/>
      <c r="AH10821" s="124"/>
    </row>
    <row r="10822" customFormat="false" ht="12.75" hidden="false" customHeight="false" outlineLevel="0" collapsed="false">
      <c r="AA10822" s="124"/>
      <c r="AB10822" s="124"/>
      <c r="AC10822" s="125" t="n">
        <v>58.4182806800511</v>
      </c>
      <c r="AD10822" s="128" t="n">
        <v>78.5775567323267</v>
      </c>
      <c r="AE10822" s="124"/>
      <c r="AF10822" s="124"/>
      <c r="AG10822" s="124"/>
      <c r="AH10822" s="124"/>
    </row>
    <row r="10823" customFormat="false" ht="12.75" hidden="false" customHeight="false" outlineLevel="0" collapsed="false">
      <c r="AA10823" s="124"/>
      <c r="AB10823" s="124"/>
      <c r="AC10823" s="125" t="n">
        <v>58.4245259083005</v>
      </c>
      <c r="AD10823" s="128" t="n">
        <v>78.582140320974</v>
      </c>
      <c r="AE10823" s="124"/>
      <c r="AF10823" s="124"/>
      <c r="AG10823" s="124"/>
      <c r="AH10823" s="124"/>
    </row>
    <row r="10824" customFormat="false" ht="12.75" hidden="false" customHeight="false" outlineLevel="0" collapsed="false">
      <c r="AA10824" s="124"/>
      <c r="AB10824" s="124"/>
      <c r="AC10824" s="125" t="n">
        <v>58.4259304612404</v>
      </c>
      <c r="AD10824" s="128" t="n">
        <v>78.5831710801435</v>
      </c>
      <c r="AE10824" s="124"/>
      <c r="AF10824" s="124"/>
      <c r="AG10824" s="124"/>
      <c r="AH10824" s="124"/>
    </row>
    <row r="10825" customFormat="false" ht="12.75" hidden="false" customHeight="false" outlineLevel="0" collapsed="false">
      <c r="AA10825" s="124"/>
      <c r="AB10825" s="124"/>
      <c r="AC10825" s="125" t="n">
        <v>58.4346891017544</v>
      </c>
      <c r="AD10825" s="128" t="n">
        <v>78.5895968766681</v>
      </c>
      <c r="AE10825" s="124"/>
      <c r="AF10825" s="124"/>
      <c r="AG10825" s="124"/>
      <c r="AH10825" s="124"/>
    </row>
    <row r="10826" customFormat="false" ht="12.75" hidden="false" customHeight="false" outlineLevel="0" collapsed="false">
      <c r="AA10826" s="124"/>
      <c r="AB10826" s="124"/>
      <c r="AC10826" s="125" t="n">
        <v>58.4557358339038</v>
      </c>
      <c r="AD10826" s="128" t="n">
        <v>78.6050363331641</v>
      </c>
      <c r="AE10826" s="124"/>
      <c r="AF10826" s="124"/>
      <c r="AG10826" s="124"/>
      <c r="AH10826" s="124"/>
    </row>
    <row r="10827" customFormat="false" ht="12.75" hidden="false" customHeight="false" outlineLevel="0" collapsed="false">
      <c r="AA10827" s="124"/>
      <c r="AB10827" s="124"/>
      <c r="AC10827" s="125" t="n">
        <v>58.4675163833492</v>
      </c>
      <c r="AD10827" s="128" t="n">
        <v>78.6136771653508</v>
      </c>
      <c r="AE10827" s="124"/>
      <c r="AF10827" s="124"/>
      <c r="AG10827" s="124"/>
      <c r="AH10827" s="124"/>
    </row>
    <row r="10828" customFormat="false" ht="12.75" hidden="false" customHeight="false" outlineLevel="0" collapsed="false">
      <c r="AA10828" s="124"/>
      <c r="AB10828" s="124"/>
      <c r="AC10828" s="125" t="n">
        <v>58.4699981487395</v>
      </c>
      <c r="AD10828" s="128" t="n">
        <v>78.6154974421821</v>
      </c>
      <c r="AE10828" s="124"/>
      <c r="AF10828" s="124"/>
      <c r="AG10828" s="124"/>
      <c r="AH10828" s="124"/>
    </row>
    <row r="10829" customFormat="false" ht="12.75" hidden="false" customHeight="false" outlineLevel="0" collapsed="false">
      <c r="AA10829" s="124"/>
      <c r="AB10829" s="124"/>
      <c r="AC10829" s="125" t="n">
        <v>58.4908717968925</v>
      </c>
      <c r="AD10829" s="128" t="n">
        <v>78.6308053124011</v>
      </c>
      <c r="AE10829" s="124"/>
      <c r="AF10829" s="124"/>
      <c r="AG10829" s="124"/>
      <c r="AH10829" s="124"/>
    </row>
    <row r="10830" customFormat="false" ht="12.75" hidden="false" customHeight="false" outlineLevel="0" collapsed="false">
      <c r="AA10830" s="124"/>
      <c r="AB10830" s="124"/>
      <c r="AC10830" s="125" t="n">
        <v>58.4979312388932</v>
      </c>
      <c r="AD10830" s="128" t="n">
        <v>78.6359810392947</v>
      </c>
      <c r="AE10830" s="124"/>
      <c r="AF10830" s="124"/>
      <c r="AG10830" s="124"/>
      <c r="AH10830" s="124"/>
    </row>
    <row r="10831" customFormat="false" ht="12.75" hidden="false" customHeight="false" outlineLevel="0" collapsed="false">
      <c r="AA10831" s="124"/>
      <c r="AB10831" s="124"/>
      <c r="AC10831" s="125" t="n">
        <v>58.5052311341607</v>
      </c>
      <c r="AD10831" s="128" t="n">
        <v>78.6413322145575</v>
      </c>
      <c r="AE10831" s="124"/>
      <c r="AF10831" s="124"/>
      <c r="AG10831" s="124"/>
      <c r="AH10831" s="124"/>
    </row>
    <row r="10832" customFormat="false" ht="12.75" hidden="false" customHeight="false" outlineLevel="0" collapsed="false">
      <c r="AA10832" s="124"/>
      <c r="AB10832" s="124"/>
      <c r="AC10832" s="125" t="n">
        <v>58.5207908467175</v>
      </c>
      <c r="AD10832" s="128" t="n">
        <v>78.6527363585603</v>
      </c>
      <c r="AE10832" s="124"/>
      <c r="AF10832" s="124"/>
      <c r="AG10832" s="124"/>
      <c r="AH10832" s="124"/>
    </row>
    <row r="10833" customFormat="false" ht="12.75" hidden="false" customHeight="false" outlineLevel="0" collapsed="false">
      <c r="AA10833" s="124"/>
      <c r="AB10833" s="124"/>
      <c r="AC10833" s="125" t="n">
        <v>58.5293188082128</v>
      </c>
      <c r="AD10833" s="128" t="n">
        <v>78.6589867067157</v>
      </c>
      <c r="AE10833" s="124"/>
      <c r="AF10833" s="124"/>
      <c r="AG10833" s="124"/>
      <c r="AH10833" s="124"/>
    </row>
    <row r="10834" customFormat="false" ht="12.75" hidden="false" customHeight="false" outlineLevel="0" collapsed="false">
      <c r="AA10834" s="124"/>
      <c r="AB10834" s="124"/>
      <c r="AC10834" s="125" t="n">
        <v>58.5435923244753</v>
      </c>
      <c r="AD10834" s="128" t="n">
        <v>78.6694478157336</v>
      </c>
      <c r="AE10834" s="124"/>
      <c r="AF10834" s="124"/>
      <c r="AG10834" s="124"/>
      <c r="AH10834" s="124"/>
    </row>
    <row r="10835" customFormat="false" ht="12.75" hidden="false" customHeight="false" outlineLevel="0" collapsed="false">
      <c r="AA10835" s="124"/>
      <c r="AB10835" s="124"/>
      <c r="AC10835" s="125" t="n">
        <v>58.5645414944194</v>
      </c>
      <c r="AD10835" s="128" t="n">
        <v>78.684799548045</v>
      </c>
      <c r="AE10835" s="124"/>
      <c r="AF10835" s="124"/>
      <c r="AG10835" s="124"/>
      <c r="AH10835" s="124"/>
    </row>
    <row r="10836" customFormat="false" ht="12.75" hidden="false" customHeight="false" outlineLevel="0" collapsed="false">
      <c r="AA10836" s="124"/>
      <c r="AB10836" s="124"/>
      <c r="AC10836" s="125" t="n">
        <v>58.5895361546078</v>
      </c>
      <c r="AD10836" s="128" t="n">
        <v>78.7031119715878</v>
      </c>
      <c r="AE10836" s="124"/>
      <c r="AF10836" s="124"/>
      <c r="AG10836" s="124"/>
      <c r="AH10836" s="124"/>
    </row>
    <row r="10837" customFormat="false" ht="12.75" hidden="false" customHeight="false" outlineLevel="0" collapsed="false">
      <c r="AA10837" s="124"/>
      <c r="AB10837" s="124"/>
      <c r="AC10837" s="125" t="n">
        <v>58.6065106041064</v>
      </c>
      <c r="AD10837" s="128" t="n">
        <v>78.7155468747601</v>
      </c>
      <c r="AE10837" s="124"/>
      <c r="AF10837" s="124"/>
      <c r="AG10837" s="124"/>
      <c r="AH10837" s="124"/>
    </row>
    <row r="10838" customFormat="false" ht="12.75" hidden="false" customHeight="false" outlineLevel="0" collapsed="false">
      <c r="AA10838" s="124"/>
      <c r="AB10838" s="124"/>
      <c r="AC10838" s="125" t="n">
        <v>58.6101928920929</v>
      </c>
      <c r="AD10838" s="128" t="n">
        <v>78.7182443934377</v>
      </c>
      <c r="AE10838" s="124"/>
      <c r="AF10838" s="124"/>
      <c r="AG10838" s="124"/>
      <c r="AH10838" s="124"/>
    </row>
    <row r="10839" customFormat="false" ht="12.75" hidden="false" customHeight="false" outlineLevel="0" collapsed="false">
      <c r="AA10839" s="124"/>
      <c r="AB10839" s="124"/>
      <c r="AC10839" s="125" t="n">
        <v>58.6124688759994</v>
      </c>
      <c r="AD10839" s="128" t="n">
        <v>78.7199111529458</v>
      </c>
      <c r="AE10839" s="124"/>
      <c r="AF10839" s="124"/>
      <c r="AG10839" s="124"/>
      <c r="AH10839" s="124"/>
    </row>
    <row r="10840" customFormat="false" ht="12.75" hidden="false" customHeight="false" outlineLevel="0" collapsed="false">
      <c r="AA10840" s="124"/>
      <c r="AB10840" s="124"/>
      <c r="AC10840" s="125" t="n">
        <v>58.6151948982599</v>
      </c>
      <c r="AD10840" s="128" t="n">
        <v>78.7219068781463</v>
      </c>
      <c r="AE10840" s="124"/>
      <c r="AF10840" s="124"/>
      <c r="AG10840" s="124"/>
      <c r="AH10840" s="124"/>
    </row>
    <row r="10841" customFormat="false" ht="12.75" hidden="false" customHeight="false" outlineLevel="0" collapsed="false">
      <c r="AA10841" s="124"/>
      <c r="AB10841" s="124"/>
      <c r="AC10841" s="125" t="n">
        <v>58.6267000820196</v>
      </c>
      <c r="AD10841" s="128" t="n">
        <v>78.7303283998714</v>
      </c>
      <c r="AE10841" s="124"/>
      <c r="AF10841" s="124"/>
      <c r="AG10841" s="124"/>
      <c r="AH10841" s="124"/>
    </row>
    <row r="10842" customFormat="false" ht="12.75" hidden="false" customHeight="false" outlineLevel="0" collapsed="false">
      <c r="AA10842" s="124"/>
      <c r="AB10842" s="124"/>
      <c r="AC10842" s="125" t="n">
        <v>58.6320635140513</v>
      </c>
      <c r="AD10842" s="128" t="n">
        <v>78.7342540571338</v>
      </c>
      <c r="AE10842" s="124"/>
      <c r="AF10842" s="124"/>
      <c r="AG10842" s="124"/>
      <c r="AH10842" s="124"/>
    </row>
    <row r="10843" customFormat="false" ht="12.75" hidden="false" customHeight="false" outlineLevel="0" collapsed="false">
      <c r="AA10843" s="124"/>
      <c r="AB10843" s="124"/>
      <c r="AC10843" s="125" t="n">
        <v>58.6428571722815</v>
      </c>
      <c r="AD10843" s="128" t="n">
        <v>78.7421492337511</v>
      </c>
      <c r="AE10843" s="124"/>
      <c r="AF10843" s="124"/>
      <c r="AG10843" s="124"/>
      <c r="AH10843" s="124"/>
    </row>
    <row r="10844" customFormat="false" ht="12.75" hidden="false" customHeight="false" outlineLevel="0" collapsed="false">
      <c r="AA10844" s="124"/>
      <c r="AB10844" s="124"/>
      <c r="AC10844" s="125" t="n">
        <v>58.6695129040871</v>
      </c>
      <c r="AD10844" s="128" t="n">
        <v>78.7616459337866</v>
      </c>
      <c r="AE10844" s="124"/>
      <c r="AF10844" s="124"/>
      <c r="AG10844" s="124"/>
      <c r="AH10844" s="124"/>
    </row>
    <row r="10845" customFormat="false" ht="12.75" hidden="false" customHeight="false" outlineLevel="0" collapsed="false">
      <c r="AA10845" s="124"/>
      <c r="AB10845" s="124"/>
      <c r="AC10845" s="125" t="n">
        <v>58.6819270486628</v>
      </c>
      <c r="AD10845" s="128" t="n">
        <v>78.7707253868965</v>
      </c>
      <c r="AE10845" s="124"/>
      <c r="AF10845" s="124"/>
      <c r="AG10845" s="124"/>
      <c r="AH10845" s="124"/>
    </row>
    <row r="10846" customFormat="false" ht="12.75" hidden="false" customHeight="false" outlineLevel="0" collapsed="false">
      <c r="AA10846" s="124"/>
      <c r="AB10846" s="124"/>
      <c r="AC10846" s="125" t="n">
        <v>58.689696118056</v>
      </c>
      <c r="AD10846" s="128" t="n">
        <v>78.7764055278517</v>
      </c>
      <c r="AE10846" s="124"/>
      <c r="AF10846" s="124"/>
      <c r="AG10846" s="124"/>
      <c r="AH10846" s="124"/>
    </row>
    <row r="10847" customFormat="false" ht="12.75" hidden="false" customHeight="false" outlineLevel="0" collapsed="false">
      <c r="AA10847" s="124"/>
      <c r="AB10847" s="124"/>
      <c r="AC10847" s="125" t="n">
        <v>58.696355320393</v>
      </c>
      <c r="AD10847" s="128" t="n">
        <v>78.7812742200991</v>
      </c>
      <c r="AE10847" s="124"/>
      <c r="AF10847" s="124"/>
      <c r="AG10847" s="124"/>
      <c r="AH10847" s="124"/>
    </row>
    <row r="10848" customFormat="false" ht="12.75" hidden="false" customHeight="false" outlineLevel="0" collapsed="false">
      <c r="AA10848" s="124"/>
      <c r="AB10848" s="124"/>
      <c r="AC10848" s="125" t="n">
        <v>58.6994155567826</v>
      </c>
      <c r="AD10848" s="128" t="n">
        <v>78.7835111868073</v>
      </c>
      <c r="AE10848" s="124"/>
      <c r="AF10848" s="124"/>
      <c r="AG10848" s="124"/>
      <c r="AH10848" s="124"/>
    </row>
    <row r="10849" customFormat="false" ht="12.75" hidden="false" customHeight="false" outlineLevel="0" collapsed="false">
      <c r="AA10849" s="124"/>
      <c r="AB10849" s="124"/>
      <c r="AC10849" s="125" t="n">
        <v>58.7122675720613</v>
      </c>
      <c r="AD10849" s="128" t="n">
        <v>78.7928976745634</v>
      </c>
      <c r="AE10849" s="124"/>
      <c r="AF10849" s="124"/>
      <c r="AG10849" s="124"/>
      <c r="AH10849" s="124"/>
    </row>
    <row r="10850" customFormat="false" ht="12.75" hidden="false" customHeight="false" outlineLevel="0" collapsed="false">
      <c r="AA10850" s="124"/>
      <c r="AB10850" s="124"/>
      <c r="AC10850" s="125" t="n">
        <v>58.7350966564285</v>
      </c>
      <c r="AD10850" s="128" t="n">
        <v>78.8095652696443</v>
      </c>
      <c r="AE10850" s="124"/>
      <c r="AF10850" s="124"/>
      <c r="AG10850" s="124"/>
      <c r="AH10850" s="124"/>
    </row>
    <row r="10851" customFormat="false" ht="12.75" hidden="false" customHeight="false" outlineLevel="0" collapsed="false">
      <c r="AA10851" s="124"/>
      <c r="AB10851" s="124"/>
      <c r="AC10851" s="125" t="n">
        <v>58.7373496728842</v>
      </c>
      <c r="AD10851" s="128" t="n">
        <v>78.8112100981063</v>
      </c>
      <c r="AE10851" s="124"/>
      <c r="AF10851" s="124"/>
      <c r="AG10851" s="124"/>
      <c r="AH10851" s="124"/>
    </row>
    <row r="10852" customFormat="false" ht="12.75" hidden="false" customHeight="false" outlineLevel="0" collapsed="false">
      <c r="AA10852" s="124"/>
      <c r="AB10852" s="124"/>
      <c r="AC10852" s="125" t="n">
        <v>58.7378603696767</v>
      </c>
      <c r="AD10852" s="128" t="n">
        <v>78.811582925891</v>
      </c>
      <c r="AE10852" s="124"/>
      <c r="AF10852" s="124"/>
      <c r="AG10852" s="124"/>
      <c r="AH10852" s="124"/>
    </row>
    <row r="10853" customFormat="false" ht="12.75" hidden="false" customHeight="false" outlineLevel="0" collapsed="false">
      <c r="AA10853" s="124"/>
      <c r="AB10853" s="124"/>
      <c r="AC10853" s="125" t="n">
        <v>58.7603614015608</v>
      </c>
      <c r="AD10853" s="128" t="n">
        <v>78.8280092794642</v>
      </c>
      <c r="AE10853" s="124"/>
      <c r="AF10853" s="124"/>
      <c r="AG10853" s="124"/>
      <c r="AH10853" s="124"/>
    </row>
    <row r="10854" customFormat="false" ht="12.75" hidden="false" customHeight="false" outlineLevel="0" collapsed="false">
      <c r="AA10854" s="124"/>
      <c r="AB10854" s="124"/>
      <c r="AC10854" s="125" t="n">
        <v>58.7823219469253</v>
      </c>
      <c r="AD10854" s="128" t="n">
        <v>78.8440408742065</v>
      </c>
      <c r="AE10854" s="124"/>
      <c r="AF10854" s="124"/>
      <c r="AG10854" s="124"/>
      <c r="AH10854" s="124"/>
    </row>
    <row r="10855" customFormat="false" ht="12.75" hidden="false" customHeight="false" outlineLevel="0" collapsed="false">
      <c r="AA10855" s="124"/>
      <c r="AB10855" s="124"/>
      <c r="AC10855" s="125" t="n">
        <v>58.8061467352156</v>
      </c>
      <c r="AD10855" s="128" t="n">
        <v>78.8614321938107</v>
      </c>
      <c r="AE10855" s="124"/>
      <c r="AF10855" s="124"/>
      <c r="AG10855" s="124"/>
      <c r="AH10855" s="124"/>
    </row>
    <row r="10856" customFormat="false" ht="12.75" hidden="false" customHeight="false" outlineLevel="0" collapsed="false">
      <c r="AA10856" s="124"/>
      <c r="AB10856" s="124"/>
      <c r="AC10856" s="125" t="n">
        <v>58.8087614787266</v>
      </c>
      <c r="AD10856" s="128" t="n">
        <v>78.8633401948266</v>
      </c>
      <c r="AE10856" s="124"/>
      <c r="AF10856" s="124"/>
      <c r="AG10856" s="124"/>
      <c r="AH10856" s="124"/>
    </row>
    <row r="10857" customFormat="false" ht="12.75" hidden="false" customHeight="false" outlineLevel="0" collapsed="false">
      <c r="AA10857" s="124"/>
      <c r="AB10857" s="124"/>
      <c r="AC10857" s="125" t="n">
        <v>58.8209039060368</v>
      </c>
      <c r="AD10857" s="128" t="n">
        <v>78.8722003374749</v>
      </c>
      <c r="AE10857" s="124"/>
      <c r="AF10857" s="124"/>
      <c r="AG10857" s="124"/>
      <c r="AH10857" s="124"/>
    </row>
    <row r="10858" customFormat="false" ht="12.75" hidden="false" customHeight="false" outlineLevel="0" collapsed="false">
      <c r="AA10858" s="124"/>
      <c r="AB10858" s="124"/>
      <c r="AC10858" s="125" t="n">
        <v>58.8236990687592</v>
      </c>
      <c r="AD10858" s="128" t="n">
        <v>78.8742399247677</v>
      </c>
      <c r="AE10858" s="124"/>
      <c r="AF10858" s="124"/>
      <c r="AG10858" s="124"/>
      <c r="AH10858" s="124"/>
    </row>
    <row r="10859" customFormat="false" ht="12.75" hidden="false" customHeight="false" outlineLevel="0" collapsed="false">
      <c r="AA10859" s="124"/>
      <c r="AB10859" s="124"/>
      <c r="AC10859" s="125" t="n">
        <v>58.8364501246435</v>
      </c>
      <c r="AD10859" s="128" t="n">
        <v>78.8835386883391</v>
      </c>
      <c r="AE10859" s="124"/>
      <c r="AF10859" s="124"/>
      <c r="AG10859" s="124"/>
      <c r="AH10859" s="124"/>
    </row>
    <row r="10860" customFormat="false" ht="12.75" hidden="false" customHeight="false" outlineLevel="0" collapsed="false">
      <c r="AA10860" s="124"/>
      <c r="AB10860" s="124"/>
      <c r="AC10860" s="125" t="n">
        <v>58.838044319892</v>
      </c>
      <c r="AD10860" s="128" t="n">
        <v>78.8847010337856</v>
      </c>
      <c r="AE10860" s="124"/>
      <c r="AF10860" s="124"/>
      <c r="AG10860" s="124"/>
      <c r="AH10860" s="124"/>
    </row>
    <row r="10861" customFormat="false" ht="12.75" hidden="false" customHeight="false" outlineLevel="0" collapsed="false">
      <c r="AA10861" s="124"/>
      <c r="AB10861" s="124"/>
      <c r="AC10861" s="125" t="n">
        <v>58.8449626956178</v>
      </c>
      <c r="AD10861" s="128" t="n">
        <v>78.8897451744022</v>
      </c>
      <c r="AE10861" s="124"/>
      <c r="AF10861" s="124"/>
      <c r="AG10861" s="124"/>
      <c r="AH10861" s="124"/>
    </row>
    <row r="10862" customFormat="false" ht="12.75" hidden="false" customHeight="false" outlineLevel="0" collapsed="false">
      <c r="AA10862" s="124"/>
      <c r="AB10862" s="124"/>
      <c r="AC10862" s="125" t="n">
        <v>58.8463765708056</v>
      </c>
      <c r="AD10862" s="128" t="n">
        <v>78.8907759335717</v>
      </c>
      <c r="AE10862" s="124"/>
      <c r="AF10862" s="124"/>
      <c r="AG10862" s="124"/>
      <c r="AH10862" s="124"/>
    </row>
    <row r="10863" customFormat="false" ht="12.75" hidden="false" customHeight="false" outlineLevel="0" collapsed="false">
      <c r="AA10863" s="124"/>
      <c r="AB10863" s="124"/>
      <c r="AC10863" s="125" t="n">
        <v>58.8493258731828</v>
      </c>
      <c r="AD10863" s="128" t="n">
        <v>78.8929251760953</v>
      </c>
      <c r="AE10863" s="124"/>
      <c r="AF10863" s="124"/>
      <c r="AG10863" s="124"/>
      <c r="AH10863" s="124"/>
    </row>
    <row r="10864" customFormat="false" ht="12.75" hidden="false" customHeight="false" outlineLevel="0" collapsed="false">
      <c r="AA10864" s="124"/>
      <c r="AB10864" s="124"/>
      <c r="AC10864" s="125" t="n">
        <v>58.8644359942731</v>
      </c>
      <c r="AD10864" s="128" t="n">
        <v>78.9039345612672</v>
      </c>
      <c r="AE10864" s="124"/>
      <c r="AF10864" s="124"/>
      <c r="AG10864" s="124"/>
      <c r="AH10864" s="124"/>
    </row>
    <row r="10865" customFormat="false" ht="12.75" hidden="false" customHeight="false" outlineLevel="0" collapsed="false">
      <c r="AA10865" s="124"/>
      <c r="AB10865" s="124"/>
      <c r="AC10865" s="125" t="n">
        <v>58.8680185455217</v>
      </c>
      <c r="AD10865" s="128" t="n">
        <v>78.9065443557601</v>
      </c>
      <c r="AE10865" s="124"/>
      <c r="AF10865" s="124"/>
      <c r="AG10865" s="124"/>
      <c r="AH10865" s="124"/>
    </row>
    <row r="10866" customFormat="false" ht="12.75" hidden="false" customHeight="false" outlineLevel="0" collapsed="false">
      <c r="AA10866" s="124"/>
      <c r="AB10866" s="124"/>
      <c r="AC10866" s="125" t="n">
        <v>58.8835045461494</v>
      </c>
      <c r="AD10866" s="128" t="n">
        <v>78.9178169134859</v>
      </c>
      <c r="AE10866" s="124"/>
      <c r="AF10866" s="124"/>
      <c r="AG10866" s="124"/>
      <c r="AH10866" s="124"/>
    </row>
    <row r="10867" customFormat="false" ht="12.75" hidden="false" customHeight="false" outlineLevel="0" collapsed="false">
      <c r="AA10867" s="124"/>
      <c r="AB10867" s="124"/>
      <c r="AC10867" s="125" t="n">
        <v>58.8934173313124</v>
      </c>
      <c r="AD10867" s="128" t="n">
        <v>78.9250322276723</v>
      </c>
      <c r="AE10867" s="124"/>
      <c r="AF10867" s="124"/>
      <c r="AG10867" s="124"/>
      <c r="AH10867" s="124"/>
    </row>
    <row r="10868" customFormat="false" ht="12.75" hidden="false" customHeight="false" outlineLevel="0" collapsed="false">
      <c r="AA10868" s="124"/>
      <c r="AB10868" s="124"/>
      <c r="AC10868" s="125" t="n">
        <v>58.9022475129909</v>
      </c>
      <c r="AD10868" s="128" t="n">
        <v>78.9314580241969</v>
      </c>
      <c r="AE10868" s="124"/>
      <c r="AF10868" s="124"/>
      <c r="AG10868" s="124"/>
      <c r="AH10868" s="124"/>
    </row>
    <row r="10869" customFormat="false" ht="12.75" hidden="false" customHeight="false" outlineLevel="0" collapsed="false">
      <c r="AA10869" s="124"/>
      <c r="AB10869" s="124"/>
      <c r="AC10869" s="125" t="n">
        <v>58.9452849509167</v>
      </c>
      <c r="AD10869" s="128" t="n">
        <v>78.9627755581122</v>
      </c>
      <c r="AE10869" s="124"/>
      <c r="AF10869" s="124"/>
      <c r="AG10869" s="124"/>
      <c r="AH10869" s="124"/>
    </row>
    <row r="10870" customFormat="false" ht="12.75" hidden="false" customHeight="false" outlineLevel="0" collapsed="false">
      <c r="AA10870" s="124"/>
      <c r="AB10870" s="124"/>
      <c r="AC10870" s="125" t="n">
        <v>58.9482692239917</v>
      </c>
      <c r="AD10870" s="128" t="n">
        <v>78.9649467316819</v>
      </c>
      <c r="AE10870" s="124"/>
      <c r="AF10870" s="124"/>
      <c r="AG10870" s="124"/>
      <c r="AH10870" s="124"/>
    </row>
    <row r="10871" customFormat="false" ht="12.75" hidden="false" customHeight="false" outlineLevel="0" collapsed="false">
      <c r="AA10871" s="124"/>
      <c r="AB10871" s="124"/>
      <c r="AC10871" s="125" t="n">
        <v>58.9779009455344</v>
      </c>
      <c r="AD10871" s="128" t="n">
        <v>78.9865049500564</v>
      </c>
      <c r="AE10871" s="124"/>
      <c r="AF10871" s="124"/>
      <c r="AG10871" s="124"/>
      <c r="AH10871" s="124"/>
    </row>
    <row r="10872" customFormat="false" ht="12.75" hidden="false" customHeight="false" outlineLevel="0" collapsed="false">
      <c r="AA10872" s="124"/>
      <c r="AB10872" s="124"/>
      <c r="AC10872" s="125" t="n">
        <v>58.9811866603342</v>
      </c>
      <c r="AD10872" s="128" t="n">
        <v>78.9888954340877</v>
      </c>
      <c r="AE10872" s="124"/>
      <c r="AF10872" s="124"/>
      <c r="AG10872" s="124"/>
      <c r="AH10872" s="124"/>
    </row>
    <row r="10873" customFormat="false" ht="12.75" hidden="false" customHeight="false" outlineLevel="0" collapsed="false">
      <c r="AA10873" s="124"/>
      <c r="AB10873" s="124"/>
      <c r="AC10873" s="125" t="n">
        <v>58.9825130039231</v>
      </c>
      <c r="AD10873" s="128" t="n">
        <v>78.9898604001187</v>
      </c>
      <c r="AE10873" s="124"/>
      <c r="AF10873" s="124"/>
      <c r="AG10873" s="124"/>
      <c r="AH10873" s="124"/>
    </row>
    <row r="10874" customFormat="false" ht="12.75" hidden="false" customHeight="false" outlineLevel="0" collapsed="false">
      <c r="AA10874" s="124"/>
      <c r="AB10874" s="124"/>
      <c r="AC10874" s="125" t="n">
        <v>59.0028013944118</v>
      </c>
      <c r="AD10874" s="128" t="n">
        <v>79.0046199941838</v>
      </c>
      <c r="AE10874" s="124"/>
      <c r="AF10874" s="124"/>
      <c r="AG10874" s="124"/>
      <c r="AH10874" s="124"/>
    </row>
    <row r="10875" customFormat="false" ht="12.75" hidden="false" customHeight="false" outlineLevel="0" collapsed="false">
      <c r="AA10875" s="124"/>
      <c r="AB10875" s="124"/>
      <c r="AC10875" s="125" t="n">
        <v>59.0147149789119</v>
      </c>
      <c r="AD10875" s="128" t="n">
        <v>79.0132827574167</v>
      </c>
      <c r="AE10875" s="124"/>
      <c r="AF10875" s="124"/>
      <c r="AG10875" s="124"/>
      <c r="AH10875" s="124"/>
    </row>
    <row r="10876" customFormat="false" ht="12.75" hidden="false" customHeight="false" outlineLevel="0" collapsed="false">
      <c r="AA10876" s="124"/>
      <c r="AB10876" s="124"/>
      <c r="AC10876" s="125" t="n">
        <v>59.0371002322161</v>
      </c>
      <c r="AD10876" s="128" t="n">
        <v>79.0295555936668</v>
      </c>
      <c r="AE10876" s="124"/>
      <c r="AF10876" s="124"/>
      <c r="AG10876" s="124"/>
      <c r="AH10876" s="124"/>
    </row>
    <row r="10877" customFormat="false" ht="12.75" hidden="false" customHeight="false" outlineLevel="0" collapsed="false">
      <c r="AA10877" s="124"/>
      <c r="AB10877" s="124"/>
      <c r="AC10877" s="125" t="n">
        <v>59.0396951726165</v>
      </c>
      <c r="AD10877" s="128" t="n">
        <v>79.0314416636365</v>
      </c>
      <c r="AE10877" s="124"/>
      <c r="AF10877" s="124"/>
      <c r="AG10877" s="124"/>
      <c r="AH10877" s="124"/>
    </row>
    <row r="10878" customFormat="false" ht="12.75" hidden="false" customHeight="false" outlineLevel="0" collapsed="false">
      <c r="AA10878" s="124"/>
      <c r="AB10878" s="124"/>
      <c r="AC10878" s="125" t="n">
        <v>59.0527319264562</v>
      </c>
      <c r="AD10878" s="128" t="n">
        <v>79.0409158755772</v>
      </c>
      <c r="AE10878" s="124"/>
      <c r="AF10878" s="124"/>
      <c r="AG10878" s="124"/>
      <c r="AH10878" s="124"/>
    </row>
    <row r="10879" customFormat="false" ht="12.75" hidden="false" customHeight="false" outlineLevel="0" collapsed="false">
      <c r="AA10879" s="124"/>
      <c r="AB10879" s="124"/>
      <c r="AC10879" s="125" t="n">
        <v>59.0566860666182</v>
      </c>
      <c r="AD10879" s="128" t="n">
        <v>79.0437888426241</v>
      </c>
      <c r="AE10879" s="124"/>
      <c r="AF10879" s="124"/>
      <c r="AG10879" s="124"/>
      <c r="AH10879" s="124"/>
    </row>
    <row r="10880" customFormat="false" ht="12.75" hidden="false" customHeight="false" outlineLevel="0" collapsed="false">
      <c r="AA10880" s="124"/>
      <c r="AB10880" s="124"/>
      <c r="AC10880" s="125" t="n">
        <v>59.057138889274</v>
      </c>
      <c r="AD10880" s="128" t="n">
        <v>79.0441178083164</v>
      </c>
      <c r="AE10880" s="124"/>
      <c r="AF10880" s="124"/>
      <c r="AG10880" s="124"/>
      <c r="AH10880" s="124"/>
    </row>
    <row r="10881" customFormat="false" ht="12.75" hidden="false" customHeight="false" outlineLevel="0" collapsed="false">
      <c r="AA10881" s="124"/>
      <c r="AB10881" s="124"/>
      <c r="AC10881" s="125" t="n">
        <v>59.0653515002574</v>
      </c>
      <c r="AD10881" s="128" t="n">
        <v>79.0500830528717</v>
      </c>
      <c r="AE10881" s="124"/>
      <c r="AF10881" s="124"/>
      <c r="AG10881" s="124"/>
      <c r="AH10881" s="124"/>
    </row>
    <row r="10882" customFormat="false" ht="12.75" hidden="false" customHeight="false" outlineLevel="0" collapsed="false">
      <c r="AA10882" s="124"/>
      <c r="AB10882" s="124"/>
      <c r="AC10882" s="125" t="n">
        <v>59.0659857905212</v>
      </c>
      <c r="AD10882" s="128" t="n">
        <v>79.0505436048411</v>
      </c>
      <c r="AE10882" s="124"/>
      <c r="AF10882" s="124"/>
      <c r="AG10882" s="124"/>
      <c r="AH10882" s="124"/>
    </row>
    <row r="10883" customFormat="false" ht="12.75" hidden="false" customHeight="false" outlineLevel="0" collapsed="false">
      <c r="AA10883" s="124"/>
      <c r="AB10883" s="124"/>
      <c r="AC10883" s="125" t="n">
        <v>59.0773437900984</v>
      </c>
      <c r="AD10883" s="128" t="n">
        <v>79.0587896781969</v>
      </c>
      <c r="AE10883" s="124"/>
      <c r="AF10883" s="124"/>
      <c r="AG10883" s="124"/>
      <c r="AH10883" s="124"/>
    </row>
    <row r="10884" customFormat="false" ht="12.75" hidden="false" customHeight="false" outlineLevel="0" collapsed="false">
      <c r="AA10884" s="124"/>
      <c r="AB10884" s="124"/>
      <c r="AC10884" s="125" t="n">
        <v>59.0826909316874</v>
      </c>
      <c r="AD10884" s="128" t="n">
        <v>79.0626714733671</v>
      </c>
      <c r="AE10884" s="124"/>
      <c r="AF10884" s="124"/>
      <c r="AG10884" s="124"/>
      <c r="AH10884" s="124"/>
    </row>
    <row r="10885" customFormat="false" ht="12.75" hidden="false" customHeight="false" outlineLevel="0" collapsed="false">
      <c r="AA10885" s="124"/>
      <c r="AB10885" s="124"/>
      <c r="AC10885" s="125" t="n">
        <v>59.0948978320629</v>
      </c>
      <c r="AD10885" s="128" t="n">
        <v>79.0715316160154</v>
      </c>
      <c r="AE10885" s="124"/>
      <c r="AF10885" s="124"/>
      <c r="AG10885" s="124"/>
      <c r="AH10885" s="124"/>
    </row>
    <row r="10886" customFormat="false" ht="12.75" hidden="false" customHeight="false" outlineLevel="0" collapsed="false">
      <c r="AA10886" s="124"/>
      <c r="AB10886" s="124"/>
      <c r="AC10886" s="125" t="n">
        <v>59.1034193236436</v>
      </c>
      <c r="AD10886" s="128" t="n">
        <v>79.0777161710323</v>
      </c>
      <c r="AE10886" s="124"/>
      <c r="AF10886" s="124"/>
      <c r="AG10886" s="124"/>
      <c r="AH10886" s="124"/>
    </row>
    <row r="10887" customFormat="false" ht="12.75" hidden="false" customHeight="false" outlineLevel="0" collapsed="false">
      <c r="AA10887" s="124"/>
      <c r="AB10887" s="124"/>
      <c r="AC10887" s="125" t="n">
        <v>59.1113666721744</v>
      </c>
      <c r="AD10887" s="128" t="n">
        <v>79.0834840361721</v>
      </c>
      <c r="AE10887" s="124"/>
      <c r="AF10887" s="124"/>
      <c r="AG10887" s="124"/>
      <c r="AH10887" s="124"/>
    </row>
    <row r="10888" customFormat="false" ht="12.75" hidden="false" customHeight="false" outlineLevel="0" collapsed="false">
      <c r="AA10888" s="124"/>
      <c r="AB10888" s="124"/>
      <c r="AC10888" s="125" t="n">
        <v>59.114540084638</v>
      </c>
      <c r="AD10888" s="128" t="n">
        <v>79.0857867960188</v>
      </c>
      <c r="AE10888" s="124"/>
      <c r="AF10888" s="124"/>
      <c r="AG10888" s="124"/>
      <c r="AH10888" s="124"/>
    </row>
    <row r="10889" customFormat="false" ht="12.75" hidden="false" customHeight="false" outlineLevel="0" collapsed="false">
      <c r="AA10889" s="124"/>
      <c r="AB10889" s="124"/>
      <c r="AC10889" s="125" t="n">
        <v>59.1201630258114</v>
      </c>
      <c r="AD10889" s="128" t="n">
        <v>79.0898659706044</v>
      </c>
      <c r="AE10889" s="124"/>
      <c r="AF10889" s="124"/>
      <c r="AG10889" s="124"/>
      <c r="AH10889" s="124"/>
    </row>
    <row r="10890" customFormat="false" ht="12.75" hidden="false" customHeight="false" outlineLevel="0" collapsed="false">
      <c r="AA10890" s="124"/>
      <c r="AB10890" s="124"/>
      <c r="AC10890" s="125" t="n">
        <v>59.1252722570164</v>
      </c>
      <c r="AD10890" s="128" t="n">
        <v>79.0935723174053</v>
      </c>
      <c r="AE10890" s="124"/>
      <c r="AF10890" s="124"/>
      <c r="AG10890" s="124"/>
      <c r="AH10890" s="124"/>
    </row>
    <row r="10891" customFormat="false" ht="12.75" hidden="false" customHeight="false" outlineLevel="0" collapsed="false">
      <c r="AA10891" s="124"/>
      <c r="AB10891" s="124"/>
      <c r="AC10891" s="125" t="n">
        <v>59.1421434469429</v>
      </c>
      <c r="AD10891" s="128" t="n">
        <v>79.1058098411621</v>
      </c>
      <c r="AE10891" s="124"/>
      <c r="AF10891" s="124"/>
      <c r="AG10891" s="124"/>
      <c r="AH10891" s="124"/>
    </row>
    <row r="10892" customFormat="false" ht="12.75" hidden="false" customHeight="false" outlineLevel="0" collapsed="false">
      <c r="AA10892" s="124"/>
      <c r="AB10892" s="124"/>
      <c r="AC10892" s="125" t="n">
        <v>59.1542402501614</v>
      </c>
      <c r="AD10892" s="128" t="n">
        <v>79.1145822596258</v>
      </c>
      <c r="AE10892" s="124"/>
      <c r="AF10892" s="124"/>
      <c r="AG10892" s="124"/>
      <c r="AH10892" s="124"/>
    </row>
    <row r="10893" customFormat="false" ht="12.75" hidden="false" customHeight="false" outlineLevel="0" collapsed="false">
      <c r="AA10893" s="124"/>
      <c r="AB10893" s="124"/>
      <c r="AC10893" s="125" t="n">
        <v>59.159774662023</v>
      </c>
      <c r="AD10893" s="128" t="n">
        <v>79.1185956410729</v>
      </c>
      <c r="AE10893" s="124"/>
      <c r="AF10893" s="124"/>
      <c r="AG10893" s="124"/>
      <c r="AH10893" s="124"/>
    </row>
    <row r="10894" customFormat="false" ht="12.75" hidden="false" customHeight="false" outlineLevel="0" collapsed="false">
      <c r="AA10894" s="124"/>
      <c r="AB10894" s="124"/>
      <c r="AC10894" s="125" t="n">
        <v>59.1706321847904</v>
      </c>
      <c r="AD10894" s="128" t="n">
        <v>79.1264688866441</v>
      </c>
      <c r="AE10894" s="124"/>
      <c r="AF10894" s="124"/>
      <c r="AG10894" s="124"/>
      <c r="AH10894" s="124"/>
    </row>
    <row r="10895" customFormat="false" ht="12.75" hidden="false" customHeight="false" outlineLevel="0" collapsed="false">
      <c r="AA10895" s="124"/>
      <c r="AB10895" s="124"/>
      <c r="AC10895" s="125" t="n">
        <v>59.1854848995758</v>
      </c>
      <c r="AD10895" s="128" t="n">
        <v>79.1372370303082</v>
      </c>
      <c r="AE10895" s="124"/>
      <c r="AF10895" s="124"/>
      <c r="AG10895" s="124"/>
      <c r="AH10895" s="124"/>
    </row>
    <row r="10896" customFormat="false" ht="12.75" hidden="false" customHeight="false" outlineLevel="0" collapsed="false">
      <c r="AA10896" s="124"/>
      <c r="AB10896" s="124"/>
      <c r="AC10896" s="125" t="n">
        <v>59.210139373912</v>
      </c>
      <c r="AD10896" s="128" t="n">
        <v>79.1551108329279</v>
      </c>
      <c r="AE10896" s="124"/>
      <c r="AF10896" s="124"/>
      <c r="AG10896" s="124"/>
      <c r="AH10896" s="124"/>
    </row>
    <row r="10897" customFormat="false" ht="12.75" hidden="false" customHeight="false" outlineLevel="0" collapsed="false">
      <c r="AA10897" s="124"/>
      <c r="AB10897" s="124"/>
      <c r="AC10897" s="125" t="n">
        <v>59.2166435469125</v>
      </c>
      <c r="AD10897" s="128" t="n">
        <v>79.1598260078522</v>
      </c>
      <c r="AE10897" s="124"/>
      <c r="AF10897" s="124"/>
      <c r="AG10897" s="124"/>
      <c r="AH10897" s="124"/>
    </row>
    <row r="10898" customFormat="false" ht="12.75" hidden="false" customHeight="false" outlineLevel="0" collapsed="false">
      <c r="AA10898" s="124"/>
      <c r="AB10898" s="124"/>
      <c r="AC10898" s="125" t="n">
        <v>59.2547314808651</v>
      </c>
      <c r="AD10898" s="128" t="n">
        <v>79.1874371949665</v>
      </c>
      <c r="AE10898" s="124"/>
      <c r="AF10898" s="124"/>
      <c r="AG10898" s="124"/>
      <c r="AH10898" s="124"/>
    </row>
    <row r="10899" customFormat="false" ht="12.75" hidden="false" customHeight="false" outlineLevel="0" collapsed="false">
      <c r="AA10899" s="124"/>
      <c r="AB10899" s="124"/>
      <c r="AC10899" s="125" t="n">
        <v>59.2579987699508</v>
      </c>
      <c r="AD10899" s="128" t="n">
        <v>79.1898057479517</v>
      </c>
      <c r="AE10899" s="124"/>
      <c r="AF10899" s="124"/>
      <c r="AG10899" s="124"/>
      <c r="AH10899" s="124"/>
    </row>
    <row r="10900" customFormat="false" ht="12.75" hidden="false" customHeight="false" outlineLevel="0" collapsed="false">
      <c r="AA10900" s="124"/>
      <c r="AB10900" s="124"/>
      <c r="AC10900" s="125" t="n">
        <v>59.2660470667937</v>
      </c>
      <c r="AD10900" s="128" t="n">
        <v>79.19563940623</v>
      </c>
      <c r="AE10900" s="124"/>
      <c r="AF10900" s="124"/>
      <c r="AG10900" s="124"/>
      <c r="AH10900" s="124"/>
    </row>
    <row r="10901" customFormat="false" ht="12.75" hidden="false" customHeight="false" outlineLevel="0" collapsed="false">
      <c r="AA10901" s="124"/>
      <c r="AB10901" s="124"/>
      <c r="AC10901" s="125" t="n">
        <v>59.287499106123</v>
      </c>
      <c r="AD10901" s="128" t="n">
        <v>79.2111885179569</v>
      </c>
      <c r="AE10901" s="124"/>
      <c r="AF10901" s="124"/>
      <c r="AG10901" s="124"/>
      <c r="AH10901" s="124"/>
    </row>
    <row r="10902" customFormat="false" ht="12.75" hidden="false" customHeight="false" outlineLevel="0" collapsed="false">
      <c r="AA10902" s="124"/>
      <c r="AB10902" s="124"/>
      <c r="AC10902" s="125" t="n">
        <v>59.293248959257</v>
      </c>
      <c r="AD10902" s="128" t="n">
        <v>79.2153554167271</v>
      </c>
      <c r="AE10902" s="124"/>
      <c r="AF10902" s="124"/>
      <c r="AG10902" s="124"/>
      <c r="AH10902" s="124"/>
    </row>
    <row r="10903" customFormat="false" ht="12.75" hidden="false" customHeight="false" outlineLevel="0" collapsed="false">
      <c r="AA10903" s="124"/>
      <c r="AB10903" s="124"/>
      <c r="AC10903" s="125" t="n">
        <v>59.295064702352</v>
      </c>
      <c r="AD10903" s="128" t="n">
        <v>79.2166712794967</v>
      </c>
      <c r="AE10903" s="124"/>
      <c r="AF10903" s="124"/>
      <c r="AG10903" s="124"/>
      <c r="AH10903" s="124"/>
    </row>
    <row r="10904" customFormat="false" ht="12.75" hidden="false" customHeight="false" outlineLevel="0" collapsed="false">
      <c r="AA10904" s="124"/>
      <c r="AB10904" s="124"/>
      <c r="AC10904" s="125" t="n">
        <v>59.3141602672339</v>
      </c>
      <c r="AD10904" s="128" t="n">
        <v>79.2305097696231</v>
      </c>
      <c r="AE10904" s="124"/>
      <c r="AF10904" s="124"/>
      <c r="AG10904" s="124"/>
      <c r="AH10904" s="124"/>
    </row>
    <row r="10905" customFormat="false" ht="12.75" hidden="false" customHeight="false" outlineLevel="0" collapsed="false">
      <c r="AA10905" s="124"/>
      <c r="AB10905" s="124"/>
      <c r="AC10905" s="125" t="n">
        <v>59.3163092459251</v>
      </c>
      <c r="AD10905" s="128" t="n">
        <v>79.2320668739004</v>
      </c>
      <c r="AE10905" s="124"/>
      <c r="AF10905" s="124"/>
      <c r="AG10905" s="124"/>
      <c r="AH10905" s="124"/>
    </row>
    <row r="10906" customFormat="false" ht="12.75" hidden="false" customHeight="false" outlineLevel="0" collapsed="false">
      <c r="AA10906" s="124"/>
      <c r="AB10906" s="124"/>
      <c r="AC10906" s="125" t="n">
        <v>59.3358330590173</v>
      </c>
      <c r="AD10906" s="128" t="n">
        <v>79.246212398673</v>
      </c>
      <c r="AE10906" s="124"/>
      <c r="AF10906" s="124"/>
      <c r="AG10906" s="124"/>
      <c r="AH10906" s="124"/>
    </row>
    <row r="10907" customFormat="false" ht="12.75" hidden="false" customHeight="false" outlineLevel="0" collapsed="false">
      <c r="AA10907" s="124"/>
      <c r="AB10907" s="124"/>
      <c r="AC10907" s="125" t="n">
        <v>59.3369230368302</v>
      </c>
      <c r="AD10907" s="128" t="n">
        <v>79.2470019163348</v>
      </c>
      <c r="AE10907" s="124"/>
      <c r="AF10907" s="124"/>
      <c r="AG10907" s="124"/>
      <c r="AH10907" s="124"/>
    </row>
    <row r="10908" customFormat="false" ht="12.75" hidden="false" customHeight="false" outlineLevel="0" collapsed="false">
      <c r="AA10908" s="124"/>
      <c r="AB10908" s="124"/>
      <c r="AC10908" s="125" t="n">
        <v>59.3400730910326</v>
      </c>
      <c r="AD10908" s="128" t="n">
        <v>79.2492827451353</v>
      </c>
      <c r="AE10908" s="124"/>
      <c r="AF10908" s="124"/>
      <c r="AG10908" s="124"/>
      <c r="AH10908" s="124"/>
    </row>
    <row r="10909" customFormat="false" ht="12.75" hidden="false" customHeight="false" outlineLevel="0" collapsed="false">
      <c r="AA10909" s="124"/>
      <c r="AB10909" s="124"/>
      <c r="AC10909" s="125" t="n">
        <v>59.3676387546364</v>
      </c>
      <c r="AD10909" s="128" t="n">
        <v>79.2692399971401</v>
      </c>
      <c r="AE10909" s="124"/>
      <c r="AF10909" s="124"/>
      <c r="AG10909" s="124"/>
      <c r="AH10909" s="124"/>
    </row>
    <row r="10910" customFormat="false" ht="12.75" hidden="false" customHeight="false" outlineLevel="0" collapsed="false">
      <c r="AA10910" s="124"/>
      <c r="AB10910" s="124"/>
      <c r="AC10910" s="125" t="n">
        <v>59.3883281483083</v>
      </c>
      <c r="AD10910" s="128" t="n">
        <v>79.2842189016668</v>
      </c>
      <c r="AE10910" s="124"/>
      <c r="AF10910" s="124"/>
      <c r="AG10910" s="124"/>
      <c r="AH10910" s="124"/>
    </row>
    <row r="10911" customFormat="false" ht="12.75" hidden="false" customHeight="false" outlineLevel="0" collapsed="false">
      <c r="AA10911" s="124"/>
      <c r="AB10911" s="124"/>
      <c r="AC10911" s="125" t="n">
        <v>59.3909635469166</v>
      </c>
      <c r="AD10911" s="128" t="n">
        <v>79.2861269026827</v>
      </c>
      <c r="AE10911" s="124"/>
      <c r="AF10911" s="124"/>
      <c r="AG10911" s="124"/>
      <c r="AH10911" s="124"/>
    </row>
    <row r="10912" customFormat="false" ht="12.75" hidden="false" customHeight="false" outlineLevel="0" collapsed="false">
      <c r="AA10912" s="124"/>
      <c r="AB10912" s="124"/>
      <c r="AC10912" s="125" t="n">
        <v>59.3928416470742</v>
      </c>
      <c r="AD10912" s="128" t="n">
        <v>79.2874866275446</v>
      </c>
      <c r="AE10912" s="124"/>
      <c r="AF10912" s="124"/>
      <c r="AG10912" s="124"/>
      <c r="AH10912" s="124"/>
    </row>
    <row r="10913" customFormat="false" ht="12.75" hidden="false" customHeight="false" outlineLevel="0" collapsed="false">
      <c r="AA10913" s="124"/>
      <c r="AB10913" s="124"/>
      <c r="AC10913" s="125" t="n">
        <v>59.412232402607</v>
      </c>
      <c r="AD10913" s="128" t="n">
        <v>79.3015224970864</v>
      </c>
      <c r="AE10913" s="124"/>
      <c r="AF10913" s="124"/>
      <c r="AG10913" s="124"/>
      <c r="AH10913" s="124"/>
    </row>
    <row r="10914" customFormat="false" ht="12.75" hidden="false" customHeight="false" outlineLevel="0" collapsed="false">
      <c r="AA10914" s="124"/>
      <c r="AB10914" s="124"/>
      <c r="AC10914" s="125" t="n">
        <v>59.4265028911533</v>
      </c>
      <c r="AD10914" s="128" t="n">
        <v>79.3118520198274</v>
      </c>
      <c r="AE10914" s="124"/>
      <c r="AF10914" s="124"/>
      <c r="AG10914" s="124"/>
      <c r="AH10914" s="124"/>
    </row>
    <row r="10915" customFormat="false" ht="12.75" hidden="false" customHeight="false" outlineLevel="0" collapsed="false">
      <c r="AA10915" s="124"/>
      <c r="AB10915" s="124"/>
      <c r="AC10915" s="125" t="n">
        <v>59.4386832203274</v>
      </c>
      <c r="AD10915" s="128" t="n">
        <v>79.3206683003834</v>
      </c>
      <c r="AE10915" s="124"/>
      <c r="AF10915" s="124"/>
      <c r="AG10915" s="124"/>
      <c r="AH10915" s="124"/>
    </row>
    <row r="10916" customFormat="false" ht="12.75" hidden="false" customHeight="false" outlineLevel="0" collapsed="false">
      <c r="AA10916" s="124"/>
      <c r="AB10916" s="124"/>
      <c r="AC10916" s="125" t="n">
        <v>59.442109353465</v>
      </c>
      <c r="AD10916" s="128" t="n">
        <v>79.3231465085993</v>
      </c>
      <c r="AE10916" s="124"/>
      <c r="AF10916" s="124"/>
      <c r="AG10916" s="124"/>
      <c r="AH10916" s="124"/>
    </row>
    <row r="10917" customFormat="false" ht="12.75" hidden="false" customHeight="false" outlineLevel="0" collapsed="false">
      <c r="AA10917" s="124"/>
      <c r="AB10917" s="124"/>
      <c r="AC10917" s="125" t="n">
        <v>59.4620305731416</v>
      </c>
      <c r="AD10917" s="128" t="n">
        <v>79.3375552059259</v>
      </c>
      <c r="AE10917" s="124"/>
      <c r="AF10917" s="124"/>
      <c r="AG10917" s="124"/>
      <c r="AH10917" s="124"/>
    </row>
    <row r="10918" customFormat="false" ht="12.75" hidden="false" customHeight="false" outlineLevel="0" collapsed="false">
      <c r="AA10918" s="124"/>
      <c r="AB10918" s="124"/>
      <c r="AC10918" s="125" t="n">
        <v>59.4735227935034</v>
      </c>
      <c r="AD10918" s="128" t="n">
        <v>79.3458670724202</v>
      </c>
      <c r="AE10918" s="124"/>
      <c r="AF10918" s="124"/>
      <c r="AG10918" s="124"/>
      <c r="AH10918" s="124"/>
    </row>
    <row r="10919" customFormat="false" ht="12.75" hidden="false" customHeight="false" outlineLevel="0" collapsed="false">
      <c r="AA10919" s="124"/>
      <c r="AB10919" s="124"/>
      <c r="AC10919" s="125" t="n">
        <v>59.5045125051694</v>
      </c>
      <c r="AD10919" s="128" t="n">
        <v>79.3682806015949</v>
      </c>
      <c r="AE10919" s="124"/>
      <c r="AF10919" s="124"/>
      <c r="AG10919" s="124"/>
      <c r="AH10919" s="124"/>
    </row>
    <row r="10920" customFormat="false" ht="12.75" hidden="false" customHeight="false" outlineLevel="0" collapsed="false">
      <c r="AA10920" s="124"/>
      <c r="AB10920" s="124"/>
      <c r="AC10920" s="125" t="n">
        <v>59.5068487766673</v>
      </c>
      <c r="AD10920" s="128" t="n">
        <v>79.3699692921491</v>
      </c>
      <c r="AE10920" s="124"/>
      <c r="AF10920" s="124"/>
      <c r="AG10920" s="124"/>
      <c r="AH10920" s="124"/>
    </row>
    <row r="10921" customFormat="false" ht="12.75" hidden="false" customHeight="false" outlineLevel="0" collapsed="false">
      <c r="AA10921" s="124"/>
      <c r="AB10921" s="124"/>
      <c r="AC10921" s="125" t="n">
        <v>59.5351897513425</v>
      </c>
      <c r="AD10921" s="128" t="n">
        <v>79.3904528892617</v>
      </c>
      <c r="AE10921" s="124"/>
      <c r="AF10921" s="124"/>
      <c r="AG10921" s="124"/>
      <c r="AH10921" s="124"/>
    </row>
    <row r="10922" customFormat="false" ht="12.75" hidden="false" customHeight="false" outlineLevel="0" collapsed="false">
      <c r="AA10922" s="124"/>
      <c r="AB10922" s="124"/>
      <c r="AC10922" s="125" t="n">
        <v>59.5627427435774</v>
      </c>
      <c r="AD10922" s="128" t="n">
        <v>79.4103662791743</v>
      </c>
      <c r="AE10922" s="124"/>
      <c r="AF10922" s="124"/>
      <c r="AG10922" s="124"/>
      <c r="AH10922" s="124"/>
    </row>
    <row r="10923" customFormat="false" ht="12.75" hidden="false" customHeight="false" outlineLevel="0" collapsed="false">
      <c r="AA10923" s="124"/>
      <c r="AB10923" s="124"/>
      <c r="AC10923" s="125" t="n">
        <v>59.5724841718129</v>
      </c>
      <c r="AD10923" s="128" t="n">
        <v>79.4174061449914</v>
      </c>
      <c r="AE10923" s="124"/>
      <c r="AF10923" s="124"/>
      <c r="AG10923" s="124"/>
      <c r="AH10923" s="124"/>
    </row>
    <row r="10924" customFormat="false" ht="12.75" hidden="false" customHeight="false" outlineLevel="0" collapsed="false">
      <c r="AA10924" s="124"/>
      <c r="AB10924" s="124"/>
      <c r="AC10924" s="125" t="n">
        <v>59.5759141286797</v>
      </c>
      <c r="AD10924" s="128" t="n">
        <v>79.4198843532073</v>
      </c>
      <c r="AE10924" s="124"/>
      <c r="AF10924" s="124"/>
      <c r="AG10924" s="124"/>
      <c r="AH10924" s="124"/>
    </row>
    <row r="10925" customFormat="false" ht="12.75" hidden="false" customHeight="false" outlineLevel="0" collapsed="false">
      <c r="AA10925" s="124"/>
      <c r="AB10925" s="124"/>
      <c r="AC10925" s="125" t="n">
        <v>59.5844747899527</v>
      </c>
      <c r="AD10925" s="128" t="n">
        <v>79.4260689082242</v>
      </c>
      <c r="AE10925" s="124"/>
      <c r="AF10925" s="124"/>
      <c r="AG10925" s="124"/>
      <c r="AH10925" s="124"/>
    </row>
    <row r="10926" customFormat="false" ht="12.75" hidden="false" customHeight="false" outlineLevel="0" collapsed="false">
      <c r="AA10926" s="124"/>
      <c r="AB10926" s="124"/>
      <c r="AC10926" s="125" t="n">
        <v>59.6012663043984</v>
      </c>
      <c r="AD10926" s="128" t="n">
        <v>79.4381967767502</v>
      </c>
      <c r="AE10926" s="124"/>
      <c r="AF10926" s="124"/>
      <c r="AG10926" s="124"/>
      <c r="AH10926" s="124"/>
    </row>
    <row r="10927" customFormat="false" ht="12.75" hidden="false" customHeight="false" outlineLevel="0" collapsed="false">
      <c r="AA10927" s="124"/>
      <c r="AB10927" s="124"/>
      <c r="AC10927" s="125" t="n">
        <v>59.6173913163402</v>
      </c>
      <c r="AD10927" s="128" t="n">
        <v>79.4498421622607</v>
      </c>
      <c r="AE10927" s="124"/>
      <c r="AF10927" s="124"/>
      <c r="AG10927" s="124"/>
      <c r="AH10927" s="124"/>
    </row>
    <row r="10928" customFormat="false" ht="12.75" hidden="false" customHeight="false" outlineLevel="0" collapsed="false">
      <c r="AA10928" s="124"/>
      <c r="AB10928" s="124"/>
      <c r="AC10928" s="125" t="n">
        <v>59.6227671128022</v>
      </c>
      <c r="AD10928" s="128" t="n">
        <v>79.4537239574309</v>
      </c>
      <c r="AE10928" s="124"/>
      <c r="AF10928" s="124"/>
      <c r="AG10928" s="124"/>
      <c r="AH10928" s="124"/>
    </row>
    <row r="10929" customFormat="false" ht="12.75" hidden="false" customHeight="false" outlineLevel="0" collapsed="false">
      <c r="AA10929" s="124"/>
      <c r="AB10929" s="124"/>
      <c r="AC10929" s="125" t="n">
        <v>59.6366784215497</v>
      </c>
      <c r="AD10929" s="128" t="n">
        <v>79.4637683765718</v>
      </c>
      <c r="AE10929" s="124"/>
      <c r="AF10929" s="124"/>
      <c r="AG10929" s="124"/>
      <c r="AH10929" s="124"/>
    </row>
    <row r="10930" customFormat="false" ht="12.75" hidden="false" customHeight="false" outlineLevel="0" collapsed="false">
      <c r="AA10930" s="124"/>
      <c r="AB10930" s="124"/>
      <c r="AC10930" s="125" t="n">
        <v>59.653961248356</v>
      </c>
      <c r="AD10930" s="128" t="n">
        <v>79.4762471418363</v>
      </c>
      <c r="AE10930" s="124"/>
      <c r="AF10930" s="124"/>
      <c r="AG10930" s="124"/>
      <c r="AH10930" s="124"/>
    </row>
    <row r="10931" customFormat="false" ht="12.75" hidden="false" customHeight="false" outlineLevel="0" collapsed="false">
      <c r="AA10931" s="124"/>
      <c r="AB10931" s="124"/>
      <c r="AC10931" s="125" t="n">
        <v>59.6714706859885</v>
      </c>
      <c r="AD10931" s="128" t="n">
        <v>79.488879424424</v>
      </c>
      <c r="AE10931" s="124"/>
      <c r="AF10931" s="124"/>
      <c r="AG10931" s="124"/>
      <c r="AH10931" s="124"/>
    </row>
    <row r="10932" customFormat="false" ht="12.75" hidden="false" customHeight="false" outlineLevel="0" collapsed="false">
      <c r="AA10932" s="124"/>
      <c r="AB10932" s="124"/>
      <c r="AC10932" s="125" t="n">
        <v>59.6727781318411</v>
      </c>
      <c r="AD10932" s="128" t="n">
        <v>79.4898224594088</v>
      </c>
      <c r="AE10932" s="124"/>
      <c r="AF10932" s="124"/>
      <c r="AG10932" s="124"/>
      <c r="AH10932" s="124"/>
    </row>
    <row r="10933" customFormat="false" ht="12.75" hidden="false" customHeight="false" outlineLevel="0" collapsed="false">
      <c r="AA10933" s="124"/>
      <c r="AB10933" s="124"/>
      <c r="AC10933" s="125" t="n">
        <v>59.6767314514018</v>
      </c>
      <c r="AD10933" s="128" t="n">
        <v>79.4926734954095</v>
      </c>
      <c r="AE10933" s="124"/>
      <c r="AF10933" s="124"/>
      <c r="AG10933" s="124"/>
      <c r="AH10933" s="124"/>
    </row>
    <row r="10934" customFormat="false" ht="12.75" hidden="false" customHeight="false" outlineLevel="0" collapsed="false">
      <c r="AA10934" s="124"/>
      <c r="AB10934" s="124"/>
      <c r="AC10934" s="125" t="n">
        <v>59.6799866023749</v>
      </c>
      <c r="AD10934" s="128" t="n">
        <v>79.4950201173486</v>
      </c>
      <c r="AE10934" s="124"/>
      <c r="AF10934" s="124"/>
      <c r="AG10934" s="124"/>
      <c r="AH10934" s="124"/>
    </row>
    <row r="10935" customFormat="false" ht="12.75" hidden="false" customHeight="false" outlineLevel="0" collapsed="false">
      <c r="AA10935" s="124"/>
      <c r="AB10935" s="124"/>
      <c r="AC10935" s="125" t="n">
        <v>59.6865301728484</v>
      </c>
      <c r="AD10935" s="128" t="n">
        <v>79.4997352922728</v>
      </c>
      <c r="AE10935" s="124"/>
      <c r="AF10935" s="124"/>
      <c r="AG10935" s="124"/>
      <c r="AH10935" s="124"/>
    </row>
    <row r="10936" customFormat="false" ht="12.75" hidden="false" customHeight="false" outlineLevel="0" collapsed="false">
      <c r="AA10936" s="124"/>
      <c r="AB10936" s="124"/>
      <c r="AC10936" s="125" t="n">
        <v>59.7068943345418</v>
      </c>
      <c r="AD10936" s="128" t="n">
        <v>79.5144071621533</v>
      </c>
      <c r="AE10936" s="124"/>
      <c r="AF10936" s="124"/>
      <c r="AG10936" s="124"/>
      <c r="AH10936" s="124"/>
    </row>
    <row r="10937" customFormat="false" ht="12.75" hidden="false" customHeight="false" outlineLevel="0" collapsed="false">
      <c r="AA10937" s="124"/>
      <c r="AB10937" s="124"/>
      <c r="AC10937" s="125" t="n">
        <v>59.7083858800171</v>
      </c>
      <c r="AD10937" s="128" t="n">
        <v>79.5154817834151</v>
      </c>
      <c r="AE10937" s="124"/>
      <c r="AF10937" s="124"/>
      <c r="AG10937" s="124"/>
      <c r="AH10937" s="124"/>
    </row>
    <row r="10938" customFormat="false" ht="12.75" hidden="false" customHeight="false" outlineLevel="0" collapsed="false">
      <c r="AA10938" s="124"/>
      <c r="AB10938" s="124"/>
      <c r="AC10938" s="125" t="n">
        <v>59.7122212826679</v>
      </c>
      <c r="AD10938" s="128" t="n">
        <v>79.5182450952311</v>
      </c>
      <c r="AE10938" s="124"/>
      <c r="AF10938" s="124"/>
      <c r="AG10938" s="124"/>
      <c r="AH10938" s="124"/>
    </row>
    <row r="10939" customFormat="false" ht="12.75" hidden="false" customHeight="false" outlineLevel="0" collapsed="false">
      <c r="AA10939" s="124"/>
      <c r="AB10939" s="124"/>
      <c r="AC10939" s="125" t="n">
        <v>59.7611243906527</v>
      </c>
      <c r="AD10939" s="128" t="n">
        <v>79.5534663553627</v>
      </c>
      <c r="AE10939" s="124"/>
      <c r="AF10939" s="124"/>
      <c r="AG10939" s="124"/>
      <c r="AH10939" s="124"/>
    </row>
    <row r="10940" customFormat="false" ht="12.75" hidden="false" customHeight="false" outlineLevel="0" collapsed="false">
      <c r="AA10940" s="124"/>
      <c r="AB10940" s="124"/>
      <c r="AC10940" s="125" t="n">
        <v>59.7682198369418</v>
      </c>
      <c r="AD10940" s="128" t="n">
        <v>79.5585762891178</v>
      </c>
      <c r="AE10940" s="124"/>
      <c r="AF10940" s="124"/>
      <c r="AG10940" s="124"/>
      <c r="AH10940" s="124"/>
    </row>
    <row r="10941" customFormat="false" ht="12.75" hidden="false" customHeight="false" outlineLevel="0" collapsed="false">
      <c r="AA10941" s="124"/>
      <c r="AB10941" s="124"/>
      <c r="AC10941" s="125" t="n">
        <v>59.7800061038944</v>
      </c>
      <c r="AD10941" s="128" t="n">
        <v>79.5670636039814</v>
      </c>
      <c r="AE10941" s="124"/>
      <c r="AF10941" s="124"/>
      <c r="AG10941" s="124"/>
      <c r="AH10941" s="124"/>
    </row>
    <row r="10942" customFormat="false" ht="12.75" hidden="false" customHeight="false" outlineLevel="0" collapsed="false">
      <c r="AA10942" s="124"/>
      <c r="AB10942" s="124"/>
      <c r="AC10942" s="125" t="n">
        <v>59.7940482691004</v>
      </c>
      <c r="AD10942" s="128" t="n">
        <v>79.5771738162608</v>
      </c>
      <c r="AE10942" s="124"/>
      <c r="AF10942" s="124"/>
      <c r="AG10942" s="124"/>
      <c r="AH10942" s="124"/>
    </row>
    <row r="10943" customFormat="false" ht="12.75" hidden="false" customHeight="false" outlineLevel="0" collapsed="false">
      <c r="AA10943" s="124"/>
      <c r="AB10943" s="124"/>
      <c r="AC10943" s="125" t="n">
        <v>59.7977949789515</v>
      </c>
      <c r="AD10943" s="128" t="n">
        <v>79.5798713349384</v>
      </c>
      <c r="AE10943" s="124"/>
      <c r="AF10943" s="124"/>
      <c r="AG10943" s="124"/>
      <c r="AH10943" s="124"/>
    </row>
    <row r="10944" customFormat="false" ht="12.75" hidden="false" customHeight="false" outlineLevel="0" collapsed="false">
      <c r="AA10944" s="124"/>
      <c r="AB10944" s="124"/>
      <c r="AC10944" s="125" t="n">
        <v>59.8280190890432</v>
      </c>
      <c r="AD10944" s="128" t="n">
        <v>79.6016269327282</v>
      </c>
      <c r="AE10944" s="124"/>
      <c r="AF10944" s="124"/>
      <c r="AG10944" s="124"/>
      <c r="AH10944" s="124"/>
    </row>
    <row r="10945" customFormat="false" ht="12.75" hidden="false" customHeight="false" outlineLevel="0" collapsed="false">
      <c r="AA10945" s="124"/>
      <c r="AB10945" s="124"/>
      <c r="AC10945" s="125" t="n">
        <v>59.8361884456216</v>
      </c>
      <c r="AD10945" s="128" t="n">
        <v>79.6075044530989</v>
      </c>
      <c r="AE10945" s="124"/>
      <c r="AF10945" s="124"/>
      <c r="AG10945" s="124"/>
      <c r="AH10945" s="124"/>
    </row>
    <row r="10946" customFormat="false" ht="12.75" hidden="false" customHeight="false" outlineLevel="0" collapsed="false">
      <c r="AA10946" s="124"/>
      <c r="AB10946" s="124"/>
      <c r="AC10946" s="125" t="n">
        <v>59.8389934293745</v>
      </c>
      <c r="AD10946" s="128" t="n">
        <v>79.6095221093455</v>
      </c>
      <c r="AE10946" s="124"/>
      <c r="AF10946" s="124"/>
      <c r="AG10946" s="124"/>
      <c r="AH10946" s="124"/>
    </row>
    <row r="10947" customFormat="false" ht="12.75" hidden="false" customHeight="false" outlineLevel="0" collapsed="false">
      <c r="AA10947" s="124"/>
      <c r="AB10947" s="124"/>
      <c r="AC10947" s="125" t="n">
        <v>59.8484805582679</v>
      </c>
      <c r="AD10947" s="128" t="n">
        <v>79.616342664701</v>
      </c>
      <c r="AE10947" s="124"/>
      <c r="AF10947" s="124"/>
      <c r="AG10947" s="124"/>
      <c r="AH10947" s="124"/>
    </row>
    <row r="10948" customFormat="false" ht="12.75" hidden="false" customHeight="false" outlineLevel="0" collapsed="false">
      <c r="AA10948" s="124"/>
      <c r="AB10948" s="124"/>
      <c r="AC10948" s="125" t="n">
        <v>59.9219387715951</v>
      </c>
      <c r="AD10948" s="128" t="n">
        <v>79.6691526238522</v>
      </c>
      <c r="AE10948" s="124"/>
      <c r="AF10948" s="124"/>
      <c r="AG10948" s="124"/>
      <c r="AH10948" s="124"/>
    </row>
    <row r="10949" customFormat="false" ht="12.75" hidden="false" customHeight="false" outlineLevel="0" collapsed="false">
      <c r="AA10949" s="124"/>
      <c r="AB10949" s="124"/>
      <c r="AC10949" s="125" t="n">
        <v>59.949339003478</v>
      </c>
      <c r="AD10949" s="128" t="n">
        <v>79.6888467033032</v>
      </c>
      <c r="AE10949" s="124"/>
      <c r="AF10949" s="124"/>
      <c r="AG10949" s="124"/>
      <c r="AH10949" s="124"/>
    </row>
    <row r="10950" customFormat="false" ht="12.75" hidden="false" customHeight="false" outlineLevel="0" collapsed="false">
      <c r="AA10950" s="124"/>
      <c r="AB10950" s="124"/>
      <c r="AC10950" s="125" t="n">
        <v>59.9591036300924</v>
      </c>
      <c r="AD10950" s="128" t="n">
        <v>79.6958646380741</v>
      </c>
      <c r="AE10950" s="124"/>
      <c r="AF10950" s="124"/>
      <c r="AG10950" s="124"/>
      <c r="AH10950" s="124"/>
    </row>
    <row r="10951" customFormat="false" ht="12.75" hidden="false" customHeight="false" outlineLevel="0" collapsed="false">
      <c r="AA10951" s="124"/>
      <c r="AB10951" s="124"/>
      <c r="AC10951" s="125" t="n">
        <v>59.9609345099949</v>
      </c>
      <c r="AD10951" s="128" t="n">
        <v>79.6971805008436</v>
      </c>
      <c r="AE10951" s="124"/>
      <c r="AF10951" s="124"/>
      <c r="AG10951" s="124"/>
      <c r="AH10951" s="124"/>
    </row>
    <row r="10952" customFormat="false" ht="12.75" hidden="false" customHeight="false" outlineLevel="0" collapsed="false">
      <c r="AA10952" s="124"/>
      <c r="AB10952" s="124"/>
      <c r="AC10952" s="125" t="n">
        <v>59.9694177758391</v>
      </c>
      <c r="AD10952" s="128" t="n">
        <v>79.7032773316759</v>
      </c>
      <c r="AE10952" s="124"/>
      <c r="AF10952" s="124"/>
      <c r="AG10952" s="124"/>
      <c r="AH10952" s="124"/>
    </row>
    <row r="10953" customFormat="false" ht="12.75" hidden="false" customHeight="false" outlineLevel="0" collapsed="false">
      <c r="AA10953" s="124"/>
      <c r="AB10953" s="124"/>
      <c r="AC10953" s="125" t="n">
        <v>59.9963030703537</v>
      </c>
      <c r="AD10953" s="128" t="n">
        <v>79.7225985833421</v>
      </c>
      <c r="AE10953" s="124"/>
      <c r="AF10953" s="124"/>
      <c r="AG10953" s="124"/>
      <c r="AH10953" s="124"/>
    </row>
    <row r="10954" customFormat="false" ht="12.75" hidden="false" customHeight="false" outlineLevel="0" collapsed="false">
      <c r="AA10954" s="124"/>
      <c r="AB10954" s="124"/>
      <c r="AC10954" s="125" t="n">
        <v>60.0071673116366</v>
      </c>
      <c r="AD10954" s="128" t="n">
        <v>79.7304060357747</v>
      </c>
      <c r="AE10954" s="124"/>
      <c r="AF10954" s="124"/>
      <c r="AG10954" s="124"/>
      <c r="AH10954" s="124"/>
    </row>
    <row r="10955" customFormat="false" ht="12.75" hidden="false" customHeight="false" outlineLevel="0" collapsed="false">
      <c r="AA10955" s="124"/>
      <c r="AB10955" s="124"/>
      <c r="AC10955" s="125" t="n">
        <v>60.0276754603388</v>
      </c>
      <c r="AD10955" s="128" t="n">
        <v>79.7451436987937</v>
      </c>
      <c r="AE10955" s="124"/>
      <c r="AF10955" s="124"/>
      <c r="AG10955" s="124"/>
      <c r="AH10955" s="124"/>
    </row>
    <row r="10956" customFormat="false" ht="12.75" hidden="false" customHeight="false" outlineLevel="0" collapsed="false">
      <c r="AA10956" s="124"/>
      <c r="AB10956" s="124"/>
      <c r="AC10956" s="125" t="n">
        <v>60.0621339243034</v>
      </c>
      <c r="AD10956" s="128" t="n">
        <v>79.7699038499074</v>
      </c>
      <c r="AE10956" s="124"/>
      <c r="AF10956" s="124"/>
      <c r="AG10956" s="124"/>
      <c r="AH10956" s="124"/>
    </row>
    <row r="10957" customFormat="false" ht="12.75" hidden="false" customHeight="false" outlineLevel="0" collapsed="false">
      <c r="AA10957" s="124"/>
      <c r="AB10957" s="124"/>
      <c r="AC10957" s="125" t="n">
        <v>60.0661331398444</v>
      </c>
      <c r="AD10957" s="128" t="n">
        <v>79.7727768169542</v>
      </c>
      <c r="AE10957" s="124"/>
      <c r="AF10957" s="124"/>
      <c r="AG10957" s="124"/>
      <c r="AH10957" s="124"/>
    </row>
    <row r="10958" customFormat="false" ht="12.75" hidden="false" customHeight="false" outlineLevel="0" collapsed="false">
      <c r="AA10958" s="124"/>
      <c r="AB10958" s="124"/>
      <c r="AC10958" s="125" t="n">
        <v>60.0712025700287</v>
      </c>
      <c r="AD10958" s="128" t="n">
        <v>79.7764173706166</v>
      </c>
      <c r="AE10958" s="124"/>
      <c r="AF10958" s="124"/>
      <c r="AG10958" s="124"/>
      <c r="AH10958" s="124"/>
    </row>
    <row r="10959" customFormat="false" ht="12.75" hidden="false" customHeight="false" outlineLevel="0" collapsed="false">
      <c r="AA10959" s="124"/>
      <c r="AB10959" s="124"/>
      <c r="AC10959" s="125" t="n">
        <v>60.0938389781649</v>
      </c>
      <c r="AD10959" s="128" t="n">
        <v>79.7926682758206</v>
      </c>
      <c r="AE10959" s="124"/>
      <c r="AF10959" s="124"/>
      <c r="AG10959" s="124"/>
      <c r="AH10959" s="124"/>
    </row>
    <row r="10960" customFormat="false" ht="12.75" hidden="false" customHeight="false" outlineLevel="0" collapsed="false">
      <c r="AA10960" s="124"/>
      <c r="AB10960" s="124"/>
      <c r="AC10960" s="125" t="n">
        <v>60.1906126691787</v>
      </c>
      <c r="AD10960" s="128" t="n">
        <v>79.8621238990066</v>
      </c>
      <c r="AE10960" s="124"/>
      <c r="AF10960" s="124"/>
      <c r="AG10960" s="124"/>
      <c r="AH10960" s="124"/>
    </row>
    <row r="10961" customFormat="false" ht="12.75" hidden="false" customHeight="false" outlineLevel="0" collapsed="false">
      <c r="AA10961" s="124"/>
      <c r="AB10961" s="124"/>
      <c r="AC10961" s="125" t="n">
        <v>60.2260904096763</v>
      </c>
      <c r="AD10961" s="128" t="n">
        <v>79.8875858435974</v>
      </c>
      <c r="AE10961" s="124"/>
      <c r="AF10961" s="124"/>
      <c r="AG10961" s="124"/>
      <c r="AH10961" s="124"/>
    </row>
    <row r="10962" customFormat="false" ht="12.75" hidden="false" customHeight="false" outlineLevel="0" collapsed="false">
      <c r="AA10962" s="124"/>
      <c r="AB10962" s="124"/>
      <c r="AC10962" s="125" t="n">
        <v>60.2415242765192</v>
      </c>
      <c r="AD10962" s="128" t="n">
        <v>79.8986610219077</v>
      </c>
      <c r="AE10962" s="124"/>
      <c r="AF10962" s="124"/>
      <c r="AG10962" s="124"/>
      <c r="AH10962" s="124"/>
    </row>
    <row r="10963" customFormat="false" ht="12.75" hidden="false" customHeight="false" outlineLevel="0" collapsed="false">
      <c r="AA10963" s="124"/>
      <c r="AB10963" s="124"/>
      <c r="AC10963" s="125" t="n">
        <v>60.2450095634726</v>
      </c>
      <c r="AD10963" s="128" t="n">
        <v>79.9011611611699</v>
      </c>
      <c r="AE10963" s="124"/>
      <c r="AF10963" s="124"/>
      <c r="AG10963" s="124"/>
      <c r="AH10963" s="124"/>
    </row>
    <row r="10964" customFormat="false" ht="12.75" hidden="false" customHeight="false" outlineLevel="0" collapsed="false">
      <c r="AA10964" s="124"/>
      <c r="AB10964" s="124"/>
      <c r="AC10964" s="125" t="n">
        <v>60.2641197866972</v>
      </c>
      <c r="AD10964" s="128" t="n">
        <v>79.9148680650194</v>
      </c>
      <c r="AE10964" s="124"/>
      <c r="AF10964" s="124"/>
      <c r="AG10964" s="124"/>
      <c r="AH10964" s="124"/>
    </row>
    <row r="10965" customFormat="false" ht="12.75" hidden="false" customHeight="false" outlineLevel="0" collapsed="false">
      <c r="AA10965" s="124"/>
      <c r="AB10965" s="124"/>
      <c r="AC10965" s="125" t="n">
        <v>60.275342247953</v>
      </c>
      <c r="AD10965" s="128" t="n">
        <v>79.9229167589598</v>
      </c>
      <c r="AE10965" s="124"/>
      <c r="AF10965" s="124"/>
      <c r="AG10965" s="124"/>
      <c r="AH10965" s="124"/>
    </row>
    <row r="10966" customFormat="false" ht="12.75" hidden="false" customHeight="false" outlineLevel="0" collapsed="false">
      <c r="AA10966" s="124"/>
      <c r="AB10966" s="124"/>
      <c r="AC10966" s="125" t="n">
        <v>60.2919171723524</v>
      </c>
      <c r="AD10966" s="128" t="n">
        <v>79.934803385978</v>
      </c>
      <c r="AE10966" s="124"/>
      <c r="AF10966" s="124"/>
      <c r="AG10966" s="124"/>
      <c r="AH10966" s="124"/>
    </row>
    <row r="10967" customFormat="false" ht="12.75" hidden="false" customHeight="false" outlineLevel="0" collapsed="false">
      <c r="AA10967" s="124"/>
      <c r="AB10967" s="124"/>
      <c r="AC10967" s="125" t="n">
        <v>60.323691411641</v>
      </c>
      <c r="AD10967" s="128" t="n">
        <v>79.9575897429374</v>
      </c>
      <c r="AE10967" s="124"/>
      <c r="AF10967" s="124"/>
      <c r="AG10967" s="124"/>
      <c r="AH10967" s="124"/>
    </row>
    <row r="10968" customFormat="false" ht="12.75" hidden="false" customHeight="false" outlineLevel="0" collapsed="false">
      <c r="AA10968" s="124"/>
      <c r="AB10968" s="124"/>
      <c r="AC10968" s="125" t="n">
        <v>60.3309712292937</v>
      </c>
      <c r="AD10968" s="128" t="n">
        <v>79.9628093319232</v>
      </c>
      <c r="AE10968" s="124"/>
      <c r="AF10968" s="124"/>
      <c r="AG10968" s="124"/>
      <c r="AH10968" s="124"/>
    </row>
    <row r="10969" customFormat="false" ht="12.75" hidden="false" customHeight="false" outlineLevel="0" collapsed="false">
      <c r="AA10969" s="124"/>
      <c r="AB10969" s="124"/>
      <c r="AC10969" s="125" t="n">
        <v>60.337211072996</v>
      </c>
      <c r="AD10969" s="128" t="n">
        <v>79.9672832653397</v>
      </c>
      <c r="AE10969" s="124"/>
      <c r="AF10969" s="124"/>
      <c r="AG10969" s="124"/>
      <c r="AH10969" s="124"/>
    </row>
    <row r="10970" customFormat="false" ht="12.75" hidden="false" customHeight="false" outlineLevel="0" collapsed="false">
      <c r="AA10970" s="124"/>
      <c r="AB10970" s="124"/>
      <c r="AC10970" s="125" t="n">
        <v>60.3392910208967</v>
      </c>
      <c r="AD10970" s="128" t="n">
        <v>79.9687745764785</v>
      </c>
      <c r="AE10970" s="124"/>
      <c r="AF10970" s="124"/>
      <c r="AG10970" s="124"/>
      <c r="AH10970" s="124"/>
    </row>
    <row r="10971" customFormat="false" ht="12.75" hidden="false" customHeight="false" outlineLevel="0" collapsed="false">
      <c r="AA10971" s="124"/>
      <c r="AB10971" s="124"/>
      <c r="AC10971" s="125" t="n">
        <v>60.3488048037403</v>
      </c>
      <c r="AD10971" s="128" t="n">
        <v>79.975595131834</v>
      </c>
      <c r="AE10971" s="124"/>
      <c r="AF10971" s="124"/>
      <c r="AG10971" s="124"/>
      <c r="AH10971" s="124"/>
    </row>
    <row r="10972" customFormat="false" ht="12.75" hidden="false" customHeight="false" outlineLevel="0" collapsed="false">
      <c r="AA10972" s="124"/>
      <c r="AB10972" s="124"/>
      <c r="AC10972" s="125" t="n">
        <v>60.3719629407417</v>
      </c>
      <c r="AD10972" s="128" t="n">
        <v>79.9921969337765</v>
      </c>
      <c r="AE10972" s="124"/>
      <c r="AF10972" s="124"/>
      <c r="AG10972" s="124"/>
      <c r="AH10972" s="124"/>
    </row>
    <row r="10973" customFormat="false" ht="12.75" hidden="false" customHeight="false" outlineLevel="0" collapsed="false">
      <c r="AA10973" s="124"/>
      <c r="AB10973" s="124"/>
      <c r="AC10973" s="125" t="n">
        <v>60.3772863019476</v>
      </c>
      <c r="AD10973" s="128" t="n">
        <v>79.9960129358082</v>
      </c>
      <c r="AE10973" s="124"/>
      <c r="AF10973" s="124"/>
      <c r="AG10973" s="124"/>
      <c r="AH10973" s="124"/>
    </row>
    <row r="10974" customFormat="false" ht="12.75" hidden="false" customHeight="false" outlineLevel="0" collapsed="false">
      <c r="AA10974" s="124"/>
      <c r="AB10974" s="124"/>
      <c r="AC10974" s="125" t="n">
        <v>60.3924358764402</v>
      </c>
      <c r="AD10974" s="128" t="n">
        <v>80.006868803657</v>
      </c>
      <c r="AE10974" s="124"/>
      <c r="AF10974" s="124"/>
      <c r="AG10974" s="124"/>
      <c r="AH10974" s="124"/>
    </row>
    <row r="10975" customFormat="false" ht="12.75" hidden="false" customHeight="false" outlineLevel="0" collapsed="false">
      <c r="AA10975" s="124"/>
      <c r="AB10975" s="124"/>
      <c r="AC10975" s="125" t="n">
        <v>60.4070368762439</v>
      </c>
      <c r="AD10975" s="128" t="n">
        <v>80.0173299126749</v>
      </c>
      <c r="AE10975" s="124"/>
      <c r="AF10975" s="124"/>
      <c r="AG10975" s="124"/>
      <c r="AH10975" s="124"/>
    </row>
    <row r="10976" customFormat="false" ht="12.75" hidden="false" customHeight="false" outlineLevel="0" collapsed="false">
      <c r="AA10976" s="124"/>
      <c r="AB10976" s="124"/>
      <c r="AC10976" s="125" t="n">
        <v>60.4141697679196</v>
      </c>
      <c r="AD10976" s="128" t="n">
        <v>80.02243984643</v>
      </c>
      <c r="AE10976" s="124"/>
      <c r="AF10976" s="124"/>
      <c r="AG10976" s="124"/>
      <c r="AH10976" s="124"/>
    </row>
    <row r="10977" customFormat="false" ht="12.75" hidden="false" customHeight="false" outlineLevel="0" collapsed="false">
      <c r="AA10977" s="124"/>
      <c r="AB10977" s="124"/>
      <c r="AC10977" s="125" t="n">
        <v>60.4179968956995</v>
      </c>
      <c r="AD10977" s="128" t="n">
        <v>80.0251812271999</v>
      </c>
      <c r="AE10977" s="124"/>
      <c r="AF10977" s="124"/>
      <c r="AG10977" s="124"/>
      <c r="AH10977" s="124"/>
    </row>
    <row r="10978" customFormat="false" ht="12.75" hidden="false" customHeight="false" outlineLevel="0" collapsed="false">
      <c r="AA10978" s="124"/>
      <c r="AB10978" s="124"/>
      <c r="AC10978" s="125" t="n">
        <v>60.434868682451</v>
      </c>
      <c r="AD10978" s="128" t="n">
        <v>80.0372652336336</v>
      </c>
      <c r="AE10978" s="124"/>
      <c r="AF10978" s="124"/>
      <c r="AG10978" s="124"/>
      <c r="AH10978" s="124"/>
    </row>
    <row r="10979" customFormat="false" ht="12.75" hidden="false" customHeight="false" outlineLevel="0" collapsed="false">
      <c r="AA10979" s="124"/>
      <c r="AB10979" s="124"/>
      <c r="AC10979" s="125" t="n">
        <v>60.4412382524861</v>
      </c>
      <c r="AD10979" s="128" t="n">
        <v>80.0418268912347</v>
      </c>
      <c r="AE10979" s="124"/>
      <c r="AF10979" s="124"/>
      <c r="AG10979" s="124"/>
      <c r="AH10979" s="124"/>
    </row>
    <row r="10980" customFormat="false" ht="12.75" hidden="false" customHeight="false" outlineLevel="0" collapsed="false">
      <c r="AA10980" s="124"/>
      <c r="AB10980" s="124"/>
      <c r="AC10980" s="125" t="n">
        <v>60.4804201029868</v>
      </c>
      <c r="AD10980" s="128" t="n">
        <v>80.0698766992722</v>
      </c>
      <c r="AE10980" s="124"/>
      <c r="AF10980" s="124"/>
      <c r="AG10980" s="124"/>
      <c r="AH10980" s="124"/>
    </row>
    <row r="10981" customFormat="false" ht="12.75" hidden="false" customHeight="false" outlineLevel="0" collapsed="false">
      <c r="AA10981" s="124"/>
      <c r="AB10981" s="124"/>
      <c r="AC10981" s="125" t="n">
        <v>60.4949112712569</v>
      </c>
      <c r="AD10981" s="128" t="n">
        <v>80.0802500841055</v>
      </c>
      <c r="AE10981" s="124"/>
      <c r="AF10981" s="124"/>
      <c r="AG10981" s="124"/>
      <c r="AH10981" s="124"/>
    </row>
    <row r="10982" customFormat="false" ht="12.75" hidden="false" customHeight="false" outlineLevel="0" collapsed="false">
      <c r="AA10982" s="124"/>
      <c r="AB10982" s="124"/>
      <c r="AC10982" s="125" t="n">
        <v>60.5117921036392</v>
      </c>
      <c r="AD10982" s="128" t="n">
        <v>80.0923340905392</v>
      </c>
      <c r="AE10982" s="124"/>
      <c r="AF10982" s="124"/>
      <c r="AG10982" s="124"/>
      <c r="AH10982" s="124"/>
    </row>
    <row r="10983" customFormat="false" ht="12.75" hidden="false" customHeight="false" outlineLevel="0" collapsed="false">
      <c r="AA10983" s="124"/>
      <c r="AB10983" s="124"/>
      <c r="AC10983" s="125" t="n">
        <v>60.5380826434203</v>
      </c>
      <c r="AD10983" s="128" t="n">
        <v>80.1111509281437</v>
      </c>
      <c r="AE10983" s="124"/>
      <c r="AF10983" s="124"/>
      <c r="AG10983" s="124"/>
      <c r="AH10983" s="124"/>
    </row>
    <row r="10984" customFormat="false" ht="12.75" hidden="false" customHeight="false" outlineLevel="0" collapsed="false">
      <c r="AA10984" s="124"/>
      <c r="AB10984" s="124"/>
      <c r="AC10984" s="125" t="n">
        <v>60.5661223264267</v>
      </c>
      <c r="AD10984" s="128" t="n">
        <v>80.1312178353794</v>
      </c>
      <c r="AE10984" s="124"/>
      <c r="AF10984" s="124"/>
      <c r="AG10984" s="124"/>
      <c r="AH10984" s="124"/>
    </row>
    <row r="10985" customFormat="false" ht="12.75" hidden="false" customHeight="false" outlineLevel="0" collapsed="false">
      <c r="AA10985" s="124"/>
      <c r="AB10985" s="124"/>
      <c r="AC10985" s="125" t="n">
        <v>60.5676239224567</v>
      </c>
      <c r="AD10985" s="128" t="n">
        <v>80.1322924566412</v>
      </c>
      <c r="AE10985" s="124"/>
      <c r="AF10985" s="124"/>
      <c r="AG10985" s="124"/>
      <c r="AH10985" s="124"/>
    </row>
    <row r="10986" customFormat="false" ht="12.75" hidden="false" customHeight="false" outlineLevel="0" collapsed="false">
      <c r="AA10986" s="124"/>
      <c r="AB10986" s="124"/>
      <c r="AC10986" s="125" t="n">
        <v>60.5976935038417</v>
      </c>
      <c r="AD10986" s="128" t="n">
        <v>80.1538068129233</v>
      </c>
      <c r="AE10986" s="124"/>
      <c r="AF10986" s="124"/>
      <c r="AG10986" s="124"/>
      <c r="AH10986" s="124"/>
    </row>
    <row r="10987" customFormat="false" ht="12.75" hidden="false" customHeight="false" outlineLevel="0" collapsed="false">
      <c r="AA10987" s="124"/>
      <c r="AB10987" s="124"/>
      <c r="AC10987" s="125" t="n">
        <v>60.6098625407724</v>
      </c>
      <c r="AD10987" s="128" t="n">
        <v>80.1625134382485</v>
      </c>
      <c r="AE10987" s="124"/>
      <c r="AF10987" s="124"/>
      <c r="AG10987" s="124"/>
      <c r="AH10987" s="124"/>
    </row>
    <row r="10988" customFormat="false" ht="12.75" hidden="false" customHeight="false" outlineLevel="0" collapsed="false">
      <c r="AA10988" s="124"/>
      <c r="AB10988" s="124"/>
      <c r="AC10988" s="125" t="n">
        <v>60.6173728487471</v>
      </c>
      <c r="AD10988" s="128" t="n">
        <v>80.1678865445575</v>
      </c>
      <c r="AE10988" s="124"/>
      <c r="AF10988" s="124"/>
      <c r="AG10988" s="124"/>
      <c r="AH10988" s="124"/>
    </row>
    <row r="10989" customFormat="false" ht="12.75" hidden="false" customHeight="false" outlineLevel="0" collapsed="false">
      <c r="AA10989" s="124"/>
      <c r="AB10989" s="124"/>
      <c r="AC10989" s="125" t="n">
        <v>60.6535828059264</v>
      </c>
      <c r="AD10989" s="128" t="n">
        <v>80.1937871100714</v>
      </c>
      <c r="AE10989" s="124"/>
      <c r="AF10989" s="124"/>
      <c r="AG10989" s="124"/>
      <c r="AH10989" s="124"/>
    </row>
    <row r="10990" customFormat="false" ht="12.75" hidden="false" customHeight="false" outlineLevel="0" collapsed="false">
      <c r="AA10990" s="124"/>
      <c r="AB10990" s="124"/>
      <c r="AC10990" s="125" t="n">
        <v>60.6658777710241</v>
      </c>
      <c r="AD10990" s="128" t="n">
        <v>80.2025814595812</v>
      </c>
      <c r="AE10990" s="124"/>
      <c r="AF10990" s="124"/>
      <c r="AG10990" s="124"/>
      <c r="AH10990" s="124"/>
    </row>
    <row r="10991" customFormat="false" ht="12.75" hidden="false" customHeight="false" outlineLevel="0" collapsed="false">
      <c r="AA10991" s="124"/>
      <c r="AB10991" s="124"/>
      <c r="AC10991" s="125" t="n">
        <v>60.668821260807</v>
      </c>
      <c r="AD10991" s="128" t="n">
        <v>80.2046868400125</v>
      </c>
      <c r="AE10991" s="124"/>
      <c r="AF10991" s="124"/>
      <c r="AG10991" s="124"/>
      <c r="AH10991" s="124"/>
    </row>
    <row r="10992" customFormat="false" ht="12.75" hidden="false" customHeight="false" outlineLevel="0" collapsed="false">
      <c r="AA10992" s="124"/>
      <c r="AB10992" s="124"/>
      <c r="AC10992" s="125" t="n">
        <v>60.672347316276</v>
      </c>
      <c r="AD10992" s="128" t="n">
        <v>80.2072089103208</v>
      </c>
      <c r="AE10992" s="124"/>
      <c r="AF10992" s="124"/>
      <c r="AG10992" s="124"/>
      <c r="AH10992" s="124"/>
    </row>
    <row r="10993" customFormat="false" ht="12.75" hidden="false" customHeight="false" outlineLevel="0" collapsed="false">
      <c r="AA10993" s="124"/>
      <c r="AB10993" s="124"/>
      <c r="AC10993" s="125" t="n">
        <v>60.6987160789139</v>
      </c>
      <c r="AD10993" s="128" t="n">
        <v>80.2260696100177</v>
      </c>
      <c r="AE10993" s="124"/>
      <c r="AF10993" s="124"/>
      <c r="AG10993" s="124"/>
      <c r="AH10993" s="124"/>
    </row>
    <row r="10994" customFormat="false" ht="12.75" hidden="false" customHeight="false" outlineLevel="0" collapsed="false">
      <c r="AA10994" s="124"/>
      <c r="AB10994" s="124"/>
      <c r="AC10994" s="125" t="n">
        <v>60.7027331728454</v>
      </c>
      <c r="AD10994" s="128" t="n">
        <v>80.2289425770645</v>
      </c>
      <c r="AE10994" s="124"/>
      <c r="AF10994" s="124"/>
      <c r="AG10994" s="124"/>
      <c r="AH10994" s="124"/>
    </row>
    <row r="10995" customFormat="false" ht="12.75" hidden="false" customHeight="false" outlineLevel="0" collapsed="false">
      <c r="AA10995" s="124"/>
      <c r="AB10995" s="124"/>
      <c r="AC10995" s="125" t="n">
        <v>60.707302713854</v>
      </c>
      <c r="AD10995" s="128" t="n">
        <v>80.2322103029422</v>
      </c>
      <c r="AE10995" s="124"/>
      <c r="AF10995" s="124"/>
      <c r="AG10995" s="124"/>
      <c r="AH10995" s="124"/>
    </row>
    <row r="10996" customFormat="false" ht="12.75" hidden="false" customHeight="false" outlineLevel="0" collapsed="false">
      <c r="AA10996" s="124"/>
      <c r="AB10996" s="124"/>
      <c r="AC10996" s="125" t="n">
        <v>60.7267485406916</v>
      </c>
      <c r="AD10996" s="128" t="n">
        <v>80.2461145862071</v>
      </c>
      <c r="AE10996" s="124"/>
      <c r="AF10996" s="124"/>
      <c r="AG10996" s="124"/>
      <c r="AH10996" s="124"/>
    </row>
    <row r="10997" customFormat="false" ht="12.75" hidden="false" customHeight="false" outlineLevel="0" collapsed="false">
      <c r="AA10997" s="124"/>
      <c r="AB10997" s="124"/>
      <c r="AC10997" s="125" t="n">
        <v>60.7305523806206</v>
      </c>
      <c r="AD10997" s="128" t="n">
        <v>80.2488340359309</v>
      </c>
      <c r="AE10997" s="124"/>
      <c r="AF10997" s="124"/>
      <c r="AG10997" s="124"/>
      <c r="AH10997" s="124"/>
    </row>
    <row r="10998" customFormat="false" ht="12.75" hidden="false" customHeight="false" outlineLevel="0" collapsed="false">
      <c r="AA10998" s="124"/>
      <c r="AB10998" s="124"/>
      <c r="AC10998" s="125" t="n">
        <v>60.7334666128243</v>
      </c>
      <c r="AD10998" s="128" t="n">
        <v>80.250917485316</v>
      </c>
      <c r="AE10998" s="124"/>
      <c r="AF10998" s="124"/>
      <c r="AG10998" s="124"/>
      <c r="AH10998" s="124"/>
    </row>
    <row r="10999" customFormat="false" ht="12.75" hidden="false" customHeight="false" outlineLevel="0" collapsed="false">
      <c r="AA10999" s="124"/>
      <c r="AB10999" s="124"/>
      <c r="AC10999" s="125" t="n">
        <v>60.7502158354393</v>
      </c>
      <c r="AD10999" s="128" t="n">
        <v>80.2628918365189</v>
      </c>
      <c r="AE10999" s="124"/>
      <c r="AF10999" s="124"/>
      <c r="AG10999" s="124"/>
      <c r="AH10999" s="124"/>
    </row>
    <row r="11000" customFormat="false" ht="12.75" hidden="false" customHeight="false" outlineLevel="0" collapsed="false">
      <c r="AA11000" s="124"/>
      <c r="AB11000" s="124"/>
      <c r="AC11000" s="125" t="n">
        <v>60.7567508988875</v>
      </c>
      <c r="AD11000" s="128" t="n">
        <v>80.2675631493508</v>
      </c>
      <c r="AE11000" s="124"/>
      <c r="AF11000" s="124"/>
      <c r="AG11000" s="124"/>
      <c r="AH11000" s="124"/>
    </row>
    <row r="11001" customFormat="false" ht="12.75" hidden="false" customHeight="false" outlineLevel="0" collapsed="false">
      <c r="AA11001" s="124"/>
      <c r="AB11001" s="124"/>
      <c r="AC11001" s="125" t="n">
        <v>60.7751931755251</v>
      </c>
      <c r="AD11001" s="128" t="n">
        <v>80.2807437080924</v>
      </c>
      <c r="AE11001" s="124"/>
      <c r="AF11001" s="124"/>
      <c r="AG11001" s="124"/>
      <c r="AH11001" s="124"/>
    </row>
    <row r="11002" customFormat="false" ht="12.75" hidden="false" customHeight="false" outlineLevel="0" collapsed="false">
      <c r="AA11002" s="124"/>
      <c r="AB11002" s="124"/>
      <c r="AC11002" s="125" t="n">
        <v>60.7844922958797</v>
      </c>
      <c r="AD11002" s="128" t="n">
        <v>80.2873888150786</v>
      </c>
      <c r="AE11002" s="124"/>
      <c r="AF11002" s="124"/>
      <c r="AG11002" s="124"/>
      <c r="AH11002" s="124"/>
    </row>
    <row r="11003" customFormat="false" ht="12.75" hidden="false" customHeight="false" outlineLevel="0" collapsed="false">
      <c r="AA11003" s="124"/>
      <c r="AB11003" s="124"/>
      <c r="AC11003" s="125" t="n">
        <v>60.792318909981</v>
      </c>
      <c r="AD11003" s="128" t="n">
        <v>80.2929812318492</v>
      </c>
      <c r="AE11003" s="124"/>
      <c r="AF11003" s="124"/>
      <c r="AG11003" s="124"/>
      <c r="AH11003" s="124"/>
    </row>
    <row r="11004" customFormat="false" ht="12.75" hidden="false" customHeight="false" outlineLevel="0" collapsed="false">
      <c r="AA11004" s="124"/>
      <c r="AB11004" s="124"/>
      <c r="AC11004" s="125" t="n">
        <v>60.7978134627648</v>
      </c>
      <c r="AD11004" s="128" t="n">
        <v>80.2969068891117</v>
      </c>
      <c r="AE11004" s="124"/>
      <c r="AF11004" s="124"/>
      <c r="AG11004" s="124"/>
      <c r="AH11004" s="124"/>
    </row>
    <row r="11005" customFormat="false" ht="12.75" hidden="false" customHeight="false" outlineLevel="0" collapsed="false">
      <c r="AA11005" s="124"/>
      <c r="AB11005" s="124"/>
      <c r="AC11005" s="125" t="n">
        <v>60.8119062379381</v>
      </c>
      <c r="AD11005" s="128" t="n">
        <v>80.3069732392988</v>
      </c>
      <c r="AE11005" s="124"/>
      <c r="AF11005" s="124"/>
      <c r="AG11005" s="124"/>
      <c r="AH11005" s="124"/>
    </row>
    <row r="11006" customFormat="false" ht="12.75" hidden="false" customHeight="false" outlineLevel="0" collapsed="false">
      <c r="AA11006" s="124"/>
      <c r="AB11006" s="124"/>
      <c r="AC11006" s="125" t="n">
        <v>60.8138413009769</v>
      </c>
      <c r="AD11006" s="128" t="n">
        <v>80.3083548952068</v>
      </c>
      <c r="AE11006" s="124"/>
      <c r="AF11006" s="124"/>
      <c r="AG11006" s="124"/>
      <c r="AH11006" s="124"/>
    </row>
    <row r="11007" customFormat="false" ht="12.75" hidden="false" customHeight="false" outlineLevel="0" collapsed="false">
      <c r="AA11007" s="124"/>
      <c r="AB11007" s="124"/>
      <c r="AC11007" s="125" t="n">
        <v>60.8168524011242</v>
      </c>
      <c r="AD11007" s="128" t="n">
        <v>80.3105041377304</v>
      </c>
      <c r="AE11007" s="124"/>
      <c r="AF11007" s="124"/>
      <c r="AG11007" s="124"/>
      <c r="AH11007" s="124"/>
    </row>
    <row r="11008" customFormat="false" ht="12.75" hidden="false" customHeight="false" outlineLevel="0" collapsed="false">
      <c r="AA11008" s="124"/>
      <c r="AB11008" s="124"/>
      <c r="AC11008" s="125" t="n">
        <v>60.8725753815994</v>
      </c>
      <c r="AD11008" s="128" t="n">
        <v>80.3502651244169</v>
      </c>
      <c r="AE11008" s="124"/>
      <c r="AF11008" s="124"/>
      <c r="AG11008" s="124"/>
      <c r="AH11008" s="124"/>
    </row>
    <row r="11009" customFormat="false" ht="12.75" hidden="false" customHeight="false" outlineLevel="0" collapsed="false">
      <c r="AA11009" s="124"/>
      <c r="AB11009" s="124"/>
      <c r="AC11009" s="125" t="n">
        <v>60.8740506728641</v>
      </c>
      <c r="AD11009" s="128" t="n">
        <v>80.3513178146326</v>
      </c>
      <c r="AE11009" s="124"/>
      <c r="AF11009" s="124"/>
      <c r="AG11009" s="124"/>
      <c r="AH11009" s="124"/>
    </row>
    <row r="11010" customFormat="false" ht="12.75" hidden="false" customHeight="false" outlineLevel="0" collapsed="false">
      <c r="AA11010" s="124"/>
      <c r="AB11010" s="124"/>
      <c r="AC11010" s="125" t="n">
        <v>60.8955038666709</v>
      </c>
      <c r="AD11010" s="128" t="n">
        <v>80.3666256848517</v>
      </c>
      <c r="AE11010" s="124"/>
      <c r="AF11010" s="124"/>
      <c r="AG11010" s="124"/>
      <c r="AH11010" s="124"/>
    </row>
    <row r="11011" customFormat="false" ht="12.75" hidden="false" customHeight="false" outlineLevel="0" collapsed="false">
      <c r="AA11011" s="124"/>
      <c r="AB11011" s="124"/>
      <c r="AC11011" s="125" t="n">
        <v>60.901066944148</v>
      </c>
      <c r="AD11011" s="128" t="n">
        <v>80.3705952042065</v>
      </c>
      <c r="AE11011" s="124"/>
      <c r="AF11011" s="124"/>
      <c r="AG11011" s="124"/>
      <c r="AH11011" s="124"/>
    </row>
    <row r="11012" customFormat="false" ht="12.75" hidden="false" customHeight="false" outlineLevel="0" collapsed="false">
      <c r="AA11012" s="124"/>
      <c r="AB11012" s="124"/>
      <c r="AC11012" s="125" t="n">
        <v>60.9013742964948</v>
      </c>
      <c r="AD11012" s="128" t="n">
        <v>80.370814514668</v>
      </c>
      <c r="AE11012" s="124"/>
      <c r="AF11012" s="124"/>
      <c r="AG11012" s="124"/>
      <c r="AH11012" s="124"/>
    </row>
    <row r="11013" customFormat="false" ht="12.75" hidden="false" customHeight="false" outlineLevel="0" collapsed="false">
      <c r="AA11013" s="124"/>
      <c r="AB11013" s="124"/>
      <c r="AC11013" s="125" t="n">
        <v>60.909089871478</v>
      </c>
      <c r="AD11013" s="128" t="n">
        <v>80.376319207254</v>
      </c>
      <c r="AE11013" s="124"/>
      <c r="AF11013" s="124"/>
      <c r="AG11013" s="124"/>
      <c r="AH11013" s="124"/>
    </row>
    <row r="11014" customFormat="false" ht="12.75" hidden="false" customHeight="false" outlineLevel="0" collapsed="false">
      <c r="AA11014" s="124"/>
      <c r="AB11014" s="124"/>
      <c r="AC11014" s="125" t="n">
        <v>60.9391250676271</v>
      </c>
      <c r="AD11014" s="128" t="n">
        <v>80.3977458393515</v>
      </c>
      <c r="AE11014" s="124"/>
      <c r="AF11014" s="124"/>
      <c r="AG11014" s="124"/>
      <c r="AH11014" s="124"/>
    </row>
    <row r="11015" customFormat="false" ht="12.75" hidden="false" customHeight="false" outlineLevel="0" collapsed="false">
      <c r="AA11015" s="124"/>
      <c r="AB11015" s="124"/>
      <c r="AC11015" s="125" t="n">
        <v>60.9441678004773</v>
      </c>
      <c r="AD11015" s="128" t="n">
        <v>80.4013425309216</v>
      </c>
      <c r="AE11015" s="124"/>
      <c r="AF11015" s="124"/>
      <c r="AG11015" s="124"/>
      <c r="AH11015" s="124"/>
    </row>
    <row r="11016" customFormat="false" ht="12.75" hidden="false" customHeight="false" outlineLevel="0" collapsed="false">
      <c r="AA11016" s="124"/>
      <c r="AB11016" s="124"/>
      <c r="AC11016" s="125" t="n">
        <v>60.944659800657</v>
      </c>
      <c r="AD11016" s="128" t="n">
        <v>80.4016934276601</v>
      </c>
      <c r="AE11016" s="124"/>
      <c r="AF11016" s="124"/>
      <c r="AG11016" s="124"/>
      <c r="AH11016" s="124"/>
    </row>
    <row r="11017" customFormat="false" ht="12.75" hidden="false" customHeight="false" outlineLevel="0" collapsed="false">
      <c r="AA11017" s="124"/>
      <c r="AB11017" s="124"/>
      <c r="AC11017" s="125" t="n">
        <v>60.9513646077284</v>
      </c>
      <c r="AD11017" s="128" t="n">
        <v>80.4064743957228</v>
      </c>
      <c r="AE11017" s="124"/>
      <c r="AF11017" s="124"/>
      <c r="AG11017" s="124"/>
      <c r="AH11017" s="124"/>
    </row>
    <row r="11018" customFormat="false" ht="12.75" hidden="false" customHeight="false" outlineLevel="0" collapsed="false">
      <c r="AA11018" s="124"/>
      <c r="AB11018" s="124"/>
      <c r="AC11018" s="125" t="n">
        <v>60.9585308890104</v>
      </c>
      <c r="AD11018" s="128" t="n">
        <v>80.4115843294779</v>
      </c>
      <c r="AE11018" s="124"/>
      <c r="AF11018" s="124"/>
      <c r="AG11018" s="124"/>
      <c r="AH11018" s="124"/>
    </row>
    <row r="11019" customFormat="false" ht="12.75" hidden="false" customHeight="false" outlineLevel="0" collapsed="false">
      <c r="AA11019" s="124"/>
      <c r="AB11019" s="124"/>
      <c r="AC11019" s="125" t="n">
        <v>60.9858209203447</v>
      </c>
      <c r="AD11019" s="128" t="n">
        <v>80.4310371674211</v>
      </c>
      <c r="AE11019" s="124"/>
      <c r="AF11019" s="124"/>
      <c r="AG11019" s="124"/>
      <c r="AH11019" s="124"/>
    </row>
    <row r="11020" customFormat="false" ht="12.75" hidden="false" customHeight="false" outlineLevel="0" collapsed="false">
      <c r="AA11020" s="124"/>
      <c r="AB11020" s="124"/>
      <c r="AC11020" s="125" t="n">
        <v>60.9868057325873</v>
      </c>
      <c r="AD11020" s="128" t="n">
        <v>80.4317389608982</v>
      </c>
      <c r="AE11020" s="124"/>
      <c r="AF11020" s="124"/>
      <c r="AG11020" s="124"/>
      <c r="AH11020" s="124"/>
    </row>
    <row r="11021" customFormat="false" ht="12.75" hidden="false" customHeight="false" outlineLevel="0" collapsed="false">
      <c r="AA11021" s="124"/>
      <c r="AB11021" s="124"/>
      <c r="AC11021" s="125" t="n">
        <v>60.9911460678589</v>
      </c>
      <c r="AD11021" s="128" t="n">
        <v>80.4348312384066</v>
      </c>
      <c r="AE11021" s="124"/>
      <c r="AF11021" s="124"/>
      <c r="AG11021" s="124"/>
      <c r="AH11021" s="124"/>
    </row>
    <row r="11022" customFormat="false" ht="12.75" hidden="false" customHeight="false" outlineLevel="0" collapsed="false">
      <c r="AA11022" s="124"/>
      <c r="AB11022" s="124"/>
      <c r="AC11022" s="125" t="n">
        <v>60.9966257061779</v>
      </c>
      <c r="AD11022" s="128" t="n">
        <v>80.438734964623</v>
      </c>
      <c r="AE11022" s="124"/>
      <c r="AF11022" s="124"/>
      <c r="AG11022" s="124"/>
      <c r="AH11022" s="124"/>
    </row>
    <row r="11023" customFormat="false" ht="12.75" hidden="false" customHeight="false" outlineLevel="0" collapsed="false">
      <c r="AA11023" s="124"/>
      <c r="AB11023" s="124"/>
      <c r="AC11023" s="125" t="n">
        <v>61.0047534616705</v>
      </c>
      <c r="AD11023" s="128" t="n">
        <v>80.444524760809</v>
      </c>
      <c r="AE11023" s="124"/>
      <c r="AF11023" s="124"/>
      <c r="AG11023" s="124"/>
      <c r="AH11023" s="124"/>
    </row>
    <row r="11024" customFormat="false" ht="12.75" hidden="false" customHeight="false" outlineLevel="0" collapsed="false">
      <c r="AA11024" s="124"/>
      <c r="AB11024" s="124"/>
      <c r="AC11024" s="125" t="n">
        <v>61.0175000920356</v>
      </c>
      <c r="AD11024" s="128" t="n">
        <v>80.4536042139189</v>
      </c>
      <c r="AE11024" s="124"/>
      <c r="AF11024" s="124"/>
      <c r="AG11024" s="124"/>
      <c r="AH11024" s="124"/>
    </row>
    <row r="11025" customFormat="false" ht="12.75" hidden="false" customHeight="false" outlineLevel="0" collapsed="false">
      <c r="AA11025" s="124"/>
      <c r="AB11025" s="124"/>
      <c r="AC11025" s="125" t="n">
        <v>61.0279070809174</v>
      </c>
      <c r="AD11025" s="128" t="n">
        <v>80.4610169075206</v>
      </c>
      <c r="AE11025" s="124"/>
      <c r="AF11025" s="124"/>
      <c r="AG11025" s="124"/>
      <c r="AH11025" s="124"/>
    </row>
    <row r="11026" customFormat="false" ht="12.75" hidden="false" customHeight="false" outlineLevel="0" collapsed="false">
      <c r="AA11026" s="124"/>
      <c r="AB11026" s="124"/>
      <c r="AC11026" s="125" t="n">
        <v>61.0290771535698</v>
      </c>
      <c r="AD11026" s="128" t="n">
        <v>80.4618502872747</v>
      </c>
      <c r="AE11026" s="124"/>
      <c r="AF11026" s="124"/>
      <c r="AG11026" s="124"/>
      <c r="AH11026" s="124"/>
    </row>
    <row r="11027" customFormat="false" ht="12.75" hidden="false" customHeight="false" outlineLevel="0" collapsed="false">
      <c r="AA11027" s="124"/>
      <c r="AB11027" s="124"/>
      <c r="AC11027" s="125" t="n">
        <v>61.0405634427258</v>
      </c>
      <c r="AD11027" s="128" t="n">
        <v>80.4700305674921</v>
      </c>
      <c r="AE11027" s="124"/>
      <c r="AF11027" s="124"/>
      <c r="AG11027" s="124"/>
      <c r="AH11027" s="124"/>
    </row>
    <row r="11028" customFormat="false" ht="12.75" hidden="false" customHeight="false" outlineLevel="0" collapsed="false">
      <c r="AA11028" s="124"/>
      <c r="AB11028" s="124"/>
      <c r="AC11028" s="125" t="n">
        <v>61.0444745529681</v>
      </c>
      <c r="AD11028" s="128" t="n">
        <v>80.4728158103543</v>
      </c>
      <c r="AE11028" s="124"/>
      <c r="AF11028" s="124"/>
      <c r="AG11028" s="124"/>
      <c r="AH11028" s="124"/>
    </row>
    <row r="11029" customFormat="false" ht="12.75" hidden="false" customHeight="false" outlineLevel="0" collapsed="false">
      <c r="AA11029" s="124"/>
      <c r="AB11029" s="124"/>
      <c r="AC11029" s="125" t="n">
        <v>61.0523902176095</v>
      </c>
      <c r="AD11029" s="128" t="n">
        <v>80.4784520892172</v>
      </c>
      <c r="AE11029" s="124"/>
      <c r="AF11029" s="124"/>
      <c r="AG11029" s="124"/>
      <c r="AH11029" s="124"/>
    </row>
    <row r="11030" customFormat="false" ht="12.75" hidden="false" customHeight="false" outlineLevel="0" collapsed="false">
      <c r="AA11030" s="124"/>
      <c r="AB11030" s="124"/>
      <c r="AC11030" s="125" t="n">
        <v>61.0765164292573</v>
      </c>
      <c r="AD11030" s="128" t="n">
        <v>80.4956240983598</v>
      </c>
      <c r="AE11030" s="124"/>
      <c r="AF11030" s="124"/>
      <c r="AG11030" s="124"/>
      <c r="AH11030" s="124"/>
    </row>
    <row r="11031" customFormat="false" ht="12.75" hidden="false" customHeight="false" outlineLevel="0" collapsed="false">
      <c r="AA11031" s="124"/>
      <c r="AB11031" s="124"/>
      <c r="AC11031" s="125" t="n">
        <v>61.0882587227334</v>
      </c>
      <c r="AD11031" s="128" t="n">
        <v>80.5039798269464</v>
      </c>
      <c r="AE11031" s="124"/>
      <c r="AF11031" s="124"/>
      <c r="AG11031" s="124"/>
      <c r="AH11031" s="124"/>
    </row>
    <row r="11032" customFormat="false" ht="12.75" hidden="false" customHeight="false" outlineLevel="0" collapsed="false">
      <c r="AA11032" s="124"/>
      <c r="AB11032" s="124"/>
      <c r="AC11032" s="125" t="n">
        <v>61.0942385581715</v>
      </c>
      <c r="AD11032" s="128" t="n">
        <v>80.5082344499013</v>
      </c>
      <c r="AE11032" s="124"/>
      <c r="AF11032" s="124"/>
      <c r="AG11032" s="124"/>
      <c r="AH11032" s="124"/>
    </row>
    <row r="11033" customFormat="false" ht="12.75" hidden="false" customHeight="false" outlineLevel="0" collapsed="false">
      <c r="AA11033" s="124"/>
      <c r="AB11033" s="124"/>
      <c r="AC11033" s="125" t="n">
        <v>61.1060755633076</v>
      </c>
      <c r="AD11033" s="128" t="n">
        <v>80.5166559716264</v>
      </c>
      <c r="AE11033" s="124"/>
      <c r="AF11033" s="124"/>
      <c r="AG11033" s="124"/>
      <c r="AH11033" s="124"/>
    </row>
    <row r="11034" customFormat="false" ht="12.75" hidden="false" customHeight="false" outlineLevel="0" collapsed="false">
      <c r="AA11034" s="124"/>
      <c r="AB11034" s="124"/>
      <c r="AC11034" s="125" t="n">
        <v>61.1190274387824</v>
      </c>
      <c r="AD11034" s="128" t="n">
        <v>80.5258670110132</v>
      </c>
      <c r="AE11034" s="124"/>
      <c r="AF11034" s="124"/>
      <c r="AG11034" s="124"/>
      <c r="AH11034" s="124"/>
    </row>
    <row r="11035" customFormat="false" ht="12.75" hidden="false" customHeight="false" outlineLevel="0" collapsed="false">
      <c r="AA11035" s="124"/>
      <c r="AB11035" s="124"/>
      <c r="AC11035" s="125" t="n">
        <v>61.1302253251789</v>
      </c>
      <c r="AD11035" s="128" t="n">
        <v>80.533827980769</v>
      </c>
      <c r="AE11035" s="124"/>
      <c r="AF11035" s="124"/>
      <c r="AG11035" s="124"/>
      <c r="AH11035" s="124"/>
    </row>
    <row r="11036" customFormat="false" ht="12.75" hidden="false" customHeight="false" outlineLevel="0" collapsed="false">
      <c r="AA11036" s="124"/>
      <c r="AB11036" s="124"/>
      <c r="AC11036" s="125" t="n">
        <v>61.1312434889339</v>
      </c>
      <c r="AD11036" s="128" t="n">
        <v>80.5345517052922</v>
      </c>
      <c r="AE11036" s="124"/>
      <c r="AF11036" s="124"/>
      <c r="AG11036" s="124"/>
      <c r="AH11036" s="124"/>
    </row>
    <row r="11037" customFormat="false" ht="12.75" hidden="false" customHeight="false" outlineLevel="0" collapsed="false">
      <c r="AA11037" s="124"/>
      <c r="AB11037" s="124"/>
      <c r="AC11037" s="125" t="n">
        <v>61.1357174423135</v>
      </c>
      <c r="AD11037" s="128" t="n">
        <v>80.5377317069853</v>
      </c>
      <c r="AE11037" s="124"/>
      <c r="AF11037" s="124"/>
      <c r="AG11037" s="124"/>
      <c r="AH11037" s="124"/>
    </row>
    <row r="11038" customFormat="false" ht="12.75" hidden="false" customHeight="false" outlineLevel="0" collapsed="false">
      <c r="AA11038" s="124"/>
      <c r="AB11038" s="124"/>
      <c r="AC11038" s="125" t="n">
        <v>61.1468904073552</v>
      </c>
      <c r="AD11038" s="128" t="n">
        <v>80.5456707456949</v>
      </c>
      <c r="AE11038" s="124"/>
      <c r="AF11038" s="124"/>
      <c r="AG11038" s="124"/>
      <c r="AH11038" s="124"/>
    </row>
    <row r="11039" customFormat="false" ht="12.75" hidden="false" customHeight="false" outlineLevel="0" collapsed="false">
      <c r="AA11039" s="124"/>
      <c r="AB11039" s="124"/>
      <c r="AC11039" s="125" t="n">
        <v>61.1487115166005</v>
      </c>
      <c r="AD11039" s="128" t="n">
        <v>80.5469646774183</v>
      </c>
      <c r="AE11039" s="124"/>
      <c r="AF11039" s="124"/>
      <c r="AG11039" s="124"/>
      <c r="AH11039" s="124"/>
    </row>
    <row r="11040" customFormat="false" ht="12.75" hidden="false" customHeight="false" outlineLevel="0" collapsed="false">
      <c r="AA11040" s="124"/>
      <c r="AB11040" s="124"/>
      <c r="AC11040" s="125" t="n">
        <v>61.1629766842127</v>
      </c>
      <c r="AD11040" s="128" t="n">
        <v>80.5570968207439</v>
      </c>
      <c r="AE11040" s="124"/>
      <c r="AF11040" s="124"/>
      <c r="AG11040" s="124"/>
      <c r="AH11040" s="124"/>
    </row>
    <row r="11041" customFormat="false" ht="12.75" hidden="false" customHeight="false" outlineLevel="0" collapsed="false">
      <c r="AA11041" s="124"/>
      <c r="AB11041" s="124"/>
      <c r="AC11041" s="125" t="n">
        <v>61.1832361068462</v>
      </c>
      <c r="AD11041" s="128" t="n">
        <v>80.5714835870243</v>
      </c>
      <c r="AE11041" s="124"/>
      <c r="AF11041" s="124"/>
      <c r="AG11041" s="124"/>
      <c r="AH11041" s="124"/>
    </row>
    <row r="11042" customFormat="false" ht="12.75" hidden="false" customHeight="false" outlineLevel="0" collapsed="false">
      <c r="AA11042" s="124"/>
      <c r="AB11042" s="124"/>
      <c r="AC11042" s="125" t="n">
        <v>61.1899386958828</v>
      </c>
      <c r="AD11042" s="128" t="n">
        <v>80.5762426240408</v>
      </c>
      <c r="AE11042" s="124"/>
      <c r="AF11042" s="124"/>
      <c r="AG11042" s="124"/>
      <c r="AH11042" s="124"/>
    </row>
    <row r="11043" customFormat="false" ht="12.75" hidden="false" customHeight="false" outlineLevel="0" collapsed="false">
      <c r="AA11043" s="124"/>
      <c r="AB11043" s="124"/>
      <c r="AC11043" s="125" t="n">
        <v>61.2055732700143</v>
      </c>
      <c r="AD11043" s="128" t="n">
        <v>80.5873397333973</v>
      </c>
      <c r="AE11043" s="124"/>
      <c r="AF11043" s="124"/>
      <c r="AG11043" s="124"/>
      <c r="AH11043" s="124"/>
    </row>
    <row r="11044" customFormat="false" ht="12.75" hidden="false" customHeight="false" outlineLevel="0" collapsed="false">
      <c r="AA11044" s="124"/>
      <c r="AB11044" s="124"/>
      <c r="AC11044" s="125" t="n">
        <v>61.2107340204767</v>
      </c>
      <c r="AD11044" s="128" t="n">
        <v>80.5910022181059</v>
      </c>
      <c r="AE11044" s="124"/>
      <c r="AF11044" s="124"/>
      <c r="AG11044" s="124"/>
      <c r="AH11044" s="124"/>
    </row>
    <row r="11045" customFormat="false" ht="12.75" hidden="false" customHeight="false" outlineLevel="0" collapsed="false">
      <c r="AA11045" s="124"/>
      <c r="AB11045" s="124"/>
      <c r="AC11045" s="125" t="n">
        <v>61.2186481372443</v>
      </c>
      <c r="AD11045" s="128" t="n">
        <v>80.5966165659226</v>
      </c>
      <c r="AE11045" s="124"/>
      <c r="AF11045" s="124"/>
      <c r="AG11045" s="124"/>
      <c r="AH11045" s="124"/>
    </row>
    <row r="11046" customFormat="false" ht="12.75" hidden="false" customHeight="false" outlineLevel="0" collapsed="false">
      <c r="AA11046" s="124"/>
      <c r="AB11046" s="124"/>
      <c r="AC11046" s="125" t="n">
        <v>61.2193592588568</v>
      </c>
      <c r="AD11046" s="128" t="n">
        <v>80.5971209799843</v>
      </c>
      <c r="AE11046" s="124"/>
      <c r="AF11046" s="124"/>
      <c r="AG11046" s="124"/>
      <c r="AH11046" s="124"/>
    </row>
    <row r="11047" customFormat="false" ht="12.75" hidden="false" customHeight="false" outlineLevel="0" collapsed="false">
      <c r="AA11047" s="124"/>
      <c r="AB11047" s="124"/>
      <c r="AC11047" s="125" t="n">
        <v>61.2448088030305</v>
      </c>
      <c r="AD11047" s="128" t="n">
        <v>80.6151702309733</v>
      </c>
      <c r="AE11047" s="124"/>
      <c r="AF11047" s="124"/>
      <c r="AG11047" s="124"/>
      <c r="AH11047" s="124"/>
    </row>
    <row r="11048" customFormat="false" ht="12.75" hidden="false" customHeight="false" outlineLevel="0" collapsed="false">
      <c r="AA11048" s="124"/>
      <c r="AB11048" s="124"/>
      <c r="AC11048" s="125" t="n">
        <v>61.2557581239941</v>
      </c>
      <c r="AD11048" s="128" t="n">
        <v>80.6229338213136</v>
      </c>
      <c r="AE11048" s="124"/>
      <c r="AF11048" s="124"/>
      <c r="AG11048" s="124"/>
      <c r="AH11048" s="124"/>
    </row>
    <row r="11049" customFormat="false" ht="12.75" hidden="false" customHeight="false" outlineLevel="0" collapsed="false">
      <c r="AA11049" s="124"/>
      <c r="AB11049" s="124"/>
      <c r="AC11049" s="125" t="n">
        <v>61.2659651912567</v>
      </c>
      <c r="AD11049" s="128" t="n">
        <v>80.6301710665461</v>
      </c>
      <c r="AE11049" s="124"/>
      <c r="AF11049" s="124"/>
      <c r="AG11049" s="124"/>
      <c r="AH11049" s="124"/>
    </row>
    <row r="11050" customFormat="false" ht="12.75" hidden="false" customHeight="false" outlineLevel="0" collapsed="false">
      <c r="AA11050" s="124"/>
      <c r="AB11050" s="124"/>
      <c r="AC11050" s="125" t="n">
        <v>61.2753685954056</v>
      </c>
      <c r="AD11050" s="128" t="n">
        <v>80.6368381045785</v>
      </c>
      <c r="AE11050" s="124"/>
      <c r="AF11050" s="124"/>
      <c r="AG11050" s="124"/>
      <c r="AH11050" s="124"/>
    </row>
    <row r="11051" customFormat="false" ht="12.75" hidden="false" customHeight="false" outlineLevel="0" collapsed="false">
      <c r="AA11051" s="124"/>
      <c r="AB11051" s="124"/>
      <c r="AC11051" s="125" t="n">
        <v>61.2854834413158</v>
      </c>
      <c r="AD11051" s="128" t="n">
        <v>80.6440095566726</v>
      </c>
      <c r="AE11051" s="124"/>
      <c r="AF11051" s="124"/>
      <c r="AG11051" s="124"/>
      <c r="AH11051" s="124"/>
    </row>
    <row r="11052" customFormat="false" ht="12.75" hidden="false" customHeight="false" outlineLevel="0" collapsed="false">
      <c r="AA11052" s="124"/>
      <c r="AB11052" s="124"/>
      <c r="AC11052" s="125" t="n">
        <v>61.2924741299265</v>
      </c>
      <c r="AD11052" s="128" t="n">
        <v>80.6489659731045</v>
      </c>
      <c r="AE11052" s="124"/>
      <c r="AF11052" s="124"/>
      <c r="AG11052" s="124"/>
      <c r="AH11052" s="124"/>
    </row>
    <row r="11053" customFormat="false" ht="12.75" hidden="false" customHeight="false" outlineLevel="0" collapsed="false">
      <c r="AA11053" s="124"/>
      <c r="AB11053" s="124"/>
      <c r="AC11053" s="125" t="n">
        <v>61.3015395912894</v>
      </c>
      <c r="AD11053" s="128" t="n">
        <v>80.6553917696292</v>
      </c>
      <c r="AE11053" s="124"/>
      <c r="AF11053" s="124"/>
      <c r="AG11053" s="124"/>
      <c r="AH11053" s="124"/>
    </row>
    <row r="11054" customFormat="false" ht="12.75" hidden="false" customHeight="false" outlineLevel="0" collapsed="false">
      <c r="AA11054" s="124"/>
      <c r="AB11054" s="124"/>
      <c r="AC11054" s="125" t="n">
        <v>61.3036437972105</v>
      </c>
      <c r="AD11054" s="128" t="n">
        <v>80.656883080768</v>
      </c>
      <c r="AE11054" s="124"/>
      <c r="AF11054" s="124"/>
      <c r="AG11054" s="124"/>
      <c r="AH11054" s="124"/>
    </row>
    <row r="11055" customFormat="false" ht="12.75" hidden="false" customHeight="false" outlineLevel="0" collapsed="false">
      <c r="AA11055" s="124"/>
      <c r="AB11055" s="124"/>
      <c r="AC11055" s="125" t="n">
        <v>61.3045102717659</v>
      </c>
      <c r="AD11055" s="128" t="n">
        <v>80.6574971500604</v>
      </c>
      <c r="AE11055" s="124"/>
      <c r="AF11055" s="124"/>
      <c r="AG11055" s="124"/>
      <c r="AH11055" s="124"/>
    </row>
    <row r="11056" customFormat="false" ht="12.75" hidden="false" customHeight="false" outlineLevel="0" collapsed="false">
      <c r="AA11056" s="124"/>
      <c r="AB11056" s="124"/>
      <c r="AC11056" s="125" t="n">
        <v>61.3158101327357</v>
      </c>
      <c r="AD11056" s="128" t="n">
        <v>80.6655019819085</v>
      </c>
      <c r="AE11056" s="124"/>
      <c r="AF11056" s="124"/>
      <c r="AG11056" s="124"/>
      <c r="AH11056" s="124"/>
    </row>
    <row r="11057" customFormat="false" ht="12.75" hidden="false" customHeight="false" outlineLevel="0" collapsed="false">
      <c r="AA11057" s="124"/>
      <c r="AB11057" s="124"/>
      <c r="AC11057" s="125" t="n">
        <v>61.3255624306052</v>
      </c>
      <c r="AD11057" s="128" t="n">
        <v>80.6724102614487</v>
      </c>
      <c r="AE11057" s="124"/>
      <c r="AF11057" s="124"/>
      <c r="AG11057" s="124"/>
      <c r="AH11057" s="124"/>
    </row>
    <row r="11058" customFormat="false" ht="12.75" hidden="false" customHeight="false" outlineLevel="0" collapsed="false">
      <c r="AA11058" s="124"/>
      <c r="AB11058" s="124"/>
      <c r="AC11058" s="125" t="n">
        <v>61.3284732651765</v>
      </c>
      <c r="AD11058" s="128" t="n">
        <v>80.6744717797876</v>
      </c>
      <c r="AE11058" s="124"/>
      <c r="AF11058" s="124"/>
      <c r="AG11058" s="124"/>
      <c r="AH11058" s="124"/>
    </row>
    <row r="11059" customFormat="false" ht="12.75" hidden="false" customHeight="false" outlineLevel="0" collapsed="false">
      <c r="AA11059" s="124"/>
      <c r="AB11059" s="124"/>
      <c r="AC11059" s="125" t="n">
        <v>61.3534364227837</v>
      </c>
      <c r="AD11059" s="128" t="n">
        <v>80.6921482029919</v>
      </c>
      <c r="AE11059" s="124"/>
      <c r="AF11059" s="124"/>
      <c r="AG11059" s="124"/>
      <c r="AH11059" s="124"/>
    </row>
    <row r="11060" customFormat="false" ht="12.75" hidden="false" customHeight="false" outlineLevel="0" collapsed="false">
      <c r="AA11060" s="124"/>
      <c r="AB11060" s="124"/>
      <c r="AC11060" s="125" t="n">
        <v>61.3609333952721</v>
      </c>
      <c r="AD11060" s="128" t="n">
        <v>80.6974555161624</v>
      </c>
      <c r="AE11060" s="124"/>
      <c r="AF11060" s="124"/>
      <c r="AG11060" s="124"/>
      <c r="AH11060" s="124"/>
    </row>
    <row r="11061" customFormat="false" ht="12.75" hidden="false" customHeight="false" outlineLevel="0" collapsed="false">
      <c r="AA11061" s="124"/>
      <c r="AB11061" s="124"/>
      <c r="AC11061" s="125" t="n">
        <v>61.3701681942871</v>
      </c>
      <c r="AD11061" s="128" t="n">
        <v>80.7039909679179</v>
      </c>
      <c r="AE11061" s="124"/>
      <c r="AF11061" s="124"/>
      <c r="AG11061" s="124"/>
      <c r="AH11061" s="124"/>
    </row>
    <row r="11062" customFormat="false" ht="12.75" hidden="false" customHeight="false" outlineLevel="0" collapsed="false">
      <c r="AA11062" s="124"/>
      <c r="AB11062" s="124"/>
      <c r="AC11062" s="125" t="n">
        <v>61.3709739695616</v>
      </c>
      <c r="AD11062" s="128" t="n">
        <v>80.704561175118</v>
      </c>
      <c r="AE11062" s="124"/>
      <c r="AF11062" s="124"/>
      <c r="AG11062" s="124"/>
      <c r="AH11062" s="124"/>
    </row>
    <row r="11063" customFormat="false" ht="12.75" hidden="false" customHeight="false" outlineLevel="0" collapsed="false">
      <c r="AA11063" s="124"/>
      <c r="AB11063" s="124"/>
      <c r="AC11063" s="125" t="n">
        <v>61.3791564289251</v>
      </c>
      <c r="AD11063" s="128" t="n">
        <v>80.710350971304</v>
      </c>
      <c r="AE11063" s="124"/>
      <c r="AF11063" s="124"/>
      <c r="AG11063" s="124"/>
      <c r="AH11063" s="124"/>
    </row>
    <row r="11064" customFormat="false" ht="12.75" hidden="false" customHeight="false" outlineLevel="0" collapsed="false">
      <c r="AA11064" s="124"/>
      <c r="AB11064" s="124"/>
      <c r="AC11064" s="125" t="n">
        <v>61.3852337961288</v>
      </c>
      <c r="AD11064" s="128" t="n">
        <v>80.7146494563512</v>
      </c>
      <c r="AE11064" s="124"/>
      <c r="AF11064" s="124"/>
      <c r="AG11064" s="124"/>
      <c r="AH11064" s="124"/>
    </row>
    <row r="11065" customFormat="false" ht="12.75" hidden="false" customHeight="false" outlineLevel="0" collapsed="false">
      <c r="AA11065" s="124"/>
      <c r="AB11065" s="124"/>
      <c r="AC11065" s="125" t="n">
        <v>61.3904740199435</v>
      </c>
      <c r="AD11065" s="128" t="n">
        <v>80.7183558031521</v>
      </c>
      <c r="AE11065" s="124"/>
      <c r="AF11065" s="124"/>
      <c r="AG11065" s="124"/>
      <c r="AH11065" s="124"/>
    </row>
    <row r="11066" customFormat="false" ht="12.75" hidden="false" customHeight="false" outlineLevel="0" collapsed="false">
      <c r="AA11066" s="124"/>
      <c r="AB11066" s="124"/>
      <c r="AC11066" s="125" t="n">
        <v>61.3965827143307</v>
      </c>
      <c r="AD11066" s="128" t="n">
        <v>80.7226762192454</v>
      </c>
      <c r="AE11066" s="124"/>
      <c r="AF11066" s="124"/>
      <c r="AG11066" s="124"/>
      <c r="AH11066" s="124"/>
    </row>
    <row r="11067" customFormat="false" ht="12.75" hidden="false" customHeight="false" outlineLevel="0" collapsed="false">
      <c r="AA11067" s="124"/>
      <c r="AB11067" s="124"/>
      <c r="AC11067" s="125" t="n">
        <v>61.4074979551204</v>
      </c>
      <c r="AD11067" s="128" t="n">
        <v>80.7303959474935</v>
      </c>
      <c r="AE11067" s="124"/>
      <c r="AF11067" s="124"/>
      <c r="AG11067" s="124"/>
      <c r="AH11067" s="124"/>
    </row>
    <row r="11068" customFormat="false" ht="12.75" hidden="false" customHeight="false" outlineLevel="0" collapsed="false">
      <c r="AA11068" s="124"/>
      <c r="AB11068" s="124"/>
      <c r="AC11068" s="125" t="n">
        <v>61.4095459856621</v>
      </c>
      <c r="AD11068" s="128" t="n">
        <v>80.73184339654</v>
      </c>
      <c r="AE11068" s="124"/>
      <c r="AF11068" s="124"/>
      <c r="AG11068" s="124"/>
      <c r="AH11068" s="124"/>
    </row>
    <row r="11069" customFormat="false" ht="12.75" hidden="false" customHeight="false" outlineLevel="0" collapsed="false">
      <c r="AA11069" s="124"/>
      <c r="AB11069" s="124"/>
      <c r="AC11069" s="125" t="n">
        <v>61.41441781589</v>
      </c>
      <c r="AD11069" s="128" t="n">
        <v>80.735286570787</v>
      </c>
      <c r="AE11069" s="124"/>
      <c r="AF11069" s="124"/>
      <c r="AG11069" s="124"/>
      <c r="AH11069" s="124"/>
    </row>
    <row r="11070" customFormat="false" ht="12.75" hidden="false" customHeight="false" outlineLevel="0" collapsed="false">
      <c r="AA11070" s="124"/>
      <c r="AB11070" s="124"/>
      <c r="AC11070" s="125" t="n">
        <v>61.4231995226066</v>
      </c>
      <c r="AD11070" s="128" t="n">
        <v>80.74149305685</v>
      </c>
      <c r="AE11070" s="124"/>
      <c r="AF11070" s="124"/>
      <c r="AG11070" s="124"/>
      <c r="AH11070" s="124"/>
    </row>
    <row r="11071" customFormat="false" ht="12.75" hidden="false" customHeight="false" outlineLevel="0" collapsed="false">
      <c r="AA11071" s="124"/>
      <c r="AB11071" s="124"/>
      <c r="AC11071" s="125" t="n">
        <v>61.4289712450422</v>
      </c>
      <c r="AD11071" s="128" t="n">
        <v>80.7455722314356</v>
      </c>
      <c r="AE11071" s="124"/>
      <c r="AF11071" s="124"/>
      <c r="AG11071" s="124"/>
      <c r="AH11071" s="124"/>
    </row>
    <row r="11072" customFormat="false" ht="12.75" hidden="false" customHeight="false" outlineLevel="0" collapsed="false">
      <c r="AA11072" s="124"/>
      <c r="AB11072" s="124"/>
      <c r="AC11072" s="125" t="n">
        <v>61.4370710192509</v>
      </c>
      <c r="AD11072" s="128" t="n">
        <v>80.7512962344832</v>
      </c>
      <c r="AE11072" s="124"/>
      <c r="AF11072" s="124"/>
      <c r="AG11072" s="124"/>
      <c r="AH11072" s="124"/>
    </row>
    <row r="11073" customFormat="false" ht="12.75" hidden="false" customHeight="false" outlineLevel="0" collapsed="false">
      <c r="AA11073" s="124"/>
      <c r="AB11073" s="124"/>
      <c r="AC11073" s="125" t="n">
        <v>61.4393058578397</v>
      </c>
      <c r="AD11073" s="128" t="n">
        <v>80.7528752698066</v>
      </c>
      <c r="AE11073" s="124"/>
      <c r="AF11073" s="124"/>
      <c r="AG11073" s="124"/>
      <c r="AH11073" s="124"/>
    </row>
    <row r="11074" customFormat="false" ht="12.75" hidden="false" customHeight="false" outlineLevel="0" collapsed="false">
      <c r="AA11074" s="124"/>
      <c r="AB11074" s="124"/>
      <c r="AC11074" s="125" t="n">
        <v>61.4454856850857</v>
      </c>
      <c r="AD11074" s="128" t="n">
        <v>80.7572395479923</v>
      </c>
      <c r="AE11074" s="124"/>
      <c r="AF11074" s="124"/>
      <c r="AG11074" s="124"/>
      <c r="AH11074" s="124"/>
    </row>
    <row r="11075" customFormat="false" ht="12.75" hidden="false" customHeight="false" outlineLevel="0" collapsed="false">
      <c r="AA11075" s="124"/>
      <c r="AB11075" s="124"/>
      <c r="AC11075" s="125" t="n">
        <v>61.4492125013345</v>
      </c>
      <c r="AD11075" s="128" t="n">
        <v>80.7598712735314</v>
      </c>
      <c r="AE11075" s="124"/>
      <c r="AF11075" s="124"/>
      <c r="AG11075" s="124"/>
      <c r="AH11075" s="124"/>
    </row>
    <row r="11076" customFormat="false" ht="12.75" hidden="false" customHeight="false" outlineLevel="0" collapsed="false">
      <c r="AA11076" s="124"/>
      <c r="AB11076" s="124"/>
      <c r="AC11076" s="125" t="n">
        <v>61.4534367047039</v>
      </c>
      <c r="AD11076" s="128" t="n">
        <v>80.762853895809</v>
      </c>
      <c r="AE11076" s="124"/>
      <c r="AF11076" s="124"/>
      <c r="AG11076" s="124"/>
      <c r="AH11076" s="124"/>
    </row>
    <row r="11077" customFormat="false" ht="12.75" hidden="false" customHeight="false" outlineLevel="0" collapsed="false">
      <c r="AA11077" s="124"/>
      <c r="AB11077" s="124"/>
      <c r="AC11077" s="125" t="n">
        <v>61.4740918167679</v>
      </c>
      <c r="AD11077" s="128" t="n">
        <v>80.7774380415049</v>
      </c>
      <c r="AE11077" s="124"/>
      <c r="AF11077" s="124"/>
      <c r="AG11077" s="124"/>
      <c r="AH11077" s="124"/>
    </row>
    <row r="11078" customFormat="false" ht="12.75" hidden="false" customHeight="false" outlineLevel="0" collapsed="false">
      <c r="AA11078" s="124"/>
      <c r="AB11078" s="124"/>
      <c r="AC11078" s="125" t="n">
        <v>61.4855859553777</v>
      </c>
      <c r="AD11078" s="128" t="n">
        <v>80.7855525285837</v>
      </c>
      <c r="AE11078" s="124"/>
      <c r="AF11078" s="124"/>
      <c r="AG11078" s="124"/>
      <c r="AH11078" s="124"/>
    </row>
    <row r="11079" customFormat="false" ht="12.75" hidden="false" customHeight="false" outlineLevel="0" collapsed="false">
      <c r="AA11079" s="124"/>
      <c r="AB11079" s="124"/>
      <c r="AC11079" s="125" t="n">
        <v>61.4926068531186</v>
      </c>
      <c r="AD11079" s="128" t="n">
        <v>80.7905089450157</v>
      </c>
      <c r="AE11079" s="124"/>
      <c r="AF11079" s="124"/>
      <c r="AG11079" s="124"/>
      <c r="AH11079" s="124"/>
    </row>
    <row r="11080" customFormat="false" ht="12.75" hidden="false" customHeight="false" outlineLevel="0" collapsed="false">
      <c r="AA11080" s="124"/>
      <c r="AB11080" s="124"/>
      <c r="AC11080" s="125" t="n">
        <v>61.4963042039264</v>
      </c>
      <c r="AD11080" s="128" t="n">
        <v>80.7931187395086</v>
      </c>
      <c r="AE11080" s="124"/>
      <c r="AF11080" s="124"/>
      <c r="AG11080" s="124"/>
      <c r="AH11080" s="124"/>
    </row>
    <row r="11081" customFormat="false" ht="12.75" hidden="false" customHeight="false" outlineLevel="0" collapsed="false">
      <c r="AA11081" s="124"/>
      <c r="AB11081" s="124"/>
      <c r="AC11081" s="125" t="n">
        <v>61.5151959752884</v>
      </c>
      <c r="AD11081" s="128" t="n">
        <v>80.8064528155734</v>
      </c>
      <c r="AE11081" s="124"/>
      <c r="AF11081" s="124"/>
      <c r="AG11081" s="124"/>
      <c r="AH11081" s="124"/>
    </row>
    <row r="11082" customFormat="false" ht="12.75" hidden="false" customHeight="false" outlineLevel="0" collapsed="false">
      <c r="AA11082" s="124"/>
      <c r="AB11082" s="124"/>
      <c r="AC11082" s="125" t="n">
        <v>61.5230572940356</v>
      </c>
      <c r="AD11082" s="128" t="n">
        <v>80.8120013702517</v>
      </c>
      <c r="AE11082" s="124"/>
      <c r="AF11082" s="124"/>
      <c r="AG11082" s="124"/>
      <c r="AH11082" s="124"/>
    </row>
    <row r="11083" customFormat="false" ht="12.75" hidden="false" customHeight="false" outlineLevel="0" collapsed="false">
      <c r="AA11083" s="124"/>
      <c r="AB11083" s="124"/>
      <c r="AC11083" s="125" t="n">
        <v>61.5347143336744</v>
      </c>
      <c r="AD11083" s="128" t="n">
        <v>80.8202255125614</v>
      </c>
      <c r="AE11083" s="124"/>
      <c r="AF11083" s="124"/>
      <c r="AG11083" s="124"/>
      <c r="AH11083" s="124"/>
    </row>
    <row r="11084" customFormat="false" ht="12.75" hidden="false" customHeight="false" outlineLevel="0" collapsed="false">
      <c r="AA11084" s="124"/>
      <c r="AB11084" s="124"/>
      <c r="AC11084" s="125" t="n">
        <v>61.5730757712156</v>
      </c>
      <c r="AD11084" s="128" t="n">
        <v>80.8472884235217</v>
      </c>
      <c r="AE11084" s="124"/>
      <c r="AF11084" s="124"/>
      <c r="AG11084" s="124"/>
      <c r="AH11084" s="124"/>
    </row>
    <row r="11085" customFormat="false" ht="12.75" hidden="false" customHeight="false" outlineLevel="0" collapsed="false">
      <c r="AA11085" s="124"/>
      <c r="AB11085" s="124"/>
      <c r="AC11085" s="125" t="n">
        <v>61.586974806645</v>
      </c>
      <c r="AD11085" s="128" t="n">
        <v>80.8570916011549</v>
      </c>
      <c r="AE11085" s="124"/>
      <c r="AF11085" s="124"/>
      <c r="AG11085" s="124"/>
      <c r="AH11085" s="124"/>
    </row>
    <row r="11086" customFormat="false" ht="12.75" hidden="false" customHeight="false" outlineLevel="0" collapsed="false">
      <c r="AA11086" s="124"/>
      <c r="AB11086" s="124"/>
      <c r="AC11086" s="125" t="n">
        <v>61.6120055556141</v>
      </c>
      <c r="AD11086" s="128" t="n">
        <v>80.874746093313</v>
      </c>
      <c r="AE11086" s="124"/>
      <c r="AF11086" s="124"/>
      <c r="AG11086" s="124"/>
      <c r="AH11086" s="124"/>
    </row>
    <row r="11087" customFormat="false" ht="12.75" hidden="false" customHeight="false" outlineLevel="0" collapsed="false">
      <c r="AA11087" s="124"/>
      <c r="AB11087" s="124"/>
      <c r="AC11087" s="125" t="n">
        <v>61.6267769648135</v>
      </c>
      <c r="AD11087" s="128" t="n">
        <v>80.8851633402386</v>
      </c>
      <c r="AE11087" s="124"/>
      <c r="AF11087" s="124"/>
      <c r="AG11087" s="124"/>
      <c r="AH11087" s="124"/>
    </row>
    <row r="11088" customFormat="false" ht="12.75" hidden="false" customHeight="false" outlineLevel="0" collapsed="false">
      <c r="AA11088" s="124"/>
      <c r="AB11088" s="124"/>
      <c r="AC11088" s="125" t="n">
        <v>61.6385323715365</v>
      </c>
      <c r="AD11088" s="128" t="n">
        <v>80.8934532756868</v>
      </c>
      <c r="AE11088" s="124"/>
      <c r="AF11088" s="124"/>
      <c r="AG11088" s="124"/>
      <c r="AH11088" s="124"/>
    </row>
    <row r="11089" customFormat="false" ht="12.75" hidden="false" customHeight="false" outlineLevel="0" collapsed="false">
      <c r="AA11089" s="124"/>
      <c r="AB11089" s="124"/>
      <c r="AC11089" s="125" t="n">
        <v>61.6490756551959</v>
      </c>
      <c r="AD11089" s="128" t="n">
        <v>80.9008879003347</v>
      </c>
      <c r="AE11089" s="124"/>
      <c r="AF11089" s="124"/>
      <c r="AG11089" s="124"/>
      <c r="AH11089" s="124"/>
    </row>
    <row r="11090" customFormat="false" ht="12.75" hidden="false" customHeight="false" outlineLevel="0" collapsed="false">
      <c r="AA11090" s="124"/>
      <c r="AB11090" s="124"/>
      <c r="AC11090" s="125" t="n">
        <v>61.6625765989702</v>
      </c>
      <c r="AD11090" s="128" t="n">
        <v>80.9104059743678</v>
      </c>
      <c r="AE11090" s="124"/>
      <c r="AF11090" s="124"/>
      <c r="AG11090" s="124"/>
      <c r="AH11090" s="124"/>
    </row>
    <row r="11091" customFormat="false" ht="12.75" hidden="false" customHeight="false" outlineLevel="0" collapsed="false">
      <c r="AA11091" s="124"/>
      <c r="AB11091" s="124"/>
      <c r="AC11091" s="125" t="n">
        <v>61.6711639289699</v>
      </c>
      <c r="AD11091" s="128" t="n">
        <v>80.9164589431077</v>
      </c>
      <c r="AE11091" s="124"/>
      <c r="AF11091" s="124"/>
      <c r="AG11091" s="124"/>
      <c r="AH11091" s="124"/>
    </row>
    <row r="11092" customFormat="false" ht="12.75" hidden="false" customHeight="false" outlineLevel="0" collapsed="false">
      <c r="AA11092" s="124"/>
      <c r="AB11092" s="124"/>
      <c r="AC11092" s="125" t="n">
        <v>61.6730932032342</v>
      </c>
      <c r="AD11092" s="128" t="n">
        <v>80.9178186679696</v>
      </c>
      <c r="AE11092" s="124"/>
      <c r="AF11092" s="124"/>
      <c r="AG11092" s="124"/>
      <c r="AH11092" s="124"/>
    </row>
    <row r="11093" customFormat="false" ht="12.75" hidden="false" customHeight="false" outlineLevel="0" collapsed="false">
      <c r="AA11093" s="124"/>
      <c r="AB11093" s="124"/>
      <c r="AC11093" s="125" t="n">
        <v>61.6798171726309</v>
      </c>
      <c r="AD11093" s="128" t="n">
        <v>80.92255577394</v>
      </c>
      <c r="AE11093" s="124"/>
      <c r="AF11093" s="124"/>
      <c r="AG11093" s="124"/>
      <c r="AH11093" s="124"/>
    </row>
    <row r="11094" customFormat="false" ht="12.75" hidden="false" customHeight="false" outlineLevel="0" collapsed="false">
      <c r="AA11094" s="124"/>
      <c r="AB11094" s="124"/>
      <c r="AC11094" s="125" t="n">
        <v>61.6844559881396</v>
      </c>
      <c r="AD11094" s="128" t="n">
        <v>80.9258234998177</v>
      </c>
      <c r="AE11094" s="124"/>
      <c r="AF11094" s="124"/>
      <c r="AG11094" s="124"/>
      <c r="AH11094" s="124"/>
    </row>
    <row r="11095" customFormat="false" ht="12.75" hidden="false" customHeight="false" outlineLevel="0" collapsed="false">
      <c r="AA11095" s="124"/>
      <c r="AB11095" s="124"/>
      <c r="AC11095" s="125" t="n">
        <v>61.7017704410296</v>
      </c>
      <c r="AD11095" s="128" t="n">
        <v>80.9380171614822</v>
      </c>
      <c r="AE11095" s="124"/>
      <c r="AF11095" s="124"/>
      <c r="AG11095" s="124"/>
      <c r="AH11095" s="124"/>
    </row>
    <row r="11096" customFormat="false" ht="12.75" hidden="false" customHeight="false" outlineLevel="0" collapsed="false">
      <c r="AA11096" s="124"/>
      <c r="AB11096" s="124"/>
      <c r="AC11096" s="125" t="n">
        <v>61.7341627197847</v>
      </c>
      <c r="AD11096" s="128" t="n">
        <v>80.9608254494877</v>
      </c>
      <c r="AE11096" s="124"/>
      <c r="AF11096" s="124"/>
      <c r="AG11096" s="124"/>
      <c r="AH11096" s="124"/>
    </row>
    <row r="11097" customFormat="false" ht="12.75" hidden="false" customHeight="false" outlineLevel="0" collapsed="false">
      <c r="AA11097" s="124"/>
      <c r="AB11097" s="124"/>
      <c r="AC11097" s="125" t="n">
        <v>61.7422920477391</v>
      </c>
      <c r="AD11097" s="128" t="n">
        <v>80.9665494525352</v>
      </c>
      <c r="AE11097" s="124"/>
      <c r="AF11097" s="124"/>
      <c r="AG11097" s="124"/>
      <c r="AH11097" s="124"/>
    </row>
    <row r="11098" customFormat="false" ht="12.75" hidden="false" customHeight="false" outlineLevel="0" collapsed="false">
      <c r="AA11098" s="124"/>
      <c r="AB11098" s="124"/>
      <c r="AC11098" s="125" t="n">
        <v>61.752695806466</v>
      </c>
      <c r="AD11098" s="128" t="n">
        <v>80.9738744219524</v>
      </c>
      <c r="AE11098" s="124"/>
      <c r="AF11098" s="124"/>
      <c r="AG11098" s="124"/>
      <c r="AH11098" s="124"/>
    </row>
    <row r="11099" customFormat="false" ht="12.75" hidden="false" customHeight="false" outlineLevel="0" collapsed="false">
      <c r="AA11099" s="124"/>
      <c r="AB11099" s="124"/>
      <c r="AC11099" s="125" t="n">
        <v>61.7587700099353</v>
      </c>
      <c r="AD11099" s="128" t="n">
        <v>80.9781509759534</v>
      </c>
      <c r="AE11099" s="124"/>
      <c r="AF11099" s="124"/>
      <c r="AG11099" s="124"/>
      <c r="AH11099" s="124"/>
    </row>
    <row r="11100" customFormat="false" ht="12.75" hidden="false" customHeight="false" outlineLevel="0" collapsed="false">
      <c r="AA11100" s="124"/>
      <c r="AB11100" s="124"/>
      <c r="AC11100" s="125" t="n">
        <v>61.76758796001</v>
      </c>
      <c r="AD11100" s="128" t="n">
        <v>80.9843574620164</v>
      </c>
      <c r="AE11100" s="124"/>
      <c r="AF11100" s="124"/>
      <c r="AG11100" s="124"/>
      <c r="AH11100" s="124"/>
    </row>
    <row r="11101" customFormat="false" ht="12.75" hidden="false" customHeight="false" outlineLevel="0" collapsed="false">
      <c r="AA11101" s="124"/>
      <c r="AB11101" s="124"/>
      <c r="AC11101" s="125" t="n">
        <v>61.774506736742</v>
      </c>
      <c r="AD11101" s="128" t="n">
        <v>80.9892261542638</v>
      </c>
      <c r="AE11101" s="124"/>
      <c r="AF11101" s="124"/>
      <c r="AG11101" s="124"/>
      <c r="AH11101" s="124"/>
    </row>
    <row r="11102" customFormat="false" ht="12.75" hidden="false" customHeight="false" outlineLevel="0" collapsed="false">
      <c r="AA11102" s="124"/>
      <c r="AB11102" s="124"/>
      <c r="AC11102" s="125" t="n">
        <v>61.7864443394095</v>
      </c>
      <c r="AD11102" s="128" t="n">
        <v>80.9976257449427</v>
      </c>
      <c r="AE11102" s="124"/>
      <c r="AF11102" s="124"/>
      <c r="AG11102" s="124"/>
      <c r="AH11102" s="124"/>
    </row>
    <row r="11103" customFormat="false" ht="12.75" hidden="false" customHeight="false" outlineLevel="0" collapsed="false">
      <c r="AA11103" s="124"/>
      <c r="AB11103" s="124"/>
      <c r="AC11103" s="125" t="n">
        <v>61.8259074554901</v>
      </c>
      <c r="AD11103" s="128" t="n">
        <v>81.0253904493802</v>
      </c>
      <c r="AE11103" s="124"/>
      <c r="AF11103" s="124"/>
      <c r="AG11103" s="124"/>
      <c r="AH11103" s="124"/>
    </row>
    <row r="11104" customFormat="false" ht="12.75" hidden="false" customHeight="false" outlineLevel="0" collapsed="false">
      <c r="AA11104" s="124"/>
      <c r="AB11104" s="124"/>
      <c r="AC11104" s="125" t="n">
        <v>61.83775455059</v>
      </c>
      <c r="AD11104" s="128" t="n">
        <v>81.0337242469207</v>
      </c>
      <c r="AE11104" s="124"/>
      <c r="AF11104" s="124"/>
      <c r="AG11104" s="124"/>
      <c r="AH11104" s="124"/>
    </row>
    <row r="11105" customFormat="false" ht="12.75" hidden="false" customHeight="false" outlineLevel="0" collapsed="false">
      <c r="AA11105" s="124"/>
      <c r="AB11105" s="124"/>
      <c r="AC11105" s="125" t="n">
        <v>61.8449256127969</v>
      </c>
      <c r="AD11105" s="128" t="n">
        <v>81.0387683875373</v>
      </c>
      <c r="AE11105" s="124"/>
      <c r="AF11105" s="124"/>
      <c r="AG11105" s="124"/>
      <c r="AH11105" s="124"/>
    </row>
    <row r="11106" customFormat="false" ht="12.75" hidden="false" customHeight="false" outlineLevel="0" collapsed="false">
      <c r="AA11106" s="124"/>
      <c r="AB11106" s="124"/>
      <c r="AC11106" s="125" t="n">
        <v>61.8979397881808</v>
      </c>
      <c r="AD11106" s="128" t="n">
        <v>81.0760292349617</v>
      </c>
      <c r="AE11106" s="124"/>
      <c r="AF11106" s="124"/>
      <c r="AG11106" s="124"/>
      <c r="AH11106" s="124"/>
    </row>
    <row r="11107" customFormat="false" ht="12.75" hidden="false" customHeight="false" outlineLevel="0" collapsed="false">
      <c r="AA11107" s="124"/>
      <c r="AB11107" s="124"/>
      <c r="AC11107" s="125" t="n">
        <v>61.9035569774029</v>
      </c>
      <c r="AD11107" s="128" t="n">
        <v>81.0799768232704</v>
      </c>
      <c r="AE11107" s="124"/>
      <c r="AF11107" s="124"/>
      <c r="AG11107" s="124"/>
      <c r="AH11107" s="124"/>
    </row>
    <row r="11108" customFormat="false" ht="12.75" hidden="false" customHeight="false" outlineLevel="0" collapsed="false">
      <c r="AA11108" s="124"/>
      <c r="AB11108" s="124"/>
      <c r="AC11108" s="125" t="n">
        <v>61.9043688997243</v>
      </c>
      <c r="AD11108" s="128" t="n">
        <v>81.0805470304705</v>
      </c>
      <c r="AE11108" s="124"/>
      <c r="AF11108" s="124"/>
      <c r="AG11108" s="124"/>
      <c r="AH11108" s="124"/>
    </row>
    <row r="11109" customFormat="false" ht="12.75" hidden="false" customHeight="false" outlineLevel="0" collapsed="false">
      <c r="AA11109" s="124"/>
      <c r="AB11109" s="124"/>
      <c r="AC11109" s="125" t="n">
        <v>61.9212006740026</v>
      </c>
      <c r="AD11109" s="128" t="n">
        <v>81.0923678643503</v>
      </c>
      <c r="AE11109" s="124"/>
      <c r="AF11109" s="124"/>
      <c r="AG11109" s="124"/>
      <c r="AH11109" s="124"/>
    </row>
    <row r="11110" customFormat="false" ht="12.75" hidden="false" customHeight="false" outlineLevel="0" collapsed="false">
      <c r="AA11110" s="124"/>
      <c r="AB11110" s="124"/>
      <c r="AC11110" s="125" t="n">
        <v>61.9385320927865</v>
      </c>
      <c r="AD11110" s="128" t="n">
        <v>81.1045395949686</v>
      </c>
      <c r="AE11110" s="124"/>
      <c r="AF11110" s="124"/>
      <c r="AG11110" s="124"/>
      <c r="AH11110" s="124"/>
    </row>
    <row r="11111" customFormat="false" ht="12.75" hidden="false" customHeight="false" outlineLevel="0" collapsed="false">
      <c r="AA11111" s="124"/>
      <c r="AB11111" s="124"/>
      <c r="AC11111" s="125" t="n">
        <v>61.9412178777041</v>
      </c>
      <c r="AD11111" s="128" t="n">
        <v>81.1064256649383</v>
      </c>
      <c r="AE11111" s="124"/>
      <c r="AF11111" s="124"/>
      <c r="AG11111" s="124"/>
      <c r="AH11111" s="124"/>
    </row>
    <row r="11112" customFormat="false" ht="12.75" hidden="false" customHeight="false" outlineLevel="0" collapsed="false">
      <c r="AA11112" s="124"/>
      <c r="AB11112" s="124"/>
      <c r="AC11112" s="125" t="n">
        <v>61.9511813312462</v>
      </c>
      <c r="AD11112" s="128" t="n">
        <v>81.1134216686631</v>
      </c>
      <c r="AE11112" s="124"/>
      <c r="AF11112" s="124"/>
      <c r="AG11112" s="124"/>
      <c r="AH11112" s="124"/>
    </row>
    <row r="11113" customFormat="false" ht="12.75" hidden="false" customHeight="false" outlineLevel="0" collapsed="false">
      <c r="AA11113" s="124"/>
      <c r="AB11113" s="124"/>
      <c r="AC11113" s="125" t="n">
        <v>61.9800734123217</v>
      </c>
      <c r="AD11113" s="128" t="n">
        <v>81.1337078863603</v>
      </c>
      <c r="AE11113" s="124"/>
      <c r="AF11113" s="124"/>
      <c r="AG11113" s="124"/>
      <c r="AH11113" s="124"/>
    </row>
    <row r="11114" customFormat="false" ht="12.75" hidden="false" customHeight="false" outlineLevel="0" collapsed="false">
      <c r="AA11114" s="124"/>
      <c r="AB11114" s="124"/>
      <c r="AC11114" s="125" t="n">
        <v>61.9825411775171</v>
      </c>
      <c r="AD11114" s="128" t="n">
        <v>81.1354404390069</v>
      </c>
      <c r="AE11114" s="124"/>
      <c r="AF11114" s="124"/>
      <c r="AG11114" s="124"/>
      <c r="AH11114" s="124"/>
    </row>
    <row r="11115" customFormat="false" ht="12.75" hidden="false" customHeight="false" outlineLevel="0" collapsed="false">
      <c r="AA11115" s="124"/>
      <c r="AB11115" s="124"/>
      <c r="AC11115" s="125" t="n">
        <v>61.9902924321771</v>
      </c>
      <c r="AD11115" s="128" t="n">
        <v>81.1408793384543</v>
      </c>
      <c r="AE11115" s="124"/>
      <c r="AF11115" s="124"/>
      <c r="AG11115" s="124"/>
      <c r="AH11115" s="124"/>
    </row>
    <row r="11116" customFormat="false" ht="12.75" hidden="false" customHeight="false" outlineLevel="0" collapsed="false">
      <c r="AA11116" s="124"/>
      <c r="AB11116" s="124"/>
      <c r="AC11116" s="125" t="n">
        <v>61.9948557161126</v>
      </c>
      <c r="AD11116" s="128" t="n">
        <v>81.1440812711936</v>
      </c>
      <c r="AE11116" s="124"/>
      <c r="AF11116" s="124"/>
      <c r="AG11116" s="124"/>
      <c r="AH11116" s="124"/>
    </row>
    <row r="11117" customFormat="false" ht="12.75" hidden="false" customHeight="false" outlineLevel="0" collapsed="false">
      <c r="AA11117" s="124"/>
      <c r="AB11117" s="124"/>
      <c r="AC11117" s="125" t="n">
        <v>62.0103329754918</v>
      </c>
      <c r="AD11117" s="128" t="n">
        <v>81.1549371390423</v>
      </c>
      <c r="AE11117" s="124"/>
      <c r="AF11117" s="124"/>
      <c r="AG11117" s="124"/>
      <c r="AH11117" s="124"/>
    </row>
    <row r="11118" customFormat="false" ht="12.75" hidden="false" customHeight="false" outlineLevel="0" collapsed="false">
      <c r="AA11118" s="124"/>
      <c r="AB11118" s="124"/>
      <c r="AC11118" s="125" t="n">
        <v>62.0141164611151</v>
      </c>
      <c r="AD11118" s="128" t="n">
        <v>81.1575907956276</v>
      </c>
      <c r="AE11118" s="124"/>
      <c r="AF11118" s="124"/>
      <c r="AG11118" s="124"/>
      <c r="AH11118" s="124"/>
    </row>
    <row r="11119" customFormat="false" ht="12.75" hidden="false" customHeight="false" outlineLevel="0" collapsed="false">
      <c r="AA11119" s="124"/>
      <c r="AB11119" s="124"/>
      <c r="AC11119" s="125" t="n">
        <v>62.0340099126893</v>
      </c>
      <c r="AD11119" s="128" t="n">
        <v>81.1715389409848</v>
      </c>
      <c r="AE11119" s="124"/>
      <c r="AF11119" s="124"/>
      <c r="AG11119" s="124"/>
      <c r="AH11119" s="124"/>
    </row>
    <row r="11120" customFormat="false" ht="12.75" hidden="false" customHeight="false" outlineLevel="0" collapsed="false">
      <c r="AA11120" s="124"/>
      <c r="AB11120" s="124"/>
      <c r="AC11120" s="125" t="n">
        <v>62.0399244191597</v>
      </c>
      <c r="AD11120" s="128" t="n">
        <v>81.1756839087089</v>
      </c>
      <c r="AE11120" s="124"/>
      <c r="AF11120" s="124"/>
      <c r="AG11120" s="124"/>
      <c r="AH11120" s="124"/>
    </row>
    <row r="11121" customFormat="false" ht="12.75" hidden="false" customHeight="false" outlineLevel="0" collapsed="false">
      <c r="AA11121" s="124"/>
      <c r="AB11121" s="124"/>
      <c r="AC11121" s="125" t="n">
        <v>62.0457769102457</v>
      </c>
      <c r="AD11121" s="128" t="n">
        <v>81.1797850143407</v>
      </c>
      <c r="AE11121" s="124"/>
      <c r="AF11121" s="124"/>
      <c r="AG11121" s="124"/>
      <c r="AH11121" s="124"/>
    </row>
    <row r="11122" customFormat="false" ht="12.75" hidden="false" customHeight="false" outlineLevel="0" collapsed="false">
      <c r="AA11122" s="124"/>
      <c r="AB11122" s="124"/>
      <c r="AC11122" s="125" t="n">
        <v>62.0462150646585</v>
      </c>
      <c r="AD11122" s="128" t="n">
        <v>81.1800920489869</v>
      </c>
      <c r="AE11122" s="124"/>
      <c r="AF11122" s="124"/>
      <c r="AG11122" s="124"/>
      <c r="AH11122" s="124"/>
    </row>
    <row r="11123" customFormat="false" ht="12.75" hidden="false" customHeight="false" outlineLevel="0" collapsed="false">
      <c r="AA11123" s="124"/>
      <c r="AB11123" s="124"/>
      <c r="AC11123" s="125" t="n">
        <v>62.0500647458945</v>
      </c>
      <c r="AD11123" s="128" t="n">
        <v>81.1827895676645</v>
      </c>
      <c r="AE11123" s="124"/>
      <c r="AF11123" s="124"/>
      <c r="AG11123" s="124"/>
      <c r="AH11123" s="124"/>
    </row>
    <row r="11124" customFormat="false" ht="12.75" hidden="false" customHeight="false" outlineLevel="0" collapsed="false">
      <c r="AA11124" s="124"/>
      <c r="AB11124" s="124"/>
      <c r="AC11124" s="125" t="n">
        <v>62.0533848117816</v>
      </c>
      <c r="AD11124" s="128" t="n">
        <v>81.1851142585573</v>
      </c>
      <c r="AE11124" s="124"/>
      <c r="AF11124" s="124"/>
      <c r="AG11124" s="124"/>
      <c r="AH11124" s="124"/>
    </row>
    <row r="11125" customFormat="false" ht="12.75" hidden="false" customHeight="false" outlineLevel="0" collapsed="false">
      <c r="AA11125" s="124"/>
      <c r="AB11125" s="124"/>
      <c r="AC11125" s="125" t="n">
        <v>62.0599946604244</v>
      </c>
      <c r="AD11125" s="128" t="n">
        <v>81.1897417092969</v>
      </c>
      <c r="AE11125" s="124"/>
      <c r="AF11125" s="124"/>
      <c r="AG11125" s="124"/>
      <c r="AH11125" s="124"/>
    </row>
    <row r="11126" customFormat="false" ht="12.75" hidden="false" customHeight="false" outlineLevel="0" collapsed="false">
      <c r="AA11126" s="124"/>
      <c r="AB11126" s="124"/>
      <c r="AC11126" s="125" t="n">
        <v>62.0604645548777</v>
      </c>
      <c r="AD11126" s="128" t="n">
        <v>81.1900706749893</v>
      </c>
      <c r="AE11126" s="124"/>
      <c r="AF11126" s="124"/>
      <c r="AG11126" s="124"/>
      <c r="AH11126" s="124"/>
    </row>
    <row r="11127" customFormat="false" ht="12.75" hidden="false" customHeight="false" outlineLevel="0" collapsed="false">
      <c r="AA11127" s="124"/>
      <c r="AB11127" s="124"/>
      <c r="AC11127" s="125" t="n">
        <v>62.0624381115815</v>
      </c>
      <c r="AD11127" s="128" t="n">
        <v>81.1914523308973</v>
      </c>
      <c r="AE11127" s="124"/>
      <c r="AF11127" s="124"/>
      <c r="AG11127" s="124"/>
      <c r="AH11127" s="124"/>
    </row>
    <row r="11128" customFormat="false" ht="12.75" hidden="false" customHeight="false" outlineLevel="0" collapsed="false">
      <c r="AA11128" s="124"/>
      <c r="AB11128" s="124"/>
      <c r="AC11128" s="125" t="n">
        <v>62.0714315704854</v>
      </c>
      <c r="AD11128" s="128" t="n">
        <v>81.197746541145</v>
      </c>
      <c r="AE11128" s="124"/>
      <c r="AF11128" s="124"/>
      <c r="AG11128" s="124"/>
      <c r="AH11128" s="124"/>
    </row>
    <row r="11129" customFormat="false" ht="12.75" hidden="false" customHeight="false" outlineLevel="0" collapsed="false">
      <c r="AA11129" s="124"/>
      <c r="AB11129" s="124"/>
      <c r="AC11129" s="125" t="n">
        <v>62.0944067435604</v>
      </c>
      <c r="AD11129" s="128" t="n">
        <v>81.2138219979797</v>
      </c>
      <c r="AE11129" s="124"/>
      <c r="AF11129" s="124"/>
      <c r="AG11129" s="124"/>
      <c r="AH11129" s="124"/>
    </row>
    <row r="11130" customFormat="false" ht="12.75" hidden="false" customHeight="false" outlineLevel="0" collapsed="false">
      <c r="AA11130" s="124"/>
      <c r="AB11130" s="124"/>
      <c r="AC11130" s="125" t="n">
        <v>62.0951590711779</v>
      </c>
      <c r="AD11130" s="128" t="n">
        <v>81.2143483430875</v>
      </c>
      <c r="AE11130" s="124"/>
      <c r="AF11130" s="124"/>
      <c r="AG11130" s="124"/>
      <c r="AH11130" s="124"/>
    </row>
    <row r="11131" customFormat="false" ht="12.75" hidden="false" customHeight="false" outlineLevel="0" collapsed="false">
      <c r="AA11131" s="124"/>
      <c r="AB11131" s="124"/>
      <c r="AC11131" s="125" t="n">
        <v>62.1074186827617</v>
      </c>
      <c r="AD11131" s="128" t="n">
        <v>81.2229233821357</v>
      </c>
      <c r="AE11131" s="124"/>
      <c r="AF11131" s="124"/>
      <c r="AG11131" s="124"/>
      <c r="AH11131" s="124"/>
    </row>
    <row r="11132" customFormat="false" ht="12.75" hidden="false" customHeight="false" outlineLevel="0" collapsed="false">
      <c r="AA11132" s="124"/>
      <c r="AB11132" s="124"/>
      <c r="AC11132" s="125" t="n">
        <v>62.1292428685829</v>
      </c>
      <c r="AD11132" s="128" t="n">
        <v>81.2381873902625</v>
      </c>
      <c r="AE11132" s="124"/>
      <c r="AF11132" s="124"/>
      <c r="AG11132" s="124"/>
      <c r="AH11132" s="124"/>
    </row>
    <row r="11133" customFormat="false" ht="12.75" hidden="false" customHeight="false" outlineLevel="0" collapsed="false">
      <c r="AA11133" s="124"/>
      <c r="AB11133" s="124"/>
      <c r="AC11133" s="125" t="n">
        <v>62.1386186344415</v>
      </c>
      <c r="AD11133" s="128" t="n">
        <v>81.2447447730641</v>
      </c>
      <c r="AE11133" s="124"/>
      <c r="AF11133" s="124"/>
      <c r="AG11133" s="124"/>
      <c r="AH11133" s="124"/>
    </row>
    <row r="11134" customFormat="false" ht="12.75" hidden="false" customHeight="false" outlineLevel="0" collapsed="false">
      <c r="AA11134" s="124"/>
      <c r="AB11134" s="124"/>
      <c r="AC11134" s="125" t="n">
        <v>62.1459281384742</v>
      </c>
      <c r="AD11134" s="128" t="n">
        <v>81.2498547068192</v>
      </c>
      <c r="AE11134" s="124"/>
      <c r="AF11134" s="124"/>
      <c r="AG11134" s="124"/>
      <c r="AH11134" s="124"/>
    </row>
    <row r="11135" customFormat="false" ht="12.75" hidden="false" customHeight="false" outlineLevel="0" collapsed="false">
      <c r="AA11135" s="124"/>
      <c r="AB11135" s="124"/>
      <c r="AC11135" s="125" t="n">
        <v>62.1857800939289</v>
      </c>
      <c r="AD11135" s="128" t="n">
        <v>81.2777071354413</v>
      </c>
      <c r="AE11135" s="124"/>
      <c r="AF11135" s="124"/>
      <c r="AG11135" s="124"/>
      <c r="AH11135" s="124"/>
    </row>
    <row r="11136" customFormat="false" ht="12.75" hidden="false" customHeight="false" outlineLevel="0" collapsed="false">
      <c r="AA11136" s="124"/>
      <c r="AB11136" s="124"/>
      <c r="AC11136" s="125" t="n">
        <v>62.1931907106924</v>
      </c>
      <c r="AD11136" s="128" t="n">
        <v>81.2828828623348</v>
      </c>
      <c r="AE11136" s="124"/>
      <c r="AF11136" s="124"/>
      <c r="AG11136" s="124"/>
      <c r="AH11136" s="124"/>
    </row>
    <row r="11137" customFormat="false" ht="12.75" hidden="false" customHeight="false" outlineLevel="0" collapsed="false">
      <c r="AA11137" s="124"/>
      <c r="AB11137" s="124"/>
      <c r="AC11137" s="125" t="n">
        <v>62.1974301339136</v>
      </c>
      <c r="AD11137" s="128" t="n">
        <v>81.2858435535663</v>
      </c>
      <c r="AE11137" s="124"/>
      <c r="AF11137" s="124"/>
      <c r="AG11137" s="124"/>
      <c r="AH11137" s="124"/>
    </row>
    <row r="11138" customFormat="false" ht="12.75" hidden="false" customHeight="false" outlineLevel="0" collapsed="false">
      <c r="AA11138" s="124"/>
      <c r="AB11138" s="124"/>
      <c r="AC11138" s="125" t="n">
        <v>62.2244422181129</v>
      </c>
      <c r="AD11138" s="128" t="n">
        <v>81.3047042532632</v>
      </c>
      <c r="AE11138" s="124"/>
      <c r="AF11138" s="124"/>
      <c r="AG11138" s="124"/>
      <c r="AH11138" s="124"/>
    </row>
    <row r="11139" customFormat="false" ht="12.75" hidden="false" customHeight="false" outlineLevel="0" collapsed="false">
      <c r="AA11139" s="124"/>
      <c r="AB11139" s="124"/>
      <c r="AC11139" s="125" t="n">
        <v>62.2334571315847</v>
      </c>
      <c r="AD11139" s="128" t="n">
        <v>81.3109984635109</v>
      </c>
      <c r="AE11139" s="124"/>
      <c r="AF11139" s="124"/>
      <c r="AG11139" s="124"/>
      <c r="AH11139" s="124"/>
    </row>
    <row r="11140" customFormat="false" ht="12.75" hidden="false" customHeight="false" outlineLevel="0" collapsed="false">
      <c r="AA11140" s="124"/>
      <c r="AB11140" s="124"/>
      <c r="AC11140" s="125" t="n">
        <v>62.2474036204138</v>
      </c>
      <c r="AD11140" s="128" t="n">
        <v>81.3207358480055</v>
      </c>
      <c r="AE11140" s="124"/>
      <c r="AF11140" s="124"/>
      <c r="AG11140" s="124"/>
      <c r="AH11140" s="124"/>
    </row>
    <row r="11141" customFormat="false" ht="12.75" hidden="false" customHeight="false" outlineLevel="0" collapsed="false">
      <c r="AA11141" s="124"/>
      <c r="AB11141" s="124"/>
      <c r="AC11141" s="125" t="n">
        <v>62.2490999410747</v>
      </c>
      <c r="AD11141" s="128" t="n">
        <v>81.3219201244981</v>
      </c>
      <c r="AE11141" s="124"/>
      <c r="AF11141" s="124"/>
      <c r="AG11141" s="124"/>
      <c r="AH11141" s="124"/>
    </row>
    <row r="11142" customFormat="false" ht="12.75" hidden="false" customHeight="false" outlineLevel="0" collapsed="false">
      <c r="AA11142" s="124"/>
      <c r="AB11142" s="124"/>
      <c r="AC11142" s="125" t="n">
        <v>62.271059098758</v>
      </c>
      <c r="AD11142" s="128" t="n">
        <v>81.3372499257634</v>
      </c>
      <c r="AE11142" s="124"/>
      <c r="AF11142" s="124"/>
      <c r="AG11142" s="124"/>
      <c r="AH11142" s="124"/>
    </row>
    <row r="11143" customFormat="false" ht="12.75" hidden="false" customHeight="false" outlineLevel="0" collapsed="false">
      <c r="AA11143" s="124"/>
      <c r="AB11143" s="124"/>
      <c r="AC11143" s="125" t="n">
        <v>62.2970089144656</v>
      </c>
      <c r="AD11143" s="128" t="n">
        <v>81.3553649698908</v>
      </c>
      <c r="AE11143" s="124"/>
      <c r="AF11143" s="124"/>
      <c r="AG11143" s="124"/>
      <c r="AH11143" s="124"/>
    </row>
    <row r="11144" customFormat="false" ht="12.75" hidden="false" customHeight="false" outlineLevel="0" collapsed="false">
      <c r="AA11144" s="124"/>
      <c r="AB11144" s="124"/>
      <c r="AC11144" s="125" t="n">
        <v>62.3121242491236</v>
      </c>
      <c r="AD11144" s="128" t="n">
        <v>81.3659138030934</v>
      </c>
      <c r="AE11144" s="124"/>
      <c r="AF11144" s="124"/>
      <c r="AG11144" s="124"/>
      <c r="AH11144" s="124"/>
    </row>
    <row r="11145" customFormat="false" ht="12.75" hidden="false" customHeight="false" outlineLevel="0" collapsed="false">
      <c r="AA11145" s="124"/>
      <c r="AB11145" s="124"/>
      <c r="AC11145" s="125" t="n">
        <v>62.3254171509411</v>
      </c>
      <c r="AD11145" s="128" t="n">
        <v>81.3751906356187</v>
      </c>
      <c r="AE11145" s="124"/>
      <c r="AF11145" s="124"/>
      <c r="AG11145" s="124"/>
      <c r="AH11145" s="124"/>
    </row>
    <row r="11146" customFormat="false" ht="12.75" hidden="false" customHeight="false" outlineLevel="0" collapsed="false">
      <c r="AA11146" s="124"/>
      <c r="AB11146" s="124"/>
      <c r="AC11146" s="125" t="n">
        <v>62.3450928296649</v>
      </c>
      <c r="AD11146" s="128" t="n">
        <v>81.3889194705143</v>
      </c>
      <c r="AE11146" s="124"/>
      <c r="AF11146" s="124"/>
      <c r="AG11146" s="124"/>
      <c r="AH11146" s="124"/>
    </row>
    <row r="11147" customFormat="false" ht="12.75" hidden="false" customHeight="false" outlineLevel="0" collapsed="false">
      <c r="AA11147" s="124"/>
      <c r="AB11147" s="124"/>
      <c r="AC11147" s="125" t="n">
        <v>62.3466340450527</v>
      </c>
      <c r="AD11147" s="128" t="n">
        <v>81.3899940917761</v>
      </c>
      <c r="AE11147" s="124"/>
      <c r="AF11147" s="124"/>
      <c r="AG11147" s="124"/>
      <c r="AH11147" s="124"/>
    </row>
    <row r="11148" customFormat="false" ht="12.75" hidden="false" customHeight="false" outlineLevel="0" collapsed="false">
      <c r="AA11148" s="124"/>
      <c r="AB11148" s="124"/>
      <c r="AC11148" s="125" t="n">
        <v>62.3542772152408</v>
      </c>
      <c r="AD11148" s="128" t="n">
        <v>81.3953233359928</v>
      </c>
      <c r="AE11148" s="124"/>
      <c r="AF11148" s="124"/>
      <c r="AG11148" s="124"/>
      <c r="AH11148" s="124"/>
    </row>
    <row r="11149" customFormat="false" ht="12.75" hidden="false" customHeight="false" outlineLevel="0" collapsed="false">
      <c r="AA11149" s="124"/>
      <c r="AB11149" s="124"/>
      <c r="AC11149" s="125" t="n">
        <v>62.3767711857343</v>
      </c>
      <c r="AD11149" s="128" t="n">
        <v>81.4110040339966</v>
      </c>
      <c r="AE11149" s="124"/>
      <c r="AF11149" s="124"/>
      <c r="AG11149" s="124"/>
      <c r="AH11149" s="124"/>
    </row>
    <row r="11150" customFormat="false" ht="12.75" hidden="false" customHeight="false" outlineLevel="0" collapsed="false">
      <c r="AA11150" s="124"/>
      <c r="AB11150" s="124"/>
      <c r="AC11150" s="125" t="n">
        <v>62.4015009022006</v>
      </c>
      <c r="AD11150" s="128" t="n">
        <v>81.4282418362777</v>
      </c>
      <c r="AE11150" s="124"/>
      <c r="AF11150" s="124"/>
      <c r="AG11150" s="124"/>
      <c r="AH11150" s="124"/>
    </row>
    <row r="11151" customFormat="false" ht="12.75" hidden="false" customHeight="false" outlineLevel="0" collapsed="false">
      <c r="AA11151" s="124"/>
      <c r="AB11151" s="124"/>
      <c r="AC11151" s="125" t="n">
        <v>62.4127339457011</v>
      </c>
      <c r="AD11151" s="128" t="n">
        <v>81.4360712197565</v>
      </c>
      <c r="AE11151" s="124"/>
      <c r="AF11151" s="124"/>
      <c r="AG11151" s="124"/>
      <c r="AH11151" s="124"/>
    </row>
    <row r="11152" customFormat="false" ht="12.75" hidden="false" customHeight="false" outlineLevel="0" collapsed="false">
      <c r="AA11152" s="124"/>
      <c r="AB11152" s="124"/>
      <c r="AC11152" s="125" t="n">
        <v>62.4517866005984</v>
      </c>
      <c r="AD11152" s="128" t="n">
        <v>81.46328764804</v>
      </c>
      <c r="AE11152" s="124"/>
      <c r="AF11152" s="124"/>
      <c r="AG11152" s="124"/>
      <c r="AH11152" s="124"/>
    </row>
    <row r="11153" customFormat="false" ht="12.75" hidden="false" customHeight="false" outlineLevel="0" collapsed="false">
      <c r="AA11153" s="124"/>
      <c r="AB11153" s="124"/>
      <c r="AC11153" s="125" t="n">
        <v>62.4568224505883</v>
      </c>
      <c r="AD11153" s="128" t="n">
        <v>81.4667966154255</v>
      </c>
      <c r="AE11153" s="124"/>
      <c r="AF11153" s="124"/>
      <c r="AG11153" s="124"/>
      <c r="AH11153" s="124"/>
    </row>
    <row r="11154" customFormat="false" ht="12.75" hidden="false" customHeight="false" outlineLevel="0" collapsed="false">
      <c r="AA11154" s="124"/>
      <c r="AB11154" s="124"/>
      <c r="AC11154" s="125" t="n">
        <v>62.4985969827008</v>
      </c>
      <c r="AD11154" s="128" t="n">
        <v>81.4958991136787</v>
      </c>
      <c r="AE11154" s="124"/>
      <c r="AF11154" s="124"/>
      <c r="AG11154" s="124"/>
      <c r="AH11154" s="124"/>
    </row>
    <row r="11155" customFormat="false" ht="12.75" hidden="false" customHeight="false" outlineLevel="0" collapsed="false">
      <c r="AA11155" s="124"/>
      <c r="AB11155" s="124"/>
      <c r="AC11155" s="125" t="n">
        <v>62.5052094123645</v>
      </c>
      <c r="AD11155" s="128" t="n">
        <v>81.5005046333721</v>
      </c>
      <c r="AE11155" s="124"/>
      <c r="AF11155" s="124"/>
      <c r="AG11155" s="124"/>
      <c r="AH11155" s="124"/>
    </row>
    <row r="11156" customFormat="false" ht="12.75" hidden="false" customHeight="false" outlineLevel="0" collapsed="false">
      <c r="AA11156" s="124"/>
      <c r="AB11156" s="124"/>
      <c r="AC11156" s="125" t="n">
        <v>62.5090510507216</v>
      </c>
      <c r="AD11156" s="128" t="n">
        <v>81.5031802210035</v>
      </c>
      <c r="AE11156" s="124"/>
      <c r="AF11156" s="124"/>
      <c r="AG11156" s="124"/>
      <c r="AH11156" s="124"/>
    </row>
    <row r="11157" customFormat="false" ht="12.75" hidden="false" customHeight="false" outlineLevel="0" collapsed="false">
      <c r="AA11157" s="124"/>
      <c r="AB11157" s="124"/>
      <c r="AC11157" s="125" t="n">
        <v>62.5127999809717</v>
      </c>
      <c r="AD11157" s="128" t="n">
        <v>81.5057900154964</v>
      </c>
      <c r="AE11157" s="124"/>
      <c r="AF11157" s="124"/>
      <c r="AG11157" s="124"/>
      <c r="AH11157" s="124"/>
    </row>
    <row r="11158" customFormat="false" ht="12.75" hidden="false" customHeight="false" outlineLevel="0" collapsed="false">
      <c r="AA11158" s="124"/>
      <c r="AB11158" s="124"/>
      <c r="AC11158" s="125" t="n">
        <v>62.5488878631627</v>
      </c>
      <c r="AD11158" s="128" t="n">
        <v>81.5309010633487</v>
      </c>
      <c r="AE11158" s="124"/>
      <c r="AF11158" s="124"/>
      <c r="AG11158" s="124"/>
      <c r="AH11158" s="124"/>
    </row>
    <row r="11159" customFormat="false" ht="12.75" hidden="false" customHeight="false" outlineLevel="0" collapsed="false">
      <c r="AA11159" s="124"/>
      <c r="AB11159" s="124"/>
      <c r="AC11159" s="125" t="n">
        <v>62.5580296238443</v>
      </c>
      <c r="AD11159" s="128" t="n">
        <v>81.5372610667348</v>
      </c>
      <c r="AE11159" s="124"/>
      <c r="AF11159" s="124"/>
      <c r="AG11159" s="124"/>
      <c r="AH11159" s="124"/>
    </row>
    <row r="11160" customFormat="false" ht="12.75" hidden="false" customHeight="false" outlineLevel="0" collapsed="false">
      <c r="AA11160" s="124"/>
      <c r="AB11160" s="124"/>
      <c r="AC11160" s="125" t="n">
        <v>62.5711433219255</v>
      </c>
      <c r="AD11160" s="128" t="n">
        <v>81.5463843819371</v>
      </c>
      <c r="AE11160" s="124"/>
      <c r="AF11160" s="124"/>
      <c r="AG11160" s="124"/>
      <c r="AH11160" s="124"/>
    </row>
    <row r="11161" customFormat="false" ht="12.75" hidden="false" customHeight="false" outlineLevel="0" collapsed="false">
      <c r="AA11161" s="124"/>
      <c r="AB11161" s="124"/>
      <c r="AC11161" s="125" t="n">
        <v>62.5874093512762</v>
      </c>
      <c r="AD11161" s="128" t="n">
        <v>81.5577008017552</v>
      </c>
      <c r="AE11161" s="124"/>
      <c r="AF11161" s="124"/>
      <c r="AG11161" s="124"/>
      <c r="AH11161" s="124"/>
    </row>
    <row r="11162" customFormat="false" ht="12.75" hidden="false" customHeight="false" outlineLevel="0" collapsed="false">
      <c r="AA11162" s="124"/>
      <c r="AB11162" s="124"/>
      <c r="AC11162" s="125" t="n">
        <v>62.596898015173</v>
      </c>
      <c r="AD11162" s="128" t="n">
        <v>81.5643020466491</v>
      </c>
      <c r="AE11162" s="124"/>
      <c r="AF11162" s="124"/>
      <c r="AG11162" s="124"/>
      <c r="AH11162" s="124"/>
    </row>
    <row r="11163" customFormat="false" ht="12.75" hidden="false" customHeight="false" outlineLevel="0" collapsed="false">
      <c r="AA11163" s="124"/>
      <c r="AB11163" s="124"/>
      <c r="AC11163" s="125" t="n">
        <v>62.6017856563149</v>
      </c>
      <c r="AD11163" s="128" t="n">
        <v>81.5677013588038</v>
      </c>
      <c r="AE11163" s="124"/>
      <c r="AF11163" s="124"/>
      <c r="AG11163" s="124"/>
      <c r="AH11163" s="124"/>
    </row>
    <row r="11164" customFormat="false" ht="12.75" hidden="false" customHeight="false" outlineLevel="0" collapsed="false">
      <c r="AA11164" s="124"/>
      <c r="AB11164" s="124"/>
      <c r="AC11164" s="125" t="n">
        <v>62.6158509850862</v>
      </c>
      <c r="AD11164" s="128" t="n">
        <v>81.5774826053907</v>
      </c>
      <c r="AE11164" s="124"/>
      <c r="AF11164" s="124"/>
      <c r="AG11164" s="124"/>
      <c r="AH11164" s="124"/>
    </row>
    <row r="11165" customFormat="false" ht="12.75" hidden="false" customHeight="false" outlineLevel="0" collapsed="false">
      <c r="AA11165" s="124"/>
      <c r="AB11165" s="124"/>
      <c r="AC11165" s="125" t="n">
        <v>62.6160718207027</v>
      </c>
      <c r="AD11165" s="128" t="n">
        <v>81.5776361227138</v>
      </c>
      <c r="AE11165" s="124"/>
      <c r="AF11165" s="124"/>
      <c r="AG11165" s="124"/>
      <c r="AH11165" s="124"/>
    </row>
    <row r="11166" customFormat="false" ht="12.75" hidden="false" customHeight="false" outlineLevel="0" collapsed="false">
      <c r="AA11166" s="124"/>
      <c r="AB11166" s="124"/>
      <c r="AC11166" s="125" t="n">
        <v>62.630205300158</v>
      </c>
      <c r="AD11166" s="128" t="n">
        <v>81.5874612313932</v>
      </c>
      <c r="AE11166" s="124"/>
      <c r="AF11166" s="124"/>
      <c r="AG11166" s="124"/>
      <c r="AH11166" s="124"/>
    </row>
    <row r="11167" customFormat="false" ht="12.75" hidden="false" customHeight="false" outlineLevel="0" collapsed="false">
      <c r="AA11167" s="124"/>
      <c r="AB11167" s="124"/>
      <c r="AC11167" s="125" t="n">
        <v>62.6360416700223</v>
      </c>
      <c r="AD11167" s="128" t="n">
        <v>81.5915184749326</v>
      </c>
      <c r="AE11167" s="124"/>
      <c r="AF11167" s="124"/>
      <c r="AG11167" s="124"/>
      <c r="AH11167" s="124"/>
    </row>
    <row r="11168" customFormat="false" ht="12.75" hidden="false" customHeight="false" outlineLevel="0" collapsed="false">
      <c r="AA11168" s="124"/>
      <c r="AB11168" s="124"/>
      <c r="AC11168" s="125" t="n">
        <v>62.6452854993891</v>
      </c>
      <c r="AD11168" s="128" t="n">
        <v>81.5979442714572</v>
      </c>
      <c r="AE11168" s="124"/>
      <c r="AF11168" s="124"/>
      <c r="AG11168" s="124"/>
      <c r="AH11168" s="124"/>
    </row>
    <row r="11169" customFormat="false" ht="12.75" hidden="false" customHeight="false" outlineLevel="0" collapsed="false">
      <c r="AA11169" s="124"/>
      <c r="AB11169" s="124"/>
      <c r="AC11169" s="125" t="n">
        <v>62.6516591782818</v>
      </c>
      <c r="AD11169" s="128" t="n">
        <v>81.6023743427814</v>
      </c>
      <c r="AE11169" s="124"/>
      <c r="AF11169" s="124"/>
      <c r="AG11169" s="124"/>
      <c r="AH11169" s="124"/>
    </row>
    <row r="11170" customFormat="false" ht="12.75" hidden="false" customHeight="false" outlineLevel="0" collapsed="false">
      <c r="AA11170" s="124"/>
      <c r="AB11170" s="124"/>
      <c r="AC11170" s="125" t="n">
        <v>62.6703409591913</v>
      </c>
      <c r="AD11170" s="128" t="n">
        <v>81.6153575221076</v>
      </c>
      <c r="AE11170" s="124"/>
      <c r="AF11170" s="124"/>
      <c r="AG11170" s="124"/>
      <c r="AH11170" s="124"/>
    </row>
    <row r="11171" customFormat="false" ht="12.75" hidden="false" customHeight="false" outlineLevel="0" collapsed="false">
      <c r="AA11171" s="124"/>
      <c r="AB11171" s="124"/>
      <c r="AC11171" s="125" t="n">
        <v>62.6849860620915</v>
      </c>
      <c r="AD11171" s="128" t="n">
        <v>81.6255335275254</v>
      </c>
      <c r="AE11171" s="124"/>
      <c r="AF11171" s="124"/>
      <c r="AG11171" s="124"/>
      <c r="AH11171" s="124"/>
    </row>
    <row r="11172" customFormat="false" ht="12.75" hidden="false" customHeight="false" outlineLevel="0" collapsed="false">
      <c r="AA11172" s="124"/>
      <c r="AB11172" s="124"/>
      <c r="AC11172" s="125" t="n">
        <v>62.7046595247754</v>
      </c>
      <c r="AD11172" s="128" t="n">
        <v>81.6391965692826</v>
      </c>
      <c r="AE11172" s="124"/>
      <c r="AF11172" s="124"/>
      <c r="AG11172" s="124"/>
      <c r="AH11172" s="124"/>
    </row>
    <row r="11173" customFormat="false" ht="12.75" hidden="false" customHeight="false" outlineLevel="0" collapsed="false">
      <c r="AA11173" s="124"/>
      <c r="AB11173" s="124"/>
      <c r="AC11173" s="125" t="n">
        <v>62.733241440048</v>
      </c>
      <c r="AD11173" s="128" t="n">
        <v>81.6590441660566</v>
      </c>
      <c r="AE11173" s="124"/>
      <c r="AF11173" s="124"/>
      <c r="AG11173" s="124"/>
      <c r="AH11173" s="124"/>
    </row>
    <row r="11174" customFormat="false" ht="12.75" hidden="false" customHeight="false" outlineLevel="0" collapsed="false">
      <c r="AA11174" s="124"/>
      <c r="AB11174" s="124"/>
      <c r="AC11174" s="125" t="n">
        <v>62.7445178881425</v>
      </c>
      <c r="AD11174" s="128" t="n">
        <v>81.6668735495354</v>
      </c>
      <c r="AE11174" s="124"/>
      <c r="AF11174" s="124"/>
      <c r="AG11174" s="124"/>
      <c r="AH11174" s="124"/>
    </row>
    <row r="11175" customFormat="false" ht="12.75" hidden="false" customHeight="false" outlineLevel="0" collapsed="false">
      <c r="AA11175" s="124"/>
      <c r="AB11175" s="124"/>
      <c r="AC11175" s="125" t="n">
        <v>62.7576268425357</v>
      </c>
      <c r="AD11175" s="128" t="n">
        <v>81.6759749336915</v>
      </c>
      <c r="AE11175" s="124"/>
      <c r="AF11175" s="124"/>
      <c r="AG11175" s="124"/>
      <c r="AH11175" s="124"/>
    </row>
    <row r="11176" customFormat="false" ht="12.75" hidden="false" customHeight="false" outlineLevel="0" collapsed="false">
      <c r="AA11176" s="124"/>
      <c r="AB11176" s="124"/>
      <c r="AC11176" s="125" t="n">
        <v>62.7676100013972</v>
      </c>
      <c r="AD11176" s="128" t="n">
        <v>81.6829051442778</v>
      </c>
      <c r="AE11176" s="124"/>
      <c r="AF11176" s="124"/>
      <c r="AG11176" s="124"/>
      <c r="AH11176" s="124"/>
    </row>
    <row r="11177" customFormat="false" ht="12.75" hidden="false" customHeight="false" outlineLevel="0" collapsed="false">
      <c r="AA11177" s="124"/>
      <c r="AB11177" s="124"/>
      <c r="AC11177" s="125" t="n">
        <v>62.7710544548773</v>
      </c>
      <c r="AD11177" s="128" t="n">
        <v>81.6852956283091</v>
      </c>
      <c r="AE11177" s="124"/>
      <c r="AF11177" s="124"/>
      <c r="AG11177" s="124"/>
      <c r="AH11177" s="124"/>
    </row>
    <row r="11178" customFormat="false" ht="12.75" hidden="false" customHeight="false" outlineLevel="0" collapsed="false">
      <c r="AA11178" s="124"/>
      <c r="AB11178" s="124"/>
      <c r="AC11178" s="125" t="n">
        <v>62.8109698683958</v>
      </c>
      <c r="AD11178" s="128" t="n">
        <v>81.7129945396081</v>
      </c>
      <c r="AE11178" s="124"/>
      <c r="AF11178" s="124"/>
      <c r="AG11178" s="124"/>
      <c r="AH11178" s="124"/>
    </row>
    <row r="11179" customFormat="false" ht="12.75" hidden="false" customHeight="false" outlineLevel="0" collapsed="false">
      <c r="AA11179" s="124"/>
      <c r="AB11179" s="124"/>
      <c r="AC11179" s="125" t="n">
        <v>62.8257929240788</v>
      </c>
      <c r="AD11179" s="128" t="n">
        <v>81.7232802002568</v>
      </c>
      <c r="AE11179" s="124"/>
      <c r="AF11179" s="124"/>
      <c r="AG11179" s="124"/>
      <c r="AH11179" s="124"/>
    </row>
    <row r="11180" customFormat="false" ht="12.75" hidden="false" customHeight="false" outlineLevel="0" collapsed="false">
      <c r="AA11180" s="124"/>
      <c r="AB11180" s="124"/>
      <c r="AC11180" s="125" t="n">
        <v>62.8324626355018</v>
      </c>
      <c r="AD11180" s="128" t="n">
        <v>81.7279076509963</v>
      </c>
      <c r="AE11180" s="124"/>
      <c r="AF11180" s="124"/>
      <c r="AG11180" s="124"/>
      <c r="AH11180" s="124"/>
    </row>
    <row r="11181" customFormat="false" ht="12.75" hidden="false" customHeight="false" outlineLevel="0" collapsed="false">
      <c r="AA11181" s="124"/>
      <c r="AB11181" s="124"/>
      <c r="AC11181" s="125" t="n">
        <v>62.8572819078072</v>
      </c>
      <c r="AD11181" s="128" t="n">
        <v>81.7451235222313</v>
      </c>
      <c r="AE11181" s="124"/>
      <c r="AF11181" s="124"/>
      <c r="AG11181" s="124"/>
      <c r="AH11181" s="124"/>
    </row>
    <row r="11182" customFormat="false" ht="12.75" hidden="false" customHeight="false" outlineLevel="0" collapsed="false">
      <c r="AA11182" s="124"/>
      <c r="AB11182" s="124"/>
      <c r="AC11182" s="125" t="n">
        <v>62.8593689484545</v>
      </c>
      <c r="AD11182" s="128" t="n">
        <v>81.7465709712778</v>
      </c>
      <c r="AE11182" s="124"/>
      <c r="AF11182" s="124"/>
      <c r="AG11182" s="124"/>
      <c r="AH11182" s="124"/>
    </row>
    <row r="11183" customFormat="false" ht="12.75" hidden="false" customHeight="false" outlineLevel="0" collapsed="false">
      <c r="AA11183" s="124"/>
      <c r="AB11183" s="124"/>
      <c r="AC11183" s="125" t="n">
        <v>62.8675590019034</v>
      </c>
      <c r="AD11183" s="128" t="n">
        <v>81.752251112233</v>
      </c>
      <c r="AE11183" s="124"/>
      <c r="AF11183" s="124"/>
      <c r="AG11183" s="124"/>
      <c r="AH11183" s="124"/>
    </row>
    <row r="11184" customFormat="false" ht="12.75" hidden="false" customHeight="false" outlineLevel="0" collapsed="false">
      <c r="AA11184" s="124"/>
      <c r="AB11184" s="124"/>
      <c r="AC11184" s="125" t="n">
        <v>62.9065851697223</v>
      </c>
      <c r="AD11184" s="128" t="n">
        <v>81.7793140231934</v>
      </c>
      <c r="AE11184" s="124"/>
      <c r="AF11184" s="124"/>
      <c r="AG11184" s="124"/>
      <c r="AH11184" s="124"/>
    </row>
    <row r="11185" customFormat="false" ht="12.75" hidden="false" customHeight="false" outlineLevel="0" collapsed="false">
      <c r="AA11185" s="124"/>
      <c r="AB11185" s="124"/>
      <c r="AC11185" s="125" t="n">
        <v>62.9067433305063</v>
      </c>
      <c r="AD11185" s="128" t="n">
        <v>81.7794236784242</v>
      </c>
      <c r="AE11185" s="124"/>
      <c r="AF11185" s="124"/>
      <c r="AG11185" s="124"/>
      <c r="AH11185" s="124"/>
    </row>
    <row r="11186" customFormat="false" ht="12.75" hidden="false" customHeight="false" outlineLevel="0" collapsed="false">
      <c r="AA11186" s="124"/>
      <c r="AB11186" s="124"/>
      <c r="AC11186" s="125" t="n">
        <v>62.9168037707511</v>
      </c>
      <c r="AD11186" s="128" t="n">
        <v>81.7863977511028</v>
      </c>
      <c r="AE11186" s="124"/>
      <c r="AF11186" s="124"/>
      <c r="AG11186" s="124"/>
      <c r="AH11186" s="124"/>
    </row>
    <row r="11187" customFormat="false" ht="12.75" hidden="false" customHeight="false" outlineLevel="0" collapsed="false">
      <c r="AA11187" s="124"/>
      <c r="AB11187" s="124"/>
      <c r="AC11187" s="125" t="n">
        <v>62.9228473020521</v>
      </c>
      <c r="AD11187" s="128" t="n">
        <v>81.7905865809192</v>
      </c>
      <c r="AE11187" s="124"/>
      <c r="AF11187" s="124"/>
      <c r="AG11187" s="124"/>
      <c r="AH11187" s="124"/>
    </row>
    <row r="11188" customFormat="false" ht="12.75" hidden="false" customHeight="false" outlineLevel="0" collapsed="false">
      <c r="AA11188" s="124"/>
      <c r="AB11188" s="124"/>
      <c r="AC11188" s="125" t="n">
        <v>62.9550669789698</v>
      </c>
      <c r="AD11188" s="128" t="n">
        <v>81.8129123859092</v>
      </c>
      <c r="AE11188" s="124"/>
      <c r="AF11188" s="124"/>
      <c r="AG11188" s="124"/>
      <c r="AH11188" s="124"/>
    </row>
    <row r="11189" customFormat="false" ht="12.75" hidden="false" customHeight="false" outlineLevel="0" collapsed="false">
      <c r="AA11189" s="124"/>
      <c r="AB11189" s="124"/>
      <c r="AC11189" s="125" t="n">
        <v>62.9578529506749</v>
      </c>
      <c r="AD11189" s="128" t="n">
        <v>81.8148423179712</v>
      </c>
      <c r="AE11189" s="124"/>
      <c r="AF11189" s="124"/>
      <c r="AG11189" s="124"/>
      <c r="AH11189" s="124"/>
    </row>
    <row r="11190" customFormat="false" ht="12.75" hidden="false" customHeight="false" outlineLevel="0" collapsed="false">
      <c r="AA11190" s="124"/>
      <c r="AB11190" s="124"/>
      <c r="AC11190" s="125" t="n">
        <v>62.9607341232475</v>
      </c>
      <c r="AD11190" s="128" t="n">
        <v>81.8168380431717</v>
      </c>
      <c r="AE11190" s="124"/>
      <c r="AF11190" s="124"/>
      <c r="AG11190" s="124"/>
      <c r="AH11190" s="124"/>
    </row>
    <row r="11191" customFormat="false" ht="12.75" hidden="false" customHeight="false" outlineLevel="0" collapsed="false">
      <c r="AA11191" s="124"/>
      <c r="AB11191" s="124"/>
      <c r="AC11191" s="125" t="n">
        <v>62.9631417248859</v>
      </c>
      <c r="AD11191" s="128" t="n">
        <v>81.8185048026798</v>
      </c>
      <c r="AE11191" s="124"/>
      <c r="AF11191" s="124"/>
      <c r="AG11191" s="124"/>
      <c r="AH11191" s="124"/>
    </row>
    <row r="11192" customFormat="false" ht="12.75" hidden="false" customHeight="false" outlineLevel="0" collapsed="false">
      <c r="AA11192" s="124"/>
      <c r="AB11192" s="124"/>
      <c r="AC11192" s="125" t="n">
        <v>62.9807553794931</v>
      </c>
      <c r="AD11192" s="128" t="n">
        <v>81.8306984643443</v>
      </c>
      <c r="AE11192" s="124"/>
      <c r="AF11192" s="124"/>
      <c r="AG11192" s="124"/>
      <c r="AH11192" s="124"/>
    </row>
    <row r="11193" customFormat="false" ht="12.75" hidden="false" customHeight="false" outlineLevel="0" collapsed="false">
      <c r="AA11193" s="124"/>
      <c r="AB11193" s="124"/>
      <c r="AC11193" s="125" t="n">
        <v>63.0066699727104</v>
      </c>
      <c r="AD11193" s="128" t="n">
        <v>81.8486380601025</v>
      </c>
      <c r="AE11193" s="124"/>
      <c r="AF11193" s="124"/>
      <c r="AG11193" s="124"/>
      <c r="AH11193" s="124"/>
    </row>
    <row r="11194" customFormat="false" ht="12.75" hidden="false" customHeight="false" outlineLevel="0" collapsed="false">
      <c r="AA11194" s="124"/>
      <c r="AB11194" s="124"/>
      <c r="AC11194" s="125" t="n">
        <v>63.0490273817476</v>
      </c>
      <c r="AD11194" s="128" t="n">
        <v>81.8779598688173</v>
      </c>
      <c r="AE11194" s="124"/>
      <c r="AF11194" s="124"/>
      <c r="AG11194" s="124"/>
      <c r="AH11194" s="124"/>
    </row>
    <row r="11195" customFormat="false" ht="12.75" hidden="false" customHeight="false" outlineLevel="0" collapsed="false">
      <c r="AA11195" s="124"/>
      <c r="AB11195" s="124"/>
      <c r="AC11195" s="125" t="n">
        <v>63.0518153039579</v>
      </c>
      <c r="AD11195" s="128" t="n">
        <v>81.8798898008793</v>
      </c>
      <c r="AE11195" s="124"/>
      <c r="AF11195" s="124"/>
      <c r="AG11195" s="124"/>
      <c r="AH11195" s="124"/>
    </row>
    <row r="11196" customFormat="false" ht="12.75" hidden="false" customHeight="false" outlineLevel="0" collapsed="false">
      <c r="AA11196" s="124"/>
      <c r="AB11196" s="124"/>
      <c r="AC11196" s="125" t="n">
        <v>63.0615749522918</v>
      </c>
      <c r="AD11196" s="128" t="n">
        <v>81.8866445630963</v>
      </c>
      <c r="AE11196" s="124"/>
      <c r="AF11196" s="124"/>
      <c r="AG11196" s="124"/>
      <c r="AH11196" s="124"/>
    </row>
    <row r="11197" customFormat="false" ht="12.75" hidden="false" customHeight="false" outlineLevel="0" collapsed="false">
      <c r="AA11197" s="124"/>
      <c r="AB11197" s="124"/>
      <c r="AC11197" s="125" t="n">
        <v>63.0824968325983</v>
      </c>
      <c r="AD11197" s="128" t="n">
        <v>81.9011190535613</v>
      </c>
      <c r="AE11197" s="124"/>
      <c r="AF11197" s="124"/>
      <c r="AG11197" s="124"/>
      <c r="AH11197" s="124"/>
    </row>
    <row r="11198" customFormat="false" ht="12.75" hidden="false" customHeight="false" outlineLevel="0" collapsed="false">
      <c r="AA11198" s="124"/>
      <c r="AB11198" s="124"/>
      <c r="AC11198" s="125" t="n">
        <v>63.0900104670712</v>
      </c>
      <c r="AD11198" s="128" t="n">
        <v>81.9063167115011</v>
      </c>
      <c r="AE11198" s="124"/>
      <c r="AF11198" s="124"/>
      <c r="AG11198" s="124"/>
      <c r="AH11198" s="124"/>
    </row>
    <row r="11199" customFormat="false" ht="12.75" hidden="false" customHeight="false" outlineLevel="0" collapsed="false">
      <c r="AA11199" s="124"/>
      <c r="AB11199" s="124"/>
      <c r="AC11199" s="125" t="n">
        <v>63.0949886052745</v>
      </c>
      <c r="AD11199" s="128" t="n">
        <v>81.909759885748</v>
      </c>
      <c r="AE11199" s="124"/>
      <c r="AF11199" s="124"/>
      <c r="AG11199" s="124"/>
      <c r="AH11199" s="124"/>
    </row>
    <row r="11200" customFormat="false" ht="12.75" hidden="false" customHeight="false" outlineLevel="0" collapsed="false">
      <c r="AA11200" s="124"/>
      <c r="AB11200" s="124"/>
      <c r="AC11200" s="125" t="n">
        <v>63.0977473263965</v>
      </c>
      <c r="AD11200" s="128" t="n">
        <v>81.9116678867639</v>
      </c>
      <c r="AE11200" s="124"/>
      <c r="AF11200" s="124"/>
      <c r="AG11200" s="124"/>
      <c r="AH11200" s="124"/>
    </row>
    <row r="11201" customFormat="false" ht="12.75" hidden="false" customHeight="false" outlineLevel="0" collapsed="false">
      <c r="AA11201" s="124"/>
      <c r="AB11201" s="124"/>
      <c r="AC11201" s="125" t="n">
        <v>63.0991425878385</v>
      </c>
      <c r="AD11201" s="128" t="n">
        <v>81.9126328527949</v>
      </c>
      <c r="AE11201" s="124"/>
      <c r="AF11201" s="124"/>
      <c r="AG11201" s="124"/>
      <c r="AH11201" s="124"/>
    </row>
    <row r="11202" customFormat="false" ht="12.75" hidden="false" customHeight="false" outlineLevel="0" collapsed="false">
      <c r="AA11202" s="124"/>
      <c r="AB11202" s="124"/>
      <c r="AC11202" s="125" t="n">
        <v>63.1051683356589</v>
      </c>
      <c r="AD11202" s="128" t="n">
        <v>81.9167997515651</v>
      </c>
      <c r="AE11202" s="124"/>
      <c r="AF11202" s="124"/>
      <c r="AG11202" s="124"/>
      <c r="AH11202" s="124"/>
    </row>
    <row r="11203" customFormat="false" ht="12.75" hidden="false" customHeight="false" outlineLevel="0" collapsed="false">
      <c r="AA11203" s="124"/>
      <c r="AB11203" s="124"/>
      <c r="AC11203" s="125" t="n">
        <v>63.1097990397845</v>
      </c>
      <c r="AD11203" s="128" t="n">
        <v>81.9200016843044</v>
      </c>
      <c r="AE11203" s="124"/>
      <c r="AF11203" s="124"/>
      <c r="AG11203" s="124"/>
      <c r="AH11203" s="124"/>
    </row>
    <row r="11204" customFormat="false" ht="12.75" hidden="false" customHeight="false" outlineLevel="0" collapsed="false">
      <c r="AA11204" s="124"/>
      <c r="AB11204" s="124"/>
      <c r="AC11204" s="125" t="n">
        <v>63.1152545321781</v>
      </c>
      <c r="AD11204" s="128" t="n">
        <v>81.9237738242437</v>
      </c>
      <c r="AE11204" s="124"/>
      <c r="AF11204" s="124"/>
      <c r="AG11204" s="124"/>
      <c r="AH11204" s="124"/>
    </row>
    <row r="11205" customFormat="false" ht="12.75" hidden="false" customHeight="false" outlineLevel="0" collapsed="false">
      <c r="AA11205" s="124"/>
      <c r="AB11205" s="124"/>
      <c r="AC11205" s="125" t="n">
        <v>63.1268641778191</v>
      </c>
      <c r="AD11205" s="128" t="n">
        <v>81.931800587138</v>
      </c>
      <c r="AE11205" s="124"/>
      <c r="AF11205" s="124"/>
      <c r="AG11205" s="124"/>
      <c r="AH11205" s="124"/>
    </row>
    <row r="11206" customFormat="false" ht="12.75" hidden="false" customHeight="false" outlineLevel="0" collapsed="false">
      <c r="AA11206" s="124"/>
      <c r="AB11206" s="124"/>
      <c r="AC11206" s="125" t="n">
        <v>63.1346356619231</v>
      </c>
      <c r="AD11206" s="128" t="n">
        <v>81.937173693447</v>
      </c>
      <c r="AE11206" s="124"/>
      <c r="AF11206" s="124"/>
      <c r="AG11206" s="124"/>
      <c r="AH11206" s="124"/>
    </row>
    <row r="11207" customFormat="false" ht="12.75" hidden="false" customHeight="false" outlineLevel="0" collapsed="false">
      <c r="AA11207" s="124"/>
      <c r="AB11207" s="124"/>
      <c r="AC11207" s="125" t="n">
        <v>63.1390130692959</v>
      </c>
      <c r="AD11207" s="128" t="n">
        <v>81.940200177817</v>
      </c>
      <c r="AE11207" s="124"/>
      <c r="AF11207" s="124"/>
      <c r="AG11207" s="124"/>
      <c r="AH11207" s="124"/>
    </row>
    <row r="11208" customFormat="false" ht="12.75" hidden="false" customHeight="false" outlineLevel="0" collapsed="false">
      <c r="AA11208" s="124"/>
      <c r="AB11208" s="124"/>
      <c r="AC11208" s="125" t="n">
        <v>63.1397426524851</v>
      </c>
      <c r="AD11208" s="128" t="n">
        <v>81.9407045918786</v>
      </c>
      <c r="AE11208" s="124"/>
      <c r="AF11208" s="124"/>
      <c r="AG11208" s="124"/>
      <c r="AH11208" s="124"/>
    </row>
    <row r="11209" customFormat="false" ht="12.75" hidden="false" customHeight="false" outlineLevel="0" collapsed="false">
      <c r="AA11209" s="124"/>
      <c r="AB11209" s="124"/>
      <c r="AC11209" s="125" t="n">
        <v>63.1562696827003</v>
      </c>
      <c r="AD11209" s="128" t="n">
        <v>81.9521306669275</v>
      </c>
      <c r="AE11209" s="124"/>
      <c r="AF11209" s="124"/>
      <c r="AG11209" s="124"/>
      <c r="AH11209" s="124"/>
    </row>
    <row r="11210" customFormat="false" ht="12.75" hidden="false" customHeight="false" outlineLevel="0" collapsed="false">
      <c r="AA11210" s="124"/>
      <c r="AB11210" s="124"/>
      <c r="AC11210" s="125" t="n">
        <v>63.175125820902</v>
      </c>
      <c r="AD11210" s="128" t="n">
        <v>81.9651577083461</v>
      </c>
      <c r="AE11210" s="124"/>
      <c r="AF11210" s="124"/>
      <c r="AG11210" s="124"/>
      <c r="AH11210" s="124"/>
    </row>
    <row r="11211" customFormat="false" ht="12.75" hidden="false" customHeight="false" outlineLevel="0" collapsed="false">
      <c r="AA11211" s="124"/>
      <c r="AB11211" s="124"/>
      <c r="AC11211" s="125" t="n">
        <v>63.1794440399262</v>
      </c>
      <c r="AD11211" s="128" t="n">
        <v>81.9681403306237</v>
      </c>
      <c r="AE11211" s="124"/>
      <c r="AF11211" s="124"/>
      <c r="AG11211" s="124"/>
      <c r="AH11211" s="124"/>
    </row>
    <row r="11212" customFormat="false" ht="12.75" hidden="false" customHeight="false" outlineLevel="0" collapsed="false">
      <c r="AA11212" s="124"/>
      <c r="AB11212" s="124"/>
      <c r="AC11212" s="125" t="n">
        <v>63.188937948185</v>
      </c>
      <c r="AD11212" s="128" t="n">
        <v>81.9746977134253</v>
      </c>
      <c r="AE11212" s="124"/>
      <c r="AF11212" s="124"/>
      <c r="AG11212" s="124"/>
      <c r="AH11212" s="124"/>
    </row>
    <row r="11213" customFormat="false" ht="12.75" hidden="false" customHeight="false" outlineLevel="0" collapsed="false">
      <c r="AA11213" s="124"/>
      <c r="AB11213" s="124"/>
      <c r="AC11213" s="125" t="n">
        <v>63.1901451927395</v>
      </c>
      <c r="AD11213" s="128" t="n">
        <v>81.9755310931793</v>
      </c>
      <c r="AE11213" s="124"/>
      <c r="AF11213" s="124"/>
      <c r="AG11213" s="124"/>
      <c r="AH11213" s="124"/>
    </row>
    <row r="11214" customFormat="false" ht="12.75" hidden="false" customHeight="false" outlineLevel="0" collapsed="false">
      <c r="AA11214" s="124"/>
      <c r="AB11214" s="124"/>
      <c r="AC11214" s="125" t="n">
        <v>63.1944023182738</v>
      </c>
      <c r="AD11214" s="128" t="n">
        <v>81.9784698533647</v>
      </c>
      <c r="AE11214" s="124"/>
      <c r="AF11214" s="124"/>
      <c r="AG11214" s="124"/>
      <c r="AH11214" s="124"/>
    </row>
    <row r="11215" customFormat="false" ht="12.75" hidden="false" customHeight="false" outlineLevel="0" collapsed="false">
      <c r="AA11215" s="124"/>
      <c r="AB11215" s="124"/>
      <c r="AC11215" s="125" t="n">
        <v>63.2023447166587</v>
      </c>
      <c r="AD11215" s="128" t="n">
        <v>81.9839526149044</v>
      </c>
      <c r="AE11215" s="124"/>
      <c r="AF11215" s="124"/>
      <c r="AG11215" s="124"/>
      <c r="AH11215" s="124"/>
    </row>
    <row r="11216" customFormat="false" ht="12.75" hidden="false" customHeight="false" outlineLevel="0" collapsed="false">
      <c r="AA11216" s="124"/>
      <c r="AB11216" s="124"/>
      <c r="AC11216" s="125" t="n">
        <v>63.2034887709892</v>
      </c>
      <c r="AD11216" s="128" t="n">
        <v>81.9847421325662</v>
      </c>
      <c r="AE11216" s="124"/>
      <c r="AF11216" s="124"/>
      <c r="AG11216" s="124"/>
      <c r="AH11216" s="124"/>
    </row>
    <row r="11217" customFormat="false" ht="12.75" hidden="false" customHeight="false" outlineLevel="0" collapsed="false">
      <c r="AA11217" s="124"/>
      <c r="AB11217" s="124"/>
      <c r="AC11217" s="125" t="n">
        <v>63.2148424748297</v>
      </c>
      <c r="AD11217" s="128" t="n">
        <v>81.992571516045</v>
      </c>
      <c r="AE11217" s="124"/>
      <c r="AF11217" s="124"/>
      <c r="AG11217" s="124"/>
      <c r="AH11217" s="124"/>
    </row>
    <row r="11218" customFormat="false" ht="12.75" hidden="false" customHeight="false" outlineLevel="0" collapsed="false">
      <c r="AA11218" s="124"/>
      <c r="AB11218" s="124"/>
      <c r="AC11218" s="125" t="n">
        <v>63.219899434296</v>
      </c>
      <c r="AD11218" s="128" t="n">
        <v>81.9960585523843</v>
      </c>
      <c r="AE11218" s="124"/>
      <c r="AF11218" s="124"/>
      <c r="AG11218" s="124"/>
      <c r="AH11218" s="124"/>
    </row>
    <row r="11219" customFormat="false" ht="12.75" hidden="false" customHeight="false" outlineLevel="0" collapsed="false">
      <c r="AA11219" s="124"/>
      <c r="AB11219" s="124"/>
      <c r="AC11219" s="125" t="n">
        <v>63.2374241022717</v>
      </c>
      <c r="AD11219" s="128" t="n">
        <v>82.008142558818</v>
      </c>
      <c r="AE11219" s="124"/>
      <c r="AF11219" s="124"/>
      <c r="AG11219" s="124"/>
      <c r="AH11219" s="124"/>
    </row>
    <row r="11220" customFormat="false" ht="12.75" hidden="false" customHeight="false" outlineLevel="0" collapsed="false">
      <c r="AA11220" s="124"/>
      <c r="AB11220" s="124"/>
      <c r="AC11220" s="125" t="n">
        <v>63.2415273721122</v>
      </c>
      <c r="AD11220" s="128" t="n">
        <v>82.0109716637725</v>
      </c>
      <c r="AE11220" s="124"/>
      <c r="AF11220" s="124"/>
      <c r="AG11220" s="124"/>
      <c r="AH11220" s="124"/>
    </row>
    <row r="11221" customFormat="false" ht="12.75" hidden="false" customHeight="false" outlineLevel="0" collapsed="false">
      <c r="AA11221" s="124"/>
      <c r="AB11221" s="124"/>
      <c r="AC11221" s="125" t="n">
        <v>63.2474442121405</v>
      </c>
      <c r="AD11221" s="128" t="n">
        <v>82.0150508383581</v>
      </c>
      <c r="AE11221" s="124"/>
      <c r="AF11221" s="124"/>
      <c r="AG11221" s="124"/>
      <c r="AH11221" s="124"/>
    </row>
    <row r="11222" customFormat="false" ht="12.75" hidden="false" customHeight="false" outlineLevel="0" collapsed="false">
      <c r="AA11222" s="124"/>
      <c r="AB11222" s="124"/>
      <c r="AC11222" s="125" t="n">
        <v>63.2575988777785</v>
      </c>
      <c r="AD11222" s="128" t="n">
        <v>82.0220468420829</v>
      </c>
      <c r="AE11222" s="124"/>
      <c r="AF11222" s="124"/>
      <c r="AG11222" s="124"/>
      <c r="AH11222" s="124"/>
    </row>
    <row r="11223" customFormat="false" ht="12.75" hidden="false" customHeight="false" outlineLevel="0" collapsed="false">
      <c r="AA11223" s="124"/>
      <c r="AB11223" s="124"/>
      <c r="AC11223" s="125" t="n">
        <v>63.2643806978761</v>
      </c>
      <c r="AD11223" s="128" t="n">
        <v>82.0267181549148</v>
      </c>
      <c r="AE11223" s="124"/>
      <c r="AF11223" s="124"/>
      <c r="AG11223" s="124"/>
      <c r="AH11223" s="124"/>
    </row>
    <row r="11224" customFormat="false" ht="12.75" hidden="false" customHeight="false" outlineLevel="0" collapsed="false">
      <c r="AA11224" s="124"/>
      <c r="AB11224" s="124"/>
      <c r="AC11224" s="125" t="n">
        <v>63.2679471672235</v>
      </c>
      <c r="AD11224" s="128" t="n">
        <v>82.0291744320846</v>
      </c>
      <c r="AE11224" s="124"/>
      <c r="AF11224" s="124"/>
      <c r="AG11224" s="124"/>
      <c r="AH11224" s="124"/>
    </row>
    <row r="11225" customFormat="false" ht="12.75" hidden="false" customHeight="false" outlineLevel="0" collapsed="false">
      <c r="AA11225" s="124"/>
      <c r="AB11225" s="124"/>
      <c r="AC11225" s="125" t="n">
        <v>63.2706861293576</v>
      </c>
      <c r="AD11225" s="128" t="n">
        <v>82.0310605020543</v>
      </c>
      <c r="AE11225" s="124"/>
      <c r="AF11225" s="124"/>
      <c r="AG11225" s="124"/>
      <c r="AH11225" s="124"/>
    </row>
    <row r="11226" customFormat="false" ht="12.75" hidden="false" customHeight="false" outlineLevel="0" collapsed="false">
      <c r="AA11226" s="124"/>
      <c r="AB11226" s="124"/>
      <c r="AC11226" s="125" t="n">
        <v>63.3124118459823</v>
      </c>
      <c r="AD11226" s="128" t="n">
        <v>82.0597901725228</v>
      </c>
      <c r="AE11226" s="124"/>
      <c r="AF11226" s="124"/>
      <c r="AG11226" s="124"/>
      <c r="AH11226" s="124"/>
    </row>
    <row r="11227" customFormat="false" ht="12.75" hidden="false" customHeight="false" outlineLevel="0" collapsed="false">
      <c r="AA11227" s="124"/>
      <c r="AB11227" s="124"/>
      <c r="AC11227" s="125" t="n">
        <v>63.3234348014755</v>
      </c>
      <c r="AD11227" s="128" t="n">
        <v>82.0673783144939</v>
      </c>
      <c r="AE11227" s="124"/>
      <c r="AF11227" s="124"/>
      <c r="AG11227" s="124"/>
      <c r="AH11227" s="124"/>
    </row>
    <row r="11228" customFormat="false" ht="12.75" hidden="false" customHeight="false" outlineLevel="0" collapsed="false">
      <c r="AA11228" s="124"/>
      <c r="AB11228" s="124"/>
      <c r="AC11228" s="125" t="n">
        <v>63.3364665070234</v>
      </c>
      <c r="AD11228" s="128" t="n">
        <v>82.0763481123729</v>
      </c>
      <c r="AE11228" s="124"/>
      <c r="AF11228" s="124"/>
      <c r="AG11228" s="124"/>
      <c r="AH11228" s="124"/>
    </row>
    <row r="11229" customFormat="false" ht="12.75" hidden="false" customHeight="false" outlineLevel="0" collapsed="false">
      <c r="AA11229" s="124"/>
      <c r="AB11229" s="124"/>
      <c r="AC11229" s="125" t="n">
        <v>63.3432879045134</v>
      </c>
      <c r="AD11229" s="128" t="n">
        <v>82.081041356251</v>
      </c>
      <c r="AE11229" s="124"/>
      <c r="AF11229" s="124"/>
      <c r="AG11229" s="124"/>
      <c r="AH11229" s="124"/>
    </row>
    <row r="11230" customFormat="false" ht="12.75" hidden="false" customHeight="false" outlineLevel="0" collapsed="false">
      <c r="AA11230" s="124"/>
      <c r="AB11230" s="124"/>
      <c r="AC11230" s="125" t="n">
        <v>63.3475274104834</v>
      </c>
      <c r="AD11230" s="128" t="n">
        <v>82.0839581853902</v>
      </c>
      <c r="AE11230" s="124"/>
      <c r="AF11230" s="124"/>
      <c r="AG11230" s="124"/>
      <c r="AH11230" s="124"/>
    </row>
    <row r="11231" customFormat="false" ht="12.75" hidden="false" customHeight="false" outlineLevel="0" collapsed="false">
      <c r="AA11231" s="124"/>
      <c r="AB11231" s="124"/>
      <c r="AC11231" s="125" t="n">
        <v>63.3542863284426</v>
      </c>
      <c r="AD11231" s="128" t="n">
        <v>82.0886075671759</v>
      </c>
      <c r="AE11231" s="124"/>
      <c r="AF11231" s="124"/>
      <c r="AG11231" s="124"/>
      <c r="AH11231" s="124"/>
    </row>
    <row r="11232" customFormat="false" ht="12.75" hidden="false" customHeight="false" outlineLevel="0" collapsed="false">
      <c r="AA11232" s="124"/>
      <c r="AB11232" s="124"/>
      <c r="AC11232" s="125" t="n">
        <v>63.3744750510521</v>
      </c>
      <c r="AD11232" s="128" t="n">
        <v>82.1024899193947</v>
      </c>
      <c r="AE11232" s="124"/>
      <c r="AF11232" s="124"/>
      <c r="AG11232" s="124"/>
      <c r="AH11232" s="124"/>
    </row>
    <row r="11233" customFormat="false" ht="12.75" hidden="false" customHeight="false" outlineLevel="0" collapsed="false">
      <c r="AA11233" s="124"/>
      <c r="AB11233" s="124"/>
      <c r="AC11233" s="125" t="n">
        <v>63.3813334709055</v>
      </c>
      <c r="AD11233" s="128" t="n">
        <v>82.1072050943189</v>
      </c>
      <c r="AE11233" s="124"/>
      <c r="AF11233" s="124"/>
      <c r="AG11233" s="124"/>
      <c r="AH11233" s="124"/>
    </row>
    <row r="11234" customFormat="false" ht="12.75" hidden="false" customHeight="false" outlineLevel="0" collapsed="false">
      <c r="AA11234" s="124"/>
      <c r="AB11234" s="124"/>
      <c r="AC11234" s="125" t="n">
        <v>63.4028677141172</v>
      </c>
      <c r="AD11234" s="128" t="n">
        <v>82.1220085504763</v>
      </c>
      <c r="AE11234" s="124"/>
      <c r="AF11234" s="124"/>
      <c r="AG11234" s="124"/>
      <c r="AH11234" s="124"/>
    </row>
    <row r="11235" customFormat="false" ht="12.75" hidden="false" customHeight="false" outlineLevel="0" collapsed="false">
      <c r="AA11235" s="124"/>
      <c r="AB11235" s="124"/>
      <c r="AC11235" s="125" t="n">
        <v>63.4311080382871</v>
      </c>
      <c r="AD11235" s="128" t="n">
        <v>82.1414175263272</v>
      </c>
      <c r="AE11235" s="124"/>
      <c r="AF11235" s="124"/>
      <c r="AG11235" s="124"/>
      <c r="AH11235" s="124"/>
    </row>
    <row r="11236" customFormat="false" ht="12.75" hidden="false" customHeight="false" outlineLevel="0" collapsed="false">
      <c r="AA11236" s="124"/>
      <c r="AB11236" s="124"/>
      <c r="AC11236" s="125" t="n">
        <v>63.4381284919334</v>
      </c>
      <c r="AD11236" s="128" t="n">
        <v>82.1462423564822</v>
      </c>
      <c r="AE11236" s="124"/>
      <c r="AF11236" s="124"/>
      <c r="AG11236" s="124"/>
      <c r="AH11236" s="124"/>
    </row>
    <row r="11237" customFormat="false" ht="12.75" hidden="false" customHeight="false" outlineLevel="0" collapsed="false">
      <c r="AA11237" s="124"/>
      <c r="AB11237" s="124"/>
      <c r="AC11237" s="125" t="n">
        <v>63.449910577579</v>
      </c>
      <c r="AD11237" s="128" t="n">
        <v>82.1543349125149</v>
      </c>
      <c r="AE11237" s="124"/>
      <c r="AF11237" s="124"/>
      <c r="AG11237" s="124"/>
      <c r="AH11237" s="124"/>
    </row>
    <row r="11238" customFormat="false" ht="12.75" hidden="false" customHeight="false" outlineLevel="0" collapsed="false">
      <c r="AA11238" s="124"/>
      <c r="AB11238" s="124"/>
      <c r="AC11238" s="125" t="n">
        <v>63.4655940954587</v>
      </c>
      <c r="AD11238" s="128" t="n">
        <v>82.165103056179</v>
      </c>
      <c r="AE11238" s="124"/>
      <c r="AF11238" s="124"/>
      <c r="AG11238" s="124"/>
      <c r="AH11238" s="124"/>
    </row>
    <row r="11239" customFormat="false" ht="12.75" hidden="false" customHeight="false" outlineLevel="0" collapsed="false">
      <c r="AA11239" s="124"/>
      <c r="AB11239" s="124"/>
      <c r="AC11239" s="125" t="n">
        <v>63.4699704175527</v>
      </c>
      <c r="AD11239" s="128" t="n">
        <v>82.1681076095028</v>
      </c>
      <c r="AE11239" s="124"/>
      <c r="AF11239" s="124"/>
      <c r="AG11239" s="124"/>
      <c r="AH11239" s="124"/>
    </row>
    <row r="11240" customFormat="false" ht="12.75" hidden="false" customHeight="false" outlineLevel="0" collapsed="false">
      <c r="AA11240" s="124"/>
      <c r="AB11240" s="124"/>
      <c r="AC11240" s="125" t="n">
        <v>63.4822055189837</v>
      </c>
      <c r="AD11240" s="128" t="n">
        <v>82.1765072001818</v>
      </c>
      <c r="AE11240" s="124"/>
      <c r="AF11240" s="124"/>
      <c r="AG11240" s="124"/>
      <c r="AH11240" s="124"/>
    </row>
    <row r="11241" customFormat="false" ht="12.75" hidden="false" customHeight="false" outlineLevel="0" collapsed="false">
      <c r="AA11241" s="124"/>
      <c r="AB11241" s="124"/>
      <c r="AC11241" s="125" t="n">
        <v>63.4825889173938</v>
      </c>
      <c r="AD11241" s="128" t="n">
        <v>82.1767703727357</v>
      </c>
      <c r="AE11241" s="124"/>
      <c r="AF11241" s="124"/>
      <c r="AG11241" s="124"/>
      <c r="AH11241" s="124"/>
    </row>
    <row r="11242" customFormat="false" ht="12.75" hidden="false" customHeight="false" outlineLevel="0" collapsed="false">
      <c r="AA11242" s="124"/>
      <c r="AB11242" s="124"/>
      <c r="AC11242" s="125" t="n">
        <v>63.5074797289576</v>
      </c>
      <c r="AD11242" s="128" t="n">
        <v>82.1938546576937</v>
      </c>
      <c r="AE11242" s="124"/>
      <c r="AF11242" s="124"/>
      <c r="AG11242" s="124"/>
      <c r="AH11242" s="124"/>
    </row>
    <row r="11243" customFormat="false" ht="12.75" hidden="false" customHeight="false" outlineLevel="0" collapsed="false">
      <c r="AA11243" s="124"/>
      <c r="AB11243" s="124"/>
      <c r="AC11243" s="125" t="n">
        <v>63.516332531429</v>
      </c>
      <c r="AD11243" s="128" t="n">
        <v>82.1999295574798</v>
      </c>
      <c r="AE11243" s="124"/>
      <c r="AF11243" s="124"/>
      <c r="AG11243" s="124"/>
      <c r="AH11243" s="124"/>
    </row>
    <row r="11244" customFormat="false" ht="12.75" hidden="false" customHeight="false" outlineLevel="0" collapsed="false">
      <c r="AA11244" s="124"/>
      <c r="AB11244" s="124"/>
      <c r="AC11244" s="125" t="n">
        <v>63.5352858128615</v>
      </c>
      <c r="AD11244" s="128" t="n">
        <v>82.2129346678521</v>
      </c>
      <c r="AE11244" s="124"/>
      <c r="AF11244" s="124"/>
      <c r="AG11244" s="124"/>
      <c r="AH11244" s="124"/>
    </row>
    <row r="11245" customFormat="false" ht="12.75" hidden="false" customHeight="false" outlineLevel="0" collapsed="false">
      <c r="AA11245" s="124"/>
      <c r="AB11245" s="124"/>
      <c r="AC11245" s="125" t="n">
        <v>63.5371768418104</v>
      </c>
      <c r="AD11245" s="128" t="n">
        <v>82.2142285995755</v>
      </c>
      <c r="AE11245" s="124"/>
      <c r="AF11245" s="124"/>
      <c r="AG11245" s="124"/>
      <c r="AH11245" s="124"/>
    </row>
    <row r="11246" customFormat="false" ht="12.75" hidden="false" customHeight="false" outlineLevel="0" collapsed="false">
      <c r="AA11246" s="124"/>
      <c r="AB11246" s="124"/>
      <c r="AC11246" s="125" t="n">
        <v>63.5452876360341</v>
      </c>
      <c r="AD11246" s="128" t="n">
        <v>82.2197771542538</v>
      </c>
      <c r="AE11246" s="124"/>
      <c r="AF11246" s="124"/>
      <c r="AG11246" s="124"/>
      <c r="AH11246" s="124"/>
    </row>
    <row r="11247" customFormat="false" ht="12.75" hidden="false" customHeight="false" outlineLevel="0" collapsed="false">
      <c r="AA11247" s="124"/>
      <c r="AB11247" s="124"/>
      <c r="AC11247" s="125" t="n">
        <v>63.5514756347151</v>
      </c>
      <c r="AD11247" s="128" t="n">
        <v>82.2240098461625</v>
      </c>
      <c r="AE11247" s="124"/>
      <c r="AF11247" s="124"/>
      <c r="AG11247" s="124"/>
      <c r="AH11247" s="124"/>
    </row>
    <row r="11248" customFormat="false" ht="12.75" hidden="false" customHeight="false" outlineLevel="0" collapsed="false">
      <c r="AA11248" s="124"/>
      <c r="AB11248" s="124"/>
      <c r="AC11248" s="125" t="n">
        <v>63.5584978970117</v>
      </c>
      <c r="AD11248" s="128" t="n">
        <v>82.2288127452714</v>
      </c>
      <c r="AE11248" s="124"/>
      <c r="AF11248" s="124"/>
      <c r="AG11248" s="124"/>
      <c r="AH11248" s="124"/>
    </row>
    <row r="11249" customFormat="false" ht="12.75" hidden="false" customHeight="false" outlineLevel="0" collapsed="false">
      <c r="AA11249" s="124"/>
      <c r="AB11249" s="124"/>
      <c r="AC11249" s="125" t="n">
        <v>63.5615440838528</v>
      </c>
      <c r="AD11249" s="128" t="n">
        <v>82.2308961946565</v>
      </c>
      <c r="AE11249" s="124"/>
      <c r="AF11249" s="124"/>
      <c r="AG11249" s="124"/>
      <c r="AH11249" s="124"/>
    </row>
    <row r="11250" customFormat="false" ht="12.75" hidden="false" customHeight="false" outlineLevel="0" collapsed="false">
      <c r="AA11250" s="124"/>
      <c r="AB11250" s="124"/>
      <c r="AC11250" s="125" t="n">
        <v>63.5777393149155</v>
      </c>
      <c r="AD11250" s="128" t="n">
        <v>82.2419713729669</v>
      </c>
      <c r="AE11250" s="124"/>
      <c r="AF11250" s="124"/>
      <c r="AG11250" s="124"/>
      <c r="AH11250" s="124"/>
    </row>
    <row r="11251" customFormat="false" ht="12.75" hidden="false" customHeight="false" outlineLevel="0" collapsed="false">
      <c r="AA11251" s="124"/>
      <c r="AB11251" s="124"/>
      <c r="AC11251" s="125" t="n">
        <v>63.5953169387253</v>
      </c>
      <c r="AD11251" s="128" t="n">
        <v>82.2539895862621</v>
      </c>
      <c r="AE11251" s="124"/>
      <c r="AF11251" s="124"/>
      <c r="AG11251" s="124"/>
      <c r="AH11251" s="124"/>
    </row>
    <row r="11252" customFormat="false" ht="12.75" hidden="false" customHeight="false" outlineLevel="0" collapsed="false">
      <c r="AA11252" s="124"/>
      <c r="AB11252" s="124"/>
      <c r="AC11252" s="125" t="n">
        <v>63.5976270458942</v>
      </c>
      <c r="AD11252" s="128" t="n">
        <v>82.2555686215855</v>
      </c>
      <c r="AE11252" s="124"/>
      <c r="AF11252" s="124"/>
      <c r="AG11252" s="124"/>
      <c r="AH11252" s="124"/>
    </row>
    <row r="11253" customFormat="false" ht="12.75" hidden="false" customHeight="false" outlineLevel="0" collapsed="false">
      <c r="AA11253" s="124"/>
      <c r="AB11253" s="124"/>
      <c r="AC11253" s="125" t="n">
        <v>63.6196746378466</v>
      </c>
      <c r="AD11253" s="128" t="n">
        <v>82.2706352502969</v>
      </c>
      <c r="AE11253" s="124"/>
      <c r="AF11253" s="124"/>
      <c r="AG11253" s="124"/>
      <c r="AH11253" s="124"/>
    </row>
    <row r="11254" customFormat="false" ht="12.75" hidden="false" customHeight="false" outlineLevel="0" collapsed="false">
      <c r="AA11254" s="124"/>
      <c r="AB11254" s="124"/>
      <c r="AC11254" s="125" t="n">
        <v>63.6251630298856</v>
      </c>
      <c r="AD11254" s="128" t="n">
        <v>82.2743854591901</v>
      </c>
      <c r="AE11254" s="124"/>
      <c r="AF11254" s="124"/>
      <c r="AG11254" s="124"/>
      <c r="AH11254" s="124"/>
    </row>
    <row r="11255" customFormat="false" ht="12.75" hidden="false" customHeight="false" outlineLevel="0" collapsed="false">
      <c r="AA11255" s="124"/>
      <c r="AB11255" s="124"/>
      <c r="AC11255" s="125" t="n">
        <v>63.6416934783318</v>
      </c>
      <c r="AD11255" s="128" t="n">
        <v>82.2856799479621</v>
      </c>
      <c r="AE11255" s="124"/>
      <c r="AF11255" s="124"/>
      <c r="AG11255" s="124"/>
      <c r="AH11255" s="124"/>
    </row>
    <row r="11256" customFormat="false" ht="12.75" hidden="false" customHeight="false" outlineLevel="0" collapsed="false">
      <c r="AA11256" s="124"/>
      <c r="AB11256" s="124"/>
      <c r="AC11256" s="125" t="n">
        <v>63.6450316659791</v>
      </c>
      <c r="AD11256" s="128" t="n">
        <v>82.2879607767626</v>
      </c>
      <c r="AE11256" s="124"/>
      <c r="AF11256" s="124"/>
      <c r="AG11256" s="124"/>
      <c r="AH11256" s="124"/>
    </row>
    <row r="11257" customFormat="false" ht="12.75" hidden="false" customHeight="false" outlineLevel="0" collapsed="false">
      <c r="AA11257" s="124"/>
      <c r="AB11257" s="124"/>
      <c r="AC11257" s="125" t="n">
        <v>63.6583575617017</v>
      </c>
      <c r="AD11257" s="128" t="n">
        <v>82.2970621609187</v>
      </c>
      <c r="AE11257" s="124"/>
      <c r="AF11257" s="124"/>
      <c r="AG11257" s="124"/>
      <c r="AH11257" s="124"/>
    </row>
    <row r="11258" customFormat="false" ht="12.75" hidden="false" customHeight="false" outlineLevel="0" collapsed="false">
      <c r="AA11258" s="124"/>
      <c r="AB11258" s="124"/>
      <c r="AC11258" s="125" t="n">
        <v>63.6644914073077</v>
      </c>
      <c r="AD11258" s="128" t="n">
        <v>82.3012509907351</v>
      </c>
      <c r="AE11258" s="124"/>
      <c r="AF11258" s="124"/>
      <c r="AG11258" s="124"/>
      <c r="AH11258" s="124"/>
    </row>
    <row r="11259" customFormat="false" ht="12.75" hidden="false" customHeight="false" outlineLevel="0" collapsed="false">
      <c r="AA11259" s="124"/>
      <c r="AB11259" s="124"/>
      <c r="AC11259" s="125" t="n">
        <v>63.6686341616699</v>
      </c>
      <c r="AD11259" s="128" t="n">
        <v>82.3040800956896</v>
      </c>
      <c r="AE11259" s="124"/>
      <c r="AF11259" s="124"/>
      <c r="AG11259" s="124"/>
      <c r="AH11259" s="124"/>
    </row>
    <row r="11260" customFormat="false" ht="12.75" hidden="false" customHeight="false" outlineLevel="0" collapsed="false">
      <c r="AA11260" s="124"/>
      <c r="AB11260" s="124"/>
      <c r="AC11260" s="125" t="n">
        <v>63.6795538881489</v>
      </c>
      <c r="AD11260" s="128" t="n">
        <v>82.3115366513837</v>
      </c>
      <c r="AE11260" s="124"/>
      <c r="AF11260" s="124"/>
      <c r="AG11260" s="124"/>
      <c r="AH11260" s="124"/>
    </row>
    <row r="11261" customFormat="false" ht="12.75" hidden="false" customHeight="false" outlineLevel="0" collapsed="false">
      <c r="AA11261" s="124"/>
      <c r="AB11261" s="124"/>
      <c r="AC11261" s="125" t="n">
        <v>63.6820591551625</v>
      </c>
      <c r="AD11261" s="128" t="n">
        <v>82.3132472729841</v>
      </c>
      <c r="AE11261" s="124"/>
      <c r="AF11261" s="124"/>
      <c r="AG11261" s="124"/>
      <c r="AH11261" s="124"/>
    </row>
    <row r="11262" customFormat="false" ht="12.75" hidden="false" customHeight="false" outlineLevel="0" collapsed="false">
      <c r="AA11262" s="124"/>
      <c r="AB11262" s="124"/>
      <c r="AC11262" s="125" t="n">
        <v>63.6943306113521</v>
      </c>
      <c r="AD11262" s="128" t="n">
        <v>82.3216249326169</v>
      </c>
      <c r="AE11262" s="124"/>
      <c r="AF11262" s="124"/>
      <c r="AG11262" s="124"/>
      <c r="AH11262" s="124"/>
    </row>
    <row r="11263" customFormat="false" ht="12.75" hidden="false" customHeight="false" outlineLevel="0" collapsed="false">
      <c r="AA11263" s="124"/>
      <c r="AB11263" s="124"/>
      <c r="AC11263" s="125" t="n">
        <v>63.7126149067557</v>
      </c>
      <c r="AD11263" s="128" t="n">
        <v>82.3341036978815</v>
      </c>
      <c r="AE11263" s="124"/>
      <c r="AF11263" s="124"/>
      <c r="AG11263" s="124"/>
      <c r="AH11263" s="124"/>
    </row>
    <row r="11264" customFormat="false" ht="12.75" hidden="false" customHeight="false" outlineLevel="0" collapsed="false">
      <c r="AA11264" s="124"/>
      <c r="AB11264" s="124"/>
      <c r="AC11264" s="125" t="n">
        <v>63.7148646372749</v>
      </c>
      <c r="AD11264" s="128" t="n">
        <v>82.3356388711126</v>
      </c>
      <c r="AE11264" s="124"/>
      <c r="AF11264" s="124"/>
      <c r="AG11264" s="124"/>
      <c r="AH11264" s="124"/>
    </row>
    <row r="11265" customFormat="false" ht="12.75" hidden="false" customHeight="false" outlineLevel="0" collapsed="false">
      <c r="AA11265" s="124"/>
      <c r="AB11265" s="124"/>
      <c r="AC11265" s="125" t="n">
        <v>63.7246360140561</v>
      </c>
      <c r="AD11265" s="128" t="n">
        <v>82.342305909145</v>
      </c>
      <c r="AE11265" s="124"/>
      <c r="AF11265" s="124"/>
      <c r="AG11265" s="124"/>
      <c r="AH11265" s="124"/>
    </row>
    <row r="11266" customFormat="false" ht="12.75" hidden="false" customHeight="false" outlineLevel="0" collapsed="false">
      <c r="AA11266" s="124"/>
      <c r="AB11266" s="124"/>
      <c r="AC11266" s="125" t="n">
        <v>63.7352435102997</v>
      </c>
      <c r="AD11266" s="128" t="n">
        <v>82.3495431543775</v>
      </c>
      <c r="AE11266" s="124"/>
      <c r="AF11266" s="124"/>
      <c r="AG11266" s="124"/>
      <c r="AH11266" s="124"/>
    </row>
    <row r="11267" customFormat="false" ht="12.75" hidden="false" customHeight="false" outlineLevel="0" collapsed="false">
      <c r="AA11267" s="124"/>
      <c r="AB11267" s="124"/>
      <c r="AC11267" s="125" t="n">
        <v>63.7518357091718</v>
      </c>
      <c r="AD11267" s="128" t="n">
        <v>82.3608595741957</v>
      </c>
      <c r="AE11267" s="124"/>
      <c r="AF11267" s="124"/>
      <c r="AG11267" s="124"/>
      <c r="AH11267" s="124"/>
    </row>
    <row r="11268" customFormat="false" ht="12.75" hidden="false" customHeight="false" outlineLevel="0" collapsed="false">
      <c r="AA11268" s="124"/>
      <c r="AB11268" s="124"/>
      <c r="AC11268" s="125" t="n">
        <v>63.7527040608226</v>
      </c>
      <c r="AD11268" s="128" t="n">
        <v>82.361451712442</v>
      </c>
      <c r="AE11268" s="124"/>
      <c r="AF11268" s="124"/>
      <c r="AG11268" s="124"/>
      <c r="AH11268" s="124"/>
    </row>
    <row r="11269" customFormat="false" ht="12.75" hidden="false" customHeight="false" outlineLevel="0" collapsed="false">
      <c r="AA11269" s="124"/>
      <c r="AB11269" s="124"/>
      <c r="AC11269" s="125" t="n">
        <v>63.7705222916638</v>
      </c>
      <c r="AD11269" s="128" t="n">
        <v>82.3736015120141</v>
      </c>
      <c r="AE11269" s="124"/>
      <c r="AF11269" s="124"/>
      <c r="AG11269" s="124"/>
      <c r="AH11269" s="124"/>
    </row>
    <row r="11270" customFormat="false" ht="12.75" hidden="false" customHeight="false" outlineLevel="0" collapsed="false">
      <c r="AA11270" s="124"/>
      <c r="AB11270" s="124"/>
      <c r="AC11270" s="125" t="n">
        <v>63.7776625377196</v>
      </c>
      <c r="AD11270" s="128" t="n">
        <v>82.3784702042615</v>
      </c>
      <c r="AE11270" s="124"/>
      <c r="AF11270" s="124"/>
      <c r="AG11270" s="124"/>
      <c r="AH11270" s="124"/>
    </row>
    <row r="11271" customFormat="false" ht="12.75" hidden="false" customHeight="false" outlineLevel="0" collapsed="false">
      <c r="AA11271" s="124"/>
      <c r="AB11271" s="124"/>
      <c r="AC11271" s="125" t="n">
        <v>63.7782736468784</v>
      </c>
      <c r="AD11271" s="128" t="n">
        <v>82.3788868941385</v>
      </c>
      <c r="AE11271" s="124"/>
      <c r="AF11271" s="124"/>
      <c r="AG11271" s="124"/>
      <c r="AH11271" s="124"/>
    </row>
    <row r="11272" customFormat="false" ht="12.75" hidden="false" customHeight="false" outlineLevel="0" collapsed="false">
      <c r="AA11272" s="124"/>
      <c r="AB11272" s="124"/>
      <c r="AC11272" s="125" t="n">
        <v>63.8038152023558</v>
      </c>
      <c r="AD11272" s="128" t="n">
        <v>82.3963001447889</v>
      </c>
      <c r="AE11272" s="124"/>
      <c r="AF11272" s="124"/>
      <c r="AG11272" s="124"/>
      <c r="AH11272" s="124"/>
    </row>
    <row r="11273" customFormat="false" ht="12.75" hidden="false" customHeight="false" outlineLevel="0" collapsed="false">
      <c r="AA11273" s="124"/>
      <c r="AB11273" s="124"/>
      <c r="AC11273" s="125" t="n">
        <v>63.816715974282</v>
      </c>
      <c r="AD11273" s="128" t="n">
        <v>82.4050944942987</v>
      </c>
      <c r="AE11273" s="124"/>
      <c r="AF11273" s="124"/>
      <c r="AG11273" s="124"/>
      <c r="AH11273" s="124"/>
    </row>
    <row r="11274" customFormat="false" ht="12.75" hidden="false" customHeight="false" outlineLevel="0" collapsed="false">
      <c r="AA11274" s="124"/>
      <c r="AB11274" s="124"/>
      <c r="AC11274" s="125" t="n">
        <v>63.8359548411908</v>
      </c>
      <c r="AD11274" s="128" t="n">
        <v>82.4182092599019</v>
      </c>
      <c r="AE11274" s="124"/>
      <c r="AF11274" s="124"/>
      <c r="AG11274" s="124"/>
      <c r="AH11274" s="124"/>
    </row>
    <row r="11275" customFormat="false" ht="12.75" hidden="false" customHeight="false" outlineLevel="0" collapsed="false">
      <c r="AA11275" s="124"/>
      <c r="AB11275" s="124"/>
      <c r="AC11275" s="125" t="n">
        <v>63.8481481257096</v>
      </c>
      <c r="AD11275" s="128" t="n">
        <v>82.4265211263962</v>
      </c>
      <c r="AE11275" s="124"/>
      <c r="AF11275" s="124"/>
      <c r="AG11275" s="124"/>
      <c r="AH11275" s="124"/>
    </row>
    <row r="11276" customFormat="false" ht="12.75" hidden="false" customHeight="false" outlineLevel="0" collapsed="false">
      <c r="AA11276" s="124"/>
      <c r="AB11276" s="124"/>
      <c r="AC11276" s="125" t="n">
        <v>63.8578015221007</v>
      </c>
      <c r="AD11276" s="128" t="n">
        <v>82.4331004402439</v>
      </c>
      <c r="AE11276" s="124"/>
      <c r="AF11276" s="124"/>
      <c r="AG11276" s="124"/>
      <c r="AH11276" s="124"/>
    </row>
    <row r="11277" customFormat="false" ht="12.75" hidden="false" customHeight="false" outlineLevel="0" collapsed="false">
      <c r="AA11277" s="124"/>
      <c r="AB11277" s="124"/>
      <c r="AC11277" s="125" t="n">
        <v>63.8643354054489</v>
      </c>
      <c r="AD11277" s="128" t="n">
        <v>82.4375524426142</v>
      </c>
      <c r="AE11277" s="124"/>
      <c r="AF11277" s="124"/>
      <c r="AG11277" s="124"/>
      <c r="AH11277" s="124"/>
    </row>
    <row r="11278" customFormat="false" ht="12.75" hidden="false" customHeight="false" outlineLevel="0" collapsed="false">
      <c r="AA11278" s="124"/>
      <c r="AB11278" s="124"/>
      <c r="AC11278" s="125" t="n">
        <v>63.8854616718743</v>
      </c>
      <c r="AD11278" s="128" t="n">
        <v>82.4519392088946</v>
      </c>
      <c r="AE11278" s="124"/>
      <c r="AF11278" s="124"/>
      <c r="AG11278" s="124"/>
      <c r="AH11278" s="124"/>
    </row>
    <row r="11279" customFormat="false" ht="12.75" hidden="false" customHeight="false" outlineLevel="0" collapsed="false">
      <c r="AA11279" s="124"/>
      <c r="AB11279" s="124"/>
      <c r="AC11279" s="125" t="n">
        <v>63.8930942147345</v>
      </c>
      <c r="AD11279" s="128" t="n">
        <v>82.4571368668344</v>
      </c>
      <c r="AE11279" s="124"/>
      <c r="AF11279" s="124"/>
      <c r="AG11279" s="124"/>
      <c r="AH11279" s="124"/>
    </row>
    <row r="11280" customFormat="false" ht="12.75" hidden="false" customHeight="false" outlineLevel="0" collapsed="false">
      <c r="AA11280" s="124"/>
      <c r="AB11280" s="124"/>
      <c r="AC11280" s="125" t="n">
        <v>63.8978937085975</v>
      </c>
      <c r="AD11280" s="128" t="n">
        <v>82.4604045927121</v>
      </c>
      <c r="AE11280" s="124"/>
      <c r="AF11280" s="124"/>
      <c r="AG11280" s="124"/>
      <c r="AH11280" s="124"/>
    </row>
    <row r="11281" customFormat="false" ht="12.75" hidden="false" customHeight="false" outlineLevel="0" collapsed="false">
      <c r="AA11281" s="124"/>
      <c r="AB11281" s="124"/>
      <c r="AC11281" s="125" t="n">
        <v>63.9102634584319</v>
      </c>
      <c r="AD11281" s="128" t="n">
        <v>82.4688261144372</v>
      </c>
      <c r="AE11281" s="124"/>
      <c r="AF11281" s="124"/>
      <c r="AG11281" s="124"/>
      <c r="AH11281" s="124"/>
    </row>
    <row r="11282" customFormat="false" ht="12.75" hidden="false" customHeight="false" outlineLevel="0" collapsed="false">
      <c r="AA11282" s="124"/>
      <c r="AB11282" s="124"/>
      <c r="AC11282" s="125" t="n">
        <v>63.9146444114982</v>
      </c>
      <c r="AD11282" s="128" t="n">
        <v>82.4718087367148</v>
      </c>
      <c r="AE11282" s="124"/>
      <c r="AF11282" s="124"/>
      <c r="AG11282" s="124"/>
      <c r="AH11282" s="124"/>
    </row>
    <row r="11283" customFormat="false" ht="12.75" hidden="false" customHeight="false" outlineLevel="0" collapsed="false">
      <c r="AA11283" s="124"/>
      <c r="AB11283" s="124"/>
      <c r="AC11283" s="125" t="n">
        <v>63.9164805462393</v>
      </c>
      <c r="AD11283" s="128" t="n">
        <v>82.4730588063459</v>
      </c>
      <c r="AE11283" s="124"/>
      <c r="AF11283" s="124"/>
      <c r="AG11283" s="124"/>
      <c r="AH11283" s="124"/>
    </row>
    <row r="11284" customFormat="false" ht="12.75" hidden="false" customHeight="false" outlineLevel="0" collapsed="false">
      <c r="AA11284" s="124"/>
      <c r="AB11284" s="124"/>
      <c r="AC11284" s="125" t="n">
        <v>63.9214091184389</v>
      </c>
      <c r="AD11284" s="128" t="n">
        <v>82.4764142564082</v>
      </c>
      <c r="AE11284" s="124"/>
      <c r="AF11284" s="124"/>
      <c r="AG11284" s="124"/>
      <c r="AH11284" s="124"/>
    </row>
    <row r="11285" customFormat="false" ht="12.75" hidden="false" customHeight="false" outlineLevel="0" collapsed="false">
      <c r="AA11285" s="124"/>
      <c r="AB11285" s="124"/>
      <c r="AC11285" s="125" t="n">
        <v>63.9354233647625</v>
      </c>
      <c r="AD11285" s="128" t="n">
        <v>82.4859542614875</v>
      </c>
      <c r="AE11285" s="124"/>
      <c r="AF11285" s="124"/>
      <c r="AG11285" s="124"/>
      <c r="AH11285" s="124"/>
    </row>
    <row r="11286" customFormat="false" ht="12.75" hidden="false" customHeight="false" outlineLevel="0" collapsed="false">
      <c r="AA11286" s="124"/>
      <c r="AB11286" s="124"/>
      <c r="AC11286" s="125" t="n">
        <v>63.9544988105963</v>
      </c>
      <c r="AD11286" s="128" t="n">
        <v>82.4989374408137</v>
      </c>
      <c r="AE11286" s="124"/>
      <c r="AF11286" s="124"/>
      <c r="AG11286" s="124"/>
      <c r="AH11286" s="124"/>
    </row>
    <row r="11287" customFormat="false" ht="12.75" hidden="false" customHeight="false" outlineLevel="0" collapsed="false">
      <c r="AA11287" s="124"/>
      <c r="AB11287" s="124"/>
      <c r="AC11287" s="125" t="n">
        <v>63.9552725583081</v>
      </c>
      <c r="AD11287" s="128" t="n">
        <v>82.4994637859215</v>
      </c>
      <c r="AE11287" s="124"/>
      <c r="AF11287" s="124"/>
      <c r="AG11287" s="124"/>
      <c r="AH11287" s="124"/>
    </row>
    <row r="11288" customFormat="false" ht="12.75" hidden="false" customHeight="false" outlineLevel="0" collapsed="false">
      <c r="AA11288" s="124"/>
      <c r="AB11288" s="124"/>
      <c r="AC11288" s="125" t="n">
        <v>63.9659770347676</v>
      </c>
      <c r="AD11288" s="128" t="n">
        <v>82.5067448932463</v>
      </c>
      <c r="AE11288" s="124"/>
      <c r="AF11288" s="124"/>
      <c r="AG11288" s="124"/>
      <c r="AH11288" s="124"/>
    </row>
    <row r="11289" customFormat="false" ht="12.75" hidden="false" customHeight="false" outlineLevel="0" collapsed="false">
      <c r="AA11289" s="124"/>
      <c r="AB11289" s="124"/>
      <c r="AC11289" s="125" t="n">
        <v>63.9671056583701</v>
      </c>
      <c r="AD11289" s="128" t="n">
        <v>82.5075124798619</v>
      </c>
      <c r="AE11289" s="124"/>
      <c r="AF11289" s="124"/>
      <c r="AG11289" s="124"/>
      <c r="AH11289" s="124"/>
    </row>
    <row r="11290" customFormat="false" ht="12.75" hidden="false" customHeight="false" outlineLevel="0" collapsed="false">
      <c r="AA11290" s="124"/>
      <c r="AB11290" s="124"/>
      <c r="AC11290" s="125" t="n">
        <v>64.0000997605195</v>
      </c>
      <c r="AD11290" s="128" t="n">
        <v>82.5299479400827</v>
      </c>
      <c r="AE11290" s="124"/>
      <c r="AF11290" s="124"/>
      <c r="AG11290" s="124"/>
      <c r="AH11290" s="124"/>
    </row>
    <row r="11291" customFormat="false" ht="12.75" hidden="false" customHeight="false" outlineLevel="0" collapsed="false">
      <c r="AA11291" s="124"/>
      <c r="AB11291" s="124"/>
      <c r="AC11291" s="125" t="n">
        <v>64.0053570081374</v>
      </c>
      <c r="AD11291" s="128" t="n">
        <v>82.5335227006066</v>
      </c>
      <c r="AE11291" s="124"/>
      <c r="AF11291" s="124"/>
      <c r="AG11291" s="124"/>
      <c r="AH11291" s="124"/>
    </row>
    <row r="11292" customFormat="false" ht="12.75" hidden="false" customHeight="false" outlineLevel="0" collapsed="false">
      <c r="AA11292" s="124"/>
      <c r="AB11292" s="124"/>
      <c r="AC11292" s="125" t="n">
        <v>64.0094210901547</v>
      </c>
      <c r="AD11292" s="128" t="n">
        <v>82.5362860124227</v>
      </c>
      <c r="AE11292" s="124"/>
      <c r="AF11292" s="124"/>
      <c r="AG11292" s="124"/>
      <c r="AH11292" s="124"/>
    </row>
    <row r="11293" customFormat="false" ht="12.75" hidden="false" customHeight="false" outlineLevel="0" collapsed="false">
      <c r="AA11293" s="124"/>
      <c r="AB11293" s="124"/>
      <c r="AC11293" s="125" t="n">
        <v>64.0240020013943</v>
      </c>
      <c r="AD11293" s="128" t="n">
        <v>82.5461988452866</v>
      </c>
      <c r="AE11293" s="124"/>
      <c r="AF11293" s="124"/>
      <c r="AG11293" s="124"/>
      <c r="AH11293" s="124"/>
    </row>
    <row r="11294" customFormat="false" ht="12.75" hidden="false" customHeight="false" outlineLevel="0" collapsed="false">
      <c r="AA11294" s="124"/>
      <c r="AB11294" s="124"/>
      <c r="AC11294" s="125" t="n">
        <v>64.0293575167093</v>
      </c>
      <c r="AD11294" s="128" t="n">
        <v>82.5498393989491</v>
      </c>
      <c r="AE11294" s="124"/>
      <c r="AF11294" s="124"/>
      <c r="AG11294" s="124"/>
      <c r="AH11294" s="124"/>
    </row>
    <row r="11295" customFormat="false" ht="12.75" hidden="false" customHeight="false" outlineLevel="0" collapsed="false">
      <c r="AA11295" s="124"/>
      <c r="AB11295" s="124"/>
      <c r="AC11295" s="125" t="n">
        <v>64.0402660258621</v>
      </c>
      <c r="AD11295" s="128" t="n">
        <v>82.5572520925508</v>
      </c>
      <c r="AE11295" s="124"/>
      <c r="AF11295" s="124"/>
      <c r="AG11295" s="124"/>
      <c r="AH11295" s="124"/>
    </row>
    <row r="11296" customFormat="false" ht="12.75" hidden="false" customHeight="false" outlineLevel="0" collapsed="false">
      <c r="AA11296" s="124"/>
      <c r="AB11296" s="124"/>
      <c r="AC11296" s="125" t="n">
        <v>64.0462057453172</v>
      </c>
      <c r="AD11296" s="128" t="n">
        <v>82.5612874050441</v>
      </c>
      <c r="AE11296" s="124"/>
      <c r="AF11296" s="124"/>
      <c r="AG11296" s="124"/>
      <c r="AH11296" s="124"/>
    </row>
    <row r="11297" customFormat="false" ht="12.75" hidden="false" customHeight="false" outlineLevel="0" collapsed="false">
      <c r="AA11297" s="124"/>
      <c r="AB11297" s="124"/>
      <c r="AC11297" s="125" t="n">
        <v>64.0468514376291</v>
      </c>
      <c r="AD11297" s="128" t="n">
        <v>82.5617260259673</v>
      </c>
      <c r="AE11297" s="124"/>
      <c r="AF11297" s="124"/>
      <c r="AG11297" s="124"/>
      <c r="AH11297" s="124"/>
    </row>
    <row r="11298" customFormat="false" ht="12.75" hidden="false" customHeight="false" outlineLevel="0" collapsed="false">
      <c r="AA11298" s="124"/>
      <c r="AB11298" s="124"/>
      <c r="AC11298" s="125" t="n">
        <v>64.0567989358754</v>
      </c>
      <c r="AD11298" s="128" t="n">
        <v>82.5684807881843</v>
      </c>
      <c r="AE11298" s="124"/>
      <c r="AF11298" s="124"/>
      <c r="AG11298" s="124"/>
      <c r="AH11298" s="124"/>
    </row>
    <row r="11299" customFormat="false" ht="12.75" hidden="false" customHeight="false" outlineLevel="0" collapsed="false">
      <c r="AA11299" s="124"/>
      <c r="AB11299" s="124"/>
      <c r="AC11299" s="125" t="n">
        <v>64.066617322198</v>
      </c>
      <c r="AD11299" s="128" t="n">
        <v>82.5751478262167</v>
      </c>
      <c r="AE11299" s="124"/>
      <c r="AF11299" s="124"/>
      <c r="AG11299" s="124"/>
      <c r="AH11299" s="124"/>
    </row>
    <row r="11300" customFormat="false" ht="12.75" hidden="false" customHeight="false" outlineLevel="0" collapsed="false">
      <c r="AA11300" s="124"/>
      <c r="AB11300" s="124"/>
      <c r="AC11300" s="125" t="n">
        <v>64.0732089483931</v>
      </c>
      <c r="AD11300" s="128" t="n">
        <v>82.5796217596332</v>
      </c>
      <c r="AE11300" s="124"/>
      <c r="AF11300" s="124"/>
      <c r="AG11300" s="124"/>
      <c r="AH11300" s="124"/>
    </row>
    <row r="11301" customFormat="false" ht="12.75" hidden="false" customHeight="false" outlineLevel="0" collapsed="false">
      <c r="AA11301" s="124"/>
      <c r="AB11301" s="124"/>
      <c r="AC11301" s="125" t="n">
        <v>64.0796096523935</v>
      </c>
      <c r="AD11301" s="128" t="n">
        <v>82.5839641067727</v>
      </c>
      <c r="AE11301" s="124"/>
      <c r="AF11301" s="124"/>
      <c r="AG11301" s="124"/>
      <c r="AH11301" s="124"/>
    </row>
    <row r="11302" customFormat="false" ht="12.75" hidden="false" customHeight="false" outlineLevel="0" collapsed="false">
      <c r="AA11302" s="124"/>
      <c r="AB11302" s="124"/>
      <c r="AC11302" s="125" t="n">
        <v>64.0852675953546</v>
      </c>
      <c r="AD11302" s="128" t="n">
        <v>82.5878020398505</v>
      </c>
      <c r="AE11302" s="124"/>
      <c r="AF11302" s="124"/>
      <c r="AG11302" s="124"/>
      <c r="AH11302" s="124"/>
    </row>
    <row r="11303" customFormat="false" ht="12.75" hidden="false" customHeight="false" outlineLevel="0" collapsed="false">
      <c r="AA11303" s="124"/>
      <c r="AB11303" s="124"/>
      <c r="AC11303" s="125" t="n">
        <v>64.0959071192938</v>
      </c>
      <c r="AD11303" s="128" t="n">
        <v>82.5950173540369</v>
      </c>
      <c r="AE11303" s="124"/>
      <c r="AF11303" s="124"/>
      <c r="AG11303" s="124"/>
      <c r="AH11303" s="124"/>
    </row>
    <row r="11304" customFormat="false" ht="12.75" hidden="false" customHeight="false" outlineLevel="0" collapsed="false">
      <c r="AA11304" s="124"/>
      <c r="AB11304" s="124"/>
      <c r="AC11304" s="125" t="n">
        <v>64.1213953227777</v>
      </c>
      <c r="AD11304" s="128" t="n">
        <v>82.6122990184103</v>
      </c>
      <c r="AE11304" s="124"/>
      <c r="AF11304" s="124"/>
      <c r="AG11304" s="124"/>
      <c r="AH11304" s="124"/>
    </row>
    <row r="11305" customFormat="false" ht="12.75" hidden="false" customHeight="false" outlineLevel="0" collapsed="false">
      <c r="AA11305" s="124"/>
      <c r="AB11305" s="124"/>
      <c r="AC11305" s="125" t="n">
        <v>64.1293536195242</v>
      </c>
      <c r="AD11305" s="128" t="n">
        <v>82.6176940557654</v>
      </c>
      <c r="AE11305" s="124"/>
      <c r="AF11305" s="124"/>
      <c r="AG11305" s="124"/>
      <c r="AH11305" s="124"/>
    </row>
    <row r="11306" customFormat="false" ht="12.75" hidden="false" customHeight="false" outlineLevel="0" collapsed="false">
      <c r="AA11306" s="124"/>
      <c r="AB11306" s="124"/>
      <c r="AC11306" s="125" t="n">
        <v>64.1394825047724</v>
      </c>
      <c r="AD11306" s="128" t="n">
        <v>82.6245584732133</v>
      </c>
      <c r="AE11306" s="124"/>
      <c r="AF11306" s="124"/>
      <c r="AG11306" s="124"/>
      <c r="AH11306" s="124"/>
    </row>
    <row r="11307" customFormat="false" ht="12.75" hidden="false" customHeight="false" outlineLevel="0" collapsed="false">
      <c r="AA11307" s="124"/>
      <c r="AB11307" s="124"/>
      <c r="AC11307" s="125" t="n">
        <v>64.147800826256</v>
      </c>
      <c r="AD11307" s="128" t="n">
        <v>82.6301947520762</v>
      </c>
      <c r="AE11307" s="124"/>
      <c r="AF11307" s="124"/>
      <c r="AG11307" s="124"/>
      <c r="AH11307" s="124"/>
    </row>
    <row r="11308" customFormat="false" ht="12.75" hidden="false" customHeight="false" outlineLevel="0" collapsed="false">
      <c r="AA11308" s="124"/>
      <c r="AB11308" s="124"/>
      <c r="AC11308" s="125" t="n">
        <v>64.1749896853396</v>
      </c>
      <c r="AD11308" s="128" t="n">
        <v>82.6486168308499</v>
      </c>
      <c r="AE11308" s="124"/>
      <c r="AF11308" s="124"/>
      <c r="AG11308" s="124"/>
      <c r="AH11308" s="124"/>
    </row>
    <row r="11309" customFormat="false" ht="12.75" hidden="false" customHeight="false" outlineLevel="0" collapsed="false">
      <c r="AA11309" s="124"/>
      <c r="AB11309" s="124"/>
      <c r="AC11309" s="125" t="n">
        <v>64.1787454514606</v>
      </c>
      <c r="AD11309" s="128" t="n">
        <v>82.6511608322043</v>
      </c>
      <c r="AE11309" s="124"/>
      <c r="AF11309" s="124"/>
      <c r="AG11309" s="124"/>
      <c r="AH11309" s="124"/>
    </row>
    <row r="11310" customFormat="false" ht="12.75" hidden="false" customHeight="false" outlineLevel="0" collapsed="false">
      <c r="AA11310" s="124"/>
      <c r="AB11310" s="124"/>
      <c r="AC11310" s="125" t="n">
        <v>64.179360753127</v>
      </c>
      <c r="AD11310" s="128" t="n">
        <v>82.6515775220813</v>
      </c>
      <c r="AE11310" s="124"/>
      <c r="AF11310" s="124"/>
      <c r="AG11310" s="124"/>
      <c r="AH11310" s="124"/>
    </row>
    <row r="11311" customFormat="false" ht="12.75" hidden="false" customHeight="false" outlineLevel="0" collapsed="false">
      <c r="AA11311" s="124"/>
      <c r="AB11311" s="124"/>
      <c r="AC11311" s="125" t="n">
        <v>64.1871011301443</v>
      </c>
      <c r="AD11311" s="128" t="n">
        <v>82.6568190421134</v>
      </c>
      <c r="AE11311" s="124"/>
      <c r="AF11311" s="124"/>
      <c r="AG11311" s="124"/>
      <c r="AH11311" s="124"/>
    </row>
    <row r="11312" customFormat="false" ht="12.75" hidden="false" customHeight="false" outlineLevel="0" collapsed="false">
      <c r="AA11312" s="124"/>
      <c r="AB11312" s="124"/>
      <c r="AC11312" s="125" t="n">
        <v>64.1910863381168</v>
      </c>
      <c r="AD11312" s="128" t="n">
        <v>82.659516560791</v>
      </c>
      <c r="AE11312" s="124"/>
      <c r="AF11312" s="124"/>
      <c r="AG11312" s="124"/>
      <c r="AH11312" s="124"/>
    </row>
    <row r="11313" customFormat="false" ht="12.75" hidden="false" customHeight="false" outlineLevel="0" collapsed="false">
      <c r="AA11313" s="124"/>
      <c r="AB11313" s="124"/>
      <c r="AC11313" s="125" t="n">
        <v>64.2009713369136</v>
      </c>
      <c r="AD11313" s="128" t="n">
        <v>82.6662055298695</v>
      </c>
      <c r="AE11313" s="124"/>
      <c r="AF11313" s="124"/>
      <c r="AG11313" s="124"/>
      <c r="AH11313" s="124"/>
    </row>
    <row r="11314" customFormat="false" ht="12.75" hidden="false" customHeight="false" outlineLevel="0" collapsed="false">
      <c r="AA11314" s="124"/>
      <c r="AB11314" s="124"/>
      <c r="AC11314" s="125" t="n">
        <v>64.2170821593432</v>
      </c>
      <c r="AD11314" s="128" t="n">
        <v>82.6771052598106</v>
      </c>
      <c r="AE11314" s="124"/>
      <c r="AF11314" s="124"/>
      <c r="AG11314" s="124"/>
      <c r="AH11314" s="124"/>
    </row>
    <row r="11315" customFormat="false" ht="12.75" hidden="false" customHeight="false" outlineLevel="0" collapsed="false">
      <c r="AA11315" s="124"/>
      <c r="AB11315" s="124"/>
      <c r="AC11315" s="125" t="n">
        <v>64.2250898405487</v>
      </c>
      <c r="AD11315" s="128" t="n">
        <v>82.6825222282119</v>
      </c>
      <c r="AE11315" s="124"/>
      <c r="AF11315" s="124"/>
      <c r="AG11315" s="124"/>
      <c r="AH11315" s="124"/>
    </row>
    <row r="11316" customFormat="false" ht="12.75" hidden="false" customHeight="false" outlineLevel="0" collapsed="false">
      <c r="AA11316" s="124"/>
      <c r="AB11316" s="124"/>
      <c r="AC11316" s="125" t="n">
        <v>64.2422097062446</v>
      </c>
      <c r="AD11316" s="128" t="n">
        <v>82.694101820584</v>
      </c>
      <c r="AE11316" s="124"/>
      <c r="AF11316" s="124"/>
      <c r="AG11316" s="124"/>
      <c r="AH11316" s="124"/>
    </row>
    <row r="11317" customFormat="false" ht="12.75" hidden="false" customHeight="false" outlineLevel="0" collapsed="false">
      <c r="AA11317" s="124"/>
      <c r="AB11317" s="124"/>
      <c r="AC11317" s="125" t="n">
        <v>64.2777489559852</v>
      </c>
      <c r="AD11317" s="128" t="n">
        <v>82.7181382471744</v>
      </c>
      <c r="AE11317" s="124"/>
      <c r="AF11317" s="124"/>
      <c r="AG11317" s="124"/>
      <c r="AH11317" s="124"/>
    </row>
    <row r="11318" customFormat="false" ht="12.75" hidden="false" customHeight="false" outlineLevel="0" collapsed="false">
      <c r="AA11318" s="124"/>
      <c r="AB11318" s="124"/>
      <c r="AC11318" s="125" t="n">
        <v>64.2804092618366</v>
      </c>
      <c r="AD11318" s="128" t="n">
        <v>82.7199365929594</v>
      </c>
      <c r="AE11318" s="124"/>
      <c r="AF11318" s="124"/>
      <c r="AG11318" s="124"/>
      <c r="AH11318" s="124"/>
    </row>
    <row r="11319" customFormat="false" ht="12.75" hidden="false" customHeight="false" outlineLevel="0" collapsed="false">
      <c r="AA11319" s="124"/>
      <c r="AB11319" s="124"/>
      <c r="AC11319" s="125" t="n">
        <v>64.2869952219469</v>
      </c>
      <c r="AD11319" s="128" t="n">
        <v>82.7243885953297</v>
      </c>
      <c r="AE11319" s="124"/>
      <c r="AF11319" s="124"/>
      <c r="AG11319" s="124"/>
      <c r="AH11319" s="124"/>
    </row>
    <row r="11320" customFormat="false" ht="12.75" hidden="false" customHeight="false" outlineLevel="0" collapsed="false">
      <c r="AA11320" s="124"/>
      <c r="AB11320" s="124"/>
      <c r="AC11320" s="125" t="n">
        <v>64.2910508931638</v>
      </c>
      <c r="AD11320" s="128" t="n">
        <v>82.7271299760996</v>
      </c>
      <c r="AE11320" s="124"/>
      <c r="AF11320" s="124"/>
      <c r="AG11320" s="124"/>
      <c r="AH11320" s="124"/>
    </row>
    <row r="11321" customFormat="false" ht="12.75" hidden="false" customHeight="false" outlineLevel="0" collapsed="false">
      <c r="AA11321" s="124"/>
      <c r="AB11321" s="124"/>
      <c r="AC11321" s="125" t="n">
        <v>64.2993577740769</v>
      </c>
      <c r="AD11321" s="128" t="n">
        <v>82.7327443239164</v>
      </c>
      <c r="AE11321" s="124"/>
      <c r="AF11321" s="124"/>
      <c r="AG11321" s="124"/>
      <c r="AH11321" s="124"/>
    </row>
    <row r="11322" customFormat="false" ht="12.75" hidden="false" customHeight="false" outlineLevel="0" collapsed="false">
      <c r="AA11322" s="124"/>
      <c r="AB11322" s="124"/>
      <c r="AC11322" s="125" t="n">
        <v>64.3019537240115</v>
      </c>
      <c r="AD11322" s="128" t="n">
        <v>82.7344988076091</v>
      </c>
      <c r="AE11322" s="124"/>
      <c r="AF11322" s="124"/>
      <c r="AG11322" s="124"/>
      <c r="AH11322" s="124"/>
    </row>
    <row r="11323" customFormat="false" ht="12.75" hidden="false" customHeight="false" outlineLevel="0" collapsed="false">
      <c r="AA11323" s="124"/>
      <c r="AB11323" s="124"/>
      <c r="AC11323" s="125" t="n">
        <v>64.3038685675068</v>
      </c>
      <c r="AD11323" s="128" t="n">
        <v>82.7357927393325</v>
      </c>
      <c r="AE11323" s="124"/>
      <c r="AF11323" s="124"/>
      <c r="AG11323" s="124"/>
      <c r="AH11323" s="124"/>
    </row>
    <row r="11324" customFormat="false" ht="12.75" hidden="false" customHeight="false" outlineLevel="0" collapsed="false">
      <c r="AA11324" s="124"/>
      <c r="AB11324" s="124"/>
      <c r="AC11324" s="125" t="n">
        <v>64.3151312999436</v>
      </c>
      <c r="AD11324" s="128" t="n">
        <v>82.7434028123497</v>
      </c>
      <c r="AE11324" s="124"/>
      <c r="AF11324" s="124"/>
      <c r="AG11324" s="124"/>
      <c r="AH11324" s="124"/>
    </row>
    <row r="11325" customFormat="false" ht="12.75" hidden="false" customHeight="false" outlineLevel="0" collapsed="false">
      <c r="AA11325" s="124"/>
      <c r="AB11325" s="124"/>
      <c r="AC11325" s="125" t="n">
        <v>64.3265251587919</v>
      </c>
      <c r="AD11325" s="128" t="n">
        <v>82.7511006095516</v>
      </c>
      <c r="AE11325" s="124"/>
      <c r="AF11325" s="124"/>
      <c r="AG11325" s="124"/>
      <c r="AH11325" s="124"/>
    </row>
    <row r="11326" customFormat="false" ht="12.75" hidden="false" customHeight="false" outlineLevel="0" collapsed="false">
      <c r="AA11326" s="124"/>
      <c r="AB11326" s="124"/>
      <c r="AC11326" s="125" t="n">
        <v>64.3302259978568</v>
      </c>
      <c r="AD11326" s="128" t="n">
        <v>82.7536007488137</v>
      </c>
      <c r="AE11326" s="124"/>
      <c r="AF11326" s="124"/>
      <c r="AG11326" s="124"/>
      <c r="AH11326" s="124"/>
    </row>
    <row r="11327" customFormat="false" ht="12.75" hidden="false" customHeight="false" outlineLevel="0" collapsed="false">
      <c r="AA11327" s="124"/>
      <c r="AB11327" s="124"/>
      <c r="AC11327" s="125" t="n">
        <v>64.341198860828</v>
      </c>
      <c r="AD11327" s="128" t="n">
        <v>82.7610134424155</v>
      </c>
      <c r="AE11327" s="124"/>
      <c r="AF11327" s="124"/>
      <c r="AG11327" s="124"/>
      <c r="AH11327" s="124"/>
    </row>
    <row r="11328" customFormat="false" ht="12.75" hidden="false" customHeight="false" outlineLevel="0" collapsed="false">
      <c r="AA11328" s="124"/>
      <c r="AB11328" s="124"/>
      <c r="AC11328" s="125" t="n">
        <v>64.3671087788319</v>
      </c>
      <c r="AD11328" s="128" t="n">
        <v>82.7785144172505</v>
      </c>
      <c r="AE11328" s="124"/>
      <c r="AF11328" s="124"/>
      <c r="AG11328" s="124"/>
      <c r="AH11328" s="124"/>
    </row>
    <row r="11329" customFormat="false" ht="12.75" hidden="false" customHeight="false" outlineLevel="0" collapsed="false">
      <c r="AA11329" s="124"/>
      <c r="AB11329" s="124"/>
      <c r="AC11329" s="125" t="n">
        <v>64.36909079832</v>
      </c>
      <c r="AD11329" s="128" t="n">
        <v>82.7798522110662</v>
      </c>
      <c r="AE11329" s="124"/>
      <c r="AF11329" s="124"/>
      <c r="AG11329" s="124"/>
      <c r="AH11329" s="124"/>
    </row>
    <row r="11330" customFormat="false" ht="12.75" hidden="false" customHeight="false" outlineLevel="0" collapsed="false">
      <c r="AA11330" s="124"/>
      <c r="AB11330" s="124"/>
      <c r="AC11330" s="125" t="n">
        <v>64.3765352267969</v>
      </c>
      <c r="AD11330" s="128" t="n">
        <v>82.7848744206367</v>
      </c>
      <c r="AE11330" s="124"/>
      <c r="AF11330" s="124"/>
      <c r="AG11330" s="124"/>
      <c r="AH11330" s="124"/>
    </row>
    <row r="11331" customFormat="false" ht="12.75" hidden="false" customHeight="false" outlineLevel="0" collapsed="false">
      <c r="AA11331" s="124"/>
      <c r="AB11331" s="124"/>
      <c r="AC11331" s="125" t="n">
        <v>64.391456592172</v>
      </c>
      <c r="AD11331" s="128" t="n">
        <v>82.7949407708237</v>
      </c>
      <c r="AE11331" s="124"/>
      <c r="AF11331" s="124"/>
      <c r="AG11331" s="124"/>
      <c r="AH11331" s="124"/>
    </row>
    <row r="11332" customFormat="false" ht="12.75" hidden="false" customHeight="false" outlineLevel="0" collapsed="false">
      <c r="AA11332" s="124"/>
      <c r="AB11332" s="124"/>
      <c r="AC11332" s="125" t="n">
        <v>64.392886962709</v>
      </c>
      <c r="AD11332" s="128" t="n">
        <v>82.7959057368547</v>
      </c>
      <c r="AE11332" s="124"/>
      <c r="AF11332" s="124"/>
      <c r="AG11332" s="124"/>
      <c r="AH11332" s="124"/>
    </row>
    <row r="11333" customFormat="false" ht="12.75" hidden="false" customHeight="false" outlineLevel="0" collapsed="false">
      <c r="AA11333" s="124"/>
      <c r="AB11333" s="124"/>
      <c r="AC11333" s="125" t="n">
        <v>64.403744775422</v>
      </c>
      <c r="AD11333" s="128" t="n">
        <v>82.8032307062719</v>
      </c>
      <c r="AE11333" s="124"/>
      <c r="AF11333" s="124"/>
      <c r="AG11333" s="124"/>
      <c r="AH11333" s="124"/>
    </row>
    <row r="11334" customFormat="false" ht="12.75" hidden="false" customHeight="false" outlineLevel="0" collapsed="false">
      <c r="AA11334" s="124"/>
      <c r="AB11334" s="124"/>
      <c r="AC11334" s="125" t="n">
        <v>64.4052401628016</v>
      </c>
      <c r="AD11334" s="128" t="n">
        <v>82.8042395343952</v>
      </c>
      <c r="AE11334" s="124"/>
      <c r="AF11334" s="124"/>
      <c r="AG11334" s="124"/>
      <c r="AH11334" s="124"/>
    </row>
    <row r="11335" customFormat="false" ht="12.75" hidden="false" customHeight="false" outlineLevel="0" collapsed="false">
      <c r="AA11335" s="124"/>
      <c r="AB11335" s="124"/>
      <c r="AC11335" s="125" t="n">
        <v>64.4222420671396</v>
      </c>
      <c r="AD11335" s="128" t="n">
        <v>82.8157094715364</v>
      </c>
      <c r="AE11335" s="124"/>
      <c r="AF11335" s="124"/>
      <c r="AG11335" s="124"/>
      <c r="AH11335" s="124"/>
    </row>
    <row r="11336" customFormat="false" ht="12.75" hidden="false" customHeight="false" outlineLevel="0" collapsed="false">
      <c r="AA11336" s="124"/>
      <c r="AB11336" s="124"/>
      <c r="AC11336" s="125" t="n">
        <v>64.4325472366906</v>
      </c>
      <c r="AD11336" s="128" t="n">
        <v>82.8226616131689</v>
      </c>
      <c r="AE11336" s="124"/>
      <c r="AF11336" s="124"/>
      <c r="AG11336" s="124"/>
      <c r="AH11336" s="124"/>
    </row>
    <row r="11337" customFormat="false" ht="12.75" hidden="false" customHeight="false" outlineLevel="0" collapsed="false">
      <c r="AA11337" s="124"/>
      <c r="AB11337" s="124"/>
      <c r="AC11337" s="125" t="n">
        <v>64.442137220973</v>
      </c>
      <c r="AD11337" s="128" t="n">
        <v>82.8291312717858</v>
      </c>
      <c r="AE11337" s="124"/>
      <c r="AF11337" s="124"/>
      <c r="AG11337" s="124"/>
      <c r="AH11337" s="124"/>
    </row>
    <row r="11338" customFormat="false" ht="12.75" hidden="false" customHeight="false" outlineLevel="0" collapsed="false">
      <c r="AA11338" s="124"/>
      <c r="AB11338" s="124"/>
      <c r="AC11338" s="125" t="n">
        <v>64.4443153842028</v>
      </c>
      <c r="AD11338" s="128" t="n">
        <v>82.8306006518785</v>
      </c>
      <c r="AE11338" s="124"/>
      <c r="AF11338" s="124"/>
      <c r="AG11338" s="124"/>
      <c r="AH11338" s="124"/>
    </row>
    <row r="11339" customFormat="false" ht="12.75" hidden="false" customHeight="false" outlineLevel="0" collapsed="false">
      <c r="AA11339" s="124"/>
      <c r="AB11339" s="124"/>
      <c r="AC11339" s="125" t="n">
        <v>64.4664556316724</v>
      </c>
      <c r="AD11339" s="128" t="n">
        <v>82.8455356943129</v>
      </c>
      <c r="AE11339" s="124"/>
      <c r="AF11339" s="124"/>
      <c r="AG11339" s="124"/>
      <c r="AH11339" s="124"/>
    </row>
    <row r="11340" customFormat="false" ht="12.75" hidden="false" customHeight="false" outlineLevel="0" collapsed="false">
      <c r="AA11340" s="124"/>
      <c r="AB11340" s="124"/>
      <c r="AC11340" s="125" t="n">
        <v>64.4713337212491</v>
      </c>
      <c r="AD11340" s="128" t="n">
        <v>82.8488253512367</v>
      </c>
      <c r="AE11340" s="124"/>
      <c r="AF11340" s="124"/>
      <c r="AG11340" s="124"/>
      <c r="AH11340" s="124"/>
    </row>
    <row r="11341" customFormat="false" ht="12.75" hidden="false" customHeight="false" outlineLevel="0" collapsed="false">
      <c r="AA11341" s="124"/>
      <c r="AB11341" s="124"/>
      <c r="AC11341" s="125" t="n">
        <v>64.4762809914652</v>
      </c>
      <c r="AD11341" s="128" t="n">
        <v>82.8521588702529</v>
      </c>
      <c r="AE11341" s="124"/>
      <c r="AF11341" s="124"/>
      <c r="AG11341" s="124"/>
      <c r="AH11341" s="124"/>
    </row>
    <row r="11342" customFormat="false" ht="12.75" hidden="false" customHeight="false" outlineLevel="0" collapsed="false">
      <c r="AA11342" s="124"/>
      <c r="AB11342" s="124"/>
      <c r="AC11342" s="125" t="n">
        <v>64.478201313457</v>
      </c>
      <c r="AD11342" s="128" t="n">
        <v>82.8534528019763</v>
      </c>
      <c r="AE11342" s="124"/>
      <c r="AF11342" s="124"/>
      <c r="AG11342" s="124"/>
      <c r="AH11342" s="124"/>
    </row>
    <row r="11343" customFormat="false" ht="12.75" hidden="false" customHeight="false" outlineLevel="0" collapsed="false">
      <c r="AA11343" s="124"/>
      <c r="AB11343" s="124"/>
      <c r="AC11343" s="125" t="n">
        <v>64.4815864583959</v>
      </c>
      <c r="AD11343" s="128" t="n">
        <v>82.8557336307769</v>
      </c>
      <c r="AE11343" s="124"/>
      <c r="AF11343" s="124"/>
      <c r="AG11343" s="124"/>
      <c r="AH11343" s="124"/>
    </row>
    <row r="11344" customFormat="false" ht="12.75" hidden="false" customHeight="false" outlineLevel="0" collapsed="false">
      <c r="AA11344" s="124"/>
      <c r="AB11344" s="124"/>
      <c r="AC11344" s="125" t="n">
        <v>64.4836049735666</v>
      </c>
      <c r="AD11344" s="128" t="n">
        <v>82.8570933556387</v>
      </c>
      <c r="AE11344" s="124"/>
      <c r="AF11344" s="124"/>
      <c r="AG11344" s="124"/>
      <c r="AH11344" s="124"/>
    </row>
    <row r="11345" customFormat="false" ht="12.75" hidden="false" customHeight="false" outlineLevel="0" collapsed="false">
      <c r="AA11345" s="124"/>
      <c r="AB11345" s="124"/>
      <c r="AC11345" s="125" t="n">
        <v>64.5148046649278</v>
      </c>
      <c r="AD11345" s="128" t="n">
        <v>82.8781032978592</v>
      </c>
      <c r="AE11345" s="124"/>
      <c r="AF11345" s="124"/>
      <c r="AG11345" s="124"/>
      <c r="AH11345" s="124"/>
    </row>
    <row r="11346" customFormat="false" ht="12.75" hidden="false" customHeight="false" outlineLevel="0" collapsed="false">
      <c r="AA11346" s="124"/>
      <c r="AB11346" s="124"/>
      <c r="AC11346" s="125" t="n">
        <v>64.5153257690106</v>
      </c>
      <c r="AD11346" s="128" t="n">
        <v>82.8784541945977</v>
      </c>
      <c r="AE11346" s="124"/>
      <c r="AF11346" s="124"/>
      <c r="AG11346" s="124"/>
      <c r="AH11346" s="124"/>
    </row>
    <row r="11347" customFormat="false" ht="12.75" hidden="false" customHeight="false" outlineLevel="0" collapsed="false">
      <c r="AA11347" s="124"/>
      <c r="AB11347" s="124"/>
      <c r="AC11347" s="125" t="n">
        <v>64.5245109201893</v>
      </c>
      <c r="AD11347" s="128" t="n">
        <v>82.8846387496146</v>
      </c>
      <c r="AE11347" s="124"/>
      <c r="AF11347" s="124"/>
      <c r="AG11347" s="124"/>
      <c r="AH11347" s="124"/>
    </row>
    <row r="11348" customFormat="false" ht="12.75" hidden="false" customHeight="false" outlineLevel="0" collapsed="false">
      <c r="AA11348" s="124"/>
      <c r="AB11348" s="124"/>
      <c r="AC11348" s="125" t="n">
        <v>64.5445540898889</v>
      </c>
      <c r="AD11348" s="128" t="n">
        <v>82.8981263430025</v>
      </c>
      <c r="AE11348" s="124"/>
      <c r="AF11348" s="124"/>
      <c r="AG11348" s="124"/>
      <c r="AH11348" s="124"/>
    </row>
    <row r="11349" customFormat="false" ht="12.75" hidden="false" customHeight="false" outlineLevel="0" collapsed="false">
      <c r="AA11349" s="124"/>
      <c r="AB11349" s="124"/>
      <c r="AC11349" s="125" t="n">
        <v>64.547031250151</v>
      </c>
      <c r="AD11349" s="128" t="n">
        <v>82.8997931025106</v>
      </c>
      <c r="AE11349" s="124"/>
      <c r="AF11349" s="124"/>
      <c r="AG11349" s="124"/>
      <c r="AH11349" s="124"/>
    </row>
    <row r="11350" customFormat="false" ht="12.75" hidden="false" customHeight="false" outlineLevel="0" collapsed="false">
      <c r="AA11350" s="124"/>
      <c r="AB11350" s="124"/>
      <c r="AC11350" s="125" t="n">
        <v>64.5491499326485</v>
      </c>
      <c r="AD11350" s="128" t="n">
        <v>82.901218620511</v>
      </c>
      <c r="AE11350" s="124"/>
      <c r="AF11350" s="124"/>
      <c r="AG11350" s="124"/>
      <c r="AH11350" s="124"/>
    </row>
    <row r="11351" customFormat="false" ht="12.75" hidden="false" customHeight="false" outlineLevel="0" collapsed="false">
      <c r="AA11351" s="124"/>
      <c r="AB11351" s="124"/>
      <c r="AC11351" s="125" t="n">
        <v>64.5597113867717</v>
      </c>
      <c r="AD11351" s="128" t="n">
        <v>82.9083242794665</v>
      </c>
      <c r="AE11351" s="124"/>
      <c r="AF11351" s="124"/>
      <c r="AG11351" s="124"/>
      <c r="AH11351" s="124"/>
    </row>
    <row r="11352" customFormat="false" ht="12.75" hidden="false" customHeight="false" outlineLevel="0" collapsed="false">
      <c r="AA11352" s="124"/>
      <c r="AB11352" s="124"/>
      <c r="AC11352" s="125" t="n">
        <v>64.5831270291251</v>
      </c>
      <c r="AD11352" s="128" t="n">
        <v>82.9240707706088</v>
      </c>
      <c r="AE11352" s="124"/>
      <c r="AF11352" s="124"/>
      <c r="AG11352" s="124"/>
      <c r="AH11352" s="124"/>
    </row>
    <row r="11353" customFormat="false" ht="12.75" hidden="false" customHeight="false" outlineLevel="0" collapsed="false">
      <c r="AA11353" s="124"/>
      <c r="AB11353" s="124"/>
      <c r="AC11353" s="125" t="n">
        <v>64.6258175556052</v>
      </c>
      <c r="AD11353" s="128" t="n">
        <v>82.9527785100311</v>
      </c>
      <c r="AE11353" s="124"/>
      <c r="AF11353" s="124"/>
      <c r="AG11353" s="124"/>
      <c r="AH11353" s="124"/>
    </row>
    <row r="11354" customFormat="false" ht="12.75" hidden="false" customHeight="false" outlineLevel="0" collapsed="false">
      <c r="AA11354" s="124"/>
      <c r="AB11354" s="124"/>
      <c r="AC11354" s="125" t="n">
        <v>64.628850733167</v>
      </c>
      <c r="AD11354" s="128" t="n">
        <v>82.9548180973239</v>
      </c>
      <c r="AE11354" s="124"/>
      <c r="AF11354" s="124"/>
      <c r="AG11354" s="124"/>
      <c r="AH11354" s="124"/>
    </row>
    <row r="11355" customFormat="false" ht="12.75" hidden="false" customHeight="false" outlineLevel="0" collapsed="false">
      <c r="AA11355" s="124"/>
      <c r="AB11355" s="124"/>
      <c r="AC11355" s="125" t="n">
        <v>64.6541037476798</v>
      </c>
      <c r="AD11355" s="128" t="n">
        <v>82.9717927270511</v>
      </c>
      <c r="AE11355" s="124"/>
      <c r="AF11355" s="124"/>
      <c r="AG11355" s="124"/>
      <c r="AH11355" s="124"/>
    </row>
    <row r="11356" customFormat="false" ht="12.75" hidden="false" customHeight="false" outlineLevel="0" collapsed="false">
      <c r="AA11356" s="124"/>
      <c r="AB11356" s="124"/>
      <c r="AC11356" s="125" t="n">
        <v>64.656551299331</v>
      </c>
      <c r="AD11356" s="128" t="n">
        <v>82.973437555513</v>
      </c>
      <c r="AE11356" s="124"/>
      <c r="AF11356" s="124"/>
      <c r="AG11356" s="124"/>
      <c r="AH11356" s="124"/>
    </row>
    <row r="11357" customFormat="false" ht="12.75" hidden="false" customHeight="false" outlineLevel="0" collapsed="false">
      <c r="AA11357" s="124"/>
      <c r="AB11357" s="124"/>
      <c r="AC11357" s="125" t="n">
        <v>64.6573021197398</v>
      </c>
      <c r="AD11357" s="128" t="n">
        <v>82.9739419695747</v>
      </c>
      <c r="AE11357" s="124"/>
      <c r="AF11357" s="124"/>
      <c r="AG11357" s="124"/>
      <c r="AH11357" s="124"/>
    </row>
    <row r="11358" customFormat="false" ht="12.75" hidden="false" customHeight="false" outlineLevel="0" collapsed="false">
      <c r="AA11358" s="124"/>
      <c r="AB11358" s="124"/>
      <c r="AC11358" s="125" t="n">
        <v>64.6590323752768</v>
      </c>
      <c r="AD11358" s="128" t="n">
        <v>82.9751043150211</v>
      </c>
      <c r="AE11358" s="124"/>
      <c r="AF11358" s="124"/>
      <c r="AG11358" s="124"/>
      <c r="AH11358" s="124"/>
    </row>
    <row r="11359" customFormat="false" ht="12.75" hidden="false" customHeight="false" outlineLevel="0" collapsed="false">
      <c r="AA11359" s="124"/>
      <c r="AB11359" s="124"/>
      <c r="AC11359" s="125" t="n">
        <v>64.6663789534056</v>
      </c>
      <c r="AD11359" s="128" t="n">
        <v>82.9800388004069</v>
      </c>
      <c r="AE11359" s="124"/>
      <c r="AF11359" s="124"/>
      <c r="AG11359" s="124"/>
      <c r="AH11359" s="124"/>
    </row>
    <row r="11360" customFormat="false" ht="12.75" hidden="false" customHeight="false" outlineLevel="0" collapsed="false">
      <c r="AA11360" s="124"/>
      <c r="AB11360" s="124"/>
      <c r="AC11360" s="125" t="n">
        <v>64.677220807439</v>
      </c>
      <c r="AD11360" s="128" t="n">
        <v>82.9873199077318</v>
      </c>
      <c r="AE11360" s="124"/>
      <c r="AF11360" s="124"/>
      <c r="AG11360" s="124"/>
      <c r="AH11360" s="124"/>
    </row>
    <row r="11361" customFormat="false" ht="12.75" hidden="false" customHeight="false" outlineLevel="0" collapsed="false">
      <c r="AA11361" s="124"/>
      <c r="AB11361" s="124"/>
      <c r="AC11361" s="125" t="n">
        <v>64.6798006462</v>
      </c>
      <c r="AD11361" s="128" t="n">
        <v>82.9890524603784</v>
      </c>
      <c r="AE11361" s="124"/>
      <c r="AF11361" s="124"/>
      <c r="AG11361" s="124"/>
      <c r="AH11361" s="124"/>
    </row>
    <row r="11362" customFormat="false" ht="12.75" hidden="false" customHeight="false" outlineLevel="0" collapsed="false">
      <c r="AA11362" s="124"/>
      <c r="AB11362" s="124"/>
      <c r="AC11362" s="125" t="n">
        <v>64.6805192263229</v>
      </c>
      <c r="AD11362" s="128" t="n">
        <v>82.9895349433938</v>
      </c>
      <c r="AE11362" s="124"/>
      <c r="AF11362" s="124"/>
      <c r="AG11362" s="124"/>
      <c r="AH11362" s="124"/>
    </row>
    <row r="11363" customFormat="false" ht="12.75" hidden="false" customHeight="false" outlineLevel="0" collapsed="false">
      <c r="AA11363" s="124"/>
      <c r="AB11363" s="124"/>
      <c r="AC11363" s="125" t="n">
        <v>64.690090692922</v>
      </c>
      <c r="AD11363" s="128" t="n">
        <v>82.9959607399185</v>
      </c>
      <c r="AE11363" s="124"/>
      <c r="AF11363" s="124"/>
      <c r="AG11363" s="124"/>
      <c r="AH11363" s="124"/>
    </row>
    <row r="11364" customFormat="false" ht="12.75" hidden="false" customHeight="false" outlineLevel="0" collapsed="false">
      <c r="AA11364" s="124"/>
      <c r="AB11364" s="124"/>
      <c r="AC11364" s="125" t="n">
        <v>64.6991070631553</v>
      </c>
      <c r="AD11364" s="128" t="n">
        <v>83.0020137086584</v>
      </c>
      <c r="AE11364" s="124"/>
      <c r="AF11364" s="124"/>
      <c r="AG11364" s="124"/>
      <c r="AH11364" s="124"/>
    </row>
    <row r="11365" customFormat="false" ht="12.75" hidden="false" customHeight="false" outlineLevel="0" collapsed="false">
      <c r="AA11365" s="124"/>
      <c r="AB11365" s="124"/>
      <c r="AC11365" s="125" t="n">
        <v>64.7146269288842</v>
      </c>
      <c r="AD11365" s="128" t="n">
        <v>83.012430955584</v>
      </c>
      <c r="AE11365" s="124"/>
      <c r="AF11365" s="124"/>
      <c r="AG11365" s="124"/>
      <c r="AH11365" s="124"/>
    </row>
    <row r="11366" customFormat="false" ht="12.75" hidden="false" customHeight="false" outlineLevel="0" collapsed="false">
      <c r="AA11366" s="124"/>
      <c r="AB11366" s="124"/>
      <c r="AC11366" s="125" t="n">
        <v>64.7329585474468</v>
      </c>
      <c r="AD11366" s="128" t="n">
        <v>83.0247342724793</v>
      </c>
      <c r="AE11366" s="124"/>
      <c r="AF11366" s="124"/>
      <c r="AG11366" s="124"/>
      <c r="AH11366" s="124"/>
    </row>
    <row r="11367" customFormat="false" ht="12.75" hidden="false" customHeight="false" outlineLevel="0" collapsed="false">
      <c r="AA11367" s="124"/>
      <c r="AB11367" s="124"/>
      <c r="AC11367" s="125" t="n">
        <v>64.7512903483816</v>
      </c>
      <c r="AD11367" s="128" t="n">
        <v>83.0370375893746</v>
      </c>
      <c r="AE11367" s="124"/>
      <c r="AF11367" s="124"/>
      <c r="AG11367" s="124"/>
      <c r="AH11367" s="124"/>
    </row>
    <row r="11368" customFormat="false" ht="12.75" hidden="false" customHeight="false" outlineLevel="0" collapsed="false">
      <c r="AA11368" s="124"/>
      <c r="AB11368" s="124"/>
      <c r="AC11368" s="125" t="n">
        <v>64.7602809586464</v>
      </c>
      <c r="AD11368" s="128" t="n">
        <v>83.0430686270683</v>
      </c>
      <c r="AE11368" s="124"/>
      <c r="AF11368" s="124"/>
      <c r="AG11368" s="124"/>
      <c r="AH11368" s="124"/>
    </row>
    <row r="11369" customFormat="false" ht="12.75" hidden="false" customHeight="false" outlineLevel="0" collapsed="false">
      <c r="AA11369" s="124"/>
      <c r="AB11369" s="124"/>
      <c r="AC11369" s="125" t="n">
        <v>64.762831253163</v>
      </c>
      <c r="AD11369" s="128" t="n">
        <v>83.0447792486688</v>
      </c>
      <c r="AE11369" s="124"/>
      <c r="AF11369" s="124"/>
      <c r="AG11369" s="124"/>
      <c r="AH11369" s="124"/>
    </row>
    <row r="11370" customFormat="false" ht="12.75" hidden="false" customHeight="false" outlineLevel="0" collapsed="false">
      <c r="AA11370" s="124"/>
      <c r="AB11370" s="124"/>
      <c r="AC11370" s="125" t="n">
        <v>64.767278077275</v>
      </c>
      <c r="AD11370" s="128" t="n">
        <v>83.0477618709464</v>
      </c>
      <c r="AE11370" s="124"/>
      <c r="AF11370" s="124"/>
      <c r="AG11370" s="124"/>
      <c r="AH11370" s="124"/>
    </row>
    <row r="11371" customFormat="false" ht="12.75" hidden="false" customHeight="false" outlineLevel="0" collapsed="false">
      <c r="AA11371" s="124"/>
      <c r="AB11371" s="124"/>
      <c r="AC11371" s="125" t="n">
        <v>64.7715297840988</v>
      </c>
      <c r="AD11371" s="128" t="n">
        <v>83.0506129069471</v>
      </c>
      <c r="AE11371" s="124"/>
      <c r="AF11371" s="124"/>
      <c r="AG11371" s="124"/>
      <c r="AH11371" s="124"/>
    </row>
    <row r="11372" customFormat="false" ht="12.75" hidden="false" customHeight="false" outlineLevel="0" collapsed="false">
      <c r="AA11372" s="124"/>
      <c r="AB11372" s="124"/>
      <c r="AC11372" s="125" t="n">
        <v>64.782359974288</v>
      </c>
      <c r="AD11372" s="128" t="n">
        <v>83.0578720832258</v>
      </c>
      <c r="AE11372" s="124"/>
      <c r="AF11372" s="124"/>
      <c r="AG11372" s="124"/>
      <c r="AH11372" s="124"/>
    </row>
    <row r="11373" customFormat="false" ht="12.75" hidden="false" customHeight="false" outlineLevel="0" collapsed="false">
      <c r="AA11373" s="124"/>
      <c r="AB11373" s="124"/>
      <c r="AC11373" s="125" t="n">
        <v>64.78792233525</v>
      </c>
      <c r="AD11373" s="128" t="n">
        <v>83.0616003610728</v>
      </c>
      <c r="AE11373" s="124"/>
      <c r="AF11373" s="124"/>
      <c r="AG11373" s="124"/>
      <c r="AH11373" s="124"/>
    </row>
    <row r="11374" customFormat="false" ht="12.75" hidden="false" customHeight="false" outlineLevel="0" collapsed="false">
      <c r="AA11374" s="124"/>
      <c r="AB11374" s="124"/>
      <c r="AC11374" s="125" t="n">
        <v>64.7986905670479</v>
      </c>
      <c r="AD11374" s="128" t="n">
        <v>83.0688156752592</v>
      </c>
      <c r="AE11374" s="124"/>
      <c r="AF11374" s="124"/>
      <c r="AG11374" s="124"/>
      <c r="AH11374" s="124"/>
    </row>
    <row r="11375" customFormat="false" ht="12.75" hidden="false" customHeight="false" outlineLevel="0" collapsed="false">
      <c r="AA11375" s="124"/>
      <c r="AB11375" s="124"/>
      <c r="AC11375" s="125" t="n">
        <v>64.805369653545</v>
      </c>
      <c r="AD11375" s="128" t="n">
        <v>83.0732896086756</v>
      </c>
      <c r="AE11375" s="124"/>
      <c r="AF11375" s="124"/>
      <c r="AG11375" s="124"/>
      <c r="AH11375" s="124"/>
    </row>
    <row r="11376" customFormat="false" ht="12.75" hidden="false" customHeight="false" outlineLevel="0" collapsed="false">
      <c r="AA11376" s="124"/>
      <c r="AB11376" s="124"/>
      <c r="AC11376" s="125" t="n">
        <v>64.8120823470116</v>
      </c>
      <c r="AD11376" s="128" t="n">
        <v>83.0777854731383</v>
      </c>
      <c r="AE11376" s="124"/>
      <c r="AF11376" s="124"/>
      <c r="AG11376" s="124"/>
      <c r="AH11376" s="124"/>
    </row>
    <row r="11377" customFormat="false" ht="12.75" hidden="false" customHeight="false" outlineLevel="0" collapsed="false">
      <c r="AA11377" s="124"/>
      <c r="AB11377" s="124"/>
      <c r="AC11377" s="125" t="n">
        <v>64.8181767114798</v>
      </c>
      <c r="AD11377" s="128" t="n">
        <v>83.0818646477239</v>
      </c>
      <c r="AE11377" s="124"/>
      <c r="AF11377" s="124"/>
      <c r="AG11377" s="124"/>
      <c r="AH11377" s="124"/>
    </row>
    <row r="11378" customFormat="false" ht="12.75" hidden="false" customHeight="false" outlineLevel="0" collapsed="false">
      <c r="AA11378" s="124"/>
      <c r="AB11378" s="124"/>
      <c r="AC11378" s="125" t="n">
        <v>64.8216170924822</v>
      </c>
      <c r="AD11378" s="128" t="n">
        <v>83.0841674075706</v>
      </c>
      <c r="AE11378" s="124"/>
      <c r="AF11378" s="124"/>
      <c r="AG11378" s="124"/>
      <c r="AH11378" s="124"/>
    </row>
    <row r="11379" customFormat="false" ht="12.75" hidden="false" customHeight="false" outlineLevel="0" collapsed="false">
      <c r="AA11379" s="124"/>
      <c r="AB11379" s="124"/>
      <c r="AC11379" s="125" t="n">
        <v>64.8236818796374</v>
      </c>
      <c r="AD11379" s="128" t="n">
        <v>83.0855490634786</v>
      </c>
      <c r="AE11379" s="124"/>
      <c r="AF11379" s="124"/>
      <c r="AG11379" s="124"/>
      <c r="AH11379" s="124"/>
    </row>
    <row r="11380" customFormat="false" ht="12.75" hidden="false" customHeight="false" outlineLevel="0" collapsed="false">
      <c r="AA11380" s="124"/>
      <c r="AB11380" s="124"/>
      <c r="AC11380" s="125" t="n">
        <v>64.8321388183593</v>
      </c>
      <c r="AD11380" s="128" t="n">
        <v>83.0912072733877</v>
      </c>
      <c r="AE11380" s="124"/>
      <c r="AF11380" s="124"/>
      <c r="AG11380" s="124"/>
      <c r="AH11380" s="124"/>
    </row>
    <row r="11381" customFormat="false" ht="12.75" hidden="false" customHeight="false" outlineLevel="0" collapsed="false">
      <c r="AA11381" s="124"/>
      <c r="AB11381" s="124"/>
      <c r="AC11381" s="125" t="n">
        <v>64.8409910979031</v>
      </c>
      <c r="AD11381" s="128" t="n">
        <v>83.0971286558506</v>
      </c>
      <c r="AE11381" s="124"/>
      <c r="AF11381" s="124"/>
      <c r="AG11381" s="124"/>
      <c r="AH11381" s="124"/>
    </row>
    <row r="11382" customFormat="false" ht="12.75" hidden="false" customHeight="false" outlineLevel="0" collapsed="false">
      <c r="AA11382" s="124"/>
      <c r="AB11382" s="124"/>
      <c r="AC11382" s="125" t="n">
        <v>64.8595188273295</v>
      </c>
      <c r="AD11382" s="128" t="n">
        <v>83.1095196969306</v>
      </c>
      <c r="AE11382" s="124"/>
      <c r="AF11382" s="124"/>
      <c r="AG11382" s="124"/>
      <c r="AH11382" s="124"/>
    </row>
    <row r="11383" customFormat="false" ht="12.75" hidden="false" customHeight="false" outlineLevel="0" collapsed="false">
      <c r="AA11383" s="124"/>
      <c r="AB11383" s="124"/>
      <c r="AC11383" s="125" t="n">
        <v>64.8624047949385</v>
      </c>
      <c r="AD11383" s="128" t="n">
        <v>83.1114496289926</v>
      </c>
      <c r="AE11383" s="124"/>
      <c r="AF11383" s="124"/>
      <c r="AG11383" s="124"/>
      <c r="AH11383" s="124"/>
    </row>
    <row r="11384" customFormat="false" ht="12.75" hidden="false" customHeight="false" outlineLevel="0" collapsed="false">
      <c r="AA11384" s="124"/>
      <c r="AB11384" s="124"/>
      <c r="AC11384" s="125" t="n">
        <v>64.8784743873069</v>
      </c>
      <c r="AD11384" s="128" t="n">
        <v>83.1221958416106</v>
      </c>
      <c r="AE11384" s="124"/>
      <c r="AF11384" s="124"/>
      <c r="AG11384" s="124"/>
      <c r="AH11384" s="124"/>
    </row>
    <row r="11385" customFormat="false" ht="12.75" hidden="false" customHeight="false" outlineLevel="0" collapsed="false">
      <c r="AA11385" s="124"/>
      <c r="AB11385" s="124"/>
      <c r="AC11385" s="125" t="n">
        <v>64.8919568117429</v>
      </c>
      <c r="AD11385" s="128" t="n">
        <v>83.131209501582</v>
      </c>
      <c r="AE11385" s="124"/>
      <c r="AF11385" s="124"/>
      <c r="AG11385" s="124"/>
      <c r="AH11385" s="124"/>
    </row>
    <row r="11386" customFormat="false" ht="12.75" hidden="false" customHeight="false" outlineLevel="0" collapsed="false">
      <c r="AA11386" s="124"/>
      <c r="AB11386" s="124"/>
      <c r="AC11386" s="125" t="n">
        <v>64.8972054441268</v>
      </c>
      <c r="AD11386" s="128" t="n">
        <v>83.1347184689674</v>
      </c>
      <c r="AE11386" s="124"/>
      <c r="AF11386" s="124"/>
      <c r="AG11386" s="124"/>
      <c r="AH11386" s="124"/>
    </row>
    <row r="11387" customFormat="false" ht="12.75" hidden="false" customHeight="false" outlineLevel="0" collapsed="false">
      <c r="AA11387" s="124"/>
      <c r="AB11387" s="124"/>
      <c r="AC11387" s="125" t="n">
        <v>64.8983535824607</v>
      </c>
      <c r="AD11387" s="128" t="n">
        <v>83.135486055583</v>
      </c>
      <c r="AE11387" s="124"/>
      <c r="AF11387" s="124"/>
      <c r="AG11387" s="124"/>
      <c r="AH11387" s="124"/>
    </row>
    <row r="11388" customFormat="false" ht="12.75" hidden="false" customHeight="false" outlineLevel="0" collapsed="false">
      <c r="AA11388" s="124"/>
      <c r="AB11388" s="124"/>
      <c r="AC11388" s="125" t="n">
        <v>64.901634641168</v>
      </c>
      <c r="AD11388" s="128" t="n">
        <v>83.1376791601989</v>
      </c>
      <c r="AE11388" s="124"/>
      <c r="AF11388" s="124"/>
      <c r="AG11388" s="124"/>
      <c r="AH11388" s="124"/>
    </row>
    <row r="11389" customFormat="false" ht="12.75" hidden="false" customHeight="false" outlineLevel="0" collapsed="false">
      <c r="AA11389" s="124"/>
      <c r="AB11389" s="124"/>
      <c r="AC11389" s="125" t="n">
        <v>64.9159196650569</v>
      </c>
      <c r="AD11389" s="128" t="n">
        <v>83.1472191652781</v>
      </c>
      <c r="AE11389" s="124"/>
      <c r="AF11389" s="124"/>
      <c r="AG11389" s="124"/>
      <c r="AH11389" s="124"/>
    </row>
    <row r="11390" customFormat="false" ht="12.75" hidden="false" customHeight="false" outlineLevel="0" collapsed="false">
      <c r="AA11390" s="124"/>
      <c r="AB11390" s="124"/>
      <c r="AC11390" s="125" t="n">
        <v>64.9202547274034</v>
      </c>
      <c r="AD11390" s="128" t="n">
        <v>83.1501140633711</v>
      </c>
      <c r="AE11390" s="124"/>
      <c r="AF11390" s="124"/>
      <c r="AG11390" s="124"/>
      <c r="AH11390" s="124"/>
    </row>
    <row r="11391" customFormat="false" ht="12.75" hidden="false" customHeight="false" outlineLevel="0" collapsed="false">
      <c r="AA11391" s="124"/>
      <c r="AB11391" s="124"/>
      <c r="AC11391" s="125" t="n">
        <v>64.9235717069262</v>
      </c>
      <c r="AD11391" s="128" t="n">
        <v>83.1523290990332</v>
      </c>
      <c r="AE11391" s="124"/>
      <c r="AF11391" s="124"/>
      <c r="AG11391" s="124"/>
      <c r="AH11391" s="124"/>
    </row>
    <row r="11392" customFormat="false" ht="12.75" hidden="false" customHeight="false" outlineLevel="0" collapsed="false">
      <c r="AA11392" s="124"/>
      <c r="AB11392" s="124"/>
      <c r="AC11392" s="125" t="n">
        <v>64.9304035348909</v>
      </c>
      <c r="AD11392" s="128" t="n">
        <v>83.1568907566343</v>
      </c>
      <c r="AE11392" s="124"/>
      <c r="AF11392" s="124"/>
      <c r="AG11392" s="124"/>
      <c r="AH11392" s="124"/>
    </row>
    <row r="11393" customFormat="false" ht="12.75" hidden="false" customHeight="false" outlineLevel="0" collapsed="false">
      <c r="AA11393" s="124"/>
      <c r="AB11393" s="124"/>
      <c r="AC11393" s="125" t="n">
        <v>64.9355934980856</v>
      </c>
      <c r="AD11393" s="128" t="n">
        <v>83.1603558619275</v>
      </c>
      <c r="AE11393" s="124"/>
      <c r="AF11393" s="124"/>
      <c r="AG11393" s="124"/>
      <c r="AH11393" s="124"/>
    </row>
    <row r="11394" customFormat="false" ht="12.75" hidden="false" customHeight="false" outlineLevel="0" collapsed="false">
      <c r="AA11394" s="124"/>
      <c r="AB11394" s="124"/>
      <c r="AC11394" s="125" t="n">
        <v>64.9372031450005</v>
      </c>
      <c r="AD11394" s="128" t="n">
        <v>83.1614304831893</v>
      </c>
      <c r="AE11394" s="124"/>
      <c r="AF11394" s="124"/>
      <c r="AG11394" s="124"/>
      <c r="AH11394" s="124"/>
    </row>
    <row r="11395" customFormat="false" ht="12.75" hidden="false" customHeight="false" outlineLevel="0" collapsed="false">
      <c r="AA11395" s="124"/>
      <c r="AB11395" s="124"/>
      <c r="AC11395" s="125" t="n">
        <v>64.9559006278617</v>
      </c>
      <c r="AD11395" s="128" t="n">
        <v>83.1739092484538</v>
      </c>
      <c r="AE11395" s="124"/>
      <c r="AF11395" s="124"/>
      <c r="AG11395" s="124"/>
      <c r="AH11395" s="124"/>
    </row>
    <row r="11396" customFormat="false" ht="12.75" hidden="false" customHeight="false" outlineLevel="0" collapsed="false">
      <c r="AA11396" s="124"/>
      <c r="AB11396" s="124"/>
      <c r="AC11396" s="125" t="n">
        <v>64.9646746265803</v>
      </c>
      <c r="AD11396" s="128" t="n">
        <v>83.1797648377783</v>
      </c>
      <c r="AE11396" s="124"/>
      <c r="AF11396" s="124"/>
      <c r="AG11396" s="124"/>
      <c r="AH11396" s="124"/>
    </row>
    <row r="11397" customFormat="false" ht="12.75" hidden="false" customHeight="false" outlineLevel="0" collapsed="false">
      <c r="AA11397" s="124"/>
      <c r="AB11397" s="124"/>
      <c r="AC11397" s="125" t="n">
        <v>64.9726287884035</v>
      </c>
      <c r="AD11397" s="128" t="n">
        <v>83.1850721509488</v>
      </c>
      <c r="AE11397" s="124"/>
      <c r="AF11397" s="124"/>
      <c r="AG11397" s="124"/>
      <c r="AH11397" s="124"/>
    </row>
    <row r="11398" customFormat="false" ht="12.75" hidden="false" customHeight="false" outlineLevel="0" collapsed="false">
      <c r="AA11398" s="124"/>
      <c r="AB11398" s="124"/>
      <c r="AC11398" s="125" t="n">
        <v>64.9797613547289</v>
      </c>
      <c r="AD11398" s="128" t="n">
        <v>83.1898311879654</v>
      </c>
      <c r="AE11398" s="124"/>
      <c r="AF11398" s="124"/>
      <c r="AG11398" s="124"/>
      <c r="AH11398" s="124"/>
    </row>
    <row r="11399" customFormat="false" ht="12.75" hidden="false" customHeight="false" outlineLevel="0" collapsed="false">
      <c r="AA11399" s="124"/>
      <c r="AB11399" s="124"/>
      <c r="AC11399" s="125" t="n">
        <v>64.9889328030761</v>
      </c>
      <c r="AD11399" s="128" t="n">
        <v>83.1959499498438</v>
      </c>
      <c r="AE11399" s="124"/>
      <c r="AF11399" s="124"/>
      <c r="AG11399" s="124"/>
      <c r="AH11399" s="124"/>
    </row>
    <row r="11400" customFormat="false" ht="12.75" hidden="false" customHeight="false" outlineLevel="0" collapsed="false">
      <c r="AA11400" s="124"/>
      <c r="AB11400" s="124"/>
      <c r="AC11400" s="125" t="n">
        <v>64.9963303159904</v>
      </c>
      <c r="AD11400" s="128" t="n">
        <v>83.2008844352296</v>
      </c>
      <c r="AE11400" s="124"/>
      <c r="AF11400" s="124"/>
      <c r="AG11400" s="124"/>
      <c r="AH11400" s="124"/>
    </row>
    <row r="11401" customFormat="false" ht="12.75" hidden="false" customHeight="false" outlineLevel="0" collapsed="false">
      <c r="AA11401" s="124"/>
      <c r="AB11401" s="124"/>
      <c r="AC11401" s="125" t="n">
        <v>65.0151136003967</v>
      </c>
      <c r="AD11401" s="128" t="n">
        <v>83.2134070625865</v>
      </c>
      <c r="AE11401" s="124"/>
      <c r="AF11401" s="124"/>
      <c r="AG11401" s="124"/>
      <c r="AH11401" s="124"/>
    </row>
    <row r="11402" customFormat="false" ht="12.75" hidden="false" customHeight="false" outlineLevel="0" collapsed="false">
      <c r="AA11402" s="124"/>
      <c r="AB11402" s="124"/>
      <c r="AC11402" s="125" t="n">
        <v>65.0314311868623</v>
      </c>
      <c r="AD11402" s="128" t="n">
        <v>83.2242848614814</v>
      </c>
      <c r="AE11402" s="124"/>
      <c r="AF11402" s="124"/>
      <c r="AG11402" s="124"/>
      <c r="AH11402" s="124"/>
    </row>
    <row r="11403" customFormat="false" ht="12.75" hidden="false" customHeight="false" outlineLevel="0" collapsed="false">
      <c r="AA11403" s="124"/>
      <c r="AB11403" s="124"/>
      <c r="AC11403" s="125" t="n">
        <v>65.0322542409833</v>
      </c>
      <c r="AD11403" s="128" t="n">
        <v>83.2248331376354</v>
      </c>
      <c r="AE11403" s="124"/>
      <c r="AF11403" s="124"/>
      <c r="AG11403" s="124"/>
      <c r="AH11403" s="124"/>
    </row>
    <row r="11404" customFormat="false" ht="12.75" hidden="false" customHeight="false" outlineLevel="0" collapsed="false">
      <c r="AA11404" s="124"/>
      <c r="AB11404" s="124"/>
      <c r="AC11404" s="125" t="n">
        <v>65.0419018770152</v>
      </c>
      <c r="AD11404" s="128" t="n">
        <v>83.23125893416</v>
      </c>
      <c r="AE11404" s="124"/>
      <c r="AF11404" s="124"/>
      <c r="AG11404" s="124"/>
      <c r="AH11404" s="124"/>
    </row>
    <row r="11405" customFormat="false" ht="12.75" hidden="false" customHeight="false" outlineLevel="0" collapsed="false">
      <c r="AA11405" s="124"/>
      <c r="AB11405" s="124"/>
      <c r="AC11405" s="125" t="n">
        <v>65.0550759974943</v>
      </c>
      <c r="AD11405" s="128" t="n">
        <v>83.2400313526237</v>
      </c>
      <c r="AE11405" s="124"/>
      <c r="AF11405" s="124"/>
      <c r="AG11405" s="124"/>
      <c r="AH11405" s="124"/>
    </row>
    <row r="11406" customFormat="false" ht="12.75" hidden="false" customHeight="false" outlineLevel="0" collapsed="false">
      <c r="AA11406" s="124"/>
      <c r="AB11406" s="124"/>
      <c r="AC11406" s="125" t="n">
        <v>65.0837031561258</v>
      </c>
      <c r="AD11406" s="128" t="n">
        <v>83.259089431736</v>
      </c>
      <c r="AE11406" s="124"/>
      <c r="AF11406" s="124"/>
      <c r="AG11406" s="124"/>
      <c r="AH11406" s="124"/>
    </row>
    <row r="11407" customFormat="false" ht="12.75" hidden="false" customHeight="false" outlineLevel="0" collapsed="false">
      <c r="AA11407" s="124"/>
      <c r="AB11407" s="124"/>
      <c r="AC11407" s="125" t="n">
        <v>65.085482429205</v>
      </c>
      <c r="AD11407" s="128" t="n">
        <v>83.2602737082286</v>
      </c>
      <c r="AE11407" s="124"/>
      <c r="AF11407" s="124"/>
      <c r="AG11407" s="124"/>
      <c r="AH11407" s="124"/>
    </row>
    <row r="11408" customFormat="false" ht="12.75" hidden="false" customHeight="false" outlineLevel="0" collapsed="false">
      <c r="AA11408" s="124"/>
      <c r="AB11408" s="124"/>
      <c r="AC11408" s="125" t="n">
        <v>65.0968506954292</v>
      </c>
      <c r="AD11408" s="128" t="n">
        <v>83.2678399191535</v>
      </c>
      <c r="AE11408" s="124"/>
      <c r="AF11408" s="124"/>
      <c r="AG11408" s="124"/>
      <c r="AH11408" s="124"/>
    </row>
    <row r="11409" customFormat="false" ht="12.75" hidden="false" customHeight="false" outlineLevel="0" collapsed="false">
      <c r="AA11409" s="124"/>
      <c r="AB11409" s="124"/>
      <c r="AC11409" s="125" t="n">
        <v>65.1078895209426</v>
      </c>
      <c r="AD11409" s="128" t="n">
        <v>83.2751868196168</v>
      </c>
      <c r="AE11409" s="124"/>
      <c r="AF11409" s="124"/>
      <c r="AG11409" s="124"/>
      <c r="AH11409" s="124"/>
    </row>
    <row r="11410" customFormat="false" ht="12.75" hidden="false" customHeight="false" outlineLevel="0" collapsed="false">
      <c r="AA11410" s="124"/>
      <c r="AB11410" s="124"/>
      <c r="AC11410" s="125" t="n">
        <v>65.1084167484298</v>
      </c>
      <c r="AD11410" s="128" t="n">
        <v>83.2755377163553</v>
      </c>
      <c r="AE11410" s="124"/>
      <c r="AF11410" s="124"/>
      <c r="AG11410" s="124"/>
      <c r="AH11410" s="124"/>
    </row>
    <row r="11411" customFormat="false" ht="12.75" hidden="false" customHeight="false" outlineLevel="0" collapsed="false">
      <c r="AA11411" s="124"/>
      <c r="AB11411" s="124"/>
      <c r="AC11411" s="125" t="n">
        <v>65.1134259710674</v>
      </c>
      <c r="AD11411" s="128" t="n">
        <v>83.2788712353715</v>
      </c>
      <c r="AE11411" s="124"/>
      <c r="AF11411" s="124"/>
      <c r="AG11411" s="124"/>
      <c r="AH11411" s="124"/>
    </row>
    <row r="11412" customFormat="false" ht="12.75" hidden="false" customHeight="false" outlineLevel="0" collapsed="false">
      <c r="AA11412" s="124"/>
      <c r="AB11412" s="124"/>
      <c r="AC11412" s="125" t="n">
        <v>65.1341586430528</v>
      </c>
      <c r="AD11412" s="128" t="n">
        <v>83.2926658634056</v>
      </c>
      <c r="AE11412" s="124"/>
      <c r="AF11412" s="124"/>
      <c r="AG11412" s="124"/>
      <c r="AH11412" s="124"/>
    </row>
    <row r="11413" customFormat="false" ht="12.75" hidden="false" customHeight="false" outlineLevel="0" collapsed="false">
      <c r="AA11413" s="124"/>
      <c r="AB11413" s="124"/>
      <c r="AC11413" s="125" t="n">
        <v>65.1419705360701</v>
      </c>
      <c r="AD11413" s="128" t="n">
        <v>83.2978635213453</v>
      </c>
      <c r="AE11413" s="124"/>
      <c r="AF11413" s="124"/>
      <c r="AG11413" s="124"/>
      <c r="AH11413" s="124"/>
    </row>
    <row r="11414" customFormat="false" ht="12.75" hidden="false" customHeight="false" outlineLevel="0" collapsed="false">
      <c r="AA11414" s="124"/>
      <c r="AB11414" s="124"/>
      <c r="AC11414" s="125" t="n">
        <v>65.1500804500248</v>
      </c>
      <c r="AD11414" s="128" t="n">
        <v>83.3032585587005</v>
      </c>
      <c r="AE11414" s="124"/>
      <c r="AF11414" s="124"/>
      <c r="AG11414" s="124"/>
      <c r="AH11414" s="124"/>
    </row>
    <row r="11415" customFormat="false" ht="12.75" hidden="false" customHeight="false" outlineLevel="0" collapsed="false">
      <c r="AA11415" s="124"/>
      <c r="AB11415" s="124"/>
      <c r="AC11415" s="125" t="n">
        <v>65.1779923310935</v>
      </c>
      <c r="AD11415" s="128" t="n">
        <v>83.3218122237511</v>
      </c>
      <c r="AE11415" s="124"/>
      <c r="AF11415" s="124"/>
      <c r="AG11415" s="124"/>
      <c r="AH11415" s="124"/>
    </row>
    <row r="11416" customFormat="false" ht="12.75" hidden="false" customHeight="false" outlineLevel="0" collapsed="false">
      <c r="AA11416" s="124"/>
      <c r="AB11416" s="124"/>
      <c r="AC11416" s="125" t="n">
        <v>65.2247105497971</v>
      </c>
      <c r="AD11416" s="128" t="n">
        <v>83.3528665851125</v>
      </c>
      <c r="AE11416" s="124"/>
      <c r="AF11416" s="124"/>
      <c r="AG11416" s="124"/>
      <c r="AH11416" s="124"/>
    </row>
    <row r="11417" customFormat="false" ht="12.75" hidden="false" customHeight="false" outlineLevel="0" collapsed="false">
      <c r="AA11417" s="124"/>
      <c r="AB11417" s="124"/>
      <c r="AC11417" s="125" t="n">
        <v>65.2303546932288</v>
      </c>
      <c r="AD11417" s="128" t="n">
        <v>83.3566167940057</v>
      </c>
      <c r="AE11417" s="124"/>
      <c r="AF11417" s="124"/>
      <c r="AG11417" s="124"/>
      <c r="AH11417" s="124"/>
    </row>
    <row r="11418" customFormat="false" ht="12.75" hidden="false" customHeight="false" outlineLevel="0" collapsed="false">
      <c r="AA11418" s="124"/>
      <c r="AB11418" s="124"/>
      <c r="AC11418" s="125" t="n">
        <v>65.2376495400123</v>
      </c>
      <c r="AD11418" s="128" t="n">
        <v>83.3614635552069</v>
      </c>
      <c r="AE11418" s="124"/>
      <c r="AF11418" s="124"/>
      <c r="AG11418" s="124"/>
      <c r="AH11418" s="124"/>
    </row>
    <row r="11419" customFormat="false" ht="12.75" hidden="false" customHeight="false" outlineLevel="0" collapsed="false">
      <c r="AA11419" s="124"/>
      <c r="AB11419" s="124"/>
      <c r="AC11419" s="125" t="n">
        <v>65.2463309553973</v>
      </c>
      <c r="AD11419" s="128" t="n">
        <v>83.3672314203467</v>
      </c>
      <c r="AE11419" s="124"/>
      <c r="AF11419" s="124"/>
      <c r="AG11419" s="124"/>
      <c r="AH11419" s="124"/>
    </row>
    <row r="11420" customFormat="false" ht="12.75" hidden="false" customHeight="false" outlineLevel="0" collapsed="false">
      <c r="AA11420" s="124"/>
      <c r="AB11420" s="124"/>
      <c r="AC11420" s="125" t="n">
        <v>65.2488396825777</v>
      </c>
      <c r="AD11420" s="128" t="n">
        <v>83.3688981798548</v>
      </c>
      <c r="AE11420" s="124"/>
      <c r="AF11420" s="124"/>
      <c r="AG11420" s="124"/>
      <c r="AH11420" s="124"/>
    </row>
    <row r="11421" customFormat="false" ht="12.75" hidden="false" customHeight="false" outlineLevel="0" collapsed="false">
      <c r="AA11421" s="124"/>
      <c r="AB11421" s="124"/>
      <c r="AC11421" s="125" t="n">
        <v>65.2652526717438</v>
      </c>
      <c r="AD11421" s="128" t="n">
        <v>83.3797979097959</v>
      </c>
      <c r="AE11421" s="124"/>
      <c r="AF11421" s="124"/>
      <c r="AG11421" s="124"/>
      <c r="AH11421" s="124"/>
    </row>
    <row r="11422" customFormat="false" ht="12.75" hidden="false" customHeight="false" outlineLevel="0" collapsed="false">
      <c r="AA11422" s="124"/>
      <c r="AB11422" s="124"/>
      <c r="AC11422" s="125" t="n">
        <v>65.2674653869925</v>
      </c>
      <c r="AD11422" s="128" t="n">
        <v>83.3812672898886</v>
      </c>
      <c r="AE11422" s="124"/>
      <c r="AF11422" s="124"/>
      <c r="AG11422" s="124"/>
      <c r="AH11422" s="124"/>
    </row>
    <row r="11423" customFormat="false" ht="12.75" hidden="false" customHeight="false" outlineLevel="0" collapsed="false">
      <c r="AA11423" s="124"/>
      <c r="AB11423" s="124"/>
      <c r="AC11423" s="125" t="n">
        <v>65.2838130593519</v>
      </c>
      <c r="AD11423" s="128" t="n">
        <v>83.3921231577374</v>
      </c>
      <c r="AE11423" s="124"/>
      <c r="AF11423" s="124"/>
      <c r="AG11423" s="124"/>
      <c r="AH11423" s="124"/>
    </row>
    <row r="11424" customFormat="false" ht="12.75" hidden="false" customHeight="false" outlineLevel="0" collapsed="false">
      <c r="AA11424" s="124"/>
      <c r="AB11424" s="124"/>
      <c r="AC11424" s="125" t="n">
        <v>65.2978546419331</v>
      </c>
      <c r="AD11424" s="128" t="n">
        <v>83.401443852355</v>
      </c>
      <c r="AE11424" s="124"/>
      <c r="AF11424" s="124"/>
      <c r="AG11424" s="124"/>
      <c r="AH11424" s="124"/>
    </row>
    <row r="11425" customFormat="false" ht="12.75" hidden="false" customHeight="false" outlineLevel="0" collapsed="false">
      <c r="AA11425" s="124"/>
      <c r="AB11425" s="124"/>
      <c r="AC11425" s="125" t="n">
        <v>65.3147057694056</v>
      </c>
      <c r="AD11425" s="128" t="n">
        <v>83.4126286858962</v>
      </c>
      <c r="AE11425" s="124"/>
      <c r="AF11425" s="124"/>
      <c r="AG11425" s="124"/>
      <c r="AH11425" s="124"/>
    </row>
    <row r="11426" customFormat="false" ht="12.75" hidden="false" customHeight="false" outlineLevel="0" collapsed="false">
      <c r="AA11426" s="124"/>
      <c r="AB11426" s="124"/>
      <c r="AC11426" s="125" t="n">
        <v>65.3166882904543</v>
      </c>
      <c r="AD11426" s="128" t="n">
        <v>83.4139445486657</v>
      </c>
      <c r="AE11426" s="124"/>
      <c r="AF11426" s="124"/>
      <c r="AG11426" s="124"/>
      <c r="AH11426" s="124"/>
    </row>
    <row r="11427" customFormat="false" ht="12.75" hidden="false" customHeight="false" outlineLevel="0" collapsed="false">
      <c r="AA11427" s="124"/>
      <c r="AB11427" s="124"/>
      <c r="AC11427" s="125" t="n">
        <v>65.3275618171914</v>
      </c>
      <c r="AD11427" s="128" t="n">
        <v>83.4211598628521</v>
      </c>
      <c r="AE11427" s="124"/>
      <c r="AF11427" s="124"/>
      <c r="AG11427" s="124"/>
      <c r="AH11427" s="124"/>
    </row>
    <row r="11428" customFormat="false" ht="12.75" hidden="false" customHeight="false" outlineLevel="0" collapsed="false">
      <c r="AA11428" s="124"/>
      <c r="AB11428" s="124"/>
      <c r="AC11428" s="125" t="n">
        <v>65.3481190898419</v>
      </c>
      <c r="AD11428" s="128" t="n">
        <v>83.4348009735631</v>
      </c>
      <c r="AE11428" s="124"/>
      <c r="AF11428" s="124"/>
      <c r="AG11428" s="124"/>
      <c r="AH11428" s="124"/>
    </row>
    <row r="11429" customFormat="false" ht="12.75" hidden="false" customHeight="false" outlineLevel="0" collapsed="false">
      <c r="AA11429" s="124"/>
      <c r="AB11429" s="124"/>
      <c r="AC11429" s="125" t="n">
        <v>65.3512262743026</v>
      </c>
      <c r="AD11429" s="128" t="n">
        <v>83.436862491902</v>
      </c>
      <c r="AE11429" s="124"/>
      <c r="AF11429" s="124"/>
      <c r="AG11429" s="124"/>
      <c r="AH11429" s="124"/>
    </row>
    <row r="11430" customFormat="false" ht="12.75" hidden="false" customHeight="false" outlineLevel="0" collapsed="false">
      <c r="AA11430" s="124"/>
      <c r="AB11430" s="124"/>
      <c r="AC11430" s="125" t="n">
        <v>65.3601211395533</v>
      </c>
      <c r="AD11430" s="128" t="n">
        <v>83.4427619433188</v>
      </c>
      <c r="AE11430" s="124"/>
      <c r="AF11430" s="124"/>
      <c r="AG11430" s="124"/>
      <c r="AH11430" s="124"/>
    </row>
    <row r="11431" customFormat="false" ht="12.75" hidden="false" customHeight="false" outlineLevel="0" collapsed="false">
      <c r="AA11431" s="124"/>
      <c r="AB11431" s="124"/>
      <c r="AC11431" s="125" t="n">
        <v>65.3614769461154</v>
      </c>
      <c r="AD11431" s="128" t="n">
        <v>83.4436611162114</v>
      </c>
      <c r="AE11431" s="124"/>
      <c r="AF11431" s="124"/>
      <c r="AG11431" s="124"/>
      <c r="AH11431" s="124"/>
    </row>
    <row r="11432" customFormat="false" ht="12.75" hidden="false" customHeight="false" outlineLevel="0" collapsed="false">
      <c r="AA11432" s="124"/>
      <c r="AB11432" s="124"/>
      <c r="AC11432" s="125" t="n">
        <v>65.3858522073942</v>
      </c>
      <c r="AD11432" s="128" t="n">
        <v>83.4598242972307</v>
      </c>
      <c r="AE11432" s="124"/>
      <c r="AF11432" s="124"/>
      <c r="AG11432" s="124"/>
      <c r="AH11432" s="124"/>
    </row>
    <row r="11433" customFormat="false" ht="12.75" hidden="false" customHeight="false" outlineLevel="0" collapsed="false">
      <c r="AA11433" s="124"/>
      <c r="AB11433" s="124"/>
      <c r="AC11433" s="125" t="n">
        <v>65.4164126460663</v>
      </c>
      <c r="AD11433" s="128" t="n">
        <v>83.4800885838817</v>
      </c>
      <c r="AE11433" s="124"/>
      <c r="AF11433" s="124"/>
      <c r="AG11433" s="124"/>
      <c r="AH11433" s="124"/>
    </row>
    <row r="11434" customFormat="false" ht="12.75" hidden="false" customHeight="false" outlineLevel="0" collapsed="false">
      <c r="AA11434" s="124"/>
      <c r="AB11434" s="124"/>
      <c r="AC11434" s="125" t="n">
        <v>65.4270647321905</v>
      </c>
      <c r="AD11434" s="128" t="n">
        <v>83.487150380745</v>
      </c>
      <c r="AE11434" s="124"/>
      <c r="AF11434" s="124"/>
      <c r="AG11434" s="124"/>
      <c r="AH11434" s="124"/>
    </row>
    <row r="11435" customFormat="false" ht="12.75" hidden="false" customHeight="false" outlineLevel="0" collapsed="false">
      <c r="AA11435" s="124"/>
      <c r="AB11435" s="124"/>
      <c r="AC11435" s="125" t="n">
        <v>65.4317295362758</v>
      </c>
      <c r="AD11435" s="128" t="n">
        <v>83.4902426582534</v>
      </c>
      <c r="AE11435" s="124"/>
      <c r="AF11435" s="124"/>
      <c r="AG11435" s="124"/>
      <c r="AH11435" s="124"/>
    </row>
    <row r="11436" customFormat="false" ht="12.75" hidden="false" customHeight="false" outlineLevel="0" collapsed="false">
      <c r="AA11436" s="124"/>
      <c r="AB11436" s="124"/>
      <c r="AC11436" s="125" t="n">
        <v>65.4330200317499</v>
      </c>
      <c r="AD11436" s="128" t="n">
        <v>83.4910979690536</v>
      </c>
      <c r="AE11436" s="124"/>
      <c r="AF11436" s="124"/>
      <c r="AG11436" s="124"/>
      <c r="AH11436" s="124"/>
    </row>
    <row r="11437" customFormat="false" ht="12.75" hidden="false" customHeight="false" outlineLevel="0" collapsed="false">
      <c r="AA11437" s="124"/>
      <c r="AB11437" s="124"/>
      <c r="AC11437" s="125" t="n">
        <v>65.4822632681949</v>
      </c>
      <c r="AD11437" s="128" t="n">
        <v>83.5237313657384</v>
      </c>
      <c r="AE11437" s="124"/>
      <c r="AF11437" s="124"/>
      <c r="AG11437" s="124"/>
      <c r="AH11437" s="124"/>
    </row>
    <row r="11438" customFormat="false" ht="12.75" hidden="false" customHeight="false" outlineLevel="0" collapsed="false">
      <c r="AA11438" s="124"/>
      <c r="AB11438" s="124"/>
      <c r="AC11438" s="125" t="n">
        <v>65.4922262127289</v>
      </c>
      <c r="AD11438" s="128" t="n">
        <v>83.5303326106323</v>
      </c>
      <c r="AE11438" s="124"/>
      <c r="AF11438" s="124"/>
      <c r="AG11438" s="124"/>
      <c r="AH11438" s="124"/>
    </row>
    <row r="11439" customFormat="false" ht="12.75" hidden="false" customHeight="false" outlineLevel="0" collapsed="false">
      <c r="AA11439" s="124"/>
      <c r="AB11439" s="124"/>
      <c r="AC11439" s="125" t="n">
        <v>65.5007989789559</v>
      </c>
      <c r="AD11439" s="128" t="n">
        <v>83.5360127515876</v>
      </c>
      <c r="AE11439" s="124"/>
      <c r="AF11439" s="124"/>
      <c r="AG11439" s="124"/>
      <c r="AH11439" s="124"/>
    </row>
    <row r="11440" customFormat="false" ht="12.75" hidden="false" customHeight="false" outlineLevel="0" collapsed="false">
      <c r="AA11440" s="124"/>
      <c r="AB11440" s="124"/>
      <c r="AC11440" s="125" t="n">
        <v>65.5041096735221</v>
      </c>
      <c r="AD11440" s="128" t="n">
        <v>83.5382058562035</v>
      </c>
      <c r="AE11440" s="124"/>
      <c r="AF11440" s="124"/>
      <c r="AG11440" s="124"/>
      <c r="AH11440" s="124"/>
    </row>
    <row r="11441" customFormat="false" ht="12.75" hidden="false" customHeight="false" outlineLevel="0" collapsed="false">
      <c r="AA11441" s="124"/>
      <c r="AB11441" s="124"/>
      <c r="AC11441" s="125" t="n">
        <v>65.5198050483313</v>
      </c>
      <c r="AD11441" s="128" t="n">
        <v>83.5486011720829</v>
      </c>
      <c r="AE11441" s="124"/>
      <c r="AF11441" s="124"/>
      <c r="AG11441" s="124"/>
      <c r="AH11441" s="124"/>
    </row>
    <row r="11442" customFormat="false" ht="12.75" hidden="false" customHeight="false" outlineLevel="0" collapsed="false">
      <c r="AA11442" s="124"/>
      <c r="AB11442" s="124"/>
      <c r="AC11442" s="125" t="n">
        <v>65.5357046240205</v>
      </c>
      <c r="AD11442" s="128" t="n">
        <v>83.5591280742393</v>
      </c>
      <c r="AE11442" s="124"/>
      <c r="AF11442" s="124"/>
      <c r="AG11442" s="124"/>
      <c r="AH11442" s="124"/>
    </row>
    <row r="11443" customFormat="false" ht="12.75" hidden="false" customHeight="false" outlineLevel="0" collapsed="false">
      <c r="AA11443" s="124"/>
      <c r="AB11443" s="124"/>
      <c r="AC11443" s="125" t="n">
        <v>65.540442076256</v>
      </c>
      <c r="AD11443" s="128" t="n">
        <v>83.5622642138401</v>
      </c>
      <c r="AE11443" s="124"/>
      <c r="AF11443" s="124"/>
      <c r="AG11443" s="124"/>
      <c r="AH11443" s="124"/>
    </row>
    <row r="11444" customFormat="false" ht="12.75" hidden="false" customHeight="false" outlineLevel="0" collapsed="false">
      <c r="AA11444" s="124"/>
      <c r="AB11444" s="124"/>
      <c r="AC11444" s="125" t="n">
        <v>65.550748754375</v>
      </c>
      <c r="AD11444" s="128" t="n">
        <v>83.5690847691956</v>
      </c>
      <c r="AE11444" s="124"/>
      <c r="AF11444" s="124"/>
      <c r="AG11444" s="124"/>
      <c r="AH11444" s="124"/>
    </row>
    <row r="11445" customFormat="false" ht="12.75" hidden="false" customHeight="false" outlineLevel="0" collapsed="false">
      <c r="AA11445" s="124"/>
      <c r="AB11445" s="124"/>
      <c r="AC11445" s="125" t="n">
        <v>65.565234492734</v>
      </c>
      <c r="AD11445" s="128" t="n">
        <v>83.5786686363671</v>
      </c>
      <c r="AE11445" s="124"/>
      <c r="AF11445" s="124"/>
      <c r="AG11445" s="124"/>
      <c r="AH11445" s="124"/>
    </row>
    <row r="11446" customFormat="false" ht="12.75" hidden="false" customHeight="false" outlineLevel="0" collapsed="false">
      <c r="AA11446" s="124"/>
      <c r="AB11446" s="124"/>
      <c r="AC11446" s="125" t="n">
        <v>65.5832363974854</v>
      </c>
      <c r="AD11446" s="128" t="n">
        <v>83.5905771944315</v>
      </c>
      <c r="AE11446" s="124"/>
      <c r="AF11446" s="124"/>
      <c r="AG11446" s="124"/>
      <c r="AH11446" s="124"/>
    </row>
    <row r="11447" customFormat="false" ht="12.75" hidden="false" customHeight="false" outlineLevel="0" collapsed="false">
      <c r="AA11447" s="124"/>
      <c r="AB11447" s="124"/>
      <c r="AC11447" s="125" t="n">
        <v>65.5874181034823</v>
      </c>
      <c r="AD11447" s="128" t="n">
        <v>83.5933405062476</v>
      </c>
      <c r="AE11447" s="124"/>
      <c r="AF11447" s="124"/>
      <c r="AG11447" s="124"/>
      <c r="AH11447" s="124"/>
    </row>
    <row r="11448" customFormat="false" ht="12.75" hidden="false" customHeight="false" outlineLevel="0" collapsed="false">
      <c r="AA11448" s="124"/>
      <c r="AB11448" s="124"/>
      <c r="AC11448" s="125" t="n">
        <v>65.6177551993703</v>
      </c>
      <c r="AD11448" s="128" t="n">
        <v>83.6133854824371</v>
      </c>
      <c r="AE11448" s="124"/>
      <c r="AF11448" s="124"/>
      <c r="AG11448" s="124"/>
      <c r="AH11448" s="124"/>
    </row>
    <row r="11449" customFormat="false" ht="12.75" hidden="false" customHeight="false" outlineLevel="0" collapsed="false">
      <c r="AA11449" s="124"/>
      <c r="AB11449" s="124"/>
      <c r="AC11449" s="125" t="n">
        <v>65.6230668791774</v>
      </c>
      <c r="AD11449" s="128" t="n">
        <v>83.6168944498225</v>
      </c>
      <c r="AE11449" s="124"/>
      <c r="AF11449" s="124"/>
      <c r="AG11449" s="124"/>
      <c r="AH11449" s="124"/>
    </row>
    <row r="11450" customFormat="false" ht="12.75" hidden="false" customHeight="false" outlineLevel="0" collapsed="false">
      <c r="AA11450" s="124"/>
      <c r="AB11450" s="124"/>
      <c r="AC11450" s="125" t="n">
        <v>65.631701213399</v>
      </c>
      <c r="AD11450" s="128" t="n">
        <v>83.6225965218239</v>
      </c>
      <c r="AE11450" s="124"/>
      <c r="AF11450" s="124"/>
      <c r="AG11450" s="124"/>
      <c r="AH11450" s="124"/>
    </row>
    <row r="11451" customFormat="false" ht="12.75" hidden="false" customHeight="false" outlineLevel="0" collapsed="false">
      <c r="AA11451" s="124"/>
      <c r="AB11451" s="124"/>
      <c r="AC11451" s="125" t="n">
        <v>65.6418318264698</v>
      </c>
      <c r="AD11451" s="128" t="n">
        <v>83.6292854909024</v>
      </c>
      <c r="AE11451" s="124"/>
      <c r="AF11451" s="124"/>
      <c r="AG11451" s="124"/>
      <c r="AH11451" s="124"/>
    </row>
    <row r="11452" customFormat="false" ht="12.75" hidden="false" customHeight="false" outlineLevel="0" collapsed="false">
      <c r="AA11452" s="124"/>
      <c r="AB11452" s="124"/>
      <c r="AC11452" s="125" t="n">
        <v>65.6426627121651</v>
      </c>
      <c r="AD11452" s="128" t="n">
        <v>83.6298337670564</v>
      </c>
      <c r="AE11452" s="124"/>
      <c r="AF11452" s="124"/>
      <c r="AG11452" s="124"/>
      <c r="AH11452" s="124"/>
    </row>
    <row r="11453" customFormat="false" ht="12.75" hidden="false" customHeight="false" outlineLevel="0" collapsed="false">
      <c r="AA11453" s="124"/>
      <c r="AB11453" s="124"/>
      <c r="AC11453" s="125" t="n">
        <v>65.6486465068334</v>
      </c>
      <c r="AD11453" s="128" t="n">
        <v>83.6337813553651</v>
      </c>
      <c r="AE11453" s="124"/>
      <c r="AF11453" s="124"/>
      <c r="AG11453" s="124"/>
      <c r="AH11453" s="124"/>
    </row>
    <row r="11454" customFormat="false" ht="12.75" hidden="false" customHeight="false" outlineLevel="0" collapsed="false">
      <c r="AA11454" s="124"/>
      <c r="AB11454" s="124"/>
      <c r="AC11454" s="125" t="n">
        <v>65.6561271378703</v>
      </c>
      <c r="AD11454" s="128" t="n">
        <v>83.6387158407509</v>
      </c>
      <c r="AE11454" s="124"/>
      <c r="AF11454" s="124"/>
      <c r="AG11454" s="124"/>
      <c r="AH11454" s="124"/>
    </row>
    <row r="11455" customFormat="false" ht="12.75" hidden="false" customHeight="false" outlineLevel="0" collapsed="false">
      <c r="AA11455" s="124"/>
      <c r="AB11455" s="124"/>
      <c r="AC11455" s="125" t="n">
        <v>65.6589208612971</v>
      </c>
      <c r="AD11455" s="128" t="n">
        <v>83.6405580486282</v>
      </c>
      <c r="AE11455" s="124"/>
      <c r="AF11455" s="124"/>
      <c r="AG11455" s="124"/>
      <c r="AH11455" s="124"/>
    </row>
    <row r="11456" customFormat="false" ht="12.75" hidden="false" customHeight="false" outlineLevel="0" collapsed="false">
      <c r="AA11456" s="124"/>
      <c r="AB11456" s="124"/>
      <c r="AC11456" s="125" t="n">
        <v>65.6613819986017</v>
      </c>
      <c r="AD11456" s="128" t="n">
        <v>83.642180946044</v>
      </c>
      <c r="AE11456" s="124"/>
      <c r="AF11456" s="124"/>
      <c r="AG11456" s="124"/>
      <c r="AH11456" s="124"/>
    </row>
    <row r="11457" customFormat="false" ht="12.75" hidden="false" customHeight="false" outlineLevel="0" collapsed="false">
      <c r="AA11457" s="124"/>
      <c r="AB11457" s="124"/>
      <c r="AC11457" s="125" t="n">
        <v>65.6692987510635</v>
      </c>
      <c r="AD11457" s="128" t="n">
        <v>83.6474005350299</v>
      </c>
      <c r="AE11457" s="124"/>
      <c r="AF11457" s="124"/>
      <c r="AG11457" s="124"/>
      <c r="AH11457" s="124"/>
    </row>
    <row r="11458" customFormat="false" ht="12.75" hidden="false" customHeight="false" outlineLevel="0" collapsed="false">
      <c r="AA11458" s="124"/>
      <c r="AB11458" s="124"/>
      <c r="AC11458" s="125" t="n">
        <v>65.681440469099</v>
      </c>
      <c r="AD11458" s="128" t="n">
        <v>83.655405366878</v>
      </c>
      <c r="AE11458" s="124"/>
      <c r="AF11458" s="124"/>
      <c r="AG11458" s="124"/>
      <c r="AH11458" s="124"/>
    </row>
    <row r="11459" customFormat="false" ht="12.75" hidden="false" customHeight="false" outlineLevel="0" collapsed="false">
      <c r="AA11459" s="124"/>
      <c r="AB11459" s="124"/>
      <c r="AC11459" s="125" t="n">
        <v>65.6835029730401</v>
      </c>
      <c r="AD11459" s="128" t="n">
        <v>83.6567650917398</v>
      </c>
      <c r="AE11459" s="124"/>
      <c r="AF11459" s="124"/>
      <c r="AG11459" s="124"/>
      <c r="AH11459" s="124"/>
    </row>
    <row r="11460" customFormat="false" ht="12.75" hidden="false" customHeight="false" outlineLevel="0" collapsed="false">
      <c r="AA11460" s="124"/>
      <c r="AB11460" s="124"/>
      <c r="AC11460" s="125" t="n">
        <v>65.6851996114116</v>
      </c>
      <c r="AD11460" s="128" t="n">
        <v>83.657883575094</v>
      </c>
      <c r="AE11460" s="124"/>
      <c r="AF11460" s="124"/>
      <c r="AG11460" s="124"/>
      <c r="AH11460" s="124"/>
    </row>
    <row r="11461" customFormat="false" ht="12.75" hidden="false" customHeight="false" outlineLevel="0" collapsed="false">
      <c r="AA11461" s="124"/>
      <c r="AB11461" s="124"/>
      <c r="AC11461" s="125" t="n">
        <v>65.6939527044965</v>
      </c>
      <c r="AD11461" s="128" t="n">
        <v>83.6636514402338</v>
      </c>
      <c r="AE11461" s="124"/>
      <c r="AF11461" s="124"/>
      <c r="AG11461" s="124"/>
      <c r="AH11461" s="124"/>
    </row>
    <row r="11462" customFormat="false" ht="12.75" hidden="false" customHeight="false" outlineLevel="0" collapsed="false">
      <c r="AA11462" s="124"/>
      <c r="AB11462" s="124"/>
      <c r="AC11462" s="125" t="n">
        <v>65.7292320824493</v>
      </c>
      <c r="AD11462" s="128" t="n">
        <v>83.6868983491625</v>
      </c>
      <c r="AE11462" s="124"/>
      <c r="AF11462" s="124"/>
      <c r="AG11462" s="124"/>
      <c r="AH11462" s="124"/>
    </row>
    <row r="11463" customFormat="false" ht="12.75" hidden="false" customHeight="false" outlineLevel="0" collapsed="false">
      <c r="AA11463" s="124"/>
      <c r="AB11463" s="124"/>
      <c r="AC11463" s="125" t="n">
        <v>65.7332608819835</v>
      </c>
      <c r="AD11463" s="128" t="n">
        <v>83.6895520057478</v>
      </c>
      <c r="AE11463" s="124"/>
      <c r="AF11463" s="124"/>
      <c r="AG11463" s="124"/>
      <c r="AH11463" s="124"/>
    </row>
    <row r="11464" customFormat="false" ht="12.75" hidden="false" customHeight="false" outlineLevel="0" collapsed="false">
      <c r="AA11464" s="124"/>
      <c r="AB11464" s="124"/>
      <c r="AC11464" s="125" t="n">
        <v>65.7355922958219</v>
      </c>
      <c r="AD11464" s="128" t="n">
        <v>83.6910871789789</v>
      </c>
      <c r="AE11464" s="124"/>
      <c r="AF11464" s="124"/>
      <c r="AG11464" s="124"/>
      <c r="AH11464" s="124"/>
    </row>
    <row r="11465" customFormat="false" ht="12.75" hidden="false" customHeight="false" outlineLevel="0" collapsed="false">
      <c r="AA11465" s="124"/>
      <c r="AB11465" s="124"/>
      <c r="AC11465" s="125" t="n">
        <v>65.7470829883913</v>
      </c>
      <c r="AD11465" s="128" t="n">
        <v>83.6986533899038</v>
      </c>
      <c r="AE11465" s="124"/>
      <c r="AF11465" s="124"/>
      <c r="AG11465" s="124"/>
      <c r="AH11465" s="124"/>
    </row>
    <row r="11466" customFormat="false" ht="12.75" hidden="false" customHeight="false" outlineLevel="0" collapsed="false">
      <c r="AA11466" s="124"/>
      <c r="AB11466" s="124"/>
      <c r="AC11466" s="125" t="n">
        <v>65.7551431263676</v>
      </c>
      <c r="AD11466" s="128" t="n">
        <v>83.7039607030743</v>
      </c>
      <c r="AE11466" s="124"/>
      <c r="AF11466" s="124"/>
      <c r="AG11466" s="124"/>
      <c r="AH11466" s="124"/>
    </row>
    <row r="11467" customFormat="false" ht="12.75" hidden="false" customHeight="false" outlineLevel="0" collapsed="false">
      <c r="AA11467" s="124"/>
      <c r="AB11467" s="124"/>
      <c r="AC11467" s="125" t="n">
        <v>65.7600740196685</v>
      </c>
      <c r="AD11467" s="128" t="n">
        <v>83.7072064979059</v>
      </c>
      <c r="AE11467" s="124"/>
      <c r="AF11467" s="124"/>
      <c r="AG11467" s="124"/>
      <c r="AH11467" s="124"/>
    </row>
    <row r="11468" customFormat="false" ht="12.75" hidden="false" customHeight="false" outlineLevel="0" collapsed="false">
      <c r="AA11468" s="124"/>
      <c r="AB11468" s="124"/>
      <c r="AC11468" s="125" t="n">
        <v>65.7884969451184</v>
      </c>
      <c r="AD11468" s="128" t="n">
        <v>83.7259136802796</v>
      </c>
      <c r="AE11468" s="124"/>
      <c r="AF11468" s="124"/>
      <c r="AG11468" s="124"/>
      <c r="AH11468" s="124"/>
    </row>
    <row r="11469" customFormat="false" ht="12.75" hidden="false" customHeight="false" outlineLevel="0" collapsed="false">
      <c r="AA11469" s="124"/>
      <c r="AB11469" s="124"/>
      <c r="AC11469" s="125" t="n">
        <v>65.8045300244713</v>
      </c>
      <c r="AD11469" s="128" t="n">
        <v>83.7364625134822</v>
      </c>
      <c r="AE11469" s="124"/>
      <c r="AF11469" s="124"/>
      <c r="AG11469" s="124"/>
      <c r="AH11469" s="124"/>
    </row>
    <row r="11470" customFormat="false" ht="12.75" hidden="false" customHeight="false" outlineLevel="0" collapsed="false">
      <c r="AA11470" s="124"/>
      <c r="AB11470" s="124"/>
      <c r="AC11470" s="125" t="n">
        <v>65.8506968398397</v>
      </c>
      <c r="AD11470" s="128" t="n">
        <v>83.7668370124126</v>
      </c>
      <c r="AE11470" s="124"/>
      <c r="AF11470" s="124"/>
      <c r="AG11470" s="124"/>
      <c r="AH11470" s="124"/>
    </row>
    <row r="11471" customFormat="false" ht="12.75" hidden="false" customHeight="false" outlineLevel="0" collapsed="false">
      <c r="AA11471" s="124"/>
      <c r="AB11471" s="124"/>
      <c r="AC11471" s="125" t="n">
        <v>65.8675304811063</v>
      </c>
      <c r="AD11471" s="128" t="n">
        <v>83.777912190723</v>
      </c>
      <c r="AE11471" s="124"/>
      <c r="AF11471" s="124"/>
      <c r="AG11471" s="124"/>
      <c r="AH11471" s="124"/>
    </row>
    <row r="11472" customFormat="false" ht="12.75" hidden="false" customHeight="false" outlineLevel="0" collapsed="false">
      <c r="AA11472" s="124"/>
      <c r="AB11472" s="124"/>
      <c r="AC11472" s="125" t="n">
        <v>65.8887754886484</v>
      </c>
      <c r="AD11472" s="128" t="n">
        <v>83.7918822671264</v>
      </c>
      <c r="AE11472" s="124"/>
      <c r="AF11472" s="124"/>
      <c r="AG11472" s="124"/>
      <c r="AH11472" s="124"/>
    </row>
    <row r="11473" customFormat="false" ht="12.75" hidden="false" customHeight="false" outlineLevel="0" collapsed="false">
      <c r="AA11473" s="124"/>
      <c r="AB11473" s="124"/>
      <c r="AC11473" s="125" t="n">
        <v>65.8952802812299</v>
      </c>
      <c r="AD11473" s="128" t="n">
        <v>83.7961588211274</v>
      </c>
      <c r="AE11473" s="124"/>
      <c r="AF11473" s="124"/>
      <c r="AG11473" s="124"/>
      <c r="AH11473" s="124"/>
    </row>
    <row r="11474" customFormat="false" ht="12.75" hidden="false" customHeight="false" outlineLevel="0" collapsed="false">
      <c r="AA11474" s="124"/>
      <c r="AB11474" s="124"/>
      <c r="AC11474" s="125" t="n">
        <v>65.8997851511525</v>
      </c>
      <c r="AD11474" s="128" t="n">
        <v>83.7991195123589</v>
      </c>
      <c r="AE11474" s="124"/>
      <c r="AF11474" s="124"/>
      <c r="AG11474" s="124"/>
      <c r="AH11474" s="124"/>
    </row>
    <row r="11475" customFormat="false" ht="12.75" hidden="false" customHeight="false" outlineLevel="0" collapsed="false">
      <c r="AA11475" s="124"/>
      <c r="AB11475" s="124"/>
      <c r="AC11475" s="125" t="n">
        <v>65.9084615542266</v>
      </c>
      <c r="AD11475" s="128" t="n">
        <v>83.8048215843602</v>
      </c>
      <c r="AE11475" s="124"/>
      <c r="AF11475" s="124"/>
      <c r="AG11475" s="124"/>
      <c r="AH11475" s="124"/>
    </row>
    <row r="11476" customFormat="false" ht="12.75" hidden="false" customHeight="false" outlineLevel="0" collapsed="false">
      <c r="AA11476" s="124"/>
      <c r="AB11476" s="124"/>
      <c r="AC11476" s="125" t="n">
        <v>65.9214100766054</v>
      </c>
      <c r="AD11476" s="128" t="n">
        <v>83.81333083027</v>
      </c>
      <c r="AE11476" s="124"/>
      <c r="AF11476" s="124"/>
      <c r="AG11476" s="124"/>
      <c r="AH11476" s="124"/>
    </row>
    <row r="11477" customFormat="false" ht="12.75" hidden="false" customHeight="false" outlineLevel="0" collapsed="false">
      <c r="AA11477" s="124"/>
      <c r="AB11477" s="124"/>
      <c r="AC11477" s="125" t="n">
        <v>65.932524219698</v>
      </c>
      <c r="AD11477" s="128" t="n">
        <v>83.820633868641</v>
      </c>
      <c r="AE11477" s="124"/>
      <c r="AF11477" s="124"/>
      <c r="AG11477" s="124"/>
      <c r="AH11477" s="124"/>
    </row>
    <row r="11478" customFormat="false" ht="12.75" hidden="false" customHeight="false" outlineLevel="0" collapsed="false">
      <c r="AA11478" s="124"/>
      <c r="AB11478" s="124"/>
      <c r="AC11478" s="125" t="n">
        <v>65.9368974780358</v>
      </c>
      <c r="AD11478" s="128" t="n">
        <v>83.8235068356878</v>
      </c>
      <c r="AE11478" s="124"/>
      <c r="AF11478" s="124"/>
      <c r="AG11478" s="124"/>
      <c r="AH11478" s="124"/>
    </row>
    <row r="11479" customFormat="false" ht="12.75" hidden="false" customHeight="false" outlineLevel="0" collapsed="false">
      <c r="AA11479" s="124"/>
      <c r="AB11479" s="124"/>
      <c r="AC11479" s="125" t="n">
        <v>65.9717914696884</v>
      </c>
      <c r="AD11479" s="128" t="n">
        <v>83.8464247789241</v>
      </c>
      <c r="AE11479" s="124"/>
      <c r="AF11479" s="124"/>
      <c r="AG11479" s="124"/>
      <c r="AH11479" s="124"/>
    </row>
    <row r="11480" customFormat="false" ht="12.75" hidden="false" customHeight="false" outlineLevel="0" collapsed="false">
      <c r="AA11480" s="124"/>
      <c r="AB11480" s="124"/>
      <c r="AC11480" s="125" t="n">
        <v>66.0044851889862</v>
      </c>
      <c r="AD11480" s="128" t="n">
        <v>83.8678952731139</v>
      </c>
      <c r="AE11480" s="124"/>
      <c r="AF11480" s="124"/>
      <c r="AG11480" s="124"/>
      <c r="AH11480" s="124"/>
    </row>
    <row r="11481" customFormat="false" ht="12.75" hidden="false" customHeight="false" outlineLevel="0" collapsed="false">
      <c r="AA11481" s="124"/>
      <c r="AB11481" s="124"/>
      <c r="AC11481" s="125" t="n">
        <v>66.0147708534844</v>
      </c>
      <c r="AD11481" s="128" t="n">
        <v>83.874650035331</v>
      </c>
      <c r="AE11481" s="124"/>
      <c r="AF11481" s="124"/>
      <c r="AG11481" s="124"/>
      <c r="AH11481" s="124"/>
    </row>
    <row r="11482" customFormat="false" ht="12.75" hidden="false" customHeight="false" outlineLevel="0" collapsed="false">
      <c r="AA11482" s="124"/>
      <c r="AB11482" s="124"/>
      <c r="AC11482" s="125" t="n">
        <v>66.0166743693169</v>
      </c>
      <c r="AD11482" s="128" t="n">
        <v>83.875900104962</v>
      </c>
      <c r="AE11482" s="124"/>
      <c r="AF11482" s="124"/>
      <c r="AG11482" s="124"/>
      <c r="AH11482" s="124"/>
    </row>
    <row r="11483" customFormat="false" ht="12.75" hidden="false" customHeight="false" outlineLevel="0" collapsed="false">
      <c r="AA11483" s="124"/>
      <c r="AB11483" s="124"/>
      <c r="AC11483" s="125" t="n">
        <v>66.0556204511622</v>
      </c>
      <c r="AD11483" s="128" t="n">
        <v>83.9014717047836</v>
      </c>
      <c r="AE11483" s="124"/>
      <c r="AF11483" s="124"/>
      <c r="AG11483" s="124"/>
      <c r="AH11483" s="124"/>
    </row>
    <row r="11484" customFormat="false" ht="12.75" hidden="false" customHeight="false" outlineLevel="0" collapsed="false">
      <c r="AA11484" s="124"/>
      <c r="AB11484" s="124"/>
      <c r="AC11484" s="125" t="n">
        <v>66.0644059321213</v>
      </c>
      <c r="AD11484" s="128" t="n">
        <v>83.9072395699235</v>
      </c>
      <c r="AE11484" s="124"/>
      <c r="AF11484" s="124"/>
      <c r="AG11484" s="124"/>
      <c r="AH11484" s="124"/>
    </row>
    <row r="11485" customFormat="false" ht="12.75" hidden="false" customHeight="false" outlineLevel="0" collapsed="false">
      <c r="AA11485" s="124"/>
      <c r="AB11485" s="124"/>
      <c r="AC11485" s="125" t="n">
        <v>66.0764006147594</v>
      </c>
      <c r="AD11485" s="128" t="n">
        <v>83.9151128154946</v>
      </c>
      <c r="AE11485" s="124"/>
      <c r="AF11485" s="124"/>
      <c r="AG11485" s="124"/>
      <c r="AH11485" s="124"/>
    </row>
    <row r="11486" customFormat="false" ht="12.75" hidden="false" customHeight="false" outlineLevel="0" collapsed="false">
      <c r="AA11486" s="124"/>
      <c r="AB11486" s="124"/>
      <c r="AC11486" s="125" t="n">
        <v>66.1050342114325</v>
      </c>
      <c r="AD11486" s="128" t="n">
        <v>83.933907722053</v>
      </c>
      <c r="AE11486" s="124"/>
      <c r="AF11486" s="124"/>
      <c r="AG11486" s="124"/>
      <c r="AH11486" s="124"/>
    </row>
    <row r="11487" customFormat="false" ht="12.75" hidden="false" customHeight="false" outlineLevel="0" collapsed="false">
      <c r="AA11487" s="124"/>
      <c r="AB11487" s="124"/>
      <c r="AC11487" s="125" t="n">
        <v>66.1116170086211</v>
      </c>
      <c r="AD11487" s="128" t="n">
        <v>83.9382281381463</v>
      </c>
      <c r="AE11487" s="124"/>
      <c r="AF11487" s="124"/>
      <c r="AG11487" s="124"/>
      <c r="AH11487" s="124"/>
    </row>
    <row r="11488" customFormat="false" ht="12.75" hidden="false" customHeight="false" outlineLevel="0" collapsed="false">
      <c r="AA11488" s="124"/>
      <c r="AB11488" s="124"/>
      <c r="AC11488" s="125" t="n">
        <v>66.115995239846</v>
      </c>
      <c r="AD11488" s="128" t="n">
        <v>83.9411011051932</v>
      </c>
      <c r="AE11488" s="124"/>
      <c r="AF11488" s="124"/>
      <c r="AG11488" s="124"/>
      <c r="AH11488" s="124"/>
    </row>
    <row r="11489" customFormat="false" ht="12.75" hidden="false" customHeight="false" outlineLevel="0" collapsed="false">
      <c r="AA11489" s="124"/>
      <c r="AB11489" s="124"/>
      <c r="AC11489" s="125" t="n">
        <v>66.120206735378</v>
      </c>
      <c r="AD11489" s="128" t="n">
        <v>83.9438644170092</v>
      </c>
      <c r="AE11489" s="124"/>
      <c r="AF11489" s="124"/>
      <c r="AG11489" s="124"/>
      <c r="AH11489" s="124"/>
    </row>
    <row r="11490" customFormat="false" ht="12.75" hidden="false" customHeight="false" outlineLevel="0" collapsed="false">
      <c r="AA11490" s="124"/>
      <c r="AB11490" s="124"/>
      <c r="AC11490" s="125" t="n">
        <v>66.1214434810145</v>
      </c>
      <c r="AD11490" s="128" t="n">
        <v>83.9446758657171</v>
      </c>
      <c r="AE11490" s="124"/>
      <c r="AF11490" s="124"/>
      <c r="AG11490" s="124"/>
      <c r="AH11490" s="124"/>
    </row>
    <row r="11491" customFormat="false" ht="12.75" hidden="false" customHeight="false" outlineLevel="0" collapsed="false">
      <c r="AA11491" s="124"/>
      <c r="AB11491" s="124"/>
      <c r="AC11491" s="125" t="n">
        <v>66.1242850716732</v>
      </c>
      <c r="AD11491" s="128" t="n">
        <v>83.9465400046407</v>
      </c>
      <c r="AE11491" s="124"/>
      <c r="AF11491" s="124"/>
      <c r="AG11491" s="124"/>
      <c r="AH11491" s="124"/>
    </row>
    <row r="11492" customFormat="false" ht="12.75" hidden="false" customHeight="false" outlineLevel="0" collapsed="false">
      <c r="AA11492" s="124"/>
      <c r="AB11492" s="124"/>
      <c r="AC11492" s="125" t="n">
        <v>66.1390616696599</v>
      </c>
      <c r="AD11492" s="128" t="n">
        <v>83.956233527043</v>
      </c>
      <c r="AE11492" s="124"/>
      <c r="AF11492" s="124"/>
      <c r="AG11492" s="124"/>
      <c r="AH11492" s="124"/>
    </row>
    <row r="11493" customFormat="false" ht="12.75" hidden="false" customHeight="false" outlineLevel="0" collapsed="false">
      <c r="AA11493" s="124"/>
      <c r="AB11493" s="124"/>
      <c r="AC11493" s="125" t="n">
        <v>66.1438757904655</v>
      </c>
      <c r="AD11493" s="128" t="n">
        <v>83.9593915976899</v>
      </c>
      <c r="AE11493" s="124"/>
      <c r="AF11493" s="124"/>
      <c r="AG11493" s="124"/>
      <c r="AH11493" s="124"/>
    </row>
    <row r="11494" customFormat="false" ht="12.75" hidden="false" customHeight="false" outlineLevel="0" collapsed="false">
      <c r="AA11494" s="124"/>
      <c r="AB11494" s="124"/>
      <c r="AC11494" s="125" t="n">
        <v>66.1561480298125</v>
      </c>
      <c r="AD11494" s="128" t="n">
        <v>83.9674402916303</v>
      </c>
      <c r="AE11494" s="124"/>
      <c r="AF11494" s="124"/>
      <c r="AG11494" s="124"/>
      <c r="AH11494" s="124"/>
    </row>
    <row r="11495" customFormat="false" ht="12.75" hidden="false" customHeight="false" outlineLevel="0" collapsed="false">
      <c r="AA11495" s="124"/>
      <c r="AB11495" s="124"/>
      <c r="AC11495" s="125" t="n">
        <v>66.1745401649144</v>
      </c>
      <c r="AD11495" s="128" t="n">
        <v>83.9795023670179</v>
      </c>
      <c r="AE11495" s="124"/>
      <c r="AF11495" s="124"/>
      <c r="AG11495" s="124"/>
      <c r="AH11495" s="124"/>
    </row>
    <row r="11496" customFormat="false" ht="12.75" hidden="false" customHeight="false" outlineLevel="0" collapsed="false">
      <c r="AA11496" s="124"/>
      <c r="AB11496" s="124"/>
      <c r="AC11496" s="125" t="n">
        <v>66.1792222109788</v>
      </c>
      <c r="AD11496" s="128" t="n">
        <v>83.9825727134801</v>
      </c>
      <c r="AE11496" s="124"/>
      <c r="AF11496" s="124"/>
      <c r="AG11496" s="124"/>
      <c r="AH11496" s="124"/>
    </row>
    <row r="11497" customFormat="false" ht="12.75" hidden="false" customHeight="false" outlineLevel="0" collapsed="false">
      <c r="AA11497" s="124"/>
      <c r="AB11497" s="124"/>
      <c r="AC11497" s="125" t="n">
        <v>66.1862120623351</v>
      </c>
      <c r="AD11497" s="128" t="n">
        <v>83.9871563021274</v>
      </c>
      <c r="AE11497" s="124"/>
      <c r="AF11497" s="124"/>
      <c r="AG11497" s="124"/>
      <c r="AH11497" s="124"/>
    </row>
    <row r="11498" customFormat="false" ht="12.75" hidden="false" customHeight="false" outlineLevel="0" collapsed="false">
      <c r="AA11498" s="124"/>
      <c r="AB11498" s="124"/>
      <c r="AC11498" s="125" t="n">
        <v>66.1949767516319</v>
      </c>
      <c r="AD11498" s="128" t="n">
        <v>83.9929022362211</v>
      </c>
      <c r="AE11498" s="124"/>
      <c r="AF11498" s="124"/>
      <c r="AG11498" s="124"/>
      <c r="AH11498" s="124"/>
    </row>
    <row r="11499" customFormat="false" ht="12.75" hidden="false" customHeight="false" outlineLevel="0" collapsed="false">
      <c r="AA11499" s="124"/>
      <c r="AB11499" s="124"/>
      <c r="AC11499" s="125" t="n">
        <v>66.2016342098921</v>
      </c>
      <c r="AD11499" s="128" t="n">
        <v>83.9972665144068</v>
      </c>
      <c r="AE11499" s="124"/>
      <c r="AF11499" s="124"/>
      <c r="AG11499" s="124"/>
      <c r="AH11499" s="124"/>
    </row>
    <row r="11500" customFormat="false" ht="12.75" hidden="false" customHeight="false" outlineLevel="0" collapsed="false">
      <c r="AA11500" s="124"/>
      <c r="AB11500" s="124"/>
      <c r="AC11500" s="125" t="n">
        <v>66.2035421619272</v>
      </c>
      <c r="AD11500" s="128" t="n">
        <v>83.9985165840378</v>
      </c>
      <c r="AE11500" s="124"/>
      <c r="AF11500" s="124"/>
      <c r="AG11500" s="124"/>
      <c r="AH11500" s="124"/>
    </row>
    <row r="11501" customFormat="false" ht="12.75" hidden="false" customHeight="false" outlineLevel="0" collapsed="false">
      <c r="AA11501" s="124"/>
      <c r="AB11501" s="124"/>
      <c r="AC11501" s="125" t="n">
        <v>66.2173343916182</v>
      </c>
      <c r="AD11501" s="128" t="n">
        <v>84.0075521750554</v>
      </c>
      <c r="AE11501" s="124"/>
      <c r="AF11501" s="124"/>
      <c r="AG11501" s="124"/>
      <c r="AH11501" s="124"/>
    </row>
    <row r="11502" customFormat="false" ht="12.75" hidden="false" customHeight="false" outlineLevel="0" collapsed="false">
      <c r="AA11502" s="124"/>
      <c r="AB11502" s="124"/>
      <c r="AC11502" s="125" t="n">
        <v>66.2287556853132</v>
      </c>
      <c r="AD11502" s="128" t="n">
        <v>84.0150306617957</v>
      </c>
      <c r="AE11502" s="124"/>
      <c r="AF11502" s="124"/>
      <c r="AG11502" s="124"/>
      <c r="AH11502" s="124"/>
    </row>
    <row r="11503" customFormat="false" ht="12.75" hidden="false" customHeight="false" outlineLevel="0" collapsed="false">
      <c r="AA11503" s="124"/>
      <c r="AB11503" s="124"/>
      <c r="AC11503" s="125" t="n">
        <v>66.2365596777793</v>
      </c>
      <c r="AD11503" s="128" t="n">
        <v>84.0201405955508</v>
      </c>
      <c r="AE11503" s="124"/>
      <c r="AF11503" s="124"/>
      <c r="AG11503" s="124"/>
      <c r="AH11503" s="124"/>
    </row>
    <row r="11504" customFormat="false" ht="12.75" hidden="false" customHeight="false" outlineLevel="0" collapsed="false">
      <c r="AA11504" s="124"/>
      <c r="AB11504" s="124"/>
      <c r="AC11504" s="125" t="n">
        <v>66.2393396407608</v>
      </c>
      <c r="AD11504" s="128" t="n">
        <v>84.021960872382</v>
      </c>
      <c r="AE11504" s="124"/>
      <c r="AF11504" s="124"/>
      <c r="AG11504" s="124"/>
      <c r="AH11504" s="124"/>
    </row>
    <row r="11505" customFormat="false" ht="12.75" hidden="false" customHeight="false" outlineLevel="0" collapsed="false">
      <c r="AA11505" s="124"/>
      <c r="AB11505" s="124"/>
      <c r="AC11505" s="125" t="n">
        <v>66.2551517463364</v>
      </c>
      <c r="AD11505" s="128" t="n">
        <v>84.0323123261691</v>
      </c>
      <c r="AE11505" s="124"/>
      <c r="AF11505" s="124"/>
      <c r="AG11505" s="124"/>
      <c r="AH11505" s="124"/>
    </row>
    <row r="11506" customFormat="false" ht="12.75" hidden="false" customHeight="false" outlineLevel="0" collapsed="false">
      <c r="AA11506" s="124"/>
      <c r="AB11506" s="124"/>
      <c r="AC11506" s="125" t="n">
        <v>66.2875483201928</v>
      </c>
      <c r="AD11506" s="128" t="n">
        <v>84.053519647805</v>
      </c>
      <c r="AE11506" s="124"/>
      <c r="AF11506" s="124"/>
      <c r="AG11506" s="124"/>
      <c r="AH11506" s="124"/>
    </row>
    <row r="11507" customFormat="false" ht="12.75" hidden="false" customHeight="false" outlineLevel="0" collapsed="false">
      <c r="AA11507" s="124"/>
      <c r="AB11507" s="124"/>
      <c r="AC11507" s="125" t="n">
        <v>66.3105011760889</v>
      </c>
      <c r="AD11507" s="128" t="n">
        <v>84.068542414424</v>
      </c>
      <c r="AE11507" s="124"/>
      <c r="AF11507" s="124"/>
      <c r="AG11507" s="124"/>
      <c r="AH11507" s="124"/>
    </row>
    <row r="11508" customFormat="false" ht="12.75" hidden="false" customHeight="false" outlineLevel="0" collapsed="false">
      <c r="AA11508" s="124"/>
      <c r="AB11508" s="124"/>
      <c r="AC11508" s="125" t="n">
        <v>66.326720555264</v>
      </c>
      <c r="AD11508" s="128" t="n">
        <v>84.079157040765</v>
      </c>
      <c r="AE11508" s="124"/>
      <c r="AF11508" s="124"/>
      <c r="AG11508" s="124"/>
      <c r="AH11508" s="124"/>
    </row>
    <row r="11509" customFormat="false" ht="12.75" hidden="false" customHeight="false" outlineLevel="0" collapsed="false">
      <c r="AA11509" s="124"/>
      <c r="AB11509" s="124"/>
      <c r="AC11509" s="125" t="n">
        <v>66.3341940048951</v>
      </c>
      <c r="AD11509" s="128" t="n">
        <v>84.0840476640585</v>
      </c>
      <c r="AE11509" s="124"/>
      <c r="AF11509" s="124"/>
      <c r="AG11509" s="124"/>
      <c r="AH11509" s="124"/>
    </row>
    <row r="11510" customFormat="false" ht="12.75" hidden="false" customHeight="false" outlineLevel="0" collapsed="false">
      <c r="AA11510" s="124"/>
      <c r="AB11510" s="124"/>
      <c r="AC11510" s="125" t="n">
        <v>66.3380823962726</v>
      </c>
      <c r="AD11510" s="128" t="n">
        <v>84.086591665413</v>
      </c>
      <c r="AE11510" s="124"/>
      <c r="AF11510" s="124"/>
      <c r="AG11510" s="124"/>
      <c r="AH11510" s="124"/>
    </row>
    <row r="11511" customFormat="false" ht="12.75" hidden="false" customHeight="false" outlineLevel="0" collapsed="false">
      <c r="AA11511" s="124"/>
      <c r="AB11511" s="124"/>
      <c r="AC11511" s="125" t="n">
        <v>66.3563664327466</v>
      </c>
      <c r="AD11511" s="128" t="n">
        <v>84.0985440855697</v>
      </c>
      <c r="AE11511" s="124"/>
      <c r="AF11511" s="124"/>
      <c r="AG11511" s="124"/>
      <c r="AH11511" s="124"/>
    </row>
    <row r="11512" customFormat="false" ht="12.75" hidden="false" customHeight="false" outlineLevel="0" collapsed="false">
      <c r="AA11512" s="124"/>
      <c r="AB11512" s="124"/>
      <c r="AC11512" s="125" t="n">
        <v>66.3756653330013</v>
      </c>
      <c r="AD11512" s="128" t="n">
        <v>84.1111544371113</v>
      </c>
      <c r="AE11512" s="124"/>
      <c r="AF11512" s="124"/>
      <c r="AG11512" s="124"/>
      <c r="AH11512" s="124"/>
    </row>
    <row r="11513" customFormat="false" ht="12.75" hidden="false" customHeight="false" outlineLevel="0" collapsed="false">
      <c r="AA11513" s="124"/>
      <c r="AB11513" s="124"/>
      <c r="AC11513" s="125" t="n">
        <v>66.389704337251</v>
      </c>
      <c r="AD11513" s="128" t="n">
        <v>84.1203216144058</v>
      </c>
      <c r="AE11513" s="124"/>
      <c r="AF11513" s="124"/>
      <c r="AG11513" s="124"/>
      <c r="AH11513" s="124"/>
    </row>
    <row r="11514" customFormat="false" ht="12.75" hidden="false" customHeight="false" outlineLevel="0" collapsed="false">
      <c r="AA11514" s="124"/>
      <c r="AB11514" s="124"/>
      <c r="AC11514" s="125" t="n">
        <v>66.4183230727437</v>
      </c>
      <c r="AD11514" s="128" t="n">
        <v>84.1390068657334</v>
      </c>
      <c r="AE11514" s="124"/>
      <c r="AF11514" s="124"/>
      <c r="AG11514" s="124"/>
      <c r="AH11514" s="124"/>
    </row>
    <row r="11515" customFormat="false" ht="12.75" hidden="false" customHeight="false" outlineLevel="0" collapsed="false">
      <c r="AA11515" s="124"/>
      <c r="AB11515" s="124"/>
      <c r="AC11515" s="125" t="n">
        <v>66.423666108652</v>
      </c>
      <c r="AD11515" s="128" t="n">
        <v>84.1424939020727</v>
      </c>
      <c r="AE11515" s="124"/>
      <c r="AF11515" s="124"/>
      <c r="AG11515" s="124"/>
      <c r="AH11515" s="124"/>
    </row>
    <row r="11516" customFormat="false" ht="12.75" hidden="false" customHeight="false" outlineLevel="0" collapsed="false">
      <c r="AA11516" s="124"/>
      <c r="AB11516" s="124"/>
      <c r="AC11516" s="125" t="n">
        <v>66.4421154019959</v>
      </c>
      <c r="AD11516" s="128" t="n">
        <v>84.154534046414</v>
      </c>
      <c r="AE11516" s="124"/>
      <c r="AF11516" s="124"/>
      <c r="AG11516" s="124"/>
      <c r="AH11516" s="124"/>
    </row>
    <row r="11517" customFormat="false" ht="12.75" hidden="false" customHeight="false" outlineLevel="0" collapsed="false">
      <c r="AA11517" s="124"/>
      <c r="AB11517" s="124"/>
      <c r="AC11517" s="125" t="n">
        <v>66.5192116883103</v>
      </c>
      <c r="AD11517" s="128" t="n">
        <v>84.2048438663031</v>
      </c>
      <c r="AE11517" s="124"/>
      <c r="AF11517" s="124"/>
      <c r="AG11517" s="124"/>
      <c r="AH11517" s="124"/>
    </row>
    <row r="11518" customFormat="false" ht="12.75" hidden="false" customHeight="false" outlineLevel="0" collapsed="false">
      <c r="AA11518" s="124"/>
      <c r="AB11518" s="124"/>
      <c r="AC11518" s="125" t="n">
        <v>66.5254294041213</v>
      </c>
      <c r="AD11518" s="128" t="n">
        <v>84.2089011098426</v>
      </c>
      <c r="AE11518" s="124"/>
      <c r="AF11518" s="124"/>
      <c r="AG11518" s="124"/>
      <c r="AH11518" s="124"/>
    </row>
    <row r="11519" customFormat="false" ht="12.75" hidden="false" customHeight="false" outlineLevel="0" collapsed="false">
      <c r="AA11519" s="124"/>
      <c r="AB11519" s="124"/>
      <c r="AC11519" s="125" t="n">
        <v>66.5336318698765</v>
      </c>
      <c r="AD11519" s="128" t="n">
        <v>84.2142522851054</v>
      </c>
      <c r="AE11519" s="124"/>
      <c r="AF11519" s="124"/>
      <c r="AG11519" s="124"/>
      <c r="AH11519" s="124"/>
    </row>
    <row r="11520" customFormat="false" ht="12.75" hidden="false" customHeight="false" outlineLevel="0" collapsed="false">
      <c r="AA11520" s="124"/>
      <c r="AB11520" s="124"/>
      <c r="AC11520" s="125" t="n">
        <v>66.53615374132</v>
      </c>
      <c r="AD11520" s="128" t="n">
        <v>84.2158971135673</v>
      </c>
      <c r="AE11520" s="124"/>
      <c r="AF11520" s="124"/>
      <c r="AG11520" s="124"/>
      <c r="AH11520" s="124"/>
    </row>
    <row r="11521" customFormat="false" ht="12.75" hidden="false" customHeight="false" outlineLevel="0" collapsed="false">
      <c r="AA11521" s="124"/>
      <c r="AB11521" s="124"/>
      <c r="AC11521" s="125" t="n">
        <v>66.5511883157945</v>
      </c>
      <c r="AD11521" s="128" t="n">
        <v>84.2257002912005</v>
      </c>
      <c r="AE11521" s="124"/>
      <c r="AF11521" s="124"/>
      <c r="AG11521" s="124"/>
      <c r="AH11521" s="124"/>
    </row>
    <row r="11522" customFormat="false" ht="12.75" hidden="false" customHeight="false" outlineLevel="0" collapsed="false">
      <c r="AA11522" s="124"/>
      <c r="AB11522" s="124"/>
      <c r="AC11522" s="125" t="n">
        <v>66.5544845864037</v>
      </c>
      <c r="AD11522" s="128" t="n">
        <v>84.2278495337241</v>
      </c>
      <c r="AE11522" s="124"/>
      <c r="AF11522" s="124"/>
      <c r="AG11522" s="124"/>
      <c r="AH11522" s="124"/>
    </row>
    <row r="11523" customFormat="false" ht="12.75" hidden="false" customHeight="false" outlineLevel="0" collapsed="false">
      <c r="AA11523" s="124"/>
      <c r="AB11523" s="124"/>
      <c r="AC11523" s="125" t="n">
        <v>66.5731872488317</v>
      </c>
      <c r="AD11523" s="128" t="n">
        <v>84.2400431953886</v>
      </c>
      <c r="AE11523" s="124"/>
      <c r="AF11523" s="124"/>
      <c r="AG11523" s="124"/>
      <c r="AH11523" s="124"/>
    </row>
    <row r="11524" customFormat="false" ht="12.75" hidden="false" customHeight="false" outlineLevel="0" collapsed="false">
      <c r="AA11524" s="124"/>
      <c r="AB11524" s="124"/>
      <c r="AC11524" s="125" t="n">
        <v>66.5926011069617</v>
      </c>
      <c r="AD11524" s="128" t="n">
        <v>84.2526974090224</v>
      </c>
      <c r="AE11524" s="124"/>
      <c r="AF11524" s="124"/>
      <c r="AG11524" s="124"/>
      <c r="AH11524" s="124"/>
    </row>
    <row r="11525" customFormat="false" ht="12.75" hidden="false" customHeight="false" outlineLevel="0" collapsed="false">
      <c r="AA11525" s="124"/>
      <c r="AB11525" s="124"/>
      <c r="AC11525" s="125" t="n">
        <v>66.598522840985</v>
      </c>
      <c r="AD11525" s="128" t="n">
        <v>84.2565572731464</v>
      </c>
      <c r="AE11525" s="124"/>
      <c r="AF11525" s="124"/>
      <c r="AG11525" s="124"/>
      <c r="AH11525" s="124"/>
    </row>
    <row r="11526" customFormat="false" ht="12.75" hidden="false" customHeight="false" outlineLevel="0" collapsed="false">
      <c r="AA11526" s="124"/>
      <c r="AB11526" s="124"/>
      <c r="AC11526" s="125" t="n">
        <v>66.6083811822853</v>
      </c>
      <c r="AD11526" s="128" t="n">
        <v>84.262983069671</v>
      </c>
      <c r="AE11526" s="124"/>
      <c r="AF11526" s="124"/>
      <c r="AG11526" s="124"/>
      <c r="AH11526" s="124"/>
    </row>
    <row r="11527" customFormat="false" ht="12.75" hidden="false" customHeight="false" outlineLevel="0" collapsed="false">
      <c r="AA11527" s="124"/>
      <c r="AB11527" s="124"/>
      <c r="AC11527" s="125" t="n">
        <v>66.6169961267112</v>
      </c>
      <c r="AD11527" s="128" t="n">
        <v>84.2685974174878</v>
      </c>
      <c r="AE11527" s="124"/>
      <c r="AF11527" s="124"/>
      <c r="AG11527" s="124"/>
      <c r="AH11527" s="124"/>
    </row>
    <row r="11528" customFormat="false" ht="12.75" hidden="false" customHeight="false" outlineLevel="0" collapsed="false">
      <c r="AA11528" s="124"/>
      <c r="AB11528" s="124"/>
      <c r="AC11528" s="125" t="n">
        <v>66.6268587975421</v>
      </c>
      <c r="AD11528" s="128" t="n">
        <v>84.2750232140124</v>
      </c>
      <c r="AE11528" s="124"/>
      <c r="AF11528" s="124"/>
      <c r="AG11528" s="124"/>
      <c r="AH11528" s="124"/>
    </row>
    <row r="11529" customFormat="false" ht="12.75" hidden="false" customHeight="false" outlineLevel="0" collapsed="false">
      <c r="AA11529" s="124"/>
      <c r="AB11529" s="124"/>
      <c r="AC11529" s="125" t="n">
        <v>66.6424119988691</v>
      </c>
      <c r="AD11529" s="128" t="n">
        <v>84.2851553573379</v>
      </c>
      <c r="AE11529" s="124"/>
      <c r="AF11529" s="124"/>
      <c r="AG11529" s="124"/>
      <c r="AH11529" s="124"/>
    </row>
    <row r="11530" customFormat="false" ht="12.75" hidden="false" customHeight="false" outlineLevel="0" collapsed="false">
      <c r="AA11530" s="124"/>
      <c r="AB11530" s="124"/>
      <c r="AC11530" s="125" t="n">
        <v>66.6547344099403</v>
      </c>
      <c r="AD11530" s="128" t="n">
        <v>84.2931821202322</v>
      </c>
      <c r="AE11530" s="124"/>
      <c r="AF11530" s="124"/>
      <c r="AG11530" s="124"/>
      <c r="AH11530" s="124"/>
    </row>
    <row r="11531" customFormat="false" ht="12.75" hidden="false" customHeight="false" outlineLevel="0" collapsed="false">
      <c r="AA11531" s="124"/>
      <c r="AB11531" s="124"/>
      <c r="AC11531" s="125" t="n">
        <v>66.6621756674719</v>
      </c>
      <c r="AD11531" s="128" t="n">
        <v>84.2980288814334</v>
      </c>
      <c r="AE11531" s="124"/>
      <c r="AF11531" s="124"/>
      <c r="AG11531" s="124"/>
      <c r="AH11531" s="124"/>
    </row>
    <row r="11532" customFormat="false" ht="12.75" hidden="false" customHeight="false" outlineLevel="0" collapsed="false">
      <c r="AA11532" s="124"/>
      <c r="AB11532" s="124"/>
      <c r="AC11532" s="125" t="n">
        <v>66.6668222445731</v>
      </c>
      <c r="AD11532" s="128" t="n">
        <v>84.3010553658033</v>
      </c>
      <c r="AE11532" s="124"/>
      <c r="AF11532" s="124"/>
      <c r="AG11532" s="124"/>
      <c r="AH11532" s="124"/>
    </row>
    <row r="11533" customFormat="false" ht="12.75" hidden="false" customHeight="false" outlineLevel="0" collapsed="false">
      <c r="AA11533" s="124"/>
      <c r="AB11533" s="124"/>
      <c r="AC11533" s="125" t="n">
        <v>66.6697859177117</v>
      </c>
      <c r="AD11533" s="128" t="n">
        <v>84.3029852978653</v>
      </c>
      <c r="AE11533" s="124"/>
      <c r="AF11533" s="124"/>
      <c r="AG11533" s="124"/>
      <c r="AH11533" s="124"/>
    </row>
    <row r="11534" customFormat="false" ht="12.75" hidden="false" customHeight="false" outlineLevel="0" collapsed="false">
      <c r="AA11534" s="124"/>
      <c r="AB11534" s="124"/>
      <c r="AC11534" s="125" t="n">
        <v>66.6712340882496</v>
      </c>
      <c r="AD11534" s="128" t="n">
        <v>84.3039283328502</v>
      </c>
      <c r="AE11534" s="124"/>
      <c r="AF11534" s="124"/>
      <c r="AG11534" s="124"/>
      <c r="AH11534" s="124"/>
    </row>
    <row r="11535" customFormat="false" ht="12.75" hidden="false" customHeight="false" outlineLevel="0" collapsed="false">
      <c r="AA11535" s="124"/>
      <c r="AB11535" s="124"/>
      <c r="AC11535" s="125" t="n">
        <v>66.6824834386244</v>
      </c>
      <c r="AD11535" s="128" t="n">
        <v>84.3112533022673</v>
      </c>
      <c r="AE11535" s="124"/>
      <c r="AF11535" s="124"/>
      <c r="AG11535" s="124"/>
      <c r="AH11535" s="124"/>
    </row>
    <row r="11536" customFormat="false" ht="12.75" hidden="false" customHeight="false" outlineLevel="0" collapsed="false">
      <c r="AA11536" s="124"/>
      <c r="AB11536" s="124"/>
      <c r="AC11536" s="125" t="n">
        <v>66.6985839878757</v>
      </c>
      <c r="AD11536" s="128" t="n">
        <v>84.3217363423314</v>
      </c>
      <c r="AE11536" s="124"/>
      <c r="AF11536" s="124"/>
      <c r="AG11536" s="124"/>
      <c r="AH11536" s="124"/>
    </row>
    <row r="11537" customFormat="false" ht="12.75" hidden="false" customHeight="false" outlineLevel="0" collapsed="false">
      <c r="AA11537" s="124"/>
      <c r="AB11537" s="124"/>
      <c r="AC11537" s="125" t="n">
        <v>66.7047486627839</v>
      </c>
      <c r="AD11537" s="128" t="n">
        <v>84.3257497237785</v>
      </c>
      <c r="AE11537" s="124"/>
      <c r="AF11537" s="124"/>
      <c r="AG11537" s="124"/>
      <c r="AH11537" s="124"/>
    </row>
    <row r="11538" customFormat="false" ht="12.75" hidden="false" customHeight="false" outlineLevel="0" collapsed="false">
      <c r="AA11538" s="124"/>
      <c r="AB11538" s="124"/>
      <c r="AC11538" s="125" t="n">
        <v>66.7113183191968</v>
      </c>
      <c r="AD11538" s="128" t="n">
        <v>84.3300262777796</v>
      </c>
      <c r="AE11538" s="124"/>
      <c r="AF11538" s="124"/>
      <c r="AG11538" s="124"/>
      <c r="AH11538" s="124"/>
    </row>
    <row r="11539" customFormat="false" ht="12.75" hidden="false" customHeight="false" outlineLevel="0" collapsed="false">
      <c r="AA11539" s="124"/>
      <c r="AB11539" s="124"/>
      <c r="AC11539" s="125" t="n">
        <v>66.7295128815607</v>
      </c>
      <c r="AD11539" s="128" t="n">
        <v>84.3418690427055</v>
      </c>
      <c r="AE11539" s="124"/>
      <c r="AF11539" s="124"/>
      <c r="AG11539" s="124"/>
      <c r="AH11539" s="124"/>
    </row>
    <row r="11540" customFormat="false" ht="12.75" hidden="false" customHeight="false" outlineLevel="0" collapsed="false">
      <c r="AA11540" s="124"/>
      <c r="AB11540" s="124"/>
      <c r="AC11540" s="125" t="n">
        <v>66.7375666877831</v>
      </c>
      <c r="AD11540" s="128" t="n">
        <v>84.3471105627375</v>
      </c>
      <c r="AE11540" s="124"/>
      <c r="AF11540" s="124"/>
      <c r="AG11540" s="124"/>
      <c r="AH11540" s="124"/>
    </row>
    <row r="11541" customFormat="false" ht="12.75" hidden="false" customHeight="false" outlineLevel="0" collapsed="false">
      <c r="AA11541" s="124"/>
      <c r="AB11541" s="124"/>
      <c r="AC11541" s="125" t="n">
        <v>66.7523676510236</v>
      </c>
      <c r="AD11541" s="128" t="n">
        <v>84.3567382920014</v>
      </c>
      <c r="AE11541" s="124"/>
      <c r="AF11541" s="124"/>
      <c r="AG11541" s="124"/>
      <c r="AH11541" s="124"/>
    </row>
    <row r="11542" customFormat="false" ht="12.75" hidden="false" customHeight="false" outlineLevel="0" collapsed="false">
      <c r="AA11542" s="124"/>
      <c r="AB11542" s="124"/>
      <c r="AC11542" s="125" t="n">
        <v>66.760362816487</v>
      </c>
      <c r="AD11542" s="128" t="n">
        <v>84.3619359499411</v>
      </c>
      <c r="AE11542" s="124"/>
      <c r="AF11542" s="124"/>
      <c r="AG11542" s="124"/>
      <c r="AH11542" s="124"/>
    </row>
    <row r="11543" customFormat="false" ht="12.75" hidden="false" customHeight="false" outlineLevel="0" collapsed="false">
      <c r="AA11543" s="124"/>
      <c r="AB11543" s="124"/>
      <c r="AC11543" s="125" t="n">
        <v>66.782732301212</v>
      </c>
      <c r="AD11543" s="128" t="n">
        <v>84.3764762335446</v>
      </c>
      <c r="AE11543" s="124"/>
      <c r="AF11543" s="124"/>
      <c r="AG11543" s="124"/>
      <c r="AH11543" s="124"/>
    </row>
    <row r="11544" customFormat="false" ht="12.75" hidden="false" customHeight="false" outlineLevel="0" collapsed="false">
      <c r="AA11544" s="124"/>
      <c r="AB11544" s="124"/>
      <c r="AC11544" s="125" t="n">
        <v>66.7948448879636</v>
      </c>
      <c r="AD11544" s="128" t="n">
        <v>84.3843494791158</v>
      </c>
      <c r="AE11544" s="124"/>
      <c r="AF11544" s="124"/>
      <c r="AG11544" s="124"/>
      <c r="AH11544" s="124"/>
    </row>
    <row r="11545" customFormat="false" ht="12.75" hidden="false" customHeight="false" outlineLevel="0" collapsed="false">
      <c r="AA11545" s="124"/>
      <c r="AB11545" s="124"/>
      <c r="AC11545" s="125" t="n">
        <v>66.8125989303655</v>
      </c>
      <c r="AD11545" s="128" t="n">
        <v>84.3958852093955</v>
      </c>
      <c r="AE11545" s="124"/>
      <c r="AF11545" s="124"/>
      <c r="AG11545" s="124"/>
      <c r="AH11545" s="124"/>
    </row>
    <row r="11546" customFormat="false" ht="12.75" hidden="false" customHeight="false" outlineLevel="0" collapsed="false">
      <c r="AA11546" s="124"/>
      <c r="AB11546" s="124"/>
      <c r="AC11546" s="125" t="n">
        <v>66.8149962047878</v>
      </c>
      <c r="AD11546" s="128" t="n">
        <v>84.3974423136728</v>
      </c>
      <c r="AE11546" s="124"/>
      <c r="AF11546" s="124"/>
      <c r="AG11546" s="124"/>
      <c r="AH11546" s="124"/>
    </row>
    <row r="11547" customFormat="false" ht="12.75" hidden="false" customHeight="false" outlineLevel="0" collapsed="false">
      <c r="AA11547" s="124"/>
      <c r="AB11547" s="124"/>
      <c r="AC11547" s="125" t="n">
        <v>66.8186427630639</v>
      </c>
      <c r="AD11547" s="128" t="n">
        <v>84.399810866658</v>
      </c>
      <c r="AE11547" s="124"/>
      <c r="AF11547" s="124"/>
      <c r="AG11547" s="124"/>
      <c r="AH11547" s="124"/>
    </row>
    <row r="11548" customFormat="false" ht="12.75" hidden="false" customHeight="false" outlineLevel="0" collapsed="false">
      <c r="AA11548" s="124"/>
      <c r="AB11548" s="124"/>
      <c r="AC11548" s="125" t="n">
        <v>66.8460281113207</v>
      </c>
      <c r="AD11548" s="128" t="n">
        <v>84.417596945093</v>
      </c>
      <c r="AE11548" s="124"/>
      <c r="AF11548" s="124"/>
      <c r="AG11548" s="124"/>
      <c r="AH11548" s="124"/>
    </row>
    <row r="11549" customFormat="false" ht="12.75" hidden="false" customHeight="false" outlineLevel="0" collapsed="false">
      <c r="AA11549" s="124"/>
      <c r="AB11549" s="124"/>
      <c r="AC11549" s="125" t="n">
        <v>66.8664636810862</v>
      </c>
      <c r="AD11549" s="128" t="n">
        <v>84.4308652280193</v>
      </c>
      <c r="AE11549" s="124"/>
      <c r="AF11549" s="124"/>
      <c r="AG11549" s="124"/>
      <c r="AH11549" s="124"/>
    </row>
    <row r="11550" customFormat="false" ht="12.75" hidden="false" customHeight="false" outlineLevel="0" collapsed="false">
      <c r="AA11550" s="124"/>
      <c r="AB11550" s="124"/>
      <c r="AC11550" s="125" t="n">
        <v>66.8729828936941</v>
      </c>
      <c r="AD11550" s="128" t="n">
        <v>84.435097919928</v>
      </c>
      <c r="AE11550" s="124"/>
      <c r="AF11550" s="124"/>
      <c r="AG11550" s="124"/>
      <c r="AH11550" s="124"/>
    </row>
    <row r="11551" customFormat="false" ht="12.75" hidden="false" customHeight="false" outlineLevel="0" collapsed="false">
      <c r="AA11551" s="124"/>
      <c r="AB11551" s="124"/>
      <c r="AC11551" s="125" t="n">
        <v>66.8798062931118</v>
      </c>
      <c r="AD11551" s="128" t="n">
        <v>84.4395279912522</v>
      </c>
      <c r="AE11551" s="124"/>
      <c r="AF11551" s="124"/>
      <c r="AG11551" s="124"/>
      <c r="AH11551" s="124"/>
    </row>
    <row r="11552" customFormat="false" ht="12.75" hidden="false" customHeight="false" outlineLevel="0" collapsed="false">
      <c r="AA11552" s="124"/>
      <c r="AB11552" s="124"/>
      <c r="AC11552" s="125" t="n">
        <v>66.9042666633585</v>
      </c>
      <c r="AD11552" s="128" t="n">
        <v>84.4554060686714</v>
      </c>
      <c r="AE11552" s="124"/>
      <c r="AF11552" s="124"/>
      <c r="AG11552" s="124"/>
      <c r="AH11552" s="124"/>
    </row>
    <row r="11553" customFormat="false" ht="12.75" hidden="false" customHeight="false" outlineLevel="0" collapsed="false">
      <c r="AA11553" s="124"/>
      <c r="AB11553" s="124"/>
      <c r="AC11553" s="125" t="n">
        <v>66.90663224207</v>
      </c>
      <c r="AD11553" s="128" t="n">
        <v>84.4569412419025</v>
      </c>
      <c r="AE11553" s="124"/>
      <c r="AF11553" s="124"/>
      <c r="AG11553" s="124"/>
      <c r="AH11553" s="124"/>
    </row>
    <row r="11554" customFormat="false" ht="12.75" hidden="false" customHeight="false" outlineLevel="0" collapsed="false">
      <c r="AA11554" s="124"/>
      <c r="AB11554" s="124"/>
      <c r="AC11554" s="125" t="n">
        <v>66.9266470268938</v>
      </c>
      <c r="AD11554" s="128" t="n">
        <v>84.4699244212288</v>
      </c>
      <c r="AE11554" s="124"/>
      <c r="AF11554" s="124"/>
      <c r="AG11554" s="124"/>
      <c r="AH11554" s="124"/>
    </row>
    <row r="11555" customFormat="false" ht="12.75" hidden="false" customHeight="false" outlineLevel="0" collapsed="false">
      <c r="AA11555" s="124"/>
      <c r="AB11555" s="124"/>
      <c r="AC11555" s="125" t="n">
        <v>66.935506752728</v>
      </c>
      <c r="AD11555" s="128" t="n">
        <v>84.4756703553225</v>
      </c>
      <c r="AE11555" s="124"/>
      <c r="AF11555" s="124"/>
      <c r="AG11555" s="124"/>
      <c r="AH11555" s="124"/>
    </row>
    <row r="11556" customFormat="false" ht="12.75" hidden="false" customHeight="false" outlineLevel="0" collapsed="false">
      <c r="AA11556" s="124"/>
      <c r="AB11556" s="124"/>
      <c r="AC11556" s="125" t="n">
        <v>66.9587383742621</v>
      </c>
      <c r="AD11556" s="128" t="n">
        <v>84.4907369840338</v>
      </c>
      <c r="AE11556" s="124"/>
      <c r="AF11556" s="124"/>
      <c r="AG11556" s="124"/>
      <c r="AH11556" s="124"/>
    </row>
    <row r="11557" customFormat="false" ht="12.75" hidden="false" customHeight="false" outlineLevel="0" collapsed="false">
      <c r="AA11557" s="124"/>
      <c r="AB11557" s="124"/>
      <c r="AC11557" s="125" t="n">
        <v>66.9822774975192</v>
      </c>
      <c r="AD11557" s="128" t="n">
        <v>84.5060009921606</v>
      </c>
      <c r="AE11557" s="124"/>
      <c r="AF11557" s="124"/>
      <c r="AG11557" s="124"/>
      <c r="AH11557" s="124"/>
    </row>
    <row r="11558" customFormat="false" ht="12.75" hidden="false" customHeight="false" outlineLevel="0" collapsed="false">
      <c r="AA11558" s="124"/>
      <c r="AB11558" s="124"/>
      <c r="AC11558" s="125" t="n">
        <v>66.9860315818317</v>
      </c>
      <c r="AD11558" s="128" t="n">
        <v>84.5084353382842</v>
      </c>
      <c r="AE11558" s="124"/>
      <c r="AF11558" s="124"/>
      <c r="AG11558" s="124"/>
      <c r="AH11558" s="124"/>
    </row>
    <row r="11559" customFormat="false" ht="12.75" hidden="false" customHeight="false" outlineLevel="0" collapsed="false">
      <c r="AA11559" s="124"/>
      <c r="AB11559" s="124"/>
      <c r="AC11559" s="125" t="n">
        <v>66.9867421863681</v>
      </c>
      <c r="AD11559" s="128" t="n">
        <v>84.5088958902536</v>
      </c>
      <c r="AE11559" s="124"/>
      <c r="AF11559" s="124"/>
      <c r="AG11559" s="124"/>
      <c r="AH11559" s="124"/>
    </row>
    <row r="11560" customFormat="false" ht="12.75" hidden="false" customHeight="false" outlineLevel="0" collapsed="false">
      <c r="AA11560" s="124"/>
      <c r="AB11560" s="124"/>
      <c r="AC11560" s="125" t="n">
        <v>67.0073910556331</v>
      </c>
      <c r="AD11560" s="128" t="n">
        <v>84.5222738284107</v>
      </c>
      <c r="AE11560" s="124"/>
      <c r="AF11560" s="124"/>
      <c r="AG11560" s="124"/>
      <c r="AH11560" s="124"/>
    </row>
    <row r="11561" customFormat="false" ht="12.75" hidden="false" customHeight="false" outlineLevel="0" collapsed="false">
      <c r="AA11561" s="124"/>
      <c r="AB11561" s="124"/>
      <c r="AC11561" s="125" t="n">
        <v>67.0144341852627</v>
      </c>
      <c r="AD11561" s="128" t="n">
        <v>84.5268354860118</v>
      </c>
      <c r="AE11561" s="124"/>
      <c r="AF11561" s="124"/>
      <c r="AG11561" s="124"/>
      <c r="AH11561" s="124"/>
    </row>
    <row r="11562" customFormat="false" ht="12.75" hidden="false" customHeight="false" outlineLevel="0" collapsed="false">
      <c r="AA11562" s="124"/>
      <c r="AB11562" s="124"/>
      <c r="AC11562" s="125" t="n">
        <v>67.0324159341132</v>
      </c>
      <c r="AD11562" s="128" t="n">
        <v>84.5384808715223</v>
      </c>
      <c r="AE11562" s="124"/>
      <c r="AF11562" s="124"/>
      <c r="AG11562" s="124"/>
      <c r="AH11562" s="124"/>
    </row>
    <row r="11563" customFormat="false" ht="12.75" hidden="false" customHeight="false" outlineLevel="0" collapsed="false">
      <c r="AA11563" s="124"/>
      <c r="AB11563" s="124"/>
      <c r="AC11563" s="125" t="n">
        <v>67.048061283161</v>
      </c>
      <c r="AD11563" s="128" t="n">
        <v>84.5486130148478</v>
      </c>
      <c r="AE11563" s="124"/>
      <c r="AF11563" s="124"/>
      <c r="AG11563" s="124"/>
      <c r="AH11563" s="124"/>
    </row>
    <row r="11564" customFormat="false" ht="12.75" hidden="false" customHeight="false" outlineLevel="0" collapsed="false">
      <c r="AA11564" s="124"/>
      <c r="AB11564" s="124"/>
      <c r="AC11564" s="125" t="n">
        <v>67.0540558951543</v>
      </c>
      <c r="AD11564" s="128" t="n">
        <v>84.552494810018</v>
      </c>
      <c r="AE11564" s="124"/>
      <c r="AF11564" s="124"/>
      <c r="AG11564" s="124"/>
      <c r="AH11564" s="124"/>
    </row>
    <row r="11565" customFormat="false" ht="12.75" hidden="false" customHeight="false" outlineLevel="0" collapsed="false">
      <c r="AA11565" s="124"/>
      <c r="AB11565" s="124"/>
      <c r="AC11565" s="125" t="n">
        <v>67.0600518148727</v>
      </c>
      <c r="AD11565" s="128" t="n">
        <v>84.5563766051881</v>
      </c>
      <c r="AE11565" s="124"/>
      <c r="AF11565" s="124"/>
      <c r="AG11565" s="124"/>
      <c r="AH11565" s="124"/>
    </row>
    <row r="11566" customFormat="false" ht="12.75" hidden="false" customHeight="false" outlineLevel="0" collapsed="false">
      <c r="AA11566" s="124"/>
      <c r="AB11566" s="124"/>
      <c r="AC11566" s="125" t="n">
        <v>67.0891534493693</v>
      </c>
      <c r="AD11566" s="128" t="n">
        <v>84.5752153738388</v>
      </c>
      <c r="AE11566" s="124"/>
      <c r="AF11566" s="124"/>
      <c r="AG11566" s="124"/>
      <c r="AH11566" s="124"/>
    </row>
    <row r="11567" customFormat="false" ht="12.75" hidden="false" customHeight="false" outlineLevel="0" collapsed="false">
      <c r="AA11567" s="124"/>
      <c r="AB11567" s="124"/>
      <c r="AC11567" s="125" t="n">
        <v>67.0995889068213</v>
      </c>
      <c r="AD11567" s="128" t="n">
        <v>84.5819701360558</v>
      </c>
      <c r="AE11567" s="124"/>
      <c r="AF11567" s="124"/>
      <c r="AG11567" s="124"/>
      <c r="AH11567" s="124"/>
    </row>
    <row r="11568" customFormat="false" ht="12.75" hidden="false" customHeight="false" outlineLevel="0" collapsed="false">
      <c r="AA11568" s="124"/>
      <c r="AB11568" s="124"/>
      <c r="AC11568" s="125" t="n">
        <v>67.1086353746809</v>
      </c>
      <c r="AD11568" s="128" t="n">
        <v>84.5878257253803</v>
      </c>
      <c r="AE11568" s="124"/>
      <c r="AF11568" s="124"/>
      <c r="AG11568" s="124"/>
      <c r="AH11568" s="124"/>
    </row>
    <row r="11569" customFormat="false" ht="12.75" hidden="false" customHeight="false" outlineLevel="0" collapsed="false">
      <c r="AA11569" s="124"/>
      <c r="AB11569" s="124"/>
      <c r="AC11569" s="125" t="n">
        <v>67.1113798685958</v>
      </c>
      <c r="AD11569" s="128" t="n">
        <v>84.5896021401192</v>
      </c>
      <c r="AE11569" s="124"/>
      <c r="AF11569" s="124"/>
      <c r="AG11569" s="124"/>
      <c r="AH11569" s="124"/>
    </row>
    <row r="11570" customFormat="false" ht="12.75" hidden="false" customHeight="false" outlineLevel="0" collapsed="false">
      <c r="AA11570" s="124"/>
      <c r="AB11570" s="124"/>
      <c r="AC11570" s="125" t="n">
        <v>67.1248671180794</v>
      </c>
      <c r="AD11570" s="128" t="n">
        <v>84.5983306964906</v>
      </c>
      <c r="AE11570" s="124"/>
      <c r="AF11570" s="124"/>
      <c r="AG11570" s="124"/>
      <c r="AH11570" s="124"/>
    </row>
    <row r="11571" customFormat="false" ht="12.75" hidden="false" customHeight="false" outlineLevel="0" collapsed="false">
      <c r="AA11571" s="124"/>
      <c r="AB11571" s="124"/>
      <c r="AC11571" s="125" t="n">
        <v>67.1505324296295</v>
      </c>
      <c r="AD11571" s="128" t="n">
        <v>84.614932498433</v>
      </c>
      <c r="AE11571" s="124"/>
      <c r="AF11571" s="124"/>
      <c r="AG11571" s="124"/>
      <c r="AH11571" s="124"/>
    </row>
    <row r="11572" customFormat="false" ht="12.75" hidden="false" customHeight="false" outlineLevel="0" collapsed="false">
      <c r="AA11572" s="124"/>
      <c r="AB11572" s="124"/>
      <c r="AC11572" s="125" t="n">
        <v>67.1547714538837</v>
      </c>
      <c r="AD11572" s="128" t="n">
        <v>84.6176738792029</v>
      </c>
      <c r="AE11572" s="124"/>
      <c r="AF11572" s="124"/>
      <c r="AG11572" s="124"/>
      <c r="AH11572" s="124"/>
    </row>
    <row r="11573" customFormat="false" ht="12.75" hidden="false" customHeight="false" outlineLevel="0" collapsed="false">
      <c r="AA11573" s="124"/>
      <c r="AB11573" s="124"/>
      <c r="AC11573" s="125" t="n">
        <v>67.1554162165286</v>
      </c>
      <c r="AD11573" s="128" t="n">
        <v>84.61809056908</v>
      </c>
      <c r="AE11573" s="124"/>
      <c r="AF11573" s="124"/>
      <c r="AG11573" s="124"/>
      <c r="AH11573" s="124"/>
    </row>
    <row r="11574" customFormat="false" ht="12.75" hidden="false" customHeight="false" outlineLevel="0" collapsed="false">
      <c r="AA11574" s="124"/>
      <c r="AB11574" s="124"/>
      <c r="AC11574" s="125" t="n">
        <v>67.157248918469</v>
      </c>
      <c r="AD11574" s="128" t="n">
        <v>84.6192748455726</v>
      </c>
      <c r="AE11574" s="124"/>
      <c r="AF11574" s="124"/>
      <c r="AG11574" s="124"/>
      <c r="AH11574" s="124"/>
    </row>
    <row r="11575" customFormat="false" ht="12.75" hidden="false" customHeight="false" outlineLevel="0" collapsed="false">
      <c r="AA11575" s="124"/>
      <c r="AB11575" s="124"/>
      <c r="AC11575" s="125" t="n">
        <v>67.1781230929629</v>
      </c>
      <c r="AD11575" s="128" t="n">
        <v>84.6327624389604</v>
      </c>
      <c r="AE11575" s="124"/>
      <c r="AF11575" s="124"/>
      <c r="AG11575" s="124"/>
      <c r="AH11575" s="124"/>
    </row>
    <row r="11576" customFormat="false" ht="12.75" hidden="false" customHeight="false" outlineLevel="0" collapsed="false">
      <c r="AA11576" s="124"/>
      <c r="AB11576" s="124"/>
      <c r="AC11576" s="125" t="n">
        <v>67.2036528428002</v>
      </c>
      <c r="AD11576" s="128" t="n">
        <v>84.6492545856721</v>
      </c>
      <c r="AE11576" s="124"/>
      <c r="AF11576" s="124"/>
      <c r="AG11576" s="124"/>
      <c r="AH11576" s="124"/>
    </row>
    <row r="11577" customFormat="false" ht="12.75" hidden="false" customHeight="false" outlineLevel="0" collapsed="false">
      <c r="AA11577" s="124"/>
      <c r="AB11577" s="124"/>
      <c r="AC11577" s="125" t="n">
        <v>67.2130915075925</v>
      </c>
      <c r="AD11577" s="128" t="n">
        <v>84.6553514165044</v>
      </c>
      <c r="AE11577" s="124"/>
      <c r="AF11577" s="124"/>
      <c r="AG11577" s="124"/>
      <c r="AH11577" s="124"/>
    </row>
    <row r="11578" customFormat="false" ht="12.75" hidden="false" customHeight="false" outlineLevel="0" collapsed="false">
      <c r="AA11578" s="124"/>
      <c r="AB11578" s="124"/>
      <c r="AC11578" s="125" t="n">
        <v>67.2256221900266</v>
      </c>
      <c r="AD11578" s="128" t="n">
        <v>84.6634439725371</v>
      </c>
      <c r="AE11578" s="124"/>
      <c r="AF11578" s="124"/>
      <c r="AG11578" s="124"/>
      <c r="AH11578" s="124"/>
    </row>
    <row r="11579" customFormat="false" ht="12.75" hidden="false" customHeight="false" outlineLevel="0" collapsed="false">
      <c r="AA11579" s="124"/>
      <c r="AB11579" s="124"/>
      <c r="AC11579" s="125" t="n">
        <v>67.2323817024762</v>
      </c>
      <c r="AD11579" s="128" t="n">
        <v>84.6678082507227</v>
      </c>
      <c r="AE11579" s="124"/>
      <c r="AF11579" s="124"/>
      <c r="AG11579" s="124"/>
      <c r="AH11579" s="124"/>
    </row>
    <row r="11580" customFormat="false" ht="12.75" hidden="false" customHeight="false" outlineLevel="0" collapsed="false">
      <c r="AA11580" s="124"/>
      <c r="AB11580" s="124"/>
      <c r="AC11580" s="125" t="n">
        <v>67.2586777991582</v>
      </c>
      <c r="AD11580" s="128" t="n">
        <v>84.6847828804499</v>
      </c>
      <c r="AE11580" s="124"/>
      <c r="AF11580" s="124"/>
      <c r="AG11580" s="124"/>
      <c r="AH11580" s="124"/>
    </row>
    <row r="11581" customFormat="false" ht="12.75" hidden="false" customHeight="false" outlineLevel="0" collapsed="false">
      <c r="AA11581" s="124"/>
      <c r="AB11581" s="124"/>
      <c r="AC11581" s="125" t="n">
        <v>67.27771331212</v>
      </c>
      <c r="AD11581" s="128" t="n">
        <v>84.6970642662991</v>
      </c>
      <c r="AE11581" s="124"/>
      <c r="AF11581" s="124"/>
      <c r="AG11581" s="124"/>
      <c r="AH11581" s="124"/>
    </row>
    <row r="11582" customFormat="false" ht="12.75" hidden="false" customHeight="false" outlineLevel="0" collapsed="false">
      <c r="AA11582" s="124"/>
      <c r="AB11582" s="124"/>
      <c r="AC11582" s="125" t="n">
        <v>67.2790729916173</v>
      </c>
      <c r="AD11582" s="128" t="n">
        <v>84.6979415081454</v>
      </c>
      <c r="AE11582" s="124"/>
      <c r="AF11582" s="124"/>
      <c r="AG11582" s="124"/>
      <c r="AH11582" s="124"/>
    </row>
    <row r="11583" customFormat="false" ht="12.75" hidden="false" customHeight="false" outlineLevel="0" collapsed="false">
      <c r="AA11583" s="124"/>
      <c r="AB11583" s="124"/>
      <c r="AC11583" s="125" t="n">
        <v>67.2811805644652</v>
      </c>
      <c r="AD11583" s="128" t="n">
        <v>84.6993012330073</v>
      </c>
      <c r="AE11583" s="124"/>
      <c r="AF11583" s="124"/>
      <c r="AG11583" s="124"/>
      <c r="AH11583" s="124"/>
    </row>
    <row r="11584" customFormat="false" ht="12.75" hidden="false" customHeight="false" outlineLevel="0" collapsed="false">
      <c r="AA11584" s="124"/>
      <c r="AB11584" s="124"/>
      <c r="AC11584" s="125" t="n">
        <v>67.2987562783609</v>
      </c>
      <c r="AD11584" s="128" t="n">
        <v>84.7106395838716</v>
      </c>
      <c r="AE11584" s="124"/>
      <c r="AF11584" s="124"/>
      <c r="AG11584" s="124"/>
      <c r="AH11584" s="124"/>
    </row>
    <row r="11585" customFormat="false" ht="12.75" hidden="false" customHeight="false" outlineLevel="0" collapsed="false">
      <c r="AA11585" s="124"/>
      <c r="AB11585" s="124"/>
      <c r="AC11585" s="125" t="n">
        <v>67.3030400284105</v>
      </c>
      <c r="AD11585" s="128" t="n">
        <v>84.7134028956876</v>
      </c>
      <c r="AE11585" s="124"/>
      <c r="AF11585" s="124"/>
      <c r="AG11585" s="124"/>
      <c r="AH11585" s="124"/>
    </row>
    <row r="11586" customFormat="false" ht="12.75" hidden="false" customHeight="false" outlineLevel="0" collapsed="false">
      <c r="AA11586" s="124"/>
      <c r="AB11586" s="124"/>
      <c r="AC11586" s="125" t="n">
        <v>67.3133425869589</v>
      </c>
      <c r="AD11586" s="128" t="n">
        <v>84.7200480026739</v>
      </c>
      <c r="AE11586" s="124"/>
      <c r="AF11586" s="124"/>
      <c r="AG11586" s="124"/>
      <c r="AH11586" s="124"/>
    </row>
    <row r="11587" customFormat="false" ht="12.75" hidden="false" customHeight="false" outlineLevel="0" collapsed="false">
      <c r="AA11587" s="124"/>
      <c r="AB11587" s="124"/>
      <c r="AC11587" s="125" t="n">
        <v>67.3276939651608</v>
      </c>
      <c r="AD11587" s="128" t="n">
        <v>84.729302904153</v>
      </c>
      <c r="AE11587" s="124"/>
      <c r="AF11587" s="124"/>
      <c r="AG11587" s="124"/>
      <c r="AH11587" s="124"/>
    </row>
    <row r="11588" customFormat="false" ht="12.75" hidden="false" customHeight="false" outlineLevel="0" collapsed="false">
      <c r="AA11588" s="124"/>
      <c r="AB11588" s="124"/>
      <c r="AC11588" s="125" t="n">
        <v>67.3758561902065</v>
      </c>
      <c r="AD11588" s="128" t="n">
        <v>84.7603353344682</v>
      </c>
      <c r="AE11588" s="124"/>
      <c r="AF11588" s="124"/>
      <c r="AG11588" s="124"/>
      <c r="AH11588" s="124"/>
    </row>
    <row r="11589" customFormat="false" ht="12.75" hidden="false" customHeight="false" outlineLevel="0" collapsed="false">
      <c r="AA11589" s="124"/>
      <c r="AB11589" s="124"/>
      <c r="AC11589" s="125" t="n">
        <v>67.4103074181363</v>
      </c>
      <c r="AD11589" s="128" t="n">
        <v>84.7825295531813</v>
      </c>
      <c r="AE11589" s="124"/>
      <c r="AF11589" s="124"/>
      <c r="AG11589" s="124"/>
      <c r="AH11589" s="124"/>
    </row>
    <row r="11590" customFormat="false" ht="12.75" hidden="false" customHeight="false" outlineLevel="0" collapsed="false">
      <c r="AA11590" s="124"/>
      <c r="AB11590" s="124"/>
      <c r="AC11590" s="125" t="n">
        <v>67.4265513897992</v>
      </c>
      <c r="AD11590" s="128" t="n">
        <v>84.7929906621992</v>
      </c>
      <c r="AE11590" s="124"/>
      <c r="AF11590" s="124"/>
      <c r="AG11590" s="124"/>
      <c r="AH11590" s="124"/>
    </row>
    <row r="11591" customFormat="false" ht="12.75" hidden="false" customHeight="false" outlineLevel="0" collapsed="false">
      <c r="AA11591" s="124"/>
      <c r="AB11591" s="124"/>
      <c r="AC11591" s="125" t="n">
        <v>67.4565897718327</v>
      </c>
      <c r="AD11591" s="128" t="n">
        <v>84.8123338449116</v>
      </c>
      <c r="AE11591" s="124"/>
      <c r="AF11591" s="124"/>
      <c r="AG11591" s="124"/>
      <c r="AH11591" s="124"/>
    </row>
    <row r="11592" customFormat="false" ht="12.75" hidden="false" customHeight="false" outlineLevel="0" collapsed="false">
      <c r="AA11592" s="124"/>
      <c r="AB11592" s="124"/>
      <c r="AC11592" s="125" t="n">
        <v>67.4569305930768</v>
      </c>
      <c r="AD11592" s="128" t="n">
        <v>84.8125531553731</v>
      </c>
      <c r="AE11592" s="124"/>
      <c r="AF11592" s="124"/>
      <c r="AG11592" s="124"/>
      <c r="AH11592" s="124"/>
    </row>
    <row r="11593" customFormat="false" ht="12.75" hidden="false" customHeight="false" outlineLevel="0" collapsed="false">
      <c r="AA11593" s="124"/>
      <c r="AB11593" s="124"/>
      <c r="AC11593" s="125" t="n">
        <v>67.4673940547754</v>
      </c>
      <c r="AD11593" s="128" t="n">
        <v>84.819285986544</v>
      </c>
      <c r="AE11593" s="124"/>
      <c r="AF11593" s="124"/>
      <c r="AG11593" s="124"/>
      <c r="AH11593" s="124"/>
    </row>
    <row r="11594" customFormat="false" ht="12.75" hidden="false" customHeight="false" outlineLevel="0" collapsed="false">
      <c r="AA11594" s="124"/>
      <c r="AB11594" s="124"/>
      <c r="AC11594" s="125" t="n">
        <v>67.4685188463148</v>
      </c>
      <c r="AD11594" s="128" t="n">
        <v>84.8200097110673</v>
      </c>
      <c r="AE11594" s="124"/>
      <c r="AF11594" s="124"/>
      <c r="AG11594" s="124"/>
      <c r="AH11594" s="124"/>
    </row>
    <row r="11595" customFormat="false" ht="12.75" hidden="false" customHeight="false" outlineLevel="0" collapsed="false">
      <c r="AA11595" s="124"/>
      <c r="AB11595" s="124"/>
      <c r="AC11595" s="125" t="n">
        <v>67.4834834093676</v>
      </c>
      <c r="AD11595" s="128" t="n">
        <v>84.8296374403311</v>
      </c>
      <c r="AE11595" s="124"/>
      <c r="AF11595" s="124"/>
      <c r="AG11595" s="124"/>
      <c r="AH11595" s="124"/>
    </row>
    <row r="11596" customFormat="false" ht="12.75" hidden="false" customHeight="false" outlineLevel="0" collapsed="false">
      <c r="AA11596" s="124"/>
      <c r="AB11596" s="124"/>
      <c r="AC11596" s="125" t="n">
        <v>67.4893480763351</v>
      </c>
      <c r="AD11596" s="128" t="n">
        <v>84.8334095802705</v>
      </c>
      <c r="AE11596" s="124"/>
      <c r="AF11596" s="124"/>
      <c r="AG11596" s="124"/>
      <c r="AH11596" s="124"/>
    </row>
    <row r="11597" customFormat="false" ht="12.75" hidden="false" customHeight="false" outlineLevel="0" collapsed="false">
      <c r="AA11597" s="124"/>
      <c r="AB11597" s="124"/>
      <c r="AC11597" s="125" t="n">
        <v>67.5100834841996</v>
      </c>
      <c r="AD11597" s="128" t="n">
        <v>84.8467436563353</v>
      </c>
      <c r="AE11597" s="124"/>
      <c r="AF11597" s="124"/>
      <c r="AG11597" s="124"/>
      <c r="AH11597" s="124"/>
    </row>
    <row r="11598" customFormat="false" ht="12.75" hidden="false" customHeight="false" outlineLevel="0" collapsed="false">
      <c r="AA11598" s="124"/>
      <c r="AB11598" s="124"/>
      <c r="AC11598" s="125" t="n">
        <v>67.5164958156348</v>
      </c>
      <c r="AD11598" s="128" t="n">
        <v>84.8508666930132</v>
      </c>
      <c r="AE11598" s="124"/>
      <c r="AF11598" s="124"/>
      <c r="AG11598" s="124"/>
      <c r="AH11598" s="124"/>
    </row>
    <row r="11599" customFormat="false" ht="12.75" hidden="false" customHeight="false" outlineLevel="0" collapsed="false">
      <c r="AA11599" s="124"/>
      <c r="AB11599" s="124"/>
      <c r="AC11599" s="125" t="n">
        <v>67.5380248342704</v>
      </c>
      <c r="AD11599" s="128" t="n">
        <v>84.8647051831396</v>
      </c>
      <c r="AE11599" s="124"/>
      <c r="AF11599" s="124"/>
      <c r="AG11599" s="124"/>
      <c r="AH11599" s="124"/>
    </row>
    <row r="11600" customFormat="false" ht="12.75" hidden="false" customHeight="false" outlineLevel="0" collapsed="false">
      <c r="AA11600" s="124"/>
      <c r="AB11600" s="124"/>
      <c r="AC11600" s="125" t="n">
        <v>67.5413358169794</v>
      </c>
      <c r="AD11600" s="128" t="n">
        <v>84.866832494617</v>
      </c>
      <c r="AE11600" s="124"/>
      <c r="AF11600" s="124"/>
      <c r="AG11600" s="124"/>
      <c r="AH11600" s="124"/>
    </row>
    <row r="11601" customFormat="false" ht="12.75" hidden="false" customHeight="false" outlineLevel="0" collapsed="false">
      <c r="AA11601" s="124"/>
      <c r="AB11601" s="124"/>
      <c r="AC11601" s="125" t="n">
        <v>67.5662193880607</v>
      </c>
      <c r="AD11601" s="128" t="n">
        <v>84.8828202272671</v>
      </c>
      <c r="AE11601" s="124"/>
      <c r="AF11601" s="124"/>
      <c r="AG11601" s="124"/>
      <c r="AH11601" s="124"/>
    </row>
    <row r="11602" customFormat="false" ht="12.75" hidden="false" customHeight="false" outlineLevel="0" collapsed="false">
      <c r="AA11602" s="124"/>
      <c r="AB11602" s="124"/>
      <c r="AC11602" s="125" t="n">
        <v>67.5762888715573</v>
      </c>
      <c r="AD11602" s="128" t="n">
        <v>84.889289885884</v>
      </c>
      <c r="AE11602" s="124"/>
      <c r="AF11602" s="124"/>
      <c r="AG11602" s="124"/>
      <c r="AH11602" s="124"/>
    </row>
    <row r="11603" customFormat="false" ht="12.75" hidden="false" customHeight="false" outlineLevel="0" collapsed="false">
      <c r="AA11603" s="124"/>
      <c r="AB11603" s="124"/>
      <c r="AC11603" s="125" t="n">
        <v>67.5833887107684</v>
      </c>
      <c r="AD11603" s="128" t="n">
        <v>84.8938515434851</v>
      </c>
      <c r="AE11603" s="124"/>
      <c r="AF11603" s="124"/>
      <c r="AG11603" s="124"/>
      <c r="AH11603" s="124"/>
    </row>
    <row r="11604" customFormat="false" ht="12.75" hidden="false" customHeight="false" outlineLevel="0" collapsed="false">
      <c r="AA11604" s="124"/>
      <c r="AB11604" s="124"/>
      <c r="AC11604" s="125" t="n">
        <v>67.5902499100917</v>
      </c>
      <c r="AD11604" s="128" t="n">
        <v>84.8982596837631</v>
      </c>
      <c r="AE11604" s="124"/>
      <c r="AF11604" s="124"/>
      <c r="AG11604" s="124"/>
      <c r="AH11604" s="124"/>
    </row>
    <row r="11605" customFormat="false" ht="12.75" hidden="false" customHeight="false" outlineLevel="0" collapsed="false">
      <c r="AA11605" s="124"/>
      <c r="AB11605" s="124"/>
      <c r="AC11605" s="125" t="n">
        <v>67.6245903987937</v>
      </c>
      <c r="AD11605" s="128" t="n">
        <v>84.9203223161992</v>
      </c>
      <c r="AE11605" s="124"/>
      <c r="AF11605" s="124"/>
      <c r="AG11605" s="124"/>
      <c r="AH11605" s="124"/>
    </row>
    <row r="11606" customFormat="false" ht="12.75" hidden="false" customHeight="false" outlineLevel="0" collapsed="false">
      <c r="AA11606" s="124"/>
      <c r="AB11606" s="124"/>
      <c r="AC11606" s="125" t="n">
        <v>67.6428545342032</v>
      </c>
      <c r="AD11606" s="128" t="n">
        <v>84.9320554258943</v>
      </c>
      <c r="AE11606" s="124"/>
      <c r="AF11606" s="124"/>
      <c r="AG11606" s="124"/>
      <c r="AH11606" s="124"/>
    </row>
    <row r="11607" customFormat="false" ht="12.75" hidden="false" customHeight="false" outlineLevel="0" collapsed="false">
      <c r="AA11607" s="124"/>
      <c r="AB11607" s="124"/>
      <c r="AC11607" s="125" t="n">
        <v>67.6580835001711</v>
      </c>
      <c r="AD11607" s="128" t="n">
        <v>84.9418366724813</v>
      </c>
      <c r="AE11607" s="124"/>
      <c r="AF11607" s="124"/>
      <c r="AG11607" s="124"/>
      <c r="AH11607" s="124"/>
    </row>
    <row r="11608" customFormat="false" ht="12.75" hidden="false" customHeight="false" outlineLevel="0" collapsed="false">
      <c r="AA11608" s="124"/>
      <c r="AB11608" s="124"/>
      <c r="AC11608" s="125" t="n">
        <v>67.6853350531934</v>
      </c>
      <c r="AD11608" s="128" t="n">
        <v>84.9593376473163</v>
      </c>
      <c r="AE11608" s="124"/>
      <c r="AF11608" s="124"/>
      <c r="AG11608" s="124"/>
      <c r="AH11608" s="124"/>
    </row>
    <row r="11609" customFormat="false" ht="12.75" hidden="false" customHeight="false" outlineLevel="0" collapsed="false">
      <c r="AA11609" s="124"/>
      <c r="AB11609" s="124"/>
      <c r="AC11609" s="125" t="n">
        <v>67.7214689664518</v>
      </c>
      <c r="AD11609" s="128" t="n">
        <v>84.9825406941527</v>
      </c>
      <c r="AE11609" s="124"/>
      <c r="AF11609" s="124"/>
      <c r="AG11609" s="124"/>
      <c r="AH11609" s="124"/>
    </row>
    <row r="11610" customFormat="false" ht="12.75" hidden="false" customHeight="false" outlineLevel="0" collapsed="false">
      <c r="AA11610" s="124"/>
      <c r="AB11610" s="124"/>
      <c r="AC11610" s="125" t="n">
        <v>67.735240500942</v>
      </c>
      <c r="AD11610" s="128" t="n">
        <v>84.9913789057548</v>
      </c>
      <c r="AE11610" s="124"/>
      <c r="AF11610" s="124"/>
      <c r="AG11610" s="124"/>
      <c r="AH11610" s="124"/>
    </row>
    <row r="11611" customFormat="false" ht="12.75" hidden="false" customHeight="false" outlineLevel="0" collapsed="false">
      <c r="AA11611" s="124"/>
      <c r="AB11611" s="124"/>
      <c r="AC11611" s="125" t="n">
        <v>67.7396843029825</v>
      </c>
      <c r="AD11611" s="128" t="n">
        <v>84.9942299417555</v>
      </c>
      <c r="AE11611" s="124"/>
      <c r="AF11611" s="124"/>
      <c r="AG11611" s="124"/>
      <c r="AH11611" s="124"/>
    </row>
    <row r="11612" customFormat="false" ht="12.75" hidden="false" customHeight="false" outlineLevel="0" collapsed="false">
      <c r="AA11612" s="124"/>
      <c r="AB11612" s="124"/>
      <c r="AC11612" s="125" t="n">
        <v>67.7643370886391</v>
      </c>
      <c r="AD11612" s="128" t="n">
        <v>85.0100422260363</v>
      </c>
      <c r="AE11612" s="124"/>
      <c r="AF11612" s="124"/>
      <c r="AG11612" s="124"/>
      <c r="AH11612" s="124"/>
    </row>
    <row r="11613" customFormat="false" ht="12.75" hidden="false" customHeight="false" outlineLevel="0" collapsed="false">
      <c r="AA11613" s="124"/>
      <c r="AB11613" s="124"/>
      <c r="AC11613" s="125" t="n">
        <v>67.7793839430221</v>
      </c>
      <c r="AD11613" s="128" t="n">
        <v>85.0196918863463</v>
      </c>
      <c r="AE11613" s="124"/>
      <c r="AF11613" s="124"/>
      <c r="AG11613" s="124"/>
      <c r="AH11613" s="124"/>
    </row>
    <row r="11614" customFormat="false" ht="12.75" hidden="false" customHeight="false" outlineLevel="0" collapsed="false">
      <c r="AA11614" s="124"/>
      <c r="AB11614" s="124"/>
      <c r="AC11614" s="125" t="n">
        <v>67.7918323277723</v>
      </c>
      <c r="AD11614" s="128" t="n">
        <v>85.0276747871482</v>
      </c>
      <c r="AE11614" s="124"/>
      <c r="AF11614" s="124"/>
      <c r="AG11614" s="124"/>
      <c r="AH11614" s="124"/>
    </row>
    <row r="11615" customFormat="false" ht="12.75" hidden="false" customHeight="false" outlineLevel="0" collapsed="false">
      <c r="AA11615" s="124"/>
      <c r="AB11615" s="124"/>
      <c r="AC11615" s="125" t="n">
        <v>67.8050682641522</v>
      </c>
      <c r="AD11615" s="128" t="n">
        <v>85.0361621020118</v>
      </c>
      <c r="AE11615" s="124"/>
      <c r="AF11615" s="124"/>
      <c r="AG11615" s="124"/>
      <c r="AH11615" s="124"/>
    </row>
    <row r="11616" customFormat="false" ht="12.75" hidden="false" customHeight="false" outlineLevel="0" collapsed="false">
      <c r="AA11616" s="124"/>
      <c r="AB11616" s="124"/>
      <c r="AC11616" s="125" t="n">
        <v>67.8066073903567</v>
      </c>
      <c r="AD11616" s="128" t="n">
        <v>85.037148999089</v>
      </c>
      <c r="AE11616" s="124"/>
      <c r="AF11616" s="124"/>
      <c r="AG11616" s="124"/>
      <c r="AH11616" s="124"/>
    </row>
    <row r="11617" customFormat="false" ht="12.75" hidden="false" customHeight="false" outlineLevel="0" collapsed="false">
      <c r="AA11617" s="124"/>
      <c r="AB11617" s="124"/>
      <c r="AC11617" s="125" t="n">
        <v>67.8186482495375</v>
      </c>
      <c r="AD11617" s="128" t="n">
        <v>85.044868727337</v>
      </c>
      <c r="AE11617" s="124"/>
      <c r="AF11617" s="124"/>
      <c r="AG11617" s="124"/>
      <c r="AH11617" s="124"/>
    </row>
    <row r="11618" customFormat="false" ht="12.75" hidden="false" customHeight="false" outlineLevel="0" collapsed="false">
      <c r="AA11618" s="124"/>
      <c r="AB11618" s="124"/>
      <c r="AC11618" s="125" t="n">
        <v>67.8242936676688</v>
      </c>
      <c r="AD11618" s="128" t="n">
        <v>85.0484873499533</v>
      </c>
      <c r="AE11618" s="124"/>
      <c r="AF11618" s="124"/>
      <c r="AG11618" s="124"/>
      <c r="AH11618" s="124"/>
    </row>
    <row r="11619" customFormat="false" ht="12.75" hidden="false" customHeight="false" outlineLevel="0" collapsed="false">
      <c r="AA11619" s="124"/>
      <c r="AB11619" s="124"/>
      <c r="AC11619" s="125" t="n">
        <v>67.8386692905331</v>
      </c>
      <c r="AD11619" s="128" t="n">
        <v>85.0576983893401</v>
      </c>
      <c r="AE11619" s="124"/>
      <c r="AF11619" s="124"/>
      <c r="AG11619" s="124"/>
      <c r="AH11619" s="124"/>
    </row>
    <row r="11620" customFormat="false" ht="12.75" hidden="false" customHeight="false" outlineLevel="0" collapsed="false">
      <c r="AA11620" s="124"/>
      <c r="AB11620" s="124"/>
      <c r="AC11620" s="125" t="n">
        <v>67.8400395689578</v>
      </c>
      <c r="AD11620" s="128" t="n">
        <v>85.0585756311865</v>
      </c>
      <c r="AE11620" s="124"/>
      <c r="AF11620" s="124"/>
      <c r="AG11620" s="124"/>
      <c r="AH11620" s="124"/>
    </row>
    <row r="11621" customFormat="false" ht="12.75" hidden="false" customHeight="false" outlineLevel="0" collapsed="false">
      <c r="AA11621" s="124"/>
      <c r="AB11621" s="124"/>
      <c r="AC11621" s="125" t="n">
        <v>67.8524073559337</v>
      </c>
      <c r="AD11621" s="128" t="n">
        <v>85.0664927388499</v>
      </c>
      <c r="AE11621" s="124"/>
      <c r="AF11621" s="124"/>
      <c r="AG11621" s="124"/>
      <c r="AH11621" s="124"/>
    </row>
    <row r="11622" customFormat="false" ht="12.75" hidden="false" customHeight="false" outlineLevel="0" collapsed="false">
      <c r="AA11622" s="124"/>
      <c r="AB11622" s="124"/>
      <c r="AC11622" s="125" t="n">
        <v>67.8560744333924</v>
      </c>
      <c r="AD11622" s="128" t="n">
        <v>85.068839360789</v>
      </c>
      <c r="AE11622" s="124"/>
      <c r="AF11622" s="124"/>
      <c r="AG11622" s="124"/>
      <c r="AH11622" s="124"/>
    </row>
    <row r="11623" customFormat="false" ht="12.75" hidden="false" customHeight="false" outlineLevel="0" collapsed="false">
      <c r="AA11623" s="124"/>
      <c r="AB11623" s="124"/>
      <c r="AC11623" s="125" t="n">
        <v>67.8611811225866</v>
      </c>
      <c r="AD11623" s="128" t="n">
        <v>85.0721070866667</v>
      </c>
      <c r="AE11623" s="124"/>
      <c r="AF11623" s="124"/>
      <c r="AG11623" s="124"/>
      <c r="AH11623" s="124"/>
    </row>
    <row r="11624" customFormat="false" ht="12.75" hidden="false" customHeight="false" outlineLevel="0" collapsed="false">
      <c r="AA11624" s="124"/>
      <c r="AB11624" s="124"/>
      <c r="AC11624" s="125" t="n">
        <v>67.8698543432192</v>
      </c>
      <c r="AD11624" s="128" t="n">
        <v>85.077655641345</v>
      </c>
      <c r="AE11624" s="124"/>
      <c r="AF11624" s="124"/>
      <c r="AG11624" s="124"/>
      <c r="AH11624" s="124"/>
    </row>
    <row r="11625" customFormat="false" ht="12.75" hidden="false" customHeight="false" outlineLevel="0" collapsed="false">
      <c r="AA11625" s="124"/>
      <c r="AB11625" s="124"/>
      <c r="AC11625" s="125" t="n">
        <v>67.8734881936579</v>
      </c>
      <c r="AD11625" s="128" t="n">
        <v>85.0799803322378</v>
      </c>
      <c r="AE11625" s="124"/>
      <c r="AF11625" s="124"/>
      <c r="AG11625" s="124"/>
      <c r="AH11625" s="124"/>
    </row>
    <row r="11626" customFormat="false" ht="12.75" hidden="false" customHeight="false" outlineLevel="0" collapsed="false">
      <c r="AA11626" s="124"/>
      <c r="AB11626" s="124"/>
      <c r="AC11626" s="125" t="n">
        <v>67.8750651476219</v>
      </c>
      <c r="AD11626" s="128" t="n">
        <v>85.0809891603611</v>
      </c>
      <c r="AE11626" s="124"/>
      <c r="AF11626" s="124"/>
      <c r="AG11626" s="124"/>
      <c r="AH11626" s="124"/>
    </row>
    <row r="11627" customFormat="false" ht="12.75" hidden="false" customHeight="false" outlineLevel="0" collapsed="false">
      <c r="AA11627" s="124"/>
      <c r="AB11627" s="124"/>
      <c r="AC11627" s="125" t="n">
        <v>67.8797976408455</v>
      </c>
      <c r="AD11627" s="128" t="n">
        <v>85.0840156447311</v>
      </c>
      <c r="AE11627" s="124"/>
      <c r="AF11627" s="124"/>
      <c r="AG11627" s="124"/>
      <c r="AH11627" s="124"/>
    </row>
    <row r="11628" customFormat="false" ht="12.75" hidden="false" customHeight="false" outlineLevel="0" collapsed="false">
      <c r="AA11628" s="124"/>
      <c r="AB11628" s="124"/>
      <c r="AC11628" s="125" t="n">
        <v>67.9035674929182</v>
      </c>
      <c r="AD11628" s="128" t="n">
        <v>85.0992138597194</v>
      </c>
      <c r="AE11628" s="124"/>
      <c r="AF11628" s="124"/>
      <c r="AG11628" s="124"/>
      <c r="AH11628" s="124"/>
    </row>
    <row r="11629" customFormat="false" ht="12.75" hidden="false" customHeight="false" outlineLevel="0" collapsed="false">
      <c r="AA11629" s="124"/>
      <c r="AB11629" s="124"/>
      <c r="AC11629" s="125" t="n">
        <v>67.9135832884615</v>
      </c>
      <c r="AD11629" s="128" t="n">
        <v>85.1056177251978</v>
      </c>
      <c r="AE11629" s="124"/>
      <c r="AF11629" s="124"/>
      <c r="AG11629" s="124"/>
      <c r="AH11629" s="124"/>
    </row>
    <row r="11630" customFormat="false" ht="12.75" hidden="false" customHeight="false" outlineLevel="0" collapsed="false">
      <c r="AA11630" s="124"/>
      <c r="AB11630" s="124"/>
      <c r="AC11630" s="125" t="n">
        <v>67.928780952972</v>
      </c>
      <c r="AD11630" s="128" t="n">
        <v>85.1153331786464</v>
      </c>
      <c r="AE11630" s="124"/>
      <c r="AF11630" s="124"/>
      <c r="AG11630" s="124"/>
      <c r="AH11630" s="124"/>
    </row>
    <row r="11631" customFormat="false" ht="12.75" hidden="false" customHeight="false" outlineLevel="0" collapsed="false">
      <c r="AA11631" s="124"/>
      <c r="AB11631" s="124"/>
      <c r="AC11631" s="125" t="n">
        <v>67.9333105470119</v>
      </c>
      <c r="AD11631" s="128" t="n">
        <v>85.1182280767393</v>
      </c>
      <c r="AE11631" s="124"/>
      <c r="AF11631" s="124"/>
      <c r="AG11631" s="124"/>
      <c r="AH11631" s="124"/>
    </row>
    <row r="11632" customFormat="false" ht="12.75" hidden="false" customHeight="false" outlineLevel="0" collapsed="false">
      <c r="AA11632" s="124"/>
      <c r="AB11632" s="124"/>
      <c r="AC11632" s="125" t="n">
        <v>67.9471407020467</v>
      </c>
      <c r="AD11632" s="128" t="n">
        <v>85.1270662883415</v>
      </c>
      <c r="AE11632" s="124"/>
      <c r="AF11632" s="124"/>
      <c r="AG11632" s="124"/>
      <c r="AH11632" s="124"/>
    </row>
    <row r="11633" customFormat="false" ht="12.75" hidden="false" customHeight="false" outlineLevel="0" collapsed="false">
      <c r="AA11633" s="124"/>
      <c r="AB11633" s="124"/>
      <c r="AC11633" s="125" t="n">
        <v>67.9477928667852</v>
      </c>
      <c r="AD11633" s="128" t="n">
        <v>85.1274829782185</v>
      </c>
      <c r="AE11633" s="124"/>
      <c r="AF11633" s="124"/>
      <c r="AG11633" s="124"/>
      <c r="AH11633" s="124"/>
    </row>
    <row r="11634" customFormat="false" ht="12.75" hidden="false" customHeight="false" outlineLevel="0" collapsed="false">
      <c r="AA11634" s="124"/>
      <c r="AB11634" s="124"/>
      <c r="AC11634" s="125" t="n">
        <v>67.9536324059251</v>
      </c>
      <c r="AD11634" s="128" t="n">
        <v>85.1312112560656</v>
      </c>
      <c r="AE11634" s="124"/>
      <c r="AF11634" s="124"/>
      <c r="AG11634" s="124"/>
      <c r="AH11634" s="124"/>
    </row>
    <row r="11635" customFormat="false" ht="12.75" hidden="false" customHeight="false" outlineLevel="0" collapsed="false">
      <c r="AA11635" s="124"/>
      <c r="AB11635" s="124"/>
      <c r="AC11635" s="125" t="n">
        <v>67.9640768793809</v>
      </c>
      <c r="AD11635" s="128" t="n">
        <v>85.1378782940979</v>
      </c>
      <c r="AE11635" s="124"/>
      <c r="AF11635" s="124"/>
      <c r="AG11635" s="124"/>
      <c r="AH11635" s="124"/>
    </row>
    <row r="11636" customFormat="false" ht="12.75" hidden="false" customHeight="false" outlineLevel="0" collapsed="false">
      <c r="AA11636" s="124"/>
      <c r="AB11636" s="124"/>
      <c r="AC11636" s="125" t="n">
        <v>67.9785802591587</v>
      </c>
      <c r="AD11636" s="128" t="n">
        <v>85.1471331955771</v>
      </c>
      <c r="AE11636" s="124"/>
      <c r="AF11636" s="124"/>
      <c r="AG11636" s="124"/>
      <c r="AH11636" s="124"/>
    </row>
    <row r="11637" customFormat="false" ht="12.75" hidden="false" customHeight="false" outlineLevel="0" collapsed="false">
      <c r="AA11637" s="124"/>
      <c r="AB11637" s="124"/>
      <c r="AC11637" s="125" t="n">
        <v>67.9855576843779</v>
      </c>
      <c r="AD11637" s="128" t="n">
        <v>85.1515851979474</v>
      </c>
      <c r="AE11637" s="124"/>
      <c r="AF11637" s="124"/>
      <c r="AG11637" s="124"/>
      <c r="AH11637" s="124"/>
    </row>
    <row r="11638" customFormat="false" ht="12.75" hidden="false" customHeight="false" outlineLevel="0" collapsed="false">
      <c r="AA11638" s="124"/>
      <c r="AB11638" s="124"/>
      <c r="AC11638" s="125" t="n">
        <v>67.9913363030909</v>
      </c>
      <c r="AD11638" s="128" t="n">
        <v>85.1552696137022</v>
      </c>
      <c r="AE11638" s="124"/>
      <c r="AF11638" s="124"/>
      <c r="AG11638" s="124"/>
      <c r="AH11638" s="124"/>
    </row>
    <row r="11639" customFormat="false" ht="12.75" hidden="false" customHeight="false" outlineLevel="0" collapsed="false">
      <c r="AA11639" s="124"/>
      <c r="AB11639" s="124"/>
      <c r="AC11639" s="125" t="n">
        <v>68.0031374688155</v>
      </c>
      <c r="AD11639" s="128" t="n">
        <v>85.1627919625347</v>
      </c>
      <c r="AE11639" s="124"/>
      <c r="AF11639" s="124"/>
      <c r="AG11639" s="124"/>
      <c r="AH11639" s="124"/>
    </row>
    <row r="11640" customFormat="false" ht="12.75" hidden="false" customHeight="false" outlineLevel="0" collapsed="false">
      <c r="AA11640" s="124"/>
      <c r="AB11640" s="124"/>
      <c r="AC11640" s="125" t="n">
        <v>68.0213036947707</v>
      </c>
      <c r="AD11640" s="128" t="n">
        <v>85.1743715549068</v>
      </c>
      <c r="AE11640" s="124"/>
      <c r="AF11640" s="124"/>
      <c r="AG11640" s="124"/>
      <c r="AH11640" s="124"/>
    </row>
    <row r="11641" customFormat="false" ht="12.75" hidden="false" customHeight="false" outlineLevel="0" collapsed="false">
      <c r="AA11641" s="124"/>
      <c r="AB11641" s="124"/>
      <c r="AC11641" s="125" t="n">
        <v>68.0260186322056</v>
      </c>
      <c r="AD11641" s="128" t="n">
        <v>85.1773761082306</v>
      </c>
      <c r="AE11641" s="124"/>
      <c r="AF11641" s="124"/>
      <c r="AG11641" s="124"/>
      <c r="AH11641" s="124"/>
    </row>
    <row r="11642" customFormat="false" ht="12.75" hidden="false" customHeight="false" outlineLevel="0" collapsed="false">
      <c r="AA11642" s="124"/>
      <c r="AB11642" s="124"/>
      <c r="AC11642" s="125" t="n">
        <v>68.0349672956722</v>
      </c>
      <c r="AD11642" s="128" t="n">
        <v>85.183078180232</v>
      </c>
      <c r="AE11642" s="124"/>
      <c r="AF11642" s="124"/>
      <c r="AG11642" s="124"/>
      <c r="AH11642" s="124"/>
    </row>
    <row r="11643" customFormat="false" ht="12.75" hidden="false" customHeight="false" outlineLevel="0" collapsed="false">
      <c r="AA11643" s="124"/>
      <c r="AB11643" s="124"/>
      <c r="AC11643" s="125" t="n">
        <v>68.04140558851</v>
      </c>
      <c r="AD11643" s="128" t="n">
        <v>85.1871792858637</v>
      </c>
      <c r="AE11643" s="124"/>
      <c r="AF11643" s="124"/>
      <c r="AG11643" s="124"/>
      <c r="AH11643" s="124"/>
    </row>
    <row r="11644" customFormat="false" ht="12.75" hidden="false" customHeight="false" outlineLevel="0" collapsed="false">
      <c r="AA11644" s="124"/>
      <c r="AB11644" s="124"/>
      <c r="AC11644" s="125" t="n">
        <v>68.0440223163498</v>
      </c>
      <c r="AD11644" s="128" t="n">
        <v>85.1888460453718</v>
      </c>
      <c r="AE11644" s="124"/>
      <c r="AF11644" s="124"/>
      <c r="AG11644" s="124"/>
      <c r="AH11644" s="124"/>
    </row>
    <row r="11645" customFormat="false" ht="12.75" hidden="false" customHeight="false" outlineLevel="0" collapsed="false">
      <c r="AA11645" s="124"/>
      <c r="AB11645" s="124"/>
      <c r="AC11645" s="125" t="n">
        <v>68.0493951588602</v>
      </c>
      <c r="AD11645" s="128" t="n">
        <v>85.1922672885726</v>
      </c>
      <c r="AE11645" s="124"/>
      <c r="AF11645" s="124"/>
      <c r="AG11645" s="124"/>
      <c r="AH11645" s="124"/>
    </row>
    <row r="11646" customFormat="false" ht="12.75" hidden="false" customHeight="false" outlineLevel="0" collapsed="false">
      <c r="AA11646" s="124"/>
      <c r="AB11646" s="124"/>
      <c r="AC11646" s="125" t="n">
        <v>68.057012475692</v>
      </c>
      <c r="AD11646" s="128" t="n">
        <v>85.1971140497738</v>
      </c>
      <c r="AE11646" s="124"/>
      <c r="AF11646" s="124"/>
      <c r="AG11646" s="124"/>
      <c r="AH11646" s="124"/>
    </row>
    <row r="11647" customFormat="false" ht="12.75" hidden="false" customHeight="false" outlineLevel="0" collapsed="false">
      <c r="AA11647" s="124"/>
      <c r="AB11647" s="124"/>
      <c r="AC11647" s="125" t="n">
        <v>68.0694936839882</v>
      </c>
      <c r="AD11647" s="128" t="n">
        <v>85.2050530884834</v>
      </c>
      <c r="AE11647" s="124"/>
      <c r="AF11647" s="124"/>
      <c r="AG11647" s="124"/>
      <c r="AH11647" s="124"/>
    </row>
    <row r="11648" customFormat="false" ht="12.75" hidden="false" customHeight="false" outlineLevel="0" collapsed="false">
      <c r="AA11648" s="124"/>
      <c r="AB11648" s="124"/>
      <c r="AC11648" s="125" t="n">
        <v>68.0771824170783</v>
      </c>
      <c r="AD11648" s="128" t="n">
        <v>85.2099437117769</v>
      </c>
      <c r="AE11648" s="124"/>
      <c r="AF11648" s="124"/>
      <c r="AG11648" s="124"/>
      <c r="AH11648" s="124"/>
    </row>
    <row r="11649" customFormat="false" ht="12.75" hidden="false" customHeight="false" outlineLevel="0" collapsed="false">
      <c r="AA11649" s="124"/>
      <c r="AB11649" s="124"/>
      <c r="AC11649" s="125" t="n">
        <v>68.0988716834794</v>
      </c>
      <c r="AD11649" s="128" t="n">
        <v>85.223738339811</v>
      </c>
      <c r="AE11649" s="124"/>
      <c r="AF11649" s="124"/>
      <c r="AG11649" s="124"/>
      <c r="AH11649" s="124"/>
    </row>
    <row r="11650" customFormat="false" ht="12.75" hidden="false" customHeight="false" outlineLevel="0" collapsed="false">
      <c r="AA11650" s="124"/>
      <c r="AB11650" s="124"/>
      <c r="AC11650" s="125" t="n">
        <v>68.1062863889156</v>
      </c>
      <c r="AD11650" s="128" t="n">
        <v>85.2284535147353</v>
      </c>
      <c r="AE11650" s="124"/>
      <c r="AF11650" s="124"/>
      <c r="AG11650" s="124"/>
      <c r="AH11650" s="124"/>
    </row>
    <row r="11651" customFormat="false" ht="12.75" hidden="false" customHeight="false" outlineLevel="0" collapsed="false">
      <c r="AA11651" s="124"/>
      <c r="AB11651" s="124"/>
      <c r="AC11651" s="125" t="n">
        <v>68.1256377418775</v>
      </c>
      <c r="AD11651" s="128" t="n">
        <v>85.2407568316305</v>
      </c>
      <c r="AE11651" s="124"/>
      <c r="AF11651" s="124"/>
      <c r="AG11651" s="124"/>
      <c r="AH11651" s="124"/>
    </row>
    <row r="11652" customFormat="false" ht="12.75" hidden="false" customHeight="false" outlineLevel="0" collapsed="false">
      <c r="AA11652" s="124"/>
      <c r="AB11652" s="124"/>
      <c r="AC11652" s="125" t="n">
        <v>68.1369563269444</v>
      </c>
      <c r="AD11652" s="128" t="n">
        <v>85.2479502147707</v>
      </c>
      <c r="AE11652" s="124"/>
      <c r="AF11652" s="124"/>
      <c r="AG11652" s="124"/>
      <c r="AH11652" s="124"/>
    </row>
    <row r="11653" customFormat="false" ht="12.75" hidden="false" customHeight="false" outlineLevel="0" collapsed="false">
      <c r="AA11653" s="124"/>
      <c r="AB11653" s="124"/>
      <c r="AC11653" s="125" t="n">
        <v>68.146448249574</v>
      </c>
      <c r="AD11653" s="128" t="n">
        <v>85.2539812524645</v>
      </c>
      <c r="AE11653" s="124"/>
      <c r="AF11653" s="124"/>
      <c r="AG11653" s="124"/>
      <c r="AH11653" s="124"/>
    </row>
    <row r="11654" customFormat="false" ht="12.75" hidden="false" customHeight="false" outlineLevel="0" collapsed="false">
      <c r="AA11654" s="124"/>
      <c r="AB11654" s="124"/>
      <c r="AC11654" s="125" t="n">
        <v>68.1666096543523</v>
      </c>
      <c r="AD11654" s="128" t="n">
        <v>85.2667889834214</v>
      </c>
      <c r="AE11654" s="124"/>
      <c r="AF11654" s="124"/>
      <c r="AG11654" s="124"/>
      <c r="AH11654" s="124"/>
    </row>
    <row r="11655" customFormat="false" ht="12.75" hidden="false" customHeight="false" outlineLevel="0" collapsed="false">
      <c r="AA11655" s="124"/>
      <c r="AB11655" s="124"/>
      <c r="AC11655" s="125" t="n">
        <v>68.1738605109913</v>
      </c>
      <c r="AD11655" s="128" t="n">
        <v>85.2713945031149</v>
      </c>
      <c r="AE11655" s="124"/>
      <c r="AF11655" s="124"/>
      <c r="AG11655" s="124"/>
      <c r="AH11655" s="124"/>
    </row>
    <row r="11656" customFormat="false" ht="12.75" hidden="false" customHeight="false" outlineLevel="0" collapsed="false">
      <c r="AA11656" s="124"/>
      <c r="AB11656" s="124"/>
      <c r="AC11656" s="125" t="n">
        <v>68.1824929264771</v>
      </c>
      <c r="AD11656" s="128" t="n">
        <v>85.2768772646546</v>
      </c>
      <c r="AE11656" s="124"/>
      <c r="AF11656" s="124"/>
      <c r="AG11656" s="124"/>
      <c r="AH11656" s="124"/>
    </row>
    <row r="11657" customFormat="false" ht="12.75" hidden="false" customHeight="false" outlineLevel="0" collapsed="false">
      <c r="AA11657" s="124"/>
      <c r="AB11657" s="124"/>
      <c r="AC11657" s="125" t="n">
        <v>68.1892958899191</v>
      </c>
      <c r="AD11657" s="128" t="n">
        <v>85.281197680748</v>
      </c>
      <c r="AE11657" s="124"/>
      <c r="AF11657" s="124"/>
      <c r="AG11657" s="124"/>
      <c r="AH11657" s="124"/>
    </row>
    <row r="11658" customFormat="false" ht="12.75" hidden="false" customHeight="false" outlineLevel="0" collapsed="false">
      <c r="AA11658" s="124"/>
      <c r="AB11658" s="124"/>
      <c r="AC11658" s="125" t="n">
        <v>68.1965830173267</v>
      </c>
      <c r="AD11658" s="128" t="n">
        <v>85.2858251314876</v>
      </c>
      <c r="AE11658" s="124"/>
      <c r="AF11658" s="124"/>
      <c r="AG11658" s="124"/>
      <c r="AH11658" s="124"/>
    </row>
    <row r="11659" customFormat="false" ht="12.75" hidden="false" customHeight="false" outlineLevel="0" collapsed="false">
      <c r="AA11659" s="124"/>
      <c r="AB11659" s="124"/>
      <c r="AC11659" s="125" t="n">
        <v>68.2210029370493</v>
      </c>
      <c r="AD11659" s="128" t="n">
        <v>85.3013303811221</v>
      </c>
      <c r="AE11659" s="124"/>
      <c r="AF11659" s="124"/>
      <c r="AG11659" s="124"/>
      <c r="AH11659" s="124"/>
    </row>
    <row r="11660" customFormat="false" ht="12.75" hidden="false" customHeight="false" outlineLevel="0" collapsed="false">
      <c r="AA11660" s="124"/>
      <c r="AB11660" s="124"/>
      <c r="AC11660" s="125" t="n">
        <v>68.2306108178382</v>
      </c>
      <c r="AD11660" s="128" t="n">
        <v>85.3074272119544</v>
      </c>
      <c r="AE11660" s="124"/>
      <c r="AF11660" s="124"/>
      <c r="AG11660" s="124"/>
      <c r="AH11660" s="124"/>
    </row>
    <row r="11661" customFormat="false" ht="12.75" hidden="false" customHeight="false" outlineLevel="0" collapsed="false">
      <c r="AA11661" s="124"/>
      <c r="AB11661" s="124"/>
      <c r="AC11661" s="125" t="n">
        <v>68.2543210850483</v>
      </c>
      <c r="AD11661" s="128" t="n">
        <v>85.3224719096195</v>
      </c>
      <c r="AE11661" s="124"/>
      <c r="AF11661" s="124"/>
      <c r="AG11661" s="124"/>
      <c r="AH11661" s="124"/>
    </row>
    <row r="11662" customFormat="false" ht="12.75" hidden="false" customHeight="false" outlineLevel="0" collapsed="false">
      <c r="AA11662" s="124"/>
      <c r="AB11662" s="124"/>
      <c r="AC11662" s="125" t="n">
        <v>68.2977153945124</v>
      </c>
      <c r="AD11662" s="128" t="n">
        <v>85.3499953725493</v>
      </c>
      <c r="AE11662" s="124"/>
      <c r="AF11662" s="124"/>
      <c r="AG11662" s="124"/>
      <c r="AH11662" s="124"/>
    </row>
    <row r="11663" customFormat="false" ht="12.75" hidden="false" customHeight="false" outlineLevel="0" collapsed="false">
      <c r="AA11663" s="124"/>
      <c r="AB11663" s="124"/>
      <c r="AC11663" s="125" t="n">
        <v>68.3035597850613</v>
      </c>
      <c r="AD11663" s="128" t="n">
        <v>85.3537017193502</v>
      </c>
      <c r="AE11663" s="124"/>
      <c r="AF11663" s="124"/>
      <c r="AG11663" s="124"/>
      <c r="AH11663" s="124"/>
    </row>
    <row r="11664" customFormat="false" ht="12.75" hidden="false" customHeight="false" outlineLevel="0" collapsed="false">
      <c r="AA11664" s="124"/>
      <c r="AB11664" s="124"/>
      <c r="AC11664" s="125" t="n">
        <v>68.3198142837046</v>
      </c>
      <c r="AD11664" s="128" t="n">
        <v>85.364009311045</v>
      </c>
      <c r="AE11664" s="124"/>
      <c r="AF11664" s="124"/>
      <c r="AG11664" s="124"/>
      <c r="AH11664" s="124"/>
    </row>
    <row r="11665" customFormat="false" ht="12.75" hidden="false" customHeight="false" outlineLevel="0" collapsed="false">
      <c r="AA11665" s="124"/>
      <c r="AB11665" s="124"/>
      <c r="AC11665" s="125" t="n">
        <v>68.3272851512214</v>
      </c>
      <c r="AD11665" s="128" t="n">
        <v>85.3687464170153</v>
      </c>
      <c r="AE11665" s="124"/>
      <c r="AF11665" s="124"/>
      <c r="AG11665" s="124"/>
      <c r="AH11665" s="124"/>
    </row>
    <row r="11666" customFormat="false" ht="12.75" hidden="false" customHeight="false" outlineLevel="0" collapsed="false">
      <c r="AA11666" s="124"/>
      <c r="AB11666" s="124"/>
      <c r="AC11666" s="125" t="n">
        <v>68.3386329716434</v>
      </c>
      <c r="AD11666" s="128" t="n">
        <v>85.3759398001556</v>
      </c>
      <c r="AE11666" s="124"/>
      <c r="AF11666" s="124"/>
      <c r="AG11666" s="124"/>
      <c r="AH11666" s="124"/>
    </row>
    <row r="11667" customFormat="false" ht="12.75" hidden="false" customHeight="false" outlineLevel="0" collapsed="false">
      <c r="AA11667" s="124"/>
      <c r="AB11667" s="124"/>
      <c r="AC11667" s="125" t="n">
        <v>68.3677415740541</v>
      </c>
      <c r="AD11667" s="128" t="n">
        <v>85.3943838099754</v>
      </c>
      <c r="AE11667" s="124"/>
      <c r="AF11667" s="124"/>
      <c r="AG11667" s="124"/>
      <c r="AH11667" s="124"/>
    </row>
    <row r="11668" customFormat="false" ht="12.75" hidden="false" customHeight="false" outlineLevel="0" collapsed="false">
      <c r="AA11668" s="124"/>
      <c r="AB11668" s="124"/>
      <c r="AC11668" s="125" t="n">
        <v>68.3880937844697</v>
      </c>
      <c r="AD11668" s="128" t="n">
        <v>85.407279265117</v>
      </c>
      <c r="AE11668" s="124"/>
      <c r="AF11668" s="124"/>
      <c r="AG11668" s="124"/>
      <c r="AH11668" s="124"/>
    </row>
    <row r="11669" customFormat="false" ht="12.75" hidden="false" customHeight="false" outlineLevel="0" collapsed="false">
      <c r="AA11669" s="124"/>
      <c r="AB11669" s="124"/>
      <c r="AC11669" s="125" t="n">
        <v>68.3899976401629</v>
      </c>
      <c r="AD11669" s="128" t="n">
        <v>85.4084854726557</v>
      </c>
      <c r="AE11669" s="124"/>
      <c r="AF11669" s="124"/>
      <c r="AG11669" s="124"/>
      <c r="AH11669" s="124"/>
    </row>
    <row r="11670" customFormat="false" ht="12.75" hidden="false" customHeight="false" outlineLevel="0" collapsed="false">
      <c r="AA11670" s="124"/>
      <c r="AB11670" s="124"/>
      <c r="AC11670" s="125" t="n">
        <v>68.3995545236024</v>
      </c>
      <c r="AD11670" s="128" t="n">
        <v>85.4145384413957</v>
      </c>
      <c r="AE11670" s="124"/>
      <c r="AF11670" s="124"/>
      <c r="AG11670" s="124"/>
      <c r="AH11670" s="124"/>
    </row>
    <row r="11671" customFormat="false" ht="12.75" hidden="false" customHeight="false" outlineLevel="0" collapsed="false">
      <c r="AA11671" s="124"/>
      <c r="AB11671" s="124"/>
      <c r="AC11671" s="125" t="n">
        <v>68.425147552988</v>
      </c>
      <c r="AD11671" s="128" t="n">
        <v>85.4307454845073</v>
      </c>
      <c r="AE11671" s="124"/>
      <c r="AF11671" s="124"/>
      <c r="AG11671" s="124"/>
      <c r="AH11671" s="124"/>
    </row>
    <row r="11672" customFormat="false" ht="12.75" hidden="false" customHeight="false" outlineLevel="0" collapsed="false">
      <c r="AA11672" s="124"/>
      <c r="AB11672" s="124"/>
      <c r="AC11672" s="125" t="n">
        <v>68.440594586835</v>
      </c>
      <c r="AD11672" s="128" t="n">
        <v>85.4405267310943</v>
      </c>
      <c r="AE11672" s="124"/>
      <c r="AF11672" s="124"/>
      <c r="AG11672" s="124"/>
      <c r="AH11672" s="124"/>
    </row>
    <row r="11673" customFormat="false" ht="12.75" hidden="false" customHeight="false" outlineLevel="0" collapsed="false">
      <c r="AA11673" s="124"/>
      <c r="AB11673" s="124"/>
      <c r="AC11673" s="125" t="n">
        <v>68.4506055421256</v>
      </c>
      <c r="AD11673" s="128" t="n">
        <v>85.4468648034342</v>
      </c>
      <c r="AE11673" s="124"/>
      <c r="AF11673" s="124"/>
      <c r="AG11673" s="124"/>
      <c r="AH11673" s="124"/>
    </row>
    <row r="11674" customFormat="false" ht="12.75" hidden="false" customHeight="false" outlineLevel="0" collapsed="false">
      <c r="AA11674" s="124"/>
      <c r="AB11674" s="124"/>
      <c r="AC11674" s="125" t="n">
        <v>68.4542102150149</v>
      </c>
      <c r="AD11674" s="128" t="n">
        <v>85.4491456322348</v>
      </c>
      <c r="AE11674" s="124"/>
      <c r="AF11674" s="124"/>
      <c r="AG11674" s="124"/>
      <c r="AH11674" s="124"/>
    </row>
    <row r="11675" customFormat="false" ht="12.75" hidden="false" customHeight="false" outlineLevel="0" collapsed="false">
      <c r="AA11675" s="124"/>
      <c r="AB11675" s="124"/>
      <c r="AC11675" s="125" t="n">
        <v>68.4753229460568</v>
      </c>
      <c r="AD11675" s="128" t="n">
        <v>85.4625016393457</v>
      </c>
      <c r="AE11675" s="124"/>
      <c r="AF11675" s="124"/>
      <c r="AG11675" s="124"/>
      <c r="AH11675" s="124"/>
    </row>
    <row r="11676" customFormat="false" ht="12.75" hidden="false" customHeight="false" outlineLevel="0" collapsed="false">
      <c r="AA11676" s="124"/>
      <c r="AB11676" s="124"/>
      <c r="AC11676" s="125" t="n">
        <v>68.4870084324113</v>
      </c>
      <c r="AD11676" s="128" t="n">
        <v>85.4698924019014</v>
      </c>
      <c r="AE11676" s="124"/>
      <c r="AF11676" s="124"/>
      <c r="AG11676" s="124"/>
      <c r="AH11676" s="124"/>
    </row>
    <row r="11677" customFormat="false" ht="12.75" hidden="false" customHeight="false" outlineLevel="0" collapsed="false">
      <c r="AA11677" s="124"/>
      <c r="AB11677" s="124"/>
      <c r="AC11677" s="125" t="n">
        <v>68.5061176408708</v>
      </c>
      <c r="AD11677" s="128" t="n">
        <v>85.481976408335</v>
      </c>
      <c r="AE11677" s="124"/>
      <c r="AF11677" s="124"/>
      <c r="AG11677" s="124"/>
      <c r="AH11677" s="124"/>
    </row>
    <row r="11678" customFormat="false" ht="12.75" hidden="false" customHeight="false" outlineLevel="0" collapsed="false">
      <c r="AA11678" s="124"/>
      <c r="AB11678" s="124"/>
      <c r="AC11678" s="125" t="n">
        <v>68.5148264596728</v>
      </c>
      <c r="AD11678" s="128" t="n">
        <v>85.487481100921</v>
      </c>
      <c r="AE11678" s="124"/>
      <c r="AF11678" s="124"/>
      <c r="AG11678" s="124"/>
      <c r="AH11678" s="124"/>
    </row>
    <row r="11679" customFormat="false" ht="12.75" hidden="false" customHeight="false" outlineLevel="0" collapsed="false">
      <c r="AA11679" s="124"/>
      <c r="AB11679" s="124"/>
      <c r="AC11679" s="125" t="n">
        <v>68.5165961562144</v>
      </c>
      <c r="AD11679" s="128" t="n">
        <v>85.4885995842751</v>
      </c>
      <c r="AE11679" s="124"/>
      <c r="AF11679" s="124"/>
      <c r="AG11679" s="124"/>
      <c r="AH11679" s="124"/>
    </row>
    <row r="11680" customFormat="false" ht="12.75" hidden="false" customHeight="false" outlineLevel="0" collapsed="false">
      <c r="AA11680" s="124"/>
      <c r="AB11680" s="124"/>
      <c r="AC11680" s="125" t="n">
        <v>68.5489932238147</v>
      </c>
      <c r="AD11680" s="128" t="n">
        <v>85.5090612503416</v>
      </c>
      <c r="AE11680" s="124"/>
      <c r="AF11680" s="124"/>
      <c r="AG11680" s="124"/>
      <c r="AH11680" s="124"/>
    </row>
    <row r="11681" customFormat="false" ht="12.75" hidden="false" customHeight="false" outlineLevel="0" collapsed="false">
      <c r="AA11681" s="124"/>
      <c r="AB11681" s="124"/>
      <c r="AC11681" s="125" t="n">
        <v>68.5678996487909</v>
      </c>
      <c r="AD11681" s="128" t="n">
        <v>85.5209917394522</v>
      </c>
      <c r="AE11681" s="124"/>
      <c r="AF11681" s="124"/>
      <c r="AG11681" s="124"/>
      <c r="AH11681" s="124"/>
    </row>
    <row r="11682" customFormat="false" ht="12.75" hidden="false" customHeight="false" outlineLevel="0" collapsed="false">
      <c r="AA11682" s="124"/>
      <c r="AB11682" s="124"/>
      <c r="AC11682" s="125" t="n">
        <v>68.5788837617446</v>
      </c>
      <c r="AD11682" s="128" t="n">
        <v>85.5279219500385</v>
      </c>
      <c r="AE11682" s="124"/>
      <c r="AF11682" s="124"/>
      <c r="AG11682" s="124"/>
      <c r="AH11682" s="124"/>
    </row>
    <row r="11683" customFormat="false" ht="12.75" hidden="false" customHeight="false" outlineLevel="0" collapsed="false">
      <c r="AA11683" s="124"/>
      <c r="AB11683" s="124"/>
      <c r="AC11683" s="125" t="n">
        <v>68.5821186747478</v>
      </c>
      <c r="AD11683" s="128" t="n">
        <v>85.5299615373313</v>
      </c>
      <c r="AE11683" s="124"/>
      <c r="AF11683" s="124"/>
      <c r="AG11683" s="124"/>
      <c r="AH11683" s="124"/>
    </row>
    <row r="11684" customFormat="false" ht="12.75" hidden="false" customHeight="false" outlineLevel="0" collapsed="false">
      <c r="AA11684" s="124"/>
      <c r="AB11684" s="124"/>
      <c r="AC11684" s="125" t="n">
        <v>68.5862233048442</v>
      </c>
      <c r="AD11684" s="128" t="n">
        <v>85.5325494007781</v>
      </c>
      <c r="AE11684" s="124"/>
      <c r="AF11684" s="124"/>
      <c r="AG11684" s="124"/>
      <c r="AH11684" s="124"/>
    </row>
    <row r="11685" customFormat="false" ht="12.75" hidden="false" customHeight="false" outlineLevel="0" collapsed="false">
      <c r="AA11685" s="124"/>
      <c r="AB11685" s="124"/>
      <c r="AC11685" s="125" t="n">
        <v>68.590886342348</v>
      </c>
      <c r="AD11685" s="128" t="n">
        <v>85.5354881609634</v>
      </c>
      <c r="AE11685" s="124"/>
      <c r="AF11685" s="124"/>
      <c r="AG11685" s="124"/>
      <c r="AH11685" s="124"/>
    </row>
    <row r="11686" customFormat="false" ht="12.75" hidden="false" customHeight="false" outlineLevel="0" collapsed="false">
      <c r="AA11686" s="124"/>
      <c r="AB11686" s="124"/>
      <c r="AC11686" s="125" t="n">
        <v>68.5932178611</v>
      </c>
      <c r="AD11686" s="128" t="n">
        <v>85.536957541056</v>
      </c>
      <c r="AE11686" s="124"/>
      <c r="AF11686" s="124"/>
      <c r="AG11686" s="124"/>
      <c r="AH11686" s="124"/>
    </row>
    <row r="11687" customFormat="false" ht="12.75" hidden="false" customHeight="false" outlineLevel="0" collapsed="false">
      <c r="AA11687" s="124"/>
      <c r="AB11687" s="124"/>
      <c r="AC11687" s="125" t="n">
        <v>68.5958630181452</v>
      </c>
      <c r="AD11687" s="128" t="n">
        <v>85.5386243005642</v>
      </c>
      <c r="AE11687" s="124"/>
      <c r="AF11687" s="124"/>
      <c r="AG11687" s="124"/>
      <c r="AH11687" s="124"/>
    </row>
    <row r="11688" customFormat="false" ht="12.75" hidden="false" customHeight="false" outlineLevel="0" collapsed="false">
      <c r="AA11688" s="124"/>
      <c r="AB11688" s="124"/>
      <c r="AC11688" s="125" t="n">
        <v>68.5972214784437</v>
      </c>
      <c r="AD11688" s="128" t="n">
        <v>85.5394796113644</v>
      </c>
      <c r="AE11688" s="124"/>
      <c r="AF11688" s="124"/>
      <c r="AG11688" s="124"/>
      <c r="AH11688" s="124"/>
    </row>
    <row r="11689" customFormat="false" ht="12.75" hidden="false" customHeight="false" outlineLevel="0" collapsed="false">
      <c r="AA11689" s="124"/>
      <c r="AB11689" s="124"/>
      <c r="AC11689" s="125" t="n">
        <v>68.6020288090085</v>
      </c>
      <c r="AD11689" s="128" t="n">
        <v>85.5425060957343</v>
      </c>
      <c r="AE11689" s="124"/>
      <c r="AF11689" s="124"/>
      <c r="AG11689" s="124"/>
      <c r="AH11689" s="124"/>
    </row>
    <row r="11690" customFormat="false" ht="12.75" hidden="false" customHeight="false" outlineLevel="0" collapsed="false">
      <c r="AA11690" s="124"/>
      <c r="AB11690" s="124"/>
      <c r="AC11690" s="125" t="n">
        <v>68.6287480849513</v>
      </c>
      <c r="AD11690" s="128" t="n">
        <v>85.5593272081384</v>
      </c>
      <c r="AE11690" s="124"/>
      <c r="AF11690" s="124"/>
      <c r="AG11690" s="124"/>
      <c r="AH11690" s="124"/>
    </row>
    <row r="11691" customFormat="false" ht="12.75" hidden="false" customHeight="false" outlineLevel="0" collapsed="false">
      <c r="AA11691" s="124"/>
      <c r="AB11691" s="124"/>
      <c r="AC11691" s="125" t="n">
        <v>68.6363427280162</v>
      </c>
      <c r="AD11691" s="128" t="n">
        <v>85.5641081762011</v>
      </c>
      <c r="AE11691" s="124"/>
      <c r="AF11691" s="124"/>
      <c r="AG11691" s="124"/>
      <c r="AH11691" s="124"/>
    </row>
    <row r="11692" customFormat="false" ht="12.75" hidden="false" customHeight="false" outlineLevel="0" collapsed="false">
      <c r="AA11692" s="124"/>
      <c r="AB11692" s="124"/>
      <c r="AC11692" s="125" t="n">
        <v>68.6618195275459</v>
      </c>
      <c r="AD11692" s="128" t="n">
        <v>85.5801397709434</v>
      </c>
      <c r="AE11692" s="124"/>
      <c r="AF11692" s="124"/>
      <c r="AG11692" s="124"/>
      <c r="AH11692" s="124"/>
    </row>
    <row r="11693" customFormat="false" ht="12.75" hidden="false" customHeight="false" outlineLevel="0" collapsed="false">
      <c r="AA11693" s="124"/>
      <c r="AB11693" s="124"/>
      <c r="AC11693" s="125" t="n">
        <v>68.6696990812418</v>
      </c>
      <c r="AD11693" s="128" t="n">
        <v>85.5850961873754</v>
      </c>
      <c r="AE11693" s="124"/>
      <c r="AF11693" s="124"/>
      <c r="AG11693" s="124"/>
      <c r="AH11693" s="124"/>
    </row>
    <row r="11694" customFormat="false" ht="12.75" hidden="false" customHeight="false" outlineLevel="0" collapsed="false">
      <c r="AA11694" s="124"/>
      <c r="AB11694" s="124"/>
      <c r="AC11694" s="125" t="n">
        <v>68.6735343093815</v>
      </c>
      <c r="AD11694" s="128" t="n">
        <v>85.5875086024529</v>
      </c>
      <c r="AE11694" s="124"/>
      <c r="AF11694" s="124"/>
      <c r="AG11694" s="124"/>
      <c r="AH11694" s="124"/>
    </row>
    <row r="11695" customFormat="false" ht="12.75" hidden="false" customHeight="false" outlineLevel="0" collapsed="false">
      <c r="AA11695" s="124"/>
      <c r="AB11695" s="124"/>
      <c r="AC11695" s="125" t="n">
        <v>68.6743015081241</v>
      </c>
      <c r="AD11695" s="128" t="n">
        <v>85.5879910854684</v>
      </c>
      <c r="AE11695" s="124"/>
      <c r="AF11695" s="124"/>
      <c r="AG11695" s="124"/>
      <c r="AH11695" s="124"/>
    </row>
    <row r="11696" customFormat="false" ht="12.75" hidden="false" customHeight="false" outlineLevel="0" collapsed="false">
      <c r="AA11696" s="124"/>
      <c r="AB11696" s="124"/>
      <c r="AC11696" s="125" t="n">
        <v>68.6754174335678</v>
      </c>
      <c r="AD11696" s="128" t="n">
        <v>85.5886928789455</v>
      </c>
      <c r="AE11696" s="124"/>
      <c r="AF11696" s="124"/>
      <c r="AG11696" s="124"/>
      <c r="AH11696" s="124"/>
    </row>
    <row r="11697" customFormat="false" ht="12.75" hidden="false" customHeight="false" outlineLevel="0" collapsed="false">
      <c r="AA11697" s="124"/>
      <c r="AB11697" s="124"/>
      <c r="AC11697" s="125" t="n">
        <v>68.6756615422587</v>
      </c>
      <c r="AD11697" s="128" t="n">
        <v>85.5888463962686</v>
      </c>
      <c r="AE11697" s="124"/>
      <c r="AF11697" s="124"/>
      <c r="AG11697" s="124"/>
      <c r="AH11697" s="124"/>
    </row>
    <row r="11698" customFormat="false" ht="12.75" hidden="false" customHeight="false" outlineLevel="0" collapsed="false">
      <c r="AA11698" s="124"/>
      <c r="AB11698" s="124"/>
      <c r="AC11698" s="125" t="n">
        <v>68.6906236102902</v>
      </c>
      <c r="AD11698" s="128" t="n">
        <v>85.5982548150709</v>
      </c>
      <c r="AE11698" s="124"/>
      <c r="AF11698" s="124"/>
      <c r="AG11698" s="124"/>
      <c r="AH11698" s="124"/>
    </row>
    <row r="11699" customFormat="false" ht="12.75" hidden="false" customHeight="false" outlineLevel="0" collapsed="false">
      <c r="AA11699" s="124"/>
      <c r="AB11699" s="124"/>
      <c r="AC11699" s="125" t="n">
        <v>68.6988203476184</v>
      </c>
      <c r="AD11699" s="128" t="n">
        <v>85.6034086109183</v>
      </c>
      <c r="AE11699" s="124"/>
      <c r="AF11699" s="124"/>
      <c r="AG11699" s="124"/>
      <c r="AH11699" s="124"/>
    </row>
    <row r="11700" customFormat="false" ht="12.75" hidden="false" customHeight="false" outlineLevel="0" collapsed="false">
      <c r="AA11700" s="124"/>
      <c r="AB11700" s="124"/>
      <c r="AC11700" s="125" t="n">
        <v>68.7004949450587</v>
      </c>
      <c r="AD11700" s="128" t="n">
        <v>85.6044613011339</v>
      </c>
      <c r="AE11700" s="124"/>
      <c r="AF11700" s="124"/>
      <c r="AG11700" s="124"/>
      <c r="AH11700" s="124"/>
    </row>
    <row r="11701" customFormat="false" ht="12.75" hidden="false" customHeight="false" outlineLevel="0" collapsed="false">
      <c r="AA11701" s="124"/>
      <c r="AB11701" s="124"/>
      <c r="AC11701" s="125" t="n">
        <v>68.7009835761839</v>
      </c>
      <c r="AD11701" s="128" t="n">
        <v>85.6047683357801</v>
      </c>
      <c r="AE11701" s="124"/>
      <c r="AF11701" s="124"/>
      <c r="AG11701" s="124"/>
      <c r="AH11701" s="124"/>
    </row>
    <row r="11702" customFormat="false" ht="12.75" hidden="false" customHeight="false" outlineLevel="0" collapsed="false">
      <c r="AA11702" s="124"/>
      <c r="AB11702" s="124"/>
      <c r="AC11702" s="125" t="n">
        <v>68.7075808420433</v>
      </c>
      <c r="AD11702" s="128" t="n">
        <v>85.6089133035042</v>
      </c>
      <c r="AE11702" s="124"/>
      <c r="AF11702" s="124"/>
      <c r="AG11702" s="124"/>
      <c r="AH11702" s="124"/>
    </row>
    <row r="11703" customFormat="false" ht="12.75" hidden="false" customHeight="false" outlineLevel="0" collapsed="false">
      <c r="AA11703" s="124"/>
      <c r="AB11703" s="124"/>
      <c r="AC11703" s="125" t="n">
        <v>68.7177391089937</v>
      </c>
      <c r="AD11703" s="128" t="n">
        <v>85.6152952379365</v>
      </c>
      <c r="AE11703" s="124"/>
      <c r="AF11703" s="124"/>
      <c r="AG11703" s="124"/>
      <c r="AH11703" s="124"/>
    </row>
    <row r="11704" customFormat="false" ht="12.75" hidden="false" customHeight="false" outlineLevel="0" collapsed="false">
      <c r="AA11704" s="124"/>
      <c r="AB11704" s="124"/>
      <c r="AC11704" s="125" t="n">
        <v>68.7211954048336</v>
      </c>
      <c r="AD11704" s="128" t="n">
        <v>85.6174664115063</v>
      </c>
      <c r="AE11704" s="124"/>
      <c r="AF11704" s="124"/>
      <c r="AG11704" s="124"/>
      <c r="AH11704" s="124"/>
    </row>
    <row r="11705" customFormat="false" ht="12.75" hidden="false" customHeight="false" outlineLevel="0" collapsed="false">
      <c r="AA11705" s="124"/>
      <c r="AB11705" s="124"/>
      <c r="AC11705" s="125" t="n">
        <v>68.7446607110411</v>
      </c>
      <c r="AD11705" s="128" t="n">
        <v>85.6322040745253</v>
      </c>
      <c r="AE11705" s="124"/>
      <c r="AF11705" s="124"/>
      <c r="AG11705" s="124"/>
      <c r="AH11705" s="124"/>
    </row>
    <row r="11706" customFormat="false" ht="12.75" hidden="false" customHeight="false" outlineLevel="0" collapsed="false">
      <c r="AA11706" s="124"/>
      <c r="AB11706" s="124"/>
      <c r="AC11706" s="125" t="n">
        <v>68.7598866683251</v>
      </c>
      <c r="AD11706" s="128" t="n">
        <v>85.6417660106506</v>
      </c>
      <c r="AE11706" s="124"/>
      <c r="AF11706" s="124"/>
      <c r="AG11706" s="124"/>
      <c r="AH11706" s="124"/>
    </row>
    <row r="11707" customFormat="false" ht="12.75" hidden="false" customHeight="false" outlineLevel="0" collapsed="false">
      <c r="AA11707" s="124"/>
      <c r="AB11707" s="124"/>
      <c r="AC11707" s="125" t="n">
        <v>68.7702247726896</v>
      </c>
      <c r="AD11707" s="128" t="n">
        <v>85.6482576003137</v>
      </c>
      <c r="AE11707" s="124"/>
      <c r="AF11707" s="124"/>
      <c r="AG11707" s="124"/>
      <c r="AH11707" s="124"/>
    </row>
    <row r="11708" customFormat="false" ht="12.75" hidden="false" customHeight="false" outlineLevel="0" collapsed="false">
      <c r="AA11708" s="124"/>
      <c r="AB11708" s="124"/>
      <c r="AC11708" s="125" t="n">
        <v>68.7739277054446</v>
      </c>
      <c r="AD11708" s="128" t="n">
        <v>85.6505822912066</v>
      </c>
      <c r="AE11708" s="124"/>
      <c r="AF11708" s="124"/>
      <c r="AG11708" s="124"/>
      <c r="AH11708" s="124"/>
    </row>
    <row r="11709" customFormat="false" ht="12.75" hidden="false" customHeight="false" outlineLevel="0" collapsed="false">
      <c r="AA11709" s="124"/>
      <c r="AB11709" s="124"/>
      <c r="AC11709" s="125" t="n">
        <v>68.7763734469677</v>
      </c>
      <c r="AD11709" s="128" t="n">
        <v>85.6521174644377</v>
      </c>
      <c r="AE11709" s="124"/>
      <c r="AF11709" s="124"/>
      <c r="AG11709" s="124"/>
      <c r="AH11709" s="124"/>
    </row>
    <row r="11710" customFormat="false" ht="12.75" hidden="false" customHeight="false" outlineLevel="0" collapsed="false">
      <c r="AA11710" s="124"/>
      <c r="AB11710" s="124"/>
      <c r="AC11710" s="125" t="n">
        <v>68.7888821069708</v>
      </c>
      <c r="AD11710" s="128" t="n">
        <v>85.6599687789627</v>
      </c>
      <c r="AE11710" s="124"/>
      <c r="AF11710" s="124"/>
      <c r="AG11710" s="124"/>
      <c r="AH11710" s="124"/>
    </row>
    <row r="11711" customFormat="false" ht="12.75" hidden="false" customHeight="false" outlineLevel="0" collapsed="false">
      <c r="AA11711" s="124"/>
      <c r="AB11711" s="124"/>
      <c r="AC11711" s="125" t="n">
        <v>68.7946148223153</v>
      </c>
      <c r="AD11711" s="128" t="n">
        <v>85.6635654705328</v>
      </c>
      <c r="AE11711" s="124"/>
      <c r="AF11711" s="124"/>
      <c r="AG11711" s="124"/>
      <c r="AH11711" s="124"/>
    </row>
    <row r="11712" customFormat="false" ht="12.75" hidden="false" customHeight="false" outlineLevel="0" collapsed="false">
      <c r="AA11712" s="124"/>
      <c r="AB11712" s="124"/>
      <c r="AC11712" s="125" t="n">
        <v>68.8345406605457</v>
      </c>
      <c r="AD11712" s="128" t="n">
        <v>85.6886107252466</v>
      </c>
      <c r="AE11712" s="124"/>
      <c r="AF11712" s="124"/>
      <c r="AG11712" s="124"/>
      <c r="AH11712" s="124"/>
    </row>
    <row r="11713" customFormat="false" ht="12.75" hidden="false" customHeight="false" outlineLevel="0" collapsed="false">
      <c r="AA11713" s="124"/>
      <c r="AB11713" s="124"/>
      <c r="AC11713" s="125" t="n">
        <v>68.8643373317096</v>
      </c>
      <c r="AD11713" s="128" t="n">
        <v>85.7072959765741</v>
      </c>
      <c r="AE11713" s="124"/>
      <c r="AF11713" s="124"/>
      <c r="AG11713" s="124"/>
      <c r="AH11713" s="124"/>
    </row>
    <row r="11714" customFormat="false" ht="12.75" hidden="false" customHeight="false" outlineLevel="0" collapsed="false">
      <c r="AA11714" s="124"/>
      <c r="AB11714" s="124"/>
      <c r="AC11714" s="125" t="n">
        <v>68.8829791787867</v>
      </c>
      <c r="AD11714" s="128" t="n">
        <v>85.718985224177</v>
      </c>
      <c r="AE11714" s="124"/>
      <c r="AF11714" s="124"/>
      <c r="AG11714" s="124"/>
      <c r="AH11714" s="124"/>
    </row>
    <row r="11715" customFormat="false" ht="12.75" hidden="false" customHeight="false" outlineLevel="0" collapsed="false">
      <c r="AA11715" s="124"/>
      <c r="AB11715" s="124"/>
      <c r="AC11715" s="125" t="n">
        <v>68.8882257476246</v>
      </c>
      <c r="AD11715" s="128" t="n">
        <v>85.7222748811008</v>
      </c>
      <c r="AE11715" s="124"/>
      <c r="AF11715" s="124"/>
      <c r="AG11715" s="124"/>
      <c r="AH11715" s="124"/>
    </row>
    <row r="11716" customFormat="false" ht="12.75" hidden="false" customHeight="false" outlineLevel="0" collapsed="false">
      <c r="AA11716" s="124"/>
      <c r="AB11716" s="124"/>
      <c r="AC11716" s="125" t="n">
        <v>68.897638295033</v>
      </c>
      <c r="AD11716" s="128" t="n">
        <v>85.7281743325177</v>
      </c>
      <c r="AE11716" s="124"/>
      <c r="AF11716" s="124"/>
      <c r="AG11716" s="124"/>
      <c r="AH11716" s="124"/>
    </row>
    <row r="11717" customFormat="false" ht="12.75" hidden="false" customHeight="false" outlineLevel="0" collapsed="false">
      <c r="AA11717" s="124"/>
      <c r="AB11717" s="124"/>
      <c r="AC11717" s="125" t="n">
        <v>68.9021871116866</v>
      </c>
      <c r="AD11717" s="128" t="n">
        <v>85.7310253685184</v>
      </c>
      <c r="AE11717" s="124"/>
      <c r="AF11717" s="124"/>
      <c r="AG11717" s="124"/>
      <c r="AH11717" s="124"/>
    </row>
    <row r="11718" customFormat="false" ht="12.75" hidden="false" customHeight="false" outlineLevel="0" collapsed="false">
      <c r="AA11718" s="124"/>
      <c r="AB11718" s="124"/>
      <c r="AC11718" s="125" t="n">
        <v>68.9272412924598</v>
      </c>
      <c r="AD11718" s="128" t="n">
        <v>85.7467279975683</v>
      </c>
      <c r="AE11718" s="124"/>
      <c r="AF11718" s="124"/>
      <c r="AG11718" s="124"/>
      <c r="AH11718" s="124"/>
    </row>
    <row r="11719" customFormat="false" ht="12.75" hidden="false" customHeight="false" outlineLevel="0" collapsed="false">
      <c r="AA11719" s="124"/>
      <c r="AB11719" s="124"/>
      <c r="AC11719" s="125" t="n">
        <v>68.9329453169355</v>
      </c>
      <c r="AD11719" s="128" t="n">
        <v>85.7503027580923</v>
      </c>
      <c r="AE11719" s="124"/>
      <c r="AF11719" s="124"/>
      <c r="AG11719" s="124"/>
      <c r="AH11719" s="124"/>
    </row>
    <row r="11720" customFormat="false" ht="12.75" hidden="false" customHeight="false" outlineLevel="0" collapsed="false">
      <c r="AA11720" s="124"/>
      <c r="AB11720" s="124"/>
      <c r="AC11720" s="125" t="n">
        <v>68.9713136732735</v>
      </c>
      <c r="AD11720" s="128" t="n">
        <v>85.7743391846827</v>
      </c>
      <c r="AE11720" s="124"/>
      <c r="AF11720" s="124"/>
      <c r="AG11720" s="124"/>
      <c r="AH11720" s="124"/>
    </row>
    <row r="11721" customFormat="false" ht="12.75" hidden="false" customHeight="false" outlineLevel="0" collapsed="false">
      <c r="AA11721" s="124"/>
      <c r="AB11721" s="124"/>
      <c r="AC11721" s="125" t="n">
        <v>68.9776873925653</v>
      </c>
      <c r="AD11721" s="128" t="n">
        <v>85.7783306350837</v>
      </c>
      <c r="AE11721" s="124"/>
      <c r="AF11721" s="124"/>
      <c r="AG11721" s="124"/>
      <c r="AH11721" s="124"/>
    </row>
    <row r="11722" customFormat="false" ht="12.75" hidden="false" customHeight="false" outlineLevel="0" collapsed="false">
      <c r="AA11722" s="124"/>
      <c r="AB11722" s="124"/>
      <c r="AC11722" s="125" t="n">
        <v>68.9860926482169</v>
      </c>
      <c r="AD11722" s="128" t="n">
        <v>85.7835940861619</v>
      </c>
      <c r="AE11722" s="124"/>
      <c r="AF11722" s="124"/>
      <c r="AG11722" s="124"/>
      <c r="AH11722" s="124"/>
    </row>
    <row r="11723" customFormat="false" ht="12.75" hidden="false" customHeight="false" outlineLevel="0" collapsed="false">
      <c r="AA11723" s="124"/>
      <c r="AB11723" s="124"/>
      <c r="AC11723" s="125" t="n">
        <v>68.9970898120311</v>
      </c>
      <c r="AD11723" s="128" t="n">
        <v>85.7904804346558</v>
      </c>
      <c r="AE11723" s="124"/>
      <c r="AF11723" s="124"/>
      <c r="AG11723" s="124"/>
      <c r="AH11723" s="124"/>
    </row>
    <row r="11724" customFormat="false" ht="12.75" hidden="false" customHeight="false" outlineLevel="0" collapsed="false">
      <c r="AA11724" s="124"/>
      <c r="AB11724" s="124"/>
      <c r="AC11724" s="125" t="n">
        <v>68.9994368009792</v>
      </c>
      <c r="AD11724" s="128" t="n">
        <v>85.7919498147485</v>
      </c>
      <c r="AE11724" s="124"/>
      <c r="AF11724" s="124"/>
      <c r="AG11724" s="124"/>
      <c r="AH11724" s="124"/>
    </row>
    <row r="11725" customFormat="false" ht="12.75" hidden="false" customHeight="false" outlineLevel="0" collapsed="false">
      <c r="AA11725" s="124"/>
      <c r="AB11725" s="124"/>
      <c r="AC11725" s="125" t="n">
        <v>69.0036065767844</v>
      </c>
      <c r="AD11725" s="128" t="n">
        <v>85.7945596092414</v>
      </c>
      <c r="AE11725" s="124"/>
      <c r="AF11725" s="124"/>
      <c r="AG11725" s="124"/>
      <c r="AH11725" s="124"/>
    </row>
    <row r="11726" customFormat="false" ht="12.75" hidden="false" customHeight="false" outlineLevel="0" collapsed="false">
      <c r="AA11726" s="124"/>
      <c r="AB11726" s="124"/>
      <c r="AC11726" s="125" t="n">
        <v>69.0271194577514</v>
      </c>
      <c r="AD11726" s="128" t="n">
        <v>85.8092753412142</v>
      </c>
      <c r="AE11726" s="124"/>
      <c r="AF11726" s="124"/>
      <c r="AG11726" s="124"/>
      <c r="AH11726" s="124"/>
    </row>
    <row r="11727" customFormat="false" ht="12.75" hidden="false" customHeight="false" outlineLevel="0" collapsed="false">
      <c r="AA11727" s="124"/>
      <c r="AB11727" s="124"/>
      <c r="AC11727" s="125" t="n">
        <v>69.0459452692311</v>
      </c>
      <c r="AD11727" s="128" t="n">
        <v>85.8210523130017</v>
      </c>
      <c r="AE11727" s="124"/>
      <c r="AF11727" s="124"/>
      <c r="AG11727" s="124"/>
      <c r="AH11727" s="124"/>
    </row>
    <row r="11728" customFormat="false" ht="12.75" hidden="false" customHeight="false" outlineLevel="0" collapsed="false">
      <c r="AA11728" s="124"/>
      <c r="AB11728" s="124"/>
      <c r="AC11728" s="125" t="n">
        <v>69.0605012370693</v>
      </c>
      <c r="AD11728" s="128" t="n">
        <v>85.8301536971577</v>
      </c>
      <c r="AE11728" s="124"/>
      <c r="AF11728" s="124"/>
      <c r="AG11728" s="124"/>
      <c r="AH11728" s="124"/>
    </row>
    <row r="11729" customFormat="false" ht="12.75" hidden="false" customHeight="false" outlineLevel="0" collapsed="false">
      <c r="AA11729" s="124"/>
      <c r="AB11729" s="124"/>
      <c r="AC11729" s="125" t="n">
        <v>69.0833380188396</v>
      </c>
      <c r="AD11729" s="128" t="n">
        <v>85.8444308082073</v>
      </c>
      <c r="AE11729" s="124"/>
      <c r="AF11729" s="124"/>
      <c r="AG11729" s="124"/>
      <c r="AH11729" s="124"/>
    </row>
    <row r="11730" customFormat="false" ht="12.75" hidden="false" customHeight="false" outlineLevel="0" collapsed="false">
      <c r="AA11730" s="124"/>
      <c r="AB11730" s="124"/>
      <c r="AC11730" s="125" t="n">
        <v>69.0880387764557</v>
      </c>
      <c r="AD11730" s="128" t="n">
        <v>85.8473695683927</v>
      </c>
      <c r="AE11730" s="124"/>
      <c r="AF11730" s="124"/>
      <c r="AG11730" s="124"/>
      <c r="AH11730" s="124"/>
    </row>
    <row r="11731" customFormat="false" ht="12.75" hidden="false" customHeight="false" outlineLevel="0" collapsed="false">
      <c r="AA11731" s="124"/>
      <c r="AB11731" s="124"/>
      <c r="AC11731" s="125" t="n">
        <v>69.0983532478481</v>
      </c>
      <c r="AD11731" s="128" t="n">
        <v>85.8538172959635</v>
      </c>
      <c r="AE11731" s="124"/>
      <c r="AF11731" s="124"/>
      <c r="AG11731" s="124"/>
      <c r="AH11731" s="124"/>
    </row>
    <row r="11732" customFormat="false" ht="12.75" hidden="false" customHeight="false" outlineLevel="0" collapsed="false">
      <c r="AA11732" s="124"/>
      <c r="AB11732" s="124"/>
      <c r="AC11732" s="125" t="n">
        <v>69.1005641899102</v>
      </c>
      <c r="AD11732" s="128" t="n">
        <v>85.8551989518715</v>
      </c>
      <c r="AE11732" s="124"/>
      <c r="AF11732" s="124"/>
      <c r="AG11732" s="124"/>
      <c r="AH11732" s="124"/>
    </row>
    <row r="11733" customFormat="false" ht="12.75" hidden="false" customHeight="false" outlineLevel="0" collapsed="false">
      <c r="AA11733" s="124"/>
      <c r="AB11733" s="124"/>
      <c r="AC11733" s="125" t="n">
        <v>69.1202190769571</v>
      </c>
      <c r="AD11733" s="128" t="n">
        <v>85.8674803377206</v>
      </c>
      <c r="AE11733" s="124"/>
      <c r="AF11733" s="124"/>
      <c r="AG11733" s="124"/>
      <c r="AH11733" s="124"/>
    </row>
    <row r="11734" customFormat="false" ht="12.75" hidden="false" customHeight="false" outlineLevel="0" collapsed="false">
      <c r="AA11734" s="124"/>
      <c r="AB11734" s="124"/>
      <c r="AC11734" s="125" t="n">
        <v>69.1226416045121</v>
      </c>
      <c r="AD11734" s="128" t="n">
        <v>85.8689935799056</v>
      </c>
      <c r="AE11734" s="124"/>
      <c r="AF11734" s="124"/>
      <c r="AG11734" s="124"/>
      <c r="AH11734" s="124"/>
    </row>
    <row r="11735" customFormat="false" ht="12.75" hidden="false" customHeight="false" outlineLevel="0" collapsed="false">
      <c r="AA11735" s="124"/>
      <c r="AB11735" s="124"/>
      <c r="AC11735" s="125" t="n">
        <v>69.1430871205393</v>
      </c>
      <c r="AD11735" s="128" t="n">
        <v>85.8817574487702</v>
      </c>
      <c r="AE11735" s="124"/>
      <c r="AF11735" s="124"/>
      <c r="AG11735" s="124"/>
      <c r="AH11735" s="124"/>
    </row>
    <row r="11736" customFormat="false" ht="12.75" hidden="false" customHeight="false" outlineLevel="0" collapsed="false">
      <c r="AA11736" s="124"/>
      <c r="AB11736" s="124"/>
      <c r="AC11736" s="125" t="n">
        <v>69.1551109764563</v>
      </c>
      <c r="AD11736" s="128" t="n">
        <v>85.8892578665566</v>
      </c>
      <c r="AE11736" s="124"/>
      <c r="AF11736" s="124"/>
      <c r="AG11736" s="124"/>
      <c r="AH11736" s="124"/>
    </row>
    <row r="11737" customFormat="false" ht="12.75" hidden="false" customHeight="false" outlineLevel="0" collapsed="false">
      <c r="AA11737" s="124"/>
      <c r="AB11737" s="124"/>
      <c r="AC11737" s="125" t="n">
        <v>69.1718112887182</v>
      </c>
      <c r="AD11737" s="128" t="n">
        <v>85.8996751134822</v>
      </c>
      <c r="AE11737" s="124"/>
      <c r="AF11737" s="124"/>
      <c r="AG11737" s="124"/>
      <c r="AH11737" s="124"/>
    </row>
    <row r="11738" customFormat="false" ht="12.75" hidden="false" customHeight="false" outlineLevel="0" collapsed="false">
      <c r="AA11738" s="124"/>
      <c r="AB11738" s="124"/>
      <c r="AC11738" s="125" t="n">
        <v>69.1996293358837</v>
      </c>
      <c r="AD11738" s="128" t="n">
        <v>85.9170225709941</v>
      </c>
      <c r="AE11738" s="124"/>
      <c r="AF11738" s="124"/>
      <c r="AG11738" s="124"/>
      <c r="AH11738" s="124"/>
    </row>
    <row r="11739" customFormat="false" ht="12.75" hidden="false" customHeight="false" outlineLevel="0" collapsed="false">
      <c r="AA11739" s="124"/>
      <c r="AB11739" s="124"/>
      <c r="AC11739" s="125" t="n">
        <v>69.1997348404873</v>
      </c>
      <c r="AD11739" s="128" t="n">
        <v>85.9170883641326</v>
      </c>
      <c r="AE11739" s="124"/>
      <c r="AF11739" s="124"/>
      <c r="AG11739" s="124"/>
      <c r="AH11739" s="124"/>
    </row>
    <row r="11740" customFormat="false" ht="12.75" hidden="false" customHeight="false" outlineLevel="0" collapsed="false">
      <c r="AA11740" s="124"/>
      <c r="AB11740" s="124"/>
      <c r="AC11740" s="125" t="n">
        <v>69.205889275701</v>
      </c>
      <c r="AD11740" s="128" t="n">
        <v>85.9209262972105</v>
      </c>
      <c r="AE11740" s="124"/>
      <c r="AF11740" s="124"/>
      <c r="AG11740" s="124"/>
      <c r="AH11740" s="124"/>
    </row>
    <row r="11741" customFormat="false" ht="12.75" hidden="false" customHeight="false" outlineLevel="0" collapsed="false">
      <c r="AA11741" s="124"/>
      <c r="AB11741" s="124"/>
      <c r="AC11741" s="125" t="n">
        <v>69.2069443514384</v>
      </c>
      <c r="AD11741" s="128" t="n">
        <v>85.9215842285952</v>
      </c>
      <c r="AE11741" s="124"/>
      <c r="AF11741" s="124"/>
      <c r="AG11741" s="124"/>
      <c r="AH11741" s="124"/>
    </row>
    <row r="11742" customFormat="false" ht="12.75" hidden="false" customHeight="false" outlineLevel="0" collapsed="false">
      <c r="AA11742" s="124"/>
      <c r="AB11742" s="124"/>
      <c r="AC11742" s="125" t="n">
        <v>69.2124688514823</v>
      </c>
      <c r="AD11742" s="128" t="n">
        <v>85.9250274028422</v>
      </c>
      <c r="AE11742" s="124"/>
      <c r="AF11742" s="124"/>
      <c r="AG11742" s="124"/>
      <c r="AH11742" s="124"/>
    </row>
    <row r="11743" customFormat="false" ht="12.75" hidden="false" customHeight="false" outlineLevel="0" collapsed="false">
      <c r="AA11743" s="124"/>
      <c r="AB11743" s="124"/>
      <c r="AC11743" s="125" t="n">
        <v>69.2161645644863</v>
      </c>
      <c r="AD11743" s="128" t="n">
        <v>85.9273301626889</v>
      </c>
      <c r="AE11743" s="124"/>
      <c r="AF11743" s="124"/>
      <c r="AG11743" s="124"/>
      <c r="AH11743" s="124"/>
    </row>
    <row r="11744" customFormat="false" ht="12.75" hidden="false" customHeight="false" outlineLevel="0" collapsed="false">
      <c r="AA11744" s="124"/>
      <c r="AB11744" s="124"/>
      <c r="AC11744" s="125" t="n">
        <v>69.2386742474081</v>
      </c>
      <c r="AD11744" s="128" t="n">
        <v>85.9413441011846</v>
      </c>
      <c r="AE11744" s="124"/>
      <c r="AF11744" s="124"/>
      <c r="AG11744" s="124"/>
      <c r="AH11744" s="124"/>
    </row>
    <row r="11745" customFormat="false" ht="12.75" hidden="false" customHeight="false" outlineLevel="0" collapsed="false">
      <c r="AA11745" s="124"/>
      <c r="AB11745" s="124"/>
      <c r="AC11745" s="125" t="n">
        <v>69.2615762617587</v>
      </c>
      <c r="AD11745" s="128" t="n">
        <v>85.9555992811881</v>
      </c>
      <c r="AE11745" s="124"/>
      <c r="AF11745" s="124"/>
      <c r="AG11745" s="124"/>
      <c r="AH11745" s="124"/>
    </row>
    <row r="11746" customFormat="false" ht="12.75" hidden="false" customHeight="false" outlineLevel="0" collapsed="false">
      <c r="AA11746" s="124"/>
      <c r="AB11746" s="124"/>
      <c r="AC11746" s="125" t="n">
        <v>69.2700340072804</v>
      </c>
      <c r="AD11746" s="128" t="n">
        <v>85.9608627322663</v>
      </c>
      <c r="AE11746" s="124"/>
      <c r="AF11746" s="124"/>
      <c r="AG11746" s="124"/>
      <c r="AH11746" s="124"/>
    </row>
    <row r="11747" customFormat="false" ht="12.75" hidden="false" customHeight="false" outlineLevel="0" collapsed="false">
      <c r="AA11747" s="124"/>
      <c r="AB11747" s="124"/>
      <c r="AC11747" s="125" t="n">
        <v>69.2910055705767</v>
      </c>
      <c r="AD11747" s="128" t="n">
        <v>85.973911704731</v>
      </c>
      <c r="AE11747" s="124"/>
      <c r="AF11747" s="124"/>
      <c r="AG11747" s="124"/>
      <c r="AH11747" s="124"/>
    </row>
    <row r="11748" customFormat="false" ht="12.75" hidden="false" customHeight="false" outlineLevel="0" collapsed="false">
      <c r="AA11748" s="124"/>
      <c r="AB11748" s="124"/>
      <c r="AC11748" s="125" t="n">
        <v>69.2954466540562</v>
      </c>
      <c r="AD11748" s="128" t="n">
        <v>85.976675016547</v>
      </c>
      <c r="AE11748" s="124"/>
      <c r="AF11748" s="124"/>
      <c r="AG11748" s="124"/>
      <c r="AH11748" s="124"/>
    </row>
    <row r="11749" customFormat="false" ht="12.75" hidden="false" customHeight="false" outlineLevel="0" collapsed="false">
      <c r="AA11749" s="124"/>
      <c r="AB11749" s="124"/>
      <c r="AC11749" s="125" t="n">
        <v>69.2962926452917</v>
      </c>
      <c r="AD11749" s="128" t="n">
        <v>85.9772013616548</v>
      </c>
      <c r="AE11749" s="124"/>
      <c r="AF11749" s="124"/>
      <c r="AG11749" s="124"/>
      <c r="AH11749" s="124"/>
    </row>
    <row r="11750" customFormat="false" ht="12.75" hidden="false" customHeight="false" outlineLevel="0" collapsed="false">
      <c r="AA11750" s="124"/>
      <c r="AB11750" s="124"/>
      <c r="AC11750" s="125" t="n">
        <v>69.3004534779269</v>
      </c>
      <c r="AD11750" s="128" t="n">
        <v>85.9797892251016</v>
      </c>
      <c r="AE11750" s="124"/>
      <c r="AF11750" s="124"/>
      <c r="AG11750" s="124"/>
      <c r="AH11750" s="124"/>
    </row>
    <row r="11751" customFormat="false" ht="12.75" hidden="false" customHeight="false" outlineLevel="0" collapsed="false">
      <c r="AA11751" s="124"/>
      <c r="AB11751" s="124"/>
      <c r="AC11751" s="125" t="n">
        <v>69.3195680382773</v>
      </c>
      <c r="AD11751" s="128" t="n">
        <v>85.9916758521199</v>
      </c>
      <c r="AE11751" s="124"/>
      <c r="AF11751" s="124"/>
      <c r="AG11751" s="124"/>
      <c r="AH11751" s="124"/>
    </row>
    <row r="11752" customFormat="false" ht="12.75" hidden="false" customHeight="false" outlineLevel="0" collapsed="false">
      <c r="AA11752" s="124"/>
      <c r="AB11752" s="124"/>
      <c r="AC11752" s="125" t="n">
        <v>69.3330402965321</v>
      </c>
      <c r="AD11752" s="128" t="n">
        <v>86.0000535117527</v>
      </c>
      <c r="AE11752" s="124"/>
      <c r="AF11752" s="124"/>
      <c r="AG11752" s="124"/>
      <c r="AH11752" s="124"/>
    </row>
    <row r="11753" customFormat="false" ht="12.75" hidden="false" customHeight="false" outlineLevel="0" collapsed="false">
      <c r="AA11753" s="124"/>
      <c r="AB11753" s="124"/>
      <c r="AC11753" s="125" t="n">
        <v>69.3408009896872</v>
      </c>
      <c r="AD11753" s="128" t="n">
        <v>86.0048783419077</v>
      </c>
      <c r="AE11753" s="124"/>
      <c r="AF11753" s="124"/>
      <c r="AG11753" s="124"/>
      <c r="AH11753" s="124"/>
    </row>
    <row r="11754" customFormat="false" ht="12.75" hidden="false" customHeight="false" outlineLevel="0" collapsed="false">
      <c r="AA11754" s="124"/>
      <c r="AB11754" s="124"/>
      <c r="AC11754" s="125" t="n">
        <v>69.3771411194956</v>
      </c>
      <c r="AD11754" s="128" t="n">
        <v>86.0274453884054</v>
      </c>
      <c r="AE11754" s="124"/>
      <c r="AF11754" s="124"/>
      <c r="AG11754" s="124"/>
      <c r="AH11754" s="124"/>
    </row>
    <row r="11755" customFormat="false" ht="12.75" hidden="false" customHeight="false" outlineLevel="0" collapsed="false">
      <c r="AA11755" s="124"/>
      <c r="AB11755" s="124"/>
      <c r="AC11755" s="125" t="n">
        <v>69.3789423528704</v>
      </c>
      <c r="AD11755" s="128" t="n">
        <v>86.0285638717596</v>
      </c>
      <c r="AE11755" s="124"/>
      <c r="AF11755" s="124"/>
      <c r="AG11755" s="124"/>
      <c r="AH11755" s="124"/>
    </row>
    <row r="11756" customFormat="false" ht="12.75" hidden="false" customHeight="false" outlineLevel="0" collapsed="false">
      <c r="AA11756" s="124"/>
      <c r="AB11756" s="124"/>
      <c r="AC11756" s="125" t="n">
        <v>69.410677321986</v>
      </c>
      <c r="AD11756" s="128" t="n">
        <v>86.0482579512105</v>
      </c>
      <c r="AE11756" s="124"/>
      <c r="AF11756" s="124"/>
      <c r="AG11756" s="124"/>
      <c r="AH11756" s="124"/>
    </row>
    <row r="11757" customFormat="false" ht="12.75" hidden="false" customHeight="false" outlineLevel="0" collapsed="false">
      <c r="AA11757" s="124"/>
      <c r="AB11757" s="124"/>
      <c r="AC11757" s="125" t="n">
        <v>69.4156251424219</v>
      </c>
      <c r="AD11757" s="128" t="n">
        <v>86.0513282976728</v>
      </c>
      <c r="AE11757" s="124"/>
      <c r="AF11757" s="124"/>
      <c r="AG11757" s="124"/>
      <c r="AH11757" s="124"/>
    </row>
    <row r="11758" customFormat="false" ht="12.75" hidden="false" customHeight="false" outlineLevel="0" collapsed="false">
      <c r="AA11758" s="124"/>
      <c r="AB11758" s="124"/>
      <c r="AC11758" s="125" t="n">
        <v>69.4210330069639</v>
      </c>
      <c r="AD11758" s="128" t="n">
        <v>86.0546837477351</v>
      </c>
      <c r="AE11758" s="124"/>
      <c r="AF11758" s="124"/>
      <c r="AG11758" s="124"/>
      <c r="AH11758" s="124"/>
    </row>
    <row r="11759" customFormat="false" ht="12.75" hidden="false" customHeight="false" outlineLevel="0" collapsed="false">
      <c r="AA11759" s="124"/>
      <c r="AB11759" s="124"/>
      <c r="AC11759" s="125" t="n">
        <v>69.4372949640734</v>
      </c>
      <c r="AD11759" s="128" t="n">
        <v>86.0647720289683</v>
      </c>
      <c r="AE11759" s="124"/>
      <c r="AF11759" s="124"/>
      <c r="AG11759" s="124"/>
      <c r="AH11759" s="124"/>
    </row>
    <row r="11760" customFormat="false" ht="12.75" hidden="false" customHeight="false" outlineLevel="0" collapsed="false">
      <c r="AA11760" s="124"/>
      <c r="AB11760" s="124"/>
      <c r="AC11760" s="125" t="n">
        <v>69.4789779417437</v>
      </c>
      <c r="AD11760" s="128" t="n">
        <v>86.09062873239</v>
      </c>
      <c r="AE11760" s="124"/>
      <c r="AF11760" s="124"/>
      <c r="AG11760" s="124"/>
      <c r="AH11760" s="124"/>
    </row>
    <row r="11761" customFormat="false" ht="12.75" hidden="false" customHeight="false" outlineLevel="0" collapsed="false">
      <c r="AA11761" s="124"/>
      <c r="AB11761" s="124"/>
      <c r="AC11761" s="125" t="n">
        <v>69.4830438524484</v>
      </c>
      <c r="AD11761" s="128" t="n">
        <v>86.0931508026983</v>
      </c>
      <c r="AE11761" s="124"/>
      <c r="AF11761" s="124"/>
      <c r="AG11761" s="124"/>
      <c r="AH11761" s="124"/>
    </row>
    <row r="11762" customFormat="false" ht="12.75" hidden="false" customHeight="false" outlineLevel="0" collapsed="false">
      <c r="AA11762" s="124"/>
      <c r="AB11762" s="124"/>
      <c r="AC11762" s="125" t="n">
        <v>69.5061461584379</v>
      </c>
      <c r="AD11762" s="128" t="n">
        <v>86.1074717758402</v>
      </c>
      <c r="AE11762" s="124"/>
      <c r="AF11762" s="124"/>
      <c r="AG11762" s="124"/>
      <c r="AH11762" s="124"/>
    </row>
    <row r="11763" customFormat="false" ht="12.75" hidden="false" customHeight="false" outlineLevel="0" collapsed="false">
      <c r="AA11763" s="124"/>
      <c r="AB11763" s="124"/>
      <c r="AC11763" s="125" t="n">
        <v>69.5149228411257</v>
      </c>
      <c r="AD11763" s="128" t="n">
        <v>86.1129106752877</v>
      </c>
      <c r="AE11763" s="124"/>
      <c r="AF11763" s="124"/>
      <c r="AG11763" s="124"/>
      <c r="AH11763" s="124"/>
    </row>
    <row r="11764" customFormat="false" ht="12.75" hidden="false" customHeight="false" outlineLevel="0" collapsed="false">
      <c r="AA11764" s="124"/>
      <c r="AB11764" s="124"/>
      <c r="AC11764" s="125" t="n">
        <v>69.5168704336489</v>
      </c>
      <c r="AD11764" s="128" t="n">
        <v>86.1141168828264</v>
      </c>
      <c r="AE11764" s="124"/>
      <c r="AF11764" s="124"/>
      <c r="AG11764" s="124"/>
      <c r="AH11764" s="124"/>
    </row>
    <row r="11765" customFormat="false" ht="12.75" hidden="false" customHeight="false" outlineLevel="0" collapsed="false">
      <c r="AA11765" s="124"/>
      <c r="AB11765" s="124"/>
      <c r="AC11765" s="125" t="n">
        <v>69.5267899351109</v>
      </c>
      <c r="AD11765" s="128" t="n">
        <v>86.120257575751</v>
      </c>
      <c r="AE11765" s="124"/>
      <c r="AF11765" s="124"/>
      <c r="AG11765" s="124"/>
      <c r="AH11765" s="124"/>
    </row>
    <row r="11766" customFormat="false" ht="12.75" hidden="false" customHeight="false" outlineLevel="0" collapsed="false">
      <c r="AA11766" s="124"/>
      <c r="AB11766" s="124"/>
      <c r="AC11766" s="125" t="n">
        <v>69.5379544943319</v>
      </c>
      <c r="AD11766" s="128" t="n">
        <v>86.1271658552911</v>
      </c>
      <c r="AE11766" s="124"/>
      <c r="AF11766" s="124"/>
      <c r="AG11766" s="124"/>
      <c r="AH11766" s="124"/>
    </row>
    <row r="11767" customFormat="false" ht="12.75" hidden="false" customHeight="false" outlineLevel="0" collapsed="false">
      <c r="AA11767" s="124"/>
      <c r="AB11767" s="124"/>
      <c r="AC11767" s="125" t="n">
        <v>69.5444764224717</v>
      </c>
      <c r="AD11767" s="128" t="n">
        <v>86.1312011677844</v>
      </c>
      <c r="AE11767" s="124"/>
      <c r="AF11767" s="124"/>
      <c r="AG11767" s="124"/>
      <c r="AH11767" s="124"/>
    </row>
    <row r="11768" customFormat="false" ht="12.75" hidden="false" customHeight="false" outlineLevel="0" collapsed="false">
      <c r="AA11768" s="124"/>
      <c r="AB11768" s="124"/>
      <c r="AC11768" s="125" t="n">
        <v>69.5480925174018</v>
      </c>
      <c r="AD11768" s="128" t="n">
        <v>86.1334381344926</v>
      </c>
      <c r="AE11768" s="124"/>
      <c r="AF11768" s="124"/>
      <c r="AG11768" s="124"/>
      <c r="AH11768" s="124"/>
    </row>
    <row r="11769" customFormat="false" ht="12.75" hidden="false" customHeight="false" outlineLevel="0" collapsed="false">
      <c r="AA11769" s="124"/>
      <c r="AB11769" s="124"/>
      <c r="AC11769" s="125" t="n">
        <v>69.5493337480331</v>
      </c>
      <c r="AD11769" s="128" t="n">
        <v>86.1342057211082</v>
      </c>
      <c r="AE11769" s="124"/>
      <c r="AF11769" s="124"/>
      <c r="AG11769" s="124"/>
      <c r="AH11769" s="124"/>
    </row>
    <row r="11770" customFormat="false" ht="12.75" hidden="false" customHeight="false" outlineLevel="0" collapsed="false">
      <c r="AA11770" s="124"/>
      <c r="AB11770" s="124"/>
      <c r="AC11770" s="125" t="n">
        <v>69.574654852912</v>
      </c>
      <c r="AD11770" s="128" t="n">
        <v>86.1498644880658</v>
      </c>
      <c r="AE11770" s="124"/>
      <c r="AF11770" s="124"/>
      <c r="AG11770" s="124"/>
      <c r="AH11770" s="124"/>
    </row>
    <row r="11771" customFormat="false" ht="12.75" hidden="false" customHeight="false" outlineLevel="0" collapsed="false">
      <c r="AA11771" s="124"/>
      <c r="AB11771" s="124"/>
      <c r="AC11771" s="125" t="n">
        <v>69.5759670110079</v>
      </c>
      <c r="AD11771" s="128" t="n">
        <v>86.1506759367737</v>
      </c>
      <c r="AE11771" s="124"/>
      <c r="AF11771" s="124"/>
      <c r="AG11771" s="124"/>
      <c r="AH11771" s="124"/>
    </row>
    <row r="11772" customFormat="false" ht="12.75" hidden="false" customHeight="false" outlineLevel="0" collapsed="false">
      <c r="AA11772" s="124"/>
      <c r="AB11772" s="124"/>
      <c r="AC11772" s="125" t="n">
        <v>69.5814993532503</v>
      </c>
      <c r="AD11772" s="128" t="n">
        <v>86.1540971799745</v>
      </c>
      <c r="AE11772" s="124"/>
      <c r="AF11772" s="124"/>
      <c r="AG11772" s="124"/>
      <c r="AH11772" s="124"/>
    </row>
    <row r="11773" customFormat="false" ht="12.75" hidden="false" customHeight="false" outlineLevel="0" collapsed="false">
      <c r="AA11773" s="124"/>
      <c r="AB11773" s="124"/>
      <c r="AC11773" s="125" t="n">
        <v>69.5842660753006</v>
      </c>
      <c r="AD11773" s="128" t="n">
        <v>86.155807801575</v>
      </c>
      <c r="AE11773" s="124"/>
      <c r="AF11773" s="124"/>
      <c r="AG11773" s="124"/>
      <c r="AH11773" s="124"/>
    </row>
    <row r="11774" customFormat="false" ht="12.75" hidden="false" customHeight="false" outlineLevel="0" collapsed="false">
      <c r="AA11774" s="124"/>
      <c r="AB11774" s="124"/>
      <c r="AC11774" s="125" t="n">
        <v>69.59150770933</v>
      </c>
      <c r="AD11774" s="128" t="n">
        <v>86.1602817349914</v>
      </c>
      <c r="AE11774" s="124"/>
      <c r="AF11774" s="124"/>
      <c r="AG11774" s="124"/>
      <c r="AH11774" s="124"/>
    </row>
    <row r="11775" customFormat="false" ht="12.75" hidden="false" customHeight="false" outlineLevel="0" collapsed="false">
      <c r="AA11775" s="124"/>
      <c r="AB11775" s="124"/>
      <c r="AC11775" s="125" t="n">
        <v>69.611777589967</v>
      </c>
      <c r="AD11775" s="128" t="n">
        <v>86.1728043623483</v>
      </c>
      <c r="AE11775" s="124"/>
      <c r="AF11775" s="124"/>
      <c r="AG11775" s="124"/>
      <c r="AH11775" s="124"/>
    </row>
    <row r="11776" customFormat="false" ht="12.75" hidden="false" customHeight="false" outlineLevel="0" collapsed="false">
      <c r="AA11776" s="124"/>
      <c r="AB11776" s="124"/>
      <c r="AC11776" s="125" t="n">
        <v>69.6240264541337</v>
      </c>
      <c r="AD11776" s="128" t="n">
        <v>86.1803705732732</v>
      </c>
      <c r="AE11776" s="124"/>
      <c r="AF11776" s="124"/>
      <c r="AG11776" s="124"/>
      <c r="AH11776" s="124"/>
    </row>
    <row r="11777" customFormat="false" ht="12.75" hidden="false" customHeight="false" outlineLevel="0" collapsed="false">
      <c r="AA11777" s="124"/>
      <c r="AB11777" s="124"/>
      <c r="AC11777" s="125" t="n">
        <v>69.6341101855984</v>
      </c>
      <c r="AD11777" s="128" t="n">
        <v>86.1865989903824</v>
      </c>
      <c r="AE11777" s="124"/>
      <c r="AF11777" s="124"/>
      <c r="AG11777" s="124"/>
      <c r="AH11777" s="124"/>
    </row>
    <row r="11778" customFormat="false" ht="12.75" hidden="false" customHeight="false" outlineLevel="0" collapsed="false">
      <c r="AA11778" s="124"/>
      <c r="AB11778" s="124"/>
      <c r="AC11778" s="125" t="n">
        <v>69.6645109809695</v>
      </c>
      <c r="AD11778" s="128" t="n">
        <v>86.2053719658946</v>
      </c>
      <c r="AE11778" s="124"/>
      <c r="AF11778" s="124"/>
      <c r="AG11778" s="124"/>
      <c r="AH11778" s="124"/>
    </row>
    <row r="11779" customFormat="false" ht="12.75" hidden="false" customHeight="false" outlineLevel="0" collapsed="false">
      <c r="AA11779" s="124"/>
      <c r="AB11779" s="124"/>
      <c r="AC11779" s="125" t="n">
        <v>69.6662870866941</v>
      </c>
      <c r="AD11779" s="128" t="n">
        <v>86.2064685182026</v>
      </c>
      <c r="AE11779" s="124"/>
      <c r="AF11779" s="124"/>
      <c r="AG11779" s="124"/>
      <c r="AH11779" s="124"/>
    </row>
    <row r="11780" customFormat="false" ht="12.75" hidden="false" customHeight="false" outlineLevel="0" collapsed="false">
      <c r="AA11780" s="124"/>
      <c r="AB11780" s="124"/>
      <c r="AC11780" s="125" t="n">
        <v>69.6685251651609</v>
      </c>
      <c r="AD11780" s="128" t="n">
        <v>86.2078501741106</v>
      </c>
      <c r="AE11780" s="124"/>
      <c r="AF11780" s="124"/>
      <c r="AG11780" s="124"/>
      <c r="AH11780" s="124"/>
    </row>
    <row r="11781" customFormat="false" ht="12.75" hidden="false" customHeight="false" outlineLevel="0" collapsed="false">
      <c r="AA11781" s="124"/>
      <c r="AB11781" s="124"/>
      <c r="AC11781" s="125" t="n">
        <v>69.6810676429801</v>
      </c>
      <c r="AD11781" s="128" t="n">
        <v>86.2155918334048</v>
      </c>
      <c r="AE11781" s="124"/>
      <c r="AF11781" s="124"/>
      <c r="AG11781" s="124"/>
      <c r="AH11781" s="124"/>
    </row>
    <row r="11782" customFormat="false" ht="12.75" hidden="false" customHeight="false" outlineLevel="0" collapsed="false">
      <c r="AA11782" s="124"/>
      <c r="AB11782" s="124"/>
      <c r="AC11782" s="125" t="n">
        <v>69.6835906038251</v>
      </c>
      <c r="AD11782" s="128" t="n">
        <v>86.2171489376821</v>
      </c>
      <c r="AE11782" s="124"/>
      <c r="AF11782" s="124"/>
      <c r="AG11782" s="124"/>
      <c r="AH11782" s="124"/>
    </row>
    <row r="11783" customFormat="false" ht="12.75" hidden="false" customHeight="false" outlineLevel="0" collapsed="false">
      <c r="AA11783" s="124"/>
      <c r="AB11783" s="124"/>
      <c r="AC11783" s="125" t="n">
        <v>69.6859716240367</v>
      </c>
      <c r="AD11783" s="128" t="n">
        <v>86.2186183177747</v>
      </c>
      <c r="AE11783" s="124"/>
      <c r="AF11783" s="124"/>
      <c r="AG11783" s="124"/>
      <c r="AH11783" s="124"/>
    </row>
    <row r="11784" customFormat="false" ht="12.75" hidden="false" customHeight="false" outlineLevel="0" collapsed="false">
      <c r="AA11784" s="124"/>
      <c r="AB11784" s="124"/>
      <c r="AC11784" s="125" t="n">
        <v>69.6901653939088</v>
      </c>
      <c r="AD11784" s="128" t="n">
        <v>86.2212061812215</v>
      </c>
      <c r="AE11784" s="124"/>
      <c r="AF11784" s="124"/>
      <c r="AG11784" s="124"/>
      <c r="AH11784" s="124"/>
    </row>
    <row r="11785" customFormat="false" ht="12.75" hidden="false" customHeight="false" outlineLevel="0" collapsed="false">
      <c r="AA11785" s="124"/>
      <c r="AB11785" s="124"/>
      <c r="AC11785" s="125" t="n">
        <v>69.7078291895936</v>
      </c>
      <c r="AD11785" s="128" t="n">
        <v>86.2321059111626</v>
      </c>
      <c r="AE11785" s="124"/>
      <c r="AF11785" s="124"/>
      <c r="AG11785" s="124"/>
      <c r="AH11785" s="124"/>
    </row>
    <row r="11786" customFormat="false" ht="12.75" hidden="false" customHeight="false" outlineLevel="0" collapsed="false">
      <c r="AA11786" s="124"/>
      <c r="AB11786" s="124"/>
      <c r="AC11786" s="125" t="n">
        <v>69.7134808451305</v>
      </c>
      <c r="AD11786" s="128" t="n">
        <v>86.2355929475019</v>
      </c>
      <c r="AE11786" s="124"/>
      <c r="AF11786" s="124"/>
      <c r="AG11786" s="124"/>
      <c r="AH11786" s="124"/>
    </row>
    <row r="11787" customFormat="false" ht="12.75" hidden="false" customHeight="false" outlineLevel="0" collapsed="false">
      <c r="AA11787" s="124"/>
      <c r="AB11787" s="124"/>
      <c r="AC11787" s="125" t="n">
        <v>69.7216563862291</v>
      </c>
      <c r="AD11787" s="128" t="n">
        <v>86.2406370881185</v>
      </c>
      <c r="AE11787" s="124"/>
      <c r="AF11787" s="124"/>
      <c r="AG11787" s="124"/>
      <c r="AH11787" s="124"/>
    </row>
    <row r="11788" customFormat="false" ht="12.75" hidden="false" customHeight="false" outlineLevel="0" collapsed="false">
      <c r="AA11788" s="124"/>
      <c r="AB11788" s="124"/>
      <c r="AC11788" s="125" t="n">
        <v>69.7308994586669</v>
      </c>
      <c r="AD11788" s="128" t="n">
        <v>86.2463391601199</v>
      </c>
      <c r="AE11788" s="124"/>
      <c r="AF11788" s="124"/>
      <c r="AG11788" s="124"/>
      <c r="AH11788" s="124"/>
    </row>
    <row r="11789" customFormat="false" ht="12.75" hidden="false" customHeight="false" outlineLevel="0" collapsed="false">
      <c r="AA11789" s="124"/>
      <c r="AB11789" s="124"/>
      <c r="AC11789" s="125" t="n">
        <v>69.7501703766331</v>
      </c>
      <c r="AD11789" s="128" t="n">
        <v>86.2582257871382</v>
      </c>
      <c r="AE11789" s="124"/>
      <c r="AF11789" s="124"/>
      <c r="AG11789" s="124"/>
      <c r="AH11789" s="124"/>
    </row>
    <row r="11790" customFormat="false" ht="12.75" hidden="false" customHeight="false" outlineLevel="0" collapsed="false">
      <c r="AA11790" s="124"/>
      <c r="AB11790" s="124"/>
      <c r="AC11790" s="125" t="n">
        <v>69.7629713654525</v>
      </c>
      <c r="AD11790" s="128" t="n">
        <v>86.2661209637554</v>
      </c>
      <c r="AE11790" s="124"/>
      <c r="AF11790" s="124"/>
      <c r="AG11790" s="124"/>
      <c r="AH11790" s="124"/>
    </row>
    <row r="11791" customFormat="false" ht="12.75" hidden="false" customHeight="false" outlineLevel="0" collapsed="false">
      <c r="AA11791" s="124"/>
      <c r="AB11791" s="124"/>
      <c r="AC11791" s="125" t="n">
        <v>69.7649983849296</v>
      </c>
      <c r="AD11791" s="128" t="n">
        <v>86.2673710333865</v>
      </c>
      <c r="AE11791" s="124"/>
      <c r="AF11791" s="124"/>
      <c r="AG11791" s="124"/>
      <c r="AH11791" s="124"/>
    </row>
    <row r="11792" customFormat="false" ht="12.75" hidden="false" customHeight="false" outlineLevel="0" collapsed="false">
      <c r="AA11792" s="124"/>
      <c r="AB11792" s="124"/>
      <c r="AC11792" s="125" t="n">
        <v>69.7663497503391</v>
      </c>
      <c r="AD11792" s="128" t="n">
        <v>86.2682044131406</v>
      </c>
      <c r="AE11792" s="124"/>
      <c r="AF11792" s="124"/>
      <c r="AG11792" s="124"/>
      <c r="AH11792" s="124"/>
    </row>
    <row r="11793" customFormat="false" ht="12.75" hidden="false" customHeight="false" outlineLevel="0" collapsed="false">
      <c r="AA11793" s="124"/>
      <c r="AB11793" s="124"/>
      <c r="AC11793" s="125" t="n">
        <v>69.7675237560524</v>
      </c>
      <c r="AD11793" s="128" t="n">
        <v>86.2689281376638</v>
      </c>
      <c r="AE11793" s="124"/>
      <c r="AF11793" s="124"/>
      <c r="AG11793" s="124"/>
      <c r="AH11793" s="124"/>
    </row>
    <row r="11794" customFormat="false" ht="12.75" hidden="false" customHeight="false" outlineLevel="0" collapsed="false">
      <c r="AA11794" s="124"/>
      <c r="AB11794" s="124"/>
      <c r="AC11794" s="125" t="n">
        <v>69.7808314033943</v>
      </c>
      <c r="AD11794" s="128" t="n">
        <v>86.2771303489273</v>
      </c>
      <c r="AE11794" s="124"/>
      <c r="AF11794" s="124"/>
      <c r="AG11794" s="124"/>
      <c r="AH11794" s="124"/>
    </row>
    <row r="11795" customFormat="false" ht="12.75" hidden="false" customHeight="false" outlineLevel="0" collapsed="false">
      <c r="AA11795" s="124"/>
      <c r="AB11795" s="124"/>
      <c r="AC11795" s="125" t="n">
        <v>69.7827533582397</v>
      </c>
      <c r="AD11795" s="128" t="n">
        <v>86.2783146254199</v>
      </c>
      <c r="AE11795" s="124"/>
      <c r="AF11795" s="124"/>
      <c r="AG11795" s="124"/>
      <c r="AH11795" s="124"/>
    </row>
    <row r="11796" customFormat="false" ht="12.75" hidden="false" customHeight="false" outlineLevel="0" collapsed="false">
      <c r="AA11796" s="124"/>
      <c r="AB11796" s="124"/>
      <c r="AC11796" s="125" t="n">
        <v>69.7983793458628</v>
      </c>
      <c r="AD11796" s="128" t="n">
        <v>86.2879423546838</v>
      </c>
      <c r="AE11796" s="124"/>
      <c r="AF11796" s="124"/>
      <c r="AG11796" s="124"/>
      <c r="AH11796" s="124"/>
    </row>
    <row r="11797" customFormat="false" ht="12.75" hidden="false" customHeight="false" outlineLevel="0" collapsed="false">
      <c r="AA11797" s="124"/>
      <c r="AB11797" s="124"/>
      <c r="AC11797" s="125" t="n">
        <v>69.7990912802892</v>
      </c>
      <c r="AD11797" s="128" t="n">
        <v>86.288380975607</v>
      </c>
      <c r="AE11797" s="124"/>
      <c r="AF11797" s="124"/>
      <c r="AG11797" s="124"/>
      <c r="AH11797" s="124"/>
    </row>
    <row r="11798" customFormat="false" ht="12.75" hidden="false" customHeight="false" outlineLevel="0" collapsed="false">
      <c r="AA11798" s="124"/>
      <c r="AB11798" s="124"/>
      <c r="AC11798" s="125" t="n">
        <v>69.8103438925886</v>
      </c>
      <c r="AD11798" s="128" t="n">
        <v>86.2953111861933</v>
      </c>
      <c r="AE11798" s="124"/>
      <c r="AF11798" s="124"/>
      <c r="AG11798" s="124"/>
      <c r="AH11798" s="124"/>
    </row>
    <row r="11799" customFormat="false" ht="12.75" hidden="false" customHeight="false" outlineLevel="0" collapsed="false">
      <c r="AA11799" s="124"/>
      <c r="AB11799" s="124"/>
      <c r="AC11799" s="125" t="n">
        <v>69.8197479300015</v>
      </c>
      <c r="AD11799" s="128" t="n">
        <v>86.3011009823793</v>
      </c>
      <c r="AE11799" s="124"/>
      <c r="AF11799" s="124"/>
      <c r="AG11799" s="124"/>
      <c r="AH11799" s="124"/>
    </row>
    <row r="11800" customFormat="false" ht="12.75" hidden="false" customHeight="false" outlineLevel="0" collapsed="false">
      <c r="AA11800" s="124"/>
      <c r="AB11800" s="124"/>
      <c r="AC11800" s="125" t="n">
        <v>69.828831552327</v>
      </c>
      <c r="AD11800" s="128" t="n">
        <v>86.3066933991499</v>
      </c>
      <c r="AE11800" s="124"/>
      <c r="AF11800" s="124"/>
      <c r="AG11800" s="124"/>
      <c r="AH11800" s="124"/>
    </row>
    <row r="11801" customFormat="false" ht="12.75" hidden="false" customHeight="false" outlineLevel="0" collapsed="false">
      <c r="AA11801" s="124"/>
      <c r="AB11801" s="124"/>
      <c r="AC11801" s="125" t="n">
        <v>69.8373821383536</v>
      </c>
      <c r="AD11801" s="128" t="n">
        <v>86.3119568502281</v>
      </c>
      <c r="AE11801" s="124"/>
      <c r="AF11801" s="124"/>
      <c r="AG11801" s="124"/>
      <c r="AH11801" s="124"/>
    </row>
    <row r="11802" customFormat="false" ht="12.75" hidden="false" customHeight="false" outlineLevel="0" collapsed="false">
      <c r="AA11802" s="124"/>
      <c r="AB11802" s="124"/>
      <c r="AC11802" s="125" t="n">
        <v>69.8411230693895</v>
      </c>
      <c r="AD11802" s="128" t="n">
        <v>86.3142596100748</v>
      </c>
      <c r="AE11802" s="124"/>
      <c r="AF11802" s="124"/>
      <c r="AG11802" s="124"/>
      <c r="AH11802" s="124"/>
    </row>
    <row r="11803" customFormat="false" ht="12.75" hidden="false" customHeight="false" outlineLevel="0" collapsed="false">
      <c r="AA11803" s="124"/>
      <c r="AB11803" s="124"/>
      <c r="AC11803" s="125" t="n">
        <v>69.8419786021422</v>
      </c>
      <c r="AD11803" s="128" t="n">
        <v>86.3147859551826</v>
      </c>
      <c r="AE11803" s="124"/>
      <c r="AF11803" s="124"/>
      <c r="AG11803" s="124"/>
      <c r="AH11803" s="124"/>
    </row>
    <row r="11804" customFormat="false" ht="12.75" hidden="false" customHeight="false" outlineLevel="0" collapsed="false">
      <c r="AA11804" s="124"/>
      <c r="AB11804" s="124"/>
      <c r="AC11804" s="125" t="n">
        <v>69.8512478379485</v>
      </c>
      <c r="AD11804" s="128" t="n">
        <v>86.320488027184</v>
      </c>
      <c r="AE11804" s="124"/>
      <c r="AF11804" s="124"/>
      <c r="AG11804" s="124"/>
      <c r="AH11804" s="124"/>
    </row>
    <row r="11805" customFormat="false" ht="12.75" hidden="false" customHeight="false" outlineLevel="0" collapsed="false">
      <c r="AA11805" s="124"/>
      <c r="AB11805" s="124"/>
      <c r="AC11805" s="125" t="n">
        <v>69.8773871663299</v>
      </c>
      <c r="AD11805" s="128" t="n">
        <v>86.3365634840186</v>
      </c>
      <c r="AE11805" s="124"/>
      <c r="AF11805" s="124"/>
      <c r="AG11805" s="124"/>
      <c r="AH11805" s="124"/>
    </row>
    <row r="11806" customFormat="false" ht="12.75" hidden="false" customHeight="false" outlineLevel="0" collapsed="false">
      <c r="AA11806" s="124"/>
      <c r="AB11806" s="124"/>
      <c r="AC11806" s="125" t="n">
        <v>69.8790990240953</v>
      </c>
      <c r="AD11806" s="128" t="n">
        <v>86.3376161742343</v>
      </c>
      <c r="AE11806" s="124"/>
      <c r="AF11806" s="124"/>
      <c r="AG11806" s="124"/>
      <c r="AH11806" s="124"/>
    </row>
    <row r="11807" customFormat="false" ht="12.75" hidden="false" customHeight="false" outlineLevel="0" collapsed="false">
      <c r="AA11807" s="124"/>
      <c r="AB11807" s="124"/>
      <c r="AC11807" s="125" t="n">
        <v>69.8846307161693</v>
      </c>
      <c r="AD11807" s="128" t="n">
        <v>86.341015486389</v>
      </c>
      <c r="AE11807" s="124"/>
      <c r="AF11807" s="124"/>
      <c r="AG11807" s="124"/>
      <c r="AH11807" s="124"/>
    </row>
    <row r="11808" customFormat="false" ht="12.75" hidden="false" customHeight="false" outlineLevel="0" collapsed="false">
      <c r="AA11808" s="124"/>
      <c r="AB11808" s="124"/>
      <c r="AC11808" s="125" t="n">
        <v>69.8996567497949</v>
      </c>
      <c r="AD11808" s="128" t="n">
        <v>86.350248456822</v>
      </c>
      <c r="AE11808" s="124"/>
      <c r="AF11808" s="124"/>
      <c r="AG11808" s="124"/>
      <c r="AH11808" s="124"/>
    </row>
    <row r="11809" customFormat="false" ht="12.75" hidden="false" customHeight="false" outlineLevel="0" collapsed="false">
      <c r="AA11809" s="124"/>
      <c r="AB11809" s="124"/>
      <c r="AC11809" s="125" t="n">
        <v>69.9054392632237</v>
      </c>
      <c r="AD11809" s="128" t="n">
        <v>86.3538012862997</v>
      </c>
      <c r="AE11809" s="124"/>
      <c r="AF11809" s="124"/>
      <c r="AG11809" s="124"/>
      <c r="AH11809" s="124"/>
    </row>
    <row r="11810" customFormat="false" ht="12.75" hidden="false" customHeight="false" outlineLevel="0" collapsed="false">
      <c r="AA11810" s="124"/>
      <c r="AB11810" s="124"/>
      <c r="AC11810" s="125" t="n">
        <v>69.9121153777566</v>
      </c>
      <c r="AD11810" s="128" t="n">
        <v>86.3579023919315</v>
      </c>
      <c r="AE11810" s="124"/>
      <c r="AF11810" s="124"/>
      <c r="AG11810" s="124"/>
      <c r="AH11810" s="124"/>
    </row>
    <row r="11811" customFormat="false" ht="12.75" hidden="false" customHeight="false" outlineLevel="0" collapsed="false">
      <c r="AA11811" s="124"/>
      <c r="AB11811" s="124"/>
      <c r="AC11811" s="125" t="n">
        <v>69.9152929547706</v>
      </c>
      <c r="AD11811" s="128" t="n">
        <v>86.3598542550397</v>
      </c>
      <c r="AE11811" s="124"/>
      <c r="AF11811" s="124"/>
      <c r="AG11811" s="124"/>
      <c r="AH11811" s="124"/>
    </row>
    <row r="11812" customFormat="false" ht="12.75" hidden="false" customHeight="false" outlineLevel="0" collapsed="false">
      <c r="AA11812" s="124"/>
      <c r="AB11812" s="124"/>
      <c r="AC11812" s="125" t="n">
        <v>69.9604796546836</v>
      </c>
      <c r="AD11812" s="128" t="n">
        <v>86.387597028431</v>
      </c>
      <c r="AE11812" s="124"/>
      <c r="AF11812" s="124"/>
      <c r="AG11812" s="124"/>
      <c r="AH11812" s="124"/>
    </row>
    <row r="11813" customFormat="false" ht="12.75" hidden="false" customHeight="false" outlineLevel="0" collapsed="false">
      <c r="AA11813" s="124"/>
      <c r="AB11813" s="124"/>
      <c r="AC11813" s="125" t="n">
        <v>69.9628016305884</v>
      </c>
      <c r="AD11813" s="128" t="n">
        <v>86.3890225464314</v>
      </c>
      <c r="AE11813" s="124"/>
      <c r="AF11813" s="124"/>
      <c r="AG11813" s="124"/>
      <c r="AH11813" s="124"/>
    </row>
    <row r="11814" customFormat="false" ht="12.75" hidden="false" customHeight="false" outlineLevel="0" collapsed="false">
      <c r="AA11814" s="124"/>
      <c r="AB11814" s="124"/>
      <c r="AC11814" s="125" t="n">
        <v>69.9771270224005</v>
      </c>
      <c r="AD11814" s="128" t="n">
        <v>86.3978168959412</v>
      </c>
      <c r="AE11814" s="124"/>
      <c r="AF11814" s="124"/>
      <c r="AG11814" s="124"/>
      <c r="AH11814" s="124"/>
    </row>
    <row r="11815" customFormat="false" ht="12.75" hidden="false" customHeight="false" outlineLevel="0" collapsed="false">
      <c r="AA11815" s="124"/>
      <c r="AB11815" s="124"/>
      <c r="AC11815" s="125" t="n">
        <v>69.9914906867169</v>
      </c>
      <c r="AD11815" s="128" t="n">
        <v>86.4066331764972</v>
      </c>
      <c r="AE11815" s="124"/>
      <c r="AF11815" s="124"/>
      <c r="AG11815" s="124"/>
      <c r="AH11815" s="124"/>
    </row>
    <row r="11816" customFormat="false" ht="12.75" hidden="false" customHeight="false" outlineLevel="0" collapsed="false">
      <c r="AA11816" s="124"/>
      <c r="AB11816" s="124"/>
      <c r="AC11816" s="125" t="n">
        <v>69.9997811210877</v>
      </c>
      <c r="AD11816" s="128" t="n">
        <v>86.4117211792061</v>
      </c>
      <c r="AE11816" s="124"/>
      <c r="AF11816" s="124"/>
      <c r="AG11816" s="124"/>
      <c r="AH11816" s="124"/>
    </row>
    <row r="11817" customFormat="false" ht="12.75" hidden="false" customHeight="false" outlineLevel="0" collapsed="false">
      <c r="AA11817" s="124"/>
      <c r="AB11817" s="124"/>
      <c r="AC11817" s="125" t="n">
        <v>70.0100025651996</v>
      </c>
      <c r="AD11817" s="128" t="n">
        <v>86.4179934584076</v>
      </c>
      <c r="AE11817" s="124"/>
      <c r="AF11817" s="124"/>
      <c r="AG11817" s="124"/>
      <c r="AH11817" s="124"/>
    </row>
    <row r="11818" customFormat="false" ht="12.75" hidden="false" customHeight="false" outlineLevel="0" collapsed="false">
      <c r="AA11818" s="124"/>
      <c r="AB11818" s="124"/>
      <c r="AC11818" s="125" t="n">
        <v>70.0253705786992</v>
      </c>
      <c r="AD11818" s="128" t="n">
        <v>86.427423808256</v>
      </c>
      <c r="AE11818" s="124"/>
      <c r="AF11818" s="124"/>
      <c r="AG11818" s="124"/>
      <c r="AH11818" s="124"/>
    </row>
    <row r="11819" customFormat="false" ht="12.75" hidden="false" customHeight="false" outlineLevel="0" collapsed="false">
      <c r="AA11819" s="124"/>
      <c r="AB11819" s="124"/>
      <c r="AC11819" s="125" t="n">
        <v>70.0331977572944</v>
      </c>
      <c r="AD11819" s="128" t="n">
        <v>86.4322267073649</v>
      </c>
      <c r="AE11819" s="124"/>
      <c r="AF11819" s="124"/>
      <c r="AG11819" s="124"/>
      <c r="AH11819" s="124"/>
    </row>
    <row r="11820" customFormat="false" ht="12.75" hidden="false" customHeight="false" outlineLevel="0" collapsed="false">
      <c r="AA11820" s="124"/>
      <c r="AB11820" s="124"/>
      <c r="AC11820" s="125" t="n">
        <v>70.0442442648433</v>
      </c>
      <c r="AD11820" s="128" t="n">
        <v>86.4390034006281</v>
      </c>
      <c r="AE11820" s="124"/>
      <c r="AF11820" s="124"/>
      <c r="AG11820" s="124"/>
      <c r="AH11820" s="124"/>
    </row>
    <row r="11821" customFormat="false" ht="12.75" hidden="false" customHeight="false" outlineLevel="0" collapsed="false">
      <c r="AA11821" s="124"/>
      <c r="AB11821" s="124"/>
      <c r="AC11821" s="125" t="n">
        <v>70.0500015062549</v>
      </c>
      <c r="AD11821" s="128" t="n">
        <v>86.4425342990597</v>
      </c>
      <c r="AE11821" s="124"/>
      <c r="AF11821" s="124"/>
      <c r="AG11821" s="124"/>
      <c r="AH11821" s="124"/>
    </row>
    <row r="11822" customFormat="false" ht="12.75" hidden="false" customHeight="false" outlineLevel="0" collapsed="false">
      <c r="AA11822" s="124"/>
      <c r="AB11822" s="124"/>
      <c r="AC11822" s="125" t="n">
        <v>70.073602620116</v>
      </c>
      <c r="AD11822" s="128" t="n">
        <v>86.4570087895247</v>
      </c>
      <c r="AE11822" s="124"/>
      <c r="AF11822" s="124"/>
      <c r="AG11822" s="124"/>
      <c r="AH11822" s="124"/>
    </row>
    <row r="11823" customFormat="false" ht="12.75" hidden="false" customHeight="false" outlineLevel="0" collapsed="false">
      <c r="AA11823" s="124"/>
      <c r="AB11823" s="124"/>
      <c r="AC11823" s="125" t="n">
        <v>70.0875129735887</v>
      </c>
      <c r="AD11823" s="128" t="n">
        <v>86.4655399664806</v>
      </c>
      <c r="AE11823" s="124"/>
      <c r="AF11823" s="124"/>
      <c r="AG11823" s="124"/>
      <c r="AH11823" s="124"/>
    </row>
    <row r="11824" customFormat="false" ht="12.75" hidden="false" customHeight="false" outlineLevel="0" collapsed="false">
      <c r="AA11824" s="124"/>
      <c r="AB11824" s="124"/>
      <c r="AC11824" s="125" t="n">
        <v>70.0914464925656</v>
      </c>
      <c r="AD11824" s="128" t="n">
        <v>86.4679523815581</v>
      </c>
      <c r="AE11824" s="124"/>
      <c r="AF11824" s="124"/>
      <c r="AG11824" s="124"/>
      <c r="AH11824" s="124"/>
    </row>
    <row r="11825" customFormat="false" ht="12.75" hidden="false" customHeight="false" outlineLevel="0" collapsed="false">
      <c r="AA11825" s="124"/>
      <c r="AB11825" s="124"/>
      <c r="AC11825" s="125" t="n">
        <v>70.0938423632152</v>
      </c>
      <c r="AD11825" s="128" t="n">
        <v>86.4694217616508</v>
      </c>
      <c r="AE11825" s="124"/>
      <c r="AF11825" s="124"/>
      <c r="AG11825" s="124"/>
      <c r="AH11825" s="124"/>
    </row>
    <row r="11826" customFormat="false" ht="12.75" hidden="false" customHeight="false" outlineLevel="0" collapsed="false">
      <c r="AA11826" s="124"/>
      <c r="AB11826" s="124"/>
      <c r="AC11826" s="125" t="n">
        <v>70.1153707118521</v>
      </c>
      <c r="AD11826" s="128" t="n">
        <v>86.4826242514386</v>
      </c>
      <c r="AE11826" s="124"/>
      <c r="AF11826" s="124"/>
      <c r="AG11826" s="124"/>
      <c r="AH11826" s="124"/>
    </row>
    <row r="11827" customFormat="false" ht="12.75" hidden="false" customHeight="false" outlineLevel="0" collapsed="false">
      <c r="AA11827" s="124"/>
      <c r="AB11827" s="124"/>
      <c r="AC11827" s="125" t="n">
        <v>70.1296040749095</v>
      </c>
      <c r="AD11827" s="128" t="n">
        <v>86.49135280781</v>
      </c>
      <c r="AE11827" s="124"/>
      <c r="AF11827" s="124"/>
      <c r="AG11827" s="124"/>
      <c r="AH11827" s="124"/>
    </row>
    <row r="11828" customFormat="false" ht="12.75" hidden="false" customHeight="false" outlineLevel="0" collapsed="false">
      <c r="AA11828" s="124"/>
      <c r="AB11828" s="124"/>
      <c r="AC11828" s="125" t="n">
        <v>70.1425914835811</v>
      </c>
      <c r="AD11828" s="128" t="n">
        <v>86.4993137775657</v>
      </c>
      <c r="AE11828" s="124"/>
      <c r="AF11828" s="124"/>
      <c r="AG11828" s="124"/>
      <c r="AH11828" s="124"/>
    </row>
    <row r="11829" customFormat="false" ht="12.75" hidden="false" customHeight="false" outlineLevel="0" collapsed="false">
      <c r="AA11829" s="124"/>
      <c r="AB11829" s="124"/>
      <c r="AC11829" s="125" t="n">
        <v>70.1465992799268</v>
      </c>
      <c r="AD11829" s="128" t="n">
        <v>86.5017700547355</v>
      </c>
      <c r="AE11829" s="124"/>
      <c r="AF11829" s="124"/>
      <c r="AG11829" s="124"/>
      <c r="AH11829" s="124"/>
    </row>
    <row r="11830" customFormat="false" ht="12.75" hidden="false" customHeight="false" outlineLevel="0" collapsed="false">
      <c r="AA11830" s="124"/>
      <c r="AB11830" s="124"/>
      <c r="AC11830" s="125" t="n">
        <v>70.1600546304039</v>
      </c>
      <c r="AD11830" s="128" t="n">
        <v>86.5100161280914</v>
      </c>
      <c r="AE11830" s="124"/>
      <c r="AF11830" s="124"/>
      <c r="AG11830" s="124"/>
      <c r="AH11830" s="124"/>
    </row>
    <row r="11831" customFormat="false" ht="12.75" hidden="false" customHeight="false" outlineLevel="0" collapsed="false">
      <c r="AA11831" s="124"/>
      <c r="AB11831" s="124"/>
      <c r="AC11831" s="125" t="n">
        <v>70.1682547800376</v>
      </c>
      <c r="AD11831" s="128" t="n">
        <v>86.5150383376618</v>
      </c>
      <c r="AE11831" s="124"/>
      <c r="AF11831" s="124"/>
      <c r="AG11831" s="124"/>
      <c r="AH11831" s="124"/>
    </row>
    <row r="11832" customFormat="false" ht="12.75" hidden="false" customHeight="false" outlineLevel="0" collapsed="false">
      <c r="AA11832" s="124"/>
      <c r="AB11832" s="124"/>
      <c r="AC11832" s="125" t="n">
        <v>70.1837299115928</v>
      </c>
      <c r="AD11832" s="128" t="n">
        <v>86.5245125496026</v>
      </c>
      <c r="AE11832" s="124"/>
      <c r="AF11832" s="124"/>
      <c r="AG11832" s="124"/>
      <c r="AH11832" s="124"/>
    </row>
    <row r="11833" customFormat="false" ht="12.75" hidden="false" customHeight="false" outlineLevel="0" collapsed="false">
      <c r="AA11833" s="124"/>
      <c r="AB11833" s="124"/>
      <c r="AC11833" s="125" t="n">
        <v>70.1867751010164</v>
      </c>
      <c r="AD11833" s="128" t="n">
        <v>86.5263766885261</v>
      </c>
      <c r="AE11833" s="124"/>
      <c r="AF11833" s="124"/>
      <c r="AG11833" s="124"/>
      <c r="AH11833" s="124"/>
    </row>
    <row r="11834" customFormat="false" ht="12.75" hidden="false" customHeight="false" outlineLevel="0" collapsed="false">
      <c r="AA11834" s="124"/>
      <c r="AB11834" s="124"/>
      <c r="AC11834" s="125" t="n">
        <v>70.188351889483</v>
      </c>
      <c r="AD11834" s="128" t="n">
        <v>86.5273416545571</v>
      </c>
      <c r="AE11834" s="124"/>
      <c r="AF11834" s="124"/>
      <c r="AG11834" s="124"/>
      <c r="AH11834" s="124"/>
    </row>
    <row r="11835" customFormat="false" ht="12.75" hidden="false" customHeight="false" outlineLevel="0" collapsed="false">
      <c r="AA11835" s="124"/>
      <c r="AB11835" s="124"/>
      <c r="AC11835" s="125" t="n">
        <v>70.2198584988489</v>
      </c>
      <c r="AD11835" s="128" t="n">
        <v>86.546619044131</v>
      </c>
      <c r="AE11835" s="124"/>
      <c r="AF11835" s="124"/>
      <c r="AG11835" s="124"/>
      <c r="AH11835" s="124"/>
    </row>
    <row r="11836" customFormat="false" ht="12.75" hidden="false" customHeight="false" outlineLevel="0" collapsed="false">
      <c r="AA11836" s="124"/>
      <c r="AB11836" s="124"/>
      <c r="AC11836" s="125" t="n">
        <v>70.2288212959428</v>
      </c>
      <c r="AD11836" s="128" t="n">
        <v>86.5521018056708</v>
      </c>
      <c r="AE11836" s="124"/>
      <c r="AF11836" s="124"/>
      <c r="AG11836" s="124"/>
      <c r="AH11836" s="124"/>
    </row>
    <row r="11837" customFormat="false" ht="12.75" hidden="false" customHeight="false" outlineLevel="0" collapsed="false">
      <c r="AA11837" s="124"/>
      <c r="AB11837" s="124"/>
      <c r="AC11837" s="125" t="n">
        <v>70.2309367592938</v>
      </c>
      <c r="AD11837" s="128" t="n">
        <v>86.5533957373942</v>
      </c>
      <c r="AE11837" s="124"/>
      <c r="AF11837" s="124"/>
      <c r="AG11837" s="124"/>
      <c r="AH11837" s="124"/>
    </row>
    <row r="11838" customFormat="false" ht="12.75" hidden="false" customHeight="false" outlineLevel="0" collapsed="false">
      <c r="AA11838" s="124"/>
      <c r="AB11838" s="124"/>
      <c r="AC11838" s="125" t="n">
        <v>70.239005866639</v>
      </c>
      <c r="AD11838" s="128" t="n">
        <v>86.55833022278</v>
      </c>
      <c r="AE11838" s="124"/>
      <c r="AF11838" s="124"/>
      <c r="AG11838" s="124"/>
      <c r="AH11838" s="124"/>
    </row>
    <row r="11839" customFormat="false" ht="12.75" hidden="false" customHeight="false" outlineLevel="0" collapsed="false">
      <c r="AA11839" s="124"/>
      <c r="AB11839" s="124"/>
      <c r="AC11839" s="125" t="n">
        <v>70.2537133234988</v>
      </c>
      <c r="AD11839" s="128" t="n">
        <v>86.5673219517052</v>
      </c>
      <c r="AE11839" s="124"/>
      <c r="AF11839" s="124"/>
      <c r="AG11839" s="124"/>
      <c r="AH11839" s="124"/>
    </row>
    <row r="11840" customFormat="false" ht="12.75" hidden="false" customHeight="false" outlineLevel="0" collapsed="false">
      <c r="AA11840" s="124"/>
      <c r="AB11840" s="124"/>
      <c r="AC11840" s="125" t="n">
        <v>70.2604935157226</v>
      </c>
      <c r="AD11840" s="128" t="n">
        <v>86.5714669194293</v>
      </c>
      <c r="AE11840" s="124"/>
      <c r="AF11840" s="124"/>
      <c r="AG11840" s="124"/>
      <c r="AH11840" s="124"/>
    </row>
    <row r="11841" customFormat="false" ht="12.75" hidden="false" customHeight="false" outlineLevel="0" collapsed="false">
      <c r="AA11841" s="124"/>
      <c r="AB11841" s="124"/>
      <c r="AC11841" s="125" t="n">
        <v>70.2670228129304</v>
      </c>
      <c r="AD11841" s="128" t="n">
        <v>86.5754583698303</v>
      </c>
      <c r="AE11841" s="124"/>
      <c r="AF11841" s="124"/>
      <c r="AG11841" s="124"/>
      <c r="AH11841" s="124"/>
    </row>
    <row r="11842" customFormat="false" ht="12.75" hidden="false" customHeight="false" outlineLevel="0" collapsed="false">
      <c r="AA11842" s="124"/>
      <c r="AB11842" s="124"/>
      <c r="AC11842" s="125" t="n">
        <v>70.2778578106423</v>
      </c>
      <c r="AD11842" s="128" t="n">
        <v>86.5820815457703</v>
      </c>
      <c r="AE11842" s="124"/>
      <c r="AF11842" s="124"/>
      <c r="AG11842" s="124"/>
      <c r="AH11842" s="124"/>
    </row>
    <row r="11843" customFormat="false" ht="12.75" hidden="false" customHeight="false" outlineLevel="0" collapsed="false">
      <c r="AA11843" s="124"/>
      <c r="AB11843" s="124"/>
      <c r="AC11843" s="125" t="n">
        <v>70.3297488412453</v>
      </c>
      <c r="AD11843" s="128" t="n">
        <v>86.6137938385165</v>
      </c>
      <c r="AE11843" s="124"/>
      <c r="AF11843" s="124"/>
      <c r="AG11843" s="124"/>
      <c r="AH11843" s="124"/>
    </row>
    <row r="11844" customFormat="false" ht="12.75" hidden="false" customHeight="false" outlineLevel="0" collapsed="false">
      <c r="AA11844" s="124"/>
      <c r="AB11844" s="124"/>
      <c r="AC11844" s="125" t="n">
        <v>70.3311488309928</v>
      </c>
      <c r="AD11844" s="128" t="n">
        <v>86.6146491493167</v>
      </c>
      <c r="AE11844" s="124"/>
      <c r="AF11844" s="124"/>
      <c r="AG11844" s="124"/>
      <c r="AH11844" s="124"/>
    </row>
    <row r="11845" customFormat="false" ht="12.75" hidden="false" customHeight="false" outlineLevel="0" collapsed="false">
      <c r="AA11845" s="124"/>
      <c r="AB11845" s="124"/>
      <c r="AC11845" s="125" t="n">
        <v>70.3455443913753</v>
      </c>
      <c r="AD11845" s="128" t="n">
        <v>86.6234434988265</v>
      </c>
      <c r="AE11845" s="124"/>
      <c r="AF11845" s="124"/>
      <c r="AG11845" s="124"/>
      <c r="AH11845" s="124"/>
    </row>
    <row r="11846" customFormat="false" ht="12.75" hidden="false" customHeight="false" outlineLevel="0" collapsed="false">
      <c r="AA11846" s="124"/>
      <c r="AB11846" s="124"/>
      <c r="AC11846" s="125" t="n">
        <v>70.3580400374594</v>
      </c>
      <c r="AD11846" s="128" t="n">
        <v>86.6310755028899</v>
      </c>
      <c r="AE11846" s="124"/>
      <c r="AF11846" s="124"/>
      <c r="AG11846" s="124"/>
      <c r="AH11846" s="124"/>
    </row>
    <row r="11847" customFormat="false" ht="12.75" hidden="false" customHeight="false" outlineLevel="0" collapsed="false">
      <c r="AA11847" s="124"/>
      <c r="AB11847" s="124"/>
      <c r="AC11847" s="125" t="n">
        <v>70.3686354574895</v>
      </c>
      <c r="AD11847" s="128" t="n">
        <v>86.6375451615068</v>
      </c>
      <c r="AE11847" s="124"/>
      <c r="AF11847" s="124"/>
      <c r="AG11847" s="124"/>
      <c r="AH11847" s="124"/>
    </row>
    <row r="11848" customFormat="false" ht="12.75" hidden="false" customHeight="false" outlineLevel="0" collapsed="false">
      <c r="AA11848" s="124"/>
      <c r="AB11848" s="124"/>
      <c r="AC11848" s="125" t="n">
        <v>70.3713661694295</v>
      </c>
      <c r="AD11848" s="128" t="n">
        <v>86.6392119210149</v>
      </c>
      <c r="AE11848" s="124"/>
      <c r="AF11848" s="124"/>
      <c r="AG11848" s="124"/>
      <c r="AH11848" s="124"/>
    </row>
    <row r="11849" customFormat="false" ht="12.75" hidden="false" customHeight="false" outlineLevel="0" collapsed="false">
      <c r="AA11849" s="124"/>
      <c r="AB11849" s="124"/>
      <c r="AC11849" s="125" t="n">
        <v>70.3893328646054</v>
      </c>
      <c r="AD11849" s="128" t="n">
        <v>86.6501774440945</v>
      </c>
      <c r="AE11849" s="124"/>
      <c r="AF11849" s="124"/>
      <c r="AG11849" s="124"/>
      <c r="AH11849" s="124"/>
    </row>
    <row r="11850" customFormat="false" ht="12.75" hidden="false" customHeight="false" outlineLevel="0" collapsed="false">
      <c r="AA11850" s="124"/>
      <c r="AB11850" s="124"/>
      <c r="AC11850" s="125" t="n">
        <v>70.3994668807464</v>
      </c>
      <c r="AD11850" s="128" t="n">
        <v>86.6563619991114</v>
      </c>
      <c r="AE11850" s="124"/>
      <c r="AF11850" s="124"/>
      <c r="AG11850" s="124"/>
      <c r="AH11850" s="124"/>
    </row>
    <row r="11851" customFormat="false" ht="12.75" hidden="false" customHeight="false" outlineLevel="0" collapsed="false">
      <c r="AA11851" s="124"/>
      <c r="AB11851" s="124"/>
      <c r="AC11851" s="125" t="n">
        <v>70.4114337625816</v>
      </c>
      <c r="AD11851" s="128" t="n">
        <v>86.6636650374824</v>
      </c>
      <c r="AE11851" s="124"/>
      <c r="AF11851" s="124"/>
      <c r="AG11851" s="124"/>
      <c r="AH11851" s="124"/>
    </row>
    <row r="11852" customFormat="false" ht="12.75" hidden="false" customHeight="false" outlineLevel="0" collapsed="false">
      <c r="AA11852" s="124"/>
      <c r="AB11852" s="124"/>
      <c r="AC11852" s="125" t="n">
        <v>70.4203824976702</v>
      </c>
      <c r="AD11852" s="128" t="n">
        <v>86.669125867976</v>
      </c>
      <c r="AE11852" s="124"/>
      <c r="AF11852" s="124"/>
      <c r="AG11852" s="124"/>
      <c r="AH11852" s="124"/>
    </row>
    <row r="11853" customFormat="false" ht="12.75" hidden="false" customHeight="false" outlineLevel="0" collapsed="false">
      <c r="AA11853" s="124"/>
      <c r="AB11853" s="124"/>
      <c r="AC11853" s="125" t="n">
        <v>70.4248410762954</v>
      </c>
      <c r="AD11853" s="128" t="n">
        <v>86.6718453176997</v>
      </c>
      <c r="AE11853" s="124"/>
      <c r="AF11853" s="124"/>
      <c r="AG11853" s="124"/>
      <c r="AH11853" s="124"/>
    </row>
    <row r="11854" customFormat="false" ht="12.75" hidden="false" customHeight="false" outlineLevel="0" collapsed="false">
      <c r="AA11854" s="124"/>
      <c r="AB11854" s="124"/>
      <c r="AC11854" s="125" t="n">
        <v>70.4317087256294</v>
      </c>
      <c r="AD11854" s="128" t="n">
        <v>86.6760341475161</v>
      </c>
      <c r="AE11854" s="124"/>
      <c r="AF11854" s="124"/>
      <c r="AG11854" s="124"/>
      <c r="AH11854" s="124"/>
    </row>
    <row r="11855" customFormat="false" ht="12.75" hidden="false" customHeight="false" outlineLevel="0" collapsed="false">
      <c r="AA11855" s="124"/>
      <c r="AB11855" s="124"/>
      <c r="AC11855" s="125" t="n">
        <v>70.4451283986608</v>
      </c>
      <c r="AD11855" s="128" t="n">
        <v>86.6842144277335</v>
      </c>
      <c r="AE11855" s="124"/>
      <c r="AF11855" s="124"/>
      <c r="AG11855" s="124"/>
      <c r="AH11855" s="124"/>
    </row>
    <row r="11856" customFormat="false" ht="12.75" hidden="false" customHeight="false" outlineLevel="0" collapsed="false">
      <c r="AA11856" s="124"/>
      <c r="AB11856" s="124"/>
      <c r="AC11856" s="125" t="n">
        <v>70.4546271838182</v>
      </c>
      <c r="AD11856" s="128" t="n">
        <v>86.6900042239195</v>
      </c>
      <c r="AE11856" s="124"/>
      <c r="AF11856" s="124"/>
      <c r="AG11856" s="124"/>
      <c r="AH11856" s="124"/>
    </row>
    <row r="11857" customFormat="false" ht="12.75" hidden="false" customHeight="false" outlineLevel="0" collapsed="false">
      <c r="AA11857" s="124"/>
      <c r="AB11857" s="124"/>
      <c r="AC11857" s="125" t="n">
        <v>70.4675496359208</v>
      </c>
      <c r="AD11857" s="128" t="n">
        <v>86.6978774694907</v>
      </c>
      <c r="AE11857" s="124"/>
      <c r="AF11857" s="124"/>
      <c r="AG11857" s="124"/>
      <c r="AH11857" s="124"/>
    </row>
    <row r="11858" customFormat="false" ht="12.75" hidden="false" customHeight="false" outlineLevel="0" collapsed="false">
      <c r="AA11858" s="124"/>
      <c r="AB11858" s="124"/>
      <c r="AC11858" s="125" t="n">
        <v>70.473884965486</v>
      </c>
      <c r="AD11858" s="128" t="n">
        <v>86.7017373336147</v>
      </c>
      <c r="AE11858" s="124"/>
      <c r="AF11858" s="124"/>
      <c r="AG11858" s="124"/>
      <c r="AH11858" s="124"/>
    </row>
    <row r="11859" customFormat="false" ht="12.75" hidden="false" customHeight="false" outlineLevel="0" collapsed="false">
      <c r="AA11859" s="124"/>
      <c r="AB11859" s="124"/>
      <c r="AC11859" s="125" t="n">
        <v>70.4967792664156</v>
      </c>
      <c r="AD11859" s="128" t="n">
        <v>86.7156854789719</v>
      </c>
      <c r="AE11859" s="124"/>
      <c r="AF11859" s="124"/>
      <c r="AG11859" s="124"/>
      <c r="AH11859" s="124"/>
    </row>
    <row r="11860" customFormat="false" ht="12.75" hidden="false" customHeight="false" outlineLevel="0" collapsed="false">
      <c r="AA11860" s="124"/>
      <c r="AB11860" s="124"/>
      <c r="AC11860" s="125" t="n">
        <v>70.5046994003739</v>
      </c>
      <c r="AD11860" s="128" t="n">
        <v>86.7205103091269</v>
      </c>
      <c r="AE11860" s="124"/>
      <c r="AF11860" s="124"/>
      <c r="AG11860" s="124"/>
      <c r="AH11860" s="124"/>
    </row>
    <row r="11861" customFormat="false" ht="12.75" hidden="false" customHeight="false" outlineLevel="0" collapsed="false">
      <c r="AA11861" s="124"/>
      <c r="AB11861" s="124"/>
      <c r="AC11861" s="125" t="n">
        <v>70.520079023665</v>
      </c>
      <c r="AD11861" s="128" t="n">
        <v>86.7298748658369</v>
      </c>
      <c r="AE11861" s="124"/>
      <c r="AF11861" s="124"/>
      <c r="AG11861" s="124"/>
      <c r="AH11861" s="124"/>
    </row>
    <row r="11862" customFormat="false" ht="12.75" hidden="false" customHeight="false" outlineLevel="0" collapsed="false">
      <c r="AA11862" s="124"/>
      <c r="AB11862" s="124"/>
      <c r="AC11862" s="125" t="n">
        <v>70.532182839482</v>
      </c>
      <c r="AD11862" s="128" t="n">
        <v>86.7372436973463</v>
      </c>
      <c r="AE11862" s="124"/>
      <c r="AF11862" s="124"/>
      <c r="AG11862" s="124"/>
      <c r="AH11862" s="124"/>
    </row>
    <row r="11863" customFormat="false" ht="12.75" hidden="false" customHeight="false" outlineLevel="0" collapsed="false">
      <c r="AA11863" s="124"/>
      <c r="AB11863" s="124"/>
      <c r="AC11863" s="125" t="n">
        <v>70.5578709858928</v>
      </c>
      <c r="AD11863" s="128" t="n">
        <v>86.7528805332578</v>
      </c>
      <c r="AE11863" s="124"/>
      <c r="AF11863" s="124"/>
      <c r="AG11863" s="124"/>
      <c r="AH11863" s="124"/>
    </row>
    <row r="11864" customFormat="false" ht="12.75" hidden="false" customHeight="false" outlineLevel="0" collapsed="false">
      <c r="AA11864" s="124"/>
      <c r="AB11864" s="124"/>
      <c r="AC11864" s="125" t="n">
        <v>70.5775191899471</v>
      </c>
      <c r="AD11864" s="128" t="n">
        <v>86.7648329534145</v>
      </c>
      <c r="AE11864" s="124"/>
      <c r="AF11864" s="124"/>
      <c r="AG11864" s="124"/>
      <c r="AH11864" s="124"/>
    </row>
    <row r="11865" customFormat="false" ht="12.75" hidden="false" customHeight="false" outlineLevel="0" collapsed="false">
      <c r="AA11865" s="124"/>
      <c r="AB11865" s="124"/>
      <c r="AC11865" s="125" t="n">
        <v>70.5802232995368</v>
      </c>
      <c r="AD11865" s="128" t="n">
        <v>86.7664777818765</v>
      </c>
      <c r="AE11865" s="124"/>
      <c r="AF11865" s="124"/>
      <c r="AG11865" s="124"/>
      <c r="AH11865" s="124"/>
    </row>
    <row r="11866" customFormat="false" ht="12.75" hidden="false" customHeight="false" outlineLevel="0" collapsed="false">
      <c r="AA11866" s="124"/>
      <c r="AB11866" s="124"/>
      <c r="AC11866" s="125" t="n">
        <v>70.5988996831027</v>
      </c>
      <c r="AD11866" s="128" t="n">
        <v>86.7778380637869</v>
      </c>
      <c r="AE11866" s="124"/>
      <c r="AF11866" s="124"/>
      <c r="AG11866" s="124"/>
      <c r="AH11866" s="124"/>
    </row>
    <row r="11867" customFormat="false" ht="12.75" hidden="false" customHeight="false" outlineLevel="0" collapsed="false">
      <c r="AA11867" s="124"/>
      <c r="AB11867" s="124"/>
      <c r="AC11867" s="125" t="n">
        <v>70.6068677926935</v>
      </c>
      <c r="AD11867" s="128" t="n">
        <v>86.7826848249881</v>
      </c>
      <c r="AE11867" s="124"/>
      <c r="AF11867" s="124"/>
      <c r="AG11867" s="124"/>
      <c r="AH11867" s="124"/>
    </row>
    <row r="11868" customFormat="false" ht="12.75" hidden="false" customHeight="false" outlineLevel="0" collapsed="false">
      <c r="AA11868" s="124"/>
      <c r="AB11868" s="124"/>
      <c r="AC11868" s="125" t="n">
        <v>70.6221550255737</v>
      </c>
      <c r="AD11868" s="128" t="n">
        <v>86.7919835885596</v>
      </c>
      <c r="AE11868" s="124"/>
      <c r="AF11868" s="124"/>
      <c r="AG11868" s="124"/>
      <c r="AH11868" s="124"/>
    </row>
    <row r="11869" customFormat="false" ht="12.75" hidden="false" customHeight="false" outlineLevel="0" collapsed="false">
      <c r="AA11869" s="124"/>
      <c r="AB11869" s="124"/>
      <c r="AC11869" s="125" t="n">
        <v>70.6477596999339</v>
      </c>
      <c r="AD11869" s="128" t="n">
        <v>86.8075546313325</v>
      </c>
      <c r="AE11869" s="124"/>
      <c r="AF11869" s="124"/>
      <c r="AG11869" s="124"/>
      <c r="AH11869" s="124"/>
    </row>
    <row r="11870" customFormat="false" ht="12.75" hidden="false" customHeight="false" outlineLevel="0" collapsed="false">
      <c r="AA11870" s="124"/>
      <c r="AB11870" s="124"/>
      <c r="AC11870" s="125" t="n">
        <v>70.6580376747127</v>
      </c>
      <c r="AD11870" s="128" t="n">
        <v>86.8138049794879</v>
      </c>
      <c r="AE11870" s="124"/>
      <c r="AF11870" s="124"/>
      <c r="AG11870" s="124"/>
      <c r="AH11870" s="124"/>
    </row>
    <row r="11871" customFormat="false" ht="12.75" hidden="false" customHeight="false" outlineLevel="0" collapsed="false">
      <c r="AA11871" s="124"/>
      <c r="AB11871" s="124"/>
      <c r="AC11871" s="125" t="n">
        <v>70.6855190847634</v>
      </c>
      <c r="AD11871" s="128" t="n">
        <v>86.8305164366612</v>
      </c>
      <c r="AE11871" s="124"/>
      <c r="AF11871" s="124"/>
      <c r="AG11871" s="124"/>
      <c r="AH11871" s="124"/>
    </row>
    <row r="11872" customFormat="false" ht="12.75" hidden="false" customHeight="false" outlineLevel="0" collapsed="false">
      <c r="AA11872" s="124"/>
      <c r="AB11872" s="124"/>
      <c r="AC11872" s="125" t="n">
        <v>70.6974577850925</v>
      </c>
      <c r="AD11872" s="128" t="n">
        <v>86.8377756129398</v>
      </c>
      <c r="AE11872" s="124"/>
      <c r="AF11872" s="124"/>
      <c r="AG11872" s="124"/>
      <c r="AH11872" s="124"/>
    </row>
    <row r="11873" customFormat="false" ht="12.75" hidden="false" customHeight="false" outlineLevel="0" collapsed="false">
      <c r="AA11873" s="124"/>
      <c r="AB11873" s="124"/>
      <c r="AC11873" s="125" t="n">
        <v>70.7396241328433</v>
      </c>
      <c r="AD11873" s="128" t="n">
        <v>86.8634130058999</v>
      </c>
      <c r="AE11873" s="124"/>
      <c r="AF11873" s="124"/>
      <c r="AG11873" s="124"/>
      <c r="AH11873" s="124"/>
    </row>
    <row r="11874" customFormat="false" ht="12.75" hidden="false" customHeight="false" outlineLevel="0" collapsed="false">
      <c r="AA11874" s="124"/>
      <c r="AB11874" s="124"/>
      <c r="AC11874" s="125" t="n">
        <v>70.7593208052988</v>
      </c>
      <c r="AD11874" s="128" t="n">
        <v>86.8753873571028</v>
      </c>
      <c r="AE11874" s="124"/>
      <c r="AF11874" s="124"/>
      <c r="AG11874" s="124"/>
      <c r="AH11874" s="124"/>
    </row>
    <row r="11875" customFormat="false" ht="12.75" hidden="false" customHeight="false" outlineLevel="0" collapsed="false">
      <c r="AA11875" s="124"/>
      <c r="AB11875" s="124"/>
      <c r="AC11875" s="125" t="n">
        <v>70.7645527507406</v>
      </c>
      <c r="AD11875" s="128" t="n">
        <v>86.8785673587959</v>
      </c>
      <c r="AE11875" s="124"/>
      <c r="AF11875" s="124"/>
      <c r="AG11875" s="124"/>
      <c r="AH11875" s="124"/>
    </row>
    <row r="11876" customFormat="false" ht="12.75" hidden="false" customHeight="false" outlineLevel="0" collapsed="false">
      <c r="AA11876" s="124"/>
      <c r="AB11876" s="124"/>
      <c r="AC11876" s="125" t="n">
        <v>70.8141307156128</v>
      </c>
      <c r="AD11876" s="128" t="n">
        <v>86.9087006162185</v>
      </c>
      <c r="AE11876" s="124"/>
      <c r="AF11876" s="124"/>
      <c r="AG11876" s="124"/>
      <c r="AH11876" s="124"/>
    </row>
    <row r="11877" customFormat="false" ht="12.75" hidden="false" customHeight="false" outlineLevel="0" collapsed="false">
      <c r="AA11877" s="124"/>
      <c r="AB11877" s="124"/>
      <c r="AC11877" s="125" t="n">
        <v>70.8238014871049</v>
      </c>
      <c r="AD11877" s="128" t="n">
        <v>86.9145781365892</v>
      </c>
      <c r="AE11877" s="124"/>
      <c r="AF11877" s="124"/>
      <c r="AG11877" s="124"/>
      <c r="AH11877" s="124"/>
    </row>
    <row r="11878" customFormat="false" ht="12.75" hidden="false" customHeight="false" outlineLevel="0" collapsed="false">
      <c r="AA11878" s="124"/>
      <c r="AB11878" s="124"/>
      <c r="AC11878" s="125" t="n">
        <v>70.8633535274305</v>
      </c>
      <c r="AD11878" s="128" t="n">
        <v>86.9386145631796</v>
      </c>
      <c r="AE11878" s="124"/>
      <c r="AF11878" s="124"/>
      <c r="AG11878" s="124"/>
      <c r="AH11878" s="124"/>
    </row>
    <row r="11879" customFormat="false" ht="12.75" hidden="false" customHeight="false" outlineLevel="0" collapsed="false">
      <c r="AA11879" s="124"/>
      <c r="AB11879" s="124"/>
      <c r="AC11879" s="125" t="n">
        <v>70.8668180971807</v>
      </c>
      <c r="AD11879" s="128" t="n">
        <v>86.9407199436109</v>
      </c>
      <c r="AE11879" s="124"/>
      <c r="AF11879" s="124"/>
      <c r="AG11879" s="124"/>
      <c r="AH11879" s="124"/>
    </row>
    <row r="11880" customFormat="false" ht="12.75" hidden="false" customHeight="false" outlineLevel="0" collapsed="false">
      <c r="AA11880" s="124"/>
      <c r="AB11880" s="124"/>
      <c r="AC11880" s="125" t="n">
        <v>70.8711490079654</v>
      </c>
      <c r="AD11880" s="128" t="n">
        <v>86.94335166915</v>
      </c>
      <c r="AE11880" s="124"/>
      <c r="AF11880" s="124"/>
      <c r="AG11880" s="124"/>
      <c r="AH11880" s="124"/>
    </row>
    <row r="11881" customFormat="false" ht="12.75" hidden="false" customHeight="false" outlineLevel="0" collapsed="false">
      <c r="AA11881" s="124"/>
      <c r="AB11881" s="124"/>
      <c r="AC11881" s="125" t="n">
        <v>70.8750474851693</v>
      </c>
      <c r="AD11881" s="128" t="n">
        <v>86.9457202221352</v>
      </c>
      <c r="AE11881" s="124"/>
      <c r="AF11881" s="124"/>
      <c r="AG11881" s="124"/>
      <c r="AH11881" s="124"/>
    </row>
    <row r="11882" customFormat="false" ht="12.75" hidden="false" customHeight="false" outlineLevel="0" collapsed="false">
      <c r="AA11882" s="124"/>
      <c r="AB11882" s="124"/>
      <c r="AC11882" s="125" t="n">
        <v>70.8784774873409</v>
      </c>
      <c r="AD11882" s="128" t="n">
        <v>86.9478036715203</v>
      </c>
      <c r="AE11882" s="124"/>
      <c r="AF11882" s="124"/>
      <c r="AG11882" s="124"/>
      <c r="AH11882" s="124"/>
    </row>
    <row r="11883" customFormat="false" ht="12.75" hidden="false" customHeight="false" outlineLevel="0" collapsed="false">
      <c r="AA11883" s="124"/>
      <c r="AB11883" s="124"/>
      <c r="AC11883" s="125" t="n">
        <v>70.8882639099504</v>
      </c>
      <c r="AD11883" s="128" t="n">
        <v>86.9537469850294</v>
      </c>
      <c r="AE11883" s="124"/>
      <c r="AF11883" s="124"/>
      <c r="AG11883" s="124"/>
      <c r="AH11883" s="124"/>
    </row>
    <row r="11884" customFormat="false" ht="12.75" hidden="false" customHeight="false" outlineLevel="0" collapsed="false">
      <c r="AA11884" s="124"/>
      <c r="AB11884" s="124"/>
      <c r="AC11884" s="125" t="n">
        <v>70.9091738584843</v>
      </c>
      <c r="AD11884" s="128" t="n">
        <v>86.9664450607556</v>
      </c>
      <c r="AE11884" s="124"/>
      <c r="AF11884" s="124"/>
      <c r="AG11884" s="124"/>
      <c r="AH11884" s="124"/>
    </row>
    <row r="11885" customFormat="false" ht="12.75" hidden="false" customHeight="false" outlineLevel="0" collapsed="false">
      <c r="AA11885" s="124"/>
      <c r="AB11885" s="124"/>
      <c r="AC11885" s="125" t="n">
        <v>70.9166139308327</v>
      </c>
      <c r="AD11885" s="128" t="n">
        <v>86.9709628562643</v>
      </c>
      <c r="AE11885" s="124"/>
      <c r="AF11885" s="124"/>
      <c r="AG11885" s="124"/>
      <c r="AH11885" s="124"/>
    </row>
    <row r="11886" customFormat="false" ht="12.75" hidden="false" customHeight="false" outlineLevel="0" collapsed="false">
      <c r="AA11886" s="124"/>
      <c r="AB11886" s="124"/>
      <c r="AC11886" s="125" t="n">
        <v>70.9260796442864</v>
      </c>
      <c r="AD11886" s="128" t="n">
        <v>86.976708790358</v>
      </c>
      <c r="AE11886" s="124"/>
      <c r="AF11886" s="124"/>
      <c r="AG11886" s="124"/>
      <c r="AH11886" s="124"/>
    </row>
    <row r="11887" customFormat="false" ht="12.75" hidden="false" customHeight="false" outlineLevel="0" collapsed="false">
      <c r="AA11887" s="124"/>
      <c r="AB11887" s="124"/>
      <c r="AC11887" s="125" t="n">
        <v>70.9296925120169</v>
      </c>
      <c r="AD11887" s="128" t="n">
        <v>86.9789018949739</v>
      </c>
      <c r="AE11887" s="124"/>
      <c r="AF11887" s="124"/>
      <c r="AG11887" s="124"/>
      <c r="AH11887" s="124"/>
    </row>
    <row r="11888" customFormat="false" ht="12.75" hidden="false" customHeight="false" outlineLevel="0" collapsed="false">
      <c r="AA11888" s="124"/>
      <c r="AB11888" s="124"/>
      <c r="AC11888" s="125" t="n">
        <v>70.9377177201377</v>
      </c>
      <c r="AD11888" s="128" t="n">
        <v>86.9837705872213</v>
      </c>
      <c r="AE11888" s="124"/>
      <c r="AF11888" s="124"/>
      <c r="AG11888" s="124"/>
      <c r="AH11888" s="124"/>
    </row>
    <row r="11889" customFormat="false" ht="12.75" hidden="false" customHeight="false" outlineLevel="0" collapsed="false">
      <c r="AA11889" s="124"/>
      <c r="AB11889" s="124"/>
      <c r="AC11889" s="125" t="n">
        <v>70.9644471480763</v>
      </c>
      <c r="AD11889" s="128" t="n">
        <v>86.9999776303329</v>
      </c>
      <c r="AE11889" s="124"/>
      <c r="AF11889" s="124"/>
      <c r="AG11889" s="124"/>
      <c r="AH11889" s="124"/>
    </row>
    <row r="11890" customFormat="false" ht="12.75" hidden="false" customHeight="false" outlineLevel="0" collapsed="false">
      <c r="AA11890" s="124"/>
      <c r="AB11890" s="124"/>
      <c r="AC11890" s="125" t="n">
        <v>70.9665812683058</v>
      </c>
      <c r="AD11890" s="128" t="n">
        <v>87.0012715620563</v>
      </c>
      <c r="AE11890" s="124"/>
      <c r="AF11890" s="124"/>
      <c r="AG11890" s="124"/>
      <c r="AH11890" s="124"/>
    </row>
    <row r="11891" customFormat="false" ht="12.75" hidden="false" customHeight="false" outlineLevel="0" collapsed="false">
      <c r="AA11891" s="124"/>
      <c r="AB11891" s="124"/>
      <c r="AC11891" s="125" t="n">
        <v>70.9688614086653</v>
      </c>
      <c r="AD11891" s="128" t="n">
        <v>87.0026532179643</v>
      </c>
      <c r="AE11891" s="124"/>
      <c r="AF11891" s="124"/>
      <c r="AG11891" s="124"/>
      <c r="AH11891" s="124"/>
    </row>
    <row r="11892" customFormat="false" ht="12.75" hidden="false" customHeight="false" outlineLevel="0" collapsed="false">
      <c r="AA11892" s="124"/>
      <c r="AB11892" s="124"/>
      <c r="AC11892" s="125" t="n">
        <v>70.9777303118337</v>
      </c>
      <c r="AD11892" s="128" t="n">
        <v>87.0080263242733</v>
      </c>
      <c r="AE11892" s="124"/>
      <c r="AF11892" s="124"/>
      <c r="AG11892" s="124"/>
      <c r="AH11892" s="124"/>
    </row>
    <row r="11893" customFormat="false" ht="12.75" hidden="false" customHeight="false" outlineLevel="0" collapsed="false">
      <c r="AA11893" s="124"/>
      <c r="AB11893" s="124"/>
      <c r="AC11893" s="125" t="n">
        <v>70.9791784142369</v>
      </c>
      <c r="AD11893" s="128" t="n">
        <v>87.0089035661197</v>
      </c>
      <c r="AE11893" s="124"/>
      <c r="AF11893" s="124"/>
      <c r="AG11893" s="124"/>
      <c r="AH11893" s="124"/>
    </row>
    <row r="11894" customFormat="false" ht="12.75" hidden="false" customHeight="false" outlineLevel="0" collapsed="false">
      <c r="AA11894" s="124"/>
      <c r="AB11894" s="124"/>
      <c r="AC11894" s="125" t="n">
        <v>70.985550064811</v>
      </c>
      <c r="AD11894" s="128" t="n">
        <v>87.0127634302437</v>
      </c>
      <c r="AE11894" s="124"/>
      <c r="AF11894" s="124"/>
      <c r="AG11894" s="124"/>
      <c r="AH11894" s="124"/>
    </row>
    <row r="11895" customFormat="false" ht="12.75" hidden="false" customHeight="false" outlineLevel="0" collapsed="false">
      <c r="AA11895" s="124"/>
      <c r="AB11895" s="124"/>
      <c r="AC11895" s="125" t="n">
        <v>70.9900761236487</v>
      </c>
      <c r="AD11895" s="128" t="n">
        <v>87.0155048110136</v>
      </c>
      <c r="AE11895" s="124"/>
      <c r="AF11895" s="124"/>
      <c r="AG11895" s="124"/>
      <c r="AH11895" s="124"/>
    </row>
    <row r="11896" customFormat="false" ht="12.75" hidden="false" customHeight="false" outlineLevel="0" collapsed="false">
      <c r="AA11896" s="124"/>
      <c r="AB11896" s="124"/>
      <c r="AC11896" s="125" t="n">
        <v>71.0025342418931</v>
      </c>
      <c r="AD11896" s="128" t="n">
        <v>87.0230490908923</v>
      </c>
      <c r="AE11896" s="124"/>
      <c r="AF11896" s="124"/>
      <c r="AG11896" s="124"/>
      <c r="AH11896" s="124"/>
    </row>
    <row r="11897" customFormat="false" ht="12.75" hidden="false" customHeight="false" outlineLevel="0" collapsed="false">
      <c r="AA11897" s="124"/>
      <c r="AB11897" s="124"/>
      <c r="AC11897" s="125" t="n">
        <v>71.0101064601614</v>
      </c>
      <c r="AD11897" s="128" t="n">
        <v>87.0276326795396</v>
      </c>
      <c r="AE11897" s="124"/>
      <c r="AF11897" s="124"/>
      <c r="AG11897" s="124"/>
      <c r="AH11897" s="124"/>
    </row>
    <row r="11898" customFormat="false" ht="12.75" hidden="false" customHeight="false" outlineLevel="0" collapsed="false">
      <c r="AA11898" s="124"/>
      <c r="AB11898" s="124"/>
      <c r="AC11898" s="125" t="n">
        <v>71.0915004468345</v>
      </c>
      <c r="AD11898" s="128" t="n">
        <v>87.076889809213</v>
      </c>
      <c r="AE11898" s="124"/>
      <c r="AF11898" s="124"/>
      <c r="AG11898" s="124"/>
      <c r="AH11898" s="124"/>
    </row>
    <row r="11899" customFormat="false" ht="12.75" hidden="false" customHeight="false" outlineLevel="0" collapsed="false">
      <c r="AA11899" s="124"/>
      <c r="AB11899" s="124"/>
      <c r="AC11899" s="125" t="n">
        <v>71.0943280880409</v>
      </c>
      <c r="AD11899" s="128" t="n">
        <v>87.0786004308134</v>
      </c>
      <c r="AE11899" s="124"/>
      <c r="AF11899" s="124"/>
      <c r="AG11899" s="124"/>
      <c r="AH11899" s="124"/>
    </row>
    <row r="11900" customFormat="false" ht="12.75" hidden="false" customHeight="false" outlineLevel="0" collapsed="false">
      <c r="AA11900" s="124"/>
      <c r="AB11900" s="124"/>
      <c r="AC11900" s="125" t="n">
        <v>71.1040806120508</v>
      </c>
      <c r="AD11900" s="128" t="n">
        <v>87.0844998822303</v>
      </c>
      <c r="AE11900" s="124"/>
      <c r="AF11900" s="124"/>
      <c r="AG11900" s="124"/>
      <c r="AH11900" s="124"/>
    </row>
    <row r="11901" customFormat="false" ht="12.75" hidden="false" customHeight="false" outlineLevel="0" collapsed="false">
      <c r="AA11901" s="124"/>
      <c r="AB11901" s="124"/>
      <c r="AC11901" s="125" t="n">
        <v>71.1214487681878</v>
      </c>
      <c r="AD11901" s="128" t="n">
        <v>87.0950048533405</v>
      </c>
      <c r="AE11901" s="124"/>
      <c r="AF11901" s="124"/>
      <c r="AG11901" s="124"/>
      <c r="AH11901" s="124"/>
    </row>
    <row r="11902" customFormat="false" ht="12.75" hidden="false" customHeight="false" outlineLevel="0" collapsed="false">
      <c r="AA11902" s="124"/>
      <c r="AB11902" s="124"/>
      <c r="AC11902" s="125" t="n">
        <v>71.142705031889</v>
      </c>
      <c r="AD11902" s="128" t="n">
        <v>87.1078564463898</v>
      </c>
      <c r="AE11902" s="124"/>
      <c r="AF11902" s="124"/>
      <c r="AG11902" s="124"/>
      <c r="AH11902" s="124"/>
    </row>
    <row r="11903" customFormat="false" ht="12.75" hidden="false" customHeight="false" outlineLevel="0" collapsed="false">
      <c r="AA11903" s="124"/>
      <c r="AB11903" s="124"/>
      <c r="AC11903" s="125" t="n">
        <v>71.1483999694335</v>
      </c>
      <c r="AD11903" s="128" t="n">
        <v>87.1112996206367</v>
      </c>
      <c r="AE11903" s="124"/>
      <c r="AF11903" s="124"/>
      <c r="AG11903" s="124"/>
      <c r="AH11903" s="124"/>
    </row>
    <row r="11904" customFormat="false" ht="12.75" hidden="false" customHeight="false" outlineLevel="0" collapsed="false">
      <c r="AA11904" s="124"/>
      <c r="AB11904" s="124"/>
      <c r="AC11904" s="125" t="n">
        <v>71.1576523388365</v>
      </c>
      <c r="AD11904" s="128" t="n">
        <v>87.1168920374073</v>
      </c>
      <c r="AE11904" s="124"/>
      <c r="AF11904" s="124"/>
      <c r="AG11904" s="124"/>
      <c r="AH11904" s="124"/>
    </row>
    <row r="11905" customFormat="false" ht="12.75" hidden="false" customHeight="false" outlineLevel="0" collapsed="false">
      <c r="AA11905" s="124"/>
      <c r="AB11905" s="124"/>
      <c r="AC11905" s="125" t="n">
        <v>71.16361379224</v>
      </c>
      <c r="AD11905" s="128" t="n">
        <v>87.1204887289774</v>
      </c>
      <c r="AE11905" s="124"/>
      <c r="AF11905" s="124"/>
      <c r="AG11905" s="124"/>
      <c r="AH11905" s="124"/>
    </row>
    <row r="11906" customFormat="false" ht="12.75" hidden="false" customHeight="false" outlineLevel="0" collapsed="false">
      <c r="AA11906" s="124"/>
      <c r="AB11906" s="124"/>
      <c r="AC11906" s="125" t="n">
        <v>71.1666314211718</v>
      </c>
      <c r="AD11906" s="128" t="n">
        <v>87.1223090058086</v>
      </c>
      <c r="AE11906" s="124"/>
      <c r="AF11906" s="124"/>
      <c r="AG11906" s="124"/>
      <c r="AH11906" s="124"/>
    </row>
    <row r="11907" customFormat="false" ht="12.75" hidden="false" customHeight="false" outlineLevel="0" collapsed="false">
      <c r="AA11907" s="124"/>
      <c r="AB11907" s="124"/>
      <c r="AC11907" s="125" t="n">
        <v>71.1746668025075</v>
      </c>
      <c r="AD11907" s="128" t="n">
        <v>87.1271557670098</v>
      </c>
      <c r="AE11907" s="124"/>
      <c r="AF11907" s="124"/>
      <c r="AG11907" s="124"/>
      <c r="AH11907" s="124"/>
    </row>
    <row r="11908" customFormat="false" ht="12.75" hidden="false" customHeight="false" outlineLevel="0" collapsed="false">
      <c r="AA11908" s="124"/>
      <c r="AB11908" s="124"/>
      <c r="AC11908" s="125" t="n">
        <v>71.1980463992723</v>
      </c>
      <c r="AD11908" s="128" t="n">
        <v>87.1412574296901</v>
      </c>
      <c r="AE11908" s="124"/>
      <c r="AF11908" s="124"/>
      <c r="AG11908" s="124"/>
      <c r="AH11908" s="124"/>
    </row>
    <row r="11909" customFormat="false" ht="12.75" hidden="false" customHeight="false" outlineLevel="0" collapsed="false">
      <c r="AA11909" s="124"/>
      <c r="AB11909" s="124"/>
      <c r="AC11909" s="125" t="n">
        <v>71.2285897337863</v>
      </c>
      <c r="AD11909" s="128" t="n">
        <v>87.1596795084638</v>
      </c>
      <c r="AE11909" s="124"/>
      <c r="AF11909" s="124"/>
      <c r="AG11909" s="124"/>
      <c r="AH11909" s="124"/>
    </row>
    <row r="11910" customFormat="false" ht="12.75" hidden="false" customHeight="false" outlineLevel="0" collapsed="false">
      <c r="AA11910" s="124"/>
      <c r="AB11910" s="124"/>
      <c r="AC11910" s="125" t="n">
        <v>71.2557893933496</v>
      </c>
      <c r="AD11910" s="128" t="n">
        <v>87.1760839309909</v>
      </c>
      <c r="AE11910" s="124"/>
      <c r="AF11910" s="124"/>
      <c r="AG11910" s="124"/>
      <c r="AH11910" s="124"/>
    </row>
    <row r="11911" customFormat="false" ht="12.75" hidden="false" customHeight="false" outlineLevel="0" collapsed="false">
      <c r="AA11911" s="124"/>
      <c r="AB11911" s="124"/>
      <c r="AC11911" s="125" t="n">
        <v>71.2772113193599</v>
      </c>
      <c r="AD11911" s="128" t="n">
        <v>87.1890013171786</v>
      </c>
      <c r="AE11911" s="124"/>
      <c r="AF11911" s="124"/>
      <c r="AG11911" s="124"/>
      <c r="AH11911" s="124"/>
    </row>
    <row r="11912" customFormat="false" ht="12.75" hidden="false" customHeight="false" outlineLevel="0" collapsed="false">
      <c r="AA11912" s="124"/>
      <c r="AB11912" s="124"/>
      <c r="AC11912" s="125" t="n">
        <v>71.2877243826145</v>
      </c>
      <c r="AD11912" s="128" t="n">
        <v>87.1953393895186</v>
      </c>
      <c r="AE11912" s="124"/>
      <c r="AF11912" s="124"/>
      <c r="AG11912" s="124"/>
      <c r="AH11912" s="124"/>
    </row>
    <row r="11913" customFormat="false" ht="12.75" hidden="false" customHeight="false" outlineLevel="0" collapsed="false">
      <c r="AA11913" s="124"/>
      <c r="AB11913" s="124"/>
      <c r="AC11913" s="125" t="n">
        <v>71.3205598789395</v>
      </c>
      <c r="AD11913" s="128" t="n">
        <v>87.2151211931542</v>
      </c>
      <c r="AE11913" s="124"/>
      <c r="AF11913" s="124"/>
      <c r="AG11913" s="124"/>
      <c r="AH11913" s="124"/>
    </row>
    <row r="11914" customFormat="false" ht="12.75" hidden="false" customHeight="false" outlineLevel="0" collapsed="false">
      <c r="AA11914" s="124"/>
      <c r="AB11914" s="124"/>
      <c r="AC11914" s="125" t="n">
        <v>71.3293347906129</v>
      </c>
      <c r="AD11914" s="128" t="n">
        <v>87.2204065752785</v>
      </c>
      <c r="AE11914" s="124"/>
      <c r="AF11914" s="124"/>
      <c r="AG11914" s="124"/>
      <c r="AH11914" s="124"/>
    </row>
    <row r="11915" customFormat="false" ht="12.75" hidden="false" customHeight="false" outlineLevel="0" collapsed="false">
      <c r="AA11915" s="124"/>
      <c r="AB11915" s="124"/>
      <c r="AC11915" s="125" t="n">
        <v>71.3344705164915</v>
      </c>
      <c r="AD11915" s="128" t="n">
        <v>87.223498852787</v>
      </c>
      <c r="AE11915" s="124"/>
      <c r="AF11915" s="124"/>
      <c r="AG11915" s="124"/>
      <c r="AH11915" s="124"/>
    </row>
    <row r="11916" customFormat="false" ht="12.75" hidden="false" customHeight="false" outlineLevel="0" collapsed="false">
      <c r="AA11916" s="124"/>
      <c r="AB11916" s="124"/>
      <c r="AC11916" s="125" t="n">
        <v>71.3549432966816</v>
      </c>
      <c r="AD11916" s="128" t="n">
        <v>87.2358241007284</v>
      </c>
      <c r="AE11916" s="124"/>
      <c r="AF11916" s="124"/>
      <c r="AG11916" s="124"/>
      <c r="AH11916" s="124"/>
    </row>
    <row r="11917" customFormat="false" ht="12.75" hidden="false" customHeight="false" outlineLevel="0" collapsed="false">
      <c r="AA11917" s="124"/>
      <c r="AB11917" s="124"/>
      <c r="AC11917" s="125" t="n">
        <v>71.3764399787767</v>
      </c>
      <c r="AD11917" s="128" t="n">
        <v>87.2487634179623</v>
      </c>
      <c r="AE11917" s="124"/>
      <c r="AF11917" s="124"/>
      <c r="AG11917" s="124"/>
      <c r="AH11917" s="124"/>
    </row>
    <row r="11918" customFormat="false" ht="12.75" hidden="false" customHeight="false" outlineLevel="0" collapsed="false">
      <c r="AA11918" s="124"/>
      <c r="AB11918" s="124"/>
      <c r="AC11918" s="125" t="n">
        <v>71.3848232121894</v>
      </c>
      <c r="AD11918" s="128" t="n">
        <v>87.2538075585789</v>
      </c>
      <c r="AE11918" s="124"/>
      <c r="AF11918" s="124"/>
      <c r="AG11918" s="124"/>
      <c r="AH11918" s="124"/>
    </row>
    <row r="11919" customFormat="false" ht="12.75" hidden="false" customHeight="false" outlineLevel="0" collapsed="false">
      <c r="AA11919" s="124"/>
      <c r="AB11919" s="124"/>
      <c r="AC11919" s="125" t="n">
        <v>71.3930606502383</v>
      </c>
      <c r="AD11919" s="128" t="n">
        <v>87.2587639750109</v>
      </c>
      <c r="AE11919" s="124"/>
      <c r="AF11919" s="124"/>
      <c r="AG11919" s="124"/>
      <c r="AH11919" s="124"/>
    </row>
    <row r="11920" customFormat="false" ht="12.75" hidden="false" customHeight="false" outlineLevel="0" collapsed="false">
      <c r="AA11920" s="124"/>
      <c r="AB11920" s="124"/>
      <c r="AC11920" s="125" t="n">
        <v>71.4008971510371</v>
      </c>
      <c r="AD11920" s="128" t="n">
        <v>87.2634791499351</v>
      </c>
      <c r="AE11920" s="124"/>
      <c r="AF11920" s="124"/>
      <c r="AG11920" s="124"/>
      <c r="AH11920" s="124"/>
    </row>
    <row r="11921" customFormat="false" ht="12.75" hidden="false" customHeight="false" outlineLevel="0" collapsed="false">
      <c r="AA11921" s="124"/>
      <c r="AB11921" s="124"/>
      <c r="AC11921" s="125" t="n">
        <v>71.4093532821315</v>
      </c>
      <c r="AD11921" s="128" t="n">
        <v>87.268567152644</v>
      </c>
      <c r="AE11921" s="124"/>
      <c r="AF11921" s="124"/>
      <c r="AG11921" s="124"/>
      <c r="AH11921" s="124"/>
    </row>
    <row r="11922" customFormat="false" ht="12.75" hidden="false" customHeight="false" outlineLevel="0" collapsed="false">
      <c r="AA11922" s="124"/>
      <c r="AB11922" s="124"/>
      <c r="AC11922" s="125" t="n">
        <v>71.421672990364</v>
      </c>
      <c r="AD11922" s="128" t="n">
        <v>87.2759798462458</v>
      </c>
      <c r="AE11922" s="124"/>
      <c r="AF11922" s="124"/>
      <c r="AG11922" s="124"/>
      <c r="AH11922" s="124"/>
    </row>
    <row r="11923" customFormat="false" ht="12.75" hidden="false" customHeight="false" outlineLevel="0" collapsed="false">
      <c r="AA11923" s="124"/>
      <c r="AB11923" s="124"/>
      <c r="AC11923" s="125" t="n">
        <v>71.4238599208195</v>
      </c>
      <c r="AD11923" s="128" t="n">
        <v>87.2772957090154</v>
      </c>
      <c r="AE11923" s="124"/>
      <c r="AF11923" s="124"/>
      <c r="AG11923" s="124"/>
      <c r="AH11923" s="124"/>
    </row>
    <row r="11924" customFormat="false" ht="12.75" hidden="false" customHeight="false" outlineLevel="0" collapsed="false">
      <c r="AA11924" s="124"/>
      <c r="AB11924" s="124"/>
      <c r="AC11924" s="125" t="n">
        <v>71.4328263356869</v>
      </c>
      <c r="AD11924" s="128" t="n">
        <v>87.2826907463705</v>
      </c>
      <c r="AE11924" s="124"/>
      <c r="AF11924" s="124"/>
      <c r="AG11924" s="124"/>
      <c r="AH11924" s="124"/>
    </row>
    <row r="11925" customFormat="false" ht="12.75" hidden="false" customHeight="false" outlineLevel="0" collapsed="false">
      <c r="AA11925" s="124"/>
      <c r="AB11925" s="124"/>
      <c r="AC11925" s="125" t="n">
        <v>71.4470778324884</v>
      </c>
      <c r="AD11925" s="128" t="n">
        <v>87.2912657854188</v>
      </c>
      <c r="AE11925" s="124"/>
      <c r="AF11925" s="124"/>
      <c r="AG11925" s="124"/>
      <c r="AH11925" s="124"/>
    </row>
    <row r="11926" customFormat="false" ht="12.75" hidden="false" customHeight="false" outlineLevel="0" collapsed="false">
      <c r="AA11926" s="124"/>
      <c r="AB11926" s="124"/>
      <c r="AC11926" s="125" t="n">
        <v>71.4702255675781</v>
      </c>
      <c r="AD11926" s="128" t="n">
        <v>87.3051919997298</v>
      </c>
      <c r="AE11926" s="124"/>
      <c r="AF11926" s="124"/>
      <c r="AG11926" s="124"/>
      <c r="AH11926" s="124"/>
    </row>
    <row r="11927" customFormat="false" ht="12.75" hidden="false" customHeight="false" outlineLevel="0" collapsed="false">
      <c r="AA11927" s="124"/>
      <c r="AB11927" s="124"/>
      <c r="AC11927" s="125" t="n">
        <v>71.4829499467416</v>
      </c>
      <c r="AD11927" s="128" t="n">
        <v>87.3128459348394</v>
      </c>
      <c r="AE11927" s="124"/>
      <c r="AF11927" s="124"/>
      <c r="AG11927" s="124"/>
      <c r="AH11927" s="124"/>
    </row>
    <row r="11928" customFormat="false" ht="12.75" hidden="false" customHeight="false" outlineLevel="0" collapsed="false">
      <c r="AA11928" s="124"/>
      <c r="AB11928" s="124"/>
      <c r="AC11928" s="125" t="n">
        <v>71.4933840775249</v>
      </c>
      <c r="AD11928" s="128" t="n">
        <v>87.3191182140409</v>
      </c>
      <c r="AE11928" s="124"/>
      <c r="AF11928" s="124"/>
      <c r="AG11928" s="124"/>
      <c r="AH11928" s="124"/>
    </row>
    <row r="11929" customFormat="false" ht="12.75" hidden="false" customHeight="false" outlineLevel="0" collapsed="false">
      <c r="AA11929" s="124"/>
      <c r="AB11929" s="124"/>
      <c r="AC11929" s="125" t="n">
        <v>71.5028701235185</v>
      </c>
      <c r="AD11929" s="128" t="n">
        <v>87.3248202860423</v>
      </c>
      <c r="AE11929" s="124"/>
      <c r="AF11929" s="124"/>
      <c r="AG11929" s="124"/>
      <c r="AH11929" s="124"/>
    </row>
    <row r="11930" customFormat="false" ht="12.75" hidden="false" customHeight="false" outlineLevel="0" collapsed="false">
      <c r="AA11930" s="124"/>
      <c r="AB11930" s="124"/>
      <c r="AC11930" s="125" t="n">
        <v>71.5329810487443</v>
      </c>
      <c r="AD11930" s="128" t="n">
        <v>87.3429133991236</v>
      </c>
      <c r="AE11930" s="124"/>
      <c r="AF11930" s="124"/>
      <c r="AG11930" s="124"/>
      <c r="AH11930" s="124"/>
    </row>
    <row r="11931" customFormat="false" ht="12.75" hidden="false" customHeight="false" outlineLevel="0" collapsed="false">
      <c r="AA11931" s="124"/>
      <c r="AB11931" s="124"/>
      <c r="AC11931" s="125" t="n">
        <v>71.5753634986638</v>
      </c>
      <c r="AD11931" s="128" t="n">
        <v>87.3683753437143</v>
      </c>
      <c r="AE11931" s="124"/>
      <c r="AF11931" s="124"/>
      <c r="AG11931" s="124"/>
      <c r="AH11931" s="124"/>
    </row>
    <row r="11932" customFormat="false" ht="12.75" hidden="false" customHeight="false" outlineLevel="0" collapsed="false">
      <c r="AA11932" s="124"/>
      <c r="AB11932" s="124"/>
      <c r="AC11932" s="125" t="n">
        <v>71.5776998266524</v>
      </c>
      <c r="AD11932" s="128" t="n">
        <v>87.3697789306685</v>
      </c>
      <c r="AE11932" s="124"/>
      <c r="AF11932" s="124"/>
      <c r="AG11932" s="124"/>
      <c r="AH11932" s="124"/>
    </row>
    <row r="11933" customFormat="false" ht="12.75" hidden="false" customHeight="false" outlineLevel="0" collapsed="false">
      <c r="AA11933" s="124"/>
      <c r="AB11933" s="124"/>
      <c r="AC11933" s="125" t="n">
        <v>71.5784300095334</v>
      </c>
      <c r="AD11933" s="128" t="n">
        <v>87.3702175515917</v>
      </c>
      <c r="AE11933" s="124"/>
      <c r="AF11933" s="124"/>
      <c r="AG11933" s="124"/>
      <c r="AH11933" s="124"/>
    </row>
    <row r="11934" customFormat="false" ht="12.75" hidden="false" customHeight="false" outlineLevel="0" collapsed="false">
      <c r="AA11934" s="124"/>
      <c r="AB11934" s="124"/>
      <c r="AC11934" s="125" t="n">
        <v>71.6290741768891</v>
      </c>
      <c r="AD11934" s="128" t="n">
        <v>87.4006359126144</v>
      </c>
      <c r="AE11934" s="124"/>
      <c r="AF11934" s="124"/>
      <c r="AG11934" s="124"/>
      <c r="AH11934" s="124"/>
    </row>
    <row r="11935" customFormat="false" ht="12.75" hidden="false" customHeight="false" outlineLevel="0" collapsed="false">
      <c r="AA11935" s="124"/>
      <c r="AB11935" s="124"/>
      <c r="AC11935" s="125" t="n">
        <v>71.6312651510966</v>
      </c>
      <c r="AD11935" s="128" t="n">
        <v>87.401951775384</v>
      </c>
      <c r="AE11935" s="124"/>
      <c r="AF11935" s="124"/>
      <c r="AG11935" s="124"/>
      <c r="AH11935" s="124"/>
    </row>
    <row r="11936" customFormat="false" ht="12.75" hidden="false" customHeight="false" outlineLevel="0" collapsed="false">
      <c r="AA11936" s="124"/>
      <c r="AB11936" s="124"/>
      <c r="AC11936" s="125" t="n">
        <v>71.6314477475743</v>
      </c>
      <c r="AD11936" s="128" t="n">
        <v>87.4020614306148</v>
      </c>
      <c r="AE11936" s="124"/>
      <c r="AF11936" s="124"/>
      <c r="AG11936" s="124"/>
      <c r="AH11936" s="124"/>
    </row>
    <row r="11937" customFormat="false" ht="12.75" hidden="false" customHeight="false" outlineLevel="0" collapsed="false">
      <c r="AA11937" s="124"/>
      <c r="AB11937" s="124"/>
      <c r="AC11937" s="125" t="n">
        <v>71.6324339939702</v>
      </c>
      <c r="AD11937" s="128" t="n">
        <v>87.4026535688611</v>
      </c>
      <c r="AE11937" s="124"/>
      <c r="AF11937" s="124"/>
      <c r="AG11937" s="124"/>
      <c r="AH11937" s="124"/>
    </row>
    <row r="11938" customFormat="false" ht="12.75" hidden="false" customHeight="false" outlineLevel="0" collapsed="false">
      <c r="AA11938" s="124"/>
      <c r="AB11938" s="124"/>
      <c r="AC11938" s="125" t="n">
        <v>71.6523519729267</v>
      </c>
      <c r="AD11938" s="128" t="n">
        <v>87.4146059890178</v>
      </c>
      <c r="AE11938" s="124"/>
      <c r="AF11938" s="124"/>
      <c r="AG11938" s="124"/>
      <c r="AH11938" s="124"/>
    </row>
    <row r="11939" customFormat="false" ht="12.75" hidden="false" customHeight="false" outlineLevel="0" collapsed="false">
      <c r="AA11939" s="124"/>
      <c r="AB11939" s="124"/>
      <c r="AC11939" s="125" t="n">
        <v>71.6552765487189</v>
      </c>
      <c r="AD11939" s="128" t="n">
        <v>87.4163604727105</v>
      </c>
      <c r="AE11939" s="124"/>
      <c r="AF11939" s="124"/>
      <c r="AG11939" s="124"/>
      <c r="AH11939" s="124"/>
    </row>
    <row r="11940" customFormat="false" ht="12.75" hidden="false" customHeight="false" outlineLevel="0" collapsed="false">
      <c r="AA11940" s="124"/>
      <c r="AB11940" s="124"/>
      <c r="AC11940" s="125" t="n">
        <v>71.6690971522033</v>
      </c>
      <c r="AD11940" s="128" t="n">
        <v>87.4246504081587</v>
      </c>
      <c r="AE11940" s="124"/>
      <c r="AF11940" s="124"/>
      <c r="AG11940" s="124"/>
      <c r="AH11940" s="124"/>
    </row>
    <row r="11941" customFormat="false" ht="12.75" hidden="false" customHeight="false" outlineLevel="0" collapsed="false">
      <c r="AA11941" s="124"/>
      <c r="AB11941" s="124"/>
      <c r="AC11941" s="125" t="n">
        <v>71.7028866933234</v>
      </c>
      <c r="AD11941" s="128" t="n">
        <v>87.4449146948097</v>
      </c>
      <c r="AE11941" s="124"/>
      <c r="AF11941" s="124"/>
      <c r="AG11941" s="124"/>
      <c r="AH11941" s="124"/>
    </row>
    <row r="11942" customFormat="false" ht="12.75" hidden="false" customHeight="false" outlineLevel="0" collapsed="false">
      <c r="AA11942" s="124"/>
      <c r="AB11942" s="124"/>
      <c r="AC11942" s="125" t="n">
        <v>71.740150809414</v>
      </c>
      <c r="AD11942" s="128" t="n">
        <v>87.4672624308459</v>
      </c>
      <c r="AE11942" s="124"/>
      <c r="AF11942" s="124"/>
      <c r="AG11942" s="124"/>
      <c r="AH11942" s="124"/>
    </row>
    <row r="11943" customFormat="false" ht="12.75" hidden="false" customHeight="false" outlineLevel="0" collapsed="false">
      <c r="AA11943" s="124"/>
      <c r="AB11943" s="124"/>
      <c r="AC11943" s="125" t="n">
        <v>71.763337450272</v>
      </c>
      <c r="AD11943" s="128" t="n">
        <v>87.4811667141108</v>
      </c>
      <c r="AE11943" s="124"/>
      <c r="AF11943" s="124"/>
      <c r="AG11943" s="124"/>
      <c r="AH11943" s="124"/>
    </row>
    <row r="11944" customFormat="false" ht="12.75" hidden="false" customHeight="false" outlineLevel="0" collapsed="false">
      <c r="AA11944" s="124"/>
      <c r="AB11944" s="124"/>
      <c r="AC11944" s="125" t="n">
        <v>71.7932207731204</v>
      </c>
      <c r="AD11944" s="128" t="n">
        <v>87.4990843788228</v>
      </c>
      <c r="AE11944" s="124"/>
      <c r="AF11944" s="124"/>
      <c r="AG11944" s="124"/>
      <c r="AH11944" s="124"/>
    </row>
    <row r="11945" customFormat="false" ht="12.75" hidden="false" customHeight="false" outlineLevel="0" collapsed="false">
      <c r="AA11945" s="124"/>
      <c r="AB11945" s="124"/>
      <c r="AC11945" s="125" t="n">
        <v>71.7989640090618</v>
      </c>
      <c r="AD11945" s="128" t="n">
        <v>87.5025275530698</v>
      </c>
      <c r="AE11945" s="124"/>
      <c r="AF11945" s="124"/>
      <c r="AG11945" s="124"/>
      <c r="AH11945" s="124"/>
    </row>
    <row r="11946" customFormat="false" ht="12.75" hidden="false" customHeight="false" outlineLevel="0" collapsed="false">
      <c r="AA11946" s="124"/>
      <c r="AB11946" s="124"/>
      <c r="AC11946" s="125" t="n">
        <v>71.8363938722937</v>
      </c>
      <c r="AD11946" s="128" t="n">
        <v>87.5249630132906</v>
      </c>
      <c r="AE11946" s="124"/>
      <c r="AF11946" s="124"/>
      <c r="AG11946" s="124"/>
      <c r="AH11946" s="124"/>
    </row>
    <row r="11947" customFormat="false" ht="12.75" hidden="false" customHeight="false" outlineLevel="0" collapsed="false">
      <c r="AA11947" s="124"/>
      <c r="AB11947" s="124"/>
      <c r="AC11947" s="125" t="n">
        <v>71.8411505148414</v>
      </c>
      <c r="AD11947" s="128" t="n">
        <v>87.5278140492913</v>
      </c>
      <c r="AE11947" s="124"/>
      <c r="AF11947" s="124"/>
      <c r="AG11947" s="124"/>
      <c r="AH11947" s="124"/>
    </row>
    <row r="11948" customFormat="false" ht="12.75" hidden="false" customHeight="false" outlineLevel="0" collapsed="false">
      <c r="AA11948" s="124"/>
      <c r="AB11948" s="124"/>
      <c r="AC11948" s="125" t="n">
        <v>71.8580183896625</v>
      </c>
      <c r="AD11948" s="128" t="n">
        <v>87.5379242615707</v>
      </c>
      <c r="AE11948" s="124"/>
      <c r="AF11948" s="124"/>
      <c r="AG11948" s="124"/>
      <c r="AH11948" s="124"/>
    </row>
    <row r="11949" customFormat="false" ht="12.75" hidden="false" customHeight="false" outlineLevel="0" collapsed="false">
      <c r="AA11949" s="124"/>
      <c r="AB11949" s="124"/>
      <c r="AC11949" s="125" t="n">
        <v>71.8659227236414</v>
      </c>
      <c r="AD11949" s="128" t="n">
        <v>87.5426613675411</v>
      </c>
      <c r="AE11949" s="124"/>
      <c r="AF11949" s="124"/>
      <c r="AG11949" s="124"/>
      <c r="AH11949" s="124"/>
    </row>
    <row r="11950" customFormat="false" ht="12.75" hidden="false" customHeight="false" outlineLevel="0" collapsed="false">
      <c r="AA11950" s="124"/>
      <c r="AB11950" s="124"/>
      <c r="AC11950" s="125" t="n">
        <v>71.8720346851249</v>
      </c>
      <c r="AD11950" s="128" t="n">
        <v>87.5463238522497</v>
      </c>
      <c r="AE11950" s="124"/>
      <c r="AF11950" s="124"/>
      <c r="AG11950" s="124"/>
      <c r="AH11950" s="124"/>
    </row>
    <row r="11951" customFormat="false" ht="12.75" hidden="false" customHeight="false" outlineLevel="0" collapsed="false">
      <c r="AA11951" s="124"/>
      <c r="AB11951" s="124"/>
      <c r="AC11951" s="125" t="n">
        <v>71.8759143263879</v>
      </c>
      <c r="AD11951" s="128" t="n">
        <v>87.5486485431425</v>
      </c>
      <c r="AE11951" s="124"/>
      <c r="AF11951" s="124"/>
      <c r="AG11951" s="124"/>
      <c r="AH11951" s="124"/>
    </row>
    <row r="11952" customFormat="false" ht="12.75" hidden="false" customHeight="false" outlineLevel="0" collapsed="false">
      <c r="AA11952" s="124"/>
      <c r="AB11952" s="124"/>
      <c r="AC11952" s="125" t="n">
        <v>71.8814777517643</v>
      </c>
      <c r="AD11952" s="128" t="n">
        <v>87.5519820621587</v>
      </c>
      <c r="AE11952" s="124"/>
      <c r="AF11952" s="124"/>
      <c r="AG11952" s="124"/>
      <c r="AH11952" s="124"/>
    </row>
    <row r="11953" customFormat="false" ht="12.75" hidden="false" customHeight="false" outlineLevel="0" collapsed="false">
      <c r="AA11953" s="124"/>
      <c r="AB11953" s="124"/>
      <c r="AC11953" s="125" t="n">
        <v>71.8972559140559</v>
      </c>
      <c r="AD11953" s="128" t="n">
        <v>87.5614343430533</v>
      </c>
      <c r="AE11953" s="124"/>
      <c r="AF11953" s="124"/>
      <c r="AG11953" s="124"/>
      <c r="AH11953" s="124"/>
    </row>
    <row r="11954" customFormat="false" ht="12.75" hidden="false" customHeight="false" outlineLevel="0" collapsed="false">
      <c r="AA11954" s="124"/>
      <c r="AB11954" s="124"/>
      <c r="AC11954" s="125" t="n">
        <v>71.9283464301546</v>
      </c>
      <c r="AD11954" s="128" t="n">
        <v>87.5800538012424</v>
      </c>
      <c r="AE11954" s="124"/>
      <c r="AF11954" s="124"/>
      <c r="AG11954" s="124"/>
      <c r="AH11954" s="124"/>
    </row>
    <row r="11955" customFormat="false" ht="12.75" hidden="false" customHeight="false" outlineLevel="0" collapsed="false">
      <c r="AA11955" s="124"/>
      <c r="AB11955" s="124"/>
      <c r="AC11955" s="125" t="n">
        <v>71.9381243562006</v>
      </c>
      <c r="AD11955" s="128" t="n">
        <v>87.5859093905669</v>
      </c>
      <c r="AE11955" s="124"/>
      <c r="AF11955" s="124"/>
      <c r="AG11955" s="124"/>
      <c r="AH11955" s="124"/>
    </row>
    <row r="11956" customFormat="false" ht="12.75" hidden="false" customHeight="false" outlineLevel="0" collapsed="false">
      <c r="AA11956" s="124"/>
      <c r="AB11956" s="124"/>
      <c r="AC11956" s="125" t="n">
        <v>71.9969070655647</v>
      </c>
      <c r="AD11956" s="128" t="n">
        <v>87.6211087196523</v>
      </c>
      <c r="AE11956" s="124"/>
      <c r="AF11956" s="124"/>
      <c r="AG11956" s="124"/>
      <c r="AH11956" s="124"/>
    </row>
    <row r="11957" customFormat="false" ht="12.75" hidden="false" customHeight="false" outlineLevel="0" collapsed="false">
      <c r="AA11957" s="124"/>
      <c r="AB11957" s="124"/>
      <c r="AC11957" s="125" t="n">
        <v>72.0089933520134</v>
      </c>
      <c r="AD11957" s="128" t="n">
        <v>87.6283459648849</v>
      </c>
      <c r="AE11957" s="124"/>
      <c r="AF11957" s="124"/>
      <c r="AG11957" s="124"/>
      <c r="AH11957" s="124"/>
    </row>
    <row r="11958" customFormat="false" ht="12.75" hidden="false" customHeight="false" outlineLevel="0" collapsed="false">
      <c r="AA11958" s="124"/>
      <c r="AB11958" s="124"/>
      <c r="AC11958" s="125" t="n">
        <v>72.0231724393061</v>
      </c>
      <c r="AD11958" s="128" t="n">
        <v>87.6368332797485</v>
      </c>
      <c r="AE11958" s="124"/>
      <c r="AF11958" s="124"/>
      <c r="AG11958" s="124"/>
      <c r="AH11958" s="124"/>
    </row>
    <row r="11959" customFormat="false" ht="12.75" hidden="false" customHeight="false" outlineLevel="0" collapsed="false">
      <c r="AA11959" s="124"/>
      <c r="AB11959" s="124"/>
      <c r="AC11959" s="125" t="n">
        <v>72.0462296540317</v>
      </c>
      <c r="AD11959" s="128" t="n">
        <v>87.6506279077826</v>
      </c>
      <c r="AE11959" s="124"/>
      <c r="AF11959" s="124"/>
      <c r="AG11959" s="124"/>
      <c r="AH11959" s="124"/>
    </row>
    <row r="11960" customFormat="false" ht="12.75" hidden="false" customHeight="false" outlineLevel="0" collapsed="false">
      <c r="AA11960" s="124"/>
      <c r="AB11960" s="124"/>
      <c r="AC11960" s="125" t="n">
        <v>72.0647167193093</v>
      </c>
      <c r="AD11960" s="128" t="n">
        <v>87.6616811550468</v>
      </c>
      <c r="AE11960" s="124"/>
      <c r="AF11960" s="124"/>
      <c r="AG11960" s="124"/>
      <c r="AH11960" s="124"/>
    </row>
    <row r="11961" customFormat="false" ht="12.75" hidden="false" customHeight="false" outlineLevel="0" collapsed="false">
      <c r="AA11961" s="124"/>
      <c r="AB11961" s="124"/>
      <c r="AC11961" s="125" t="n">
        <v>72.0686424728074</v>
      </c>
      <c r="AD11961" s="128" t="n">
        <v>87.6640277769858</v>
      </c>
      <c r="AE11961" s="124"/>
      <c r="AF11961" s="124"/>
      <c r="AG11961" s="124"/>
      <c r="AH11961" s="124"/>
    </row>
    <row r="11962" customFormat="false" ht="12.75" hidden="false" customHeight="false" outlineLevel="0" collapsed="false">
      <c r="AA11962" s="124"/>
      <c r="AB11962" s="124"/>
      <c r="AC11962" s="125" t="n">
        <v>72.0771927598157</v>
      </c>
      <c r="AD11962" s="128" t="n">
        <v>87.6691377107409</v>
      </c>
      <c r="AE11962" s="124"/>
      <c r="AF11962" s="124"/>
      <c r="AG11962" s="124"/>
      <c r="AH11962" s="124"/>
    </row>
    <row r="11963" customFormat="false" ht="12.75" hidden="false" customHeight="false" outlineLevel="0" collapsed="false">
      <c r="AA11963" s="124"/>
      <c r="AB11963" s="124"/>
      <c r="AC11963" s="125" t="n">
        <v>72.1031741928296</v>
      </c>
      <c r="AD11963" s="128" t="n">
        <v>87.6846648914216</v>
      </c>
      <c r="AE11963" s="124"/>
      <c r="AF11963" s="124"/>
      <c r="AG11963" s="124"/>
      <c r="AH11963" s="124"/>
    </row>
    <row r="11964" customFormat="false" ht="12.75" hidden="false" customHeight="false" outlineLevel="0" collapsed="false">
      <c r="AA11964" s="124"/>
      <c r="AB11964" s="124"/>
      <c r="AC11964" s="125" t="n">
        <v>72.1505608150704</v>
      </c>
      <c r="AD11964" s="128" t="n">
        <v>87.7129778720131</v>
      </c>
      <c r="AE11964" s="124"/>
      <c r="AF11964" s="124"/>
      <c r="AG11964" s="124"/>
      <c r="AH11964" s="124"/>
    </row>
    <row r="11965" customFormat="false" ht="12.75" hidden="false" customHeight="false" outlineLevel="0" collapsed="false">
      <c r="AA11965" s="124"/>
      <c r="AB11965" s="124"/>
      <c r="AC11965" s="125" t="n">
        <v>72.17486732621</v>
      </c>
      <c r="AD11965" s="128" t="n">
        <v>87.7274962245704</v>
      </c>
      <c r="AE11965" s="124"/>
      <c r="AF11965" s="124"/>
      <c r="AG11965" s="124"/>
      <c r="AH11965" s="124"/>
    </row>
    <row r="11966" customFormat="false" ht="12.75" hidden="false" customHeight="false" outlineLevel="0" collapsed="false">
      <c r="AA11966" s="124"/>
      <c r="AB11966" s="124"/>
      <c r="AC11966" s="125" t="n">
        <v>72.2091095002845</v>
      </c>
      <c r="AD11966" s="128" t="n">
        <v>87.7479359595907</v>
      </c>
      <c r="AE11966" s="124"/>
      <c r="AF11966" s="124"/>
      <c r="AG11966" s="124"/>
      <c r="AH11966" s="124"/>
    </row>
    <row r="11967" customFormat="false" ht="12.75" hidden="false" customHeight="false" outlineLevel="0" collapsed="false">
      <c r="AA11967" s="124"/>
      <c r="AB11967" s="124"/>
      <c r="AC11967" s="125" t="n">
        <v>72.2581966844861</v>
      </c>
      <c r="AD11967" s="128" t="n">
        <v>87.7772358372594</v>
      </c>
      <c r="AE11967" s="124"/>
      <c r="AF11967" s="124"/>
      <c r="AG11967" s="124"/>
      <c r="AH11967" s="124"/>
    </row>
    <row r="11968" customFormat="false" ht="12.75" hidden="false" customHeight="false" outlineLevel="0" collapsed="false">
      <c r="AA11968" s="124"/>
      <c r="AB11968" s="124"/>
      <c r="AC11968" s="125" t="n">
        <v>72.2971824632069</v>
      </c>
      <c r="AD11968" s="128" t="n">
        <v>87.8005046772342</v>
      </c>
      <c r="AE11968" s="124"/>
      <c r="AF11968" s="124"/>
      <c r="AG11968" s="124"/>
      <c r="AH11968" s="124"/>
    </row>
    <row r="11969" customFormat="false" ht="12.75" hidden="false" customHeight="false" outlineLevel="0" collapsed="false">
      <c r="AA11969" s="124"/>
      <c r="AB11969" s="124"/>
      <c r="AC11969" s="125" t="n">
        <v>72.3223932990183</v>
      </c>
      <c r="AD11969" s="128" t="n">
        <v>87.8155493748994</v>
      </c>
      <c r="AE11969" s="124"/>
      <c r="AF11969" s="124"/>
      <c r="AG11969" s="124"/>
      <c r="AH11969" s="124"/>
    </row>
    <row r="11970" customFormat="false" ht="12.75" hidden="false" customHeight="false" outlineLevel="0" collapsed="false">
      <c r="AA11970" s="124"/>
      <c r="AB11970" s="124"/>
      <c r="AC11970" s="125" t="n">
        <v>72.3276493881691</v>
      </c>
      <c r="AD11970" s="128" t="n">
        <v>87.8186855145002</v>
      </c>
      <c r="AE11970" s="124"/>
      <c r="AF11970" s="124"/>
      <c r="AG11970" s="124"/>
      <c r="AH11970" s="124"/>
    </row>
    <row r="11971" customFormat="false" ht="12.75" hidden="false" customHeight="false" outlineLevel="0" collapsed="false">
      <c r="AA11971" s="124"/>
      <c r="AB11971" s="124"/>
      <c r="AC11971" s="125" t="n">
        <v>72.3907732949429</v>
      </c>
      <c r="AD11971" s="128" t="n">
        <v>87.8563411207554</v>
      </c>
      <c r="AE11971" s="124"/>
      <c r="AF11971" s="124"/>
      <c r="AG11971" s="124"/>
      <c r="AH11971" s="124"/>
    </row>
    <row r="11972" customFormat="false" ht="12.75" hidden="false" customHeight="false" outlineLevel="0" collapsed="false">
      <c r="AA11972" s="124"/>
      <c r="AB11972" s="124"/>
      <c r="AC11972" s="125" t="n">
        <v>72.4066942675124</v>
      </c>
      <c r="AD11972" s="128" t="n">
        <v>87.8658372637423</v>
      </c>
      <c r="AE11972" s="124"/>
      <c r="AF11972" s="124"/>
      <c r="AG11972" s="124"/>
      <c r="AH11972" s="124"/>
    </row>
    <row r="11973" customFormat="false" ht="12.75" hidden="false" customHeight="false" outlineLevel="0" collapsed="false">
      <c r="AA11973" s="124"/>
      <c r="AB11973" s="124"/>
      <c r="AC11973" s="125" t="n">
        <v>72.4246495551877</v>
      </c>
      <c r="AD11973" s="128" t="n">
        <v>87.876539614268</v>
      </c>
      <c r="AE11973" s="124"/>
      <c r="AF11973" s="124"/>
      <c r="AG11973" s="124"/>
      <c r="AH11973" s="124"/>
    </row>
    <row r="11974" customFormat="false" ht="12.75" hidden="false" customHeight="false" outlineLevel="0" collapsed="false">
      <c r="AA11974" s="124"/>
      <c r="AB11974" s="124"/>
      <c r="AC11974" s="125" t="n">
        <v>72.427004347014</v>
      </c>
      <c r="AD11974" s="128" t="n">
        <v>87.8779432012222</v>
      </c>
      <c r="AE11974" s="124"/>
      <c r="AF11974" s="124"/>
      <c r="AG11974" s="124"/>
      <c r="AH11974" s="124"/>
    </row>
    <row r="11975" customFormat="false" ht="12.75" hidden="false" customHeight="false" outlineLevel="0" collapsed="false">
      <c r="AA11975" s="124"/>
      <c r="AB11975" s="124"/>
      <c r="AC11975" s="125" t="n">
        <v>72.4292855515957</v>
      </c>
      <c r="AD11975" s="128" t="n">
        <v>87.8793029260841</v>
      </c>
      <c r="AE11975" s="124"/>
      <c r="AF11975" s="124"/>
      <c r="AG11975" s="124"/>
      <c r="AH11975" s="124"/>
    </row>
    <row r="11976" customFormat="false" ht="12.75" hidden="false" customHeight="false" outlineLevel="0" collapsed="false">
      <c r="AA11976" s="124"/>
      <c r="AB11976" s="124"/>
      <c r="AC11976" s="125" t="n">
        <v>72.4331861203913</v>
      </c>
      <c r="AD11976" s="128" t="n">
        <v>87.8816276169769</v>
      </c>
      <c r="AE11976" s="124"/>
      <c r="AF11976" s="124"/>
      <c r="AG11976" s="124"/>
      <c r="AH11976" s="124"/>
    </row>
    <row r="11977" customFormat="false" ht="12.75" hidden="false" customHeight="false" outlineLevel="0" collapsed="false">
      <c r="AA11977" s="124"/>
      <c r="AB11977" s="124"/>
      <c r="AC11977" s="125" t="n">
        <v>72.4433841711921</v>
      </c>
      <c r="AD11977" s="128" t="n">
        <v>87.887702516763</v>
      </c>
      <c r="AE11977" s="124"/>
      <c r="AF11977" s="124"/>
      <c r="AG11977" s="124"/>
      <c r="AH11977" s="124"/>
    </row>
    <row r="11978" customFormat="false" ht="12.75" hidden="false" customHeight="false" outlineLevel="0" collapsed="false">
      <c r="AA11978" s="124"/>
      <c r="AB11978" s="124"/>
      <c r="AC11978" s="125" t="n">
        <v>72.4473236185229</v>
      </c>
      <c r="AD11978" s="128" t="n">
        <v>87.890049138702</v>
      </c>
      <c r="AE11978" s="124"/>
      <c r="AF11978" s="124"/>
      <c r="AG11978" s="124"/>
      <c r="AH11978" s="124"/>
    </row>
    <row r="11979" customFormat="false" ht="12.75" hidden="false" customHeight="false" outlineLevel="0" collapsed="false">
      <c r="AA11979" s="124"/>
      <c r="AB11979" s="124"/>
      <c r="AC11979" s="125" t="n">
        <v>72.4702240766953</v>
      </c>
      <c r="AD11979" s="128" t="n">
        <v>87.903690249413</v>
      </c>
      <c r="AE11979" s="124"/>
      <c r="AF11979" s="124"/>
      <c r="AG11979" s="124"/>
      <c r="AH11979" s="124"/>
    </row>
    <row r="11980" customFormat="false" ht="12.75" hidden="false" customHeight="false" outlineLevel="0" collapsed="false">
      <c r="AA11980" s="124"/>
      <c r="AB11980" s="124"/>
      <c r="AC11980" s="125" t="n">
        <v>72.4721387281397</v>
      </c>
      <c r="AD11980" s="128" t="n">
        <v>87.9048306638133</v>
      </c>
      <c r="AE11980" s="124"/>
      <c r="AF11980" s="124"/>
      <c r="AG11980" s="124"/>
      <c r="AH11980" s="124"/>
    </row>
    <row r="11981" customFormat="false" ht="12.75" hidden="false" customHeight="false" outlineLevel="0" collapsed="false">
      <c r="AA11981" s="124"/>
      <c r="AB11981" s="124"/>
      <c r="AC11981" s="125" t="n">
        <v>72.4827808137278</v>
      </c>
      <c r="AD11981" s="128" t="n">
        <v>87.9111687361533</v>
      </c>
      <c r="AE11981" s="124"/>
      <c r="AF11981" s="124"/>
      <c r="AG11981" s="124"/>
      <c r="AH11981" s="124"/>
    </row>
    <row r="11982" customFormat="false" ht="12.75" hidden="false" customHeight="false" outlineLevel="0" collapsed="false">
      <c r="AA11982" s="124"/>
      <c r="AB11982" s="124"/>
      <c r="AC11982" s="125" t="n">
        <v>72.4884526317855</v>
      </c>
      <c r="AD11982" s="128" t="n">
        <v>87.9145461172618</v>
      </c>
      <c r="AE11982" s="124"/>
      <c r="AF11982" s="124"/>
      <c r="AG11982" s="124"/>
      <c r="AH11982" s="124"/>
    </row>
    <row r="11983" customFormat="false" ht="12.75" hidden="false" customHeight="false" outlineLevel="0" collapsed="false">
      <c r="AA11983" s="124"/>
      <c r="AB11983" s="124"/>
      <c r="AC11983" s="125" t="n">
        <v>72.4922097321111</v>
      </c>
      <c r="AD11983" s="128" t="n">
        <v>87.91678308397</v>
      </c>
      <c r="AE11983" s="124"/>
      <c r="AF11983" s="124"/>
      <c r="AG11983" s="124"/>
      <c r="AH11983" s="124"/>
    </row>
    <row r="11984" customFormat="false" ht="12.75" hidden="false" customHeight="false" outlineLevel="0" collapsed="false">
      <c r="AA11984" s="124"/>
      <c r="AB11984" s="124"/>
      <c r="AC11984" s="125" t="n">
        <v>72.5054451664281</v>
      </c>
      <c r="AD11984" s="128" t="n">
        <v>87.9246563295411</v>
      </c>
      <c r="AE11984" s="124"/>
      <c r="AF11984" s="124"/>
      <c r="AG11984" s="124"/>
      <c r="AH11984" s="124"/>
    </row>
    <row r="11985" customFormat="false" ht="12.75" hidden="false" customHeight="false" outlineLevel="0" collapsed="false">
      <c r="AA11985" s="124"/>
      <c r="AB11985" s="124"/>
      <c r="AC11985" s="125" t="n">
        <v>72.5097586645202</v>
      </c>
      <c r="AD11985" s="128" t="n">
        <v>87.9272222619418</v>
      </c>
      <c r="AE11985" s="124"/>
      <c r="AF11985" s="124"/>
      <c r="AG11985" s="124"/>
      <c r="AH11985" s="124"/>
    </row>
    <row r="11986" customFormat="false" ht="12.75" hidden="false" customHeight="false" outlineLevel="0" collapsed="false">
      <c r="AA11986" s="124"/>
      <c r="AB11986" s="124"/>
      <c r="AC11986" s="125" t="n">
        <v>72.510643839279</v>
      </c>
      <c r="AD11986" s="128" t="n">
        <v>87.9277486070496</v>
      </c>
      <c r="AE11986" s="124"/>
      <c r="AF11986" s="124"/>
      <c r="AG11986" s="124"/>
      <c r="AH11986" s="124"/>
    </row>
    <row r="11987" customFormat="false" ht="12.75" hidden="false" customHeight="false" outlineLevel="0" collapsed="false">
      <c r="AA11987" s="124"/>
      <c r="AB11987" s="124"/>
      <c r="AC11987" s="125" t="n">
        <v>72.5643860816003</v>
      </c>
      <c r="AD11987" s="128" t="n">
        <v>87.9597021413035</v>
      </c>
      <c r="AE11987" s="124"/>
      <c r="AF11987" s="124"/>
      <c r="AG11987" s="124"/>
      <c r="AH11987" s="124"/>
    </row>
    <row r="11988" customFormat="false" ht="12.75" hidden="false" customHeight="false" outlineLevel="0" collapsed="false">
      <c r="AA11988" s="124"/>
      <c r="AB11988" s="124"/>
      <c r="AC11988" s="125" t="n">
        <v>72.5751571446454</v>
      </c>
      <c r="AD11988" s="128" t="n">
        <v>87.9661060067819</v>
      </c>
      <c r="AE11988" s="124"/>
      <c r="AF11988" s="124"/>
      <c r="AG11988" s="124"/>
      <c r="AH11988" s="124"/>
    </row>
    <row r="11989" customFormat="false" ht="12.75" hidden="false" customHeight="false" outlineLevel="0" collapsed="false">
      <c r="AA11989" s="124"/>
      <c r="AB11989" s="124"/>
      <c r="AC11989" s="125" t="n">
        <v>72.5950035962534</v>
      </c>
      <c r="AD11989" s="128" t="n">
        <v>87.9779049096156</v>
      </c>
      <c r="AE11989" s="124"/>
      <c r="AF11989" s="124"/>
      <c r="AG11989" s="124"/>
      <c r="AH11989" s="124"/>
    </row>
    <row r="11990" customFormat="false" ht="12.75" hidden="false" customHeight="false" outlineLevel="0" collapsed="false">
      <c r="AA11990" s="124"/>
      <c r="AB11990" s="124"/>
      <c r="AC11990" s="125" t="n">
        <v>72.6211290359586</v>
      </c>
      <c r="AD11990" s="128" t="n">
        <v>87.9934320902962</v>
      </c>
      <c r="AE11990" s="124"/>
      <c r="AF11990" s="124"/>
      <c r="AG11990" s="124"/>
      <c r="AH11990" s="124"/>
    </row>
    <row r="11991" customFormat="false" ht="12.75" hidden="false" customHeight="false" outlineLevel="0" collapsed="false">
      <c r="AA11991" s="124"/>
      <c r="AB11991" s="124"/>
      <c r="AC11991" s="125" t="n">
        <v>72.6277391638783</v>
      </c>
      <c r="AD11991" s="128" t="n">
        <v>87.9973577475587</v>
      </c>
      <c r="AE11991" s="124"/>
      <c r="AF11991" s="124"/>
      <c r="AG11991" s="124"/>
      <c r="AH11991" s="124"/>
    </row>
    <row r="11992" customFormat="false" ht="12.75" hidden="false" customHeight="false" outlineLevel="0" collapsed="false">
      <c r="AA11992" s="124"/>
      <c r="AB11992" s="124"/>
      <c r="AC11992" s="125" t="n">
        <v>72.6466897092396</v>
      </c>
      <c r="AD11992" s="128" t="n">
        <v>88.0086083742384</v>
      </c>
      <c r="AE11992" s="124"/>
      <c r="AF11992" s="124"/>
      <c r="AG11992" s="124"/>
      <c r="AH11992" s="124"/>
    </row>
    <row r="11993" customFormat="false" ht="12.75" hidden="false" customHeight="false" outlineLevel="0" collapsed="false">
      <c r="AA11993" s="124"/>
      <c r="AB11993" s="124"/>
      <c r="AC11993" s="125" t="n">
        <v>72.6477979508747</v>
      </c>
      <c r="AD11993" s="128" t="n">
        <v>88.0092663056231</v>
      </c>
      <c r="AE11993" s="124"/>
      <c r="AF11993" s="124"/>
      <c r="AG11993" s="124"/>
      <c r="AH11993" s="124"/>
    </row>
    <row r="11994" customFormat="false" ht="12.75" hidden="false" customHeight="false" outlineLevel="0" collapsed="false">
      <c r="AA11994" s="124"/>
      <c r="AB11994" s="124"/>
      <c r="AC11994" s="125" t="n">
        <v>72.66154014715</v>
      </c>
      <c r="AD11994" s="128" t="n">
        <v>88.0174246547943</v>
      </c>
      <c r="AE11994" s="124"/>
      <c r="AF11994" s="124"/>
      <c r="AG11994" s="124"/>
      <c r="AH11994" s="124"/>
    </row>
    <row r="11995" customFormat="false" ht="12.75" hidden="false" customHeight="false" outlineLevel="0" collapsed="false">
      <c r="AA11995" s="124"/>
      <c r="AB11995" s="124"/>
      <c r="AC11995" s="125" t="n">
        <v>72.6645353918172</v>
      </c>
      <c r="AD11995" s="128" t="n">
        <v>88.0192010695332</v>
      </c>
      <c r="AE11995" s="124"/>
      <c r="AF11995" s="124"/>
      <c r="AG11995" s="124"/>
      <c r="AH11995" s="124"/>
    </row>
    <row r="11996" customFormat="false" ht="12.75" hidden="false" customHeight="false" outlineLevel="0" collapsed="false">
      <c r="AA11996" s="124"/>
      <c r="AB11996" s="124"/>
      <c r="AC11996" s="125" t="n">
        <v>72.6768139730252</v>
      </c>
      <c r="AD11996" s="128" t="n">
        <v>88.0264821768581</v>
      </c>
      <c r="AE11996" s="124"/>
      <c r="AF11996" s="124"/>
      <c r="AG11996" s="124"/>
      <c r="AH11996" s="124"/>
    </row>
    <row r="11997" customFormat="false" ht="12.75" hidden="false" customHeight="false" outlineLevel="0" collapsed="false">
      <c r="AA11997" s="124"/>
      <c r="AB11997" s="124"/>
      <c r="AC11997" s="125" t="n">
        <v>72.6932736825556</v>
      </c>
      <c r="AD11997" s="128" t="n">
        <v>88.0362414923989</v>
      </c>
      <c r="AE11997" s="124"/>
      <c r="AF11997" s="124"/>
      <c r="AG11997" s="124"/>
      <c r="AH11997" s="124"/>
    </row>
    <row r="11998" customFormat="false" ht="12.75" hidden="false" customHeight="false" outlineLevel="0" collapsed="false">
      <c r="AA11998" s="124"/>
      <c r="AB11998" s="124"/>
      <c r="AC11998" s="125" t="n">
        <v>72.7098461967511</v>
      </c>
      <c r="AD11998" s="128" t="n">
        <v>88.0460666010782</v>
      </c>
      <c r="AE11998" s="124"/>
      <c r="AF11998" s="124"/>
      <c r="AG11998" s="124"/>
      <c r="AH11998" s="124"/>
    </row>
    <row r="11999" customFormat="false" ht="12.75" hidden="false" customHeight="false" outlineLevel="0" collapsed="false">
      <c r="AA11999" s="124"/>
      <c r="AB11999" s="124"/>
      <c r="AC11999" s="125" t="n">
        <v>72.7518811584221</v>
      </c>
      <c r="AD11999" s="128" t="n">
        <v>88.070980269515</v>
      </c>
      <c r="AE11999" s="124"/>
      <c r="AF11999" s="124"/>
      <c r="AG11999" s="124"/>
      <c r="AH11999" s="124"/>
    </row>
    <row r="12000" customFormat="false" ht="12.75" hidden="false" customHeight="false" outlineLevel="0" collapsed="false">
      <c r="AA12000" s="124"/>
      <c r="AB12000" s="124"/>
      <c r="AC12000" s="125" t="n">
        <v>72.7586157297311</v>
      </c>
      <c r="AD12000" s="128" t="n">
        <v>88.0749717199159</v>
      </c>
      <c r="AE12000" s="124"/>
      <c r="AF12000" s="124"/>
      <c r="AG12000" s="124"/>
      <c r="AH12000" s="124"/>
    </row>
    <row r="12001" customFormat="false" ht="12.75" hidden="false" customHeight="false" outlineLevel="0" collapsed="false">
      <c r="AA12001" s="124"/>
      <c r="AB12001" s="124"/>
      <c r="AC12001" s="125" t="n">
        <v>72.7695725428811</v>
      </c>
      <c r="AD12001" s="128" t="n">
        <v>88.0814633095791</v>
      </c>
      <c r="AE12001" s="124"/>
      <c r="AF12001" s="124"/>
      <c r="AG12001" s="124"/>
      <c r="AH12001" s="124"/>
    </row>
    <row r="12002" customFormat="false" ht="12.75" hidden="false" customHeight="false" outlineLevel="0" collapsed="false">
      <c r="AA12002" s="124"/>
      <c r="AB12002" s="124"/>
      <c r="AC12002" s="125" t="n">
        <v>72.8121435026931</v>
      </c>
      <c r="AD12002" s="128" t="n">
        <v>88.1066840126621</v>
      </c>
      <c r="AE12002" s="124"/>
      <c r="AF12002" s="124"/>
      <c r="AG12002" s="124"/>
      <c r="AH12002" s="124"/>
    </row>
    <row r="12003" customFormat="false" ht="12.75" hidden="false" customHeight="false" outlineLevel="0" collapsed="false">
      <c r="AA12003" s="124"/>
      <c r="AB12003" s="124"/>
      <c r="AC12003" s="125" t="n">
        <v>72.8264385211336</v>
      </c>
      <c r="AD12003" s="128" t="n">
        <v>88.1151493964795</v>
      </c>
      <c r="AE12003" s="124"/>
      <c r="AF12003" s="124"/>
      <c r="AG12003" s="124"/>
      <c r="AH12003" s="124"/>
    </row>
    <row r="12004" customFormat="false" ht="12.75" hidden="false" customHeight="false" outlineLevel="0" collapsed="false">
      <c r="AA12004" s="124"/>
      <c r="AB12004" s="124"/>
      <c r="AC12004" s="125" t="n">
        <v>72.8492902358836</v>
      </c>
      <c r="AD12004" s="128" t="n">
        <v>88.1286808519597</v>
      </c>
      <c r="AE12004" s="124"/>
      <c r="AF12004" s="124"/>
      <c r="AG12004" s="124"/>
      <c r="AH12004" s="124"/>
    </row>
    <row r="12005" customFormat="false" ht="12.75" hidden="false" customHeight="false" outlineLevel="0" collapsed="false">
      <c r="AA12005" s="124"/>
      <c r="AB12005" s="124"/>
      <c r="AC12005" s="125" t="n">
        <v>72.8546615017799</v>
      </c>
      <c r="AD12005" s="128" t="n">
        <v>88.1318608536528</v>
      </c>
      <c r="AE12005" s="124"/>
      <c r="AF12005" s="124"/>
      <c r="AG12005" s="124"/>
      <c r="AH12005" s="124"/>
    </row>
    <row r="12006" customFormat="false" ht="12.75" hidden="false" customHeight="false" outlineLevel="0" collapsed="false">
      <c r="AA12006" s="124"/>
      <c r="AB12006" s="124"/>
      <c r="AC12006" s="125" t="n">
        <v>72.8724871695136</v>
      </c>
      <c r="AD12006" s="128" t="n">
        <v>88.1424096868553</v>
      </c>
      <c r="AE12006" s="124"/>
      <c r="AF12006" s="124"/>
      <c r="AG12006" s="124"/>
      <c r="AH12006" s="124"/>
    </row>
    <row r="12007" customFormat="false" ht="12.75" hidden="false" customHeight="false" outlineLevel="0" collapsed="false">
      <c r="AA12007" s="124"/>
      <c r="AB12007" s="124"/>
      <c r="AC12007" s="125" t="n">
        <v>72.8837250038984</v>
      </c>
      <c r="AD12007" s="128" t="n">
        <v>88.1490547938415</v>
      </c>
      <c r="AE12007" s="124"/>
      <c r="AF12007" s="124"/>
      <c r="AG12007" s="124"/>
      <c r="AH12007" s="124"/>
    </row>
    <row r="12008" customFormat="false" ht="12.75" hidden="false" customHeight="false" outlineLevel="0" collapsed="false">
      <c r="AA12008" s="124"/>
      <c r="AB12008" s="124"/>
      <c r="AC12008" s="125" t="n">
        <v>72.889807625054</v>
      </c>
      <c r="AD12008" s="128" t="n">
        <v>88.1526514854116</v>
      </c>
      <c r="AE12008" s="124"/>
      <c r="AF12008" s="124"/>
      <c r="AG12008" s="124"/>
      <c r="AH12008" s="124"/>
    </row>
    <row r="12009" customFormat="false" ht="12.75" hidden="false" customHeight="false" outlineLevel="0" collapsed="false">
      <c r="AA12009" s="124"/>
      <c r="AB12009" s="124"/>
      <c r="AC12009" s="125" t="n">
        <v>72.9126632089859</v>
      </c>
      <c r="AD12009" s="128" t="n">
        <v>88.1661610098457</v>
      </c>
      <c r="AE12009" s="124"/>
      <c r="AF12009" s="124"/>
      <c r="AG12009" s="124"/>
      <c r="AH12009" s="124"/>
    </row>
    <row r="12010" customFormat="false" ht="12.75" hidden="false" customHeight="false" outlineLevel="0" collapsed="false">
      <c r="AA12010" s="124"/>
      <c r="AB12010" s="124"/>
      <c r="AC12010" s="125" t="n">
        <v>72.9151123053485</v>
      </c>
      <c r="AD12010" s="128" t="n">
        <v>88.1676084588922</v>
      </c>
      <c r="AE12010" s="124"/>
      <c r="AF12010" s="124"/>
      <c r="AG12010" s="124"/>
      <c r="AH12010" s="124"/>
    </row>
    <row r="12011" customFormat="false" ht="12.75" hidden="false" customHeight="false" outlineLevel="0" collapsed="false">
      <c r="AA12011" s="124"/>
      <c r="AB12011" s="124"/>
      <c r="AC12011" s="125" t="n">
        <v>72.9271354149313</v>
      </c>
      <c r="AD12011" s="128" t="n">
        <v>88.1747141178478</v>
      </c>
      <c r="AE12011" s="124"/>
      <c r="AF12011" s="124"/>
      <c r="AG12011" s="124"/>
      <c r="AH12011" s="124"/>
    </row>
    <row r="12012" customFormat="false" ht="12.75" hidden="false" customHeight="false" outlineLevel="0" collapsed="false">
      <c r="AA12012" s="124"/>
      <c r="AB12012" s="124"/>
      <c r="AC12012" s="125" t="n">
        <v>72.9710062328348</v>
      </c>
      <c r="AD12012" s="128" t="n">
        <v>88.2006366144079</v>
      </c>
      <c r="AE12012" s="124"/>
      <c r="AF12012" s="124"/>
      <c r="AG12012" s="124"/>
      <c r="AH12012" s="124"/>
    </row>
    <row r="12013" customFormat="false" ht="12.75" hidden="false" customHeight="false" outlineLevel="0" collapsed="false">
      <c r="AA12013" s="124"/>
      <c r="AB12013" s="124"/>
      <c r="AC12013" s="125" t="n">
        <v>72.9809181110719</v>
      </c>
      <c r="AD12013" s="128" t="n">
        <v>88.2064922037324</v>
      </c>
      <c r="AE12013" s="124"/>
      <c r="AF12013" s="124"/>
      <c r="AG12013" s="124"/>
      <c r="AH12013" s="124"/>
    </row>
    <row r="12014" customFormat="false" ht="12.75" hidden="false" customHeight="false" outlineLevel="0" collapsed="false">
      <c r="AA12014" s="124"/>
      <c r="AB12014" s="124"/>
      <c r="AC12014" s="125" t="n">
        <v>72.9874523037525</v>
      </c>
      <c r="AD12014" s="128" t="n">
        <v>88.2103520678564</v>
      </c>
      <c r="AE12014" s="124"/>
      <c r="AF12014" s="124"/>
      <c r="AG12014" s="124"/>
      <c r="AH12014" s="124"/>
    </row>
    <row r="12015" customFormat="false" ht="12.75" hidden="false" customHeight="false" outlineLevel="0" collapsed="false">
      <c r="AA12015" s="124"/>
      <c r="AB12015" s="124"/>
      <c r="AC12015" s="125" t="n">
        <v>73.0037586317688</v>
      </c>
      <c r="AD12015" s="128" t="n">
        <v>88.2199797971202</v>
      </c>
      <c r="AE12015" s="124"/>
      <c r="AF12015" s="124"/>
      <c r="AG12015" s="124"/>
      <c r="AH12015" s="124"/>
    </row>
    <row r="12016" customFormat="false" ht="12.75" hidden="false" customHeight="false" outlineLevel="0" collapsed="false">
      <c r="AA12016" s="124"/>
      <c r="AB12016" s="124"/>
      <c r="AC12016" s="125" t="n">
        <v>73.0076218463787</v>
      </c>
      <c r="AD12016" s="128" t="n">
        <v>88.2222606259208</v>
      </c>
      <c r="AE12016" s="124"/>
      <c r="AF12016" s="124"/>
      <c r="AG12016" s="124"/>
      <c r="AH12016" s="124"/>
    </row>
    <row r="12017" customFormat="false" ht="12.75" hidden="false" customHeight="false" outlineLevel="0" collapsed="false">
      <c r="AA12017" s="124"/>
      <c r="AB12017" s="124"/>
      <c r="AC12017" s="125" t="n">
        <v>73.0100736315129</v>
      </c>
      <c r="AD12017" s="128" t="n">
        <v>88.2237080749673</v>
      </c>
      <c r="AE12017" s="124"/>
      <c r="AF12017" s="124"/>
      <c r="AG12017" s="124"/>
      <c r="AH12017" s="124"/>
    </row>
    <row r="12018" customFormat="false" ht="12.75" hidden="false" customHeight="false" outlineLevel="0" collapsed="false">
      <c r="AA12018" s="124"/>
      <c r="AB12018" s="124"/>
      <c r="AC12018" s="125" t="n">
        <v>73.034414800767</v>
      </c>
      <c r="AD12018" s="128" t="n">
        <v>88.2380729102016</v>
      </c>
      <c r="AE12018" s="124"/>
      <c r="AF12018" s="124"/>
      <c r="AG12018" s="124"/>
      <c r="AH12018" s="124"/>
    </row>
    <row r="12019" customFormat="false" ht="12.75" hidden="false" customHeight="false" outlineLevel="0" collapsed="false">
      <c r="AA12019" s="124"/>
      <c r="AB12019" s="124"/>
      <c r="AC12019" s="125" t="n">
        <v>73.0464225660794</v>
      </c>
      <c r="AD12019" s="128" t="n">
        <v>88.245156638111</v>
      </c>
      <c r="AE12019" s="124"/>
      <c r="AF12019" s="124"/>
      <c r="AG12019" s="124"/>
      <c r="AH12019" s="124"/>
    </row>
    <row r="12020" customFormat="false" ht="12.75" hidden="false" customHeight="false" outlineLevel="0" collapsed="false">
      <c r="AA12020" s="124"/>
      <c r="AB12020" s="124"/>
      <c r="AC12020" s="125" t="n">
        <v>73.0540084465585</v>
      </c>
      <c r="AD12020" s="128" t="n">
        <v>88.2496305715274</v>
      </c>
      <c r="AE12020" s="124"/>
      <c r="AF12020" s="124"/>
      <c r="AG12020" s="124"/>
      <c r="AH12020" s="124"/>
    </row>
    <row r="12021" customFormat="false" ht="12.75" hidden="false" customHeight="false" outlineLevel="0" collapsed="false">
      <c r="AA12021" s="124"/>
      <c r="AB12021" s="124"/>
      <c r="AC12021" s="125" t="n">
        <v>73.0606279804648</v>
      </c>
      <c r="AD12021" s="128" t="n">
        <v>88.2535342977438</v>
      </c>
      <c r="AE12021" s="124"/>
      <c r="AF12021" s="124"/>
      <c r="AG12021" s="124"/>
      <c r="AH12021" s="124"/>
    </row>
    <row r="12022" customFormat="false" ht="12.75" hidden="false" customHeight="false" outlineLevel="0" collapsed="false">
      <c r="AA12022" s="124"/>
      <c r="AB12022" s="124"/>
      <c r="AC12022" s="125" t="n">
        <v>73.0663570523541</v>
      </c>
      <c r="AD12022" s="128" t="n">
        <v>88.2569116788523</v>
      </c>
      <c r="AE12022" s="124"/>
      <c r="AF12022" s="124"/>
      <c r="AG12022" s="124"/>
      <c r="AH12022" s="124"/>
    </row>
    <row r="12023" customFormat="false" ht="12.75" hidden="false" customHeight="false" outlineLevel="0" collapsed="false">
      <c r="AA12023" s="124"/>
      <c r="AB12023" s="124"/>
      <c r="AC12023" s="125" t="n">
        <v>73.0923327444399</v>
      </c>
      <c r="AD12023" s="128" t="n">
        <v>88.2722195490714</v>
      </c>
      <c r="AE12023" s="124"/>
      <c r="AF12023" s="124"/>
      <c r="AG12023" s="124"/>
      <c r="AH12023" s="124"/>
    </row>
    <row r="12024" customFormat="false" ht="12.75" hidden="false" customHeight="false" outlineLevel="0" collapsed="false">
      <c r="AA12024" s="124"/>
      <c r="AB12024" s="124"/>
      <c r="AC12024" s="125" t="n">
        <v>73.0930026586879</v>
      </c>
      <c r="AD12024" s="128" t="n">
        <v>88.2726143079022</v>
      </c>
      <c r="AE12024" s="124"/>
      <c r="AF12024" s="124"/>
      <c r="AG12024" s="124"/>
      <c r="AH12024" s="124"/>
    </row>
    <row r="12025" customFormat="false" ht="12.75" hidden="false" customHeight="false" outlineLevel="0" collapsed="false">
      <c r="AA12025" s="124"/>
      <c r="AB12025" s="124"/>
      <c r="AC12025" s="125" t="n">
        <v>73.1029046918974</v>
      </c>
      <c r="AD12025" s="128" t="n">
        <v>88.2784479661806</v>
      </c>
      <c r="AE12025" s="124"/>
      <c r="AF12025" s="124"/>
      <c r="AG12025" s="124"/>
      <c r="AH12025" s="124"/>
    </row>
    <row r="12026" customFormat="false" ht="12.75" hidden="false" customHeight="false" outlineLevel="0" collapsed="false">
      <c r="AA12026" s="124"/>
      <c r="AB12026" s="124"/>
      <c r="AC12026" s="125" t="n">
        <v>73.1044686424928</v>
      </c>
      <c r="AD12026" s="128" t="n">
        <v>88.2793690701192</v>
      </c>
      <c r="AE12026" s="124"/>
      <c r="AF12026" s="124"/>
      <c r="AG12026" s="124"/>
      <c r="AH12026" s="124"/>
    </row>
    <row r="12027" customFormat="false" ht="12.75" hidden="false" customHeight="false" outlineLevel="0" collapsed="false">
      <c r="AA12027" s="124"/>
      <c r="AB12027" s="124"/>
      <c r="AC12027" s="125" t="n">
        <v>73.1107989187125</v>
      </c>
      <c r="AD12027" s="128" t="n">
        <v>88.2830973479663</v>
      </c>
      <c r="AE12027" s="124"/>
      <c r="AF12027" s="124"/>
      <c r="AG12027" s="124"/>
      <c r="AH12027" s="124"/>
    </row>
    <row r="12028" customFormat="false" ht="12.75" hidden="false" customHeight="false" outlineLevel="0" collapsed="false">
      <c r="AA12028" s="124"/>
      <c r="AB12028" s="124"/>
      <c r="AC12028" s="125" t="n">
        <v>73.1201081484474</v>
      </c>
      <c r="AD12028" s="128" t="n">
        <v>88.2885801095061</v>
      </c>
      <c r="AE12028" s="124"/>
      <c r="AF12028" s="124"/>
      <c r="AG12028" s="124"/>
      <c r="AH12028" s="124"/>
    </row>
    <row r="12029" customFormat="false" ht="12.75" hidden="false" customHeight="false" outlineLevel="0" collapsed="false">
      <c r="AA12029" s="124"/>
      <c r="AB12029" s="124"/>
      <c r="AC12029" s="125" t="n">
        <v>73.136532236284</v>
      </c>
      <c r="AD12029" s="128" t="n">
        <v>88.2982517008623</v>
      </c>
      <c r="AE12029" s="124"/>
      <c r="AF12029" s="124"/>
      <c r="AG12029" s="124"/>
      <c r="AH12029" s="124"/>
    </row>
    <row r="12030" customFormat="false" ht="12.75" hidden="false" customHeight="false" outlineLevel="0" collapsed="false">
      <c r="AA12030" s="124"/>
      <c r="AB12030" s="124"/>
      <c r="AC12030" s="125" t="n">
        <v>73.1683788226209</v>
      </c>
      <c r="AD12030" s="128" t="n">
        <v>88.3170027453284</v>
      </c>
      <c r="AE12030" s="124"/>
      <c r="AF12030" s="124"/>
      <c r="AG12030" s="124"/>
      <c r="AH12030" s="124"/>
    </row>
    <row r="12031" customFormat="false" ht="12.75" hidden="false" customHeight="false" outlineLevel="0" collapsed="false">
      <c r="AA12031" s="124"/>
      <c r="AB12031" s="124"/>
      <c r="AC12031" s="125" t="n">
        <v>73.1699808863407</v>
      </c>
      <c r="AD12031" s="128" t="n">
        <v>88.3179457803132</v>
      </c>
      <c r="AE12031" s="124"/>
      <c r="AF12031" s="124"/>
      <c r="AG12031" s="124"/>
      <c r="AH12031" s="124"/>
    </row>
    <row r="12032" customFormat="false" ht="12.75" hidden="false" customHeight="false" outlineLevel="0" collapsed="false">
      <c r="AA12032" s="124"/>
      <c r="AB12032" s="124"/>
      <c r="AC12032" s="125" t="n">
        <v>73.2148395600434</v>
      </c>
      <c r="AD12032" s="128" t="n">
        <v>88.3443507598888</v>
      </c>
      <c r="AE12032" s="124"/>
      <c r="AF12032" s="124"/>
      <c r="AG12032" s="124"/>
      <c r="AH12032" s="124"/>
    </row>
    <row r="12033" customFormat="false" ht="12.75" hidden="false" customHeight="false" outlineLevel="0" collapsed="false">
      <c r="AA12033" s="124"/>
      <c r="AB12033" s="124"/>
      <c r="AC12033" s="125" t="n">
        <v>73.2313836888903</v>
      </c>
      <c r="AD12033" s="128" t="n">
        <v>88.3540881443835</v>
      </c>
      <c r="AE12033" s="124"/>
      <c r="AF12033" s="124"/>
      <c r="AG12033" s="124"/>
      <c r="AH12033" s="124"/>
    </row>
    <row r="12034" customFormat="false" ht="12.75" hidden="false" customHeight="false" outlineLevel="0" collapsed="false">
      <c r="AA12034" s="124"/>
      <c r="AB12034" s="124"/>
      <c r="AC12034" s="125" t="n">
        <v>73.2355946198988</v>
      </c>
      <c r="AD12034" s="128" t="n">
        <v>88.3565663525995</v>
      </c>
      <c r="AE12034" s="124"/>
      <c r="AF12034" s="124"/>
      <c r="AG12034" s="124"/>
      <c r="AH12034" s="124"/>
    </row>
    <row r="12035" customFormat="false" ht="12.75" hidden="false" customHeight="false" outlineLevel="0" collapsed="false">
      <c r="AA12035" s="124"/>
      <c r="AB12035" s="124"/>
      <c r="AC12035" s="125" t="n">
        <v>73.2552093289603</v>
      </c>
      <c r="AD12035" s="128" t="n">
        <v>88.3681020828792</v>
      </c>
      <c r="AE12035" s="124"/>
      <c r="AF12035" s="124"/>
      <c r="AG12035" s="124"/>
      <c r="AH12035" s="124"/>
    </row>
    <row r="12036" customFormat="false" ht="12.75" hidden="false" customHeight="false" outlineLevel="0" collapsed="false">
      <c r="AA12036" s="124"/>
      <c r="AB12036" s="124"/>
      <c r="AC12036" s="125" t="n">
        <v>73.2772496205705</v>
      </c>
      <c r="AD12036" s="128" t="n">
        <v>88.3810633311593</v>
      </c>
      <c r="AE12036" s="124"/>
      <c r="AF12036" s="124"/>
      <c r="AG12036" s="124"/>
      <c r="AH12036" s="124"/>
    </row>
    <row r="12037" customFormat="false" ht="12.75" hidden="false" customHeight="false" outlineLevel="0" collapsed="false">
      <c r="AA12037" s="124"/>
      <c r="AB12037" s="124"/>
      <c r="AC12037" s="125" t="n">
        <v>73.3064884183811</v>
      </c>
      <c r="AD12037" s="128" t="n">
        <v>88.398257271348</v>
      </c>
      <c r="AE12037" s="124"/>
      <c r="AF12037" s="124"/>
      <c r="AG12037" s="124"/>
      <c r="AH12037" s="124"/>
    </row>
    <row r="12038" customFormat="false" ht="12.75" hidden="false" customHeight="false" outlineLevel="0" collapsed="false">
      <c r="AA12038" s="124"/>
      <c r="AB12038" s="124"/>
      <c r="AC12038" s="125" t="n">
        <v>73.3212237628117</v>
      </c>
      <c r="AD12038" s="128" t="n">
        <v>88.4069200345809</v>
      </c>
      <c r="AE12038" s="124"/>
      <c r="AF12038" s="124"/>
      <c r="AG12038" s="124"/>
      <c r="AH12038" s="124"/>
    </row>
    <row r="12039" customFormat="false" ht="12.75" hidden="false" customHeight="false" outlineLevel="0" collapsed="false">
      <c r="AA12039" s="124"/>
      <c r="AB12039" s="124"/>
      <c r="AC12039" s="125" t="n">
        <v>73.3323418885406</v>
      </c>
      <c r="AD12039" s="128" t="n">
        <v>88.4134554863363</v>
      </c>
      <c r="AE12039" s="124"/>
      <c r="AF12039" s="124"/>
      <c r="AG12039" s="124"/>
      <c r="AH12039" s="124"/>
    </row>
    <row r="12040" customFormat="false" ht="12.75" hidden="false" customHeight="false" outlineLevel="0" collapsed="false">
      <c r="AA12040" s="124"/>
      <c r="AB12040" s="124"/>
      <c r="AC12040" s="125" t="n">
        <v>73.3404411125591</v>
      </c>
      <c r="AD12040" s="128" t="n">
        <v>88.4182145233528</v>
      </c>
      <c r="AE12040" s="124"/>
      <c r="AF12040" s="124"/>
      <c r="AG12040" s="124"/>
      <c r="AH12040" s="124"/>
    </row>
    <row r="12041" customFormat="false" ht="12.75" hidden="false" customHeight="false" outlineLevel="0" collapsed="false">
      <c r="AA12041" s="124"/>
      <c r="AB12041" s="124"/>
      <c r="AC12041" s="125" t="n">
        <v>73.3417101822202</v>
      </c>
      <c r="AD12041" s="128" t="n">
        <v>88.4189601789223</v>
      </c>
      <c r="AE12041" s="124"/>
      <c r="AF12041" s="124"/>
      <c r="AG12041" s="124"/>
      <c r="AH12041" s="124"/>
    </row>
    <row r="12042" customFormat="false" ht="12.75" hidden="false" customHeight="false" outlineLevel="0" collapsed="false">
      <c r="AA12042" s="124"/>
      <c r="AB12042" s="124"/>
      <c r="AC12042" s="125" t="n">
        <v>73.3460772748779</v>
      </c>
      <c r="AD12042" s="128" t="n">
        <v>88.4215261113229</v>
      </c>
      <c r="AE12042" s="124"/>
      <c r="AF12042" s="124"/>
      <c r="AG12042" s="124"/>
      <c r="AH12042" s="124"/>
    </row>
    <row r="12043" customFormat="false" ht="12.75" hidden="false" customHeight="false" outlineLevel="0" collapsed="false">
      <c r="AA12043" s="124"/>
      <c r="AB12043" s="124"/>
      <c r="AC12043" s="125" t="n">
        <v>73.3669851180481</v>
      </c>
      <c r="AD12043" s="128" t="n">
        <v>88.433807497172</v>
      </c>
      <c r="AE12043" s="124"/>
      <c r="AF12043" s="124"/>
      <c r="AG12043" s="124"/>
      <c r="AH12043" s="124"/>
    </row>
    <row r="12044" customFormat="false" ht="12.75" hidden="false" customHeight="false" outlineLevel="0" collapsed="false">
      <c r="AA12044" s="124"/>
      <c r="AB12044" s="124"/>
      <c r="AC12044" s="125" t="n">
        <v>73.3701592240493</v>
      </c>
      <c r="AD12044" s="128" t="n">
        <v>88.4356716360955</v>
      </c>
      <c r="AE12044" s="124"/>
      <c r="AF12044" s="124"/>
      <c r="AG12044" s="124"/>
      <c r="AH12044" s="124"/>
    </row>
    <row r="12045" customFormat="false" ht="12.75" hidden="false" customHeight="false" outlineLevel="0" collapsed="false">
      <c r="AA12045" s="124"/>
      <c r="AB12045" s="124"/>
      <c r="AC12045" s="125" t="n">
        <v>73.3907448569431</v>
      </c>
      <c r="AD12045" s="128" t="n">
        <v>88.4477556425292</v>
      </c>
      <c r="AE12045" s="124"/>
      <c r="AF12045" s="124"/>
      <c r="AG12045" s="124"/>
      <c r="AH12045" s="124"/>
    </row>
    <row r="12046" customFormat="false" ht="12.75" hidden="false" customHeight="false" outlineLevel="0" collapsed="false">
      <c r="AA12046" s="124"/>
      <c r="AB12046" s="124"/>
      <c r="AC12046" s="125" t="n">
        <v>73.4006088156985</v>
      </c>
      <c r="AD12046" s="128" t="n">
        <v>88.4535454387152</v>
      </c>
      <c r="AE12046" s="124"/>
      <c r="AF12046" s="124"/>
      <c r="AG12046" s="124"/>
      <c r="AH12046" s="124"/>
    </row>
    <row r="12047" customFormat="false" ht="12.75" hidden="false" customHeight="false" outlineLevel="0" collapsed="false">
      <c r="AA12047" s="124"/>
      <c r="AB12047" s="124"/>
      <c r="AC12047" s="125" t="n">
        <v>73.4049454390995</v>
      </c>
      <c r="AD12047" s="128" t="n">
        <v>88.4560894400697</v>
      </c>
      <c r="AE12047" s="124"/>
      <c r="AF12047" s="124"/>
      <c r="AG12047" s="124"/>
      <c r="AH12047" s="124"/>
    </row>
    <row r="12048" customFormat="false" ht="12.75" hidden="false" customHeight="false" outlineLevel="0" collapsed="false">
      <c r="AA12048" s="124"/>
      <c r="AB12048" s="124"/>
      <c r="AC12048" s="125" t="n">
        <v>73.4076371363828</v>
      </c>
      <c r="AD12048" s="128" t="n">
        <v>88.4576684753932</v>
      </c>
      <c r="AE12048" s="124"/>
      <c r="AF12048" s="124"/>
      <c r="AG12048" s="124"/>
      <c r="AH12048" s="124"/>
    </row>
    <row r="12049" customFormat="false" ht="12.75" hidden="false" customHeight="false" outlineLevel="0" collapsed="false">
      <c r="AA12049" s="124"/>
      <c r="AB12049" s="124"/>
      <c r="AC12049" s="125" t="n">
        <v>73.4086839075485</v>
      </c>
      <c r="AD12049" s="128" t="n">
        <v>88.4582825446856</v>
      </c>
      <c r="AE12049" s="124"/>
      <c r="AF12049" s="124"/>
      <c r="AG12049" s="124"/>
      <c r="AH12049" s="124"/>
    </row>
    <row r="12050" customFormat="false" ht="12.75" hidden="false" customHeight="false" outlineLevel="0" collapsed="false">
      <c r="AA12050" s="124"/>
      <c r="AB12050" s="124"/>
      <c r="AC12050" s="125" t="n">
        <v>73.4264416326817</v>
      </c>
      <c r="AD12050" s="128" t="n">
        <v>88.4686997916112</v>
      </c>
      <c r="AE12050" s="124"/>
      <c r="AF12050" s="124"/>
      <c r="AG12050" s="124"/>
      <c r="AH12050" s="124"/>
    </row>
    <row r="12051" customFormat="false" ht="12.75" hidden="false" customHeight="false" outlineLevel="0" collapsed="false">
      <c r="AA12051" s="124"/>
      <c r="AB12051" s="124"/>
      <c r="AC12051" s="125" t="n">
        <v>73.4314894926862</v>
      </c>
      <c r="AD12051" s="128" t="n">
        <v>88.4716604828427</v>
      </c>
      <c r="AE12051" s="124"/>
      <c r="AF12051" s="124"/>
      <c r="AG12051" s="124"/>
      <c r="AH12051" s="124"/>
    </row>
    <row r="12052" customFormat="false" ht="12.75" hidden="false" customHeight="false" outlineLevel="0" collapsed="false">
      <c r="AA12052" s="124"/>
      <c r="AB12052" s="124"/>
      <c r="AC12052" s="125" t="n">
        <v>73.4340696537829</v>
      </c>
      <c r="AD12052" s="128" t="n">
        <v>88.4731737250277</v>
      </c>
      <c r="AE12052" s="124"/>
      <c r="AF12052" s="124"/>
      <c r="AG12052" s="124"/>
      <c r="AH12052" s="124"/>
    </row>
    <row r="12053" customFormat="false" ht="12.75" hidden="false" customHeight="false" outlineLevel="0" collapsed="false">
      <c r="AA12053" s="124"/>
      <c r="AB12053" s="124"/>
      <c r="AC12053" s="125" t="n">
        <v>73.4709503740788</v>
      </c>
      <c r="AD12053" s="128" t="n">
        <v>88.4947977365406</v>
      </c>
      <c r="AE12053" s="124"/>
      <c r="AF12053" s="124"/>
      <c r="AG12053" s="124"/>
      <c r="AH12053" s="124"/>
    </row>
    <row r="12054" customFormat="false" ht="12.75" hidden="false" customHeight="false" outlineLevel="0" collapsed="false">
      <c r="AA12054" s="124"/>
      <c r="AB12054" s="124"/>
      <c r="AC12054" s="125" t="n">
        <v>73.4725591862957</v>
      </c>
      <c r="AD12054" s="128" t="n">
        <v>88.4957407715254</v>
      </c>
      <c r="AE12054" s="124"/>
      <c r="AF12054" s="124"/>
      <c r="AG12054" s="124"/>
      <c r="AH12054" s="124"/>
    </row>
    <row r="12055" customFormat="false" ht="12.75" hidden="false" customHeight="false" outlineLevel="0" collapsed="false">
      <c r="AA12055" s="124"/>
      <c r="AB12055" s="124"/>
      <c r="AC12055" s="125" t="n">
        <v>73.4770516006906</v>
      </c>
      <c r="AD12055" s="128" t="n">
        <v>88.4983724970645</v>
      </c>
      <c r="AE12055" s="124"/>
      <c r="AF12055" s="124"/>
      <c r="AG12055" s="124"/>
      <c r="AH12055" s="124"/>
    </row>
    <row r="12056" customFormat="false" ht="12.75" hidden="false" customHeight="false" outlineLevel="0" collapsed="false">
      <c r="AA12056" s="124"/>
      <c r="AB12056" s="124"/>
      <c r="AC12056" s="125" t="n">
        <v>73.4829292689874</v>
      </c>
      <c r="AD12056" s="128" t="n">
        <v>88.5018156713115</v>
      </c>
      <c r="AE12056" s="124"/>
      <c r="AF12056" s="124"/>
      <c r="AG12056" s="124"/>
      <c r="AH12056" s="124"/>
    </row>
    <row r="12057" customFormat="false" ht="12.75" hidden="false" customHeight="false" outlineLevel="0" collapsed="false">
      <c r="AA12057" s="124"/>
      <c r="AB12057" s="124"/>
      <c r="AC12057" s="125" t="n">
        <v>73.5010571200515</v>
      </c>
      <c r="AD12057" s="128" t="n">
        <v>88.5124302976525</v>
      </c>
      <c r="AE12057" s="124"/>
      <c r="AF12057" s="124"/>
      <c r="AG12057" s="124"/>
      <c r="AH12057" s="124"/>
    </row>
    <row r="12058" customFormat="false" ht="12.75" hidden="false" customHeight="false" outlineLevel="0" collapsed="false">
      <c r="AA12058" s="124"/>
      <c r="AB12058" s="124"/>
      <c r="AC12058" s="125" t="n">
        <v>73.5286655325396</v>
      </c>
      <c r="AD12058" s="128" t="n">
        <v>88.5285934786718</v>
      </c>
      <c r="AE12058" s="124"/>
      <c r="AF12058" s="124"/>
      <c r="AG12058" s="124"/>
      <c r="AH12058" s="124"/>
    </row>
    <row r="12059" customFormat="false" ht="12.75" hidden="false" customHeight="false" outlineLevel="0" collapsed="false">
      <c r="AA12059" s="124"/>
      <c r="AB12059" s="124"/>
      <c r="AC12059" s="125" t="n">
        <v>73.5362381328557</v>
      </c>
      <c r="AD12059" s="128" t="n">
        <v>88.533023549996</v>
      </c>
      <c r="AE12059" s="124"/>
      <c r="AF12059" s="124"/>
      <c r="AG12059" s="124"/>
      <c r="AH12059" s="124"/>
    </row>
    <row r="12060" customFormat="false" ht="12.75" hidden="false" customHeight="false" outlineLevel="0" collapsed="false">
      <c r="AA12060" s="124"/>
      <c r="AB12060" s="124"/>
      <c r="AC12060" s="125" t="n">
        <v>73.5513113273348</v>
      </c>
      <c r="AD12060" s="128" t="n">
        <v>88.5418398305519</v>
      </c>
      <c r="AE12060" s="124"/>
      <c r="AF12060" s="124"/>
      <c r="AG12060" s="124"/>
      <c r="AH12060" s="124"/>
    </row>
    <row r="12061" customFormat="false" ht="12.75" hidden="false" customHeight="false" outlineLevel="0" collapsed="false">
      <c r="AA12061" s="124"/>
      <c r="AB12061" s="124"/>
      <c r="AC12061" s="125" t="n">
        <v>73.5614352463306</v>
      </c>
      <c r="AD12061" s="128" t="n">
        <v>88.5477612130149</v>
      </c>
      <c r="AE12061" s="124"/>
      <c r="AF12061" s="124"/>
      <c r="AG12061" s="124"/>
      <c r="AH12061" s="124"/>
    </row>
    <row r="12062" customFormat="false" ht="12.75" hidden="false" customHeight="false" outlineLevel="0" collapsed="false">
      <c r="AA12062" s="124"/>
      <c r="AB12062" s="124"/>
      <c r="AC12062" s="125" t="n">
        <v>73.5850610380732</v>
      </c>
      <c r="AD12062" s="128" t="n">
        <v>88.5615777720952</v>
      </c>
      <c r="AE12062" s="124"/>
      <c r="AF12062" s="124"/>
      <c r="AG12062" s="124"/>
      <c r="AH12062" s="124"/>
    </row>
    <row r="12063" customFormat="false" ht="12.75" hidden="false" customHeight="false" outlineLevel="0" collapsed="false">
      <c r="AA12063" s="124"/>
      <c r="AB12063" s="124"/>
      <c r="AC12063" s="125" t="n">
        <v>73.5899745621689</v>
      </c>
      <c r="AD12063" s="128" t="n">
        <v>88.564450739142</v>
      </c>
      <c r="AE12063" s="124"/>
      <c r="AF12063" s="124"/>
      <c r="AG12063" s="124"/>
      <c r="AH12063" s="124"/>
    </row>
    <row r="12064" customFormat="false" ht="12.75" hidden="false" customHeight="false" outlineLevel="0" collapsed="false">
      <c r="AA12064" s="124"/>
      <c r="AB12064" s="124"/>
      <c r="AC12064" s="125" t="n">
        <v>73.5925252947217</v>
      </c>
      <c r="AD12064" s="128" t="n">
        <v>88.5659420502808</v>
      </c>
      <c r="AE12064" s="124"/>
      <c r="AF12064" s="124"/>
      <c r="AG12064" s="124"/>
      <c r="AH12064" s="124"/>
    </row>
    <row r="12065" customFormat="false" ht="12.75" hidden="false" customHeight="false" outlineLevel="0" collapsed="false">
      <c r="AA12065" s="124"/>
      <c r="AB12065" s="124"/>
      <c r="AC12065" s="125" t="n">
        <v>73.5952268512773</v>
      </c>
      <c r="AD12065" s="128" t="n">
        <v>88.5675210856043</v>
      </c>
      <c r="AE12065" s="124"/>
      <c r="AF12065" s="124"/>
      <c r="AG12065" s="124"/>
      <c r="AH12065" s="124"/>
    </row>
    <row r="12066" customFormat="false" ht="12.75" hidden="false" customHeight="false" outlineLevel="0" collapsed="false">
      <c r="AA12066" s="124"/>
      <c r="AB12066" s="124"/>
      <c r="AC12066" s="125" t="n">
        <v>73.6087361128928</v>
      </c>
      <c r="AD12066" s="128" t="n">
        <v>88.5754162622216</v>
      </c>
      <c r="AE12066" s="124"/>
      <c r="AF12066" s="124"/>
      <c r="AG12066" s="124"/>
      <c r="AH12066" s="124"/>
    </row>
    <row r="12067" customFormat="false" ht="12.75" hidden="false" customHeight="false" outlineLevel="0" collapsed="false">
      <c r="AA12067" s="124"/>
      <c r="AB12067" s="124"/>
      <c r="AC12067" s="125" t="n">
        <v>73.6194703936048</v>
      </c>
      <c r="AD12067" s="128" t="n">
        <v>88.5816885414231</v>
      </c>
      <c r="AE12067" s="124"/>
      <c r="AF12067" s="124"/>
      <c r="AG12067" s="124"/>
      <c r="AH12067" s="124"/>
    </row>
    <row r="12068" customFormat="false" ht="12.75" hidden="false" customHeight="false" outlineLevel="0" collapsed="false">
      <c r="AA12068" s="124"/>
      <c r="AB12068" s="124"/>
      <c r="AC12068" s="125" t="n">
        <v>73.6964930453896</v>
      </c>
      <c r="AD12068" s="128" t="n">
        <v>88.6266910481417</v>
      </c>
      <c r="AE12068" s="124"/>
      <c r="AF12068" s="124"/>
      <c r="AG12068" s="124"/>
      <c r="AH12068" s="124"/>
    </row>
    <row r="12069" customFormat="false" ht="12.75" hidden="false" customHeight="false" outlineLevel="0" collapsed="false">
      <c r="AA12069" s="124"/>
      <c r="AB12069" s="124"/>
      <c r="AC12069" s="125" t="n">
        <v>73.6985579396748</v>
      </c>
      <c r="AD12069" s="128" t="n">
        <v>88.6278972556804</v>
      </c>
      <c r="AE12069" s="124"/>
      <c r="AF12069" s="124"/>
      <c r="AG12069" s="124"/>
      <c r="AH12069" s="124"/>
    </row>
    <row r="12070" customFormat="false" ht="12.75" hidden="false" customHeight="false" outlineLevel="0" collapsed="false">
      <c r="AA12070" s="124"/>
      <c r="AB12070" s="124"/>
      <c r="AC12070" s="125" t="n">
        <v>73.7656530644221</v>
      </c>
      <c r="AD12070" s="128" t="n">
        <v>88.6670880351669</v>
      </c>
      <c r="AE12070" s="124"/>
      <c r="AF12070" s="124"/>
      <c r="AG12070" s="124"/>
      <c r="AH12070" s="124"/>
    </row>
    <row r="12071" customFormat="false" ht="12.75" hidden="false" customHeight="false" outlineLevel="0" collapsed="false">
      <c r="AA12071" s="124"/>
      <c r="AB12071" s="124"/>
      <c r="AC12071" s="125" t="n">
        <v>73.7809390075159</v>
      </c>
      <c r="AD12071" s="128" t="n">
        <v>88.6760139709536</v>
      </c>
      <c r="AE12071" s="124"/>
      <c r="AF12071" s="124"/>
      <c r="AG12071" s="124"/>
      <c r="AH12071" s="124"/>
    </row>
    <row r="12072" customFormat="false" ht="12.75" hidden="false" customHeight="false" outlineLevel="0" collapsed="false">
      <c r="AA12072" s="124"/>
      <c r="AB12072" s="124"/>
      <c r="AC12072" s="125" t="n">
        <v>73.8079460877825</v>
      </c>
      <c r="AD12072" s="128" t="n">
        <v>88.6917823931421</v>
      </c>
      <c r="AE12072" s="124"/>
      <c r="AF12072" s="124"/>
      <c r="AG12072" s="124"/>
      <c r="AH12072" s="124"/>
    </row>
    <row r="12073" customFormat="false" ht="12.75" hidden="false" customHeight="false" outlineLevel="0" collapsed="false">
      <c r="AA12073" s="124"/>
      <c r="AB12073" s="124"/>
      <c r="AC12073" s="125" t="n">
        <v>73.8117790353677</v>
      </c>
      <c r="AD12073" s="128" t="n">
        <v>88.6940193598503</v>
      </c>
      <c r="AE12073" s="124"/>
      <c r="AF12073" s="124"/>
      <c r="AG12073" s="124"/>
      <c r="AH12073" s="124"/>
    </row>
    <row r="12074" customFormat="false" ht="12.75" hidden="false" customHeight="false" outlineLevel="0" collapsed="false">
      <c r="AA12074" s="124"/>
      <c r="AB12074" s="124"/>
      <c r="AC12074" s="125" t="n">
        <v>73.8133578807308</v>
      </c>
      <c r="AD12074" s="128" t="n">
        <v>88.694940463789</v>
      </c>
      <c r="AE12074" s="124"/>
      <c r="AF12074" s="124"/>
      <c r="AG12074" s="124"/>
      <c r="AH12074" s="124"/>
    </row>
    <row r="12075" customFormat="false" ht="12.75" hidden="false" customHeight="false" outlineLevel="0" collapsed="false">
      <c r="AA12075" s="124"/>
      <c r="AB12075" s="124"/>
      <c r="AC12075" s="125" t="n">
        <v>73.8256922926108</v>
      </c>
      <c r="AD12075" s="128" t="n">
        <v>88.7021338469292</v>
      </c>
      <c r="AE12075" s="124"/>
      <c r="AF12075" s="124"/>
      <c r="AG12075" s="124"/>
      <c r="AH12075" s="124"/>
    </row>
    <row r="12076" customFormat="false" ht="12.75" hidden="false" customHeight="false" outlineLevel="0" collapsed="false">
      <c r="AA12076" s="124"/>
      <c r="AB12076" s="124"/>
      <c r="AC12076" s="125" t="n">
        <v>73.8289655001058</v>
      </c>
      <c r="AD12076" s="128" t="n">
        <v>88.704041847945</v>
      </c>
      <c r="AE12076" s="124"/>
      <c r="AF12076" s="124"/>
      <c r="AG12076" s="124"/>
      <c r="AH12076" s="124"/>
    </row>
    <row r="12077" customFormat="false" ht="12.75" hidden="false" customHeight="false" outlineLevel="0" collapsed="false">
      <c r="AA12077" s="124"/>
      <c r="AB12077" s="124"/>
      <c r="AC12077" s="125" t="n">
        <v>73.8299815361699</v>
      </c>
      <c r="AD12077" s="128" t="n">
        <v>88.7046339861913</v>
      </c>
      <c r="AE12077" s="124"/>
      <c r="AF12077" s="124"/>
      <c r="AG12077" s="124"/>
      <c r="AH12077" s="124"/>
    </row>
    <row r="12078" customFormat="false" ht="12.75" hidden="false" customHeight="false" outlineLevel="0" collapsed="false">
      <c r="AA12078" s="124"/>
      <c r="AB12078" s="124"/>
      <c r="AC12078" s="125" t="n">
        <v>73.8332189683097</v>
      </c>
      <c r="AD12078" s="128" t="n">
        <v>88.706520056161</v>
      </c>
      <c r="AE12078" s="124"/>
      <c r="AF12078" s="124"/>
      <c r="AG12078" s="124"/>
      <c r="AH12078" s="124"/>
    </row>
    <row r="12079" customFormat="false" ht="12.75" hidden="false" customHeight="false" outlineLevel="0" collapsed="false">
      <c r="AA12079" s="124"/>
      <c r="AB12079" s="124"/>
      <c r="AC12079" s="125" t="n">
        <v>73.8611515825106</v>
      </c>
      <c r="AD12079" s="128" t="n">
        <v>88.7227928924111</v>
      </c>
      <c r="AE12079" s="124"/>
      <c r="AF12079" s="124"/>
      <c r="AG12079" s="124"/>
      <c r="AH12079" s="124"/>
    </row>
    <row r="12080" customFormat="false" ht="12.75" hidden="false" customHeight="false" outlineLevel="0" collapsed="false">
      <c r="AA12080" s="124"/>
      <c r="AB12080" s="124"/>
      <c r="AC12080" s="125" t="n">
        <v>73.889234776842</v>
      </c>
      <c r="AD12080" s="128" t="n">
        <v>88.7391534528458</v>
      </c>
      <c r="AE12080" s="124"/>
      <c r="AF12080" s="124"/>
      <c r="AG12080" s="124"/>
      <c r="AH12080" s="124"/>
    </row>
    <row r="12081" customFormat="false" ht="12.75" hidden="false" customHeight="false" outlineLevel="0" collapsed="false">
      <c r="AA12081" s="124"/>
      <c r="AB12081" s="124"/>
      <c r="AC12081" s="125" t="n">
        <v>73.9505271205636</v>
      </c>
      <c r="AD12081" s="128" t="n">
        <v>88.7748352649467</v>
      </c>
      <c r="AE12081" s="124"/>
      <c r="AF12081" s="124"/>
      <c r="AG12081" s="124"/>
      <c r="AH12081" s="124"/>
    </row>
    <row r="12082" customFormat="false" ht="12.75" hidden="false" customHeight="false" outlineLevel="0" collapsed="false">
      <c r="AA12082" s="124"/>
      <c r="AB12082" s="124"/>
      <c r="AC12082" s="125" t="n">
        <v>73.9665382228937</v>
      </c>
      <c r="AD12082" s="128" t="n">
        <v>88.7841559595644</v>
      </c>
      <c r="AE12082" s="124"/>
      <c r="AF12082" s="124"/>
      <c r="AG12082" s="124"/>
      <c r="AH12082" s="124"/>
    </row>
    <row r="12083" customFormat="false" ht="12.75" hidden="false" customHeight="false" outlineLevel="0" collapsed="false">
      <c r="AA12083" s="124"/>
      <c r="AB12083" s="124"/>
      <c r="AC12083" s="125" t="n">
        <v>73.9723419409451</v>
      </c>
      <c r="AD12083" s="128" t="n">
        <v>88.7875333406729</v>
      </c>
      <c r="AE12083" s="124"/>
      <c r="AF12083" s="124"/>
      <c r="AG12083" s="124"/>
      <c r="AH12083" s="124"/>
    </row>
    <row r="12084" customFormat="false" ht="12.75" hidden="false" customHeight="false" outlineLevel="0" collapsed="false">
      <c r="AA12084" s="124"/>
      <c r="AB12084" s="124"/>
      <c r="AC12084" s="125" t="n">
        <v>73.9798878341154</v>
      </c>
      <c r="AD12084" s="128" t="n">
        <v>88.7919195499047</v>
      </c>
      <c r="AE12084" s="124"/>
      <c r="AF12084" s="124"/>
      <c r="AG12084" s="124"/>
      <c r="AH12084" s="124"/>
    </row>
    <row r="12085" customFormat="false" ht="12.75" hidden="false" customHeight="false" outlineLevel="0" collapsed="false">
      <c r="AA12085" s="124"/>
      <c r="AB12085" s="124"/>
      <c r="AC12085" s="125" t="n">
        <v>73.9883797367526</v>
      </c>
      <c r="AD12085" s="128" t="n">
        <v>88.7968540352905</v>
      </c>
      <c r="AE12085" s="124"/>
      <c r="AF12085" s="124"/>
      <c r="AG12085" s="124"/>
      <c r="AH12085" s="124"/>
    </row>
    <row r="12086" customFormat="false" ht="12.75" hidden="false" customHeight="false" outlineLevel="0" collapsed="false">
      <c r="AA12086" s="124"/>
      <c r="AB12086" s="124"/>
      <c r="AC12086" s="125" t="n">
        <v>74.0112934876629</v>
      </c>
      <c r="AD12086" s="128" t="n">
        <v>88.8101661803091</v>
      </c>
      <c r="AE12086" s="124"/>
      <c r="AF12086" s="124"/>
      <c r="AG12086" s="124"/>
      <c r="AH12086" s="124"/>
    </row>
    <row r="12087" customFormat="false" ht="12.75" hidden="false" customHeight="false" outlineLevel="0" collapsed="false">
      <c r="AA12087" s="124"/>
      <c r="AB12087" s="124"/>
      <c r="AC12087" s="125" t="n">
        <v>74.0159748126314</v>
      </c>
      <c r="AD12087" s="128" t="n">
        <v>88.8128856300329</v>
      </c>
      <c r="AE12087" s="124"/>
      <c r="AF12087" s="124"/>
      <c r="AG12087" s="124"/>
      <c r="AH12087" s="124"/>
    </row>
    <row r="12088" customFormat="false" ht="12.75" hidden="false" customHeight="false" outlineLevel="0" collapsed="false">
      <c r="AA12088" s="124"/>
      <c r="AB12088" s="124"/>
      <c r="AC12088" s="125" t="n">
        <v>74.0365966183401</v>
      </c>
      <c r="AD12088" s="128" t="n">
        <v>88.8248599812358</v>
      </c>
      <c r="AE12088" s="124"/>
      <c r="AF12088" s="124"/>
      <c r="AG12088" s="124"/>
      <c r="AH12088" s="124"/>
    </row>
    <row r="12089" customFormat="false" ht="12.75" hidden="false" customHeight="false" outlineLevel="0" collapsed="false">
      <c r="AA12089" s="124"/>
      <c r="AB12089" s="124"/>
      <c r="AC12089" s="125" t="n">
        <v>74.0701503772399</v>
      </c>
      <c r="AD12089" s="128" t="n">
        <v>88.8443347502251</v>
      </c>
      <c r="AE12089" s="124"/>
      <c r="AF12089" s="124"/>
      <c r="AG12089" s="124"/>
      <c r="AH12089" s="124"/>
    </row>
    <row r="12090" customFormat="false" ht="12.75" hidden="false" customHeight="false" outlineLevel="0" collapsed="false">
      <c r="AA12090" s="124"/>
      <c r="AB12090" s="124"/>
      <c r="AC12090" s="125" t="n">
        <v>74.0794084868912</v>
      </c>
      <c r="AD12090" s="128" t="n">
        <v>88.8497078565341</v>
      </c>
      <c r="AE12090" s="124"/>
      <c r="AF12090" s="124"/>
      <c r="AG12090" s="124"/>
      <c r="AH12090" s="124"/>
    </row>
    <row r="12091" customFormat="false" ht="12.75" hidden="false" customHeight="false" outlineLevel="0" collapsed="false">
      <c r="AA12091" s="124"/>
      <c r="AB12091" s="124"/>
      <c r="AC12091" s="125" t="n">
        <v>74.1166006424439</v>
      </c>
      <c r="AD12091" s="128" t="n">
        <v>88.8712880059546</v>
      </c>
      <c r="AE12091" s="124"/>
      <c r="AF12091" s="124"/>
      <c r="AG12091" s="124"/>
      <c r="AH12091" s="124"/>
    </row>
    <row r="12092" customFormat="false" ht="12.75" hidden="false" customHeight="false" outlineLevel="0" collapsed="false">
      <c r="AA12092" s="124"/>
      <c r="AB12092" s="124"/>
      <c r="AC12092" s="125" t="n">
        <v>74.1210239990221</v>
      </c>
      <c r="AD12092" s="128" t="n">
        <v>88.8738539383553</v>
      </c>
      <c r="AE12092" s="124"/>
      <c r="AF12092" s="124"/>
      <c r="AG12092" s="124"/>
      <c r="AH12092" s="124"/>
    </row>
    <row r="12093" customFormat="false" ht="12.75" hidden="false" customHeight="false" outlineLevel="0" collapsed="false">
      <c r="AA12093" s="124"/>
      <c r="AB12093" s="124"/>
      <c r="AC12093" s="125" t="n">
        <v>74.1254857950058</v>
      </c>
      <c r="AD12093" s="128" t="n">
        <v>88.8764418018021</v>
      </c>
      <c r="AE12093" s="124"/>
      <c r="AF12093" s="124"/>
      <c r="AG12093" s="124"/>
      <c r="AH12093" s="124"/>
    </row>
    <row r="12094" customFormat="false" ht="12.75" hidden="false" customHeight="false" outlineLevel="0" collapsed="false">
      <c r="AA12094" s="124"/>
      <c r="AB12094" s="124"/>
      <c r="AC12094" s="125" t="n">
        <v>74.1394443200482</v>
      </c>
      <c r="AD12094" s="128" t="n">
        <v>88.8845343578348</v>
      </c>
      <c r="AE12094" s="124"/>
      <c r="AF12094" s="124"/>
      <c r="AG12094" s="124"/>
      <c r="AH12094" s="124"/>
    </row>
    <row r="12095" customFormat="false" ht="12.75" hidden="false" customHeight="false" outlineLevel="0" collapsed="false">
      <c r="AA12095" s="124"/>
      <c r="AB12095" s="124"/>
      <c r="AC12095" s="125" t="n">
        <v>74.143302774125</v>
      </c>
      <c r="AD12095" s="128" t="n">
        <v>88.886771324543</v>
      </c>
      <c r="AE12095" s="124"/>
      <c r="AF12095" s="124"/>
      <c r="AG12095" s="124"/>
      <c r="AH12095" s="124"/>
    </row>
    <row r="12096" customFormat="false" ht="12.75" hidden="false" customHeight="false" outlineLevel="0" collapsed="false">
      <c r="AA12096" s="124"/>
      <c r="AB12096" s="124"/>
      <c r="AC12096" s="125" t="n">
        <v>74.1597650872105</v>
      </c>
      <c r="AD12096" s="128" t="n">
        <v>88.8963113296222</v>
      </c>
      <c r="AE12096" s="124"/>
      <c r="AF12096" s="124"/>
      <c r="AG12096" s="124"/>
      <c r="AH12096" s="124"/>
    </row>
    <row r="12097" customFormat="false" ht="12.75" hidden="false" customHeight="false" outlineLevel="0" collapsed="false">
      <c r="AA12097" s="124"/>
      <c r="AB12097" s="124"/>
      <c r="AC12097" s="125" t="n">
        <v>74.1649880668149</v>
      </c>
      <c r="AD12097" s="128" t="n">
        <v>88.8993378139922</v>
      </c>
      <c r="AE12097" s="124"/>
      <c r="AF12097" s="124"/>
      <c r="AG12097" s="124"/>
      <c r="AH12097" s="124"/>
    </row>
    <row r="12098" customFormat="false" ht="12.75" hidden="false" customHeight="false" outlineLevel="0" collapsed="false">
      <c r="AA12098" s="124"/>
      <c r="AB12098" s="124"/>
      <c r="AC12098" s="125" t="n">
        <v>74.1853895981502</v>
      </c>
      <c r="AD12098" s="128" t="n">
        <v>88.911158647872</v>
      </c>
      <c r="AE12098" s="124"/>
      <c r="AF12098" s="124"/>
      <c r="AG12098" s="124"/>
      <c r="AH12098" s="124"/>
    </row>
    <row r="12099" customFormat="false" ht="12.75" hidden="false" customHeight="false" outlineLevel="0" collapsed="false">
      <c r="AA12099" s="124"/>
      <c r="AB12099" s="124"/>
      <c r="AC12099" s="125" t="n">
        <v>74.1917488546227</v>
      </c>
      <c r="AD12099" s="128" t="n">
        <v>88.9148430636267</v>
      </c>
      <c r="AE12099" s="124"/>
      <c r="AF12099" s="124"/>
      <c r="AG12099" s="124"/>
      <c r="AH12099" s="124"/>
    </row>
    <row r="12100" customFormat="false" ht="12.75" hidden="false" customHeight="false" outlineLevel="0" collapsed="false">
      <c r="AA12100" s="124"/>
      <c r="AB12100" s="124"/>
      <c r="AC12100" s="125" t="n">
        <v>74.1982977479069</v>
      </c>
      <c r="AD12100" s="128" t="n">
        <v>88.9186371346122</v>
      </c>
      <c r="AE12100" s="124"/>
      <c r="AF12100" s="124"/>
      <c r="AG12100" s="124"/>
      <c r="AH12100" s="124"/>
    </row>
    <row r="12101" customFormat="false" ht="12.75" hidden="false" customHeight="false" outlineLevel="0" collapsed="false">
      <c r="AA12101" s="124"/>
      <c r="AB12101" s="124"/>
      <c r="AC12101" s="125" t="n">
        <v>74.2208978578049</v>
      </c>
      <c r="AD12101" s="128" t="n">
        <v>88.9317299691693</v>
      </c>
      <c r="AE12101" s="124"/>
      <c r="AF12101" s="124"/>
      <c r="AG12101" s="124"/>
      <c r="AH12101" s="124"/>
    </row>
    <row r="12102" customFormat="false" ht="12.75" hidden="false" customHeight="false" outlineLevel="0" collapsed="false">
      <c r="AA12102" s="124"/>
      <c r="AB12102" s="124"/>
      <c r="AC12102" s="125" t="n">
        <v>74.2229809283612</v>
      </c>
      <c r="AD12102" s="128" t="n">
        <v>88.932936176708</v>
      </c>
      <c r="AE12102" s="124"/>
      <c r="AF12102" s="124"/>
      <c r="AG12102" s="124"/>
      <c r="AH12102" s="124"/>
    </row>
    <row r="12103" customFormat="false" ht="12.75" hidden="false" customHeight="false" outlineLevel="0" collapsed="false">
      <c r="AA12103" s="124"/>
      <c r="AB12103" s="124"/>
      <c r="AC12103" s="125" t="n">
        <v>74.2349501334846</v>
      </c>
      <c r="AD12103" s="128" t="n">
        <v>88.9398663872943</v>
      </c>
      <c r="AE12103" s="124"/>
      <c r="AF12103" s="124"/>
      <c r="AG12103" s="124"/>
      <c r="AH12103" s="124"/>
    </row>
    <row r="12104" customFormat="false" ht="12.75" hidden="false" customHeight="false" outlineLevel="0" collapsed="false">
      <c r="AA12104" s="124"/>
      <c r="AB12104" s="124"/>
      <c r="AC12104" s="125" t="n">
        <v>74.2383613012374</v>
      </c>
      <c r="AD12104" s="128" t="n">
        <v>88.9418401814486</v>
      </c>
      <c r="AE12104" s="124"/>
      <c r="AF12104" s="124"/>
      <c r="AG12104" s="124"/>
      <c r="AH12104" s="124"/>
    </row>
    <row r="12105" customFormat="false" ht="12.75" hidden="false" customHeight="false" outlineLevel="0" collapsed="false">
      <c r="AA12105" s="124"/>
      <c r="AB12105" s="124"/>
      <c r="AC12105" s="125" t="n">
        <v>74.2558734779113</v>
      </c>
      <c r="AD12105" s="128" t="n">
        <v>88.9519723247742</v>
      </c>
      <c r="AE12105" s="124"/>
      <c r="AF12105" s="124"/>
      <c r="AG12105" s="124"/>
      <c r="AH12105" s="124"/>
    </row>
    <row r="12106" customFormat="false" ht="12.75" hidden="false" customHeight="false" outlineLevel="0" collapsed="false">
      <c r="AA12106" s="124"/>
      <c r="AB12106" s="124"/>
      <c r="AC12106" s="125" t="n">
        <v>74.2559872448554</v>
      </c>
      <c r="AD12106" s="128" t="n">
        <v>88.9520381179127</v>
      </c>
      <c r="AE12106" s="124"/>
      <c r="AF12106" s="124"/>
      <c r="AG12106" s="124"/>
      <c r="AH12106" s="124"/>
    </row>
    <row r="12107" customFormat="false" ht="12.75" hidden="false" customHeight="false" outlineLevel="0" collapsed="false">
      <c r="AA12107" s="124"/>
      <c r="AB12107" s="124"/>
      <c r="AC12107" s="125" t="n">
        <v>74.2572007981714</v>
      </c>
      <c r="AD12107" s="128" t="n">
        <v>88.9527399113897</v>
      </c>
      <c r="AE12107" s="124"/>
      <c r="AF12107" s="124"/>
      <c r="AG12107" s="124"/>
      <c r="AH12107" s="124"/>
    </row>
    <row r="12108" customFormat="false" ht="12.75" hidden="false" customHeight="false" outlineLevel="0" collapsed="false">
      <c r="AA12108" s="124"/>
      <c r="AB12108" s="124"/>
      <c r="AC12108" s="125" t="n">
        <v>74.2884883900873</v>
      </c>
      <c r="AD12108" s="128" t="n">
        <v>88.970833024471</v>
      </c>
      <c r="AE12108" s="124"/>
      <c r="AF12108" s="124"/>
      <c r="AG12108" s="124"/>
      <c r="AH12108" s="124"/>
    </row>
    <row r="12109" customFormat="false" ht="12.75" hidden="false" customHeight="false" outlineLevel="0" collapsed="false">
      <c r="AA12109" s="124"/>
      <c r="AB12109" s="124"/>
      <c r="AC12109" s="125" t="n">
        <v>74.2964154385868</v>
      </c>
      <c r="AD12109" s="128" t="n">
        <v>88.9754166131183</v>
      </c>
      <c r="AE12109" s="124"/>
      <c r="AF12109" s="124"/>
      <c r="AG12109" s="124"/>
      <c r="AH12109" s="124"/>
    </row>
    <row r="12110" customFormat="false" ht="12.75" hidden="false" customHeight="false" outlineLevel="0" collapsed="false">
      <c r="AA12110" s="124"/>
      <c r="AB12110" s="124"/>
      <c r="AC12110" s="125" t="n">
        <v>74.3030547295157</v>
      </c>
      <c r="AD12110" s="128" t="n">
        <v>88.9792545461962</v>
      </c>
      <c r="AE12110" s="124"/>
      <c r="AF12110" s="124"/>
      <c r="AG12110" s="124"/>
      <c r="AH12110" s="124"/>
    </row>
    <row r="12111" customFormat="false" ht="12.75" hidden="false" customHeight="false" outlineLevel="0" collapsed="false">
      <c r="AA12111" s="124"/>
      <c r="AB12111" s="124"/>
      <c r="AC12111" s="125" t="n">
        <v>74.3448714348475</v>
      </c>
      <c r="AD12111" s="128" t="n">
        <v>89.0034225590635</v>
      </c>
      <c r="AE12111" s="124"/>
      <c r="AF12111" s="124"/>
      <c r="AG12111" s="124"/>
      <c r="AH12111" s="124"/>
    </row>
    <row r="12112" customFormat="false" ht="12.75" hidden="false" customHeight="false" outlineLevel="0" collapsed="false">
      <c r="AA12112" s="124"/>
      <c r="AB12112" s="124"/>
      <c r="AC12112" s="125" t="n">
        <v>74.3468830545683</v>
      </c>
      <c r="AD12112" s="128" t="n">
        <v>89.00458490451</v>
      </c>
      <c r="AE12112" s="124"/>
      <c r="AF12112" s="124"/>
      <c r="AG12112" s="124"/>
      <c r="AH12112" s="124"/>
    </row>
    <row r="12113" customFormat="false" ht="12.75" hidden="false" customHeight="false" outlineLevel="0" collapsed="false">
      <c r="AA12113" s="124"/>
      <c r="AB12113" s="124"/>
      <c r="AC12113" s="125" t="n">
        <v>74.3546263720313</v>
      </c>
      <c r="AD12113" s="128" t="n">
        <v>89.0090588379264</v>
      </c>
      <c r="AE12113" s="124"/>
      <c r="AF12113" s="124"/>
      <c r="AG12113" s="124"/>
      <c r="AH12113" s="124"/>
    </row>
    <row r="12114" customFormat="false" ht="12.75" hidden="false" customHeight="false" outlineLevel="0" collapsed="false">
      <c r="AA12114" s="124"/>
      <c r="AB12114" s="124"/>
      <c r="AC12114" s="125" t="n">
        <v>74.3561454018992</v>
      </c>
      <c r="AD12114" s="128" t="n">
        <v>89.0099360797728</v>
      </c>
      <c r="AE12114" s="124"/>
      <c r="AF12114" s="124"/>
      <c r="AG12114" s="124"/>
      <c r="AH12114" s="124"/>
    </row>
    <row r="12115" customFormat="false" ht="12.75" hidden="false" customHeight="false" outlineLevel="0" collapsed="false">
      <c r="AA12115" s="124"/>
      <c r="AB12115" s="124"/>
      <c r="AC12115" s="125" t="n">
        <v>74.3714575895882</v>
      </c>
      <c r="AD12115" s="128" t="n">
        <v>89.0187742913749</v>
      </c>
      <c r="AE12115" s="124"/>
      <c r="AF12115" s="124"/>
      <c r="AG12115" s="124"/>
      <c r="AH12115" s="124"/>
    </row>
    <row r="12116" customFormat="false" ht="12.75" hidden="false" customHeight="false" outlineLevel="0" collapsed="false">
      <c r="AA12116" s="124"/>
      <c r="AB12116" s="124"/>
      <c r="AC12116" s="125" t="n">
        <v>74.3950588807681</v>
      </c>
      <c r="AD12116" s="128" t="n">
        <v>89.0323934710398</v>
      </c>
      <c r="AE12116" s="124"/>
      <c r="AF12116" s="124"/>
      <c r="AG12116" s="124"/>
      <c r="AH12116" s="124"/>
    </row>
    <row r="12117" customFormat="false" ht="12.75" hidden="false" customHeight="false" outlineLevel="0" collapsed="false">
      <c r="AA12117" s="124"/>
      <c r="AB12117" s="124"/>
      <c r="AC12117" s="125" t="n">
        <v>74.4055872574839</v>
      </c>
      <c r="AD12117" s="128" t="n">
        <v>89.0384683708258</v>
      </c>
      <c r="AE12117" s="124"/>
      <c r="AF12117" s="124"/>
      <c r="AG12117" s="124"/>
      <c r="AH12117" s="124"/>
    </row>
    <row r="12118" customFormat="false" ht="12.75" hidden="false" customHeight="false" outlineLevel="0" collapsed="false">
      <c r="AA12118" s="124"/>
      <c r="AB12118" s="124"/>
      <c r="AC12118" s="125" t="n">
        <v>74.4286218808664</v>
      </c>
      <c r="AD12118" s="128" t="n">
        <v>89.0517585847983</v>
      </c>
      <c r="AE12118" s="124"/>
      <c r="AF12118" s="124"/>
      <c r="AG12118" s="124"/>
      <c r="AH12118" s="124"/>
    </row>
    <row r="12119" customFormat="false" ht="12.75" hidden="false" customHeight="false" outlineLevel="0" collapsed="false">
      <c r="AA12119" s="124"/>
      <c r="AB12119" s="124"/>
      <c r="AC12119" s="125" t="n">
        <v>74.4355409968976</v>
      </c>
      <c r="AD12119" s="128" t="n">
        <v>89.0557500351992</v>
      </c>
      <c r="AE12119" s="124"/>
      <c r="AF12119" s="124"/>
      <c r="AG12119" s="124"/>
      <c r="AH12119" s="124"/>
    </row>
    <row r="12120" customFormat="false" ht="12.75" hidden="false" customHeight="false" outlineLevel="0" collapsed="false">
      <c r="AA12120" s="124"/>
      <c r="AB12120" s="124"/>
      <c r="AC12120" s="125" t="n">
        <v>74.4540252172746</v>
      </c>
      <c r="AD12120" s="128" t="n">
        <v>89.0664085236326</v>
      </c>
      <c r="AE12120" s="124"/>
      <c r="AF12120" s="124"/>
      <c r="AG12120" s="124"/>
      <c r="AH12120" s="124"/>
    </row>
    <row r="12121" customFormat="false" ht="12.75" hidden="false" customHeight="false" outlineLevel="0" collapsed="false">
      <c r="AA12121" s="124"/>
      <c r="AB12121" s="124"/>
      <c r="AC12121" s="125" t="n">
        <v>74.4568794936058</v>
      </c>
      <c r="AD12121" s="128" t="n">
        <v>89.0680533520945</v>
      </c>
      <c r="AE12121" s="124"/>
      <c r="AF12121" s="124"/>
      <c r="AG12121" s="124"/>
      <c r="AH12121" s="124"/>
    </row>
    <row r="12122" customFormat="false" ht="12.75" hidden="false" customHeight="false" outlineLevel="0" collapsed="false">
      <c r="AA12122" s="124"/>
      <c r="AB12122" s="124"/>
      <c r="AC12122" s="125" t="n">
        <v>74.4677650685105</v>
      </c>
      <c r="AD12122" s="128" t="n">
        <v>89.0743256312961</v>
      </c>
      <c r="AE12122" s="124"/>
      <c r="AF12122" s="124"/>
      <c r="AG12122" s="124"/>
      <c r="AH12122" s="124"/>
    </row>
    <row r="12123" customFormat="false" ht="12.75" hidden="false" customHeight="false" outlineLevel="0" collapsed="false">
      <c r="AA12123" s="124"/>
      <c r="AB12123" s="124"/>
      <c r="AC12123" s="125" t="n">
        <v>74.5049200534614</v>
      </c>
      <c r="AD12123" s="128" t="n">
        <v>89.0957303323474</v>
      </c>
      <c r="AE12123" s="124"/>
      <c r="AF12123" s="124"/>
      <c r="AG12123" s="124"/>
      <c r="AH12123" s="124"/>
    </row>
    <row r="12124" customFormat="false" ht="12.75" hidden="false" customHeight="false" outlineLevel="0" collapsed="false">
      <c r="AA12124" s="124"/>
      <c r="AB12124" s="124"/>
      <c r="AC12124" s="125" t="n">
        <v>74.5228170539806</v>
      </c>
      <c r="AD12124" s="128" t="n">
        <v>89.1060379240422</v>
      </c>
      <c r="AE12124" s="124"/>
      <c r="AF12124" s="124"/>
      <c r="AG12124" s="124"/>
      <c r="AH12124" s="124"/>
    </row>
    <row r="12125" customFormat="false" ht="12.75" hidden="false" customHeight="false" outlineLevel="0" collapsed="false">
      <c r="AA12125" s="124"/>
      <c r="AB12125" s="124"/>
      <c r="AC12125" s="125" t="n">
        <v>74.5377483625587</v>
      </c>
      <c r="AD12125" s="128" t="n">
        <v>89.1146348941366</v>
      </c>
      <c r="AE12125" s="124"/>
      <c r="AF12125" s="124"/>
      <c r="AG12125" s="124"/>
      <c r="AH12125" s="124"/>
    </row>
    <row r="12126" customFormat="false" ht="12.75" hidden="false" customHeight="false" outlineLevel="0" collapsed="false">
      <c r="AA12126" s="124"/>
      <c r="AB12126" s="124"/>
      <c r="AC12126" s="125" t="n">
        <v>74.5458234799426</v>
      </c>
      <c r="AD12126" s="128" t="n">
        <v>89.1192842759223</v>
      </c>
      <c r="AE12126" s="124"/>
      <c r="AF12126" s="124"/>
      <c r="AG12126" s="124"/>
      <c r="AH12126" s="124"/>
    </row>
    <row r="12127" customFormat="false" ht="12.75" hidden="false" customHeight="false" outlineLevel="0" collapsed="false">
      <c r="AA12127" s="124"/>
      <c r="AB12127" s="124"/>
      <c r="AC12127" s="125" t="n">
        <v>74.5580132820707</v>
      </c>
      <c r="AD12127" s="128" t="n">
        <v>89.1263022106932</v>
      </c>
      <c r="AE12127" s="124"/>
      <c r="AF12127" s="124"/>
      <c r="AG12127" s="124"/>
      <c r="AH12127" s="124"/>
    </row>
    <row r="12128" customFormat="false" ht="12.75" hidden="false" customHeight="false" outlineLevel="0" collapsed="false">
      <c r="AA12128" s="124"/>
      <c r="AB12128" s="124"/>
      <c r="AC12128" s="125" t="n">
        <v>74.5627755700013</v>
      </c>
      <c r="AD12128" s="128" t="n">
        <v>89.1290435914631</v>
      </c>
      <c r="AE12128" s="124"/>
      <c r="AF12128" s="124"/>
      <c r="AG12128" s="124"/>
      <c r="AH12128" s="124"/>
    </row>
    <row r="12129" customFormat="false" ht="12.75" hidden="false" customHeight="false" outlineLevel="0" collapsed="false">
      <c r="AA12129" s="124"/>
      <c r="AB12129" s="124"/>
      <c r="AC12129" s="125" t="n">
        <v>74.5808173080454</v>
      </c>
      <c r="AD12129" s="128" t="n">
        <v>89.1394169762964</v>
      </c>
      <c r="AE12129" s="124"/>
      <c r="AF12129" s="124"/>
      <c r="AG12129" s="124"/>
      <c r="AH12129" s="124"/>
    </row>
    <row r="12130" customFormat="false" ht="12.75" hidden="false" customHeight="false" outlineLevel="0" collapsed="false">
      <c r="AA12130" s="124"/>
      <c r="AB12130" s="124"/>
      <c r="AC12130" s="125" t="n">
        <v>74.5928342808509</v>
      </c>
      <c r="AD12130" s="128" t="n">
        <v>89.1463252558365</v>
      </c>
      <c r="AE12130" s="124"/>
      <c r="AF12130" s="124"/>
      <c r="AG12130" s="124"/>
      <c r="AH12130" s="124"/>
    </row>
    <row r="12131" customFormat="false" ht="12.75" hidden="false" customHeight="false" outlineLevel="0" collapsed="false">
      <c r="AA12131" s="124"/>
      <c r="AB12131" s="124"/>
      <c r="AC12131" s="125" t="n">
        <v>74.5988633990557</v>
      </c>
      <c r="AD12131" s="128" t="n">
        <v>89.1497903611297</v>
      </c>
      <c r="AE12131" s="124"/>
      <c r="AF12131" s="124"/>
      <c r="AG12131" s="124"/>
      <c r="AH12131" s="124"/>
    </row>
    <row r="12132" customFormat="false" ht="12.75" hidden="false" customHeight="false" outlineLevel="0" collapsed="false">
      <c r="AA12132" s="124"/>
      <c r="AB12132" s="124"/>
      <c r="AC12132" s="125" t="n">
        <v>74.612028923791</v>
      </c>
      <c r="AD12132" s="128" t="n">
        <v>89.1573565720546</v>
      </c>
      <c r="AE12132" s="124"/>
      <c r="AF12132" s="124"/>
      <c r="AG12132" s="124"/>
      <c r="AH12132" s="124"/>
    </row>
    <row r="12133" customFormat="false" ht="12.75" hidden="false" customHeight="false" outlineLevel="0" collapsed="false">
      <c r="AA12133" s="124"/>
      <c r="AB12133" s="124"/>
      <c r="AC12133" s="125" t="n">
        <v>74.6162273815252</v>
      </c>
      <c r="AD12133" s="128" t="n">
        <v>89.1597689871321</v>
      </c>
      <c r="AE12133" s="124"/>
      <c r="AF12133" s="124"/>
      <c r="AG12133" s="124"/>
      <c r="AH12133" s="124"/>
    </row>
    <row r="12134" customFormat="false" ht="12.75" hidden="false" customHeight="false" outlineLevel="0" collapsed="false">
      <c r="AA12134" s="124"/>
      <c r="AB12134" s="124"/>
      <c r="AC12134" s="125" t="n">
        <v>74.6187847219762</v>
      </c>
      <c r="AD12134" s="128" t="n">
        <v>89.1612383672248</v>
      </c>
      <c r="AE12134" s="124"/>
      <c r="AF12134" s="124"/>
      <c r="AG12134" s="124"/>
      <c r="AH12134" s="124"/>
    </row>
    <row r="12135" customFormat="false" ht="12.75" hidden="false" customHeight="false" outlineLevel="0" collapsed="false">
      <c r="AA12135" s="124"/>
      <c r="AB12135" s="124"/>
      <c r="AC12135" s="125" t="n">
        <v>74.626266508126</v>
      </c>
      <c r="AD12135" s="128" t="n">
        <v>89.1655368522719</v>
      </c>
      <c r="AE12135" s="124"/>
      <c r="AF12135" s="124"/>
      <c r="AG12135" s="124"/>
      <c r="AH12135" s="124"/>
    </row>
    <row r="12136" customFormat="false" ht="12.75" hidden="false" customHeight="false" outlineLevel="0" collapsed="false">
      <c r="AA12136" s="124"/>
      <c r="AB12136" s="124"/>
      <c r="AC12136" s="125" t="n">
        <v>74.6311144489642</v>
      </c>
      <c r="AD12136" s="128" t="n">
        <v>89.1683220951341</v>
      </c>
      <c r="AE12136" s="124"/>
      <c r="AF12136" s="124"/>
      <c r="AG12136" s="124"/>
      <c r="AH12136" s="124"/>
    </row>
    <row r="12137" customFormat="false" ht="12.75" hidden="false" customHeight="false" outlineLevel="0" collapsed="false">
      <c r="AA12137" s="124"/>
      <c r="AB12137" s="124"/>
      <c r="AC12137" s="125" t="n">
        <v>74.6350470151488</v>
      </c>
      <c r="AD12137" s="128" t="n">
        <v>89.1705809928885</v>
      </c>
      <c r="AE12137" s="124"/>
      <c r="AF12137" s="124"/>
      <c r="AG12137" s="124"/>
      <c r="AH12137" s="124"/>
    </row>
    <row r="12138" customFormat="false" ht="12.75" hidden="false" customHeight="false" outlineLevel="0" collapsed="false">
      <c r="AA12138" s="124"/>
      <c r="AB12138" s="124"/>
      <c r="AC12138" s="125" t="n">
        <v>74.653412556116</v>
      </c>
      <c r="AD12138" s="128" t="n">
        <v>89.1811298260911</v>
      </c>
      <c r="AE12138" s="124"/>
      <c r="AF12138" s="124"/>
      <c r="AG12138" s="124"/>
      <c r="AH12138" s="124"/>
    </row>
    <row r="12139" customFormat="false" ht="12.75" hidden="false" customHeight="false" outlineLevel="0" collapsed="false">
      <c r="AA12139" s="124"/>
      <c r="AB12139" s="124"/>
      <c r="AC12139" s="125" t="n">
        <v>74.6678128570538</v>
      </c>
      <c r="AD12139" s="128" t="n">
        <v>89.1893978304931</v>
      </c>
      <c r="AE12139" s="124"/>
      <c r="AF12139" s="124"/>
      <c r="AG12139" s="124"/>
      <c r="AH12139" s="124"/>
    </row>
    <row r="12140" customFormat="false" ht="12.75" hidden="false" customHeight="false" outlineLevel="0" collapsed="false">
      <c r="AA12140" s="124"/>
      <c r="AB12140" s="124"/>
      <c r="AC12140" s="125" t="n">
        <v>74.7119065995649</v>
      </c>
      <c r="AD12140" s="128" t="n">
        <v>89.2147062577607</v>
      </c>
      <c r="AE12140" s="124"/>
      <c r="AF12140" s="124"/>
      <c r="AG12140" s="124"/>
      <c r="AH12140" s="124"/>
    </row>
    <row r="12141" customFormat="false" ht="12.75" hidden="false" customHeight="false" outlineLevel="0" collapsed="false">
      <c r="AA12141" s="124"/>
      <c r="AB12141" s="124"/>
      <c r="AC12141" s="125" t="n">
        <v>74.7299427933717</v>
      </c>
      <c r="AD12141" s="128" t="n">
        <v>89.2250577115479</v>
      </c>
      <c r="AE12141" s="124"/>
      <c r="AF12141" s="124"/>
      <c r="AG12141" s="124"/>
      <c r="AH12141" s="124"/>
    </row>
    <row r="12142" customFormat="false" ht="12.75" hidden="false" customHeight="false" outlineLevel="0" collapsed="false">
      <c r="AA12142" s="124"/>
      <c r="AB12142" s="124"/>
      <c r="AC12142" s="125" t="n">
        <v>74.7456104561998</v>
      </c>
      <c r="AD12142" s="128" t="n">
        <v>89.2340494404731</v>
      </c>
      <c r="AE12142" s="124"/>
      <c r="AF12142" s="124"/>
      <c r="AG12142" s="124"/>
      <c r="AH12142" s="124"/>
    </row>
    <row r="12143" customFormat="false" ht="12.75" hidden="false" customHeight="false" outlineLevel="0" collapsed="false">
      <c r="AA12143" s="124"/>
      <c r="AB12143" s="124"/>
      <c r="AC12143" s="125" t="n">
        <v>74.7617462191642</v>
      </c>
      <c r="AD12143" s="128" t="n">
        <v>89.2433043419523</v>
      </c>
      <c r="AE12143" s="124"/>
      <c r="AF12143" s="124"/>
      <c r="AG12143" s="124"/>
      <c r="AH12143" s="124"/>
    </row>
    <row r="12144" customFormat="false" ht="12.75" hidden="false" customHeight="false" outlineLevel="0" collapsed="false">
      <c r="AA12144" s="124"/>
      <c r="AB12144" s="124"/>
      <c r="AC12144" s="125" t="n">
        <v>74.7778842269828</v>
      </c>
      <c r="AD12144" s="128" t="n">
        <v>89.2525592434314</v>
      </c>
      <c r="AE12144" s="124"/>
      <c r="AF12144" s="124"/>
      <c r="AG12144" s="124"/>
      <c r="AH12144" s="124"/>
    </row>
    <row r="12145" customFormat="false" ht="12.75" hidden="false" customHeight="false" outlineLevel="0" collapsed="false">
      <c r="AA12145" s="124"/>
      <c r="AB12145" s="124"/>
      <c r="AC12145" s="125" t="n">
        <v>74.7962432834361</v>
      </c>
      <c r="AD12145" s="128" t="n">
        <v>89.2630861455878</v>
      </c>
      <c r="AE12145" s="124"/>
      <c r="AF12145" s="124"/>
      <c r="AG12145" s="124"/>
      <c r="AH12145" s="124"/>
    </row>
    <row r="12146" customFormat="false" ht="12.75" hidden="false" customHeight="false" outlineLevel="0" collapsed="false">
      <c r="AA12146" s="124"/>
      <c r="AB12146" s="124"/>
      <c r="AC12146" s="125" t="n">
        <v>74.7974676177268</v>
      </c>
      <c r="AD12146" s="128" t="n">
        <v>89.2637879390649</v>
      </c>
      <c r="AE12146" s="124"/>
      <c r="AF12146" s="124"/>
      <c r="AG12146" s="124"/>
      <c r="AH12146" s="124"/>
    </row>
    <row r="12147" customFormat="false" ht="12.75" hidden="false" customHeight="false" outlineLevel="0" collapsed="false">
      <c r="AA12147" s="124"/>
      <c r="AB12147" s="124"/>
      <c r="AC12147" s="125" t="n">
        <v>74.8034390896347</v>
      </c>
      <c r="AD12147" s="128" t="n">
        <v>89.2672091822657</v>
      </c>
      <c r="AE12147" s="124"/>
      <c r="AF12147" s="124"/>
      <c r="AG12147" s="124"/>
      <c r="AH12147" s="124"/>
    </row>
    <row r="12148" customFormat="false" ht="12.75" hidden="false" customHeight="false" outlineLevel="0" collapsed="false">
      <c r="AA12148" s="124"/>
      <c r="AB12148" s="124"/>
      <c r="AC12148" s="125" t="n">
        <v>74.809338430232</v>
      </c>
      <c r="AD12148" s="128" t="n">
        <v>89.2705865633743</v>
      </c>
      <c r="AE12148" s="124"/>
      <c r="AF12148" s="124"/>
      <c r="AG12148" s="124"/>
      <c r="AH12148" s="124"/>
    </row>
    <row r="12149" customFormat="false" ht="12.75" hidden="false" customHeight="false" outlineLevel="0" collapsed="false">
      <c r="AA12149" s="124"/>
      <c r="AB12149" s="124"/>
      <c r="AC12149" s="125" t="n">
        <v>74.811560735465</v>
      </c>
      <c r="AD12149" s="128" t="n">
        <v>89.2718585640515</v>
      </c>
      <c r="AE12149" s="124"/>
      <c r="AF12149" s="124"/>
      <c r="AG12149" s="124"/>
      <c r="AH12149" s="124"/>
    </row>
    <row r="12150" customFormat="false" ht="12.75" hidden="false" customHeight="false" outlineLevel="0" collapsed="false">
      <c r="AA12150" s="124"/>
      <c r="AB12150" s="124"/>
      <c r="AC12150" s="125" t="n">
        <v>74.8125187486664</v>
      </c>
      <c r="AD12150" s="128" t="n">
        <v>89.2724068402055</v>
      </c>
      <c r="AE12150" s="124"/>
      <c r="AF12150" s="124"/>
      <c r="AG12150" s="124"/>
      <c r="AH12150" s="124"/>
    </row>
    <row r="12151" customFormat="false" ht="12.75" hidden="false" customHeight="false" outlineLevel="0" collapsed="false">
      <c r="AA12151" s="124"/>
      <c r="AB12151" s="124"/>
      <c r="AC12151" s="125" t="n">
        <v>74.8313351799593</v>
      </c>
      <c r="AD12151" s="128" t="n">
        <v>89.2831749838696</v>
      </c>
      <c r="AE12151" s="124"/>
      <c r="AF12151" s="124"/>
      <c r="AG12151" s="124"/>
      <c r="AH12151" s="124"/>
    </row>
    <row r="12152" customFormat="false" ht="12.75" hidden="false" customHeight="false" outlineLevel="0" collapsed="false">
      <c r="AA12152" s="124"/>
      <c r="AB12152" s="124"/>
      <c r="AC12152" s="125" t="n">
        <v>74.8512698918129</v>
      </c>
      <c r="AD12152" s="128" t="n">
        <v>89.2945791278724</v>
      </c>
      <c r="AE12152" s="124"/>
      <c r="AF12152" s="124"/>
      <c r="AG12152" s="124"/>
      <c r="AH12152" s="124"/>
    </row>
    <row r="12153" customFormat="false" ht="12.75" hidden="false" customHeight="false" outlineLevel="0" collapsed="false">
      <c r="AA12153" s="124"/>
      <c r="AB12153" s="124"/>
      <c r="AC12153" s="125" t="n">
        <v>74.8669558123309</v>
      </c>
      <c r="AD12153" s="128" t="n">
        <v>89.3035489257515</v>
      </c>
      <c r="AE12153" s="124"/>
      <c r="AF12153" s="124"/>
      <c r="AG12153" s="124"/>
      <c r="AH12153" s="124"/>
    </row>
    <row r="12154" customFormat="false" ht="12.75" hidden="false" customHeight="false" outlineLevel="0" collapsed="false">
      <c r="AA12154" s="124"/>
      <c r="AB12154" s="124"/>
      <c r="AC12154" s="125" t="n">
        <v>74.8689501348823</v>
      </c>
      <c r="AD12154" s="128" t="n">
        <v>89.3046893401517</v>
      </c>
      <c r="AE12154" s="124"/>
      <c r="AF12154" s="124"/>
      <c r="AG12154" s="124"/>
      <c r="AH12154" s="124"/>
    </row>
    <row r="12155" customFormat="false" ht="12.75" hidden="false" customHeight="false" outlineLevel="0" collapsed="false">
      <c r="AA12155" s="124"/>
      <c r="AB12155" s="124"/>
      <c r="AC12155" s="125" t="n">
        <v>74.8858312964419</v>
      </c>
      <c r="AD12155" s="128" t="n">
        <v>89.3143390004618</v>
      </c>
      <c r="AE12155" s="124"/>
      <c r="AF12155" s="124"/>
      <c r="AG12155" s="124"/>
      <c r="AH12155" s="124"/>
    </row>
    <row r="12156" customFormat="false" ht="12.75" hidden="false" customHeight="false" outlineLevel="0" collapsed="false">
      <c r="AA12156" s="124"/>
      <c r="AB12156" s="124"/>
      <c r="AC12156" s="125" t="n">
        <v>74.8943870254782</v>
      </c>
      <c r="AD12156" s="128" t="n">
        <v>89.3192296237553</v>
      </c>
      <c r="AE12156" s="124"/>
      <c r="AF12156" s="124"/>
      <c r="AG12156" s="124"/>
      <c r="AH12156" s="124"/>
    </row>
    <row r="12157" customFormat="false" ht="12.75" hidden="false" customHeight="false" outlineLevel="0" collapsed="false">
      <c r="AA12157" s="124"/>
      <c r="AB12157" s="124"/>
      <c r="AC12157" s="125" t="n">
        <v>74.9042485673802</v>
      </c>
      <c r="AD12157" s="128" t="n">
        <v>89.3248659026182</v>
      </c>
      <c r="AE12157" s="124"/>
      <c r="AF12157" s="124"/>
      <c r="AG12157" s="124"/>
      <c r="AH12157" s="124"/>
    </row>
    <row r="12158" customFormat="false" ht="12.75" hidden="false" customHeight="false" outlineLevel="0" collapsed="false">
      <c r="AA12158" s="124"/>
      <c r="AB12158" s="124"/>
      <c r="AC12158" s="125" t="n">
        <v>74.910733893993</v>
      </c>
      <c r="AD12158" s="128" t="n">
        <v>89.3285722494191</v>
      </c>
      <c r="AE12158" s="124"/>
      <c r="AF12158" s="124"/>
      <c r="AG12158" s="124"/>
      <c r="AH12158" s="124"/>
    </row>
    <row r="12159" customFormat="false" ht="12.75" hidden="false" customHeight="false" outlineLevel="0" collapsed="false">
      <c r="AA12159" s="124"/>
      <c r="AB12159" s="124"/>
      <c r="AC12159" s="125" t="n">
        <v>74.9191439947883</v>
      </c>
      <c r="AD12159" s="128" t="n">
        <v>89.3333751485279</v>
      </c>
      <c r="AE12159" s="124"/>
      <c r="AF12159" s="124"/>
      <c r="AG12159" s="124"/>
      <c r="AH12159" s="124"/>
    </row>
    <row r="12160" customFormat="false" ht="12.75" hidden="false" customHeight="false" outlineLevel="0" collapsed="false">
      <c r="AA12160" s="124"/>
      <c r="AB12160" s="124"/>
      <c r="AC12160" s="125" t="n">
        <v>74.939882681866</v>
      </c>
      <c r="AD12160" s="128" t="n">
        <v>89.3452179134539</v>
      </c>
      <c r="AE12160" s="124"/>
      <c r="AF12160" s="124"/>
      <c r="AG12160" s="124"/>
      <c r="AH12160" s="124"/>
    </row>
    <row r="12161" customFormat="false" ht="12.75" hidden="false" customHeight="false" outlineLevel="0" collapsed="false">
      <c r="AA12161" s="124"/>
      <c r="AB12161" s="124"/>
      <c r="AC12161" s="125" t="n">
        <v>74.9517157472179</v>
      </c>
      <c r="AD12161" s="128" t="n">
        <v>89.3519726756709</v>
      </c>
      <c r="AE12161" s="124"/>
      <c r="AF12161" s="124"/>
      <c r="AG12161" s="124"/>
      <c r="AH12161" s="124"/>
    </row>
    <row r="12162" customFormat="false" ht="12.75" hidden="false" customHeight="false" outlineLevel="0" collapsed="false">
      <c r="AA12162" s="124"/>
      <c r="AB12162" s="124"/>
      <c r="AC12162" s="125" t="n">
        <v>74.9608210604919</v>
      </c>
      <c r="AD12162" s="128" t="n">
        <v>89.3571703336106</v>
      </c>
      <c r="AE12162" s="124"/>
      <c r="AF12162" s="124"/>
      <c r="AG12162" s="124"/>
      <c r="AH12162" s="124"/>
    </row>
    <row r="12163" customFormat="false" ht="12.75" hidden="false" customHeight="false" outlineLevel="0" collapsed="false">
      <c r="AA12163" s="124"/>
      <c r="AB12163" s="124"/>
      <c r="AC12163" s="125" t="n">
        <v>74.9631262030929</v>
      </c>
      <c r="AD12163" s="128" t="n">
        <v>89.3584861963802</v>
      </c>
      <c r="AE12163" s="124"/>
      <c r="AF12163" s="124"/>
      <c r="AG12163" s="124"/>
      <c r="AH12163" s="124"/>
    </row>
    <row r="12164" customFormat="false" ht="12.75" hidden="false" customHeight="false" outlineLevel="0" collapsed="false">
      <c r="AA12164" s="124"/>
      <c r="AB12164" s="124"/>
      <c r="AC12164" s="125" t="n">
        <v>74.9685860443745</v>
      </c>
      <c r="AD12164" s="128" t="n">
        <v>89.3616004049348</v>
      </c>
      <c r="AE12164" s="124"/>
      <c r="AF12164" s="124"/>
      <c r="AG12164" s="124"/>
      <c r="AH12164" s="124"/>
    </row>
    <row r="12165" customFormat="false" ht="12.75" hidden="false" customHeight="false" outlineLevel="0" collapsed="false">
      <c r="AA12165" s="124"/>
      <c r="AB12165" s="124"/>
      <c r="AC12165" s="125" t="n">
        <v>74.9963123192914</v>
      </c>
      <c r="AD12165" s="128" t="n">
        <v>89.3774126892155</v>
      </c>
      <c r="AE12165" s="124"/>
      <c r="AF12165" s="124"/>
      <c r="AG12165" s="124"/>
      <c r="AH12165" s="124"/>
    </row>
    <row r="12166" customFormat="false" ht="12.75" hidden="false" customHeight="false" outlineLevel="0" collapsed="false">
      <c r="AA12166" s="124"/>
      <c r="AB12166" s="124"/>
      <c r="AC12166" s="125" t="n">
        <v>75.0051571957812</v>
      </c>
      <c r="AD12166" s="128" t="n">
        <v>89.3824568298321</v>
      </c>
      <c r="AE12166" s="124"/>
      <c r="AF12166" s="124"/>
      <c r="AG12166" s="124"/>
      <c r="AH12166" s="124"/>
    </row>
    <row r="12167" customFormat="false" ht="12.75" hidden="false" customHeight="false" outlineLevel="0" collapsed="false">
      <c r="AA12167" s="124"/>
      <c r="AB12167" s="124"/>
      <c r="AC12167" s="125" t="n">
        <v>75.0125826344933</v>
      </c>
      <c r="AD12167" s="128" t="n">
        <v>89.3866895217408</v>
      </c>
      <c r="AE12167" s="124"/>
      <c r="AF12167" s="124"/>
      <c r="AG12167" s="124"/>
      <c r="AH12167" s="124"/>
    </row>
    <row r="12168" customFormat="false" ht="12.75" hidden="false" customHeight="false" outlineLevel="0" collapsed="false">
      <c r="AA12168" s="124"/>
      <c r="AB12168" s="124"/>
      <c r="AC12168" s="125" t="n">
        <v>75.0160072516154</v>
      </c>
      <c r="AD12168" s="128" t="n">
        <v>89.388641384849</v>
      </c>
      <c r="AE12168" s="124"/>
      <c r="AF12168" s="124"/>
      <c r="AG12168" s="124"/>
      <c r="AH12168" s="124"/>
    </row>
    <row r="12169" customFormat="false" ht="12.75" hidden="false" customHeight="false" outlineLevel="0" collapsed="false">
      <c r="AA12169" s="124"/>
      <c r="AB12169" s="124"/>
      <c r="AC12169" s="125" t="n">
        <v>75.030557577691</v>
      </c>
      <c r="AD12169" s="128" t="n">
        <v>89.3969313202971</v>
      </c>
      <c r="AE12169" s="124"/>
      <c r="AF12169" s="124"/>
      <c r="AG12169" s="124"/>
      <c r="AH12169" s="124"/>
    </row>
    <row r="12170" customFormat="false" ht="12.75" hidden="false" customHeight="false" outlineLevel="0" collapsed="false">
      <c r="AA12170" s="124"/>
      <c r="AB12170" s="124"/>
      <c r="AC12170" s="125" t="n">
        <v>75.0396056655044</v>
      </c>
      <c r="AD12170" s="128" t="n">
        <v>89.4020851161445</v>
      </c>
      <c r="AE12170" s="124"/>
      <c r="AF12170" s="124"/>
      <c r="AG12170" s="124"/>
      <c r="AH12170" s="124"/>
    </row>
    <row r="12171" customFormat="false" ht="12.75" hidden="false" customHeight="false" outlineLevel="0" collapsed="false">
      <c r="AA12171" s="124"/>
      <c r="AB12171" s="124"/>
      <c r="AC12171" s="125" t="n">
        <v>75.0552400087671</v>
      </c>
      <c r="AD12171" s="128" t="n">
        <v>89.4109891208852</v>
      </c>
      <c r="AE12171" s="124"/>
      <c r="AF12171" s="124"/>
      <c r="AG12171" s="124"/>
      <c r="AH12171" s="124"/>
    </row>
    <row r="12172" customFormat="false" ht="12.75" hidden="false" customHeight="false" outlineLevel="0" collapsed="false">
      <c r="AA12172" s="124"/>
      <c r="AB12172" s="124"/>
      <c r="AC12172" s="125" t="n">
        <v>75.06579181974</v>
      </c>
      <c r="AD12172" s="128" t="n">
        <v>89.4169982275328</v>
      </c>
      <c r="AE12172" s="124"/>
      <c r="AF12172" s="124"/>
      <c r="AG12172" s="124"/>
      <c r="AH12172" s="124"/>
    </row>
    <row r="12173" customFormat="false" ht="12.75" hidden="false" customHeight="false" outlineLevel="0" collapsed="false">
      <c r="AA12173" s="124"/>
      <c r="AB12173" s="124"/>
      <c r="AC12173" s="125" t="n">
        <v>75.0858678284567</v>
      </c>
      <c r="AD12173" s="128" t="n">
        <v>89.4284243025817</v>
      </c>
      <c r="AE12173" s="124"/>
      <c r="AF12173" s="124"/>
      <c r="AG12173" s="124"/>
      <c r="AH12173" s="124"/>
    </row>
    <row r="12174" customFormat="false" ht="12.75" hidden="false" customHeight="false" outlineLevel="0" collapsed="false">
      <c r="AA12174" s="124"/>
      <c r="AB12174" s="124"/>
      <c r="AC12174" s="125" t="n">
        <v>75.0870629414594</v>
      </c>
      <c r="AD12174" s="128" t="n">
        <v>89.4291041650126</v>
      </c>
      <c r="AE12174" s="124"/>
      <c r="AF12174" s="124"/>
      <c r="AG12174" s="124"/>
      <c r="AH12174" s="124"/>
    </row>
    <row r="12175" customFormat="false" ht="12.75" hidden="false" customHeight="false" outlineLevel="0" collapsed="false">
      <c r="AA12175" s="124"/>
      <c r="AB12175" s="124"/>
      <c r="AC12175" s="125" t="n">
        <v>75.1047252540806</v>
      </c>
      <c r="AD12175" s="128" t="n">
        <v>89.4391485841535</v>
      </c>
      <c r="AE12175" s="124"/>
      <c r="AF12175" s="124"/>
      <c r="AG12175" s="124"/>
      <c r="AH12175" s="124"/>
    </row>
    <row r="12176" customFormat="false" ht="12.75" hidden="false" customHeight="false" outlineLevel="0" collapsed="false">
      <c r="AA12176" s="124"/>
      <c r="AB12176" s="124"/>
      <c r="AC12176" s="125" t="n">
        <v>75.1055351570675</v>
      </c>
      <c r="AD12176" s="128" t="n">
        <v>89.4396091361228</v>
      </c>
      <c r="AE12176" s="124"/>
      <c r="AF12176" s="124"/>
      <c r="AG12176" s="124"/>
      <c r="AH12176" s="124"/>
    </row>
    <row r="12177" customFormat="false" ht="12.75" hidden="false" customHeight="false" outlineLevel="0" collapsed="false">
      <c r="AA12177" s="124"/>
      <c r="AB12177" s="124"/>
      <c r="AC12177" s="125" t="n">
        <v>75.1263612338744</v>
      </c>
      <c r="AD12177" s="128" t="n">
        <v>89.4514519010488</v>
      </c>
      <c r="AE12177" s="124"/>
      <c r="AF12177" s="124"/>
      <c r="AG12177" s="124"/>
      <c r="AH12177" s="124"/>
    </row>
    <row r="12178" customFormat="false" ht="12.75" hidden="false" customHeight="false" outlineLevel="0" collapsed="false">
      <c r="AA12178" s="124"/>
      <c r="AB12178" s="124"/>
      <c r="AC12178" s="125" t="n">
        <v>75.1283670744549</v>
      </c>
      <c r="AD12178" s="128" t="n">
        <v>89.452592315449</v>
      </c>
      <c r="AE12178" s="124"/>
      <c r="AF12178" s="124"/>
      <c r="AG12178" s="124"/>
      <c r="AH12178" s="124"/>
    </row>
    <row r="12179" customFormat="false" ht="12.75" hidden="false" customHeight="false" outlineLevel="0" collapsed="false">
      <c r="AA12179" s="124"/>
      <c r="AB12179" s="124"/>
      <c r="AC12179" s="125" t="n">
        <v>75.1517466197825</v>
      </c>
      <c r="AD12179" s="128" t="n">
        <v>89.4658825294215</v>
      </c>
      <c r="AE12179" s="124"/>
      <c r="AF12179" s="124"/>
      <c r="AG12179" s="124"/>
      <c r="AH12179" s="124"/>
    </row>
    <row r="12180" customFormat="false" ht="12.75" hidden="false" customHeight="false" outlineLevel="0" collapsed="false">
      <c r="AA12180" s="124"/>
      <c r="AB12180" s="124"/>
      <c r="AC12180" s="125" t="n">
        <v>75.1591583979831</v>
      </c>
      <c r="AD12180" s="128" t="n">
        <v>89.470093290284</v>
      </c>
      <c r="AE12180" s="124"/>
      <c r="AF12180" s="124"/>
      <c r="AG12180" s="124"/>
      <c r="AH12180" s="124"/>
    </row>
    <row r="12181" customFormat="false" ht="12.75" hidden="false" customHeight="false" outlineLevel="0" collapsed="false">
      <c r="AA12181" s="124"/>
      <c r="AB12181" s="124"/>
      <c r="AC12181" s="125" t="n">
        <v>75.1751795675803</v>
      </c>
      <c r="AD12181" s="128" t="n">
        <v>89.4791946744401</v>
      </c>
      <c r="AE12181" s="124"/>
      <c r="AF12181" s="124"/>
      <c r="AG12181" s="124"/>
      <c r="AH12181" s="124"/>
    </row>
    <row r="12182" customFormat="false" ht="12.75" hidden="false" customHeight="false" outlineLevel="0" collapsed="false">
      <c r="AA12182" s="124"/>
      <c r="AB12182" s="124"/>
      <c r="AC12182" s="125" t="n">
        <v>75.2152244209291</v>
      </c>
      <c r="AD12182" s="128" t="n">
        <v>89.5019371693071</v>
      </c>
      <c r="AE12182" s="124"/>
      <c r="AF12182" s="124"/>
      <c r="AG12182" s="124"/>
      <c r="AH12182" s="124"/>
    </row>
    <row r="12183" customFormat="false" ht="12.75" hidden="false" customHeight="false" outlineLevel="0" collapsed="false">
      <c r="AA12183" s="124"/>
      <c r="AB12183" s="124"/>
      <c r="AC12183" s="125" t="n">
        <v>75.2260405046504</v>
      </c>
      <c r="AD12183" s="128" t="n">
        <v>89.5080778622317</v>
      </c>
      <c r="AE12183" s="124"/>
      <c r="AF12183" s="124"/>
      <c r="AG12183" s="124"/>
      <c r="AH12183" s="124"/>
    </row>
    <row r="12184" customFormat="false" ht="12.75" hidden="false" customHeight="false" outlineLevel="0" collapsed="false">
      <c r="AA12184" s="124"/>
      <c r="AB12184" s="124"/>
      <c r="AC12184" s="125" t="n">
        <v>75.2303285274147</v>
      </c>
      <c r="AD12184" s="128" t="n">
        <v>89.5105122083554</v>
      </c>
      <c r="AE12184" s="124"/>
      <c r="AF12184" s="124"/>
      <c r="AG12184" s="124"/>
      <c r="AH12184" s="124"/>
    </row>
    <row r="12185" customFormat="false" ht="12.75" hidden="false" customHeight="false" outlineLevel="0" collapsed="false">
      <c r="AA12185" s="124"/>
      <c r="AB12185" s="124"/>
      <c r="AC12185" s="125" t="n">
        <v>75.2414547655905</v>
      </c>
      <c r="AD12185" s="128" t="n">
        <v>89.5168283496492</v>
      </c>
      <c r="AE12185" s="124"/>
      <c r="AF12185" s="124"/>
      <c r="AG12185" s="124"/>
      <c r="AH12185" s="124"/>
    </row>
    <row r="12186" customFormat="false" ht="12.75" hidden="false" customHeight="false" outlineLevel="0" collapsed="false">
      <c r="AA12186" s="124"/>
      <c r="AB12186" s="124"/>
      <c r="AC12186" s="125" t="n">
        <v>75.2436189198777</v>
      </c>
      <c r="AD12186" s="128" t="n">
        <v>89.5180564882341</v>
      </c>
      <c r="AE12186" s="124"/>
      <c r="AF12186" s="124"/>
      <c r="AG12186" s="124"/>
      <c r="AH12186" s="124"/>
    </row>
    <row r="12187" customFormat="false" ht="12.75" hidden="false" customHeight="false" outlineLevel="0" collapsed="false">
      <c r="AA12187" s="124"/>
      <c r="AB12187" s="124"/>
      <c r="AC12187" s="125" t="n">
        <v>75.2588468455761</v>
      </c>
      <c r="AD12187" s="128" t="n">
        <v>89.5266973204208</v>
      </c>
      <c r="AE12187" s="124"/>
      <c r="AF12187" s="124"/>
      <c r="AG12187" s="124"/>
      <c r="AH12187" s="124"/>
    </row>
    <row r="12188" customFormat="false" ht="12.75" hidden="false" customHeight="false" outlineLevel="0" collapsed="false">
      <c r="AA12188" s="124"/>
      <c r="AB12188" s="124"/>
      <c r="AC12188" s="125" t="n">
        <v>75.2698619863404</v>
      </c>
      <c r="AD12188" s="128" t="n">
        <v>89.5329476685762</v>
      </c>
      <c r="AE12188" s="124"/>
      <c r="AF12188" s="124"/>
      <c r="AG12188" s="124"/>
      <c r="AH12188" s="124"/>
    </row>
    <row r="12189" customFormat="false" ht="12.75" hidden="false" customHeight="false" outlineLevel="0" collapsed="false">
      <c r="AA12189" s="124"/>
      <c r="AB12189" s="124"/>
      <c r="AC12189" s="125" t="n">
        <v>75.2828499406659</v>
      </c>
      <c r="AD12189" s="128" t="n">
        <v>89.5403165000856</v>
      </c>
      <c r="AE12189" s="124"/>
      <c r="AF12189" s="124"/>
      <c r="AG12189" s="124"/>
      <c r="AH12189" s="124"/>
    </row>
    <row r="12190" customFormat="false" ht="12.75" hidden="false" customHeight="false" outlineLevel="0" collapsed="false">
      <c r="AA12190" s="124"/>
      <c r="AB12190" s="124"/>
      <c r="AC12190" s="125" t="n">
        <v>75.2936375661162</v>
      </c>
      <c r="AD12190" s="128" t="n">
        <v>89.546435261964</v>
      </c>
      <c r="AE12190" s="124"/>
      <c r="AF12190" s="124"/>
      <c r="AG12190" s="124"/>
      <c r="AH12190" s="124"/>
    </row>
    <row r="12191" customFormat="false" ht="12.75" hidden="false" customHeight="false" outlineLevel="0" collapsed="false">
      <c r="AA12191" s="124"/>
      <c r="AB12191" s="124"/>
      <c r="AC12191" s="125" t="n">
        <v>75.3172620791991</v>
      </c>
      <c r="AD12191" s="128" t="n">
        <v>89.5598351311673</v>
      </c>
      <c r="AE12191" s="124"/>
      <c r="AF12191" s="124"/>
      <c r="AG12191" s="124"/>
      <c r="AH12191" s="124"/>
    </row>
    <row r="12192" customFormat="false" ht="12.75" hidden="false" customHeight="false" outlineLevel="0" collapsed="false">
      <c r="AA12192" s="124"/>
      <c r="AB12192" s="124"/>
      <c r="AC12192" s="125" t="n">
        <v>75.3665704093248</v>
      </c>
      <c r="AD12192" s="128" t="n">
        <v>89.5877972150202</v>
      </c>
      <c r="AE12192" s="124"/>
      <c r="AF12192" s="124"/>
      <c r="AG12192" s="124"/>
      <c r="AH12192" s="124"/>
    </row>
    <row r="12193" customFormat="false" ht="12.75" hidden="false" customHeight="false" outlineLevel="0" collapsed="false">
      <c r="AA12193" s="124"/>
      <c r="AB12193" s="124"/>
      <c r="AC12193" s="125" t="n">
        <v>75.3859516050175</v>
      </c>
      <c r="AD12193" s="128" t="n">
        <v>89.5987846691459</v>
      </c>
      <c r="AE12193" s="124"/>
      <c r="AF12193" s="124"/>
      <c r="AG12193" s="124"/>
      <c r="AH12193" s="124"/>
    </row>
    <row r="12194" customFormat="false" ht="12.75" hidden="false" customHeight="false" outlineLevel="0" collapsed="false">
      <c r="AA12194" s="124"/>
      <c r="AB12194" s="124"/>
      <c r="AC12194" s="125" t="n">
        <v>75.3964751365896</v>
      </c>
      <c r="AD12194" s="128" t="n">
        <v>89.6047499137012</v>
      </c>
      <c r="AE12194" s="124"/>
      <c r="AF12194" s="124"/>
      <c r="AG12194" s="124"/>
      <c r="AH12194" s="124"/>
    </row>
    <row r="12195" customFormat="false" ht="12.75" hidden="false" customHeight="false" outlineLevel="0" collapsed="false">
      <c r="AA12195" s="124"/>
      <c r="AB12195" s="124"/>
      <c r="AC12195" s="125" t="n">
        <v>75.401234084871</v>
      </c>
      <c r="AD12195" s="128" t="n">
        <v>89.6074474323788</v>
      </c>
      <c r="AE12195" s="124"/>
      <c r="AF12195" s="124"/>
      <c r="AG12195" s="124"/>
      <c r="AH12195" s="124"/>
    </row>
    <row r="12196" customFormat="false" ht="12.75" hidden="false" customHeight="false" outlineLevel="0" collapsed="false">
      <c r="AA12196" s="124"/>
      <c r="AB12196" s="124"/>
      <c r="AC12196" s="125" t="n">
        <v>75.4015049490121</v>
      </c>
      <c r="AD12196" s="128" t="n">
        <v>89.6076009497019</v>
      </c>
      <c r="AE12196" s="124"/>
      <c r="AF12196" s="124"/>
      <c r="AG12196" s="124"/>
      <c r="AH12196" s="124"/>
    </row>
    <row r="12197" customFormat="false" ht="12.75" hidden="false" customHeight="false" outlineLevel="0" collapsed="false">
      <c r="AA12197" s="124"/>
      <c r="AB12197" s="124"/>
      <c r="AC12197" s="125" t="n">
        <v>75.4110255027836</v>
      </c>
      <c r="AD12197" s="128" t="n">
        <v>89.6129959870571</v>
      </c>
      <c r="AE12197" s="124"/>
      <c r="AF12197" s="124"/>
      <c r="AG12197" s="124"/>
      <c r="AH12197" s="124"/>
    </row>
    <row r="12198" customFormat="false" ht="12.75" hidden="false" customHeight="false" outlineLevel="0" collapsed="false">
      <c r="AA12198" s="124"/>
      <c r="AB12198" s="124"/>
      <c r="AC12198" s="125" t="n">
        <v>75.421978039037</v>
      </c>
      <c r="AD12198" s="128" t="n">
        <v>89.6192024731201</v>
      </c>
      <c r="AE12198" s="124"/>
      <c r="AF12198" s="124"/>
      <c r="AG12198" s="124"/>
      <c r="AH12198" s="124"/>
    </row>
    <row r="12199" customFormat="false" ht="12.75" hidden="false" customHeight="false" outlineLevel="0" collapsed="false">
      <c r="AA12199" s="124"/>
      <c r="AB12199" s="124"/>
      <c r="AC12199" s="125" t="n">
        <v>75.4293725227575</v>
      </c>
      <c r="AD12199" s="128" t="n">
        <v>89.6233913029365</v>
      </c>
      <c r="AE12199" s="124"/>
      <c r="AF12199" s="124"/>
      <c r="AG12199" s="124"/>
      <c r="AH12199" s="124"/>
    </row>
    <row r="12200" customFormat="false" ht="12.75" hidden="false" customHeight="false" outlineLevel="0" collapsed="false">
      <c r="AA12200" s="124"/>
      <c r="AB12200" s="124"/>
      <c r="AC12200" s="125" t="n">
        <v>75.4423806197737</v>
      </c>
      <c r="AD12200" s="128" t="n">
        <v>89.630760134446</v>
      </c>
      <c r="AE12200" s="124"/>
      <c r="AF12200" s="124"/>
      <c r="AG12200" s="124"/>
      <c r="AH12200" s="124"/>
    </row>
    <row r="12201" customFormat="false" ht="12.75" hidden="false" customHeight="false" outlineLevel="0" collapsed="false">
      <c r="AA12201" s="124"/>
      <c r="AB12201" s="124"/>
      <c r="AC12201" s="125" t="n">
        <v>75.4459036460489</v>
      </c>
      <c r="AD12201" s="128" t="n">
        <v>89.6327558596465</v>
      </c>
      <c r="AE12201" s="124"/>
      <c r="AF12201" s="124"/>
      <c r="AG12201" s="124"/>
      <c r="AH12201" s="124"/>
    </row>
    <row r="12202" customFormat="false" ht="12.75" hidden="false" customHeight="false" outlineLevel="0" collapsed="false">
      <c r="AA12202" s="124"/>
      <c r="AB12202" s="124"/>
      <c r="AC12202" s="125" t="n">
        <v>75.4862689296903</v>
      </c>
      <c r="AD12202" s="128" t="n">
        <v>89.6556080097443</v>
      </c>
      <c r="AE12202" s="124"/>
      <c r="AF12202" s="124"/>
      <c r="AG12202" s="124"/>
      <c r="AH12202" s="124"/>
    </row>
    <row r="12203" customFormat="false" ht="12.75" hidden="false" customHeight="false" outlineLevel="0" collapsed="false">
      <c r="AA12203" s="124"/>
      <c r="AB12203" s="124"/>
      <c r="AC12203" s="125" t="n">
        <v>75.4951025907747</v>
      </c>
      <c r="AD12203" s="128" t="n">
        <v>89.6606082882686</v>
      </c>
      <c r="AE12203" s="124"/>
      <c r="AF12203" s="124"/>
      <c r="AG12203" s="124"/>
      <c r="AH12203" s="124"/>
    </row>
    <row r="12204" customFormat="false" ht="12.75" hidden="false" customHeight="false" outlineLevel="0" collapsed="false">
      <c r="AA12204" s="124"/>
      <c r="AB12204" s="124"/>
      <c r="AC12204" s="125" t="n">
        <v>75.5075035486935</v>
      </c>
      <c r="AD12204" s="128" t="n">
        <v>89.6676262230395</v>
      </c>
      <c r="AE12204" s="124"/>
      <c r="AF12204" s="124"/>
      <c r="AG12204" s="124"/>
      <c r="AH12204" s="124"/>
    </row>
    <row r="12205" customFormat="false" ht="12.75" hidden="false" customHeight="false" outlineLevel="0" collapsed="false">
      <c r="AA12205" s="124"/>
      <c r="AB12205" s="124"/>
      <c r="AC12205" s="125" t="n">
        <v>75.5359886714716</v>
      </c>
      <c r="AD12205" s="128" t="n">
        <v>89.6837455419665</v>
      </c>
      <c r="AE12205" s="124"/>
      <c r="AF12205" s="124"/>
      <c r="AG12205" s="124"/>
      <c r="AH12205" s="124"/>
    </row>
    <row r="12206" customFormat="false" ht="12.75" hidden="false" customHeight="false" outlineLevel="0" collapsed="false">
      <c r="AA12206" s="124"/>
      <c r="AB12206" s="124"/>
      <c r="AC12206" s="125" t="n">
        <v>75.5400194438237</v>
      </c>
      <c r="AD12206" s="128" t="n">
        <v>89.6860263707671</v>
      </c>
      <c r="AE12206" s="124"/>
      <c r="AF12206" s="124"/>
      <c r="AG12206" s="124"/>
      <c r="AH12206" s="124"/>
    </row>
    <row r="12207" customFormat="false" ht="12.75" hidden="false" customHeight="false" outlineLevel="0" collapsed="false">
      <c r="AA12207" s="124"/>
      <c r="AB12207" s="124"/>
      <c r="AC12207" s="125" t="n">
        <v>75.5407558846201</v>
      </c>
      <c r="AD12207" s="128" t="n">
        <v>89.6864430606441</v>
      </c>
      <c r="AE12207" s="124"/>
      <c r="AF12207" s="124"/>
      <c r="AG12207" s="124"/>
      <c r="AH12207" s="124"/>
    </row>
    <row r="12208" customFormat="false" ht="12.75" hidden="false" customHeight="false" outlineLevel="0" collapsed="false">
      <c r="AA12208" s="124"/>
      <c r="AB12208" s="124"/>
      <c r="AC12208" s="125" t="n">
        <v>75.5625799179325</v>
      </c>
      <c r="AD12208" s="128" t="n">
        <v>89.6987902396317</v>
      </c>
      <c r="AE12208" s="124"/>
      <c r="AF12208" s="124"/>
      <c r="AG12208" s="124"/>
      <c r="AH12208" s="124"/>
    </row>
    <row r="12209" customFormat="false" ht="12.75" hidden="false" customHeight="false" outlineLevel="0" collapsed="false">
      <c r="AA12209" s="124"/>
      <c r="AB12209" s="124"/>
      <c r="AC12209" s="125" t="n">
        <v>75.5699466056229</v>
      </c>
      <c r="AD12209" s="128" t="n">
        <v>89.7029571384019</v>
      </c>
      <c r="AE12209" s="124"/>
      <c r="AF12209" s="124"/>
      <c r="AG12209" s="124"/>
      <c r="AH12209" s="124"/>
    </row>
    <row r="12210" customFormat="false" ht="12.75" hidden="false" customHeight="false" outlineLevel="0" collapsed="false">
      <c r="AA12210" s="124"/>
      <c r="AB12210" s="124"/>
      <c r="AC12210" s="125" t="n">
        <v>75.5742123297824</v>
      </c>
      <c r="AD12210" s="128" t="n">
        <v>89.7053695534794</v>
      </c>
      <c r="AE12210" s="124"/>
      <c r="AF12210" s="124"/>
      <c r="AG12210" s="124"/>
      <c r="AH12210" s="124"/>
    </row>
    <row r="12211" customFormat="false" ht="12.75" hidden="false" customHeight="false" outlineLevel="0" collapsed="false">
      <c r="AA12211" s="124"/>
      <c r="AB12211" s="124"/>
      <c r="AC12211" s="125" t="n">
        <v>75.580690335277</v>
      </c>
      <c r="AD12211" s="128" t="n">
        <v>89.709032038188</v>
      </c>
      <c r="AE12211" s="124"/>
      <c r="AF12211" s="124"/>
      <c r="AG12211" s="124"/>
      <c r="AH12211" s="124"/>
    </row>
    <row r="12212" customFormat="false" ht="12.75" hidden="false" customHeight="false" outlineLevel="0" collapsed="false">
      <c r="AA12212" s="124"/>
      <c r="AB12212" s="124"/>
      <c r="AC12212" s="125" t="n">
        <v>75.5978432651995</v>
      </c>
      <c r="AD12212" s="128" t="n">
        <v>89.7187255605903</v>
      </c>
      <c r="AE12212" s="124"/>
      <c r="AF12212" s="124"/>
      <c r="AG12212" s="124"/>
      <c r="AH12212" s="124"/>
    </row>
    <row r="12213" customFormat="false" ht="12.75" hidden="false" customHeight="false" outlineLevel="0" collapsed="false">
      <c r="AA12213" s="124"/>
      <c r="AB12213" s="124"/>
      <c r="AC12213" s="125" t="n">
        <v>75.6279234097527</v>
      </c>
      <c r="AD12213" s="128" t="n">
        <v>89.7357221213637</v>
      </c>
      <c r="AE12213" s="124"/>
      <c r="AF12213" s="124"/>
      <c r="AG12213" s="124"/>
      <c r="AH12213" s="124"/>
    </row>
    <row r="12214" customFormat="false" ht="12.75" hidden="false" customHeight="false" outlineLevel="0" collapsed="false">
      <c r="AA12214" s="124"/>
      <c r="AB12214" s="124"/>
      <c r="AC12214" s="125" t="n">
        <v>75.6359973561242</v>
      </c>
      <c r="AD12214" s="128" t="n">
        <v>89.7402837789648</v>
      </c>
      <c r="AE12214" s="124"/>
      <c r="AF12214" s="124"/>
      <c r="AG12214" s="124"/>
      <c r="AH12214" s="124"/>
    </row>
    <row r="12215" customFormat="false" ht="12.75" hidden="false" customHeight="false" outlineLevel="0" collapsed="false">
      <c r="AA12215" s="124"/>
      <c r="AB12215" s="124"/>
      <c r="AC12215" s="125" t="n">
        <v>75.6618969622057</v>
      </c>
      <c r="AD12215" s="128" t="n">
        <v>89.7549117867529</v>
      </c>
      <c r="AE12215" s="124"/>
      <c r="AF12215" s="124"/>
      <c r="AG12215" s="124"/>
      <c r="AH12215" s="124"/>
    </row>
    <row r="12216" customFormat="false" ht="12.75" hidden="false" customHeight="false" outlineLevel="0" collapsed="false">
      <c r="AA12216" s="124"/>
      <c r="AB12216" s="124"/>
      <c r="AC12216" s="125" t="n">
        <v>75.6807437637819</v>
      </c>
      <c r="AD12216" s="128" t="n">
        <v>89.7655483441401</v>
      </c>
      <c r="AE12216" s="124"/>
      <c r="AF12216" s="124"/>
      <c r="AG12216" s="124"/>
      <c r="AH12216" s="124"/>
    </row>
    <row r="12217" customFormat="false" ht="12.75" hidden="false" customHeight="false" outlineLevel="0" collapsed="false">
      <c r="AA12217" s="124"/>
      <c r="AB12217" s="124"/>
      <c r="AC12217" s="125" t="n">
        <v>75.6977430984474</v>
      </c>
      <c r="AD12217" s="128" t="n">
        <v>89.7751322113117</v>
      </c>
      <c r="AE12217" s="124"/>
      <c r="AF12217" s="124"/>
      <c r="AG12217" s="124"/>
      <c r="AH12217" s="124"/>
    </row>
    <row r="12218" customFormat="false" ht="12.75" hidden="false" customHeight="false" outlineLevel="0" collapsed="false">
      <c r="AA12218" s="124"/>
      <c r="AB12218" s="124"/>
      <c r="AC12218" s="125" t="n">
        <v>75.7086021819441</v>
      </c>
      <c r="AD12218" s="128" t="n">
        <v>89.7812509731901</v>
      </c>
      <c r="AE12218" s="124"/>
      <c r="AF12218" s="124"/>
      <c r="AG12218" s="124"/>
      <c r="AH12218" s="124"/>
    </row>
    <row r="12219" customFormat="false" ht="12.75" hidden="false" customHeight="false" outlineLevel="0" collapsed="false">
      <c r="AA12219" s="124"/>
      <c r="AB12219" s="124"/>
      <c r="AC12219" s="125" t="n">
        <v>75.7339832425181</v>
      </c>
      <c r="AD12219" s="128" t="n">
        <v>89.7955500152858</v>
      </c>
      <c r="AE12219" s="124"/>
      <c r="AF12219" s="124"/>
      <c r="AG12219" s="124"/>
      <c r="AH12219" s="124"/>
    </row>
    <row r="12220" customFormat="false" ht="12.75" hidden="false" customHeight="false" outlineLevel="0" collapsed="false">
      <c r="AA12220" s="124"/>
      <c r="AB12220" s="124"/>
      <c r="AC12220" s="125" t="n">
        <v>75.7615088850193</v>
      </c>
      <c r="AD12220" s="128" t="n">
        <v>89.8110552649204</v>
      </c>
      <c r="AE12220" s="124"/>
      <c r="AF12220" s="124"/>
      <c r="AG12220" s="124"/>
      <c r="AH12220" s="124"/>
    </row>
    <row r="12221" customFormat="false" ht="12.75" hidden="false" customHeight="false" outlineLevel="0" collapsed="false">
      <c r="AA12221" s="124"/>
      <c r="AB12221" s="124"/>
      <c r="AC12221" s="125" t="n">
        <v>75.7817685297739</v>
      </c>
      <c r="AD12221" s="128" t="n">
        <v>89.8224594089231</v>
      </c>
      <c r="AE12221" s="124"/>
      <c r="AF12221" s="124"/>
      <c r="AG12221" s="124"/>
      <c r="AH12221" s="124"/>
    </row>
    <row r="12222" customFormat="false" ht="12.75" hidden="false" customHeight="false" outlineLevel="0" collapsed="false">
      <c r="AA12222" s="124"/>
      <c r="AB12222" s="124"/>
      <c r="AC12222" s="125" t="n">
        <v>75.8042884678318</v>
      </c>
      <c r="AD12222" s="128" t="n">
        <v>89.8351355536031</v>
      </c>
      <c r="AE12222" s="124"/>
      <c r="AF12222" s="124"/>
      <c r="AG12222" s="124"/>
      <c r="AH12222" s="124"/>
    </row>
    <row r="12223" customFormat="false" ht="12.75" hidden="false" customHeight="false" outlineLevel="0" collapsed="false">
      <c r="AA12223" s="124"/>
      <c r="AB12223" s="124"/>
      <c r="AC12223" s="125" t="n">
        <v>75.8183561797955</v>
      </c>
      <c r="AD12223" s="128" t="n">
        <v>89.8430526612665</v>
      </c>
      <c r="AE12223" s="124"/>
      <c r="AF12223" s="124"/>
      <c r="AG12223" s="124"/>
      <c r="AH12223" s="124"/>
    </row>
    <row r="12224" customFormat="false" ht="12.75" hidden="false" customHeight="false" outlineLevel="0" collapsed="false">
      <c r="AA12224" s="124"/>
      <c r="AB12224" s="124"/>
      <c r="AC12224" s="125" t="n">
        <v>75.8206951370653</v>
      </c>
      <c r="AD12224" s="128" t="n">
        <v>89.8443685240361</v>
      </c>
      <c r="AE12224" s="124"/>
      <c r="AF12224" s="124"/>
      <c r="AG12224" s="124"/>
      <c r="AH12224" s="124"/>
    </row>
    <row r="12225" customFormat="false" ht="12.75" hidden="false" customHeight="false" outlineLevel="0" collapsed="false">
      <c r="AA12225" s="124"/>
      <c r="AB12225" s="124"/>
      <c r="AC12225" s="125" t="n">
        <v>75.838669919701</v>
      </c>
      <c r="AD12225" s="128" t="n">
        <v>89.8544787363155</v>
      </c>
      <c r="AE12225" s="124"/>
      <c r="AF12225" s="124"/>
      <c r="AG12225" s="124"/>
      <c r="AH12225" s="124"/>
    </row>
    <row r="12226" customFormat="false" ht="12.75" hidden="false" customHeight="false" outlineLevel="0" collapsed="false">
      <c r="AA12226" s="124"/>
      <c r="AB12226" s="124"/>
      <c r="AC12226" s="125" t="n">
        <v>75.8398792329732</v>
      </c>
      <c r="AD12226" s="128" t="n">
        <v>89.8551585987464</v>
      </c>
      <c r="AE12226" s="124"/>
      <c r="AF12226" s="124"/>
      <c r="AG12226" s="124"/>
      <c r="AH12226" s="124"/>
    </row>
    <row r="12227" customFormat="false" ht="12.75" hidden="false" customHeight="false" outlineLevel="0" collapsed="false">
      <c r="AA12227" s="124"/>
      <c r="AB12227" s="124"/>
      <c r="AC12227" s="125" t="n">
        <v>75.8548981236121</v>
      </c>
      <c r="AD12227" s="128" t="n">
        <v>89.8636020515177</v>
      </c>
      <c r="AE12227" s="124"/>
      <c r="AF12227" s="124"/>
      <c r="AG12227" s="124"/>
      <c r="AH12227" s="124"/>
    </row>
    <row r="12228" customFormat="false" ht="12.75" hidden="false" customHeight="false" outlineLevel="0" collapsed="false">
      <c r="AA12228" s="124"/>
      <c r="AB12228" s="124"/>
      <c r="AC12228" s="125" t="n">
        <v>75.8621551520931</v>
      </c>
      <c r="AD12228" s="128" t="n">
        <v>89.8676812261033</v>
      </c>
      <c r="AE12228" s="124"/>
      <c r="AF12228" s="124"/>
      <c r="AG12228" s="124"/>
      <c r="AH12228" s="124"/>
    </row>
    <row r="12229" customFormat="false" ht="12.75" hidden="false" customHeight="false" outlineLevel="0" collapsed="false">
      <c r="AA12229" s="124"/>
      <c r="AB12229" s="124"/>
      <c r="AC12229" s="125" t="n">
        <v>75.8692975275687</v>
      </c>
      <c r="AD12229" s="128" t="n">
        <v>89.8716946075504</v>
      </c>
      <c r="AE12229" s="124"/>
      <c r="AF12229" s="124"/>
      <c r="AG12229" s="124"/>
      <c r="AH12229" s="124"/>
    </row>
    <row r="12230" customFormat="false" ht="12.75" hidden="false" customHeight="false" outlineLevel="0" collapsed="false">
      <c r="AA12230" s="124"/>
      <c r="AB12230" s="124"/>
      <c r="AC12230" s="125" t="n">
        <v>75.8741372231039</v>
      </c>
      <c r="AD12230" s="128" t="n">
        <v>89.8744140572741</v>
      </c>
      <c r="AE12230" s="124"/>
      <c r="AF12230" s="124"/>
      <c r="AG12230" s="124"/>
      <c r="AH12230" s="124"/>
    </row>
    <row r="12231" customFormat="false" ht="12.75" hidden="false" customHeight="false" outlineLevel="0" collapsed="false">
      <c r="AA12231" s="124"/>
      <c r="AB12231" s="124"/>
      <c r="AC12231" s="125" t="n">
        <v>75.9055605797919</v>
      </c>
      <c r="AD12231" s="128" t="n">
        <v>89.8920685494323</v>
      </c>
      <c r="AE12231" s="124"/>
      <c r="AF12231" s="124"/>
      <c r="AG12231" s="124"/>
      <c r="AH12231" s="124"/>
    </row>
    <row r="12232" customFormat="false" ht="12.75" hidden="false" customHeight="false" outlineLevel="0" collapsed="false">
      <c r="AA12232" s="124"/>
      <c r="AB12232" s="124"/>
      <c r="AC12232" s="125" t="n">
        <v>75.9165307238771</v>
      </c>
      <c r="AD12232" s="128" t="n">
        <v>89.898231173403</v>
      </c>
      <c r="AE12232" s="124"/>
      <c r="AF12232" s="124"/>
      <c r="AG12232" s="124"/>
      <c r="AH12232" s="124"/>
    </row>
    <row r="12233" customFormat="false" ht="12.75" hidden="false" customHeight="false" outlineLevel="0" collapsed="false">
      <c r="AA12233" s="124"/>
      <c r="AB12233" s="124"/>
      <c r="AC12233" s="125" t="n">
        <v>75.9455452598165</v>
      </c>
      <c r="AD12233" s="128" t="n">
        <v>89.9145259406992</v>
      </c>
      <c r="AE12233" s="124"/>
      <c r="AF12233" s="124"/>
      <c r="AG12233" s="124"/>
      <c r="AH12233" s="124"/>
    </row>
    <row r="12234" customFormat="false" ht="12.75" hidden="false" customHeight="false" outlineLevel="0" collapsed="false">
      <c r="AA12234" s="124"/>
      <c r="AB12234" s="124"/>
      <c r="AC12234" s="125" t="n">
        <v>75.9475776272097</v>
      </c>
      <c r="AD12234" s="128" t="n">
        <v>89.9156663550995</v>
      </c>
      <c r="AE12234" s="124"/>
      <c r="AF12234" s="124"/>
      <c r="AG12234" s="124"/>
      <c r="AH12234" s="124"/>
    </row>
    <row r="12235" customFormat="false" ht="12.75" hidden="false" customHeight="false" outlineLevel="0" collapsed="false">
      <c r="AA12235" s="124"/>
      <c r="AB12235" s="124"/>
      <c r="AC12235" s="125" t="n">
        <v>75.97443340294</v>
      </c>
      <c r="AD12235" s="128" t="n">
        <v>89.9307329838108</v>
      </c>
      <c r="AE12235" s="124"/>
      <c r="AF12235" s="124"/>
      <c r="AG12235" s="124"/>
      <c r="AH12235" s="124"/>
    </row>
    <row r="12236" customFormat="false" ht="12.75" hidden="false" customHeight="false" outlineLevel="0" collapsed="false">
      <c r="AA12236" s="124"/>
      <c r="AB12236" s="124"/>
      <c r="AC12236" s="125" t="n">
        <v>75.9826050448013</v>
      </c>
      <c r="AD12236" s="128" t="n">
        <v>89.9353165724581</v>
      </c>
      <c r="AE12236" s="124"/>
      <c r="AF12236" s="124"/>
      <c r="AG12236" s="124"/>
      <c r="AH12236" s="124"/>
    </row>
    <row r="12237" customFormat="false" ht="12.75" hidden="false" customHeight="false" outlineLevel="0" collapsed="false">
      <c r="AA12237" s="124"/>
      <c r="AB12237" s="124"/>
      <c r="AC12237" s="125" t="n">
        <v>76.0016118345338</v>
      </c>
      <c r="AD12237" s="128" t="n">
        <v>89.9459750608914</v>
      </c>
      <c r="AE12237" s="124"/>
      <c r="AF12237" s="124"/>
      <c r="AG12237" s="124"/>
      <c r="AH12237" s="124"/>
    </row>
    <row r="12238" customFormat="false" ht="12.75" hidden="false" customHeight="false" outlineLevel="0" collapsed="false">
      <c r="AA12238" s="124"/>
      <c r="AB12238" s="124"/>
      <c r="AC12238" s="125" t="n">
        <v>76.0396358414</v>
      </c>
      <c r="AD12238" s="128" t="n">
        <v>89.9672920377581</v>
      </c>
      <c r="AE12238" s="124"/>
      <c r="AF12238" s="124"/>
      <c r="AG12238" s="124"/>
      <c r="AH12238" s="124"/>
    </row>
    <row r="12239" customFormat="false" ht="12.75" hidden="false" customHeight="false" outlineLevel="0" collapsed="false">
      <c r="AA12239" s="124"/>
      <c r="AB12239" s="124"/>
      <c r="AC12239" s="125" t="n">
        <v>76.0492987110406</v>
      </c>
      <c r="AD12239" s="128" t="n">
        <v>89.9727090061594</v>
      </c>
      <c r="AE12239" s="124"/>
      <c r="AF12239" s="124"/>
      <c r="AG12239" s="124"/>
      <c r="AH12239" s="124"/>
    </row>
    <row r="12240" customFormat="false" ht="12.75" hidden="false" customHeight="false" outlineLevel="0" collapsed="false">
      <c r="AA12240" s="124"/>
      <c r="AB12240" s="124"/>
      <c r="AC12240" s="125" t="n">
        <v>76.0757402482125</v>
      </c>
      <c r="AD12240" s="128" t="n">
        <v>89.9875124623169</v>
      </c>
      <c r="AE12240" s="124"/>
      <c r="AF12240" s="124"/>
      <c r="AG12240" s="124"/>
      <c r="AH12240" s="124"/>
    </row>
    <row r="12241" customFormat="false" ht="12.75" hidden="false" customHeight="false" outlineLevel="0" collapsed="false">
      <c r="AA12241" s="124"/>
      <c r="AB12241" s="124"/>
      <c r="AC12241" s="125" t="n">
        <v>76.0996766680278</v>
      </c>
      <c r="AD12241" s="128" t="n">
        <v>90.0009123315201</v>
      </c>
      <c r="AE12241" s="124"/>
      <c r="AF12241" s="124"/>
      <c r="AG12241" s="124"/>
      <c r="AH12241" s="124"/>
    </row>
    <row r="12242" customFormat="false" ht="12.75" hidden="false" customHeight="false" outlineLevel="0" collapsed="false">
      <c r="AA12242" s="124"/>
      <c r="AB12242" s="124"/>
      <c r="AC12242" s="125" t="n">
        <v>76.100029328248</v>
      </c>
      <c r="AD12242" s="128" t="n">
        <v>90.0011097109355</v>
      </c>
      <c r="AE12242" s="124"/>
      <c r="AF12242" s="124"/>
      <c r="AG12242" s="124"/>
      <c r="AH12242" s="124"/>
    </row>
    <row r="12243" customFormat="false" ht="12.75" hidden="false" customHeight="false" outlineLevel="0" collapsed="false">
      <c r="AA12243" s="124"/>
      <c r="AB12243" s="124"/>
      <c r="AC12243" s="125" t="n">
        <v>76.1050450783401</v>
      </c>
      <c r="AD12243" s="128" t="n">
        <v>90.0039168848439</v>
      </c>
      <c r="AE12243" s="124"/>
      <c r="AF12243" s="124"/>
      <c r="AG12243" s="124"/>
      <c r="AH12243" s="124"/>
    </row>
    <row r="12244" customFormat="false" ht="12.75" hidden="false" customHeight="false" outlineLevel="0" collapsed="false">
      <c r="AA12244" s="124"/>
      <c r="AB12244" s="124"/>
      <c r="AC12244" s="125" t="n">
        <v>76.1242492259299</v>
      </c>
      <c r="AD12244" s="128" t="n">
        <v>90.0146630974619</v>
      </c>
      <c r="AE12244" s="124"/>
      <c r="AF12244" s="124"/>
      <c r="AG12244" s="124"/>
      <c r="AH12244" s="124"/>
    </row>
    <row r="12245" customFormat="false" ht="12.75" hidden="false" customHeight="false" outlineLevel="0" collapsed="false">
      <c r="AA12245" s="124"/>
      <c r="AB12245" s="124"/>
      <c r="AC12245" s="125" t="n">
        <v>76.1278162698635</v>
      </c>
      <c r="AD12245" s="128" t="n">
        <v>90.0166588226624</v>
      </c>
      <c r="AE12245" s="124"/>
      <c r="AF12245" s="124"/>
      <c r="AG12245" s="124"/>
      <c r="AH12245" s="124"/>
    </row>
    <row r="12246" customFormat="false" ht="12.75" hidden="false" customHeight="false" outlineLevel="0" collapsed="false">
      <c r="AA12246" s="124"/>
      <c r="AB12246" s="124"/>
      <c r="AC12246" s="125" t="n">
        <v>76.144400882201</v>
      </c>
      <c r="AD12246" s="128" t="n">
        <v>90.0259356551877</v>
      </c>
      <c r="AE12246" s="124"/>
      <c r="AF12246" s="124"/>
      <c r="AG12246" s="124"/>
      <c r="AH12246" s="124"/>
    </row>
    <row r="12247" customFormat="false" ht="12.75" hidden="false" customHeight="false" outlineLevel="0" collapsed="false">
      <c r="AA12247" s="124"/>
      <c r="AB12247" s="124"/>
      <c r="AC12247" s="125" t="n">
        <v>76.1461656016295</v>
      </c>
      <c r="AD12247" s="128" t="n">
        <v>90.0269225522649</v>
      </c>
      <c r="AE12247" s="124"/>
      <c r="AF12247" s="124"/>
      <c r="AG12247" s="124"/>
      <c r="AH12247" s="124"/>
    </row>
    <row r="12248" customFormat="false" ht="12.75" hidden="false" customHeight="false" outlineLevel="0" collapsed="false">
      <c r="AA12248" s="124"/>
      <c r="AB12248" s="124"/>
      <c r="AC12248" s="125" t="n">
        <v>76.1521279994322</v>
      </c>
      <c r="AD12248" s="128" t="n">
        <v>90.030256071281</v>
      </c>
      <c r="AE12248" s="124"/>
      <c r="AF12248" s="124"/>
      <c r="AG12248" s="124"/>
      <c r="AH12248" s="124"/>
    </row>
    <row r="12249" customFormat="false" ht="12.75" hidden="false" customHeight="false" outlineLevel="0" collapsed="false">
      <c r="AA12249" s="124"/>
      <c r="AB12249" s="124"/>
      <c r="AC12249" s="125" t="n">
        <v>76.1817051765725</v>
      </c>
      <c r="AD12249" s="128" t="n">
        <v>90.046792080085</v>
      </c>
      <c r="AE12249" s="124"/>
      <c r="AF12249" s="124"/>
      <c r="AG12249" s="124"/>
      <c r="AH12249" s="124"/>
    </row>
    <row r="12250" customFormat="false" ht="12.75" hidden="false" customHeight="false" outlineLevel="0" collapsed="false">
      <c r="AA12250" s="124"/>
      <c r="AB12250" s="124"/>
      <c r="AC12250" s="125" t="n">
        <v>76.2077978304118</v>
      </c>
      <c r="AD12250" s="128" t="n">
        <v>90.0613762257809</v>
      </c>
      <c r="AE12250" s="124"/>
      <c r="AF12250" s="124"/>
      <c r="AG12250" s="124"/>
      <c r="AH12250" s="124"/>
    </row>
    <row r="12251" customFormat="false" ht="12.75" hidden="false" customHeight="false" outlineLevel="0" collapsed="false">
      <c r="AA12251" s="124"/>
      <c r="AB12251" s="124"/>
      <c r="AC12251" s="125" t="n">
        <v>76.2109375528468</v>
      </c>
      <c r="AD12251" s="128" t="n">
        <v>90.0631307094736</v>
      </c>
      <c r="AE12251" s="124"/>
      <c r="AF12251" s="124"/>
      <c r="AG12251" s="124"/>
      <c r="AH12251" s="124"/>
    </row>
    <row r="12252" customFormat="false" ht="12.75" hidden="false" customHeight="false" outlineLevel="0" collapsed="false">
      <c r="AA12252" s="124"/>
      <c r="AB12252" s="124"/>
      <c r="AC12252" s="125" t="n">
        <v>76.230779437199</v>
      </c>
      <c r="AD12252" s="128" t="n">
        <v>90.074205887784</v>
      </c>
      <c r="AE12252" s="124"/>
      <c r="AF12252" s="124"/>
      <c r="AG12252" s="124"/>
      <c r="AH12252" s="124"/>
    </row>
    <row r="12253" customFormat="false" ht="12.75" hidden="false" customHeight="false" outlineLevel="0" collapsed="false">
      <c r="AA12253" s="124"/>
      <c r="AB12253" s="124"/>
      <c r="AC12253" s="125" t="n">
        <v>76.2408008673382</v>
      </c>
      <c r="AD12253" s="128" t="n">
        <v>90.0797983045546</v>
      </c>
      <c r="AE12253" s="124"/>
      <c r="AF12253" s="124"/>
      <c r="AG12253" s="124"/>
      <c r="AH12253" s="124"/>
    </row>
    <row r="12254" customFormat="false" ht="12.75" hidden="false" customHeight="false" outlineLevel="0" collapsed="false">
      <c r="AA12254" s="124"/>
      <c r="AB12254" s="124"/>
      <c r="AC12254" s="125" t="n">
        <v>76.2431985111744</v>
      </c>
      <c r="AD12254" s="128" t="n">
        <v>90.0811360983703</v>
      </c>
      <c r="AE12254" s="124"/>
      <c r="AF12254" s="124"/>
      <c r="AG12254" s="124"/>
      <c r="AH12254" s="124"/>
    </row>
    <row r="12255" customFormat="false" ht="12.75" hidden="false" customHeight="false" outlineLevel="0" collapsed="false">
      <c r="AA12255" s="124"/>
      <c r="AB12255" s="124"/>
      <c r="AC12255" s="125" t="n">
        <v>76.2681612404832</v>
      </c>
      <c r="AD12255" s="128" t="n">
        <v>90.0950623126814</v>
      </c>
      <c r="AE12255" s="124"/>
      <c r="AF12255" s="124"/>
      <c r="AG12255" s="124"/>
      <c r="AH12255" s="124"/>
    </row>
    <row r="12256" customFormat="false" ht="12.75" hidden="false" customHeight="false" outlineLevel="0" collapsed="false">
      <c r="AA12256" s="124"/>
      <c r="AB12256" s="124"/>
      <c r="AC12256" s="125" t="n">
        <v>76.278028857958</v>
      </c>
      <c r="AD12256" s="128" t="n">
        <v>90.1005670052673</v>
      </c>
      <c r="AE12256" s="124"/>
      <c r="AF12256" s="124"/>
      <c r="AG12256" s="124"/>
      <c r="AH12256" s="124"/>
    </row>
    <row r="12257" customFormat="false" ht="12.75" hidden="false" customHeight="false" outlineLevel="0" collapsed="false">
      <c r="AA12257" s="124"/>
      <c r="AB12257" s="124"/>
      <c r="AC12257" s="125" t="n">
        <v>76.2815672522939</v>
      </c>
      <c r="AD12257" s="128" t="n">
        <v>90.1025407994216</v>
      </c>
      <c r="AE12257" s="124"/>
      <c r="AF12257" s="124"/>
      <c r="AG12257" s="124"/>
      <c r="AH12257" s="124"/>
    </row>
    <row r="12258" customFormat="false" ht="12.75" hidden="false" customHeight="false" outlineLevel="0" collapsed="false">
      <c r="AA12258" s="124"/>
      <c r="AB12258" s="124"/>
      <c r="AC12258" s="125" t="n">
        <v>76.2831398915037</v>
      </c>
      <c r="AD12258" s="128" t="n">
        <v>90.103418041268</v>
      </c>
      <c r="AE12258" s="124"/>
      <c r="AF12258" s="124"/>
      <c r="AG12258" s="124"/>
      <c r="AH12258" s="124"/>
    </row>
    <row r="12259" customFormat="false" ht="12.75" hidden="false" customHeight="false" outlineLevel="0" collapsed="false">
      <c r="AA12259" s="124"/>
      <c r="AB12259" s="124"/>
      <c r="AC12259" s="125" t="n">
        <v>76.285855378701</v>
      </c>
      <c r="AD12259" s="128" t="n">
        <v>90.104931283453</v>
      </c>
      <c r="AE12259" s="124"/>
      <c r="AF12259" s="124"/>
      <c r="AG12259" s="124"/>
      <c r="AH12259" s="124"/>
    </row>
    <row r="12260" customFormat="false" ht="12.75" hidden="false" customHeight="false" outlineLevel="0" collapsed="false">
      <c r="AA12260" s="124"/>
      <c r="AB12260" s="124"/>
      <c r="AC12260" s="125" t="n">
        <v>76.2921153126076</v>
      </c>
      <c r="AD12260" s="128" t="n">
        <v>90.1084183197923</v>
      </c>
      <c r="AE12260" s="124"/>
      <c r="AF12260" s="124"/>
      <c r="AG12260" s="124"/>
      <c r="AH12260" s="124"/>
    </row>
    <row r="12261" customFormat="false" ht="12.75" hidden="false" customHeight="false" outlineLevel="0" collapsed="false">
      <c r="AA12261" s="124"/>
      <c r="AB12261" s="124"/>
      <c r="AC12261" s="125" t="n">
        <v>76.3366066556898</v>
      </c>
      <c r="AD12261" s="128" t="n">
        <v>90.1332004019521</v>
      </c>
      <c r="AE12261" s="124"/>
      <c r="AF12261" s="124"/>
      <c r="AG12261" s="124"/>
      <c r="AH12261" s="124"/>
    </row>
    <row r="12262" customFormat="false" ht="12.75" hidden="false" customHeight="false" outlineLevel="0" collapsed="false">
      <c r="AA12262" s="124"/>
      <c r="AB12262" s="124"/>
      <c r="AC12262" s="125" t="n">
        <v>76.3676412451132</v>
      </c>
      <c r="AD12262" s="128" t="n">
        <v>90.1504820663255</v>
      </c>
      <c r="AE12262" s="124"/>
      <c r="AF12262" s="124"/>
      <c r="AG12262" s="124"/>
      <c r="AH12262" s="124"/>
    </row>
    <row r="12263" customFormat="false" ht="12.75" hidden="false" customHeight="false" outlineLevel="0" collapsed="false">
      <c r="AA12263" s="124"/>
      <c r="AB12263" s="124"/>
      <c r="AC12263" s="125" t="n">
        <v>76.4178815388513</v>
      </c>
      <c r="AD12263" s="128" t="n">
        <v>90.1784441501785</v>
      </c>
      <c r="AE12263" s="124"/>
      <c r="AF12263" s="124"/>
      <c r="AG12263" s="124"/>
      <c r="AH12263" s="124"/>
    </row>
    <row r="12264" customFormat="false" ht="12.75" hidden="false" customHeight="false" outlineLevel="0" collapsed="false">
      <c r="AA12264" s="124"/>
      <c r="AB12264" s="124"/>
      <c r="AC12264" s="125" t="n">
        <v>76.4387263352336</v>
      </c>
      <c r="AD12264" s="128" t="n">
        <v>90.1900456735966</v>
      </c>
      <c r="AE12264" s="124"/>
      <c r="AF12264" s="124"/>
      <c r="AG12264" s="124"/>
      <c r="AH12264" s="124"/>
    </row>
    <row r="12265" customFormat="false" ht="12.75" hidden="false" customHeight="false" outlineLevel="0" collapsed="false">
      <c r="AA12265" s="124"/>
      <c r="AB12265" s="124"/>
      <c r="AC12265" s="125" t="n">
        <v>76.4427850892094</v>
      </c>
      <c r="AD12265" s="128" t="n">
        <v>90.192304571351</v>
      </c>
      <c r="AE12265" s="124"/>
      <c r="AF12265" s="124"/>
      <c r="AG12265" s="124"/>
      <c r="AH12265" s="124"/>
    </row>
    <row r="12266" customFormat="false" ht="12.75" hidden="false" customHeight="false" outlineLevel="0" collapsed="false">
      <c r="AA12266" s="124"/>
      <c r="AB12266" s="124"/>
      <c r="AC12266" s="125" t="n">
        <v>76.4730140805735</v>
      </c>
      <c r="AD12266" s="128" t="n">
        <v>90.2091256837551</v>
      </c>
      <c r="AE12266" s="124"/>
      <c r="AF12266" s="124"/>
      <c r="AG12266" s="124"/>
      <c r="AH12266" s="124"/>
    </row>
    <row r="12267" customFormat="false" ht="12.75" hidden="false" customHeight="false" outlineLevel="0" collapsed="false">
      <c r="AA12267" s="124"/>
      <c r="AB12267" s="124"/>
      <c r="AC12267" s="125" t="n">
        <v>76.4853107715729</v>
      </c>
      <c r="AD12267" s="128" t="n">
        <v>90.2159681701568</v>
      </c>
      <c r="AE12267" s="124"/>
      <c r="AF12267" s="124"/>
      <c r="AG12267" s="124"/>
      <c r="AH12267" s="124"/>
    </row>
    <row r="12268" customFormat="false" ht="12.75" hidden="false" customHeight="false" outlineLevel="0" collapsed="false">
      <c r="AA12268" s="124"/>
      <c r="AB12268" s="124"/>
      <c r="AC12268" s="125" t="n">
        <v>76.5328661091069</v>
      </c>
      <c r="AD12268" s="128" t="n">
        <v>90.2424170118247</v>
      </c>
      <c r="AE12268" s="124"/>
      <c r="AF12268" s="124"/>
      <c r="AG12268" s="124"/>
      <c r="AH12268" s="124"/>
    </row>
    <row r="12269" customFormat="false" ht="12.75" hidden="false" customHeight="false" outlineLevel="0" collapsed="false">
      <c r="AA12269" s="124"/>
      <c r="AB12269" s="124"/>
      <c r="AC12269" s="125" t="n">
        <v>76.5501811642449</v>
      </c>
      <c r="AD12269" s="128" t="n">
        <v>90.2520447410885</v>
      </c>
      <c r="AE12269" s="124"/>
      <c r="AF12269" s="124"/>
      <c r="AG12269" s="124"/>
      <c r="AH12269" s="124"/>
    </row>
    <row r="12270" customFormat="false" ht="12.75" hidden="false" customHeight="false" outlineLevel="0" collapsed="false">
      <c r="AA12270" s="124"/>
      <c r="AB12270" s="124"/>
      <c r="AC12270" s="125" t="n">
        <v>76.5579907933019</v>
      </c>
      <c r="AD12270" s="128" t="n">
        <v>90.2563870882281</v>
      </c>
      <c r="AE12270" s="124"/>
      <c r="AF12270" s="124"/>
      <c r="AG12270" s="124"/>
      <c r="AH12270" s="124"/>
    </row>
    <row r="12271" customFormat="false" ht="12.75" hidden="false" customHeight="false" outlineLevel="0" collapsed="false">
      <c r="AA12271" s="124"/>
      <c r="AB12271" s="124"/>
      <c r="AC12271" s="125" t="n">
        <v>76.5666687343198</v>
      </c>
      <c r="AD12271" s="128" t="n">
        <v>90.2612119183831</v>
      </c>
      <c r="AE12271" s="124"/>
      <c r="AF12271" s="124"/>
      <c r="AG12271" s="124"/>
      <c r="AH12271" s="124"/>
    </row>
    <row r="12272" customFormat="false" ht="12.75" hidden="false" customHeight="false" outlineLevel="0" collapsed="false">
      <c r="AA12272" s="124"/>
      <c r="AB12272" s="124"/>
      <c r="AC12272" s="125" t="n">
        <v>76.5998884989804</v>
      </c>
      <c r="AD12272" s="128" t="n">
        <v>90.2796778592491</v>
      </c>
      <c r="AE12272" s="124"/>
      <c r="AF12272" s="124"/>
      <c r="AG12272" s="124"/>
      <c r="AH12272" s="124"/>
    </row>
    <row r="12273" customFormat="false" ht="12.75" hidden="false" customHeight="false" outlineLevel="0" collapsed="false">
      <c r="AA12273" s="124"/>
      <c r="AB12273" s="124"/>
      <c r="AC12273" s="125" t="n">
        <v>76.609041688293</v>
      </c>
      <c r="AD12273" s="128" t="n">
        <v>90.284765861958</v>
      </c>
      <c r="AE12273" s="124"/>
      <c r="AF12273" s="124"/>
      <c r="AG12273" s="124"/>
      <c r="AH12273" s="124"/>
    </row>
    <row r="12274" customFormat="false" ht="12.75" hidden="false" customHeight="false" outlineLevel="0" collapsed="false">
      <c r="AA12274" s="124"/>
      <c r="AB12274" s="124"/>
      <c r="AC12274" s="125" t="n">
        <v>76.6168943856</v>
      </c>
      <c r="AD12274" s="128" t="n">
        <v>90.2891301401437</v>
      </c>
      <c r="AE12274" s="124"/>
      <c r="AF12274" s="124"/>
      <c r="AG12274" s="124"/>
      <c r="AH12274" s="124"/>
    </row>
    <row r="12275" customFormat="false" ht="12.75" hidden="false" customHeight="false" outlineLevel="0" collapsed="false">
      <c r="AA12275" s="124"/>
      <c r="AB12275" s="124"/>
      <c r="AC12275" s="125" t="n">
        <v>76.6464671191346</v>
      </c>
      <c r="AD12275" s="128" t="n">
        <v>90.3055564937169</v>
      </c>
      <c r="AE12275" s="124"/>
      <c r="AF12275" s="124"/>
      <c r="AG12275" s="124"/>
      <c r="AH12275" s="124"/>
    </row>
    <row r="12276" customFormat="false" ht="12.75" hidden="false" customHeight="false" outlineLevel="0" collapsed="false">
      <c r="AA12276" s="124"/>
      <c r="AB12276" s="124"/>
      <c r="AC12276" s="125" t="n">
        <v>76.6749090289116</v>
      </c>
      <c r="AD12276" s="128" t="n">
        <v>90.3213468469514</v>
      </c>
      <c r="AE12276" s="124"/>
      <c r="AF12276" s="124"/>
      <c r="AG12276" s="124"/>
      <c r="AH12276" s="124"/>
    </row>
    <row r="12277" customFormat="false" ht="12.75" hidden="false" customHeight="false" outlineLevel="0" collapsed="false">
      <c r="AA12277" s="124"/>
      <c r="AB12277" s="124"/>
      <c r="AC12277" s="125" t="n">
        <v>76.7019056195677</v>
      </c>
      <c r="AD12277" s="128" t="n">
        <v>90.3363257514781</v>
      </c>
      <c r="AE12277" s="124"/>
      <c r="AF12277" s="124"/>
      <c r="AG12277" s="124"/>
      <c r="AH12277" s="124"/>
    </row>
    <row r="12278" customFormat="false" ht="12.75" hidden="false" customHeight="false" outlineLevel="0" collapsed="false">
      <c r="AA12278" s="124"/>
      <c r="AB12278" s="124"/>
      <c r="AC12278" s="125" t="n">
        <v>76.7353061753803</v>
      </c>
      <c r="AD12278" s="128" t="n">
        <v>90.3548574854826</v>
      </c>
      <c r="AE12278" s="124"/>
      <c r="AF12278" s="124"/>
      <c r="AG12278" s="124"/>
      <c r="AH12278" s="124"/>
    </row>
    <row r="12279" customFormat="false" ht="12.75" hidden="false" customHeight="false" outlineLevel="0" collapsed="false">
      <c r="AA12279" s="124"/>
      <c r="AB12279" s="124"/>
      <c r="AC12279" s="125" t="n">
        <v>76.7476023778668</v>
      </c>
      <c r="AD12279" s="128" t="n">
        <v>90.3616780408381</v>
      </c>
      <c r="AE12279" s="124"/>
      <c r="AF12279" s="124"/>
      <c r="AG12279" s="124"/>
      <c r="AH12279" s="124"/>
    </row>
    <row r="12280" customFormat="false" ht="12.75" hidden="false" customHeight="false" outlineLevel="0" collapsed="false">
      <c r="AA12280" s="124"/>
      <c r="AB12280" s="124"/>
      <c r="AC12280" s="125" t="n">
        <v>76.7516751493261</v>
      </c>
      <c r="AD12280" s="128" t="n">
        <v>90.3639369385925</v>
      </c>
      <c r="AE12280" s="124"/>
      <c r="AF12280" s="124"/>
      <c r="AG12280" s="124"/>
      <c r="AH12280" s="124"/>
    </row>
    <row r="12281" customFormat="false" ht="12.75" hidden="false" customHeight="false" outlineLevel="0" collapsed="false">
      <c r="AA12281" s="124"/>
      <c r="AB12281" s="124"/>
      <c r="AC12281" s="125" t="n">
        <v>76.767615280719</v>
      </c>
      <c r="AD12281" s="128" t="n">
        <v>90.3727751501946</v>
      </c>
      <c r="AE12281" s="124"/>
      <c r="AF12281" s="124"/>
      <c r="AG12281" s="124"/>
      <c r="AH12281" s="124"/>
    </row>
    <row r="12282" customFormat="false" ht="12.75" hidden="false" customHeight="false" outlineLevel="0" collapsed="false">
      <c r="AA12282" s="124"/>
      <c r="AB12282" s="124"/>
      <c r="AC12282" s="125" t="n">
        <v>76.7850627396277</v>
      </c>
      <c r="AD12282" s="128" t="n">
        <v>90.3824467415508</v>
      </c>
      <c r="AE12282" s="124"/>
      <c r="AF12282" s="124"/>
      <c r="AG12282" s="124"/>
      <c r="AH12282" s="124"/>
    </row>
    <row r="12283" customFormat="false" ht="12.75" hidden="false" customHeight="false" outlineLevel="0" collapsed="false">
      <c r="AA12283" s="124"/>
      <c r="AB12283" s="124"/>
      <c r="AC12283" s="125" t="n">
        <v>76.8472503834618</v>
      </c>
      <c r="AD12283" s="128" t="n">
        <v>90.4169004150669</v>
      </c>
      <c r="AE12283" s="124"/>
      <c r="AF12283" s="124"/>
      <c r="AG12283" s="124"/>
      <c r="AH12283" s="124"/>
    </row>
    <row r="12284" customFormat="false" ht="12.75" hidden="false" customHeight="false" outlineLevel="0" collapsed="false">
      <c r="AA12284" s="124"/>
      <c r="AB12284" s="124"/>
      <c r="AC12284" s="125" t="n">
        <v>76.8536250818777</v>
      </c>
      <c r="AD12284" s="128" t="n">
        <v>90.4204313134985</v>
      </c>
      <c r="AE12284" s="124"/>
      <c r="AF12284" s="124"/>
      <c r="AG12284" s="124"/>
      <c r="AH12284" s="124"/>
    </row>
    <row r="12285" customFormat="false" ht="12.75" hidden="false" customHeight="false" outlineLevel="0" collapsed="false">
      <c r="AA12285" s="124"/>
      <c r="AB12285" s="124"/>
      <c r="AC12285" s="125" t="n">
        <v>76.8637624436672</v>
      </c>
      <c r="AD12285" s="128" t="n">
        <v>90.4260456613152</v>
      </c>
      <c r="AE12285" s="124"/>
      <c r="AF12285" s="124"/>
      <c r="AG12285" s="124"/>
      <c r="AH12285" s="124"/>
    </row>
    <row r="12286" customFormat="false" ht="12.75" hidden="false" customHeight="false" outlineLevel="0" collapsed="false">
      <c r="AA12286" s="124"/>
      <c r="AB12286" s="124"/>
      <c r="AC12286" s="125" t="n">
        <v>76.8829294088635</v>
      </c>
      <c r="AD12286" s="128" t="n">
        <v>90.4366602876563</v>
      </c>
      <c r="AE12286" s="124"/>
      <c r="AF12286" s="124"/>
      <c r="AG12286" s="124"/>
      <c r="AH12286" s="124"/>
    </row>
    <row r="12287" customFormat="false" ht="12.75" hidden="false" customHeight="false" outlineLevel="0" collapsed="false">
      <c r="AA12287" s="124"/>
      <c r="AB12287" s="124"/>
      <c r="AC12287" s="125" t="n">
        <v>76.8924336891262</v>
      </c>
      <c r="AD12287" s="128" t="n">
        <v>90.4419237387345</v>
      </c>
      <c r="AE12287" s="124"/>
      <c r="AF12287" s="124"/>
      <c r="AG12287" s="124"/>
      <c r="AH12287" s="124"/>
    </row>
    <row r="12288" customFormat="false" ht="12.75" hidden="false" customHeight="false" outlineLevel="0" collapsed="false">
      <c r="AA12288" s="124"/>
      <c r="AB12288" s="124"/>
      <c r="AC12288" s="125" t="n">
        <v>76.9037619728145</v>
      </c>
      <c r="AD12288" s="128" t="n">
        <v>90.448196017936</v>
      </c>
      <c r="AE12288" s="124"/>
      <c r="AF12288" s="124"/>
      <c r="AG12288" s="124"/>
      <c r="AH12288" s="124"/>
    </row>
    <row r="12289" customFormat="false" ht="12.75" hidden="false" customHeight="false" outlineLevel="0" collapsed="false">
      <c r="AA12289" s="124"/>
      <c r="AB12289" s="124"/>
      <c r="AC12289" s="125" t="n">
        <v>76.9091122318429</v>
      </c>
      <c r="AD12289" s="128" t="n">
        <v>90.4511567091674</v>
      </c>
      <c r="AE12289" s="124"/>
      <c r="AF12289" s="124"/>
      <c r="AG12289" s="124"/>
      <c r="AH12289" s="124"/>
    </row>
    <row r="12290" customFormat="false" ht="12.75" hidden="false" customHeight="false" outlineLevel="0" collapsed="false">
      <c r="AA12290" s="124"/>
      <c r="AB12290" s="124"/>
      <c r="AC12290" s="125" t="n">
        <v>76.9099445989321</v>
      </c>
      <c r="AD12290" s="128" t="n">
        <v>90.4516172611368</v>
      </c>
      <c r="AE12290" s="124"/>
      <c r="AF12290" s="124"/>
      <c r="AG12290" s="124"/>
      <c r="AH12290" s="124"/>
    </row>
    <row r="12291" customFormat="false" ht="12.75" hidden="false" customHeight="false" outlineLevel="0" collapsed="false">
      <c r="AA12291" s="124"/>
      <c r="AB12291" s="124"/>
      <c r="AC12291" s="125" t="n">
        <v>76.9292275352616</v>
      </c>
      <c r="AD12291" s="128" t="n">
        <v>90.4622757495701</v>
      </c>
      <c r="AE12291" s="124"/>
      <c r="AF12291" s="124"/>
      <c r="AG12291" s="124"/>
      <c r="AH12291" s="124"/>
    </row>
    <row r="12292" customFormat="false" ht="12.75" hidden="false" customHeight="false" outlineLevel="0" collapsed="false">
      <c r="AA12292" s="124"/>
      <c r="AB12292" s="124"/>
      <c r="AC12292" s="125" t="n">
        <v>76.9331558129057</v>
      </c>
      <c r="AD12292" s="128" t="n">
        <v>90.4644469231399</v>
      </c>
      <c r="AE12292" s="124"/>
      <c r="AF12292" s="124"/>
      <c r="AG12292" s="124"/>
      <c r="AH12292" s="124"/>
    </row>
    <row r="12293" customFormat="false" ht="12.75" hidden="false" customHeight="false" outlineLevel="0" collapsed="false">
      <c r="AA12293" s="124"/>
      <c r="AB12293" s="124"/>
      <c r="AC12293" s="125" t="n">
        <v>76.9384369614834</v>
      </c>
      <c r="AD12293" s="128" t="n">
        <v>90.4673637522791</v>
      </c>
      <c r="AE12293" s="124"/>
      <c r="AF12293" s="124"/>
      <c r="AG12293" s="124"/>
      <c r="AH12293" s="124"/>
    </row>
    <row r="12294" customFormat="false" ht="12.75" hidden="false" customHeight="false" outlineLevel="0" collapsed="false">
      <c r="AA12294" s="124"/>
      <c r="AB12294" s="124"/>
      <c r="AC12294" s="125" t="n">
        <v>76.971236174125</v>
      </c>
      <c r="AD12294" s="128" t="n">
        <v>90.4854787964065</v>
      </c>
      <c r="AE12294" s="124"/>
      <c r="AF12294" s="124"/>
      <c r="AG12294" s="124"/>
      <c r="AH12294" s="124"/>
    </row>
    <row r="12295" customFormat="false" ht="12.75" hidden="false" customHeight="false" outlineLevel="0" collapsed="false">
      <c r="AA12295" s="124"/>
      <c r="AB12295" s="124"/>
      <c r="AC12295" s="125" t="n">
        <v>76.9776317080452</v>
      </c>
      <c r="AD12295" s="128" t="n">
        <v>90.4890096948382</v>
      </c>
      <c r="AE12295" s="124"/>
      <c r="AF12295" s="124"/>
      <c r="AG12295" s="124"/>
      <c r="AH12295" s="124"/>
    </row>
    <row r="12296" customFormat="false" ht="12.75" hidden="false" customHeight="false" outlineLevel="0" collapsed="false">
      <c r="AA12296" s="124"/>
      <c r="AB12296" s="124"/>
      <c r="AC12296" s="125" t="n">
        <v>76.9885957292578</v>
      </c>
      <c r="AD12296" s="128" t="n">
        <v>90.4950626635781</v>
      </c>
      <c r="AE12296" s="124"/>
      <c r="AF12296" s="124"/>
      <c r="AG12296" s="124"/>
      <c r="AH12296" s="124"/>
    </row>
    <row r="12297" customFormat="false" ht="12.75" hidden="false" customHeight="false" outlineLevel="0" collapsed="false">
      <c r="AA12297" s="124"/>
      <c r="AB12297" s="124"/>
      <c r="AC12297" s="125" t="n">
        <v>76.9931651572849</v>
      </c>
      <c r="AD12297" s="128" t="n">
        <v>90.4975847338864</v>
      </c>
      <c r="AE12297" s="124"/>
      <c r="AF12297" s="124"/>
      <c r="AG12297" s="124"/>
      <c r="AH12297" s="124"/>
    </row>
    <row r="12298" customFormat="false" ht="12.75" hidden="false" customHeight="false" outlineLevel="0" collapsed="false">
      <c r="AA12298" s="124"/>
      <c r="AB12298" s="124"/>
      <c r="AC12298" s="125" t="n">
        <v>77.0087021774417</v>
      </c>
      <c r="AD12298" s="128" t="n">
        <v>90.5061597729346</v>
      </c>
      <c r="AE12298" s="124"/>
      <c r="AF12298" s="124"/>
      <c r="AG12298" s="124"/>
      <c r="AH12298" s="124"/>
    </row>
    <row r="12299" customFormat="false" ht="12.75" hidden="false" customHeight="false" outlineLevel="0" collapsed="false">
      <c r="AA12299" s="124"/>
      <c r="AB12299" s="124"/>
      <c r="AC12299" s="125" t="n">
        <v>77.0165724662376</v>
      </c>
      <c r="AD12299" s="128" t="n">
        <v>90.5105021200741</v>
      </c>
      <c r="AE12299" s="124"/>
      <c r="AF12299" s="124"/>
      <c r="AG12299" s="124"/>
      <c r="AH12299" s="124"/>
    </row>
    <row r="12300" customFormat="false" ht="12.75" hidden="false" customHeight="false" outlineLevel="0" collapsed="false">
      <c r="AA12300" s="124"/>
      <c r="AB12300" s="124"/>
      <c r="AC12300" s="125" t="n">
        <v>77.0265112547981</v>
      </c>
      <c r="AD12300" s="128" t="n">
        <v>90.5159848816139</v>
      </c>
      <c r="AE12300" s="124"/>
      <c r="AF12300" s="124"/>
      <c r="AG12300" s="124"/>
      <c r="AH12300" s="124"/>
    </row>
    <row r="12301" customFormat="false" ht="12.75" hidden="false" customHeight="false" outlineLevel="0" collapsed="false">
      <c r="AA12301" s="124"/>
      <c r="AB12301" s="124"/>
      <c r="AC12301" s="125" t="n">
        <v>77.0535453123259</v>
      </c>
      <c r="AD12301" s="128" t="n">
        <v>90.5308979930021</v>
      </c>
      <c r="AE12301" s="124"/>
      <c r="AF12301" s="124"/>
      <c r="AG12301" s="124"/>
      <c r="AH12301" s="124"/>
    </row>
    <row r="12302" customFormat="false" ht="12.75" hidden="false" customHeight="false" outlineLevel="0" collapsed="false">
      <c r="AA12302" s="124"/>
      <c r="AB12302" s="124"/>
      <c r="AC12302" s="125" t="n">
        <v>77.0577214995011</v>
      </c>
      <c r="AD12302" s="128" t="n">
        <v>90.5332007528489</v>
      </c>
      <c r="AE12302" s="124"/>
      <c r="AF12302" s="124"/>
      <c r="AG12302" s="124"/>
      <c r="AH12302" s="124"/>
    </row>
    <row r="12303" customFormat="false" ht="12.75" hidden="false" customHeight="false" outlineLevel="0" collapsed="false">
      <c r="AA12303" s="124"/>
      <c r="AB12303" s="124"/>
      <c r="AC12303" s="125" t="n">
        <v>77.0626549113181</v>
      </c>
      <c r="AD12303" s="128" t="n">
        <v>90.5359202025726</v>
      </c>
      <c r="AE12303" s="124"/>
      <c r="AF12303" s="124"/>
      <c r="AG12303" s="124"/>
      <c r="AH12303" s="124"/>
    </row>
    <row r="12304" customFormat="false" ht="12.75" hidden="false" customHeight="false" outlineLevel="0" collapsed="false">
      <c r="AA12304" s="124"/>
      <c r="AB12304" s="124"/>
      <c r="AC12304" s="125" t="n">
        <v>77.0663181577036</v>
      </c>
      <c r="AD12304" s="128" t="n">
        <v>90.5379378588192</v>
      </c>
      <c r="AE12304" s="124"/>
      <c r="AF12304" s="124"/>
      <c r="AG12304" s="124"/>
      <c r="AH12304" s="124"/>
    </row>
    <row r="12305" customFormat="false" ht="12.75" hidden="false" customHeight="false" outlineLevel="0" collapsed="false">
      <c r="AA12305" s="124"/>
      <c r="AB12305" s="124"/>
      <c r="AC12305" s="125" t="n">
        <v>77.077547287604</v>
      </c>
      <c r="AD12305" s="128" t="n">
        <v>90.5441224138361</v>
      </c>
      <c r="AE12305" s="124"/>
      <c r="AF12305" s="124"/>
      <c r="AG12305" s="124"/>
      <c r="AH12305" s="124"/>
    </row>
    <row r="12306" customFormat="false" ht="12.75" hidden="false" customHeight="false" outlineLevel="0" collapsed="false">
      <c r="AA12306" s="124"/>
      <c r="AB12306" s="124"/>
      <c r="AC12306" s="125" t="n">
        <v>77.1003697914983</v>
      </c>
      <c r="AD12306" s="128" t="n">
        <v>90.5566889032853</v>
      </c>
      <c r="AE12306" s="124"/>
      <c r="AF12306" s="124"/>
      <c r="AG12306" s="124"/>
      <c r="AH12306" s="124"/>
    </row>
    <row r="12307" customFormat="false" ht="12.75" hidden="false" customHeight="false" outlineLevel="0" collapsed="false">
      <c r="AA12307" s="124"/>
      <c r="AB12307" s="124"/>
      <c r="AC12307" s="125" t="n">
        <v>77.1115643086629</v>
      </c>
      <c r="AD12307" s="128" t="n">
        <v>90.562851527256</v>
      </c>
      <c r="AE12307" s="124"/>
      <c r="AF12307" s="124"/>
      <c r="AG12307" s="124"/>
      <c r="AH12307" s="124"/>
    </row>
    <row r="12308" customFormat="false" ht="12.75" hidden="false" customHeight="false" outlineLevel="0" collapsed="false">
      <c r="AA12308" s="124"/>
      <c r="AB12308" s="124"/>
      <c r="AC12308" s="125" t="n">
        <v>77.1159465202484</v>
      </c>
      <c r="AD12308" s="128" t="n">
        <v>90.5652639423335</v>
      </c>
      <c r="AE12308" s="124"/>
      <c r="AF12308" s="124"/>
      <c r="AG12308" s="124"/>
      <c r="AH12308" s="124"/>
    </row>
    <row r="12309" customFormat="false" ht="12.75" hidden="false" customHeight="false" outlineLevel="0" collapsed="false">
      <c r="AA12309" s="124"/>
      <c r="AB12309" s="124"/>
      <c r="AC12309" s="125" t="n">
        <v>77.1648705316801</v>
      </c>
      <c r="AD12309" s="128" t="n">
        <v>90.592195267017</v>
      </c>
      <c r="AE12309" s="124"/>
      <c r="AF12309" s="124"/>
      <c r="AG12309" s="124"/>
      <c r="AH12309" s="124"/>
    </row>
    <row r="12310" customFormat="false" ht="12.75" hidden="false" customHeight="false" outlineLevel="0" collapsed="false">
      <c r="AA12310" s="124"/>
      <c r="AB12310" s="124"/>
      <c r="AC12310" s="125" t="n">
        <v>77.1705279104723</v>
      </c>
      <c r="AD12310" s="128" t="n">
        <v>90.5953094755716</v>
      </c>
      <c r="AE12310" s="124"/>
      <c r="AF12310" s="124"/>
      <c r="AG12310" s="124"/>
      <c r="AH12310" s="124"/>
    </row>
    <row r="12311" customFormat="false" ht="12.75" hidden="false" customHeight="false" outlineLevel="0" collapsed="false">
      <c r="AA12311" s="124"/>
      <c r="AB12311" s="124"/>
      <c r="AC12311" s="125" t="n">
        <v>77.1943170578299</v>
      </c>
      <c r="AD12311" s="128" t="n">
        <v>90.6084023101286</v>
      </c>
      <c r="AE12311" s="124"/>
      <c r="AF12311" s="124"/>
      <c r="AG12311" s="124"/>
      <c r="AH12311" s="124"/>
    </row>
    <row r="12312" customFormat="false" ht="12.75" hidden="false" customHeight="false" outlineLevel="0" collapsed="false">
      <c r="AA12312" s="124"/>
      <c r="AB12312" s="124"/>
      <c r="AC12312" s="125" t="n">
        <v>77.2217043454504</v>
      </c>
      <c r="AD12312" s="128" t="n">
        <v>90.6234689388399</v>
      </c>
      <c r="AE12312" s="124"/>
      <c r="AF12312" s="124"/>
      <c r="AG12312" s="124"/>
      <c r="AH12312" s="124"/>
    </row>
    <row r="12313" customFormat="false" ht="12.75" hidden="false" customHeight="false" outlineLevel="0" collapsed="false">
      <c r="AA12313" s="124"/>
      <c r="AB12313" s="124"/>
      <c r="AC12313" s="125" t="n">
        <v>77.2524670471755</v>
      </c>
      <c r="AD12313" s="128" t="n">
        <v>90.6403777754286</v>
      </c>
      <c r="AE12313" s="124"/>
      <c r="AF12313" s="124"/>
      <c r="AG12313" s="124"/>
      <c r="AH12313" s="124"/>
    </row>
    <row r="12314" customFormat="false" ht="12.75" hidden="false" customHeight="false" outlineLevel="0" collapsed="false">
      <c r="AA12314" s="124"/>
      <c r="AB12314" s="124"/>
      <c r="AC12314" s="125" t="n">
        <v>77.2679261294857</v>
      </c>
      <c r="AD12314" s="128" t="n">
        <v>90.6488650902922</v>
      </c>
      <c r="AE12314" s="124"/>
      <c r="AF12314" s="124"/>
      <c r="AG12314" s="124"/>
      <c r="AH12314" s="124"/>
    </row>
    <row r="12315" customFormat="false" ht="12.75" hidden="false" customHeight="false" outlineLevel="0" collapsed="false">
      <c r="AA12315" s="124"/>
      <c r="AB12315" s="124"/>
      <c r="AC12315" s="125" t="n">
        <v>77.2789524838821</v>
      </c>
      <c r="AD12315" s="128" t="n">
        <v>90.6549180590321</v>
      </c>
      <c r="AE12315" s="124"/>
      <c r="AF12315" s="124"/>
      <c r="AG12315" s="124"/>
      <c r="AH12315" s="124"/>
    </row>
    <row r="12316" customFormat="false" ht="12.75" hidden="false" customHeight="false" outlineLevel="0" collapsed="false">
      <c r="AA12316" s="124"/>
      <c r="AB12316" s="124"/>
      <c r="AC12316" s="125" t="n">
        <v>77.2942643632879</v>
      </c>
      <c r="AD12316" s="128" t="n">
        <v>90.6633176497111</v>
      </c>
      <c r="AE12316" s="124"/>
      <c r="AF12316" s="124"/>
      <c r="AG12316" s="124"/>
      <c r="AH12316" s="124"/>
    </row>
    <row r="12317" customFormat="false" ht="12.75" hidden="false" customHeight="false" outlineLevel="0" collapsed="false">
      <c r="AA12317" s="124"/>
      <c r="AB12317" s="124"/>
      <c r="AC12317" s="125" t="n">
        <v>77.3054607228377</v>
      </c>
      <c r="AD12317" s="128" t="n">
        <v>90.6694583426357</v>
      </c>
      <c r="AE12317" s="124"/>
      <c r="AF12317" s="124"/>
      <c r="AG12317" s="124"/>
      <c r="AH12317" s="124"/>
    </row>
    <row r="12318" customFormat="false" ht="12.75" hidden="false" customHeight="false" outlineLevel="0" collapsed="false">
      <c r="AA12318" s="124"/>
      <c r="AB12318" s="124"/>
      <c r="AC12318" s="125" t="n">
        <v>77.3142582655884</v>
      </c>
      <c r="AD12318" s="128" t="n">
        <v>90.6742831727907</v>
      </c>
      <c r="AE12318" s="124"/>
      <c r="AF12318" s="124"/>
      <c r="AG12318" s="124"/>
      <c r="AH12318" s="124"/>
    </row>
    <row r="12319" customFormat="false" ht="12.75" hidden="false" customHeight="false" outlineLevel="0" collapsed="false">
      <c r="AA12319" s="124"/>
      <c r="AB12319" s="124"/>
      <c r="AC12319" s="125" t="n">
        <v>77.3188177200023</v>
      </c>
      <c r="AD12319" s="128" t="n">
        <v>90.6767833120528</v>
      </c>
      <c r="AE12319" s="124"/>
      <c r="AF12319" s="124"/>
      <c r="AG12319" s="124"/>
      <c r="AH12319" s="124"/>
    </row>
    <row r="12320" customFormat="false" ht="12.75" hidden="false" customHeight="false" outlineLevel="0" collapsed="false">
      <c r="AA12320" s="124"/>
      <c r="AB12320" s="124"/>
      <c r="AC12320" s="125" t="n">
        <v>77.3394552505072</v>
      </c>
      <c r="AD12320" s="128" t="n">
        <v>90.6880997318709</v>
      </c>
      <c r="AE12320" s="124"/>
      <c r="AF12320" s="124"/>
      <c r="AG12320" s="124"/>
      <c r="AH12320" s="124"/>
    </row>
    <row r="12321" customFormat="false" ht="12.75" hidden="false" customHeight="false" outlineLevel="0" collapsed="false">
      <c r="AA12321" s="124"/>
      <c r="AB12321" s="124"/>
      <c r="AC12321" s="125" t="n">
        <v>77.3478146115971</v>
      </c>
      <c r="AD12321" s="128" t="n">
        <v>90.6926833205182</v>
      </c>
      <c r="AE12321" s="124"/>
      <c r="AF12321" s="124"/>
      <c r="AG12321" s="124"/>
      <c r="AH12321" s="124"/>
    </row>
    <row r="12322" customFormat="false" ht="12.75" hidden="false" customHeight="false" outlineLevel="0" collapsed="false">
      <c r="AA12322" s="124"/>
      <c r="AB12322" s="124"/>
      <c r="AC12322" s="125" t="n">
        <v>77.3557747354499</v>
      </c>
      <c r="AD12322" s="128" t="n">
        <v>90.6970475987039</v>
      </c>
      <c r="AE12322" s="124"/>
      <c r="AF12322" s="124"/>
      <c r="AG12322" s="124"/>
      <c r="AH12322" s="124"/>
    </row>
    <row r="12323" customFormat="false" ht="12.75" hidden="false" customHeight="false" outlineLevel="0" collapsed="false">
      <c r="AA12323" s="124"/>
      <c r="AB12323" s="124"/>
      <c r="AC12323" s="125" t="n">
        <v>77.3751765924608</v>
      </c>
      <c r="AD12323" s="128" t="n">
        <v>90.7076841560911</v>
      </c>
      <c r="AE12323" s="124"/>
      <c r="AF12323" s="124"/>
      <c r="AG12323" s="124"/>
      <c r="AH12323" s="124"/>
    </row>
    <row r="12324" customFormat="false" ht="12.75" hidden="false" customHeight="false" outlineLevel="0" collapsed="false">
      <c r="AA12324" s="124"/>
      <c r="AB12324" s="124"/>
      <c r="AC12324" s="125" t="n">
        <v>77.3989837238612</v>
      </c>
      <c r="AD12324" s="128" t="n">
        <v>90.7207331285557</v>
      </c>
      <c r="AE12324" s="124"/>
      <c r="AF12324" s="124"/>
      <c r="AG12324" s="124"/>
      <c r="AH12324" s="124"/>
    </row>
    <row r="12325" customFormat="false" ht="12.75" hidden="false" customHeight="false" outlineLevel="0" collapsed="false">
      <c r="AA12325" s="124"/>
      <c r="AB12325" s="124"/>
      <c r="AC12325" s="125" t="n">
        <v>77.4029451796001</v>
      </c>
      <c r="AD12325" s="128" t="n">
        <v>90.7229043021255</v>
      </c>
      <c r="AE12325" s="124"/>
      <c r="AF12325" s="124"/>
      <c r="AG12325" s="124"/>
      <c r="AH12325" s="124"/>
    </row>
    <row r="12326" customFormat="false" ht="12.75" hidden="false" customHeight="false" outlineLevel="0" collapsed="false">
      <c r="AA12326" s="124"/>
      <c r="AB12326" s="124"/>
      <c r="AC12326" s="125" t="n">
        <v>77.408307417302</v>
      </c>
      <c r="AD12326" s="128" t="n">
        <v>90.7258430623108</v>
      </c>
      <c r="AE12326" s="124"/>
      <c r="AF12326" s="124"/>
      <c r="AG12326" s="124"/>
      <c r="AH12326" s="124"/>
    </row>
    <row r="12327" customFormat="false" ht="12.75" hidden="false" customHeight="false" outlineLevel="0" collapsed="false">
      <c r="AA12327" s="124"/>
      <c r="AB12327" s="124"/>
      <c r="AC12327" s="125" t="n">
        <v>77.4131957281469</v>
      </c>
      <c r="AD12327" s="128" t="n">
        <v>90.7285186499422</v>
      </c>
      <c r="AE12327" s="124"/>
      <c r="AF12327" s="124"/>
      <c r="AG12327" s="124"/>
      <c r="AH12327" s="124"/>
    </row>
    <row r="12328" customFormat="false" ht="12.75" hidden="false" customHeight="false" outlineLevel="0" collapsed="false">
      <c r="AA12328" s="124"/>
      <c r="AB12328" s="124"/>
      <c r="AC12328" s="125" t="n">
        <v>77.4223743700758</v>
      </c>
      <c r="AD12328" s="128" t="n">
        <v>90.7335408595127</v>
      </c>
      <c r="AE12328" s="124"/>
      <c r="AF12328" s="124"/>
      <c r="AG12328" s="124"/>
      <c r="AH12328" s="124"/>
    </row>
    <row r="12329" customFormat="false" ht="12.75" hidden="false" customHeight="false" outlineLevel="0" collapsed="false">
      <c r="AA12329" s="124"/>
      <c r="AB12329" s="124"/>
      <c r="AC12329" s="125" t="n">
        <v>77.4314743653267</v>
      </c>
      <c r="AD12329" s="128" t="n">
        <v>90.7385192069908</v>
      </c>
      <c r="AE12329" s="124"/>
      <c r="AF12329" s="124"/>
      <c r="AG12329" s="124"/>
      <c r="AH12329" s="124"/>
    </row>
    <row r="12330" customFormat="false" ht="12.75" hidden="false" customHeight="false" outlineLevel="0" collapsed="false">
      <c r="AA12330" s="124"/>
      <c r="AB12330" s="124"/>
      <c r="AC12330" s="125" t="n">
        <v>77.4375277933142</v>
      </c>
      <c r="AD12330" s="128" t="n">
        <v>90.7418307949608</v>
      </c>
      <c r="AE12330" s="124"/>
      <c r="AF12330" s="124"/>
      <c r="AG12330" s="124"/>
      <c r="AH12330" s="124"/>
    </row>
    <row r="12331" customFormat="false" ht="12.75" hidden="false" customHeight="false" outlineLevel="0" collapsed="false">
      <c r="AA12331" s="124"/>
      <c r="AB12331" s="124"/>
      <c r="AC12331" s="125" t="n">
        <v>77.4399334161946</v>
      </c>
      <c r="AD12331" s="128" t="n">
        <v>90.7431466577304</v>
      </c>
      <c r="AE12331" s="124"/>
      <c r="AF12331" s="124"/>
      <c r="AG12331" s="124"/>
      <c r="AH12331" s="124"/>
    </row>
    <row r="12332" customFormat="false" ht="12.75" hidden="false" customHeight="false" outlineLevel="0" collapsed="false">
      <c r="AA12332" s="124"/>
      <c r="AB12332" s="124"/>
      <c r="AC12332" s="125" t="n">
        <v>77.4453112547766</v>
      </c>
      <c r="AD12332" s="128" t="n">
        <v>90.7460854179157</v>
      </c>
      <c r="AE12332" s="124"/>
      <c r="AF12332" s="124"/>
      <c r="AG12332" s="124"/>
      <c r="AH12332" s="124"/>
    </row>
    <row r="12333" customFormat="false" ht="12.75" hidden="false" customHeight="false" outlineLevel="0" collapsed="false">
      <c r="AA12333" s="124"/>
      <c r="AB12333" s="124"/>
      <c r="AC12333" s="125" t="n">
        <v>77.4713194627311</v>
      </c>
      <c r="AD12333" s="128" t="n">
        <v>90.7602967358268</v>
      </c>
      <c r="AE12333" s="124"/>
      <c r="AF12333" s="124"/>
      <c r="AG12333" s="124"/>
      <c r="AH12333" s="124"/>
    </row>
    <row r="12334" customFormat="false" ht="12.75" hidden="false" customHeight="false" outlineLevel="0" collapsed="false">
      <c r="AA12334" s="124"/>
      <c r="AB12334" s="124"/>
      <c r="AC12334" s="125" t="n">
        <v>77.544027765102</v>
      </c>
      <c r="AD12334" s="128" t="n">
        <v>90.8000138604211</v>
      </c>
      <c r="AE12334" s="124"/>
      <c r="AF12334" s="124"/>
      <c r="AG12334" s="124"/>
      <c r="AH12334" s="124"/>
    </row>
    <row r="12335" customFormat="false" ht="12.75" hidden="false" customHeight="false" outlineLevel="0" collapsed="false">
      <c r="AA12335" s="124"/>
      <c r="AB12335" s="124"/>
      <c r="AC12335" s="125" t="n">
        <v>77.5546385138132</v>
      </c>
      <c r="AD12335" s="128" t="n">
        <v>90.8058036566071</v>
      </c>
      <c r="AE12335" s="124"/>
      <c r="AF12335" s="124"/>
      <c r="AG12335" s="124"/>
      <c r="AH12335" s="124"/>
    </row>
    <row r="12336" customFormat="false" ht="12.75" hidden="false" customHeight="false" outlineLevel="0" collapsed="false">
      <c r="AA12336" s="124"/>
      <c r="AB12336" s="124"/>
      <c r="AC12336" s="125" t="n">
        <v>77.5659325304337</v>
      </c>
      <c r="AD12336" s="128" t="n">
        <v>90.8119662805778</v>
      </c>
      <c r="AE12336" s="124"/>
      <c r="AF12336" s="124"/>
      <c r="AG12336" s="124"/>
      <c r="AH12336" s="124"/>
    </row>
    <row r="12337" customFormat="false" ht="12.75" hidden="false" customHeight="false" outlineLevel="0" collapsed="false">
      <c r="AA12337" s="124"/>
      <c r="AB12337" s="124"/>
      <c r="AC12337" s="125" t="n">
        <v>77.5795187877426</v>
      </c>
      <c r="AD12337" s="128" t="n">
        <v>90.8193789741796</v>
      </c>
      <c r="AE12337" s="124"/>
      <c r="AF12337" s="124"/>
      <c r="AG12337" s="124"/>
      <c r="AH12337" s="124"/>
    </row>
    <row r="12338" customFormat="false" ht="12.75" hidden="false" customHeight="false" outlineLevel="0" collapsed="false">
      <c r="AA12338" s="124"/>
      <c r="AB12338" s="124"/>
      <c r="AC12338" s="125" t="n">
        <v>77.6028014935419</v>
      </c>
      <c r="AD12338" s="128" t="n">
        <v>90.8320770499057</v>
      </c>
      <c r="AE12338" s="124"/>
      <c r="AF12338" s="124"/>
      <c r="AG12338" s="124"/>
      <c r="AH12338" s="124"/>
    </row>
    <row r="12339" customFormat="false" ht="12.75" hidden="false" customHeight="false" outlineLevel="0" collapsed="false">
      <c r="AA12339" s="124"/>
      <c r="AB12339" s="124"/>
      <c r="AC12339" s="125" t="n">
        <v>77.643942149666</v>
      </c>
      <c r="AD12339" s="128" t="n">
        <v>90.8545125101265</v>
      </c>
      <c r="AE12339" s="124"/>
      <c r="AF12339" s="124"/>
      <c r="AG12339" s="124"/>
      <c r="AH12339" s="124"/>
    </row>
    <row r="12340" customFormat="false" ht="12.75" hidden="false" customHeight="false" outlineLevel="0" collapsed="false">
      <c r="AA12340" s="124"/>
      <c r="AB12340" s="124"/>
      <c r="AC12340" s="125" t="n">
        <v>77.6954662537873</v>
      </c>
      <c r="AD12340" s="128" t="n">
        <v>90.8826061802564</v>
      </c>
      <c r="AE12340" s="124"/>
      <c r="AF12340" s="124"/>
      <c r="AG12340" s="124"/>
      <c r="AH12340" s="124"/>
    </row>
    <row r="12341" customFormat="false" ht="12.75" hidden="false" customHeight="false" outlineLevel="0" collapsed="false">
      <c r="AA12341" s="124"/>
      <c r="AB12341" s="124"/>
      <c r="AC12341" s="125" t="n">
        <v>77.7605619781825</v>
      </c>
      <c r="AD12341" s="128" t="n">
        <v>90.9180906129419</v>
      </c>
      <c r="AE12341" s="124"/>
      <c r="AF12341" s="124"/>
      <c r="AG12341" s="124"/>
      <c r="AH12341" s="124"/>
    </row>
    <row r="12342" customFormat="false" ht="12.75" hidden="false" customHeight="false" outlineLevel="0" collapsed="false">
      <c r="AA12342" s="124"/>
      <c r="AB12342" s="124"/>
      <c r="AC12342" s="125" t="n">
        <v>77.7812033332736</v>
      </c>
      <c r="AD12342" s="128" t="n">
        <v>90.9293412396216</v>
      </c>
      <c r="AE12342" s="124"/>
      <c r="AF12342" s="124"/>
      <c r="AG12342" s="124"/>
      <c r="AH12342" s="124"/>
    </row>
    <row r="12343" customFormat="false" ht="12.75" hidden="false" customHeight="false" outlineLevel="0" collapsed="false">
      <c r="AA12343" s="124"/>
      <c r="AB12343" s="124"/>
      <c r="AC12343" s="125" t="n">
        <v>77.794525596254</v>
      </c>
      <c r="AD12343" s="128" t="n">
        <v>90.9366004159002</v>
      </c>
      <c r="AE12343" s="124"/>
      <c r="AF12343" s="124"/>
      <c r="AG12343" s="124"/>
      <c r="AH12343" s="124"/>
    </row>
    <row r="12344" customFormat="false" ht="12.75" hidden="false" customHeight="false" outlineLevel="0" collapsed="false">
      <c r="AA12344" s="124"/>
      <c r="AB12344" s="124"/>
      <c r="AC12344" s="125" t="n">
        <v>77.8146570124274</v>
      </c>
      <c r="AD12344" s="128" t="n">
        <v>90.9475659389798</v>
      </c>
      <c r="AE12344" s="124"/>
      <c r="AF12344" s="124"/>
      <c r="AG12344" s="124"/>
      <c r="AH12344" s="124"/>
    </row>
    <row r="12345" customFormat="false" ht="12.75" hidden="false" customHeight="false" outlineLevel="0" collapsed="false">
      <c r="AA12345" s="124"/>
      <c r="AB12345" s="124"/>
      <c r="AC12345" s="125" t="n">
        <v>77.8221892624044</v>
      </c>
      <c r="AD12345" s="128" t="n">
        <v>90.9516670446116</v>
      </c>
      <c r="AE12345" s="124"/>
      <c r="AF12345" s="124"/>
      <c r="AG12345" s="124"/>
      <c r="AH12345" s="124"/>
    </row>
    <row r="12346" customFormat="false" ht="12.75" hidden="false" customHeight="false" outlineLevel="0" collapsed="false">
      <c r="AA12346" s="124"/>
      <c r="AB12346" s="124"/>
      <c r="AC12346" s="125" t="n">
        <v>77.82384098788</v>
      </c>
      <c r="AD12346" s="128" t="n">
        <v>90.9525662175041</v>
      </c>
      <c r="AE12346" s="124"/>
      <c r="AF12346" s="124"/>
      <c r="AG12346" s="124"/>
      <c r="AH12346" s="124"/>
    </row>
    <row r="12347" customFormat="false" ht="12.75" hidden="false" customHeight="false" outlineLevel="0" collapsed="false">
      <c r="AA12347" s="124"/>
      <c r="AB12347" s="124"/>
      <c r="AC12347" s="125" t="n">
        <v>77.8405213564174</v>
      </c>
      <c r="AD12347" s="128" t="n">
        <v>90.961645670614</v>
      </c>
      <c r="AE12347" s="124"/>
      <c r="AF12347" s="124"/>
      <c r="AG12347" s="124"/>
      <c r="AH12347" s="124"/>
    </row>
    <row r="12348" customFormat="false" ht="12.75" hidden="false" customHeight="false" outlineLevel="0" collapsed="false">
      <c r="AA12348" s="124"/>
      <c r="AB12348" s="124"/>
      <c r="AC12348" s="125" t="n">
        <v>77.857446777306</v>
      </c>
      <c r="AD12348" s="128" t="n">
        <v>90.9708567100008</v>
      </c>
      <c r="AE12348" s="124"/>
      <c r="AF12348" s="124"/>
      <c r="AG12348" s="124"/>
      <c r="AH12348" s="124"/>
    </row>
    <row r="12349" customFormat="false" ht="12.75" hidden="false" customHeight="false" outlineLevel="0" collapsed="false">
      <c r="AA12349" s="124"/>
      <c r="AB12349" s="124"/>
      <c r="AC12349" s="125" t="n">
        <v>77.8620006333708</v>
      </c>
      <c r="AD12349" s="128" t="n">
        <v>90.9733349182168</v>
      </c>
      <c r="AE12349" s="124"/>
      <c r="AF12349" s="124"/>
      <c r="AG12349" s="124"/>
      <c r="AH12349" s="124"/>
    </row>
    <row r="12350" customFormat="false" ht="12.75" hidden="false" customHeight="false" outlineLevel="0" collapsed="false">
      <c r="AA12350" s="124"/>
      <c r="AB12350" s="124"/>
      <c r="AC12350" s="125" t="n">
        <v>77.87239988117</v>
      </c>
      <c r="AD12350" s="128" t="n">
        <v>90.9789931281259</v>
      </c>
      <c r="AE12350" s="124"/>
      <c r="AF12350" s="124"/>
      <c r="AG12350" s="124"/>
      <c r="AH12350" s="124"/>
    </row>
    <row r="12351" customFormat="false" ht="12.75" hidden="false" customHeight="false" outlineLevel="0" collapsed="false">
      <c r="AA12351" s="124"/>
      <c r="AB12351" s="124"/>
      <c r="AC12351" s="125" t="n">
        <v>77.8823157956231</v>
      </c>
      <c r="AD12351" s="128" t="n">
        <v>90.984388165481</v>
      </c>
      <c r="AE12351" s="124"/>
      <c r="AF12351" s="124"/>
      <c r="AG12351" s="124"/>
      <c r="AH12351" s="124"/>
    </row>
    <row r="12352" customFormat="false" ht="12.75" hidden="false" customHeight="false" outlineLevel="0" collapsed="false">
      <c r="AA12352" s="124"/>
      <c r="AB12352" s="124"/>
      <c r="AC12352" s="125" t="n">
        <v>77.8942073761334</v>
      </c>
      <c r="AD12352" s="128" t="n">
        <v>90.990857824098</v>
      </c>
      <c r="AE12352" s="124"/>
      <c r="AF12352" s="124"/>
      <c r="AG12352" s="124"/>
      <c r="AH12352" s="124"/>
    </row>
    <row r="12353" customFormat="false" ht="12.75" hidden="false" customHeight="false" outlineLevel="0" collapsed="false">
      <c r="AA12353" s="124"/>
      <c r="AB12353" s="124"/>
      <c r="AC12353" s="125" t="n">
        <v>77.9326312686023</v>
      </c>
      <c r="AD12353" s="128" t="n">
        <v>91.0117581110876</v>
      </c>
      <c r="AE12353" s="124"/>
      <c r="AF12353" s="124"/>
      <c r="AG12353" s="124"/>
      <c r="AH12353" s="124"/>
    </row>
    <row r="12354" customFormat="false" ht="12.75" hidden="false" customHeight="false" outlineLevel="0" collapsed="false">
      <c r="AA12354" s="124"/>
      <c r="AB12354" s="124"/>
      <c r="AC12354" s="125" t="n">
        <v>77.9381175079927</v>
      </c>
      <c r="AD12354" s="128" t="n">
        <v>91.0147407333653</v>
      </c>
      <c r="AE12354" s="124"/>
      <c r="AF12354" s="124"/>
      <c r="AG12354" s="124"/>
      <c r="AH12354" s="124"/>
    </row>
    <row r="12355" customFormat="false" ht="12.75" hidden="false" customHeight="false" outlineLevel="0" collapsed="false">
      <c r="AA12355" s="124"/>
      <c r="AB12355" s="124"/>
      <c r="AC12355" s="125" t="n">
        <v>77.9386825321052</v>
      </c>
      <c r="AD12355" s="128" t="n">
        <v>91.0150477680115</v>
      </c>
      <c r="AE12355" s="124"/>
      <c r="AF12355" s="124"/>
      <c r="AG12355" s="124"/>
      <c r="AH12355" s="124"/>
    </row>
    <row r="12356" customFormat="false" ht="12.75" hidden="false" customHeight="false" outlineLevel="0" collapsed="false">
      <c r="AA12356" s="124"/>
      <c r="AB12356" s="124"/>
      <c r="AC12356" s="125" t="n">
        <v>77.9482477337404</v>
      </c>
      <c r="AD12356" s="128" t="n">
        <v>91.0202454259512</v>
      </c>
      <c r="AE12356" s="124"/>
      <c r="AF12356" s="124"/>
      <c r="AG12356" s="124"/>
      <c r="AH12356" s="124"/>
    </row>
    <row r="12357" customFormat="false" ht="12.75" hidden="false" customHeight="false" outlineLevel="0" collapsed="false">
      <c r="AA12357" s="124"/>
      <c r="AB12357" s="124"/>
      <c r="AC12357" s="125" t="n">
        <v>77.9703255687205</v>
      </c>
      <c r="AD12357" s="128" t="n">
        <v>91.0322417082003</v>
      </c>
      <c r="AE12357" s="124"/>
      <c r="AF12357" s="124"/>
      <c r="AG12357" s="124"/>
      <c r="AH12357" s="124"/>
    </row>
    <row r="12358" customFormat="false" ht="12.75" hidden="false" customHeight="false" outlineLevel="0" collapsed="false">
      <c r="AA12358" s="124"/>
      <c r="AB12358" s="124"/>
      <c r="AC12358" s="125" t="n">
        <v>78.0014498071493</v>
      </c>
      <c r="AD12358" s="128" t="n">
        <v>91.049150544789</v>
      </c>
      <c r="AE12358" s="124"/>
      <c r="AF12358" s="124"/>
      <c r="AG12358" s="124"/>
      <c r="AH12358" s="124"/>
    </row>
    <row r="12359" customFormat="false" ht="12.75" hidden="false" customHeight="false" outlineLevel="0" collapsed="false">
      <c r="AA12359" s="124"/>
      <c r="AB12359" s="124"/>
      <c r="AC12359" s="125" t="n">
        <v>78.0145337827218</v>
      </c>
      <c r="AD12359" s="128" t="n">
        <v>91.0562562037445</v>
      </c>
      <c r="AE12359" s="124"/>
      <c r="AF12359" s="124"/>
      <c r="AG12359" s="124"/>
      <c r="AH12359" s="124"/>
    </row>
    <row r="12360" customFormat="false" ht="12.75" hidden="false" customHeight="false" outlineLevel="0" collapsed="false">
      <c r="AA12360" s="124"/>
      <c r="AB12360" s="124"/>
      <c r="AC12360" s="125" t="n">
        <v>78.0467240116053</v>
      </c>
      <c r="AD12360" s="128" t="n">
        <v>91.0737352475334</v>
      </c>
      <c r="AE12360" s="124"/>
      <c r="AF12360" s="124"/>
      <c r="AG12360" s="124"/>
      <c r="AH12360" s="124"/>
    </row>
    <row r="12361" customFormat="false" ht="12.75" hidden="false" customHeight="false" outlineLevel="0" collapsed="false">
      <c r="AA12361" s="124"/>
      <c r="AB12361" s="124"/>
      <c r="AC12361" s="125" t="n">
        <v>78.0640631248222</v>
      </c>
      <c r="AD12361" s="128" t="n">
        <v>91.0831436663357</v>
      </c>
      <c r="AE12361" s="124"/>
      <c r="AF12361" s="124"/>
      <c r="AG12361" s="124"/>
      <c r="AH12361" s="124"/>
    </row>
    <row r="12362" customFormat="false" ht="12.75" hidden="false" customHeight="false" outlineLevel="0" collapsed="false">
      <c r="AA12362" s="124"/>
      <c r="AB12362" s="124"/>
      <c r="AC12362" s="125" t="n">
        <v>78.0757444694413</v>
      </c>
      <c r="AD12362" s="128" t="n">
        <v>91.0894817386757</v>
      </c>
      <c r="AE12362" s="124"/>
      <c r="AF12362" s="124"/>
      <c r="AG12362" s="124"/>
      <c r="AH12362" s="124"/>
    </row>
    <row r="12363" customFormat="false" ht="12.75" hidden="false" customHeight="false" outlineLevel="0" collapsed="false">
      <c r="AA12363" s="124"/>
      <c r="AB12363" s="124"/>
      <c r="AC12363" s="125" t="n">
        <v>78.0769981196195</v>
      </c>
      <c r="AD12363" s="128" t="n">
        <v>91.0901616011066</v>
      </c>
      <c r="AE12363" s="124"/>
      <c r="AF12363" s="124"/>
      <c r="AG12363" s="124"/>
      <c r="AH12363" s="124"/>
    </row>
    <row r="12364" customFormat="false" ht="12.75" hidden="false" customHeight="false" outlineLevel="0" collapsed="false">
      <c r="AA12364" s="124"/>
      <c r="AB12364" s="124"/>
      <c r="AC12364" s="125" t="n">
        <v>78.0833517077315</v>
      </c>
      <c r="AD12364" s="128" t="n">
        <v>91.0936047753536</v>
      </c>
      <c r="AE12364" s="124"/>
      <c r="AF12364" s="124"/>
      <c r="AG12364" s="124"/>
      <c r="AH12364" s="124"/>
    </row>
    <row r="12365" customFormat="false" ht="12.75" hidden="false" customHeight="false" outlineLevel="0" collapsed="false">
      <c r="AA12365" s="124"/>
      <c r="AB12365" s="124"/>
      <c r="AC12365" s="125" t="n">
        <v>78.0859426407301</v>
      </c>
      <c r="AD12365" s="128" t="n">
        <v>91.0950083623078</v>
      </c>
      <c r="AE12365" s="124"/>
      <c r="AF12365" s="124"/>
      <c r="AG12365" s="124"/>
      <c r="AH12365" s="124"/>
    </row>
    <row r="12366" customFormat="false" ht="12.75" hidden="false" customHeight="false" outlineLevel="0" collapsed="false">
      <c r="AA12366" s="124"/>
      <c r="AB12366" s="124"/>
      <c r="AC12366" s="125" t="n">
        <v>78.0887362962439</v>
      </c>
      <c r="AD12366" s="128" t="n">
        <v>91.0965216044927</v>
      </c>
      <c r="AE12366" s="124"/>
      <c r="AF12366" s="124"/>
      <c r="AG12366" s="124"/>
      <c r="AH12366" s="124"/>
    </row>
    <row r="12367" customFormat="false" ht="12.75" hidden="false" customHeight="false" outlineLevel="0" collapsed="false">
      <c r="AA12367" s="124"/>
      <c r="AB12367" s="124"/>
      <c r="AC12367" s="125" t="n">
        <v>78.0992635405732</v>
      </c>
      <c r="AD12367" s="128" t="n">
        <v>91.1022236764941</v>
      </c>
      <c r="AE12367" s="124"/>
      <c r="AF12367" s="124"/>
      <c r="AG12367" s="124"/>
      <c r="AH12367" s="124"/>
    </row>
    <row r="12368" customFormat="false" ht="12.75" hidden="false" customHeight="false" outlineLevel="0" collapsed="false">
      <c r="AA12368" s="124"/>
      <c r="AB12368" s="124"/>
      <c r="AC12368" s="125" t="n">
        <v>78.1102778192732</v>
      </c>
      <c r="AD12368" s="128" t="n">
        <v>91.1081889210494</v>
      </c>
      <c r="AE12368" s="124"/>
      <c r="AF12368" s="124"/>
      <c r="AG12368" s="124"/>
      <c r="AH12368" s="124"/>
    </row>
    <row r="12369" customFormat="false" ht="12.75" hidden="false" customHeight="false" outlineLevel="0" collapsed="false">
      <c r="AA12369" s="124"/>
      <c r="AB12369" s="124"/>
      <c r="AC12369" s="125" t="n">
        <v>78.1329286499184</v>
      </c>
      <c r="AD12369" s="128" t="n">
        <v>91.1204483758524</v>
      </c>
      <c r="AE12369" s="124"/>
      <c r="AF12369" s="124"/>
      <c r="AG12369" s="124"/>
      <c r="AH12369" s="124"/>
    </row>
    <row r="12370" customFormat="false" ht="12.75" hidden="false" customHeight="false" outlineLevel="0" collapsed="false">
      <c r="AA12370" s="124"/>
      <c r="AB12370" s="124"/>
      <c r="AC12370" s="125" t="n">
        <v>78.1788011951414</v>
      </c>
      <c r="AD12370" s="128" t="n">
        <v>91.1452523890584</v>
      </c>
      <c r="AE12370" s="124"/>
      <c r="AF12370" s="124"/>
      <c r="AG12370" s="124"/>
      <c r="AH12370" s="124"/>
    </row>
    <row r="12371" customFormat="false" ht="12.75" hidden="false" customHeight="false" outlineLevel="0" collapsed="false">
      <c r="AA12371" s="124"/>
      <c r="AB12371" s="124"/>
      <c r="AC12371" s="125" t="n">
        <v>78.2011505631973</v>
      </c>
      <c r="AD12371" s="128" t="n">
        <v>91.1573363954921</v>
      </c>
      <c r="AE12371" s="124"/>
      <c r="AF12371" s="124"/>
      <c r="AG12371" s="124"/>
      <c r="AH12371" s="124"/>
    </row>
    <row r="12372" customFormat="false" ht="12.75" hidden="false" customHeight="false" outlineLevel="0" collapsed="false">
      <c r="AA12372" s="124"/>
      <c r="AB12372" s="124"/>
      <c r="AC12372" s="125" t="n">
        <v>78.2041115556472</v>
      </c>
      <c r="AD12372" s="128" t="n">
        <v>91.1589373618617</v>
      </c>
      <c r="AE12372" s="124"/>
      <c r="AF12372" s="124"/>
      <c r="AG12372" s="124"/>
      <c r="AH12372" s="124"/>
    </row>
    <row r="12373" customFormat="false" ht="12.75" hidden="false" customHeight="false" outlineLevel="0" collapsed="false">
      <c r="AA12373" s="124"/>
      <c r="AB12373" s="124"/>
      <c r="AC12373" s="125" t="n">
        <v>78.2310444871601</v>
      </c>
      <c r="AD12373" s="128" t="n">
        <v>91.1734995765114</v>
      </c>
      <c r="AE12373" s="124"/>
      <c r="AF12373" s="124"/>
      <c r="AG12373" s="124"/>
      <c r="AH12373" s="124"/>
    </row>
    <row r="12374" customFormat="false" ht="12.75" hidden="false" customHeight="false" outlineLevel="0" collapsed="false">
      <c r="AA12374" s="124"/>
      <c r="AB12374" s="124"/>
      <c r="AC12374" s="125" t="n">
        <v>78.2415518664798</v>
      </c>
      <c r="AD12374" s="128" t="n">
        <v>91.1791797174666</v>
      </c>
      <c r="AE12374" s="124"/>
      <c r="AF12374" s="124"/>
      <c r="AG12374" s="124"/>
      <c r="AH12374" s="124"/>
    </row>
    <row r="12375" customFormat="false" ht="12.75" hidden="false" customHeight="false" outlineLevel="0" collapsed="false">
      <c r="AA12375" s="124"/>
      <c r="AB12375" s="124"/>
      <c r="AC12375" s="125" t="n">
        <v>78.2530340776464</v>
      </c>
      <c r="AD12375" s="128" t="n">
        <v>91.1853862035296</v>
      </c>
      <c r="AE12375" s="124"/>
      <c r="AF12375" s="124"/>
      <c r="AG12375" s="124"/>
      <c r="AH12375" s="124"/>
    </row>
    <row r="12376" customFormat="false" ht="12.75" hidden="false" customHeight="false" outlineLevel="0" collapsed="false">
      <c r="AA12376" s="124"/>
      <c r="AB12376" s="124"/>
      <c r="AC12376" s="125" t="n">
        <v>78.2630565958278</v>
      </c>
      <c r="AD12376" s="128" t="n">
        <v>91.1908031719309</v>
      </c>
      <c r="AE12376" s="124"/>
      <c r="AF12376" s="124"/>
      <c r="AG12376" s="124"/>
      <c r="AH12376" s="124"/>
    </row>
    <row r="12377" customFormat="false" ht="12.75" hidden="false" customHeight="false" outlineLevel="0" collapsed="false">
      <c r="AA12377" s="124"/>
      <c r="AB12377" s="124"/>
      <c r="AC12377" s="125" t="n">
        <v>78.2753136512892</v>
      </c>
      <c r="AD12377" s="128" t="n">
        <v>91.197426347871</v>
      </c>
      <c r="AE12377" s="124"/>
      <c r="AF12377" s="124"/>
      <c r="AG12377" s="124"/>
      <c r="AH12377" s="124"/>
    </row>
    <row r="12378" customFormat="false" ht="12.75" hidden="false" customHeight="false" outlineLevel="0" collapsed="false">
      <c r="AA12378" s="124"/>
      <c r="AB12378" s="124"/>
      <c r="AC12378" s="125" t="n">
        <v>78.2988168355556</v>
      </c>
      <c r="AD12378" s="128" t="n">
        <v>91.2101244235971</v>
      </c>
      <c r="AE12378" s="124"/>
      <c r="AF12378" s="124"/>
      <c r="AG12378" s="124"/>
      <c r="AH12378" s="124"/>
    </row>
    <row r="12379" customFormat="false" ht="12.75" hidden="false" customHeight="false" outlineLevel="0" collapsed="false">
      <c r="AA12379" s="124"/>
      <c r="AB12379" s="124"/>
      <c r="AC12379" s="125" t="n">
        <v>78.3263104108633</v>
      </c>
      <c r="AD12379" s="128" t="n">
        <v>91.2249717418469</v>
      </c>
      <c r="AE12379" s="124"/>
      <c r="AF12379" s="124"/>
      <c r="AG12379" s="124"/>
      <c r="AH12379" s="124"/>
    </row>
    <row r="12380" customFormat="false" ht="12.75" hidden="false" customHeight="false" outlineLevel="0" collapsed="false">
      <c r="AA12380" s="124"/>
      <c r="AB12380" s="124"/>
      <c r="AC12380" s="125" t="n">
        <v>78.3469818598867</v>
      </c>
      <c r="AD12380" s="128" t="n">
        <v>91.2361346443419</v>
      </c>
      <c r="AE12380" s="124"/>
      <c r="AF12380" s="124"/>
      <c r="AG12380" s="124"/>
      <c r="AH12380" s="124"/>
    </row>
    <row r="12381" customFormat="false" ht="12.75" hidden="false" customHeight="false" outlineLevel="0" collapsed="false">
      <c r="AA12381" s="124"/>
      <c r="AB12381" s="124"/>
      <c r="AC12381" s="125" t="n">
        <v>78.3604756068876</v>
      </c>
      <c r="AD12381" s="128" t="n">
        <v>91.2434157516667</v>
      </c>
      <c r="AE12381" s="124"/>
      <c r="AF12381" s="124"/>
      <c r="AG12381" s="124"/>
      <c r="AH12381" s="124"/>
    </row>
    <row r="12382" customFormat="false" ht="12.75" hidden="false" customHeight="false" outlineLevel="0" collapsed="false">
      <c r="AA12382" s="124"/>
      <c r="AB12382" s="124"/>
      <c r="AC12382" s="125" t="n">
        <v>78.394014228182</v>
      </c>
      <c r="AD12382" s="128" t="n">
        <v>91.261508864748</v>
      </c>
      <c r="AE12382" s="124"/>
      <c r="AF12382" s="124"/>
      <c r="AG12382" s="124"/>
      <c r="AH12382" s="124"/>
    </row>
    <row r="12383" customFormat="false" ht="12.75" hidden="false" customHeight="false" outlineLevel="0" collapsed="false">
      <c r="AA12383" s="124"/>
      <c r="AB12383" s="124"/>
      <c r="AC12383" s="125" t="n">
        <v>78.4039341316253</v>
      </c>
      <c r="AD12383" s="128" t="n">
        <v>91.2668600400108</v>
      </c>
      <c r="AE12383" s="124"/>
      <c r="AF12383" s="124"/>
      <c r="AG12383" s="124"/>
      <c r="AH12383" s="124"/>
    </row>
    <row r="12384" customFormat="false" ht="12.75" hidden="false" customHeight="false" outlineLevel="0" collapsed="false">
      <c r="AA12384" s="124"/>
      <c r="AB12384" s="124"/>
      <c r="AC12384" s="125" t="n">
        <v>78.4114195432916</v>
      </c>
      <c r="AD12384" s="128" t="n">
        <v>91.2708953525041</v>
      </c>
      <c r="AE12384" s="124"/>
      <c r="AF12384" s="124"/>
      <c r="AG12384" s="124"/>
      <c r="AH12384" s="124"/>
    </row>
    <row r="12385" customFormat="false" ht="12.75" hidden="false" customHeight="false" outlineLevel="0" collapsed="false">
      <c r="AA12385" s="124"/>
      <c r="AB12385" s="124"/>
      <c r="AC12385" s="125" t="n">
        <v>78.4257440540516</v>
      </c>
      <c r="AD12385" s="128" t="n">
        <v>91.2786150807521</v>
      </c>
      <c r="AE12385" s="124"/>
      <c r="AF12385" s="124"/>
      <c r="AG12385" s="124"/>
      <c r="AH12385" s="124"/>
    </row>
    <row r="12386" customFormat="false" ht="12.75" hidden="false" customHeight="false" outlineLevel="0" collapsed="false">
      <c r="AA12386" s="124"/>
      <c r="AB12386" s="124"/>
      <c r="AC12386" s="125" t="n">
        <v>78.428552080578</v>
      </c>
      <c r="AD12386" s="128" t="n">
        <v>91.2801283229371</v>
      </c>
      <c r="AE12386" s="124"/>
      <c r="AF12386" s="124"/>
      <c r="AG12386" s="124"/>
      <c r="AH12386" s="124"/>
    </row>
    <row r="12387" customFormat="false" ht="12.75" hidden="false" customHeight="false" outlineLevel="0" collapsed="false">
      <c r="AA12387" s="124"/>
      <c r="AB12387" s="124"/>
      <c r="AC12387" s="125" t="n">
        <v>78.4413768012838</v>
      </c>
      <c r="AD12387" s="128" t="n">
        <v>91.2870366024772</v>
      </c>
      <c r="AE12387" s="124"/>
      <c r="AF12387" s="124"/>
      <c r="AG12387" s="124"/>
      <c r="AH12387" s="124"/>
    </row>
    <row r="12388" customFormat="false" ht="12.75" hidden="false" customHeight="false" outlineLevel="0" collapsed="false">
      <c r="AA12388" s="124"/>
      <c r="AB12388" s="124"/>
      <c r="AC12388" s="125" t="n">
        <v>78.4528996550255</v>
      </c>
      <c r="AD12388" s="128" t="n">
        <v>91.2932430885403</v>
      </c>
      <c r="AE12388" s="124"/>
      <c r="AF12388" s="124"/>
      <c r="AG12388" s="124"/>
      <c r="AH12388" s="124"/>
    </row>
    <row r="12389" customFormat="false" ht="12.75" hidden="false" customHeight="false" outlineLevel="0" collapsed="false">
      <c r="AA12389" s="124"/>
      <c r="AB12389" s="124"/>
      <c r="AC12389" s="125" t="n">
        <v>78.4566864931092</v>
      </c>
      <c r="AD12389" s="128" t="n">
        <v>91.2952826758331</v>
      </c>
      <c r="AE12389" s="124"/>
      <c r="AF12389" s="124"/>
      <c r="AG12389" s="124"/>
      <c r="AH12389" s="124"/>
    </row>
    <row r="12390" customFormat="false" ht="12.75" hidden="false" customHeight="false" outlineLevel="0" collapsed="false">
      <c r="AA12390" s="124"/>
      <c r="AB12390" s="124"/>
      <c r="AC12390" s="125" t="n">
        <v>78.5036096411179</v>
      </c>
      <c r="AD12390" s="128" t="n">
        <v>91.3205472410084</v>
      </c>
      <c r="AE12390" s="124"/>
      <c r="AF12390" s="124"/>
      <c r="AG12390" s="124"/>
      <c r="AH12390" s="124"/>
    </row>
    <row r="12391" customFormat="false" ht="12.75" hidden="false" customHeight="false" outlineLevel="0" collapsed="false">
      <c r="AA12391" s="124"/>
      <c r="AB12391" s="124"/>
      <c r="AC12391" s="125" t="n">
        <v>78.5264244117316</v>
      </c>
      <c r="AD12391" s="128" t="n">
        <v>91.3328286268576</v>
      </c>
      <c r="AE12391" s="124"/>
      <c r="AF12391" s="124"/>
      <c r="AG12391" s="124"/>
      <c r="AH12391" s="124"/>
    </row>
    <row r="12392" customFormat="false" ht="12.75" hidden="false" customHeight="false" outlineLevel="0" collapsed="false">
      <c r="AA12392" s="124"/>
      <c r="AB12392" s="124"/>
      <c r="AC12392" s="125" t="n">
        <v>78.536245172558</v>
      </c>
      <c r="AD12392" s="128" t="n">
        <v>91.3381140089819</v>
      </c>
      <c r="AE12392" s="124"/>
      <c r="AF12392" s="124"/>
      <c r="AG12392" s="124"/>
      <c r="AH12392" s="124"/>
    </row>
    <row r="12393" customFormat="false" ht="12.75" hidden="false" customHeight="false" outlineLevel="0" collapsed="false">
      <c r="AA12393" s="124"/>
      <c r="AB12393" s="124"/>
      <c r="AC12393" s="125" t="n">
        <v>78.539913341546</v>
      </c>
      <c r="AD12393" s="128" t="n">
        <v>91.3400878031362</v>
      </c>
      <c r="AE12393" s="124"/>
      <c r="AF12393" s="124"/>
      <c r="AG12393" s="124"/>
      <c r="AH12393" s="124"/>
    </row>
    <row r="12394" customFormat="false" ht="12.75" hidden="false" customHeight="false" outlineLevel="0" collapsed="false">
      <c r="AA12394" s="124"/>
      <c r="AB12394" s="124"/>
      <c r="AC12394" s="125" t="n">
        <v>78.5472915522453</v>
      </c>
      <c r="AD12394" s="128" t="n">
        <v>91.344057322491</v>
      </c>
      <c r="AE12394" s="124"/>
      <c r="AF12394" s="124"/>
      <c r="AG12394" s="124"/>
      <c r="AH12394" s="124"/>
    </row>
    <row r="12395" customFormat="false" ht="12.75" hidden="false" customHeight="false" outlineLevel="0" collapsed="false">
      <c r="AA12395" s="124"/>
      <c r="AB12395" s="124"/>
      <c r="AC12395" s="125" t="n">
        <v>78.5515330146312</v>
      </c>
      <c r="AD12395" s="128" t="n">
        <v>91.3463381512916</v>
      </c>
      <c r="AE12395" s="124"/>
      <c r="AF12395" s="124"/>
      <c r="AG12395" s="124"/>
      <c r="AH12395" s="124"/>
    </row>
    <row r="12396" customFormat="false" ht="12.75" hidden="false" customHeight="false" outlineLevel="0" collapsed="false">
      <c r="AA12396" s="124"/>
      <c r="AB12396" s="124"/>
      <c r="AC12396" s="125" t="n">
        <v>78.5613648862449</v>
      </c>
      <c r="AD12396" s="128" t="n">
        <v>91.351623533416</v>
      </c>
      <c r="AE12396" s="124"/>
      <c r="AF12396" s="124"/>
      <c r="AG12396" s="124"/>
      <c r="AH12396" s="124"/>
    </row>
    <row r="12397" customFormat="false" ht="12.75" hidden="false" customHeight="false" outlineLevel="0" collapsed="false">
      <c r="AA12397" s="124"/>
      <c r="AB12397" s="124"/>
      <c r="AC12397" s="125" t="n">
        <v>78.6092660517632</v>
      </c>
      <c r="AD12397" s="128" t="n">
        <v>91.3773705816068</v>
      </c>
      <c r="AE12397" s="124"/>
      <c r="AF12397" s="124"/>
      <c r="AG12397" s="124"/>
      <c r="AH12397" s="124"/>
    </row>
    <row r="12398" customFormat="false" ht="12.75" hidden="false" customHeight="false" outlineLevel="0" collapsed="false">
      <c r="AA12398" s="124"/>
      <c r="AB12398" s="124"/>
      <c r="AC12398" s="125" t="n">
        <v>78.6228966685271</v>
      </c>
      <c r="AD12398" s="128" t="n">
        <v>91.3846955510239</v>
      </c>
      <c r="AE12398" s="124"/>
      <c r="AF12398" s="124"/>
      <c r="AG12398" s="124"/>
      <c r="AH12398" s="124"/>
    </row>
    <row r="12399" customFormat="false" ht="12.75" hidden="false" customHeight="false" outlineLevel="0" collapsed="false">
      <c r="AA12399" s="124"/>
      <c r="AB12399" s="124"/>
      <c r="AC12399" s="125" t="n">
        <v>78.6339664921944</v>
      </c>
      <c r="AD12399" s="128" t="n">
        <v>91.3906388645331</v>
      </c>
      <c r="AE12399" s="124"/>
      <c r="AF12399" s="124"/>
      <c r="AG12399" s="124"/>
      <c r="AH12399" s="124"/>
    </row>
    <row r="12400" customFormat="false" ht="12.75" hidden="false" customHeight="false" outlineLevel="0" collapsed="false">
      <c r="AA12400" s="124"/>
      <c r="AB12400" s="124"/>
      <c r="AC12400" s="125" t="n">
        <v>78.6697721727402</v>
      </c>
      <c r="AD12400" s="128" t="n">
        <v>91.4098504609685</v>
      </c>
      <c r="AE12400" s="124"/>
      <c r="AF12400" s="124"/>
      <c r="AG12400" s="124"/>
      <c r="AH12400" s="124"/>
    </row>
    <row r="12401" customFormat="false" ht="12.75" hidden="false" customHeight="false" outlineLevel="0" collapsed="false">
      <c r="AA12401" s="124"/>
      <c r="AB12401" s="124"/>
      <c r="AC12401" s="125" t="n">
        <v>78.6736162196757</v>
      </c>
      <c r="AD12401" s="128" t="n">
        <v>91.4119119793075</v>
      </c>
      <c r="AE12401" s="124"/>
      <c r="AF12401" s="124"/>
      <c r="AG12401" s="124"/>
      <c r="AH12401" s="124"/>
    </row>
    <row r="12402" customFormat="false" ht="12.75" hidden="false" customHeight="false" outlineLevel="0" collapsed="false">
      <c r="AA12402" s="124"/>
      <c r="AB12402" s="124"/>
      <c r="AC12402" s="125" t="n">
        <v>78.6784437602236</v>
      </c>
      <c r="AD12402" s="128" t="n">
        <v>91.4144998427542</v>
      </c>
      <c r="AE12402" s="124"/>
      <c r="AF12402" s="124"/>
      <c r="AG12402" s="124"/>
      <c r="AH12402" s="124"/>
    </row>
    <row r="12403" customFormat="false" ht="12.75" hidden="false" customHeight="false" outlineLevel="0" collapsed="false">
      <c r="AA12403" s="124"/>
      <c r="AB12403" s="124"/>
      <c r="AC12403" s="125" t="n">
        <v>78.6854007538852</v>
      </c>
      <c r="AD12403" s="128" t="n">
        <v>91.4182281206013</v>
      </c>
      <c r="AE12403" s="124"/>
      <c r="AF12403" s="124"/>
      <c r="AG12403" s="124"/>
      <c r="AH12403" s="124"/>
    </row>
    <row r="12404" customFormat="false" ht="12.75" hidden="false" customHeight="false" outlineLevel="0" collapsed="false">
      <c r="AA12404" s="124"/>
      <c r="AB12404" s="124"/>
      <c r="AC12404" s="125" t="n">
        <v>78.7095913583173</v>
      </c>
      <c r="AD12404" s="128" t="n">
        <v>91.4311893688814</v>
      </c>
      <c r="AE12404" s="124"/>
      <c r="AF12404" s="124"/>
      <c r="AG12404" s="124"/>
      <c r="AH12404" s="124"/>
    </row>
    <row r="12405" customFormat="false" ht="12.75" hidden="false" customHeight="false" outlineLevel="0" collapsed="false">
      <c r="AA12405" s="124"/>
      <c r="AB12405" s="124"/>
      <c r="AC12405" s="125" t="n">
        <v>78.727603669901</v>
      </c>
      <c r="AD12405" s="128" t="n">
        <v>91.4408390291914</v>
      </c>
      <c r="AE12405" s="124"/>
      <c r="AF12405" s="124"/>
      <c r="AG12405" s="124"/>
      <c r="AH12405" s="124"/>
    </row>
    <row r="12406" customFormat="false" ht="12.75" hidden="false" customHeight="false" outlineLevel="0" collapsed="false">
      <c r="AA12406" s="124"/>
      <c r="AB12406" s="124"/>
      <c r="AC12406" s="125" t="n">
        <v>78.7388233102976</v>
      </c>
      <c r="AD12406" s="128" t="n">
        <v>91.446848135839</v>
      </c>
      <c r="AE12406" s="124"/>
      <c r="AF12406" s="124"/>
      <c r="AG12406" s="124"/>
      <c r="AH12406" s="124"/>
    </row>
    <row r="12407" customFormat="false" ht="12.75" hidden="false" customHeight="false" outlineLevel="0" collapsed="false">
      <c r="AA12407" s="124"/>
      <c r="AB12407" s="124"/>
      <c r="AC12407" s="125" t="n">
        <v>78.7488147392424</v>
      </c>
      <c r="AD12407" s="128" t="n">
        <v>91.4521993111018</v>
      </c>
      <c r="AE12407" s="124"/>
      <c r="AF12407" s="124"/>
      <c r="AG12407" s="124"/>
      <c r="AH12407" s="124"/>
    </row>
    <row r="12408" customFormat="false" ht="12.75" hidden="false" customHeight="false" outlineLevel="0" collapsed="false">
      <c r="AA12408" s="124"/>
      <c r="AB12408" s="124"/>
      <c r="AC12408" s="125" t="n">
        <v>78.7561862315297</v>
      </c>
      <c r="AD12408" s="128" t="n">
        <v>91.4561468994105</v>
      </c>
      <c r="AE12408" s="124"/>
      <c r="AF12408" s="124"/>
      <c r="AG12408" s="124"/>
      <c r="AH12408" s="124"/>
    </row>
    <row r="12409" customFormat="false" ht="12.75" hidden="false" customHeight="false" outlineLevel="0" collapsed="false">
      <c r="AA12409" s="124"/>
      <c r="AB12409" s="124"/>
      <c r="AC12409" s="125" t="n">
        <v>78.7589310557892</v>
      </c>
      <c r="AD12409" s="128" t="n">
        <v>91.4576162795031</v>
      </c>
      <c r="AE12409" s="124"/>
      <c r="AF12409" s="124"/>
      <c r="AG12409" s="124"/>
      <c r="AH12409" s="124"/>
    </row>
    <row r="12410" customFormat="false" ht="12.75" hidden="false" customHeight="false" outlineLevel="0" collapsed="false">
      <c r="AA12410" s="124"/>
      <c r="AB12410" s="124"/>
      <c r="AC12410" s="125" t="n">
        <v>78.7749543562099</v>
      </c>
      <c r="AD12410" s="128" t="n">
        <v>91.4661913185514</v>
      </c>
      <c r="AE12410" s="124"/>
      <c r="AF12410" s="124"/>
      <c r="AG12410" s="124"/>
      <c r="AH12410" s="124"/>
    </row>
    <row r="12411" customFormat="false" ht="12.75" hidden="false" customHeight="false" outlineLevel="0" collapsed="false">
      <c r="AA12411" s="124"/>
      <c r="AB12411" s="124"/>
      <c r="AC12411" s="125" t="n">
        <v>78.7888145655019</v>
      </c>
      <c r="AD12411" s="128" t="n">
        <v>91.4736040121532</v>
      </c>
      <c r="AE12411" s="124"/>
      <c r="AF12411" s="124"/>
      <c r="AG12411" s="124"/>
      <c r="AH12411" s="124"/>
    </row>
    <row r="12412" customFormat="false" ht="12.75" hidden="false" customHeight="false" outlineLevel="0" collapsed="false">
      <c r="AA12412" s="124"/>
      <c r="AB12412" s="124"/>
      <c r="AC12412" s="125" t="n">
        <v>78.7988650840288</v>
      </c>
      <c r="AD12412" s="128" t="n">
        <v>91.4789771184621</v>
      </c>
      <c r="AE12412" s="124"/>
      <c r="AF12412" s="124"/>
      <c r="AG12412" s="124"/>
      <c r="AH12412" s="124"/>
    </row>
    <row r="12413" customFormat="false" ht="12.75" hidden="false" customHeight="false" outlineLevel="0" collapsed="false">
      <c r="AA12413" s="124"/>
      <c r="AB12413" s="124"/>
      <c r="AC12413" s="125" t="n">
        <v>78.8041989285209</v>
      </c>
      <c r="AD12413" s="128" t="n">
        <v>91.4818281544629</v>
      </c>
      <c r="AE12413" s="124"/>
      <c r="AF12413" s="124"/>
      <c r="AG12413" s="124"/>
      <c r="AH12413" s="124"/>
    </row>
    <row r="12414" customFormat="false" ht="12.75" hidden="false" customHeight="false" outlineLevel="0" collapsed="false">
      <c r="AA12414" s="124"/>
      <c r="AB12414" s="124"/>
      <c r="AC12414" s="125" t="n">
        <v>78.8077689294649</v>
      </c>
      <c r="AD12414" s="128" t="n">
        <v>91.4837361554787</v>
      </c>
      <c r="AE12414" s="124"/>
      <c r="AF12414" s="124"/>
      <c r="AG12414" s="124"/>
      <c r="AH12414" s="124"/>
    </row>
    <row r="12415" customFormat="false" ht="12.75" hidden="false" customHeight="false" outlineLevel="0" collapsed="false">
      <c r="AA12415" s="124"/>
      <c r="AB12415" s="124"/>
      <c r="AC12415" s="125" t="n">
        <v>78.8320257208802</v>
      </c>
      <c r="AD12415" s="128" t="n">
        <v>91.4966974037588</v>
      </c>
      <c r="AE12415" s="124"/>
      <c r="AF12415" s="124"/>
      <c r="AG12415" s="124"/>
      <c r="AH12415" s="124"/>
    </row>
    <row r="12416" customFormat="false" ht="12.75" hidden="false" customHeight="false" outlineLevel="0" collapsed="false">
      <c r="AA12416" s="124"/>
      <c r="AB12416" s="124"/>
      <c r="AC12416" s="125" t="n">
        <v>78.8454901141362</v>
      </c>
      <c r="AD12416" s="128" t="n">
        <v>91.503890786899</v>
      </c>
      <c r="AE12416" s="124"/>
      <c r="AF12416" s="124"/>
      <c r="AG12416" s="124"/>
      <c r="AH12416" s="124"/>
    </row>
    <row r="12417" customFormat="false" ht="12.75" hidden="false" customHeight="false" outlineLevel="0" collapsed="false">
      <c r="AA12417" s="124"/>
      <c r="AB12417" s="124"/>
      <c r="AC12417" s="125" t="n">
        <v>78.8536180334712</v>
      </c>
      <c r="AD12417" s="128" t="n">
        <v>91.5082331340385</v>
      </c>
      <c r="AE12417" s="124"/>
      <c r="AF12417" s="124"/>
      <c r="AG12417" s="124"/>
      <c r="AH12417" s="124"/>
    </row>
    <row r="12418" customFormat="false" ht="12.75" hidden="false" customHeight="false" outlineLevel="0" collapsed="false">
      <c r="AA12418" s="124"/>
      <c r="AB12418" s="124"/>
      <c r="AC12418" s="125" t="n">
        <v>78.8711493654368</v>
      </c>
      <c r="AD12418" s="128" t="n">
        <v>91.5175976907484</v>
      </c>
      <c r="AE12418" s="124"/>
      <c r="AF12418" s="124"/>
      <c r="AG12418" s="124"/>
      <c r="AH12418" s="124"/>
    </row>
    <row r="12419" customFormat="false" ht="12.75" hidden="false" customHeight="false" outlineLevel="0" collapsed="false">
      <c r="AA12419" s="124"/>
      <c r="AB12419" s="124"/>
      <c r="AC12419" s="125" t="n">
        <v>78.8802644914369</v>
      </c>
      <c r="AD12419" s="128" t="n">
        <v>91.5224663829957</v>
      </c>
      <c r="AE12419" s="124"/>
      <c r="AF12419" s="124"/>
      <c r="AG12419" s="124"/>
      <c r="AH12419" s="124"/>
    </row>
    <row r="12420" customFormat="false" ht="12.75" hidden="false" customHeight="false" outlineLevel="0" collapsed="false">
      <c r="AA12420" s="124"/>
      <c r="AB12420" s="124"/>
      <c r="AC12420" s="125" t="n">
        <v>78.9062561622984</v>
      </c>
      <c r="AD12420" s="128" t="n">
        <v>91.5363487352145</v>
      </c>
      <c r="AE12420" s="124"/>
      <c r="AF12420" s="124"/>
      <c r="AG12420" s="124"/>
      <c r="AH12420" s="124"/>
    </row>
    <row r="12421" customFormat="false" ht="12.75" hidden="false" customHeight="false" outlineLevel="0" collapsed="false">
      <c r="AA12421" s="124"/>
      <c r="AB12421" s="124"/>
      <c r="AC12421" s="125" t="n">
        <v>78.9173851877019</v>
      </c>
      <c r="AD12421" s="128" t="n">
        <v>91.5422920487236</v>
      </c>
      <c r="AE12421" s="124"/>
      <c r="AF12421" s="124"/>
      <c r="AG12421" s="124"/>
      <c r="AH12421" s="124"/>
    </row>
    <row r="12422" customFormat="false" ht="12.75" hidden="false" customHeight="false" outlineLevel="0" collapsed="false">
      <c r="AA12422" s="124"/>
      <c r="AB12422" s="124"/>
      <c r="AC12422" s="125" t="n">
        <v>78.9211661183553</v>
      </c>
      <c r="AD12422" s="128" t="n">
        <v>91.5443097049703</v>
      </c>
      <c r="AE12422" s="124"/>
      <c r="AF12422" s="124"/>
      <c r="AG12422" s="124"/>
      <c r="AH12422" s="124"/>
    </row>
    <row r="12423" customFormat="false" ht="12.75" hidden="false" customHeight="false" outlineLevel="0" collapsed="false">
      <c r="AA12423" s="124"/>
      <c r="AB12423" s="124"/>
      <c r="AC12423" s="125" t="n">
        <v>78.9302120059397</v>
      </c>
      <c r="AD12423" s="128" t="n">
        <v>91.5491345351253</v>
      </c>
      <c r="AE12423" s="124"/>
      <c r="AF12423" s="124"/>
      <c r="AG12423" s="124"/>
      <c r="AH12423" s="124"/>
    </row>
    <row r="12424" customFormat="false" ht="12.75" hidden="false" customHeight="false" outlineLevel="0" collapsed="false">
      <c r="AA12424" s="124"/>
      <c r="AB12424" s="124"/>
      <c r="AC12424" s="125" t="n">
        <v>78.9480608138769</v>
      </c>
      <c r="AD12424" s="128" t="n">
        <v>91.5586526091583</v>
      </c>
      <c r="AE12424" s="124"/>
      <c r="AF12424" s="124"/>
      <c r="AG12424" s="124"/>
      <c r="AH12424" s="124"/>
    </row>
    <row r="12425" customFormat="false" ht="12.75" hidden="false" customHeight="false" outlineLevel="0" collapsed="false">
      <c r="AA12425" s="124"/>
      <c r="AB12425" s="124"/>
      <c r="AC12425" s="125" t="n">
        <v>78.9543948921929</v>
      </c>
      <c r="AD12425" s="128" t="n">
        <v>91.5620299902669</v>
      </c>
      <c r="AE12425" s="124"/>
      <c r="AF12425" s="124"/>
      <c r="AG12425" s="124"/>
      <c r="AH12425" s="124"/>
    </row>
    <row r="12426" customFormat="false" ht="12.75" hidden="false" customHeight="false" outlineLevel="0" collapsed="false">
      <c r="AA12426" s="124"/>
      <c r="AB12426" s="124"/>
      <c r="AC12426" s="125" t="n">
        <v>78.9686276443874</v>
      </c>
      <c r="AD12426" s="128" t="n">
        <v>91.5696181322379</v>
      </c>
      <c r="AE12426" s="124"/>
      <c r="AF12426" s="124"/>
      <c r="AG12426" s="124"/>
      <c r="AH12426" s="124"/>
    </row>
    <row r="12427" customFormat="false" ht="12.75" hidden="false" customHeight="false" outlineLevel="0" collapsed="false">
      <c r="AA12427" s="124"/>
      <c r="AB12427" s="124"/>
      <c r="AC12427" s="125" t="n">
        <v>79.0402899175678</v>
      </c>
      <c r="AD12427" s="128" t="n">
        <v>91.6078220146471</v>
      </c>
      <c r="AE12427" s="124"/>
      <c r="AF12427" s="124"/>
      <c r="AG12427" s="124"/>
      <c r="AH12427" s="124"/>
    </row>
    <row r="12428" customFormat="false" ht="12.75" hidden="false" customHeight="false" outlineLevel="0" collapsed="false">
      <c r="AA12428" s="124"/>
      <c r="AB12428" s="124"/>
      <c r="AC12428" s="125" t="n">
        <v>79.0708244908554</v>
      </c>
      <c r="AD12428" s="128" t="n">
        <v>91.6240948508972</v>
      </c>
      <c r="AE12428" s="124"/>
      <c r="AF12428" s="124"/>
      <c r="AG12428" s="124"/>
      <c r="AH12428" s="124"/>
    </row>
    <row r="12429" customFormat="false" ht="12.75" hidden="false" customHeight="false" outlineLevel="0" collapsed="false">
      <c r="AA12429" s="124"/>
      <c r="AB12429" s="124"/>
      <c r="AC12429" s="125" t="n">
        <v>79.0857266541857</v>
      </c>
      <c r="AD12429" s="128" t="n">
        <v>91.6320338896068</v>
      </c>
      <c r="AE12429" s="124"/>
      <c r="AF12429" s="124"/>
      <c r="AG12429" s="124"/>
      <c r="AH12429" s="124"/>
    </row>
    <row r="12430" customFormat="false" ht="12.75" hidden="false" customHeight="false" outlineLevel="0" collapsed="false">
      <c r="AA12430" s="124"/>
      <c r="AB12430" s="124"/>
      <c r="AC12430" s="125" t="n">
        <v>79.1024858309827</v>
      </c>
      <c r="AD12430" s="128" t="n">
        <v>91.6409598253936</v>
      </c>
      <c r="AE12430" s="124"/>
      <c r="AF12430" s="124"/>
      <c r="AG12430" s="124"/>
      <c r="AH12430" s="124"/>
    </row>
    <row r="12431" customFormat="false" ht="12.75" hidden="false" customHeight="false" outlineLevel="0" collapsed="false">
      <c r="AA12431" s="124"/>
      <c r="AB12431" s="124"/>
      <c r="AC12431" s="125" t="n">
        <v>79.1242448018373</v>
      </c>
      <c r="AD12431" s="128" t="n">
        <v>91.6525394177657</v>
      </c>
      <c r="AE12431" s="124"/>
      <c r="AF12431" s="124"/>
      <c r="AG12431" s="124"/>
      <c r="AH12431" s="124"/>
    </row>
    <row r="12432" customFormat="false" ht="12.75" hidden="false" customHeight="false" outlineLevel="0" collapsed="false">
      <c r="AA12432" s="124"/>
      <c r="AB12432" s="124"/>
      <c r="AC12432" s="125" t="n">
        <v>79.1320343007489</v>
      </c>
      <c r="AD12432" s="128" t="n">
        <v>91.6566843854897</v>
      </c>
      <c r="AE12432" s="124"/>
      <c r="AF12432" s="124"/>
      <c r="AG12432" s="124"/>
      <c r="AH12432" s="124"/>
    </row>
    <row r="12433" customFormat="false" ht="12.75" hidden="false" customHeight="false" outlineLevel="0" collapsed="false">
      <c r="AA12433" s="124"/>
      <c r="AB12433" s="124"/>
      <c r="AC12433" s="125" t="n">
        <v>79.139619702172</v>
      </c>
      <c r="AD12433" s="128" t="n">
        <v>91.660719697983</v>
      </c>
      <c r="AE12433" s="124"/>
      <c r="AF12433" s="124"/>
      <c r="AG12433" s="124"/>
      <c r="AH12433" s="124"/>
    </row>
    <row r="12434" customFormat="false" ht="12.75" hidden="false" customHeight="false" outlineLevel="0" collapsed="false">
      <c r="AA12434" s="124"/>
      <c r="AB12434" s="124"/>
      <c r="AC12434" s="125" t="n">
        <v>79.1409801796033</v>
      </c>
      <c r="AD12434" s="128" t="n">
        <v>91.6614434225063</v>
      </c>
      <c r="AE12434" s="124"/>
      <c r="AF12434" s="124"/>
      <c r="AG12434" s="124"/>
      <c r="AH12434" s="124"/>
    </row>
    <row r="12435" customFormat="false" ht="12.75" hidden="false" customHeight="false" outlineLevel="0" collapsed="false">
      <c r="AA12435" s="124"/>
      <c r="AB12435" s="124"/>
      <c r="AC12435" s="125" t="n">
        <v>79.1653569092727</v>
      </c>
      <c r="AD12435" s="128" t="n">
        <v>91.6744046707863</v>
      </c>
      <c r="AE12435" s="124"/>
      <c r="AF12435" s="124"/>
      <c r="AG12435" s="124"/>
      <c r="AH12435" s="124"/>
    </row>
    <row r="12436" customFormat="false" ht="12.75" hidden="false" customHeight="false" outlineLevel="0" collapsed="false">
      <c r="AA12436" s="124"/>
      <c r="AB12436" s="124"/>
      <c r="AC12436" s="125" t="n">
        <v>79.1733606008083</v>
      </c>
      <c r="AD12436" s="128" t="n">
        <v>91.6786592937412</v>
      </c>
      <c r="AE12436" s="124"/>
      <c r="AF12436" s="124"/>
      <c r="AG12436" s="124"/>
      <c r="AH12436" s="124"/>
    </row>
    <row r="12437" customFormat="false" ht="12.75" hidden="false" customHeight="false" outlineLevel="0" collapsed="false">
      <c r="AA12437" s="124"/>
      <c r="AB12437" s="124"/>
      <c r="AC12437" s="125" t="n">
        <v>79.1767039437741</v>
      </c>
      <c r="AD12437" s="128" t="n">
        <v>91.6804357084801</v>
      </c>
      <c r="AE12437" s="124"/>
      <c r="AF12437" s="124"/>
      <c r="AG12437" s="124"/>
      <c r="AH12437" s="124"/>
    </row>
    <row r="12438" customFormat="false" ht="12.75" hidden="false" customHeight="false" outlineLevel="0" collapsed="false">
      <c r="AA12438" s="124"/>
      <c r="AB12438" s="124"/>
      <c r="AC12438" s="125" t="n">
        <v>79.1885525184062</v>
      </c>
      <c r="AD12438" s="128" t="n">
        <v>91.6867299187278</v>
      </c>
      <c r="AE12438" s="124"/>
      <c r="AF12438" s="124"/>
      <c r="AG12438" s="124"/>
      <c r="AH12438" s="124"/>
    </row>
    <row r="12439" customFormat="false" ht="12.75" hidden="false" customHeight="false" outlineLevel="0" collapsed="false">
      <c r="AA12439" s="124"/>
      <c r="AB12439" s="124"/>
      <c r="AC12439" s="125" t="n">
        <v>79.2151030683576</v>
      </c>
      <c r="AD12439" s="128" t="n">
        <v>91.7008315814081</v>
      </c>
      <c r="AE12439" s="124"/>
      <c r="AF12439" s="124"/>
      <c r="AG12439" s="124"/>
      <c r="AH12439" s="124"/>
    </row>
    <row r="12440" customFormat="false" ht="12.75" hidden="false" customHeight="false" outlineLevel="0" collapsed="false">
      <c r="AA12440" s="124"/>
      <c r="AB12440" s="124"/>
      <c r="AC12440" s="125" t="n">
        <v>79.239052576743</v>
      </c>
      <c r="AD12440" s="128" t="n">
        <v>91.7135515881804</v>
      </c>
      <c r="AE12440" s="124"/>
      <c r="AF12440" s="124"/>
      <c r="AG12440" s="124"/>
      <c r="AH12440" s="124"/>
    </row>
    <row r="12441" customFormat="false" ht="12.75" hidden="false" customHeight="false" outlineLevel="0" collapsed="false">
      <c r="AA12441" s="124"/>
      <c r="AB12441" s="124"/>
      <c r="AC12441" s="125" t="n">
        <v>79.2445038488934</v>
      </c>
      <c r="AD12441" s="128" t="n">
        <v>91.7164464862734</v>
      </c>
      <c r="AE12441" s="124"/>
      <c r="AF12441" s="124"/>
      <c r="AG12441" s="124"/>
      <c r="AH12441" s="124"/>
    </row>
    <row r="12442" customFormat="false" ht="12.75" hidden="false" customHeight="false" outlineLevel="0" collapsed="false">
      <c r="AA12442" s="124"/>
      <c r="AB12442" s="124"/>
      <c r="AC12442" s="125" t="n">
        <v>79.2611892394204</v>
      </c>
      <c r="AD12442" s="128" t="n">
        <v>91.7253066289217</v>
      </c>
      <c r="AE12442" s="124"/>
      <c r="AF12442" s="124"/>
      <c r="AG12442" s="124"/>
      <c r="AH12442" s="124"/>
    </row>
    <row r="12443" customFormat="false" ht="12.75" hidden="false" customHeight="false" outlineLevel="0" collapsed="false">
      <c r="AA12443" s="124"/>
      <c r="AB12443" s="124"/>
      <c r="AC12443" s="125" t="n">
        <v>79.2671778078026</v>
      </c>
      <c r="AD12443" s="128" t="n">
        <v>91.7284866306148</v>
      </c>
      <c r="AE12443" s="124"/>
      <c r="AF12443" s="124"/>
      <c r="AG12443" s="124"/>
      <c r="AH12443" s="124"/>
    </row>
    <row r="12444" customFormat="false" ht="12.75" hidden="false" customHeight="false" outlineLevel="0" collapsed="false">
      <c r="AA12444" s="124"/>
      <c r="AB12444" s="124"/>
      <c r="AC12444" s="125" t="n">
        <v>79.2806028622633</v>
      </c>
      <c r="AD12444" s="128" t="n">
        <v>91.7356142206165</v>
      </c>
      <c r="AE12444" s="124"/>
      <c r="AF12444" s="124"/>
      <c r="AG12444" s="124"/>
      <c r="AH12444" s="124"/>
    </row>
    <row r="12445" customFormat="false" ht="12.75" hidden="false" customHeight="false" outlineLevel="0" collapsed="false">
      <c r="AA12445" s="124"/>
      <c r="AB12445" s="124"/>
      <c r="AC12445" s="125" t="n">
        <v>79.2953091705415</v>
      </c>
      <c r="AD12445" s="128" t="n">
        <v>91.7434216730492</v>
      </c>
      <c r="AE12445" s="124"/>
      <c r="AF12445" s="124"/>
      <c r="AG12445" s="124"/>
      <c r="AH12445" s="124"/>
    </row>
    <row r="12446" customFormat="false" ht="12.75" hidden="false" customHeight="false" outlineLevel="0" collapsed="false">
      <c r="AA12446" s="124"/>
      <c r="AB12446" s="124"/>
      <c r="AC12446" s="125" t="n">
        <v>79.3011378145284</v>
      </c>
      <c r="AD12446" s="128" t="n">
        <v>91.7465139505576</v>
      </c>
      <c r="AE12446" s="124"/>
      <c r="AF12446" s="124"/>
      <c r="AG12446" s="124"/>
      <c r="AH12446" s="124"/>
    </row>
    <row r="12447" customFormat="false" ht="12.75" hidden="false" customHeight="false" outlineLevel="0" collapsed="false">
      <c r="AA12447" s="124"/>
      <c r="AB12447" s="124"/>
      <c r="AC12447" s="125" t="n">
        <v>79.3047357764088</v>
      </c>
      <c r="AD12447" s="128" t="n">
        <v>91.7484219515735</v>
      </c>
      <c r="AE12447" s="124"/>
      <c r="AF12447" s="124"/>
      <c r="AG12447" s="124"/>
      <c r="AH12447" s="124"/>
    </row>
    <row r="12448" customFormat="false" ht="12.75" hidden="false" customHeight="false" outlineLevel="0" collapsed="false">
      <c r="AA12448" s="124"/>
      <c r="AB12448" s="124"/>
      <c r="AC12448" s="125" t="n">
        <v>79.3111463139997</v>
      </c>
      <c r="AD12448" s="128" t="n">
        <v>91.7518212637282</v>
      </c>
      <c r="AE12448" s="124"/>
      <c r="AF12448" s="124"/>
      <c r="AG12448" s="124"/>
      <c r="AH12448" s="124"/>
    </row>
    <row r="12449" customFormat="false" ht="12.75" hidden="false" customHeight="false" outlineLevel="0" collapsed="false">
      <c r="AA12449" s="124"/>
      <c r="AB12449" s="124"/>
      <c r="AC12449" s="125" t="n">
        <v>79.3144553166504</v>
      </c>
      <c r="AD12449" s="128" t="n">
        <v>91.7535757474209</v>
      </c>
      <c r="AE12449" s="124"/>
      <c r="AF12449" s="124"/>
      <c r="AG12449" s="124"/>
      <c r="AH12449" s="124"/>
    </row>
    <row r="12450" customFormat="false" ht="12.75" hidden="false" customHeight="false" outlineLevel="0" collapsed="false">
      <c r="AA12450" s="124"/>
      <c r="AB12450" s="124"/>
      <c r="AC12450" s="125" t="n">
        <v>79.3164822979893</v>
      </c>
      <c r="AD12450" s="128" t="n">
        <v>91.7546503686827</v>
      </c>
      <c r="AE12450" s="124"/>
      <c r="AF12450" s="124"/>
      <c r="AG12450" s="124"/>
      <c r="AH12450" s="124"/>
    </row>
    <row r="12451" customFormat="false" ht="12.75" hidden="false" customHeight="false" outlineLevel="0" collapsed="false">
      <c r="AA12451" s="124"/>
      <c r="AB12451" s="124"/>
      <c r="AC12451" s="125" t="n">
        <v>79.3258329020785</v>
      </c>
      <c r="AD12451" s="128" t="n">
        <v>91.7596067851147</v>
      </c>
      <c r="AE12451" s="124"/>
      <c r="AF12451" s="124"/>
      <c r="AG12451" s="124"/>
      <c r="AH12451" s="124"/>
    </row>
    <row r="12452" customFormat="false" ht="12.75" hidden="false" customHeight="false" outlineLevel="0" collapsed="false">
      <c r="AA12452" s="124"/>
      <c r="AB12452" s="124"/>
      <c r="AC12452" s="125" t="n">
        <v>79.3277361223799</v>
      </c>
      <c r="AD12452" s="128" t="n">
        <v>91.760615613238</v>
      </c>
      <c r="AE12452" s="124"/>
      <c r="AF12452" s="124"/>
      <c r="AG12452" s="124"/>
      <c r="AH12452" s="124"/>
    </row>
    <row r="12453" customFormat="false" ht="12.75" hidden="false" customHeight="false" outlineLevel="0" collapsed="false">
      <c r="AA12453" s="124"/>
      <c r="AB12453" s="124"/>
      <c r="AC12453" s="125" t="n">
        <v>79.3385762032267</v>
      </c>
      <c r="AD12453" s="128" t="n">
        <v>91.7663615473317</v>
      </c>
      <c r="AE12453" s="124"/>
      <c r="AF12453" s="124"/>
      <c r="AG12453" s="124"/>
      <c r="AH12453" s="124"/>
    </row>
    <row r="12454" customFormat="false" ht="12.75" hidden="false" customHeight="false" outlineLevel="0" collapsed="false">
      <c r="AA12454" s="124"/>
      <c r="AB12454" s="124"/>
      <c r="AC12454" s="125" t="n">
        <v>79.3663429559453</v>
      </c>
      <c r="AD12454" s="128" t="n">
        <v>91.7810772793045</v>
      </c>
      <c r="AE12454" s="124"/>
      <c r="AF12454" s="124"/>
      <c r="AG12454" s="124"/>
      <c r="AH12454" s="124"/>
    </row>
    <row r="12455" customFormat="false" ht="12.75" hidden="false" customHeight="false" outlineLevel="0" collapsed="false">
      <c r="AA12455" s="124"/>
      <c r="AB12455" s="124"/>
      <c r="AC12455" s="125" t="n">
        <v>79.3802968695205</v>
      </c>
      <c r="AD12455" s="128" t="n">
        <v>91.7884680418601</v>
      </c>
      <c r="AE12455" s="124"/>
      <c r="AF12455" s="124"/>
      <c r="AG12455" s="124"/>
      <c r="AH12455" s="124"/>
    </row>
    <row r="12456" customFormat="false" ht="12.75" hidden="false" customHeight="false" outlineLevel="0" collapsed="false">
      <c r="AA12456" s="124"/>
      <c r="AB12456" s="124"/>
      <c r="AC12456" s="125" t="n">
        <v>79.3896586041681</v>
      </c>
      <c r="AD12456" s="128" t="n">
        <v>91.7934244582921</v>
      </c>
      <c r="AE12456" s="124"/>
      <c r="AF12456" s="124"/>
      <c r="AG12456" s="124"/>
      <c r="AH12456" s="124"/>
    </row>
    <row r="12457" customFormat="false" ht="12.75" hidden="false" customHeight="false" outlineLevel="0" collapsed="false">
      <c r="AA12457" s="124"/>
      <c r="AB12457" s="124"/>
      <c r="AC12457" s="125" t="n">
        <v>79.4015942793374</v>
      </c>
      <c r="AD12457" s="128" t="n">
        <v>91.7997405995859</v>
      </c>
      <c r="AE12457" s="124"/>
      <c r="AF12457" s="124"/>
      <c r="AG12457" s="124"/>
      <c r="AH12457" s="124"/>
    </row>
    <row r="12458" customFormat="false" ht="12.75" hidden="false" customHeight="false" outlineLevel="0" collapsed="false">
      <c r="AA12458" s="124"/>
      <c r="AB12458" s="124"/>
      <c r="AC12458" s="125" t="n">
        <v>79.4074384807759</v>
      </c>
      <c r="AD12458" s="128" t="n">
        <v>91.8028328770944</v>
      </c>
      <c r="AE12458" s="124"/>
      <c r="AF12458" s="124"/>
      <c r="AG12458" s="124"/>
      <c r="AH12458" s="124"/>
    </row>
    <row r="12459" customFormat="false" ht="12.75" hidden="false" customHeight="false" outlineLevel="0" collapsed="false">
      <c r="AA12459" s="124"/>
      <c r="AB12459" s="124"/>
      <c r="AC12459" s="125" t="n">
        <v>79.4494829356152</v>
      </c>
      <c r="AD12459" s="128" t="n">
        <v>91.8250709578997</v>
      </c>
      <c r="AE12459" s="124"/>
      <c r="AF12459" s="124"/>
      <c r="AG12459" s="124"/>
      <c r="AH12459" s="124"/>
    </row>
    <row r="12460" customFormat="false" ht="12.75" hidden="false" customHeight="false" outlineLevel="0" collapsed="false">
      <c r="AA12460" s="124"/>
      <c r="AB12460" s="124"/>
      <c r="AC12460" s="125" t="n">
        <v>79.4551223174498</v>
      </c>
      <c r="AD12460" s="128" t="n">
        <v>91.8280535801774</v>
      </c>
      <c r="AE12460" s="124"/>
      <c r="AF12460" s="124"/>
      <c r="AG12460" s="124"/>
      <c r="AH12460" s="124"/>
    </row>
    <row r="12461" customFormat="false" ht="12.75" hidden="false" customHeight="false" outlineLevel="0" collapsed="false">
      <c r="AA12461" s="124"/>
      <c r="AB12461" s="124"/>
      <c r="AC12461" s="125" t="n">
        <v>79.4615091393791</v>
      </c>
      <c r="AD12461" s="128" t="n">
        <v>91.8314309612859</v>
      </c>
      <c r="AE12461" s="124"/>
      <c r="AF12461" s="124"/>
      <c r="AG12461" s="124"/>
      <c r="AH12461" s="124"/>
    </row>
    <row r="12462" customFormat="false" ht="12.75" hidden="false" customHeight="false" outlineLevel="0" collapsed="false">
      <c r="AA12462" s="124"/>
      <c r="AB12462" s="124"/>
      <c r="AC12462" s="125" t="n">
        <v>79.4669420853059</v>
      </c>
      <c r="AD12462" s="128" t="n">
        <v>91.8343039283327</v>
      </c>
      <c r="AE12462" s="124"/>
      <c r="AF12462" s="124"/>
      <c r="AG12462" s="124"/>
      <c r="AH12462" s="124"/>
    </row>
    <row r="12463" customFormat="false" ht="12.75" hidden="false" customHeight="false" outlineLevel="0" collapsed="false">
      <c r="AA12463" s="124"/>
      <c r="AB12463" s="124"/>
      <c r="AC12463" s="125" t="n">
        <v>79.4680621954996</v>
      </c>
      <c r="AD12463" s="128" t="n">
        <v>91.834896066579</v>
      </c>
      <c r="AE12463" s="124"/>
      <c r="AF12463" s="124"/>
      <c r="AG12463" s="124"/>
      <c r="AH12463" s="124"/>
    </row>
    <row r="12464" customFormat="false" ht="12.75" hidden="false" customHeight="false" outlineLevel="0" collapsed="false">
      <c r="AA12464" s="124"/>
      <c r="AB12464" s="124"/>
      <c r="AC12464" s="125" t="n">
        <v>79.4756165319936</v>
      </c>
      <c r="AD12464" s="128" t="n">
        <v>91.83888751698</v>
      </c>
      <c r="AE12464" s="124"/>
      <c r="AF12464" s="124"/>
      <c r="AG12464" s="124"/>
      <c r="AH12464" s="124"/>
    </row>
    <row r="12465" customFormat="false" ht="12.75" hidden="false" customHeight="false" outlineLevel="0" collapsed="false">
      <c r="AA12465" s="124"/>
      <c r="AB12465" s="124"/>
      <c r="AC12465" s="125" t="n">
        <v>79.4946424879524</v>
      </c>
      <c r="AD12465" s="128" t="n">
        <v>91.8489319361209</v>
      </c>
      <c r="AE12465" s="124"/>
      <c r="AF12465" s="124"/>
      <c r="AG12465" s="124"/>
      <c r="AH12465" s="124"/>
    </row>
    <row r="12466" customFormat="false" ht="12.75" hidden="false" customHeight="false" outlineLevel="0" collapsed="false">
      <c r="AA12466" s="124"/>
      <c r="AB12466" s="124"/>
      <c r="AC12466" s="125" t="n">
        <v>79.5056112363032</v>
      </c>
      <c r="AD12466" s="128" t="n">
        <v>91.8547217323069</v>
      </c>
      <c r="AE12466" s="124"/>
      <c r="AF12466" s="124"/>
      <c r="AG12466" s="124"/>
      <c r="AH12466" s="124"/>
    </row>
    <row r="12467" customFormat="false" ht="12.75" hidden="false" customHeight="false" outlineLevel="0" collapsed="false">
      <c r="AA12467" s="124"/>
      <c r="AB12467" s="124"/>
      <c r="AC12467" s="125" t="n">
        <v>79.5125513527746</v>
      </c>
      <c r="AD12467" s="128" t="n">
        <v>91.8583842170155</v>
      </c>
      <c r="AE12467" s="124"/>
      <c r="AF12467" s="124"/>
      <c r="AG12467" s="124"/>
      <c r="AH12467" s="124"/>
    </row>
    <row r="12468" customFormat="false" ht="12.75" hidden="false" customHeight="false" outlineLevel="0" collapsed="false">
      <c r="AA12468" s="124"/>
      <c r="AB12468" s="124"/>
      <c r="AC12468" s="125" t="n">
        <v>79.5193702449292</v>
      </c>
      <c r="AD12468" s="128" t="n">
        <v>91.8619809085856</v>
      </c>
      <c r="AE12468" s="124"/>
      <c r="AF12468" s="124"/>
      <c r="AG12468" s="124"/>
      <c r="AH12468" s="124"/>
    </row>
    <row r="12469" customFormat="false" ht="12.75" hidden="false" customHeight="false" outlineLevel="0" collapsed="false">
      <c r="AA12469" s="124"/>
      <c r="AB12469" s="124"/>
      <c r="AC12469" s="125" t="n">
        <v>79.5195365810049</v>
      </c>
      <c r="AD12469" s="128" t="n">
        <v>91.8620686327702</v>
      </c>
      <c r="AE12469" s="124"/>
      <c r="AF12469" s="124"/>
      <c r="AG12469" s="124"/>
      <c r="AH12469" s="124"/>
    </row>
    <row r="12470" customFormat="false" ht="12.75" hidden="false" customHeight="false" outlineLevel="0" collapsed="false">
      <c r="AA12470" s="124"/>
      <c r="AB12470" s="124"/>
      <c r="AC12470" s="125" t="n">
        <v>79.5242785253132</v>
      </c>
      <c r="AD12470" s="128" t="n">
        <v>91.8645687720324</v>
      </c>
      <c r="AE12470" s="124"/>
      <c r="AF12470" s="124"/>
      <c r="AG12470" s="124"/>
      <c r="AH12470" s="124"/>
    </row>
    <row r="12471" customFormat="false" ht="12.75" hidden="false" customHeight="false" outlineLevel="0" collapsed="false">
      <c r="AA12471" s="124"/>
      <c r="AB12471" s="124"/>
      <c r="AC12471" s="125" t="n">
        <v>79.5308509458876</v>
      </c>
      <c r="AD12471" s="128" t="n">
        <v>91.8680338773255</v>
      </c>
      <c r="AE12471" s="124"/>
      <c r="AF12471" s="124"/>
      <c r="AG12471" s="124"/>
      <c r="AH12471" s="124"/>
    </row>
    <row r="12472" customFormat="false" ht="12.75" hidden="false" customHeight="false" outlineLevel="0" collapsed="false">
      <c r="AA12472" s="124"/>
      <c r="AB12472" s="124"/>
      <c r="AC12472" s="125" t="n">
        <v>79.5321824908239</v>
      </c>
      <c r="AD12472" s="128" t="n">
        <v>91.8687356708026</v>
      </c>
      <c r="AE12472" s="124"/>
      <c r="AF12472" s="124"/>
      <c r="AG12472" s="124"/>
      <c r="AH12472" s="124"/>
    </row>
    <row r="12473" customFormat="false" ht="12.75" hidden="false" customHeight="false" outlineLevel="0" collapsed="false">
      <c r="AA12473" s="124"/>
      <c r="AB12473" s="124"/>
      <c r="AC12473" s="125" t="n">
        <v>79.5340137044992</v>
      </c>
      <c r="AD12473" s="128" t="n">
        <v>91.8697006368336</v>
      </c>
      <c r="AE12473" s="124"/>
      <c r="AF12473" s="124"/>
      <c r="AG12473" s="124"/>
      <c r="AH12473" s="124"/>
    </row>
    <row r="12474" customFormat="false" ht="12.75" hidden="false" customHeight="false" outlineLevel="0" collapsed="false">
      <c r="AA12474" s="124"/>
      <c r="AB12474" s="124"/>
      <c r="AC12474" s="125" t="n">
        <v>79.5528317952288</v>
      </c>
      <c r="AD12474" s="128" t="n">
        <v>91.8796134696975</v>
      </c>
      <c r="AE12474" s="124"/>
      <c r="AF12474" s="124"/>
      <c r="AG12474" s="124"/>
      <c r="AH12474" s="124"/>
    </row>
    <row r="12475" customFormat="false" ht="12.75" hidden="false" customHeight="false" outlineLevel="0" collapsed="false">
      <c r="AA12475" s="124"/>
      <c r="AB12475" s="124"/>
      <c r="AC12475" s="125" t="n">
        <v>79.5571620486342</v>
      </c>
      <c r="AD12475" s="128" t="n">
        <v>91.8818942984981</v>
      </c>
      <c r="AE12475" s="124"/>
      <c r="AF12475" s="124"/>
      <c r="AG12475" s="124"/>
      <c r="AH12475" s="124"/>
    </row>
    <row r="12476" customFormat="false" ht="12.75" hidden="false" customHeight="false" outlineLevel="0" collapsed="false">
      <c r="AA12476" s="124"/>
      <c r="AB12476" s="124"/>
      <c r="AC12476" s="125" t="n">
        <v>79.5993091680823</v>
      </c>
      <c r="AD12476" s="128" t="n">
        <v>91.9040885172112</v>
      </c>
      <c r="AE12476" s="124"/>
      <c r="AF12476" s="124"/>
      <c r="AG12476" s="124"/>
      <c r="AH12476" s="124"/>
    </row>
    <row r="12477" customFormat="false" ht="12.75" hidden="false" customHeight="false" outlineLevel="0" collapsed="false">
      <c r="AA12477" s="124"/>
      <c r="AB12477" s="124"/>
      <c r="AC12477" s="125" t="n">
        <v>79.6013500736498</v>
      </c>
      <c r="AD12477" s="128" t="n">
        <v>91.9051631384729</v>
      </c>
      <c r="AE12477" s="124"/>
      <c r="AF12477" s="124"/>
      <c r="AG12477" s="124"/>
      <c r="AH12477" s="124"/>
    </row>
    <row r="12478" customFormat="false" ht="12.75" hidden="false" customHeight="false" outlineLevel="0" collapsed="false">
      <c r="AA12478" s="124"/>
      <c r="AB12478" s="124"/>
      <c r="AC12478" s="125" t="n">
        <v>79.6058909701586</v>
      </c>
      <c r="AD12478" s="128" t="n">
        <v>91.9075536225043</v>
      </c>
      <c r="AE12478" s="124"/>
      <c r="AF12478" s="124"/>
      <c r="AG12478" s="124"/>
      <c r="AH12478" s="124"/>
    </row>
    <row r="12479" customFormat="false" ht="12.75" hidden="false" customHeight="false" outlineLevel="0" collapsed="false">
      <c r="AA12479" s="124"/>
      <c r="AB12479" s="124"/>
      <c r="AC12479" s="125" t="n">
        <v>79.6245987583371</v>
      </c>
      <c r="AD12479" s="128" t="n">
        <v>91.9174006622297</v>
      </c>
      <c r="AE12479" s="124"/>
      <c r="AF12479" s="124"/>
      <c r="AG12479" s="124"/>
      <c r="AH12479" s="124"/>
    </row>
    <row r="12480" customFormat="false" ht="12.75" hidden="false" customHeight="false" outlineLevel="0" collapsed="false">
      <c r="AA12480" s="124"/>
      <c r="AB12480" s="124"/>
      <c r="AC12480" s="125" t="n">
        <v>79.6320993377235</v>
      </c>
      <c r="AD12480" s="128" t="n">
        <v>91.9213482505384</v>
      </c>
      <c r="AE12480" s="124"/>
      <c r="AF12480" s="124"/>
      <c r="AG12480" s="124"/>
      <c r="AH12480" s="124"/>
    </row>
    <row r="12481" customFormat="false" ht="12.75" hidden="false" customHeight="false" outlineLevel="0" collapsed="false">
      <c r="AA12481" s="124"/>
      <c r="AB12481" s="124"/>
      <c r="AC12481" s="125" t="n">
        <v>79.632932735433</v>
      </c>
      <c r="AD12481" s="128" t="n">
        <v>91.9217868714616</v>
      </c>
      <c r="AE12481" s="124"/>
      <c r="AF12481" s="124"/>
      <c r="AG12481" s="124"/>
      <c r="AH12481" s="124"/>
    </row>
    <row r="12482" customFormat="false" ht="12.75" hidden="false" customHeight="false" outlineLevel="0" collapsed="false">
      <c r="AA12482" s="124"/>
      <c r="AB12482" s="124"/>
      <c r="AC12482" s="125" t="n">
        <v>79.6557705291609</v>
      </c>
      <c r="AD12482" s="128" t="n">
        <v>91.9338050847568</v>
      </c>
      <c r="AE12482" s="124"/>
      <c r="AF12482" s="124"/>
      <c r="AG12482" s="124"/>
      <c r="AH12482" s="124"/>
    </row>
    <row r="12483" customFormat="false" ht="12.75" hidden="false" customHeight="false" outlineLevel="0" collapsed="false">
      <c r="AA12483" s="124"/>
      <c r="AB12483" s="124"/>
      <c r="AC12483" s="125" t="n">
        <v>79.6681903567406</v>
      </c>
      <c r="AD12483" s="128" t="n">
        <v>91.9403405365122</v>
      </c>
      <c r="AE12483" s="124"/>
      <c r="AF12483" s="124"/>
      <c r="AG12483" s="124"/>
      <c r="AH12483" s="124"/>
    </row>
    <row r="12484" customFormat="false" ht="12.75" hidden="false" customHeight="false" outlineLevel="0" collapsed="false">
      <c r="AA12484" s="124"/>
      <c r="AB12484" s="124"/>
      <c r="AC12484" s="125" t="n">
        <v>79.6892378426421</v>
      </c>
      <c r="AD12484" s="128" t="n">
        <v>91.9514157148226</v>
      </c>
      <c r="AE12484" s="124"/>
      <c r="AF12484" s="124"/>
      <c r="AG12484" s="124"/>
      <c r="AH12484" s="124"/>
    </row>
    <row r="12485" customFormat="false" ht="12.75" hidden="false" customHeight="false" outlineLevel="0" collapsed="false">
      <c r="AA12485" s="124"/>
      <c r="AB12485" s="124"/>
      <c r="AC12485" s="125" t="n">
        <v>79.6962834520289</v>
      </c>
      <c r="AD12485" s="128" t="n">
        <v>91.9551220616235</v>
      </c>
      <c r="AE12485" s="124"/>
      <c r="AF12485" s="124"/>
      <c r="AG12485" s="124"/>
      <c r="AH12485" s="124"/>
    </row>
    <row r="12486" customFormat="false" ht="12.75" hidden="false" customHeight="false" outlineLevel="0" collapsed="false">
      <c r="AA12486" s="124"/>
      <c r="AB12486" s="124"/>
      <c r="AC12486" s="125" t="n">
        <v>79.7033716029849</v>
      </c>
      <c r="AD12486" s="128" t="n">
        <v>91.9588503394705</v>
      </c>
      <c r="AE12486" s="124"/>
      <c r="AF12486" s="124"/>
      <c r="AG12486" s="124"/>
      <c r="AH12486" s="124"/>
    </row>
    <row r="12487" customFormat="false" ht="12.75" hidden="false" customHeight="false" outlineLevel="0" collapsed="false">
      <c r="AA12487" s="124"/>
      <c r="AB12487" s="124"/>
      <c r="AC12487" s="125" t="n">
        <v>79.7170490188425</v>
      </c>
      <c r="AD12487" s="128" t="n">
        <v>91.9660437226108</v>
      </c>
      <c r="AE12487" s="124"/>
      <c r="AF12487" s="124"/>
      <c r="AG12487" s="124"/>
      <c r="AH12487" s="124"/>
    </row>
    <row r="12488" customFormat="false" ht="12.75" hidden="false" customHeight="false" outlineLevel="0" collapsed="false">
      <c r="AA12488" s="124"/>
      <c r="AB12488" s="124"/>
      <c r="AC12488" s="125" t="n">
        <v>79.7320767754145</v>
      </c>
      <c r="AD12488" s="128" t="n">
        <v>91.973938899228</v>
      </c>
      <c r="AE12488" s="124"/>
      <c r="AF12488" s="124"/>
      <c r="AG12488" s="124"/>
      <c r="AH12488" s="124"/>
    </row>
    <row r="12489" customFormat="false" ht="12.75" hidden="false" customHeight="false" outlineLevel="0" collapsed="false">
      <c r="AA12489" s="124"/>
      <c r="AB12489" s="124"/>
      <c r="AC12489" s="125" t="n">
        <v>79.7568727580811</v>
      </c>
      <c r="AD12489" s="128" t="n">
        <v>91.9869659406466</v>
      </c>
      <c r="AE12489" s="124"/>
      <c r="AF12489" s="124"/>
      <c r="AG12489" s="124"/>
      <c r="AH12489" s="124"/>
    </row>
    <row r="12490" customFormat="false" ht="12.75" hidden="false" customHeight="false" outlineLevel="0" collapsed="false">
      <c r="AA12490" s="124"/>
      <c r="AB12490" s="124"/>
      <c r="AC12490" s="125" t="n">
        <v>79.762801067701</v>
      </c>
      <c r="AD12490" s="128" t="n">
        <v>91.9900801492012</v>
      </c>
      <c r="AE12490" s="124"/>
      <c r="AF12490" s="124"/>
      <c r="AG12490" s="124"/>
      <c r="AH12490" s="124"/>
    </row>
    <row r="12491" customFormat="false" ht="12.75" hidden="false" customHeight="false" outlineLevel="0" collapsed="false">
      <c r="AA12491" s="124"/>
      <c r="AB12491" s="124"/>
      <c r="AC12491" s="125" t="n">
        <v>79.7695643552945</v>
      </c>
      <c r="AD12491" s="128" t="n">
        <v>91.993632978679</v>
      </c>
      <c r="AE12491" s="124"/>
      <c r="AF12491" s="124"/>
      <c r="AG12491" s="124"/>
      <c r="AH12491" s="124"/>
    </row>
    <row r="12492" customFormat="false" ht="12.75" hidden="false" customHeight="false" outlineLevel="0" collapsed="false">
      <c r="AA12492" s="124"/>
      <c r="AB12492" s="124"/>
      <c r="AC12492" s="125" t="n">
        <v>79.7739908894822</v>
      </c>
      <c r="AD12492" s="128" t="n">
        <v>91.9959576695718</v>
      </c>
      <c r="AE12492" s="124"/>
      <c r="AF12492" s="124"/>
      <c r="AG12492" s="124"/>
      <c r="AH12492" s="124"/>
    </row>
    <row r="12493" customFormat="false" ht="12.75" hidden="false" customHeight="false" outlineLevel="0" collapsed="false">
      <c r="AA12493" s="124"/>
      <c r="AB12493" s="124"/>
      <c r="AC12493" s="125" t="n">
        <v>79.8160099006598</v>
      </c>
      <c r="AD12493" s="128" t="n">
        <v>92.0180203020079</v>
      </c>
      <c r="AE12493" s="124"/>
      <c r="AF12493" s="124"/>
      <c r="AG12493" s="124"/>
      <c r="AH12493" s="124"/>
    </row>
    <row r="12494" customFormat="false" ht="12.75" hidden="false" customHeight="false" outlineLevel="0" collapsed="false">
      <c r="AA12494" s="124"/>
      <c r="AB12494" s="124"/>
      <c r="AC12494" s="125" t="n">
        <v>79.8202285091379</v>
      </c>
      <c r="AD12494" s="128" t="n">
        <v>92.02023533767</v>
      </c>
      <c r="AE12494" s="124"/>
      <c r="AF12494" s="124"/>
      <c r="AG12494" s="124"/>
      <c r="AH12494" s="124"/>
    </row>
    <row r="12495" customFormat="false" ht="12.75" hidden="false" customHeight="false" outlineLevel="0" collapsed="false">
      <c r="AA12495" s="124"/>
      <c r="AB12495" s="124"/>
      <c r="AC12495" s="125" t="n">
        <v>79.8382745839679</v>
      </c>
      <c r="AD12495" s="128" t="n">
        <v>92.0297095496107</v>
      </c>
      <c r="AE12495" s="124"/>
      <c r="AF12495" s="124"/>
      <c r="AG12495" s="124"/>
      <c r="AH12495" s="124"/>
    </row>
    <row r="12496" customFormat="false" ht="12.75" hidden="false" customHeight="false" outlineLevel="0" collapsed="false">
      <c r="AA12496" s="124"/>
      <c r="AB12496" s="124"/>
      <c r="AC12496" s="125" t="n">
        <v>79.8488885469049</v>
      </c>
      <c r="AD12496" s="128" t="n">
        <v>92.0352800353352</v>
      </c>
      <c r="AE12496" s="124"/>
      <c r="AF12496" s="124"/>
      <c r="AG12496" s="124"/>
      <c r="AH12496" s="124"/>
    </row>
    <row r="12497" customFormat="false" ht="12.75" hidden="false" customHeight="false" outlineLevel="0" collapsed="false">
      <c r="AA12497" s="124"/>
      <c r="AB12497" s="124"/>
      <c r="AC12497" s="125" t="n">
        <v>79.8540301187138</v>
      </c>
      <c r="AD12497" s="128" t="n">
        <v>92.0379775540128</v>
      </c>
      <c r="AE12497" s="124"/>
      <c r="AF12497" s="124"/>
      <c r="AG12497" s="124"/>
      <c r="AH12497" s="124"/>
    </row>
    <row r="12498" customFormat="false" ht="12.75" hidden="false" customHeight="false" outlineLevel="0" collapsed="false">
      <c r="AA12498" s="124"/>
      <c r="AB12498" s="124"/>
      <c r="AC12498" s="125" t="n">
        <v>79.8552007646966</v>
      </c>
      <c r="AD12498" s="128" t="n">
        <v>92.0385916233052</v>
      </c>
      <c r="AE12498" s="124"/>
      <c r="AF12498" s="124"/>
      <c r="AG12498" s="124"/>
      <c r="AH12498" s="124"/>
    </row>
    <row r="12499" customFormat="false" ht="12.75" hidden="false" customHeight="false" outlineLevel="0" collapsed="false">
      <c r="AA12499" s="124"/>
      <c r="AB12499" s="124"/>
      <c r="AC12499" s="125" t="n">
        <v>79.8773223020921</v>
      </c>
      <c r="AD12499" s="128" t="n">
        <v>92.0501931467234</v>
      </c>
      <c r="AE12499" s="124"/>
      <c r="AF12499" s="124"/>
      <c r="AG12499" s="124"/>
      <c r="AH12499" s="124"/>
    </row>
    <row r="12500" customFormat="false" ht="12.75" hidden="false" customHeight="false" outlineLevel="0" collapsed="false">
      <c r="AA12500" s="124"/>
      <c r="AB12500" s="124"/>
      <c r="AC12500" s="125" t="n">
        <v>79.8934639153902</v>
      </c>
      <c r="AD12500" s="128" t="n">
        <v>92.0586585305408</v>
      </c>
      <c r="AE12500" s="124"/>
      <c r="AF12500" s="124"/>
      <c r="AG12500" s="124"/>
      <c r="AH12500" s="124"/>
    </row>
    <row r="12501" customFormat="false" ht="12.75" hidden="false" customHeight="false" outlineLevel="0" collapsed="false">
      <c r="AA12501" s="124"/>
      <c r="AB12501" s="124"/>
      <c r="AC12501" s="125" t="n">
        <v>79.923889905172</v>
      </c>
      <c r="AD12501" s="128" t="n">
        <v>92.0746024010985</v>
      </c>
      <c r="AE12501" s="124"/>
      <c r="AF12501" s="124"/>
      <c r="AG12501" s="124"/>
      <c r="AH12501" s="124"/>
    </row>
    <row r="12502" customFormat="false" ht="12.75" hidden="false" customHeight="false" outlineLevel="0" collapsed="false">
      <c r="AA12502" s="124"/>
      <c r="AB12502" s="124"/>
      <c r="AC12502" s="125" t="n">
        <v>79.9326371042436</v>
      </c>
      <c r="AD12502" s="128" t="n">
        <v>92.0791859897458</v>
      </c>
      <c r="AE12502" s="124"/>
      <c r="AF12502" s="124"/>
      <c r="AG12502" s="124"/>
      <c r="AH12502" s="124"/>
    </row>
    <row r="12503" customFormat="false" ht="12.75" hidden="false" customHeight="false" outlineLevel="0" collapsed="false">
      <c r="AA12503" s="124"/>
      <c r="AB12503" s="124"/>
      <c r="AC12503" s="125" t="n">
        <v>79.9337255272675</v>
      </c>
      <c r="AD12503" s="128" t="n">
        <v>92.0797561969459</v>
      </c>
      <c r="AE12503" s="124"/>
      <c r="AF12503" s="124"/>
      <c r="AG12503" s="124"/>
      <c r="AH12503" s="124"/>
    </row>
    <row r="12504" customFormat="false" ht="12.75" hidden="false" customHeight="false" outlineLevel="0" collapsed="false">
      <c r="AA12504" s="124"/>
      <c r="AB12504" s="124"/>
      <c r="AC12504" s="125" t="n">
        <v>79.9422655732955</v>
      </c>
      <c r="AD12504" s="128" t="n">
        <v>92.0842301303624</v>
      </c>
      <c r="AE12504" s="124"/>
      <c r="AF12504" s="124"/>
      <c r="AG12504" s="124"/>
      <c r="AH12504" s="124"/>
    </row>
    <row r="12505" customFormat="false" ht="12.75" hidden="false" customHeight="false" outlineLevel="0" collapsed="false">
      <c r="AA12505" s="124"/>
      <c r="AB12505" s="124"/>
      <c r="AC12505" s="125" t="n">
        <v>79.9615778088003</v>
      </c>
      <c r="AD12505" s="128" t="n">
        <v>92.0943403426418</v>
      </c>
      <c r="AE12505" s="124"/>
      <c r="AF12505" s="124"/>
      <c r="AG12505" s="124"/>
      <c r="AH12505" s="124"/>
    </row>
    <row r="12506" customFormat="false" ht="12.75" hidden="false" customHeight="false" outlineLevel="0" collapsed="false">
      <c r="AA12506" s="124"/>
      <c r="AB12506" s="124"/>
      <c r="AC12506" s="125" t="n">
        <v>79.9788459725945</v>
      </c>
      <c r="AD12506" s="128" t="n">
        <v>92.1033759336594</v>
      </c>
      <c r="AE12506" s="124"/>
      <c r="AF12506" s="124"/>
      <c r="AG12506" s="124"/>
      <c r="AH12506" s="124"/>
    </row>
    <row r="12507" customFormat="false" ht="12.75" hidden="false" customHeight="false" outlineLevel="0" collapsed="false">
      <c r="AA12507" s="124"/>
      <c r="AB12507" s="124"/>
      <c r="AC12507" s="125" t="n">
        <v>79.9869371330764</v>
      </c>
      <c r="AD12507" s="128" t="n">
        <v>92.1076086255681</v>
      </c>
      <c r="AE12507" s="124"/>
      <c r="AF12507" s="124"/>
      <c r="AG12507" s="124"/>
      <c r="AH12507" s="124"/>
    </row>
    <row r="12508" customFormat="false" ht="12.75" hidden="false" customHeight="false" outlineLevel="0" collapsed="false">
      <c r="AA12508" s="124"/>
      <c r="AB12508" s="124"/>
      <c r="AC12508" s="125" t="n">
        <v>79.9996825135815</v>
      </c>
      <c r="AD12508" s="128" t="n">
        <v>92.1142756636004</v>
      </c>
      <c r="AE12508" s="124"/>
      <c r="AF12508" s="124"/>
      <c r="AG12508" s="124"/>
      <c r="AH12508" s="124"/>
    </row>
    <row r="12509" customFormat="false" ht="12.75" hidden="false" customHeight="false" outlineLevel="0" collapsed="false">
      <c r="AA12509" s="124"/>
      <c r="AB12509" s="124"/>
      <c r="AC12509" s="125" t="n">
        <v>80.0091587229996</v>
      </c>
      <c r="AD12509" s="128" t="n">
        <v>92.1192320800324</v>
      </c>
      <c r="AE12509" s="124"/>
      <c r="AF12509" s="124"/>
      <c r="AG12509" s="124"/>
      <c r="AH12509" s="124"/>
    </row>
    <row r="12510" customFormat="false" ht="12.75" hidden="false" customHeight="false" outlineLevel="0" collapsed="false">
      <c r="AA12510" s="124"/>
      <c r="AB12510" s="124"/>
      <c r="AC12510" s="125" t="n">
        <v>80.0180938599634</v>
      </c>
      <c r="AD12510" s="128" t="n">
        <v>92.1239033928643</v>
      </c>
      <c r="AE12510" s="124"/>
      <c r="AF12510" s="124"/>
      <c r="AG12510" s="124"/>
      <c r="AH12510" s="124"/>
    </row>
    <row r="12511" customFormat="false" ht="12.75" hidden="false" customHeight="false" outlineLevel="0" collapsed="false">
      <c r="AA12511" s="124"/>
      <c r="AB12511" s="124"/>
      <c r="AC12511" s="125" t="n">
        <v>80.0225421941211</v>
      </c>
      <c r="AD12511" s="128" t="n">
        <v>92.1262280837572</v>
      </c>
      <c r="AE12511" s="124"/>
      <c r="AF12511" s="124"/>
      <c r="AG12511" s="124"/>
      <c r="AH12511" s="124"/>
    </row>
    <row r="12512" customFormat="false" ht="12.75" hidden="false" customHeight="false" outlineLevel="0" collapsed="false">
      <c r="AA12512" s="124"/>
      <c r="AB12512" s="124"/>
      <c r="AC12512" s="125" t="n">
        <v>80.0307674157713</v>
      </c>
      <c r="AD12512" s="128" t="n">
        <v>92.1305265688044</v>
      </c>
      <c r="AE12512" s="124"/>
      <c r="AF12512" s="124"/>
      <c r="AG12512" s="124"/>
      <c r="AH12512" s="124"/>
    </row>
    <row r="12513" customFormat="false" ht="12.75" hidden="false" customHeight="false" outlineLevel="0" collapsed="false">
      <c r="AA12513" s="124"/>
      <c r="AB12513" s="124"/>
      <c r="AC12513" s="125" t="n">
        <v>80.0421006795134</v>
      </c>
      <c r="AD12513" s="128" t="n">
        <v>92.1364479512673</v>
      </c>
      <c r="AE12513" s="124"/>
      <c r="AF12513" s="124"/>
      <c r="AG12513" s="124"/>
      <c r="AH12513" s="124"/>
    </row>
    <row r="12514" customFormat="false" ht="12.75" hidden="false" customHeight="false" outlineLevel="0" collapsed="false">
      <c r="AA12514" s="124"/>
      <c r="AB12514" s="124"/>
      <c r="AC12514" s="125" t="n">
        <v>80.0543617738506</v>
      </c>
      <c r="AD12514" s="128" t="n">
        <v>92.1428518167458</v>
      </c>
      <c r="AE12514" s="124"/>
      <c r="AF12514" s="124"/>
      <c r="AG12514" s="124"/>
      <c r="AH12514" s="124"/>
    </row>
    <row r="12515" customFormat="false" ht="12.75" hidden="false" customHeight="false" outlineLevel="0" collapsed="false">
      <c r="AA12515" s="124"/>
      <c r="AB12515" s="124"/>
      <c r="AC12515" s="125" t="n">
        <v>80.0657424106374</v>
      </c>
      <c r="AD12515" s="128" t="n">
        <v>92.1487951302549</v>
      </c>
      <c r="AE12515" s="124"/>
      <c r="AF12515" s="124"/>
      <c r="AG12515" s="124"/>
      <c r="AH12515" s="124"/>
    </row>
    <row r="12516" customFormat="false" ht="12.75" hidden="false" customHeight="false" outlineLevel="0" collapsed="false">
      <c r="AA12516" s="124"/>
      <c r="AB12516" s="124"/>
      <c r="AC12516" s="125" t="n">
        <v>80.0881687739139</v>
      </c>
      <c r="AD12516" s="128" t="n">
        <v>92.1605063089039</v>
      </c>
      <c r="AE12516" s="124"/>
      <c r="AF12516" s="124"/>
      <c r="AG12516" s="124"/>
      <c r="AH12516" s="124"/>
    </row>
    <row r="12517" customFormat="false" ht="12.75" hidden="false" customHeight="false" outlineLevel="0" collapsed="false">
      <c r="AA12517" s="124"/>
      <c r="AB12517" s="124"/>
      <c r="AC12517" s="125" t="n">
        <v>80.110773046264</v>
      </c>
      <c r="AD12517" s="128" t="n">
        <v>92.1723052117375</v>
      </c>
      <c r="AE12517" s="124"/>
      <c r="AF12517" s="124"/>
      <c r="AG12517" s="124"/>
      <c r="AH12517" s="124"/>
    </row>
    <row r="12518" customFormat="false" ht="12.75" hidden="false" customHeight="false" outlineLevel="0" collapsed="false">
      <c r="AA12518" s="124"/>
      <c r="AB12518" s="124"/>
      <c r="AC12518" s="125" t="n">
        <v>80.1127898687212</v>
      </c>
      <c r="AD12518" s="128" t="n">
        <v>92.1733579019532</v>
      </c>
      <c r="AE12518" s="124"/>
      <c r="AF12518" s="124"/>
      <c r="AG12518" s="124"/>
      <c r="AH12518" s="124"/>
    </row>
    <row r="12519" customFormat="false" ht="12.75" hidden="false" customHeight="false" outlineLevel="0" collapsed="false">
      <c r="AA12519" s="124"/>
      <c r="AB12519" s="124"/>
      <c r="AC12519" s="125" t="n">
        <v>80.1273316317831</v>
      </c>
      <c r="AD12519" s="128" t="n">
        <v>92.1809460439242</v>
      </c>
      <c r="AE12519" s="124"/>
      <c r="AF12519" s="124"/>
      <c r="AG12519" s="124"/>
      <c r="AH12519" s="124"/>
    </row>
    <row r="12520" customFormat="false" ht="12.75" hidden="false" customHeight="false" outlineLevel="0" collapsed="false">
      <c r="AA12520" s="124"/>
      <c r="AB12520" s="124"/>
      <c r="AC12520" s="125" t="n">
        <v>80.1465850759409</v>
      </c>
      <c r="AD12520" s="128" t="n">
        <v>92.1909904630651</v>
      </c>
      <c r="AE12520" s="124"/>
      <c r="AF12520" s="124"/>
      <c r="AG12520" s="124"/>
      <c r="AH12520" s="124"/>
    </row>
    <row r="12521" customFormat="false" ht="12.75" hidden="false" customHeight="false" outlineLevel="0" collapsed="false">
      <c r="AA12521" s="124"/>
      <c r="AB12521" s="124"/>
      <c r="AC12521" s="125" t="n">
        <v>80.1546996103915</v>
      </c>
      <c r="AD12521" s="128" t="n">
        <v>92.1952231549739</v>
      </c>
      <c r="AE12521" s="124"/>
      <c r="AF12521" s="124"/>
      <c r="AG12521" s="124"/>
      <c r="AH12521" s="124"/>
    </row>
    <row r="12522" customFormat="false" ht="12.75" hidden="false" customHeight="false" outlineLevel="0" collapsed="false">
      <c r="AA12522" s="124"/>
      <c r="AB12522" s="124"/>
      <c r="AC12522" s="125" t="n">
        <v>80.2099252263837</v>
      </c>
      <c r="AD12522" s="128" t="n">
        <v>92.2240186185808</v>
      </c>
      <c r="AE12522" s="124"/>
      <c r="AF12522" s="124"/>
      <c r="AG12522" s="124"/>
      <c r="AH12522" s="124"/>
    </row>
    <row r="12523" customFormat="false" ht="12.75" hidden="false" customHeight="false" outlineLevel="0" collapsed="false">
      <c r="AA12523" s="124"/>
      <c r="AB12523" s="124"/>
      <c r="AC12523" s="125" t="n">
        <v>80.227087310589</v>
      </c>
      <c r="AD12523" s="128" t="n">
        <v>92.2329664854137</v>
      </c>
      <c r="AE12523" s="124"/>
      <c r="AF12523" s="124"/>
      <c r="AG12523" s="124"/>
      <c r="AH12523" s="124"/>
    </row>
    <row r="12524" customFormat="false" ht="12.75" hidden="false" customHeight="false" outlineLevel="0" collapsed="false">
      <c r="AA12524" s="124"/>
      <c r="AB12524" s="124"/>
      <c r="AC12524" s="125" t="n">
        <v>80.2406318966529</v>
      </c>
      <c r="AD12524" s="128" t="n">
        <v>92.240028282277</v>
      </c>
      <c r="AE12524" s="124"/>
      <c r="AF12524" s="124"/>
      <c r="AG12524" s="124"/>
      <c r="AH12524" s="124"/>
    </row>
    <row r="12525" customFormat="false" ht="12.75" hidden="false" customHeight="false" outlineLevel="0" collapsed="false">
      <c r="AA12525" s="124"/>
      <c r="AB12525" s="124"/>
      <c r="AC12525" s="125" t="n">
        <v>80.2488794538346</v>
      </c>
      <c r="AD12525" s="128" t="n">
        <v>92.2443267673242</v>
      </c>
      <c r="AE12525" s="124"/>
      <c r="AF12525" s="124"/>
      <c r="AG12525" s="124"/>
      <c r="AH12525" s="124"/>
    </row>
    <row r="12526" customFormat="false" ht="12.75" hidden="false" customHeight="false" outlineLevel="0" collapsed="false">
      <c r="AA12526" s="124"/>
      <c r="AB12526" s="124"/>
      <c r="AC12526" s="125" t="n">
        <v>80.2597374532937</v>
      </c>
      <c r="AD12526" s="128" t="n">
        <v>92.2499849772332</v>
      </c>
      <c r="AE12526" s="124"/>
      <c r="AF12526" s="124"/>
      <c r="AG12526" s="124"/>
      <c r="AH12526" s="124"/>
    </row>
    <row r="12527" customFormat="false" ht="12.75" hidden="false" customHeight="false" outlineLevel="0" collapsed="false">
      <c r="AA12527" s="124"/>
      <c r="AB12527" s="124"/>
      <c r="AC12527" s="125" t="n">
        <v>80.2614631244192</v>
      </c>
      <c r="AD12527" s="128" t="n">
        <v>92.2508841501258</v>
      </c>
      <c r="AE12527" s="124"/>
      <c r="AF12527" s="124"/>
      <c r="AG12527" s="124"/>
      <c r="AH12527" s="124"/>
    </row>
    <row r="12528" customFormat="false" ht="12.75" hidden="false" customHeight="false" outlineLevel="0" collapsed="false">
      <c r="AA12528" s="124"/>
      <c r="AB12528" s="124"/>
      <c r="AC12528" s="125" t="n">
        <v>80.310420304932</v>
      </c>
      <c r="AD12528" s="128" t="n">
        <v>92.2763899568089</v>
      </c>
      <c r="AE12528" s="124"/>
      <c r="AF12528" s="124"/>
      <c r="AG12528" s="124"/>
      <c r="AH12528" s="124"/>
    </row>
    <row r="12529" customFormat="false" ht="12.75" hidden="false" customHeight="false" outlineLevel="0" collapsed="false">
      <c r="AA12529" s="124"/>
      <c r="AB12529" s="124"/>
      <c r="AC12529" s="125" t="n">
        <v>80.3311397070093</v>
      </c>
      <c r="AD12529" s="128" t="n">
        <v>92.2871800315192</v>
      </c>
      <c r="AE12529" s="124"/>
      <c r="AF12529" s="124"/>
      <c r="AG12529" s="124"/>
      <c r="AH12529" s="124"/>
    </row>
    <row r="12530" customFormat="false" ht="12.75" hidden="false" customHeight="false" outlineLevel="0" collapsed="false">
      <c r="AA12530" s="124"/>
      <c r="AB12530" s="124"/>
      <c r="AC12530" s="125" t="n">
        <v>80.3332874792982</v>
      </c>
      <c r="AD12530" s="128" t="n">
        <v>92.2882985148733</v>
      </c>
      <c r="AE12530" s="124"/>
      <c r="AF12530" s="124"/>
      <c r="AG12530" s="124"/>
      <c r="AH12530" s="124"/>
    </row>
    <row r="12531" customFormat="false" ht="12.75" hidden="false" customHeight="false" outlineLevel="0" collapsed="false">
      <c r="AA12531" s="124"/>
      <c r="AB12531" s="124"/>
      <c r="AC12531" s="125" t="n">
        <v>80.3740965846341</v>
      </c>
      <c r="AD12531" s="128" t="n">
        <v>92.3095496986015</v>
      </c>
      <c r="AE12531" s="124"/>
      <c r="AF12531" s="124"/>
      <c r="AG12531" s="124"/>
      <c r="AH12531" s="124"/>
    </row>
    <row r="12532" customFormat="false" ht="12.75" hidden="false" customHeight="false" outlineLevel="0" collapsed="false">
      <c r="AA12532" s="124"/>
      <c r="AB12532" s="124"/>
      <c r="AC12532" s="125" t="n">
        <v>80.3973093015608</v>
      </c>
      <c r="AD12532" s="128" t="n">
        <v>92.3216337050352</v>
      </c>
      <c r="AE12532" s="124"/>
      <c r="AF12532" s="124"/>
      <c r="AG12532" s="124"/>
      <c r="AH12532" s="124"/>
    </row>
    <row r="12533" customFormat="false" ht="12.75" hidden="false" customHeight="false" outlineLevel="0" collapsed="false">
      <c r="AA12533" s="124"/>
      <c r="AB12533" s="124"/>
      <c r="AC12533" s="125" t="n">
        <v>80.4110027994821</v>
      </c>
      <c r="AD12533" s="128" t="n">
        <v>92.3287612950369</v>
      </c>
      <c r="AE12533" s="124"/>
      <c r="AF12533" s="124"/>
      <c r="AG12533" s="124"/>
      <c r="AH12533" s="124"/>
    </row>
    <row r="12534" customFormat="false" ht="12.75" hidden="false" customHeight="false" outlineLevel="0" collapsed="false">
      <c r="AA12534" s="124"/>
      <c r="AB12534" s="124"/>
      <c r="AC12534" s="125" t="n">
        <v>80.4344374465838</v>
      </c>
      <c r="AD12534" s="128" t="n">
        <v>92.3409549567014</v>
      </c>
      <c r="AE12534" s="124"/>
      <c r="AF12534" s="124"/>
      <c r="AG12534" s="124"/>
      <c r="AH12534" s="124"/>
    </row>
    <row r="12535" customFormat="false" ht="12.75" hidden="false" customHeight="false" outlineLevel="0" collapsed="false">
      <c r="AA12535" s="124"/>
      <c r="AB12535" s="124"/>
      <c r="AC12535" s="125" t="n">
        <v>80.4463723421863</v>
      </c>
      <c r="AD12535" s="128" t="n">
        <v>92.3471614427645</v>
      </c>
      <c r="AE12535" s="124"/>
      <c r="AF12535" s="124"/>
      <c r="AG12535" s="124"/>
      <c r="AH12535" s="124"/>
    </row>
    <row r="12536" customFormat="false" ht="12.75" hidden="false" customHeight="false" outlineLevel="0" collapsed="false">
      <c r="AA12536" s="124"/>
      <c r="AB12536" s="124"/>
      <c r="AC12536" s="125" t="n">
        <v>80.4642536305285</v>
      </c>
      <c r="AD12536" s="128" t="n">
        <v>92.3564602063359</v>
      </c>
      <c r="AE12536" s="124"/>
      <c r="AF12536" s="124"/>
      <c r="AG12536" s="124"/>
      <c r="AH12536" s="124"/>
    </row>
    <row r="12537" customFormat="false" ht="12.75" hidden="false" customHeight="false" outlineLevel="0" collapsed="false">
      <c r="AA12537" s="124"/>
      <c r="AB12537" s="124"/>
      <c r="AC12537" s="125" t="n">
        <v>80.5020154575532</v>
      </c>
      <c r="AD12537" s="128" t="n">
        <v>92.3760884926484</v>
      </c>
      <c r="AE12537" s="124"/>
      <c r="AF12537" s="124"/>
      <c r="AG12537" s="124"/>
      <c r="AH12537" s="124"/>
    </row>
    <row r="12538" customFormat="false" ht="12.75" hidden="false" customHeight="false" outlineLevel="0" collapsed="false">
      <c r="AA12538" s="124"/>
      <c r="AB12538" s="124"/>
      <c r="AC12538" s="125" t="n">
        <v>80.5294001947108</v>
      </c>
      <c r="AD12538" s="128" t="n">
        <v>92.3903217416057</v>
      </c>
      <c r="AE12538" s="124"/>
      <c r="AF12538" s="124"/>
      <c r="AG12538" s="124"/>
      <c r="AH12538" s="124"/>
    </row>
    <row r="12539" customFormat="false" ht="12.75" hidden="false" customHeight="false" outlineLevel="0" collapsed="false">
      <c r="AA12539" s="124"/>
      <c r="AB12539" s="124"/>
      <c r="AC12539" s="125" t="n">
        <v>80.5521881278496</v>
      </c>
      <c r="AD12539" s="128" t="n">
        <v>92.4021645065316</v>
      </c>
      <c r="AE12539" s="124"/>
      <c r="AF12539" s="124"/>
      <c r="AG12539" s="124"/>
      <c r="AH12539" s="124"/>
    </row>
    <row r="12540" customFormat="false" ht="12.75" hidden="false" customHeight="false" outlineLevel="0" collapsed="false">
      <c r="AA12540" s="124"/>
      <c r="AB12540" s="124"/>
      <c r="AC12540" s="125" t="n">
        <v>80.5538341725524</v>
      </c>
      <c r="AD12540" s="128" t="n">
        <v>92.4030198173318</v>
      </c>
      <c r="AE12540" s="124"/>
      <c r="AF12540" s="124"/>
      <c r="AG12540" s="124"/>
      <c r="AH12540" s="124"/>
    </row>
    <row r="12541" customFormat="false" ht="12.75" hidden="false" customHeight="false" outlineLevel="0" collapsed="false">
      <c r="AA12541" s="124"/>
      <c r="AB12541" s="124"/>
      <c r="AC12541" s="125" t="n">
        <v>80.5637972944051</v>
      </c>
      <c r="AD12541" s="128" t="n">
        <v>92.4081955442254</v>
      </c>
      <c r="AE12541" s="124"/>
      <c r="AF12541" s="124"/>
      <c r="AG12541" s="124"/>
      <c r="AH12541" s="124"/>
    </row>
    <row r="12542" customFormat="false" ht="12.75" hidden="false" customHeight="false" outlineLevel="0" collapsed="false">
      <c r="AA12542" s="124"/>
      <c r="AB12542" s="124"/>
      <c r="AC12542" s="125" t="n">
        <v>80.5695402275011</v>
      </c>
      <c r="AD12542" s="128" t="n">
        <v>92.411178166503</v>
      </c>
      <c r="AE12542" s="124"/>
      <c r="AF12542" s="124"/>
      <c r="AG12542" s="124"/>
      <c r="AH12542" s="124"/>
    </row>
    <row r="12543" customFormat="false" ht="12.75" hidden="false" customHeight="false" outlineLevel="0" collapsed="false">
      <c r="AA12543" s="124"/>
      <c r="AB12543" s="124"/>
      <c r="AC12543" s="125" t="n">
        <v>80.6019543743757</v>
      </c>
      <c r="AD12543" s="128" t="n">
        <v>92.4279992789071</v>
      </c>
      <c r="AE12543" s="124"/>
      <c r="AF12543" s="124"/>
      <c r="AG12543" s="124"/>
      <c r="AH12543" s="124"/>
    </row>
    <row r="12544" customFormat="false" ht="12.75" hidden="false" customHeight="false" outlineLevel="0" collapsed="false">
      <c r="AA12544" s="124"/>
      <c r="AB12544" s="124"/>
      <c r="AC12544" s="125" t="n">
        <v>80.6096036059067</v>
      </c>
      <c r="AD12544" s="128" t="n">
        <v>92.4319687982619</v>
      </c>
      <c r="AE12544" s="124"/>
      <c r="AF12544" s="124"/>
      <c r="AG12544" s="124"/>
      <c r="AH12544" s="124"/>
    </row>
    <row r="12545" customFormat="false" ht="12.75" hidden="false" customHeight="false" outlineLevel="0" collapsed="false">
      <c r="AA12545" s="124"/>
      <c r="AB12545" s="124"/>
      <c r="AC12545" s="125" t="n">
        <v>80.6112096718417</v>
      </c>
      <c r="AD12545" s="128" t="n">
        <v>92.4328021780159</v>
      </c>
      <c r="AE12545" s="124"/>
      <c r="AF12545" s="124"/>
      <c r="AG12545" s="124"/>
      <c r="AH12545" s="124"/>
    </row>
    <row r="12546" customFormat="false" ht="12.75" hidden="false" customHeight="false" outlineLevel="0" collapsed="false">
      <c r="AA12546" s="124"/>
      <c r="AB12546" s="124"/>
      <c r="AC12546" s="125" t="n">
        <v>80.6239402600989</v>
      </c>
      <c r="AD12546" s="128" t="n">
        <v>92.4394034229098</v>
      </c>
      <c r="AE12546" s="124"/>
      <c r="AF12546" s="124"/>
      <c r="AG12546" s="124"/>
      <c r="AH12546" s="124"/>
    </row>
    <row r="12547" customFormat="false" ht="12.75" hidden="false" customHeight="false" outlineLevel="0" collapsed="false">
      <c r="AA12547" s="124"/>
      <c r="AB12547" s="124"/>
      <c r="AC12547" s="125" t="n">
        <v>80.6330766041387</v>
      </c>
      <c r="AD12547" s="128" t="n">
        <v>92.4441405288802</v>
      </c>
      <c r="AE12547" s="124"/>
      <c r="AF12547" s="124"/>
      <c r="AG12547" s="124"/>
      <c r="AH12547" s="124"/>
    </row>
    <row r="12548" customFormat="false" ht="12.75" hidden="false" customHeight="false" outlineLevel="0" collapsed="false">
      <c r="AA12548" s="124"/>
      <c r="AB12548" s="124"/>
      <c r="AC12548" s="125" t="n">
        <v>80.6467448933456</v>
      </c>
      <c r="AD12548" s="128" t="n">
        <v>92.4512242567896</v>
      </c>
      <c r="AE12548" s="124"/>
      <c r="AF12548" s="124"/>
      <c r="AG12548" s="124"/>
      <c r="AH12548" s="124"/>
    </row>
    <row r="12549" customFormat="false" ht="12.75" hidden="false" customHeight="false" outlineLevel="0" collapsed="false">
      <c r="AA12549" s="124"/>
      <c r="AB12549" s="124"/>
      <c r="AC12549" s="125" t="n">
        <v>80.6498343025857</v>
      </c>
      <c r="AD12549" s="128" t="n">
        <v>92.4528252231592</v>
      </c>
      <c r="AE12549" s="124"/>
      <c r="AF12549" s="124"/>
      <c r="AG12549" s="124"/>
      <c r="AH12549" s="124"/>
    </row>
    <row r="12550" customFormat="false" ht="12.75" hidden="false" customHeight="false" outlineLevel="0" collapsed="false">
      <c r="AA12550" s="124"/>
      <c r="AB12550" s="124"/>
      <c r="AC12550" s="125" t="n">
        <v>80.6709200063625</v>
      </c>
      <c r="AD12550" s="128" t="n">
        <v>92.4637468841465</v>
      </c>
      <c r="AE12550" s="124"/>
      <c r="AF12550" s="124"/>
      <c r="AG12550" s="124"/>
      <c r="AH12550" s="124"/>
    </row>
    <row r="12551" customFormat="false" ht="12.75" hidden="false" customHeight="false" outlineLevel="0" collapsed="false">
      <c r="AA12551" s="124"/>
      <c r="AB12551" s="124"/>
      <c r="AC12551" s="125" t="n">
        <v>80.6913306295349</v>
      </c>
      <c r="AD12551" s="128" t="n">
        <v>92.4743176483952</v>
      </c>
      <c r="AE12551" s="124"/>
      <c r="AF12551" s="124"/>
      <c r="AG12551" s="124"/>
      <c r="AH12551" s="124"/>
    </row>
    <row r="12552" customFormat="false" ht="12.75" hidden="false" customHeight="false" outlineLevel="0" collapsed="false">
      <c r="AA12552" s="124"/>
      <c r="AB12552" s="124"/>
      <c r="AC12552" s="125" t="n">
        <v>80.707423480201</v>
      </c>
      <c r="AD12552" s="128" t="n">
        <v>92.4826514459357</v>
      </c>
      <c r="AE12552" s="124"/>
      <c r="AF12552" s="124"/>
      <c r="AG12552" s="124"/>
      <c r="AH12552" s="124"/>
    </row>
    <row r="12553" customFormat="false" ht="12.75" hidden="false" customHeight="false" outlineLevel="0" collapsed="false">
      <c r="AA12553" s="124"/>
      <c r="AB12553" s="124"/>
      <c r="AC12553" s="125" t="n">
        <v>80.721661755931</v>
      </c>
      <c r="AD12553" s="128" t="n">
        <v>92.4900202774452</v>
      </c>
      <c r="AE12553" s="124"/>
      <c r="AF12553" s="124"/>
      <c r="AG12553" s="124"/>
      <c r="AH12553" s="124"/>
    </row>
    <row r="12554" customFormat="false" ht="12.75" hidden="false" customHeight="false" outlineLevel="0" collapsed="false">
      <c r="AA12554" s="124"/>
      <c r="AB12554" s="124"/>
      <c r="AC12554" s="125" t="n">
        <v>80.7233147546727</v>
      </c>
      <c r="AD12554" s="128" t="n">
        <v>92.4908755882454</v>
      </c>
      <c r="AE12554" s="124"/>
      <c r="AF12554" s="124"/>
      <c r="AG12554" s="124"/>
      <c r="AH12554" s="124"/>
    </row>
    <row r="12555" customFormat="false" ht="12.75" hidden="false" customHeight="false" outlineLevel="0" collapsed="false">
      <c r="AA12555" s="124"/>
      <c r="AB12555" s="124"/>
      <c r="AC12555" s="125" t="n">
        <v>80.7369640178533</v>
      </c>
      <c r="AD12555" s="128" t="n">
        <v>92.4979373851086</v>
      </c>
      <c r="AE12555" s="124"/>
      <c r="AF12555" s="124"/>
      <c r="AG12555" s="124"/>
      <c r="AH12555" s="124"/>
    </row>
    <row r="12556" customFormat="false" ht="12.75" hidden="false" customHeight="false" outlineLevel="0" collapsed="false">
      <c r="AA12556" s="124"/>
      <c r="AB12556" s="124"/>
      <c r="AC12556" s="125" t="n">
        <v>80.7383635053901</v>
      </c>
      <c r="AD12556" s="128" t="n">
        <v>92.4986611096319</v>
      </c>
      <c r="AE12556" s="124"/>
      <c r="AF12556" s="124"/>
      <c r="AG12556" s="124"/>
      <c r="AH12556" s="124"/>
    </row>
    <row r="12557" customFormat="false" ht="12.75" hidden="false" customHeight="false" outlineLevel="0" collapsed="false">
      <c r="AA12557" s="124"/>
      <c r="AB12557" s="124"/>
      <c r="AC12557" s="125" t="n">
        <v>80.7425213694153</v>
      </c>
      <c r="AD12557" s="128" t="n">
        <v>92.5008103521555</v>
      </c>
      <c r="AE12557" s="124"/>
      <c r="AF12557" s="124"/>
      <c r="AG12557" s="124"/>
      <c r="AH12557" s="124"/>
    </row>
    <row r="12558" customFormat="false" ht="12.75" hidden="false" customHeight="false" outlineLevel="0" collapsed="false">
      <c r="AA12558" s="124"/>
      <c r="AB12558" s="124"/>
      <c r="AC12558" s="125" t="n">
        <v>80.744600854603</v>
      </c>
      <c r="AD12558" s="128" t="n">
        <v>92.5018849734173</v>
      </c>
      <c r="AE12558" s="124"/>
      <c r="AF12558" s="124"/>
      <c r="AG12558" s="124"/>
      <c r="AH12558" s="124"/>
    </row>
    <row r="12559" customFormat="false" ht="12.75" hidden="false" customHeight="false" outlineLevel="0" collapsed="false">
      <c r="AA12559" s="124"/>
      <c r="AB12559" s="124"/>
      <c r="AC12559" s="125" t="n">
        <v>80.7515185497354</v>
      </c>
      <c r="AD12559" s="128" t="n">
        <v>92.5054597339412</v>
      </c>
      <c r="AE12559" s="124"/>
      <c r="AF12559" s="124"/>
      <c r="AG12559" s="124"/>
      <c r="AH12559" s="124"/>
    </row>
    <row r="12560" customFormat="false" ht="12.75" hidden="false" customHeight="false" outlineLevel="0" collapsed="false">
      <c r="AA12560" s="124"/>
      <c r="AB12560" s="124"/>
      <c r="AC12560" s="125" t="n">
        <v>80.7552962353539</v>
      </c>
      <c r="AD12560" s="128" t="n">
        <v>92.5074115970494</v>
      </c>
      <c r="AE12560" s="124"/>
      <c r="AF12560" s="124"/>
      <c r="AG12560" s="124"/>
      <c r="AH12560" s="124"/>
    </row>
    <row r="12561" customFormat="false" ht="12.75" hidden="false" customHeight="false" outlineLevel="0" collapsed="false">
      <c r="AA12561" s="124"/>
      <c r="AB12561" s="124"/>
      <c r="AC12561" s="125" t="n">
        <v>80.7641253587356</v>
      </c>
      <c r="AD12561" s="128" t="n">
        <v>92.5119732546505</v>
      </c>
      <c r="AE12561" s="124"/>
      <c r="AF12561" s="124"/>
      <c r="AG12561" s="124"/>
      <c r="AH12561" s="124"/>
    </row>
    <row r="12562" customFormat="false" ht="12.75" hidden="false" customHeight="false" outlineLevel="0" collapsed="false">
      <c r="AA12562" s="124"/>
      <c r="AB12562" s="124"/>
      <c r="AC12562" s="125" t="n">
        <v>80.7804716746811</v>
      </c>
      <c r="AD12562" s="128" t="n">
        <v>92.5204167074218</v>
      </c>
      <c r="AE12562" s="124"/>
      <c r="AF12562" s="124"/>
      <c r="AG12562" s="124"/>
      <c r="AH12562" s="124"/>
    </row>
    <row r="12563" customFormat="false" ht="12.75" hidden="false" customHeight="false" outlineLevel="0" collapsed="false">
      <c r="AA12563" s="124"/>
      <c r="AB12563" s="124"/>
      <c r="AC12563" s="125" t="n">
        <v>80.7858235098951</v>
      </c>
      <c r="AD12563" s="128" t="n">
        <v>92.5231800192378</v>
      </c>
      <c r="AE12563" s="124"/>
      <c r="AF12563" s="124"/>
      <c r="AG12563" s="124"/>
      <c r="AH12563" s="124"/>
    </row>
    <row r="12564" customFormat="false" ht="12.75" hidden="false" customHeight="false" outlineLevel="0" collapsed="false">
      <c r="AA12564" s="124"/>
      <c r="AB12564" s="124"/>
      <c r="AC12564" s="125" t="n">
        <v>80.8104580045112</v>
      </c>
      <c r="AD12564" s="128" t="n">
        <v>92.535878094964</v>
      </c>
      <c r="AE12564" s="124"/>
      <c r="AF12564" s="124"/>
      <c r="AG12564" s="124"/>
      <c r="AH12564" s="124"/>
    </row>
    <row r="12565" customFormat="false" ht="12.75" hidden="false" customHeight="false" outlineLevel="0" collapsed="false">
      <c r="AA12565" s="124"/>
      <c r="AB12565" s="124"/>
      <c r="AC12565" s="125" t="n">
        <v>80.8266284051984</v>
      </c>
      <c r="AD12565" s="128" t="n">
        <v>92.5442118925044</v>
      </c>
      <c r="AE12565" s="124"/>
      <c r="AF12565" s="124"/>
      <c r="AG12565" s="124"/>
      <c r="AH12565" s="124"/>
    </row>
    <row r="12566" customFormat="false" ht="12.75" hidden="false" customHeight="false" outlineLevel="0" collapsed="false">
      <c r="AA12566" s="124"/>
      <c r="AB12566" s="124"/>
      <c r="AC12566" s="125" t="n">
        <v>80.8367994036287</v>
      </c>
      <c r="AD12566" s="128" t="n">
        <v>92.5494534125365</v>
      </c>
      <c r="AE12566" s="124"/>
      <c r="AF12566" s="124"/>
      <c r="AG12566" s="124"/>
      <c r="AH12566" s="124"/>
    </row>
    <row r="12567" customFormat="false" ht="12.75" hidden="false" customHeight="false" outlineLevel="0" collapsed="false">
      <c r="AA12567" s="124"/>
      <c r="AB12567" s="124"/>
      <c r="AC12567" s="125" t="n">
        <v>80.9043629640582</v>
      </c>
      <c r="AD12567" s="128" t="n">
        <v>92.5842579827911</v>
      </c>
      <c r="AE12567" s="124"/>
      <c r="AF12567" s="124"/>
      <c r="AG12567" s="124"/>
      <c r="AH12567" s="124"/>
    </row>
    <row r="12568" customFormat="false" ht="12.75" hidden="false" customHeight="false" outlineLevel="0" collapsed="false">
      <c r="AA12568" s="124"/>
      <c r="AB12568" s="124"/>
      <c r="AC12568" s="125" t="n">
        <v>80.9162856752237</v>
      </c>
      <c r="AD12568" s="128" t="n">
        <v>92.5903986757156</v>
      </c>
      <c r="AE12568" s="124"/>
      <c r="AF12568" s="124"/>
      <c r="AG12568" s="124"/>
      <c r="AH12568" s="124"/>
    </row>
    <row r="12569" customFormat="false" ht="12.75" hidden="false" customHeight="false" outlineLevel="0" collapsed="false">
      <c r="AA12569" s="124"/>
      <c r="AB12569" s="124"/>
      <c r="AC12569" s="125" t="n">
        <v>80.9207582822375</v>
      </c>
      <c r="AD12569" s="128" t="n">
        <v>92.5927014355624</v>
      </c>
      <c r="AE12569" s="124"/>
      <c r="AF12569" s="124"/>
      <c r="AG12569" s="124"/>
      <c r="AH12569" s="124"/>
    </row>
    <row r="12570" customFormat="false" ht="12.75" hidden="false" customHeight="false" outlineLevel="0" collapsed="false">
      <c r="AA12570" s="124"/>
      <c r="AB12570" s="124"/>
      <c r="AC12570" s="125" t="n">
        <v>80.9311978950194</v>
      </c>
      <c r="AD12570" s="128" t="n">
        <v>92.5980745418713</v>
      </c>
      <c r="AE12570" s="124"/>
      <c r="AF12570" s="124"/>
      <c r="AG12570" s="124"/>
      <c r="AH12570" s="124"/>
    </row>
    <row r="12571" customFormat="false" ht="12.75" hidden="false" customHeight="false" outlineLevel="0" collapsed="false">
      <c r="AA12571" s="124"/>
      <c r="AB12571" s="124"/>
      <c r="AC12571" s="125" t="n">
        <v>80.955402615672</v>
      </c>
      <c r="AD12571" s="128" t="n">
        <v>92.6105313760897</v>
      </c>
      <c r="AE12571" s="124"/>
      <c r="AF12571" s="124"/>
      <c r="AG12571" s="124"/>
      <c r="AH12571" s="124"/>
    </row>
    <row r="12572" customFormat="false" ht="12.75" hidden="false" customHeight="false" outlineLevel="0" collapsed="false">
      <c r="AA12572" s="124"/>
      <c r="AB12572" s="124"/>
      <c r="AC12572" s="125" t="n">
        <v>80.965593037884</v>
      </c>
      <c r="AD12572" s="128" t="n">
        <v>92.6157728961218</v>
      </c>
      <c r="AE12572" s="124"/>
      <c r="AF12572" s="124"/>
      <c r="AG12572" s="124"/>
      <c r="AH12572" s="124"/>
    </row>
    <row r="12573" customFormat="false" ht="12.75" hidden="false" customHeight="false" outlineLevel="0" collapsed="false">
      <c r="AA12573" s="124"/>
      <c r="AB12573" s="124"/>
      <c r="AC12573" s="125" t="n">
        <v>80.9696444818241</v>
      </c>
      <c r="AD12573" s="128" t="n">
        <v>92.6178563455069</v>
      </c>
      <c r="AE12573" s="124"/>
      <c r="AF12573" s="124"/>
      <c r="AG12573" s="124"/>
      <c r="AH12573" s="124"/>
    </row>
    <row r="12574" customFormat="false" ht="12.75" hidden="false" customHeight="false" outlineLevel="0" collapsed="false">
      <c r="AA12574" s="124"/>
      <c r="AB12574" s="124"/>
      <c r="AC12574" s="125" t="n">
        <v>80.9753619400208</v>
      </c>
      <c r="AD12574" s="128" t="n">
        <v>92.6207951056922</v>
      </c>
      <c r="AE12574" s="124"/>
      <c r="AF12574" s="124"/>
      <c r="AG12574" s="124"/>
      <c r="AH12574" s="124"/>
    </row>
    <row r="12575" customFormat="false" ht="12.75" hidden="false" customHeight="false" outlineLevel="0" collapsed="false">
      <c r="AA12575" s="124"/>
      <c r="AB12575" s="124"/>
      <c r="AC12575" s="125" t="n">
        <v>80.9806157470951</v>
      </c>
      <c r="AD12575" s="128" t="n">
        <v>92.6234926243698</v>
      </c>
      <c r="AE12575" s="124"/>
      <c r="AF12575" s="124"/>
      <c r="AG12575" s="124"/>
      <c r="AH12575" s="124"/>
    </row>
    <row r="12576" customFormat="false" ht="12.75" hidden="false" customHeight="false" outlineLevel="0" collapsed="false">
      <c r="AA12576" s="124"/>
      <c r="AB12576" s="124"/>
      <c r="AC12576" s="125" t="n">
        <v>81.0020174583495</v>
      </c>
      <c r="AD12576" s="128" t="n">
        <v>92.6344800784955</v>
      </c>
      <c r="AE12576" s="124"/>
      <c r="AF12576" s="124"/>
      <c r="AG12576" s="124"/>
      <c r="AH12576" s="124"/>
    </row>
    <row r="12577" customFormat="false" ht="12.75" hidden="false" customHeight="false" outlineLevel="0" collapsed="false">
      <c r="AA12577" s="124"/>
      <c r="AB12577" s="124"/>
      <c r="AC12577" s="125" t="n">
        <v>81.013857736862</v>
      </c>
      <c r="AD12577" s="128" t="n">
        <v>92.6405549782816</v>
      </c>
      <c r="AE12577" s="124"/>
      <c r="AF12577" s="124"/>
      <c r="AG12577" s="124"/>
      <c r="AH12577" s="124"/>
    </row>
    <row r="12578" customFormat="false" ht="12.75" hidden="false" customHeight="false" outlineLevel="0" collapsed="false">
      <c r="AA12578" s="124"/>
      <c r="AB12578" s="124"/>
      <c r="AC12578" s="125" t="n">
        <v>81.0143283503867</v>
      </c>
      <c r="AD12578" s="128" t="n">
        <v>92.6407962197893</v>
      </c>
      <c r="AE12578" s="124"/>
      <c r="AF12578" s="124"/>
      <c r="AG12578" s="124"/>
      <c r="AH12578" s="124"/>
    </row>
    <row r="12579" customFormat="false" ht="12.75" hidden="false" customHeight="false" outlineLevel="0" collapsed="false">
      <c r="AA12579" s="124"/>
      <c r="AB12579" s="124"/>
      <c r="AC12579" s="125" t="n">
        <v>81.0308968269033</v>
      </c>
      <c r="AD12579" s="128" t="n">
        <v>92.6492835346529</v>
      </c>
      <c r="AE12579" s="124"/>
      <c r="AF12579" s="124"/>
      <c r="AG12579" s="124"/>
      <c r="AH12579" s="124"/>
    </row>
    <row r="12580" customFormat="false" ht="12.75" hidden="false" customHeight="false" outlineLevel="0" collapsed="false">
      <c r="AA12580" s="124"/>
      <c r="AB12580" s="124"/>
      <c r="AC12580" s="125" t="n">
        <v>81.042460087135</v>
      </c>
      <c r="AD12580" s="128" t="n">
        <v>92.6552049171159</v>
      </c>
      <c r="AE12580" s="124"/>
      <c r="AF12580" s="124"/>
      <c r="AG12580" s="124"/>
      <c r="AH12580" s="124"/>
    </row>
    <row r="12581" customFormat="false" ht="12.75" hidden="false" customHeight="false" outlineLevel="0" collapsed="false">
      <c r="AA12581" s="124"/>
      <c r="AB12581" s="124"/>
      <c r="AC12581" s="125" t="n">
        <v>81.0536393207609</v>
      </c>
      <c r="AD12581" s="128" t="n">
        <v>92.6609289201634</v>
      </c>
      <c r="AE12581" s="124"/>
      <c r="AF12581" s="124"/>
      <c r="AG12581" s="124"/>
      <c r="AH12581" s="124"/>
    </row>
    <row r="12582" customFormat="false" ht="12.75" hidden="false" customHeight="false" outlineLevel="0" collapsed="false">
      <c r="AA12582" s="124"/>
      <c r="AB12582" s="124"/>
      <c r="AC12582" s="125" t="n">
        <v>81.0589523598338</v>
      </c>
      <c r="AD12582" s="128" t="n">
        <v>92.6636483698872</v>
      </c>
      <c r="AE12582" s="124"/>
      <c r="AF12582" s="124"/>
      <c r="AG12582" s="124"/>
      <c r="AH12582" s="124"/>
    </row>
    <row r="12583" customFormat="false" ht="12.75" hidden="false" customHeight="false" outlineLevel="0" collapsed="false">
      <c r="AA12583" s="124"/>
      <c r="AB12583" s="124"/>
      <c r="AC12583" s="125" t="n">
        <v>81.0773787240868</v>
      </c>
      <c r="AD12583" s="128" t="n">
        <v>92.6730787197356</v>
      </c>
      <c r="AE12583" s="124"/>
      <c r="AF12583" s="124"/>
      <c r="AG12583" s="124"/>
      <c r="AH12583" s="124"/>
    </row>
    <row r="12584" customFormat="false" ht="12.75" hidden="false" customHeight="false" outlineLevel="0" collapsed="false">
      <c r="AA12584" s="124"/>
      <c r="AB12584" s="124"/>
      <c r="AC12584" s="125" t="n">
        <v>81.0883059866089</v>
      </c>
      <c r="AD12584" s="128" t="n">
        <v>92.6786711365062</v>
      </c>
      <c r="AE12584" s="124"/>
      <c r="AF12584" s="124"/>
      <c r="AG12584" s="124"/>
      <c r="AH12584" s="124"/>
    </row>
    <row r="12585" customFormat="false" ht="12.75" hidden="false" customHeight="false" outlineLevel="0" collapsed="false">
      <c r="AA12585" s="124"/>
      <c r="AB12585" s="124"/>
      <c r="AC12585" s="125" t="n">
        <v>81.1057487633298</v>
      </c>
      <c r="AD12585" s="128" t="n">
        <v>92.687597072293</v>
      </c>
      <c r="AE12585" s="124"/>
      <c r="AF12585" s="124"/>
      <c r="AG12585" s="124"/>
      <c r="AH12585" s="124"/>
    </row>
    <row r="12586" customFormat="false" ht="12.75" hidden="false" customHeight="false" outlineLevel="0" collapsed="false">
      <c r="AA12586" s="124"/>
      <c r="AB12586" s="124"/>
      <c r="AC12586" s="125" t="n">
        <v>81.1147921618182</v>
      </c>
      <c r="AD12586" s="128" t="n">
        <v>92.6922245230326</v>
      </c>
      <c r="AE12586" s="124"/>
      <c r="AF12586" s="124"/>
      <c r="AG12586" s="124"/>
      <c r="AH12586" s="124"/>
    </row>
    <row r="12587" customFormat="false" ht="12.75" hidden="false" customHeight="false" outlineLevel="0" collapsed="false">
      <c r="AA12587" s="124"/>
      <c r="AB12587" s="124"/>
      <c r="AC12587" s="125" t="n">
        <v>81.1251216898701</v>
      </c>
      <c r="AD12587" s="128" t="n">
        <v>92.6975099051569</v>
      </c>
      <c r="AE12587" s="124"/>
      <c r="AF12587" s="124"/>
      <c r="AG12587" s="124"/>
      <c r="AH12587" s="124"/>
    </row>
    <row r="12588" customFormat="false" ht="12.75" hidden="false" customHeight="false" outlineLevel="0" collapsed="false">
      <c r="AA12588" s="124"/>
      <c r="AB12588" s="124"/>
      <c r="AC12588" s="125" t="n">
        <v>81.132027098888</v>
      </c>
      <c r="AD12588" s="128" t="n">
        <v>92.7010408035885</v>
      </c>
      <c r="AE12588" s="124"/>
      <c r="AF12588" s="124"/>
      <c r="AG12588" s="124"/>
      <c r="AH12588" s="124"/>
    </row>
    <row r="12589" customFormat="false" ht="12.75" hidden="false" customHeight="false" outlineLevel="0" collapsed="false">
      <c r="AA12589" s="124"/>
      <c r="AB12589" s="124"/>
      <c r="AC12589" s="125" t="n">
        <v>81.138164106928</v>
      </c>
      <c r="AD12589" s="128" t="n">
        <v>92.7041769431893</v>
      </c>
      <c r="AE12589" s="124"/>
      <c r="AF12589" s="124"/>
      <c r="AG12589" s="124"/>
      <c r="AH12589" s="124"/>
    </row>
    <row r="12590" customFormat="false" ht="12.75" hidden="false" customHeight="false" outlineLevel="0" collapsed="false">
      <c r="AA12590" s="124"/>
      <c r="AB12590" s="124"/>
      <c r="AC12590" s="125" t="n">
        <v>81.160140143959</v>
      </c>
      <c r="AD12590" s="128" t="n">
        <v>92.7154056388228</v>
      </c>
      <c r="AE12590" s="124"/>
      <c r="AF12590" s="124"/>
      <c r="AG12590" s="124"/>
      <c r="AH12590" s="124"/>
    </row>
    <row r="12591" customFormat="false" ht="12.75" hidden="false" customHeight="false" outlineLevel="0" collapsed="false">
      <c r="AA12591" s="124"/>
      <c r="AB12591" s="124"/>
      <c r="AC12591" s="125" t="n">
        <v>81.1632735949728</v>
      </c>
      <c r="AD12591" s="128" t="n">
        <v>92.7170066051924</v>
      </c>
      <c r="AE12591" s="124"/>
      <c r="AF12591" s="124"/>
      <c r="AG12591" s="124"/>
      <c r="AH12591" s="124"/>
    </row>
    <row r="12592" customFormat="false" ht="12.75" hidden="false" customHeight="false" outlineLevel="0" collapsed="false">
      <c r="AA12592" s="124"/>
      <c r="AB12592" s="124"/>
      <c r="AC12592" s="125" t="n">
        <v>81.1718176531016</v>
      </c>
      <c r="AD12592" s="128" t="n">
        <v>92.7213708833781</v>
      </c>
      <c r="AE12592" s="124"/>
      <c r="AF12592" s="124"/>
      <c r="AG12592" s="124"/>
      <c r="AH12592" s="124"/>
    </row>
    <row r="12593" customFormat="false" ht="12.75" hidden="false" customHeight="false" outlineLevel="0" collapsed="false">
      <c r="AA12593" s="124"/>
      <c r="AB12593" s="124"/>
      <c r="AC12593" s="125" t="n">
        <v>81.1852611952345</v>
      </c>
      <c r="AD12593" s="128" t="n">
        <v>92.7282353008259</v>
      </c>
      <c r="AE12593" s="124"/>
      <c r="AF12593" s="124"/>
      <c r="AG12593" s="124"/>
      <c r="AH12593" s="124"/>
    </row>
    <row r="12594" customFormat="false" ht="12.75" hidden="false" customHeight="false" outlineLevel="0" collapsed="false">
      <c r="AA12594" s="124"/>
      <c r="AB12594" s="124"/>
      <c r="AC12594" s="125" t="n">
        <v>81.1934678698551</v>
      </c>
      <c r="AD12594" s="128" t="n">
        <v>92.7324241306423</v>
      </c>
      <c r="AE12594" s="124"/>
      <c r="AF12594" s="124"/>
      <c r="AG12594" s="124"/>
      <c r="AH12594" s="124"/>
    </row>
    <row r="12595" customFormat="false" ht="12.75" hidden="false" customHeight="false" outlineLevel="0" collapsed="false">
      <c r="AA12595" s="124"/>
      <c r="AB12595" s="124"/>
      <c r="AC12595" s="125" t="n">
        <v>81.2037802160833</v>
      </c>
      <c r="AD12595" s="128" t="n">
        <v>92.7376875817205</v>
      </c>
      <c r="AE12595" s="124"/>
      <c r="AF12595" s="124"/>
      <c r="AG12595" s="124"/>
      <c r="AH12595" s="124"/>
    </row>
    <row r="12596" customFormat="false" ht="12.75" hidden="false" customHeight="false" outlineLevel="0" collapsed="false">
      <c r="AA12596" s="124"/>
      <c r="AB12596" s="124"/>
      <c r="AC12596" s="125" t="n">
        <v>81.2273344569384</v>
      </c>
      <c r="AD12596" s="128" t="n">
        <v>92.7497057950157</v>
      </c>
      <c r="AE12596" s="124"/>
      <c r="AF12596" s="124"/>
      <c r="AG12596" s="124"/>
      <c r="AH12596" s="124"/>
    </row>
    <row r="12597" customFormat="false" ht="12.75" hidden="false" customHeight="false" outlineLevel="0" collapsed="false">
      <c r="AA12597" s="124"/>
      <c r="AB12597" s="124"/>
      <c r="AC12597" s="125" t="n">
        <v>81.2292263241761</v>
      </c>
      <c r="AD12597" s="128" t="n">
        <v>92.7506707610467</v>
      </c>
      <c r="AE12597" s="124"/>
      <c r="AF12597" s="124"/>
      <c r="AG12597" s="124"/>
      <c r="AH12597" s="124"/>
    </row>
    <row r="12598" customFormat="false" ht="12.75" hidden="false" customHeight="false" outlineLevel="0" collapsed="false">
      <c r="AA12598" s="124"/>
      <c r="AB12598" s="124"/>
      <c r="AC12598" s="125" t="n">
        <v>81.2358482895941</v>
      </c>
      <c r="AD12598" s="128" t="n">
        <v>92.7540481421552</v>
      </c>
      <c r="AE12598" s="124"/>
      <c r="AF12598" s="124"/>
      <c r="AG12598" s="124"/>
      <c r="AH12598" s="124"/>
    </row>
    <row r="12599" customFormat="false" ht="12.75" hidden="false" customHeight="false" outlineLevel="0" collapsed="false">
      <c r="AA12599" s="124"/>
      <c r="AB12599" s="124"/>
      <c r="AC12599" s="125" t="n">
        <v>81.2648600164365</v>
      </c>
      <c r="AD12599" s="128" t="n">
        <v>92.7688296672665</v>
      </c>
      <c r="AE12599" s="124"/>
      <c r="AF12599" s="124"/>
      <c r="AG12599" s="124"/>
      <c r="AH12599" s="124"/>
    </row>
    <row r="12600" customFormat="false" ht="12.75" hidden="false" customHeight="false" outlineLevel="0" collapsed="false">
      <c r="AA12600" s="124"/>
      <c r="AB12600" s="124"/>
      <c r="AC12600" s="125" t="n">
        <v>81.292588128168</v>
      </c>
      <c r="AD12600" s="128" t="n">
        <v>92.782953260993</v>
      </c>
      <c r="AE12600" s="124"/>
      <c r="AF12600" s="124"/>
      <c r="AG12600" s="124"/>
      <c r="AH12600" s="124"/>
    </row>
    <row r="12601" customFormat="false" ht="12.75" hidden="false" customHeight="false" outlineLevel="0" collapsed="false">
      <c r="AA12601" s="124"/>
      <c r="AB12601" s="124"/>
      <c r="AC12601" s="125" t="n">
        <v>81.3071419552528</v>
      </c>
      <c r="AD12601" s="128" t="n">
        <v>92.7903659545948</v>
      </c>
      <c r="AE12601" s="124"/>
      <c r="AF12601" s="124"/>
      <c r="AG12601" s="124"/>
      <c r="AH12601" s="124"/>
    </row>
    <row r="12602" customFormat="false" ht="12.75" hidden="false" customHeight="false" outlineLevel="0" collapsed="false">
      <c r="AA12602" s="124"/>
      <c r="AB12602" s="124"/>
      <c r="AC12602" s="125" t="n">
        <v>81.3280337974825</v>
      </c>
      <c r="AD12602" s="128" t="n">
        <v>92.801002511982</v>
      </c>
      <c r="AE12602" s="124"/>
      <c r="AF12602" s="124"/>
      <c r="AG12602" s="124"/>
      <c r="AH12602" s="124"/>
    </row>
    <row r="12603" customFormat="false" ht="12.75" hidden="false" customHeight="false" outlineLevel="0" collapsed="false">
      <c r="AA12603" s="124"/>
      <c r="AB12603" s="124"/>
      <c r="AC12603" s="125" t="n">
        <v>81.3388939337201</v>
      </c>
      <c r="AD12603" s="128" t="n">
        <v>92.8065291356141</v>
      </c>
      <c r="AE12603" s="124"/>
      <c r="AF12603" s="124"/>
      <c r="AG12603" s="124"/>
      <c r="AH12603" s="124"/>
    </row>
    <row r="12604" customFormat="false" ht="12.75" hidden="false" customHeight="false" outlineLevel="0" collapsed="false">
      <c r="AA12604" s="124"/>
      <c r="AB12604" s="124"/>
      <c r="AC12604" s="125" t="n">
        <v>81.3553213522662</v>
      </c>
      <c r="AD12604" s="128" t="n">
        <v>92.8148848642007</v>
      </c>
      <c r="AE12604" s="124"/>
      <c r="AF12604" s="124"/>
      <c r="AG12604" s="124"/>
      <c r="AH12604" s="124"/>
    </row>
    <row r="12605" customFormat="false" ht="12.75" hidden="false" customHeight="false" outlineLevel="0" collapsed="false">
      <c r="AA12605" s="124"/>
      <c r="AB12605" s="124"/>
      <c r="AC12605" s="125" t="n">
        <v>81.3747238949093</v>
      </c>
      <c r="AD12605" s="128" t="n">
        <v>92.8247538349723</v>
      </c>
      <c r="AE12605" s="124"/>
      <c r="AF12605" s="124"/>
      <c r="AG12605" s="124"/>
      <c r="AH12605" s="124"/>
    </row>
    <row r="12606" customFormat="false" ht="12.75" hidden="false" customHeight="false" outlineLevel="0" collapsed="false">
      <c r="AA12606" s="124"/>
      <c r="AB12606" s="124"/>
      <c r="AC12606" s="125" t="n">
        <v>81.3902103238354</v>
      </c>
      <c r="AD12606" s="128" t="n">
        <v>92.8326270805435</v>
      </c>
      <c r="AE12606" s="124"/>
      <c r="AF12606" s="124"/>
      <c r="AG12606" s="124"/>
      <c r="AH12606" s="124"/>
    </row>
    <row r="12607" customFormat="false" ht="12.75" hidden="false" customHeight="false" outlineLevel="0" collapsed="false">
      <c r="AA12607" s="124"/>
      <c r="AB12607" s="124"/>
      <c r="AC12607" s="125" t="n">
        <v>81.3912887907119</v>
      </c>
      <c r="AD12607" s="128" t="n">
        <v>92.8331753566974</v>
      </c>
      <c r="AE12607" s="124"/>
      <c r="AF12607" s="124"/>
      <c r="AG12607" s="124"/>
      <c r="AH12607" s="124"/>
    </row>
    <row r="12608" customFormat="false" ht="12.75" hidden="false" customHeight="false" outlineLevel="0" collapsed="false">
      <c r="AA12608" s="124"/>
      <c r="AB12608" s="124"/>
      <c r="AC12608" s="125" t="n">
        <v>81.3934461677616</v>
      </c>
      <c r="AD12608" s="128" t="n">
        <v>92.8342719090054</v>
      </c>
      <c r="AE12608" s="124"/>
      <c r="AF12608" s="124"/>
      <c r="AG12608" s="124"/>
      <c r="AH12608" s="124"/>
    </row>
    <row r="12609" customFormat="false" ht="12.75" hidden="false" customHeight="false" outlineLevel="0" collapsed="false">
      <c r="AA12609" s="124"/>
      <c r="AB12609" s="124"/>
      <c r="AC12609" s="125" t="n">
        <v>81.3996594136646</v>
      </c>
      <c r="AD12609" s="128" t="n">
        <v>92.8374299796523</v>
      </c>
      <c r="AE12609" s="124"/>
      <c r="AF12609" s="124"/>
      <c r="AG12609" s="124"/>
      <c r="AH12609" s="124"/>
    </row>
    <row r="12610" customFormat="false" ht="12.75" hidden="false" customHeight="false" outlineLevel="0" collapsed="false">
      <c r="AA12610" s="124"/>
      <c r="AB12610" s="124"/>
      <c r="AC12610" s="125" t="n">
        <v>81.4240030774377</v>
      </c>
      <c r="AD12610" s="128" t="n">
        <v>92.8497990896861</v>
      </c>
      <c r="AE12610" s="124"/>
      <c r="AF12610" s="124"/>
      <c r="AG12610" s="124"/>
      <c r="AH12610" s="124"/>
    </row>
    <row r="12611" customFormat="false" ht="12.75" hidden="false" customHeight="false" outlineLevel="0" collapsed="false">
      <c r="AA12611" s="124"/>
      <c r="AB12611" s="124"/>
      <c r="AC12611" s="125" t="n">
        <v>81.4487465157972</v>
      </c>
      <c r="AD12611" s="128" t="n">
        <v>92.8623655791353</v>
      </c>
      <c r="AE12611" s="124"/>
      <c r="AF12611" s="124"/>
      <c r="AG12611" s="124"/>
      <c r="AH12611" s="124"/>
    </row>
    <row r="12612" customFormat="false" ht="12.75" hidden="false" customHeight="false" outlineLevel="0" collapsed="false">
      <c r="AA12612" s="124"/>
      <c r="AB12612" s="124"/>
      <c r="AC12612" s="125" t="n">
        <v>81.4489624505475</v>
      </c>
      <c r="AD12612" s="128" t="n">
        <v>92.8624752343661</v>
      </c>
      <c r="AE12612" s="124"/>
      <c r="AF12612" s="124"/>
      <c r="AG12612" s="124"/>
      <c r="AH12612" s="124"/>
    </row>
    <row r="12613" customFormat="false" ht="12.75" hidden="false" customHeight="false" outlineLevel="0" collapsed="false">
      <c r="AA12613" s="124"/>
      <c r="AB12613" s="124"/>
      <c r="AC12613" s="125" t="n">
        <v>81.4645115239847</v>
      </c>
      <c r="AD12613" s="128" t="n">
        <v>92.8703704109834</v>
      </c>
      <c r="AE12613" s="124"/>
      <c r="AF12613" s="124"/>
      <c r="AG12613" s="124"/>
      <c r="AH12613" s="124"/>
    </row>
    <row r="12614" customFormat="false" ht="12.75" hidden="false" customHeight="false" outlineLevel="0" collapsed="false">
      <c r="AA12614" s="124"/>
      <c r="AB12614" s="124"/>
      <c r="AC12614" s="125" t="n">
        <v>81.4698269103282</v>
      </c>
      <c r="AD12614" s="128" t="n">
        <v>92.8730679296609</v>
      </c>
      <c r="AE12614" s="124"/>
      <c r="AF12614" s="124"/>
      <c r="AG12614" s="124"/>
      <c r="AH12614" s="124"/>
    </row>
    <row r="12615" customFormat="false" ht="12.75" hidden="false" customHeight="false" outlineLevel="0" collapsed="false">
      <c r="AA12615" s="124"/>
      <c r="AB12615" s="124"/>
      <c r="AC12615" s="125" t="n">
        <v>81.4734575099248</v>
      </c>
      <c r="AD12615" s="128" t="n">
        <v>92.8749101375383</v>
      </c>
      <c r="AE12615" s="124"/>
      <c r="AF12615" s="124"/>
      <c r="AG12615" s="124"/>
      <c r="AH12615" s="124"/>
    </row>
    <row r="12616" customFormat="false" ht="12.75" hidden="false" customHeight="false" outlineLevel="0" collapsed="false">
      <c r="AA12616" s="124"/>
      <c r="AB12616" s="124"/>
      <c r="AC12616" s="125" t="n">
        <v>81.4770025148481</v>
      </c>
      <c r="AD12616" s="128" t="n">
        <v>92.8767084833233</v>
      </c>
      <c r="AE12616" s="124"/>
      <c r="AF12616" s="124"/>
      <c r="AG12616" s="124"/>
      <c r="AH12616" s="124"/>
    </row>
    <row r="12617" customFormat="false" ht="12.75" hidden="false" customHeight="false" outlineLevel="0" collapsed="false">
      <c r="AA12617" s="124"/>
      <c r="AB12617" s="124"/>
      <c r="AC12617" s="125" t="n">
        <v>81.496990255266</v>
      </c>
      <c r="AD12617" s="128" t="n">
        <v>92.8868406266489</v>
      </c>
      <c r="AE12617" s="124"/>
      <c r="AF12617" s="124"/>
      <c r="AG12617" s="124"/>
      <c r="AH12617" s="124"/>
    </row>
    <row r="12618" customFormat="false" ht="12.75" hidden="false" customHeight="false" outlineLevel="0" collapsed="false">
      <c r="AA12618" s="124"/>
      <c r="AB12618" s="124"/>
      <c r="AC12618" s="125" t="n">
        <v>81.5155112358112</v>
      </c>
      <c r="AD12618" s="128" t="n">
        <v>92.896227114405</v>
      </c>
      <c r="AE12618" s="124"/>
      <c r="AF12618" s="124"/>
      <c r="AG12618" s="124"/>
      <c r="AH12618" s="124"/>
    </row>
    <row r="12619" customFormat="false" ht="12.75" hidden="false" customHeight="false" outlineLevel="0" collapsed="false">
      <c r="AA12619" s="124"/>
      <c r="AB12619" s="124"/>
      <c r="AC12619" s="125" t="n">
        <v>81.5157708894675</v>
      </c>
      <c r="AD12619" s="128" t="n">
        <v>92.8963587006819</v>
      </c>
      <c r="AE12619" s="124"/>
      <c r="AF12619" s="124"/>
      <c r="AG12619" s="124"/>
      <c r="AH12619" s="124"/>
    </row>
    <row r="12620" customFormat="false" ht="12.75" hidden="false" customHeight="false" outlineLevel="0" collapsed="false">
      <c r="AA12620" s="124"/>
      <c r="AB12620" s="124"/>
      <c r="AC12620" s="125" t="n">
        <v>81.5181526734054</v>
      </c>
      <c r="AD12620" s="128" t="n">
        <v>92.8975649082207</v>
      </c>
      <c r="AE12620" s="124"/>
      <c r="AF12620" s="124"/>
      <c r="AG12620" s="124"/>
      <c r="AH12620" s="124"/>
    </row>
    <row r="12621" customFormat="false" ht="12.75" hidden="false" customHeight="false" outlineLevel="0" collapsed="false">
      <c r="AA12621" s="124"/>
      <c r="AB12621" s="124"/>
      <c r="AC12621" s="125" t="n">
        <v>81.5210999696288</v>
      </c>
      <c r="AD12621" s="128" t="n">
        <v>92.8990562193595</v>
      </c>
      <c r="AE12621" s="124"/>
      <c r="AF12621" s="124"/>
      <c r="AG12621" s="124"/>
      <c r="AH12621" s="124"/>
    </row>
    <row r="12622" customFormat="false" ht="12.75" hidden="false" customHeight="false" outlineLevel="0" collapsed="false">
      <c r="AA12622" s="124"/>
      <c r="AB12622" s="124"/>
      <c r="AC12622" s="125" t="n">
        <v>81.5245242654939</v>
      </c>
      <c r="AD12622" s="128" t="n">
        <v>92.9007887720061</v>
      </c>
      <c r="AE12622" s="124"/>
      <c r="AF12622" s="124"/>
      <c r="AG12622" s="124"/>
      <c r="AH12622" s="124"/>
    </row>
    <row r="12623" customFormat="false" ht="12.75" hidden="false" customHeight="false" outlineLevel="0" collapsed="false">
      <c r="AA12623" s="124"/>
      <c r="AB12623" s="124"/>
      <c r="AC12623" s="125" t="n">
        <v>81.5265192482026</v>
      </c>
      <c r="AD12623" s="128" t="n">
        <v>92.9017976001294</v>
      </c>
      <c r="AE12623" s="124"/>
      <c r="AF12623" s="124"/>
      <c r="AG12623" s="124"/>
      <c r="AH12623" s="124"/>
    </row>
    <row r="12624" customFormat="false" ht="12.75" hidden="false" customHeight="false" outlineLevel="0" collapsed="false">
      <c r="AA12624" s="124"/>
      <c r="AB12624" s="124"/>
      <c r="AC12624" s="125" t="n">
        <v>81.5540618079975</v>
      </c>
      <c r="AD12624" s="128" t="n">
        <v>92.9157238144405</v>
      </c>
      <c r="AE12624" s="124"/>
      <c r="AF12624" s="124"/>
      <c r="AG12624" s="124"/>
      <c r="AH12624" s="124"/>
    </row>
    <row r="12625" customFormat="false" ht="12.75" hidden="false" customHeight="false" outlineLevel="0" collapsed="false">
      <c r="AA12625" s="124"/>
      <c r="AB12625" s="124"/>
      <c r="AC12625" s="125" t="n">
        <v>81.5600068506624</v>
      </c>
      <c r="AD12625" s="128" t="n">
        <v>92.9187283677643</v>
      </c>
      <c r="AE12625" s="124"/>
      <c r="AF12625" s="124"/>
      <c r="AG12625" s="124"/>
      <c r="AH12625" s="124"/>
    </row>
    <row r="12626" customFormat="false" ht="12.75" hidden="false" customHeight="false" outlineLevel="0" collapsed="false">
      <c r="AA12626" s="124"/>
      <c r="AB12626" s="124"/>
      <c r="AC12626" s="125" t="n">
        <v>81.5773221293697</v>
      </c>
      <c r="AD12626" s="128" t="n">
        <v>92.9274788551818</v>
      </c>
      <c r="AE12626" s="124"/>
      <c r="AF12626" s="124"/>
      <c r="AG12626" s="124"/>
      <c r="AH12626" s="124"/>
    </row>
    <row r="12627" customFormat="false" ht="12.75" hidden="false" customHeight="false" outlineLevel="0" collapsed="false">
      <c r="AA12627" s="124"/>
      <c r="AB12627" s="124"/>
      <c r="AC12627" s="125" t="n">
        <v>81.5790152998316</v>
      </c>
      <c r="AD12627" s="128" t="n">
        <v>92.928334165982</v>
      </c>
      <c r="AE12627" s="124"/>
      <c r="AF12627" s="124"/>
      <c r="AG12627" s="124"/>
      <c r="AH12627" s="124"/>
    </row>
    <row r="12628" customFormat="false" ht="12.75" hidden="false" customHeight="false" outlineLevel="0" collapsed="false">
      <c r="AA12628" s="124"/>
      <c r="AB12628" s="124"/>
      <c r="AC12628" s="125" t="n">
        <v>81.5841819991873</v>
      </c>
      <c r="AD12628" s="128" t="n">
        <v>92.9309439604749</v>
      </c>
      <c r="AE12628" s="124"/>
      <c r="AF12628" s="124"/>
      <c r="AG12628" s="124"/>
      <c r="AH12628" s="124"/>
    </row>
    <row r="12629" customFormat="false" ht="12.75" hidden="false" customHeight="false" outlineLevel="0" collapsed="false">
      <c r="AA12629" s="124"/>
      <c r="AB12629" s="124"/>
      <c r="AC12629" s="125" t="n">
        <v>81.6257761140388</v>
      </c>
      <c r="AD12629" s="128" t="n">
        <v>92.9519539026954</v>
      </c>
      <c r="AE12629" s="124"/>
      <c r="AF12629" s="124"/>
      <c r="AG12629" s="124"/>
      <c r="AH12629" s="124"/>
    </row>
    <row r="12630" customFormat="false" ht="12.75" hidden="false" customHeight="false" outlineLevel="0" collapsed="false">
      <c r="AA12630" s="124"/>
      <c r="AB12630" s="124"/>
      <c r="AC12630" s="125" t="n">
        <v>81.6522229471429</v>
      </c>
      <c r="AD12630" s="128" t="n">
        <v>92.9653099098063</v>
      </c>
      <c r="AE12630" s="124"/>
      <c r="AF12630" s="124"/>
      <c r="AG12630" s="124"/>
      <c r="AH12630" s="124"/>
    </row>
    <row r="12631" customFormat="false" ht="12.75" hidden="false" customHeight="false" outlineLevel="0" collapsed="false">
      <c r="AA12631" s="124"/>
      <c r="AB12631" s="124"/>
      <c r="AC12631" s="125" t="n">
        <v>81.6638188149466</v>
      </c>
      <c r="AD12631" s="128" t="n">
        <v>92.9711654991308</v>
      </c>
      <c r="AE12631" s="124"/>
      <c r="AF12631" s="124"/>
      <c r="AG12631" s="124"/>
      <c r="AH12631" s="124"/>
    </row>
    <row r="12632" customFormat="false" ht="12.75" hidden="false" customHeight="false" outlineLevel="0" collapsed="false">
      <c r="AA12632" s="124"/>
      <c r="AB12632" s="124"/>
      <c r="AC12632" s="125" t="n">
        <v>81.6664686945198</v>
      </c>
      <c r="AD12632" s="128" t="n">
        <v>92.9725032929465</v>
      </c>
      <c r="AE12632" s="124"/>
      <c r="AF12632" s="124"/>
      <c r="AG12632" s="124"/>
      <c r="AH12632" s="124"/>
    </row>
    <row r="12633" customFormat="false" ht="12.75" hidden="false" customHeight="false" outlineLevel="0" collapsed="false">
      <c r="AA12633" s="124"/>
      <c r="AB12633" s="124"/>
      <c r="AC12633" s="125" t="n">
        <v>81.6872806086044</v>
      </c>
      <c r="AD12633" s="128" t="n">
        <v>92.9830082640568</v>
      </c>
      <c r="AE12633" s="124"/>
      <c r="AF12633" s="124"/>
      <c r="AG12633" s="124"/>
      <c r="AH12633" s="124"/>
    </row>
    <row r="12634" customFormat="false" ht="12.75" hidden="false" customHeight="false" outlineLevel="0" collapsed="false">
      <c r="AA12634" s="124"/>
      <c r="AB12634" s="124"/>
      <c r="AC12634" s="125" t="n">
        <v>81.6877153348565</v>
      </c>
      <c r="AD12634" s="128" t="n">
        <v>92.9832275745183</v>
      </c>
      <c r="AE12634" s="124"/>
      <c r="AF12634" s="124"/>
      <c r="AG12634" s="124"/>
      <c r="AH12634" s="124"/>
    </row>
    <row r="12635" customFormat="false" ht="12.75" hidden="false" customHeight="false" outlineLevel="0" collapsed="false">
      <c r="AA12635" s="124"/>
      <c r="AB12635" s="124"/>
      <c r="AC12635" s="125" t="n">
        <v>81.6919340901249</v>
      </c>
      <c r="AD12635" s="128" t="n">
        <v>92.9853548859958</v>
      </c>
      <c r="AE12635" s="124"/>
      <c r="AF12635" s="124"/>
      <c r="AG12635" s="124"/>
      <c r="AH12635" s="124"/>
    </row>
    <row r="12636" customFormat="false" ht="12.75" hidden="false" customHeight="false" outlineLevel="0" collapsed="false">
      <c r="AA12636" s="124"/>
      <c r="AB12636" s="124"/>
      <c r="AC12636" s="125" t="n">
        <v>81.7991523899919</v>
      </c>
      <c r="AD12636" s="128" t="n">
        <v>93.0394149147781</v>
      </c>
      <c r="AE12636" s="124"/>
      <c r="AF12636" s="124"/>
      <c r="AG12636" s="124"/>
      <c r="AH12636" s="124"/>
    </row>
    <row r="12637" customFormat="false" ht="12.75" hidden="false" customHeight="false" outlineLevel="0" collapsed="false">
      <c r="AA12637" s="124"/>
      <c r="AB12637" s="124"/>
      <c r="AC12637" s="125" t="n">
        <v>81.8123776496459</v>
      </c>
      <c r="AD12637" s="128" t="n">
        <v>93.0460819528105</v>
      </c>
      <c r="AE12637" s="124"/>
      <c r="AF12637" s="124"/>
      <c r="AG12637" s="124"/>
      <c r="AH12637" s="124"/>
    </row>
    <row r="12638" customFormat="false" ht="12.75" hidden="false" customHeight="false" outlineLevel="0" collapsed="false">
      <c r="AA12638" s="124"/>
      <c r="AB12638" s="124"/>
      <c r="AC12638" s="125" t="n">
        <v>81.8223416077186</v>
      </c>
      <c r="AD12638" s="128" t="n">
        <v>93.0511041623809</v>
      </c>
      <c r="AE12638" s="124"/>
      <c r="AF12638" s="124"/>
      <c r="AG12638" s="124"/>
      <c r="AH12638" s="124"/>
    </row>
    <row r="12639" customFormat="false" ht="12.75" hidden="false" customHeight="false" outlineLevel="0" collapsed="false">
      <c r="AA12639" s="124"/>
      <c r="AB12639" s="124"/>
      <c r="AC12639" s="125" t="n">
        <v>81.8393193114579</v>
      </c>
      <c r="AD12639" s="128" t="n">
        <v>93.059657270383</v>
      </c>
      <c r="AE12639" s="124"/>
      <c r="AF12639" s="124"/>
      <c r="AG12639" s="124"/>
      <c r="AH12639" s="124"/>
    </row>
    <row r="12640" customFormat="false" ht="12.75" hidden="false" customHeight="false" outlineLevel="0" collapsed="false">
      <c r="AA12640" s="124"/>
      <c r="AB12640" s="124"/>
      <c r="AC12640" s="125" t="n">
        <v>81.8429347668439</v>
      </c>
      <c r="AD12640" s="128" t="n">
        <v>93.0614775472142</v>
      </c>
      <c r="AE12640" s="124"/>
      <c r="AF12640" s="124"/>
      <c r="AG12640" s="124"/>
      <c r="AH12640" s="124"/>
    </row>
    <row r="12641" customFormat="false" ht="12.75" hidden="false" customHeight="false" outlineLevel="0" collapsed="false">
      <c r="AA12641" s="124"/>
      <c r="AB12641" s="124"/>
      <c r="AC12641" s="125" t="n">
        <v>81.8607962626997</v>
      </c>
      <c r="AD12641" s="128" t="n">
        <v>93.0704692761395</v>
      </c>
      <c r="AE12641" s="124"/>
      <c r="AF12641" s="124"/>
      <c r="AG12641" s="124"/>
      <c r="AH12641" s="124"/>
    </row>
    <row r="12642" customFormat="false" ht="12.75" hidden="false" customHeight="false" outlineLevel="0" collapsed="false">
      <c r="AA12642" s="124"/>
      <c r="AB12642" s="124"/>
      <c r="AC12642" s="125" t="n">
        <v>81.8628013012089</v>
      </c>
      <c r="AD12642" s="128" t="n">
        <v>93.0714781042628</v>
      </c>
      <c r="AE12642" s="124"/>
      <c r="AF12642" s="124"/>
      <c r="AG12642" s="124"/>
      <c r="AH12642" s="124"/>
    </row>
    <row r="12643" customFormat="false" ht="12.75" hidden="false" customHeight="false" outlineLevel="0" collapsed="false">
      <c r="AA12643" s="124"/>
      <c r="AB12643" s="124"/>
      <c r="AC12643" s="125" t="n">
        <v>81.8757913708278</v>
      </c>
      <c r="AD12643" s="128" t="n">
        <v>93.0780135560182</v>
      </c>
      <c r="AE12643" s="124"/>
      <c r="AF12643" s="124"/>
      <c r="AG12643" s="124"/>
      <c r="AH12643" s="124"/>
    </row>
    <row r="12644" customFormat="false" ht="12.75" hidden="false" customHeight="false" outlineLevel="0" collapsed="false">
      <c r="AA12644" s="124"/>
      <c r="AB12644" s="124"/>
      <c r="AC12644" s="125" t="n">
        <v>81.9030436791093</v>
      </c>
      <c r="AD12644" s="128" t="n">
        <v>93.0917204598677</v>
      </c>
      <c r="AE12644" s="124"/>
      <c r="AF12644" s="124"/>
      <c r="AG12644" s="124"/>
      <c r="AH12644" s="124"/>
    </row>
    <row r="12645" customFormat="false" ht="12.75" hidden="false" customHeight="false" outlineLevel="0" collapsed="false">
      <c r="AA12645" s="124"/>
      <c r="AB12645" s="124"/>
      <c r="AC12645" s="125" t="n">
        <v>81.977030327582</v>
      </c>
      <c r="AD12645" s="128" t="n">
        <v>93.1289155141536</v>
      </c>
      <c r="AE12645" s="124"/>
      <c r="AF12645" s="124"/>
      <c r="AG12645" s="124"/>
      <c r="AH12645" s="124"/>
    </row>
    <row r="12646" customFormat="false" ht="12.75" hidden="false" customHeight="false" outlineLevel="0" collapsed="false">
      <c r="AA12646" s="124"/>
      <c r="AB12646" s="124"/>
      <c r="AC12646" s="125" t="n">
        <v>82.0048227947426</v>
      </c>
      <c r="AD12646" s="128" t="n">
        <v>93.142885590557</v>
      </c>
      <c r="AE12646" s="124"/>
      <c r="AF12646" s="124"/>
      <c r="AG12646" s="124"/>
      <c r="AH12646" s="124"/>
    </row>
    <row r="12647" customFormat="false" ht="12.75" hidden="false" customHeight="false" outlineLevel="0" collapsed="false">
      <c r="AA12647" s="124"/>
      <c r="AB12647" s="124"/>
      <c r="AC12647" s="125" t="n">
        <v>82.0265516363195</v>
      </c>
      <c r="AD12647" s="128" t="n">
        <v>93.1538072515442</v>
      </c>
      <c r="AE12647" s="124"/>
      <c r="AF12647" s="124"/>
      <c r="AG12647" s="124"/>
      <c r="AH12647" s="124"/>
    </row>
    <row r="12648" customFormat="false" ht="12.75" hidden="false" customHeight="false" outlineLevel="0" collapsed="false">
      <c r="AA12648" s="124"/>
      <c r="AB12648" s="124"/>
      <c r="AC12648" s="125" t="n">
        <v>82.0641547341209</v>
      </c>
      <c r="AD12648" s="128" t="n">
        <v>93.1726898822873</v>
      </c>
      <c r="AE12648" s="124"/>
      <c r="AF12648" s="124"/>
      <c r="AG12648" s="124"/>
      <c r="AH12648" s="124"/>
    </row>
    <row r="12649" customFormat="false" ht="12.75" hidden="false" customHeight="false" outlineLevel="0" collapsed="false">
      <c r="AA12649" s="124"/>
      <c r="AB12649" s="124"/>
      <c r="AC12649" s="125" t="n">
        <v>82.1003219816033</v>
      </c>
      <c r="AD12649" s="128" t="n">
        <v>93.190848788507</v>
      </c>
      <c r="AE12649" s="124"/>
      <c r="AF12649" s="124"/>
      <c r="AG12649" s="124"/>
      <c r="AH12649" s="124"/>
    </row>
    <row r="12650" customFormat="false" ht="12.75" hidden="false" customHeight="false" outlineLevel="0" collapsed="false">
      <c r="AA12650" s="124"/>
      <c r="AB12650" s="124"/>
      <c r="AC12650" s="125" t="n">
        <v>82.1333617672903</v>
      </c>
      <c r="AD12650" s="128" t="n">
        <v>93.2074286594034</v>
      </c>
      <c r="AE12650" s="124"/>
      <c r="AF12650" s="124"/>
      <c r="AG12650" s="124"/>
      <c r="AH12650" s="124"/>
    </row>
    <row r="12651" customFormat="false" ht="12.75" hidden="false" customHeight="false" outlineLevel="0" collapsed="false">
      <c r="AA12651" s="124"/>
      <c r="AB12651" s="124"/>
      <c r="AC12651" s="125" t="n">
        <v>82.1422350584159</v>
      </c>
      <c r="AD12651" s="128" t="n">
        <v>93.2118806617737</v>
      </c>
      <c r="AE12651" s="124"/>
      <c r="AF12651" s="124"/>
      <c r="AG12651" s="124"/>
      <c r="AH12651" s="124"/>
    </row>
    <row r="12652" customFormat="false" ht="12.75" hidden="false" customHeight="false" outlineLevel="0" collapsed="false">
      <c r="AA12652" s="124"/>
      <c r="AB12652" s="124"/>
      <c r="AC12652" s="125" t="n">
        <v>82.1638742565434</v>
      </c>
      <c r="AD12652" s="128" t="n">
        <v>93.2227365296224</v>
      </c>
      <c r="AE12652" s="124"/>
      <c r="AF12652" s="124"/>
      <c r="AG12652" s="124"/>
      <c r="AH12652" s="124"/>
    </row>
    <row r="12653" customFormat="false" ht="12.75" hidden="false" customHeight="false" outlineLevel="0" collapsed="false">
      <c r="AA12653" s="124"/>
      <c r="AB12653" s="124"/>
      <c r="AC12653" s="125" t="n">
        <v>82.1705662628328</v>
      </c>
      <c r="AD12653" s="128" t="n">
        <v>93.2260919796848</v>
      </c>
      <c r="AE12653" s="124"/>
      <c r="AF12653" s="124"/>
      <c r="AG12653" s="124"/>
      <c r="AH12653" s="124"/>
    </row>
    <row r="12654" customFormat="false" ht="12.75" hidden="false" customHeight="false" outlineLevel="0" collapsed="false">
      <c r="AA12654" s="124"/>
      <c r="AB12654" s="124"/>
      <c r="AC12654" s="125" t="n">
        <v>82.1724033065093</v>
      </c>
      <c r="AD12654" s="128" t="n">
        <v>93.2270130836235</v>
      </c>
      <c r="AE12654" s="124"/>
      <c r="AF12654" s="124"/>
      <c r="AG12654" s="124"/>
      <c r="AH12654" s="124"/>
    </row>
    <row r="12655" customFormat="false" ht="12.75" hidden="false" customHeight="false" outlineLevel="0" collapsed="false">
      <c r="AA12655" s="124"/>
      <c r="AB12655" s="124"/>
      <c r="AC12655" s="125" t="n">
        <v>82.1919995247217</v>
      </c>
      <c r="AD12655" s="128" t="n">
        <v>93.2368381923028</v>
      </c>
      <c r="AE12655" s="124"/>
      <c r="AF12655" s="124"/>
      <c r="AG12655" s="124"/>
      <c r="AH12655" s="124"/>
    </row>
    <row r="12656" customFormat="false" ht="12.75" hidden="false" customHeight="false" outlineLevel="0" collapsed="false">
      <c r="AA12656" s="124"/>
      <c r="AB12656" s="124"/>
      <c r="AC12656" s="125" t="n">
        <v>82.2014492238179</v>
      </c>
      <c r="AD12656" s="128" t="n">
        <v>93.2415752982732</v>
      </c>
      <c r="AE12656" s="124"/>
      <c r="AF12656" s="124"/>
      <c r="AG12656" s="124"/>
      <c r="AH12656" s="124"/>
    </row>
    <row r="12657" customFormat="false" ht="12.75" hidden="false" customHeight="false" outlineLevel="0" collapsed="false">
      <c r="AA12657" s="124"/>
      <c r="AB12657" s="124"/>
      <c r="AC12657" s="125" t="n">
        <v>82.2094146786528</v>
      </c>
      <c r="AD12657" s="128" t="n">
        <v>93.2455667486741</v>
      </c>
      <c r="AE12657" s="124"/>
      <c r="AF12657" s="124"/>
      <c r="AG12657" s="124"/>
      <c r="AH12657" s="124"/>
    </row>
    <row r="12658" customFormat="false" ht="12.75" hidden="false" customHeight="false" outlineLevel="0" collapsed="false">
      <c r="AA12658" s="124"/>
      <c r="AB12658" s="124"/>
      <c r="AC12658" s="125" t="n">
        <v>82.211384181852</v>
      </c>
      <c r="AD12658" s="128" t="n">
        <v>93.2465536457513</v>
      </c>
      <c r="AE12658" s="124"/>
      <c r="AF12658" s="124"/>
      <c r="AG12658" s="124"/>
      <c r="AH12658" s="124"/>
    </row>
    <row r="12659" customFormat="false" ht="12.75" hidden="false" customHeight="false" outlineLevel="0" collapsed="false">
      <c r="AA12659" s="124"/>
      <c r="AB12659" s="124"/>
      <c r="AC12659" s="125" t="n">
        <v>82.2119969774147</v>
      </c>
      <c r="AD12659" s="128" t="n">
        <v>93.2468606803975</v>
      </c>
      <c r="AE12659" s="124"/>
      <c r="AF12659" s="124"/>
      <c r="AG12659" s="124"/>
      <c r="AH12659" s="124"/>
    </row>
    <row r="12660" customFormat="false" ht="12.75" hidden="false" customHeight="false" outlineLevel="0" collapsed="false">
      <c r="AA12660" s="124"/>
      <c r="AB12660" s="124"/>
      <c r="AC12660" s="125" t="n">
        <v>82.2287277024129</v>
      </c>
      <c r="AD12660" s="128" t="n">
        <v>93.2552383400303</v>
      </c>
      <c r="AE12660" s="124"/>
      <c r="AF12660" s="124"/>
      <c r="AG12660" s="124"/>
      <c r="AH12660" s="124"/>
    </row>
    <row r="12661" customFormat="false" ht="12.75" hidden="false" customHeight="false" outlineLevel="0" collapsed="false">
      <c r="AA12661" s="124"/>
      <c r="AB12661" s="124"/>
      <c r="AC12661" s="125" t="n">
        <v>82.2346403931845</v>
      </c>
      <c r="AD12661" s="128" t="n">
        <v>93.2581990312618</v>
      </c>
      <c r="AE12661" s="124"/>
      <c r="AF12661" s="124"/>
      <c r="AG12661" s="124"/>
      <c r="AH12661" s="124"/>
    </row>
    <row r="12662" customFormat="false" ht="12.75" hidden="false" customHeight="false" outlineLevel="0" collapsed="false">
      <c r="AA12662" s="124"/>
      <c r="AB12662" s="124"/>
      <c r="AC12662" s="125" t="n">
        <v>82.247036340935</v>
      </c>
      <c r="AD12662" s="128" t="n">
        <v>93.2644055173248</v>
      </c>
      <c r="AE12662" s="124"/>
      <c r="AF12662" s="124"/>
      <c r="AG12662" s="124"/>
      <c r="AH12662" s="124"/>
    </row>
    <row r="12663" customFormat="false" ht="12.75" hidden="false" customHeight="false" outlineLevel="0" collapsed="false">
      <c r="AA12663" s="124"/>
      <c r="AB12663" s="124"/>
      <c r="AC12663" s="125" t="n">
        <v>82.2514613020254</v>
      </c>
      <c r="AD12663" s="128" t="n">
        <v>93.2666205529869</v>
      </c>
      <c r="AE12663" s="124"/>
      <c r="AF12663" s="124"/>
      <c r="AG12663" s="124"/>
      <c r="AH12663" s="124"/>
    </row>
    <row r="12664" customFormat="false" ht="12.75" hidden="false" customHeight="false" outlineLevel="0" collapsed="false">
      <c r="AA12664" s="124"/>
      <c r="AB12664" s="124"/>
      <c r="AC12664" s="125" t="n">
        <v>82.2585597769468</v>
      </c>
      <c r="AD12664" s="128" t="n">
        <v>93.2701733824647</v>
      </c>
      <c r="AE12664" s="124"/>
      <c r="AF12664" s="124"/>
      <c r="AG12664" s="124"/>
      <c r="AH12664" s="124"/>
    </row>
    <row r="12665" customFormat="false" ht="12.75" hidden="false" customHeight="false" outlineLevel="0" collapsed="false">
      <c r="AA12665" s="124"/>
      <c r="AB12665" s="124"/>
      <c r="AC12665" s="125" t="n">
        <v>82.261057930911</v>
      </c>
      <c r="AD12665" s="128" t="n">
        <v>93.2714234520958</v>
      </c>
      <c r="AE12665" s="124"/>
      <c r="AF12665" s="124"/>
      <c r="AG12665" s="124"/>
      <c r="AH12665" s="124"/>
    </row>
    <row r="12666" customFormat="false" ht="12.75" hidden="false" customHeight="false" outlineLevel="0" collapsed="false">
      <c r="AA12666" s="124"/>
      <c r="AB12666" s="124"/>
      <c r="AC12666" s="125" t="n">
        <v>82.2667155840299</v>
      </c>
      <c r="AD12666" s="128" t="n">
        <v>93.2742525570503</v>
      </c>
      <c r="AE12666" s="124"/>
      <c r="AF12666" s="124"/>
      <c r="AG12666" s="124"/>
      <c r="AH12666" s="124"/>
    </row>
    <row r="12667" customFormat="false" ht="12.75" hidden="false" customHeight="false" outlineLevel="0" collapsed="false">
      <c r="AA12667" s="124"/>
      <c r="AB12667" s="124"/>
      <c r="AC12667" s="125" t="n">
        <v>82.2700954033211</v>
      </c>
      <c r="AD12667" s="128" t="n">
        <v>93.2759412476045</v>
      </c>
      <c r="AE12667" s="124"/>
      <c r="AF12667" s="124"/>
      <c r="AG12667" s="124"/>
      <c r="AH12667" s="124"/>
    </row>
    <row r="12668" customFormat="false" ht="12.75" hidden="false" customHeight="false" outlineLevel="0" collapsed="false">
      <c r="AA12668" s="124"/>
      <c r="AB12668" s="124"/>
      <c r="AC12668" s="125" t="n">
        <v>82.2751001338858</v>
      </c>
      <c r="AD12668" s="128" t="n">
        <v>93.2784413868667</v>
      </c>
      <c r="AE12668" s="124"/>
      <c r="AF12668" s="124"/>
      <c r="AG12668" s="124"/>
      <c r="AH12668" s="124"/>
    </row>
    <row r="12669" customFormat="false" ht="12.75" hidden="false" customHeight="false" outlineLevel="0" collapsed="false">
      <c r="AA12669" s="124"/>
      <c r="AB12669" s="124"/>
      <c r="AC12669" s="125" t="n">
        <v>82.2765929401264</v>
      </c>
      <c r="AD12669" s="128" t="n">
        <v>93.2791870424361</v>
      </c>
      <c r="AE12669" s="124"/>
      <c r="AF12669" s="124"/>
      <c r="AG12669" s="124"/>
      <c r="AH12669" s="124"/>
    </row>
    <row r="12670" customFormat="false" ht="12.75" hidden="false" customHeight="false" outlineLevel="0" collapsed="false">
      <c r="AA12670" s="124"/>
      <c r="AB12670" s="124"/>
      <c r="AC12670" s="125" t="n">
        <v>82.2894574174345</v>
      </c>
      <c r="AD12670" s="128" t="n">
        <v>93.2856128389607</v>
      </c>
      <c r="AE12670" s="124"/>
      <c r="AF12670" s="124"/>
      <c r="AG12670" s="124"/>
      <c r="AH12670" s="124"/>
    </row>
    <row r="12671" customFormat="false" ht="12.75" hidden="false" customHeight="false" outlineLevel="0" collapsed="false">
      <c r="AA12671" s="124"/>
      <c r="AB12671" s="124"/>
      <c r="AC12671" s="125" t="n">
        <v>82.2950776870363</v>
      </c>
      <c r="AD12671" s="128" t="n">
        <v>93.2884200128691</v>
      </c>
      <c r="AE12671" s="124"/>
      <c r="AF12671" s="124"/>
      <c r="AG12671" s="124"/>
      <c r="AH12671" s="124"/>
    </row>
    <row r="12672" customFormat="false" ht="12.75" hidden="false" customHeight="false" outlineLevel="0" collapsed="false">
      <c r="AA12672" s="124"/>
      <c r="AB12672" s="124"/>
      <c r="AC12672" s="125" t="n">
        <v>82.3271826238852</v>
      </c>
      <c r="AD12672" s="128" t="n">
        <v>93.3044516076114</v>
      </c>
      <c r="AE12672" s="124"/>
      <c r="AF12672" s="124"/>
      <c r="AG12672" s="124"/>
      <c r="AH12672" s="124"/>
    </row>
    <row r="12673" customFormat="false" ht="12.75" hidden="false" customHeight="false" outlineLevel="0" collapsed="false">
      <c r="AA12673" s="124"/>
      <c r="AB12673" s="124"/>
      <c r="AC12673" s="125" t="n">
        <v>82.3436193368106</v>
      </c>
      <c r="AD12673" s="128" t="n">
        <v>93.3126538188749</v>
      </c>
      <c r="AE12673" s="124"/>
      <c r="AF12673" s="124"/>
      <c r="AG12673" s="124"/>
      <c r="AH12673" s="124"/>
    </row>
    <row r="12674" customFormat="false" ht="12.75" hidden="false" customHeight="false" outlineLevel="0" collapsed="false">
      <c r="AA12674" s="124"/>
      <c r="AB12674" s="124"/>
      <c r="AC12674" s="125" t="n">
        <v>82.3467401264888</v>
      </c>
      <c r="AD12674" s="128" t="n">
        <v>93.3142109231522</v>
      </c>
      <c r="AE12674" s="124"/>
      <c r="AF12674" s="124"/>
      <c r="AG12674" s="124"/>
      <c r="AH12674" s="124"/>
    </row>
    <row r="12675" customFormat="false" ht="12.75" hidden="false" customHeight="false" outlineLevel="0" collapsed="false">
      <c r="AA12675" s="124"/>
      <c r="AB12675" s="124"/>
      <c r="AC12675" s="125" t="n">
        <v>82.3516197144081</v>
      </c>
      <c r="AD12675" s="128" t="n">
        <v>93.3166452692759</v>
      </c>
      <c r="AE12675" s="124"/>
      <c r="AF12675" s="124"/>
      <c r="AG12675" s="124"/>
      <c r="AH12675" s="124"/>
    </row>
    <row r="12676" customFormat="false" ht="12.75" hidden="false" customHeight="false" outlineLevel="0" collapsed="false">
      <c r="AA12676" s="124"/>
      <c r="AB12676" s="124"/>
      <c r="AC12676" s="125" t="n">
        <v>82.3591817240126</v>
      </c>
      <c r="AD12676" s="128" t="n">
        <v>93.3204174092153</v>
      </c>
      <c r="AE12676" s="124"/>
      <c r="AF12676" s="124"/>
      <c r="AG12676" s="124"/>
      <c r="AH12676" s="124"/>
    </row>
    <row r="12677" customFormat="false" ht="12.75" hidden="false" customHeight="false" outlineLevel="0" collapsed="false">
      <c r="AA12677" s="124"/>
      <c r="AB12677" s="124"/>
      <c r="AC12677" s="125" t="n">
        <v>82.3731196578811</v>
      </c>
      <c r="AD12677" s="128" t="n">
        <v>93.3273695508477</v>
      </c>
      <c r="AE12677" s="124"/>
      <c r="AF12677" s="124"/>
      <c r="AG12677" s="124"/>
      <c r="AH12677" s="124"/>
    </row>
    <row r="12678" customFormat="false" ht="12.75" hidden="false" customHeight="false" outlineLevel="0" collapsed="false">
      <c r="AA12678" s="124"/>
      <c r="AB12678" s="124"/>
      <c r="AC12678" s="125" t="n">
        <v>82.3898337622101</v>
      </c>
      <c r="AD12678" s="128" t="n">
        <v>93.3357033483882</v>
      </c>
      <c r="AE12678" s="124"/>
      <c r="AF12678" s="124"/>
      <c r="AG12678" s="124"/>
      <c r="AH12678" s="124"/>
    </row>
    <row r="12679" customFormat="false" ht="12.75" hidden="false" customHeight="false" outlineLevel="0" collapsed="false">
      <c r="AA12679" s="124"/>
      <c r="AB12679" s="124"/>
      <c r="AC12679" s="125" t="n">
        <v>82.4053228546546</v>
      </c>
      <c r="AD12679" s="128" t="n">
        <v>93.3434230766362</v>
      </c>
      <c r="AE12679" s="124"/>
      <c r="AF12679" s="124"/>
      <c r="AG12679" s="124"/>
      <c r="AH12679" s="124"/>
    </row>
    <row r="12680" customFormat="false" ht="12.75" hidden="false" customHeight="false" outlineLevel="0" collapsed="false">
      <c r="AA12680" s="124"/>
      <c r="AB12680" s="124"/>
      <c r="AC12680" s="125" t="n">
        <v>82.4124075636781</v>
      </c>
      <c r="AD12680" s="128" t="n">
        <v>93.3469539750678</v>
      </c>
      <c r="AE12680" s="124"/>
      <c r="AF12680" s="124"/>
      <c r="AG12680" s="124"/>
      <c r="AH12680" s="124"/>
    </row>
    <row r="12681" customFormat="false" ht="12.75" hidden="false" customHeight="false" outlineLevel="0" collapsed="false">
      <c r="AA12681" s="124"/>
      <c r="AB12681" s="124"/>
      <c r="AC12681" s="125" t="n">
        <v>82.4428694500566</v>
      </c>
      <c r="AD12681" s="128" t="n">
        <v>93.36213025901</v>
      </c>
      <c r="AE12681" s="124"/>
      <c r="AF12681" s="124"/>
      <c r="AG12681" s="124"/>
      <c r="AH12681" s="124"/>
    </row>
    <row r="12682" customFormat="false" ht="12.75" hidden="false" customHeight="false" outlineLevel="0" collapsed="false">
      <c r="AA12682" s="124"/>
      <c r="AB12682" s="124"/>
      <c r="AC12682" s="125" t="n">
        <v>82.4671260539427</v>
      </c>
      <c r="AD12682" s="128" t="n">
        <v>93.3742142654437</v>
      </c>
      <c r="AE12682" s="124"/>
      <c r="AF12682" s="124"/>
      <c r="AG12682" s="124"/>
      <c r="AH12682" s="124"/>
    </row>
    <row r="12683" customFormat="false" ht="12.75" hidden="false" customHeight="false" outlineLevel="0" collapsed="false">
      <c r="AA12683" s="124"/>
      <c r="AB12683" s="124"/>
      <c r="AC12683" s="125" t="n">
        <v>82.476383024765</v>
      </c>
      <c r="AD12683" s="128" t="n">
        <v>93.3788197851371</v>
      </c>
      <c r="AE12683" s="124"/>
      <c r="AF12683" s="124"/>
      <c r="AG12683" s="124"/>
      <c r="AH12683" s="124"/>
    </row>
    <row r="12684" customFormat="false" ht="12.75" hidden="false" customHeight="false" outlineLevel="0" collapsed="false">
      <c r="AA12684" s="124"/>
      <c r="AB12684" s="124"/>
      <c r="AC12684" s="125" t="n">
        <v>82.4956481805839</v>
      </c>
      <c r="AD12684" s="128" t="n">
        <v>93.3884036523086</v>
      </c>
      <c r="AE12684" s="124"/>
      <c r="AF12684" s="124"/>
      <c r="AG12684" s="124"/>
      <c r="AH12684" s="124"/>
    </row>
    <row r="12685" customFormat="false" ht="12.75" hidden="false" customHeight="false" outlineLevel="0" collapsed="false">
      <c r="AA12685" s="124"/>
      <c r="AB12685" s="124"/>
      <c r="AC12685" s="125" t="n">
        <v>82.5120655262331</v>
      </c>
      <c r="AD12685" s="128" t="n">
        <v>93.3965620014799</v>
      </c>
      <c r="AE12685" s="124"/>
      <c r="AF12685" s="124"/>
      <c r="AG12685" s="124"/>
      <c r="AH12685" s="124"/>
    </row>
    <row r="12686" customFormat="false" ht="12.75" hidden="false" customHeight="false" outlineLevel="0" collapsed="false">
      <c r="AA12686" s="124"/>
      <c r="AB12686" s="124"/>
      <c r="AC12686" s="125" t="n">
        <v>82.5241587022211</v>
      </c>
      <c r="AD12686" s="128" t="n">
        <v>93.4025711081275</v>
      </c>
      <c r="AE12686" s="124"/>
      <c r="AF12686" s="124"/>
      <c r="AG12686" s="124"/>
      <c r="AH12686" s="124"/>
    </row>
    <row r="12687" customFormat="false" ht="12.75" hidden="false" customHeight="false" outlineLevel="0" collapsed="false">
      <c r="AA12687" s="124"/>
      <c r="AB12687" s="124"/>
      <c r="AC12687" s="125" t="n">
        <v>82.5337376227204</v>
      </c>
      <c r="AD12687" s="128" t="n">
        <v>93.407330145144</v>
      </c>
      <c r="AE12687" s="124"/>
      <c r="AF12687" s="124"/>
      <c r="AG12687" s="124"/>
      <c r="AH12687" s="124"/>
    </row>
    <row r="12688" customFormat="false" ht="12.75" hidden="false" customHeight="false" outlineLevel="0" collapsed="false">
      <c r="AA12688" s="124"/>
      <c r="AB12688" s="124"/>
      <c r="AC12688" s="125" t="n">
        <v>82.5778030657346</v>
      </c>
      <c r="AD12688" s="128" t="n">
        <v>93.4292173292108</v>
      </c>
      <c r="AE12688" s="124"/>
      <c r="AF12688" s="124"/>
      <c r="AG12688" s="124"/>
      <c r="AH12688" s="124"/>
    </row>
    <row r="12689" customFormat="false" ht="12.75" hidden="false" customHeight="false" outlineLevel="0" collapsed="false">
      <c r="AA12689" s="124"/>
      <c r="AB12689" s="124"/>
      <c r="AC12689" s="125" t="n">
        <v>82.581424285174</v>
      </c>
      <c r="AD12689" s="128" t="n">
        <v>93.4310156749959</v>
      </c>
      <c r="AE12689" s="124"/>
      <c r="AF12689" s="124"/>
      <c r="AG12689" s="124"/>
      <c r="AH12689" s="124"/>
    </row>
    <row r="12690" customFormat="false" ht="12.75" hidden="false" customHeight="false" outlineLevel="0" collapsed="false">
      <c r="AA12690" s="124"/>
      <c r="AB12690" s="124"/>
      <c r="AC12690" s="125" t="n">
        <v>82.5973294127106</v>
      </c>
      <c r="AD12690" s="128" t="n">
        <v>93.4389108516132</v>
      </c>
      <c r="AE12690" s="124"/>
      <c r="AF12690" s="124"/>
      <c r="AG12690" s="124"/>
      <c r="AH12690" s="124"/>
    </row>
    <row r="12691" customFormat="false" ht="12.75" hidden="false" customHeight="false" outlineLevel="0" collapsed="false">
      <c r="AA12691" s="124"/>
      <c r="AB12691" s="124"/>
      <c r="AC12691" s="125" t="n">
        <v>82.6374562515147</v>
      </c>
      <c r="AD12691" s="128" t="n">
        <v>93.4588242415257</v>
      </c>
      <c r="AE12691" s="124"/>
      <c r="AF12691" s="124"/>
      <c r="AG12691" s="124"/>
      <c r="AH12691" s="124"/>
    </row>
    <row r="12692" customFormat="false" ht="12.75" hidden="false" customHeight="false" outlineLevel="0" collapsed="false">
      <c r="AA12692" s="124"/>
      <c r="AB12692" s="124"/>
      <c r="AC12692" s="125" t="n">
        <v>82.6559448722611</v>
      </c>
      <c r="AD12692" s="128" t="n">
        <v>93.4679914188202</v>
      </c>
      <c r="AE12692" s="124"/>
      <c r="AF12692" s="124"/>
      <c r="AG12692" s="124"/>
      <c r="AH12692" s="124"/>
    </row>
    <row r="12693" customFormat="false" ht="12.75" hidden="false" customHeight="false" outlineLevel="0" collapsed="false">
      <c r="AA12693" s="124"/>
      <c r="AB12693" s="124"/>
      <c r="AC12693" s="125" t="n">
        <v>82.7027414290786</v>
      </c>
      <c r="AD12693" s="128" t="n">
        <v>93.4911944656566</v>
      </c>
      <c r="AE12693" s="124"/>
      <c r="AF12693" s="124"/>
      <c r="AG12693" s="124"/>
      <c r="AH12693" s="124"/>
    </row>
    <row r="12694" customFormat="false" ht="12.75" hidden="false" customHeight="false" outlineLevel="0" collapsed="false">
      <c r="AA12694" s="124"/>
      <c r="AB12694" s="124"/>
      <c r="AC12694" s="125" t="n">
        <v>82.7269800993395</v>
      </c>
      <c r="AD12694" s="128" t="n">
        <v>93.5032126789518</v>
      </c>
      <c r="AE12694" s="124"/>
      <c r="AF12694" s="124"/>
      <c r="AG12694" s="124"/>
      <c r="AH12694" s="124"/>
    </row>
    <row r="12695" customFormat="false" ht="12.75" hidden="false" customHeight="false" outlineLevel="0" collapsed="false">
      <c r="AA12695" s="124"/>
      <c r="AB12695" s="124"/>
      <c r="AC12695" s="125" t="n">
        <v>82.7320322190259</v>
      </c>
      <c r="AD12695" s="128" t="n">
        <v>93.5057128182139</v>
      </c>
      <c r="AE12695" s="124"/>
      <c r="AF12695" s="124"/>
      <c r="AG12695" s="124"/>
      <c r="AH12695" s="124"/>
    </row>
    <row r="12696" customFormat="false" ht="12.75" hidden="false" customHeight="false" outlineLevel="0" collapsed="false">
      <c r="AA12696" s="124"/>
      <c r="AB12696" s="124"/>
      <c r="AC12696" s="125" t="n">
        <v>82.734381784488</v>
      </c>
      <c r="AD12696" s="128" t="n">
        <v>93.5068751636604</v>
      </c>
      <c r="AE12696" s="124"/>
      <c r="AF12696" s="124"/>
      <c r="AG12696" s="124"/>
      <c r="AH12696" s="124"/>
    </row>
    <row r="12697" customFormat="false" ht="12.75" hidden="false" customHeight="false" outlineLevel="0" collapsed="false">
      <c r="AA12697" s="124"/>
      <c r="AB12697" s="124"/>
      <c r="AC12697" s="125" t="n">
        <v>82.7448987400055</v>
      </c>
      <c r="AD12697" s="128" t="n">
        <v>93.5120728216001</v>
      </c>
      <c r="AE12697" s="124"/>
      <c r="AF12697" s="124"/>
      <c r="AG12697" s="124"/>
      <c r="AH12697" s="124"/>
    </row>
    <row r="12698" customFormat="false" ht="12.75" hidden="false" customHeight="false" outlineLevel="0" collapsed="false">
      <c r="AA12698" s="124"/>
      <c r="AB12698" s="124"/>
      <c r="AC12698" s="125" t="n">
        <v>82.7691285549133</v>
      </c>
      <c r="AD12698" s="128" t="n">
        <v>93.524047172803</v>
      </c>
      <c r="AE12698" s="124"/>
      <c r="AF12698" s="124"/>
      <c r="AG12698" s="124"/>
      <c r="AH12698" s="124"/>
    </row>
    <row r="12699" customFormat="false" ht="12.75" hidden="false" customHeight="false" outlineLevel="0" collapsed="false">
      <c r="AA12699" s="124"/>
      <c r="AB12699" s="124"/>
      <c r="AC12699" s="125" t="n">
        <v>82.7977963130462</v>
      </c>
      <c r="AD12699" s="128" t="n">
        <v>93.5382146286218</v>
      </c>
      <c r="AE12699" s="124"/>
      <c r="AF12699" s="124"/>
      <c r="AG12699" s="124"/>
      <c r="AH12699" s="124"/>
    </row>
    <row r="12700" customFormat="false" ht="12.75" hidden="false" customHeight="false" outlineLevel="0" collapsed="false">
      <c r="AA12700" s="124"/>
      <c r="AB12700" s="124"/>
      <c r="AC12700" s="125" t="n">
        <v>82.8014361923194</v>
      </c>
      <c r="AD12700" s="128" t="n">
        <v>93.5400129744069</v>
      </c>
      <c r="AE12700" s="124"/>
      <c r="AF12700" s="124"/>
      <c r="AG12700" s="124"/>
      <c r="AH12700" s="124"/>
    </row>
    <row r="12701" customFormat="false" ht="12.75" hidden="false" customHeight="false" outlineLevel="0" collapsed="false">
      <c r="AA12701" s="124"/>
      <c r="AB12701" s="124"/>
      <c r="AC12701" s="125" t="n">
        <v>82.8066754622779</v>
      </c>
      <c r="AD12701" s="128" t="n">
        <v>93.5426008378536</v>
      </c>
      <c r="AE12701" s="124"/>
      <c r="AF12701" s="124"/>
      <c r="AG12701" s="124"/>
      <c r="AH12701" s="124"/>
    </row>
    <row r="12702" customFormat="false" ht="12.75" hidden="false" customHeight="false" outlineLevel="0" collapsed="false">
      <c r="AA12702" s="124"/>
      <c r="AB12702" s="124"/>
      <c r="AC12702" s="125" t="n">
        <v>82.8165329974875</v>
      </c>
      <c r="AD12702" s="128" t="n">
        <v>93.547469530101</v>
      </c>
      <c r="AE12702" s="124"/>
      <c r="AF12702" s="124"/>
      <c r="AG12702" s="124"/>
      <c r="AH12702" s="124"/>
    </row>
    <row r="12703" customFormat="false" ht="12.75" hidden="false" customHeight="false" outlineLevel="0" collapsed="false">
      <c r="AA12703" s="124"/>
      <c r="AB12703" s="124"/>
      <c r="AC12703" s="125" t="n">
        <v>82.8281696307037</v>
      </c>
      <c r="AD12703" s="128" t="n">
        <v>93.5532154641947</v>
      </c>
      <c r="AE12703" s="124"/>
      <c r="AF12703" s="124"/>
      <c r="AG12703" s="124"/>
      <c r="AH12703" s="124"/>
    </row>
    <row r="12704" customFormat="false" ht="12.75" hidden="false" customHeight="false" outlineLevel="0" collapsed="false">
      <c r="AA12704" s="124"/>
      <c r="AB12704" s="124"/>
      <c r="AC12704" s="125" t="n">
        <v>82.8358103958597</v>
      </c>
      <c r="AD12704" s="128" t="n">
        <v>93.5569876041341</v>
      </c>
      <c r="AE12704" s="124"/>
      <c r="AF12704" s="124"/>
      <c r="AG12704" s="124"/>
      <c r="AH12704" s="124"/>
    </row>
    <row r="12705" customFormat="false" ht="12.75" hidden="false" customHeight="false" outlineLevel="0" collapsed="false">
      <c r="AA12705" s="124"/>
      <c r="AB12705" s="124"/>
      <c r="AC12705" s="125" t="n">
        <v>82.8398976974012</v>
      </c>
      <c r="AD12705" s="128" t="n">
        <v>93.5590052603807</v>
      </c>
      <c r="AE12705" s="124"/>
      <c r="AF12705" s="124"/>
      <c r="AG12705" s="124"/>
      <c r="AH12705" s="124"/>
    </row>
    <row r="12706" customFormat="false" ht="12.75" hidden="false" customHeight="false" outlineLevel="0" collapsed="false">
      <c r="AA12706" s="124"/>
      <c r="AB12706" s="124"/>
      <c r="AC12706" s="125" t="n">
        <v>82.8603709100714</v>
      </c>
      <c r="AD12706" s="128" t="n">
        <v>93.5690935416139</v>
      </c>
      <c r="AE12706" s="124"/>
      <c r="AF12706" s="124"/>
      <c r="AG12706" s="124"/>
      <c r="AH12706" s="124"/>
    </row>
    <row r="12707" customFormat="false" ht="12.75" hidden="false" customHeight="false" outlineLevel="0" collapsed="false">
      <c r="AA12707" s="124"/>
      <c r="AB12707" s="124"/>
      <c r="AC12707" s="125" t="n">
        <v>82.8736805085835</v>
      </c>
      <c r="AD12707" s="128" t="n">
        <v>93.5756509244155</v>
      </c>
      <c r="AE12707" s="124"/>
      <c r="AF12707" s="124"/>
      <c r="AG12707" s="124"/>
      <c r="AH12707" s="124"/>
    </row>
    <row r="12708" customFormat="false" ht="12.75" hidden="false" customHeight="false" outlineLevel="0" collapsed="false">
      <c r="AA12708" s="124"/>
      <c r="AB12708" s="124"/>
      <c r="AC12708" s="125" t="n">
        <v>82.8987459520027</v>
      </c>
      <c r="AD12708" s="128" t="n">
        <v>93.5879981034031</v>
      </c>
      <c r="AE12708" s="124"/>
      <c r="AF12708" s="124"/>
      <c r="AG12708" s="124"/>
      <c r="AH12708" s="124"/>
    </row>
    <row r="12709" customFormat="false" ht="12.75" hidden="false" customHeight="false" outlineLevel="0" collapsed="false">
      <c r="AA12709" s="124"/>
      <c r="AB12709" s="124"/>
      <c r="AC12709" s="125" t="n">
        <v>82.9363472607918</v>
      </c>
      <c r="AD12709" s="128" t="n">
        <v>93.6065079063614</v>
      </c>
      <c r="AE12709" s="124"/>
      <c r="AF12709" s="124"/>
      <c r="AG12709" s="124"/>
      <c r="AH12709" s="124"/>
    </row>
    <row r="12710" customFormat="false" ht="12.75" hidden="false" customHeight="false" outlineLevel="0" collapsed="false">
      <c r="AA12710" s="124"/>
      <c r="AB12710" s="124"/>
      <c r="AC12710" s="125" t="n">
        <v>82.9815104930084</v>
      </c>
      <c r="AD12710" s="128" t="n">
        <v>93.6287240561206</v>
      </c>
      <c r="AE12710" s="124"/>
      <c r="AF12710" s="124"/>
      <c r="AG12710" s="124"/>
      <c r="AH12710" s="124"/>
    </row>
    <row r="12711" customFormat="false" ht="12.75" hidden="false" customHeight="false" outlineLevel="0" collapsed="false">
      <c r="AA12711" s="124"/>
      <c r="AB12711" s="124"/>
      <c r="AC12711" s="125" t="n">
        <v>82.9915428504102</v>
      </c>
      <c r="AD12711" s="128" t="n">
        <v>93.6336585415064</v>
      </c>
      <c r="AE12711" s="124"/>
      <c r="AF12711" s="124"/>
      <c r="AG12711" s="124"/>
      <c r="AH12711" s="124"/>
    </row>
    <row r="12712" customFormat="false" ht="12.75" hidden="false" customHeight="false" outlineLevel="0" collapsed="false">
      <c r="AA12712" s="124"/>
      <c r="AB12712" s="124"/>
      <c r="AC12712" s="125" t="n">
        <v>83.020215825332</v>
      </c>
      <c r="AD12712" s="128" t="n">
        <v>93.6477602041868</v>
      </c>
      <c r="AE12712" s="124"/>
      <c r="AF12712" s="124"/>
      <c r="AG12712" s="124"/>
      <c r="AH12712" s="124"/>
    </row>
    <row r="12713" customFormat="false" ht="12.75" hidden="false" customHeight="false" outlineLevel="0" collapsed="false">
      <c r="AA12713" s="124"/>
      <c r="AB12713" s="124"/>
      <c r="AC12713" s="125" t="n">
        <v>83.0350669963221</v>
      </c>
      <c r="AD12713" s="128" t="n">
        <v>93.6550632425577</v>
      </c>
      <c r="AE12713" s="124"/>
      <c r="AF12713" s="124"/>
      <c r="AG12713" s="124"/>
      <c r="AH12713" s="124"/>
    </row>
    <row r="12714" customFormat="false" ht="12.75" hidden="false" customHeight="false" outlineLevel="0" collapsed="false">
      <c r="AA12714" s="124"/>
      <c r="AB12714" s="124"/>
      <c r="AC12714" s="125" t="n">
        <v>83.0389472453892</v>
      </c>
      <c r="AD12714" s="128" t="n">
        <v>93.6569712435736</v>
      </c>
      <c r="AE12714" s="124"/>
      <c r="AF12714" s="124"/>
      <c r="AG12714" s="124"/>
      <c r="AH12714" s="124"/>
    </row>
    <row r="12715" customFormat="false" ht="12.75" hidden="false" customHeight="false" outlineLevel="0" collapsed="false">
      <c r="AA12715" s="124"/>
      <c r="AB12715" s="124"/>
      <c r="AC12715" s="125" t="n">
        <v>83.0450162721141</v>
      </c>
      <c r="AD12715" s="128" t="n">
        <v>93.6599538658512</v>
      </c>
      <c r="AE12715" s="124"/>
      <c r="AF12715" s="124"/>
      <c r="AG12715" s="124"/>
      <c r="AH12715" s="124"/>
    </row>
    <row r="12716" customFormat="false" ht="12.75" hidden="false" customHeight="false" outlineLevel="0" collapsed="false">
      <c r="AA12716" s="124"/>
      <c r="AB12716" s="124"/>
      <c r="AC12716" s="125" t="n">
        <v>83.0563089590811</v>
      </c>
      <c r="AD12716" s="128" t="n">
        <v>93.6655024205295</v>
      </c>
      <c r="AE12716" s="124"/>
      <c r="AF12716" s="124"/>
      <c r="AG12716" s="124"/>
      <c r="AH12716" s="124"/>
    </row>
    <row r="12717" customFormat="false" ht="12.75" hidden="false" customHeight="false" outlineLevel="0" collapsed="false">
      <c r="AA12717" s="124"/>
      <c r="AB12717" s="124"/>
      <c r="AC12717" s="125" t="n">
        <v>83.0611763267894</v>
      </c>
      <c r="AD12717" s="128" t="n">
        <v>93.6678929045608</v>
      </c>
      <c r="AE12717" s="124"/>
      <c r="AF12717" s="124"/>
      <c r="AG12717" s="124"/>
      <c r="AH12717" s="124"/>
    </row>
    <row r="12718" customFormat="false" ht="12.75" hidden="false" customHeight="false" outlineLevel="0" collapsed="false">
      <c r="AA12718" s="124"/>
      <c r="AB12718" s="124"/>
      <c r="AC12718" s="125" t="n">
        <v>83.0885111829662</v>
      </c>
      <c r="AD12718" s="128" t="n">
        <v>93.6813147048103</v>
      </c>
      <c r="AE12718" s="124"/>
      <c r="AF12718" s="124"/>
      <c r="AG12718" s="124"/>
      <c r="AH12718" s="124"/>
    </row>
    <row r="12719" customFormat="false" ht="12.75" hidden="false" customHeight="false" outlineLevel="0" collapsed="false">
      <c r="AA12719" s="124"/>
      <c r="AB12719" s="124"/>
      <c r="AC12719" s="125" t="n">
        <v>83.1066936827996</v>
      </c>
      <c r="AD12719" s="128" t="n">
        <v>93.690240640597</v>
      </c>
      <c r="AE12719" s="124"/>
      <c r="AF12719" s="124"/>
      <c r="AG12719" s="124"/>
      <c r="AH12719" s="124"/>
    </row>
    <row r="12720" customFormat="false" ht="12.75" hidden="false" customHeight="false" outlineLevel="0" collapsed="false">
      <c r="AA12720" s="124"/>
      <c r="AB12720" s="124"/>
      <c r="AC12720" s="125" t="n">
        <v>83.1171572782999</v>
      </c>
      <c r="AD12720" s="128" t="n">
        <v>93.6953725053983</v>
      </c>
      <c r="AE12720" s="124"/>
      <c r="AF12720" s="124"/>
      <c r="AG12720" s="124"/>
      <c r="AH12720" s="124"/>
    </row>
    <row r="12721" customFormat="false" ht="12.75" hidden="false" customHeight="false" outlineLevel="0" collapsed="false">
      <c r="AA12721" s="124"/>
      <c r="AB12721" s="124"/>
      <c r="AC12721" s="125" t="n">
        <v>83.121450992949</v>
      </c>
      <c r="AD12721" s="128" t="n">
        <v>93.6974778858295</v>
      </c>
      <c r="AE12721" s="124"/>
      <c r="AF12721" s="124"/>
      <c r="AG12721" s="124"/>
      <c r="AH12721" s="124"/>
    </row>
    <row r="12722" customFormat="false" ht="12.75" hidden="false" customHeight="false" outlineLevel="0" collapsed="false">
      <c r="AA12722" s="124"/>
      <c r="AB12722" s="124"/>
      <c r="AC12722" s="125" t="n">
        <v>83.1372939939666</v>
      </c>
      <c r="AD12722" s="128" t="n">
        <v>93.7052414761699</v>
      </c>
      <c r="AE12722" s="124"/>
      <c r="AF12722" s="124"/>
      <c r="AG12722" s="124"/>
      <c r="AH12722" s="124"/>
    </row>
    <row r="12723" customFormat="false" ht="12.75" hidden="false" customHeight="false" outlineLevel="0" collapsed="false">
      <c r="AA12723" s="124"/>
      <c r="AB12723" s="124"/>
      <c r="AC12723" s="125" t="n">
        <v>83.1432025854854</v>
      </c>
      <c r="AD12723" s="128" t="n">
        <v>93.7081363742629</v>
      </c>
      <c r="AE12723" s="124"/>
      <c r="AF12723" s="124"/>
      <c r="AG12723" s="124"/>
      <c r="AH12723" s="124"/>
    </row>
    <row r="12724" customFormat="false" ht="12.75" hidden="false" customHeight="false" outlineLevel="0" collapsed="false">
      <c r="AA12724" s="124"/>
      <c r="AB12724" s="124"/>
      <c r="AC12724" s="125" t="n">
        <v>83.1617453883131</v>
      </c>
      <c r="AD12724" s="128" t="n">
        <v>93.7172158273728</v>
      </c>
      <c r="AE12724" s="124"/>
      <c r="AF12724" s="124"/>
      <c r="AG12724" s="124"/>
      <c r="AH12724" s="124"/>
    </row>
    <row r="12725" customFormat="false" ht="12.75" hidden="false" customHeight="false" outlineLevel="0" collapsed="false">
      <c r="AA12725" s="124"/>
      <c r="AB12725" s="124"/>
      <c r="AC12725" s="125" t="n">
        <v>83.1627761860228</v>
      </c>
      <c r="AD12725" s="128" t="n">
        <v>93.7177202414344</v>
      </c>
      <c r="AE12725" s="124"/>
      <c r="AF12725" s="124"/>
      <c r="AG12725" s="124"/>
      <c r="AH12725" s="124"/>
    </row>
    <row r="12726" customFormat="false" ht="12.75" hidden="false" customHeight="false" outlineLevel="0" collapsed="false">
      <c r="AA12726" s="124"/>
      <c r="AB12726" s="124"/>
      <c r="AC12726" s="125" t="n">
        <v>83.172726717157</v>
      </c>
      <c r="AD12726" s="128" t="n">
        <v>93.7225889336818</v>
      </c>
      <c r="AE12726" s="124"/>
      <c r="AF12726" s="124"/>
      <c r="AG12726" s="124"/>
      <c r="AH12726" s="124"/>
    </row>
    <row r="12727" customFormat="false" ht="12.75" hidden="false" customHeight="false" outlineLevel="0" collapsed="false">
      <c r="AA12727" s="124"/>
      <c r="AB12727" s="124"/>
      <c r="AC12727" s="125" t="n">
        <v>83.2250080073089</v>
      </c>
      <c r="AD12727" s="128" t="n">
        <v>93.7481605335033</v>
      </c>
      <c r="AE12727" s="124"/>
      <c r="AF12727" s="124"/>
      <c r="AG12727" s="124"/>
      <c r="AH12727" s="124"/>
    </row>
    <row r="12728" customFormat="false" ht="12.75" hidden="false" customHeight="false" outlineLevel="0" collapsed="false">
      <c r="AA12728" s="124"/>
      <c r="AB12728" s="124"/>
      <c r="AC12728" s="125" t="n">
        <v>83.2265332185349</v>
      </c>
      <c r="AD12728" s="128" t="n">
        <v>93.7489061890728</v>
      </c>
      <c r="AE12728" s="124"/>
      <c r="AF12728" s="124"/>
      <c r="AG12728" s="124"/>
      <c r="AH12728" s="124"/>
    </row>
    <row r="12729" customFormat="false" ht="12.75" hidden="false" customHeight="false" outlineLevel="0" collapsed="false">
      <c r="AA12729" s="124"/>
      <c r="AB12729" s="124"/>
      <c r="AC12729" s="125" t="n">
        <v>83.231019577202</v>
      </c>
      <c r="AD12729" s="128" t="n">
        <v>93.7510992936887</v>
      </c>
      <c r="AE12729" s="124"/>
      <c r="AF12729" s="124"/>
      <c r="AG12729" s="124"/>
      <c r="AH12729" s="124"/>
    </row>
    <row r="12730" customFormat="false" ht="12.75" hidden="false" customHeight="false" outlineLevel="0" collapsed="false">
      <c r="AA12730" s="124"/>
      <c r="AB12730" s="124"/>
      <c r="AC12730" s="125" t="n">
        <v>83.2693369578529</v>
      </c>
      <c r="AD12730" s="128" t="n">
        <v>93.7698064760624</v>
      </c>
      <c r="AE12730" s="124"/>
      <c r="AF12730" s="124"/>
      <c r="AG12730" s="124"/>
      <c r="AH12730" s="124"/>
    </row>
    <row r="12731" customFormat="false" ht="12.75" hidden="false" customHeight="false" outlineLevel="0" collapsed="false">
      <c r="AA12731" s="124"/>
      <c r="AB12731" s="124"/>
      <c r="AC12731" s="125" t="n">
        <v>83.289778127785</v>
      </c>
      <c r="AD12731" s="128" t="n">
        <v>93.7797851020648</v>
      </c>
      <c r="AE12731" s="124"/>
      <c r="AF12731" s="124"/>
      <c r="AG12731" s="124"/>
      <c r="AH12731" s="124"/>
    </row>
    <row r="12732" customFormat="false" ht="12.75" hidden="false" customHeight="false" outlineLevel="0" collapsed="false">
      <c r="AA12732" s="124"/>
      <c r="AB12732" s="124"/>
      <c r="AC12732" s="125" t="n">
        <v>83.3101350290328</v>
      </c>
      <c r="AD12732" s="128" t="n">
        <v>93.7897198659749</v>
      </c>
      <c r="AE12732" s="124"/>
      <c r="AF12732" s="124"/>
      <c r="AG12732" s="124"/>
      <c r="AH12732" s="124"/>
    </row>
    <row r="12733" customFormat="false" ht="12.75" hidden="false" customHeight="false" outlineLevel="0" collapsed="false">
      <c r="AA12733" s="124"/>
      <c r="AB12733" s="124"/>
      <c r="AC12733" s="125" t="n">
        <v>83.3140922141403</v>
      </c>
      <c r="AD12733" s="128" t="n">
        <v>93.7916497980369</v>
      </c>
      <c r="AE12733" s="124"/>
      <c r="AF12733" s="124"/>
      <c r="AG12733" s="124"/>
      <c r="AH12733" s="124"/>
    </row>
    <row r="12734" customFormat="false" ht="12.75" hidden="false" customHeight="false" outlineLevel="0" collapsed="false">
      <c r="AA12734" s="124"/>
      <c r="AB12734" s="124"/>
      <c r="AC12734" s="125" t="n">
        <v>83.3190395082353</v>
      </c>
      <c r="AD12734" s="128" t="n">
        <v>93.7940622131144</v>
      </c>
      <c r="AE12734" s="124"/>
      <c r="AF12734" s="124"/>
      <c r="AG12734" s="124"/>
      <c r="AH12734" s="124"/>
    </row>
    <row r="12735" customFormat="false" ht="12.75" hidden="false" customHeight="false" outlineLevel="0" collapsed="false">
      <c r="AA12735" s="124"/>
      <c r="AB12735" s="124"/>
      <c r="AC12735" s="125" t="n">
        <v>83.3274963309317</v>
      </c>
      <c r="AD12735" s="128" t="n">
        <v>93.7981852497923</v>
      </c>
      <c r="AE12735" s="124"/>
      <c r="AF12735" s="124"/>
      <c r="AG12735" s="124"/>
      <c r="AH12735" s="124"/>
    </row>
    <row r="12736" customFormat="false" ht="12.75" hidden="false" customHeight="false" outlineLevel="0" collapsed="false">
      <c r="AA12736" s="124"/>
      <c r="AB12736" s="124"/>
      <c r="AC12736" s="125" t="n">
        <v>83.338923085347</v>
      </c>
      <c r="AD12736" s="128" t="n">
        <v>93.8037557355168</v>
      </c>
      <c r="AE12736" s="124"/>
      <c r="AF12736" s="124"/>
      <c r="AG12736" s="124"/>
      <c r="AH12736" s="124"/>
    </row>
    <row r="12737" customFormat="false" ht="12.75" hidden="false" customHeight="false" outlineLevel="0" collapsed="false">
      <c r="AA12737" s="124"/>
      <c r="AB12737" s="124"/>
      <c r="AC12737" s="125" t="n">
        <v>83.3679187608313</v>
      </c>
      <c r="AD12737" s="128" t="n">
        <v>93.8178793292433</v>
      </c>
      <c r="AE12737" s="124"/>
      <c r="AF12737" s="124"/>
      <c r="AG12737" s="124"/>
      <c r="AH12737" s="124"/>
    </row>
    <row r="12738" customFormat="false" ht="12.75" hidden="false" customHeight="false" outlineLevel="0" collapsed="false">
      <c r="AA12738" s="124"/>
      <c r="AB12738" s="124"/>
      <c r="AC12738" s="125" t="n">
        <v>83.3749448354792</v>
      </c>
      <c r="AD12738" s="128" t="n">
        <v>93.8213005724441</v>
      </c>
      <c r="AE12738" s="124"/>
      <c r="AF12738" s="124"/>
      <c r="AG12738" s="124"/>
      <c r="AH12738" s="124"/>
    </row>
    <row r="12739" customFormat="false" ht="12.75" hidden="false" customHeight="false" outlineLevel="0" collapsed="false">
      <c r="AA12739" s="124"/>
      <c r="AB12739" s="124"/>
      <c r="AC12739" s="125" t="n">
        <v>83.4027612493625</v>
      </c>
      <c r="AD12739" s="128" t="n">
        <v>93.8348320279243</v>
      </c>
      <c r="AE12739" s="124"/>
      <c r="AF12739" s="124"/>
      <c r="AG12739" s="124"/>
      <c r="AH12739" s="124"/>
    </row>
    <row r="12740" customFormat="false" ht="12.75" hidden="false" customHeight="false" outlineLevel="0" collapsed="false">
      <c r="AA12740" s="124"/>
      <c r="AB12740" s="124"/>
      <c r="AC12740" s="125" t="n">
        <v>83.4095252824923</v>
      </c>
      <c r="AD12740" s="128" t="n">
        <v>93.8381216848482</v>
      </c>
      <c r="AE12740" s="124"/>
      <c r="AF12740" s="124"/>
      <c r="AG12740" s="124"/>
      <c r="AH12740" s="124"/>
    </row>
    <row r="12741" customFormat="false" ht="12.75" hidden="false" customHeight="false" outlineLevel="0" collapsed="false">
      <c r="AA12741" s="124"/>
      <c r="AB12741" s="124"/>
      <c r="AC12741" s="125" t="n">
        <v>83.4416514619691</v>
      </c>
      <c r="AD12741" s="128" t="n">
        <v>93.8537365897135</v>
      </c>
      <c r="AE12741" s="124"/>
      <c r="AF12741" s="124"/>
      <c r="AG12741" s="124"/>
      <c r="AH12741" s="124"/>
    </row>
    <row r="12742" customFormat="false" ht="12.75" hidden="false" customHeight="false" outlineLevel="0" collapsed="false">
      <c r="AA12742" s="124"/>
      <c r="AB12742" s="124"/>
      <c r="AC12742" s="125" t="n">
        <v>83.448511905974</v>
      </c>
      <c r="AD12742" s="128" t="n">
        <v>93.8570701087297</v>
      </c>
      <c r="AE12742" s="124"/>
      <c r="AF12742" s="124"/>
      <c r="AG12742" s="124"/>
      <c r="AH12742" s="124"/>
    </row>
    <row r="12743" customFormat="false" ht="12.75" hidden="false" customHeight="false" outlineLevel="0" collapsed="false">
      <c r="AA12743" s="124"/>
      <c r="AB12743" s="124"/>
      <c r="AC12743" s="125" t="n">
        <v>83.4720333087281</v>
      </c>
      <c r="AD12743" s="128" t="n">
        <v>93.8684961837786</v>
      </c>
      <c r="AE12743" s="124"/>
      <c r="AF12743" s="124"/>
      <c r="AG12743" s="124"/>
      <c r="AH12743" s="124"/>
    </row>
    <row r="12744" customFormat="false" ht="12.75" hidden="false" customHeight="false" outlineLevel="0" collapsed="false">
      <c r="AA12744" s="124"/>
      <c r="AB12744" s="124"/>
      <c r="AC12744" s="125" t="n">
        <v>83.4735238848614</v>
      </c>
      <c r="AD12744" s="128" t="n">
        <v>93.8692199083018</v>
      </c>
      <c r="AE12744" s="124"/>
      <c r="AF12744" s="124"/>
      <c r="AG12744" s="124"/>
      <c r="AH12744" s="124"/>
    </row>
    <row r="12745" customFormat="false" ht="12.75" hidden="false" customHeight="false" outlineLevel="0" collapsed="false">
      <c r="AA12745" s="124"/>
      <c r="AB12745" s="124"/>
      <c r="AC12745" s="125" t="n">
        <v>83.4902393192281</v>
      </c>
      <c r="AD12745" s="128" t="n">
        <v>93.8773343953807</v>
      </c>
      <c r="AE12745" s="124"/>
      <c r="AF12745" s="124"/>
      <c r="AG12745" s="124"/>
      <c r="AH12745" s="124"/>
    </row>
    <row r="12746" customFormat="false" ht="12.75" hidden="false" customHeight="false" outlineLevel="0" collapsed="false">
      <c r="AA12746" s="124"/>
      <c r="AB12746" s="124"/>
      <c r="AC12746" s="125" t="n">
        <v>83.4925442715218</v>
      </c>
      <c r="AD12746" s="128" t="n">
        <v>93.8784528787348</v>
      </c>
      <c r="AE12746" s="124"/>
      <c r="AF12746" s="124"/>
      <c r="AG12746" s="124"/>
      <c r="AH12746" s="124"/>
    </row>
    <row r="12747" customFormat="false" ht="12.75" hidden="false" customHeight="false" outlineLevel="0" collapsed="false">
      <c r="AA12747" s="124"/>
      <c r="AB12747" s="124"/>
      <c r="AC12747" s="125" t="n">
        <v>83.4930867409075</v>
      </c>
      <c r="AD12747" s="128" t="n">
        <v>93.8787160512888</v>
      </c>
      <c r="AE12747" s="124"/>
      <c r="AF12747" s="124"/>
      <c r="AG12747" s="124"/>
      <c r="AH12747" s="124"/>
    </row>
    <row r="12748" customFormat="false" ht="12.75" hidden="false" customHeight="false" outlineLevel="0" collapsed="false">
      <c r="AA12748" s="124"/>
      <c r="AB12748" s="124"/>
      <c r="AC12748" s="125" t="n">
        <v>83.5085979449891</v>
      </c>
      <c r="AD12748" s="128" t="n">
        <v>93.8862384001213</v>
      </c>
      <c r="AE12748" s="124"/>
      <c r="AF12748" s="124"/>
      <c r="AG12748" s="124"/>
      <c r="AH12748" s="124"/>
    </row>
    <row r="12749" customFormat="false" ht="12.75" hidden="false" customHeight="false" outlineLevel="0" collapsed="false">
      <c r="AA12749" s="124"/>
      <c r="AB12749" s="124"/>
      <c r="AC12749" s="125" t="n">
        <v>83.5283781135811</v>
      </c>
      <c r="AD12749" s="128" t="n">
        <v>93.8958222672929</v>
      </c>
      <c r="AE12749" s="124"/>
      <c r="AF12749" s="124"/>
      <c r="AG12749" s="124"/>
      <c r="AH12749" s="124"/>
    </row>
    <row r="12750" customFormat="false" ht="12.75" hidden="false" customHeight="false" outlineLevel="0" collapsed="false">
      <c r="AA12750" s="124"/>
      <c r="AB12750" s="124"/>
      <c r="AC12750" s="125" t="n">
        <v>83.5453073531453</v>
      </c>
      <c r="AD12750" s="128" t="n">
        <v>93.9040244785564</v>
      </c>
      <c r="AE12750" s="124"/>
      <c r="AF12750" s="124"/>
      <c r="AG12750" s="124"/>
      <c r="AH12750" s="124"/>
    </row>
    <row r="12751" customFormat="false" ht="12.75" hidden="false" customHeight="false" outlineLevel="0" collapsed="false">
      <c r="AA12751" s="124"/>
      <c r="AB12751" s="124"/>
      <c r="AC12751" s="125" t="n">
        <v>83.5536380202929</v>
      </c>
      <c r="AD12751" s="128" t="n">
        <v>93.9080597910497</v>
      </c>
      <c r="AE12751" s="124"/>
      <c r="AF12751" s="124"/>
      <c r="AG12751" s="124"/>
      <c r="AH12751" s="124"/>
    </row>
    <row r="12752" customFormat="false" ht="12.75" hidden="false" customHeight="false" outlineLevel="0" collapsed="false">
      <c r="AA12752" s="124"/>
      <c r="AB12752" s="124"/>
      <c r="AC12752" s="125" t="n">
        <v>83.580578102107</v>
      </c>
      <c r="AD12752" s="128" t="n">
        <v>93.9211087635144</v>
      </c>
      <c r="AE12752" s="124"/>
      <c r="AF12752" s="124"/>
      <c r="AG12752" s="124"/>
      <c r="AH12752" s="124"/>
    </row>
    <row r="12753" customFormat="false" ht="12.75" hidden="false" customHeight="false" outlineLevel="0" collapsed="false">
      <c r="AA12753" s="124"/>
      <c r="AB12753" s="124"/>
      <c r="AC12753" s="125" t="n">
        <v>83.5964879081964</v>
      </c>
      <c r="AD12753" s="128" t="n">
        <v>93.9288065607162</v>
      </c>
      <c r="AE12753" s="124"/>
      <c r="AF12753" s="124"/>
      <c r="AG12753" s="124"/>
      <c r="AH12753" s="124"/>
    </row>
    <row r="12754" customFormat="false" ht="12.75" hidden="false" customHeight="false" outlineLevel="0" collapsed="false">
      <c r="AA12754" s="124"/>
      <c r="AB12754" s="124"/>
      <c r="AC12754" s="125" t="n">
        <v>83.5968506098542</v>
      </c>
      <c r="AD12754" s="128" t="n">
        <v>93.9289820090855</v>
      </c>
      <c r="AE12754" s="124"/>
      <c r="AF12754" s="124"/>
      <c r="AG12754" s="124"/>
      <c r="AH12754" s="124"/>
    </row>
    <row r="12755" customFormat="false" ht="12.75" hidden="false" customHeight="false" outlineLevel="0" collapsed="false">
      <c r="AA12755" s="124"/>
      <c r="AB12755" s="124"/>
      <c r="AC12755" s="125" t="n">
        <v>83.6054651869349</v>
      </c>
      <c r="AD12755" s="128" t="n">
        <v>93.9331489078558</v>
      </c>
      <c r="AE12755" s="124"/>
      <c r="AF12755" s="124"/>
      <c r="AG12755" s="124"/>
      <c r="AH12755" s="124"/>
    </row>
    <row r="12756" customFormat="false" ht="12.75" hidden="false" customHeight="false" outlineLevel="0" collapsed="false">
      <c r="AA12756" s="124"/>
      <c r="AB12756" s="124"/>
      <c r="AC12756" s="125" t="n">
        <v>83.6114532381377</v>
      </c>
      <c r="AD12756" s="128" t="n">
        <v>93.9360438059488</v>
      </c>
      <c r="AE12756" s="124"/>
      <c r="AF12756" s="124"/>
      <c r="AG12756" s="124"/>
      <c r="AH12756" s="124"/>
    </row>
    <row r="12757" customFormat="false" ht="12.75" hidden="false" customHeight="false" outlineLevel="0" collapsed="false">
      <c r="AA12757" s="124"/>
      <c r="AB12757" s="124"/>
      <c r="AC12757" s="125" t="n">
        <v>83.6137671628444</v>
      </c>
      <c r="AD12757" s="128" t="n">
        <v>93.9371622893029</v>
      </c>
      <c r="AE12757" s="124"/>
      <c r="AF12757" s="124"/>
      <c r="AG12757" s="124"/>
      <c r="AH12757" s="124"/>
    </row>
    <row r="12758" customFormat="false" ht="12.75" hidden="false" customHeight="false" outlineLevel="0" collapsed="false">
      <c r="AA12758" s="124"/>
      <c r="AB12758" s="124"/>
      <c r="AC12758" s="125" t="n">
        <v>83.6281607866264</v>
      </c>
      <c r="AD12758" s="128" t="n">
        <v>93.9441144309353</v>
      </c>
      <c r="AE12758" s="124"/>
      <c r="AF12758" s="124"/>
      <c r="AG12758" s="124"/>
      <c r="AH12758" s="124"/>
    </row>
    <row r="12759" customFormat="false" ht="12.75" hidden="false" customHeight="false" outlineLevel="0" collapsed="false">
      <c r="AA12759" s="124"/>
      <c r="AB12759" s="124"/>
      <c r="AC12759" s="125" t="n">
        <v>83.6330226426796</v>
      </c>
      <c r="AD12759" s="128" t="n">
        <v>93.9464610528744</v>
      </c>
      <c r="AE12759" s="124"/>
      <c r="AF12759" s="124"/>
      <c r="AG12759" s="124"/>
      <c r="AH12759" s="124"/>
    </row>
    <row r="12760" customFormat="false" ht="12.75" hidden="false" customHeight="false" outlineLevel="0" collapsed="false">
      <c r="AA12760" s="124"/>
      <c r="AB12760" s="124"/>
      <c r="AC12760" s="125" t="n">
        <v>83.6659039280913</v>
      </c>
      <c r="AD12760" s="128" t="n">
        <v>93.9623171992474</v>
      </c>
      <c r="AE12760" s="124"/>
      <c r="AF12760" s="124"/>
      <c r="AG12760" s="124"/>
      <c r="AH12760" s="124"/>
    </row>
    <row r="12761" customFormat="false" ht="12.75" hidden="false" customHeight="false" outlineLevel="0" collapsed="false">
      <c r="AA12761" s="124"/>
      <c r="AB12761" s="124"/>
      <c r="AC12761" s="125" t="n">
        <v>83.6805492083102</v>
      </c>
      <c r="AD12761" s="128" t="n">
        <v>93.9693789961107</v>
      </c>
      <c r="AE12761" s="124"/>
      <c r="AF12761" s="124"/>
      <c r="AG12761" s="124"/>
      <c r="AH12761" s="124"/>
    </row>
    <row r="12762" customFormat="false" ht="12.75" hidden="false" customHeight="false" outlineLevel="0" collapsed="false">
      <c r="AA12762" s="124"/>
      <c r="AB12762" s="124"/>
      <c r="AC12762" s="125" t="n">
        <v>83.7025862405965</v>
      </c>
      <c r="AD12762" s="128" t="n">
        <v>93.9799936224517</v>
      </c>
      <c r="AE12762" s="124"/>
      <c r="AF12762" s="124"/>
      <c r="AG12762" s="124"/>
      <c r="AH12762" s="124"/>
    </row>
    <row r="12763" customFormat="false" ht="12.75" hidden="false" customHeight="false" outlineLevel="0" collapsed="false">
      <c r="AA12763" s="124"/>
      <c r="AB12763" s="124"/>
      <c r="AC12763" s="125" t="n">
        <v>83.7144252609001</v>
      </c>
      <c r="AD12763" s="128" t="n">
        <v>93.9856956944531</v>
      </c>
      <c r="AE12763" s="124"/>
      <c r="AF12763" s="124"/>
      <c r="AG12763" s="124"/>
      <c r="AH12763" s="124"/>
    </row>
    <row r="12764" customFormat="false" ht="12.75" hidden="false" customHeight="false" outlineLevel="0" collapsed="false">
      <c r="AA12764" s="124"/>
      <c r="AB12764" s="124"/>
      <c r="AC12764" s="125" t="n">
        <v>83.7494161396763</v>
      </c>
      <c r="AD12764" s="128" t="n">
        <v>94.0025387379033</v>
      </c>
      <c r="AE12764" s="124"/>
      <c r="AF12764" s="124"/>
      <c r="AG12764" s="124"/>
      <c r="AH12764" s="124"/>
    </row>
    <row r="12765" customFormat="false" ht="12.75" hidden="false" customHeight="false" outlineLevel="0" collapsed="false">
      <c r="AA12765" s="124"/>
      <c r="AB12765" s="124"/>
      <c r="AC12765" s="125" t="n">
        <v>83.7644078706375</v>
      </c>
      <c r="AD12765" s="128" t="n">
        <v>94.0097540520897</v>
      </c>
      <c r="AE12765" s="124"/>
      <c r="AF12765" s="124"/>
      <c r="AG12765" s="124"/>
      <c r="AH12765" s="124"/>
    </row>
    <row r="12766" customFormat="false" ht="12.75" hidden="false" customHeight="false" outlineLevel="0" collapsed="false">
      <c r="AA12766" s="124"/>
      <c r="AB12766" s="124"/>
      <c r="AC12766" s="125" t="n">
        <v>83.7981388955353</v>
      </c>
      <c r="AD12766" s="128" t="n">
        <v>94.0259830262475</v>
      </c>
      <c r="AE12766" s="124"/>
      <c r="AF12766" s="124"/>
      <c r="AG12766" s="124"/>
      <c r="AH12766" s="124"/>
    </row>
    <row r="12767" customFormat="false" ht="12.75" hidden="false" customHeight="false" outlineLevel="0" collapsed="false">
      <c r="AA12767" s="124"/>
      <c r="AB12767" s="124"/>
      <c r="AC12767" s="125" t="n">
        <v>83.8020136777055</v>
      </c>
      <c r="AD12767" s="128" t="n">
        <v>94.027847165171</v>
      </c>
      <c r="AE12767" s="124"/>
      <c r="AF12767" s="124"/>
      <c r="AG12767" s="124"/>
      <c r="AH12767" s="124"/>
    </row>
    <row r="12768" customFormat="false" ht="12.75" hidden="false" customHeight="false" outlineLevel="0" collapsed="false">
      <c r="AA12768" s="124"/>
      <c r="AB12768" s="124"/>
      <c r="AC12768" s="125" t="n">
        <v>83.8098112332235</v>
      </c>
      <c r="AD12768" s="128" t="n">
        <v>94.0315973740642</v>
      </c>
      <c r="AE12768" s="124"/>
      <c r="AF12768" s="124"/>
      <c r="AG12768" s="124"/>
      <c r="AH12768" s="124"/>
    </row>
    <row r="12769" customFormat="false" ht="12.75" hidden="false" customHeight="false" outlineLevel="0" collapsed="false">
      <c r="AA12769" s="124"/>
      <c r="AB12769" s="124"/>
      <c r="AC12769" s="125" t="n">
        <v>83.8338891363968</v>
      </c>
      <c r="AD12769" s="128" t="n">
        <v>94.0431769664362</v>
      </c>
      <c r="AE12769" s="124"/>
      <c r="AF12769" s="124"/>
      <c r="AG12769" s="124"/>
      <c r="AH12769" s="124"/>
    </row>
    <row r="12770" customFormat="false" ht="12.75" hidden="false" customHeight="false" outlineLevel="0" collapsed="false">
      <c r="AA12770" s="124"/>
      <c r="AB12770" s="124"/>
      <c r="AC12770" s="125" t="n">
        <v>83.8346648966754</v>
      </c>
      <c r="AD12770" s="128" t="n">
        <v>94.0435497942209</v>
      </c>
      <c r="AE12770" s="124"/>
      <c r="AF12770" s="124"/>
      <c r="AG12770" s="124"/>
      <c r="AH12770" s="124"/>
    </row>
    <row r="12771" customFormat="false" ht="12.75" hidden="false" customHeight="false" outlineLevel="0" collapsed="false">
      <c r="AA12771" s="124"/>
      <c r="AB12771" s="124"/>
      <c r="AC12771" s="125" t="n">
        <v>83.8536657814305</v>
      </c>
      <c r="AD12771" s="128" t="n">
        <v>94.0526731094231</v>
      </c>
      <c r="AE12771" s="124"/>
      <c r="AF12771" s="124"/>
      <c r="AG12771" s="124"/>
      <c r="AH12771" s="124"/>
    </row>
    <row r="12772" customFormat="false" ht="12.75" hidden="false" customHeight="false" outlineLevel="0" collapsed="false">
      <c r="AA12772" s="124"/>
      <c r="AB12772" s="124"/>
      <c r="AC12772" s="125" t="n">
        <v>83.8614771029054</v>
      </c>
      <c r="AD12772" s="128" t="n">
        <v>94.0564233183163</v>
      </c>
      <c r="AE12772" s="124"/>
      <c r="AF12772" s="124"/>
      <c r="AG12772" s="124"/>
      <c r="AH12772" s="124"/>
    </row>
    <row r="12773" customFormat="false" ht="12.75" hidden="false" customHeight="false" outlineLevel="0" collapsed="false">
      <c r="AA12773" s="124"/>
      <c r="AB12773" s="124"/>
      <c r="AC12773" s="125" t="n">
        <v>83.8883246954682</v>
      </c>
      <c r="AD12773" s="128" t="n">
        <v>94.0692968424118</v>
      </c>
      <c r="AE12773" s="124"/>
      <c r="AF12773" s="124"/>
      <c r="AG12773" s="124"/>
      <c r="AH12773" s="124"/>
    </row>
    <row r="12774" customFormat="false" ht="12.75" hidden="false" customHeight="false" outlineLevel="0" collapsed="false">
      <c r="AA12774" s="124"/>
      <c r="AB12774" s="124"/>
      <c r="AC12774" s="125" t="n">
        <v>83.9141933086562</v>
      </c>
      <c r="AD12774" s="128" t="n">
        <v>94.0816878834917</v>
      </c>
      <c r="AE12774" s="124"/>
      <c r="AF12774" s="124"/>
      <c r="AG12774" s="124"/>
      <c r="AH12774" s="124"/>
    </row>
    <row r="12775" customFormat="false" ht="12.75" hidden="false" customHeight="false" outlineLevel="0" collapsed="false">
      <c r="AA12775" s="124"/>
      <c r="AB12775" s="124"/>
      <c r="AC12775" s="125" t="n">
        <v>83.9163920600602</v>
      </c>
      <c r="AD12775" s="128" t="n">
        <v>94.0827405737073</v>
      </c>
      <c r="AE12775" s="124"/>
      <c r="AF12775" s="124"/>
      <c r="AG12775" s="124"/>
      <c r="AH12775" s="124"/>
    </row>
    <row r="12776" customFormat="false" ht="12.75" hidden="false" customHeight="false" outlineLevel="0" collapsed="false">
      <c r="AA12776" s="124"/>
      <c r="AB12776" s="124"/>
      <c r="AC12776" s="125" t="n">
        <v>83.9263322486993</v>
      </c>
      <c r="AD12776" s="128" t="n">
        <v>94.0874996107239</v>
      </c>
      <c r="AE12776" s="124"/>
      <c r="AF12776" s="124"/>
      <c r="AG12776" s="124"/>
      <c r="AH12776" s="124"/>
    </row>
    <row r="12777" customFormat="false" ht="12.75" hidden="false" customHeight="false" outlineLevel="0" collapsed="false">
      <c r="AA12777" s="124"/>
      <c r="AB12777" s="124"/>
      <c r="AC12777" s="125" t="n">
        <v>83.9379216878149</v>
      </c>
      <c r="AD12777" s="128" t="n">
        <v>94.0930481654021</v>
      </c>
      <c r="AE12777" s="124"/>
      <c r="AF12777" s="124"/>
      <c r="AG12777" s="124"/>
      <c r="AH12777" s="124"/>
    </row>
    <row r="12778" customFormat="false" ht="12.75" hidden="false" customHeight="false" outlineLevel="0" collapsed="false">
      <c r="AA12778" s="124"/>
      <c r="AB12778" s="124"/>
      <c r="AC12778" s="125" t="n">
        <v>83.9418173435685</v>
      </c>
      <c r="AD12778" s="128" t="n">
        <v>94.0949123043257</v>
      </c>
      <c r="AE12778" s="124"/>
      <c r="AF12778" s="124"/>
      <c r="AG12778" s="124"/>
      <c r="AH12778" s="124"/>
    </row>
    <row r="12779" customFormat="false" ht="12.75" hidden="false" customHeight="false" outlineLevel="0" collapsed="false">
      <c r="AA12779" s="124"/>
      <c r="AB12779" s="124"/>
      <c r="AC12779" s="125" t="n">
        <v>83.9474094421999</v>
      </c>
      <c r="AD12779" s="128" t="n">
        <v>94.0975878919571</v>
      </c>
      <c r="AE12779" s="124"/>
      <c r="AF12779" s="124"/>
      <c r="AG12779" s="124"/>
      <c r="AH12779" s="124"/>
    </row>
    <row r="12780" customFormat="false" ht="12.75" hidden="false" customHeight="false" outlineLevel="0" collapsed="false">
      <c r="AA12780" s="124"/>
      <c r="AB12780" s="124"/>
      <c r="AC12780" s="125" t="n">
        <v>83.9723977059132</v>
      </c>
      <c r="AD12780" s="128" t="n">
        <v>94.1095403121138</v>
      </c>
      <c r="AE12780" s="124"/>
      <c r="AF12780" s="124"/>
      <c r="AG12780" s="124"/>
      <c r="AH12780" s="124"/>
    </row>
    <row r="12781" customFormat="false" ht="12.75" hidden="false" customHeight="false" outlineLevel="0" collapsed="false">
      <c r="AA12781" s="124"/>
      <c r="AB12781" s="124"/>
      <c r="AC12781" s="125" t="n">
        <v>83.9733147992132</v>
      </c>
      <c r="AD12781" s="128" t="n">
        <v>94.109978933037</v>
      </c>
      <c r="AE12781" s="124"/>
      <c r="AF12781" s="124"/>
      <c r="AG12781" s="124"/>
      <c r="AH12781" s="124"/>
    </row>
    <row r="12782" customFormat="false" ht="12.75" hidden="false" customHeight="false" outlineLevel="0" collapsed="false">
      <c r="AA12782" s="124"/>
      <c r="AB12782" s="124"/>
      <c r="AC12782" s="125" t="n">
        <v>83.9843669094851</v>
      </c>
      <c r="AD12782" s="128" t="n">
        <v>94.1152643151613</v>
      </c>
      <c r="AE12782" s="124"/>
      <c r="AF12782" s="124"/>
      <c r="AG12782" s="124"/>
      <c r="AH12782" s="124"/>
    </row>
    <row r="12783" customFormat="false" ht="12.75" hidden="false" customHeight="false" outlineLevel="0" collapsed="false">
      <c r="AA12783" s="124"/>
      <c r="AB12783" s="124"/>
      <c r="AC12783" s="125" t="n">
        <v>84.0010712551997</v>
      </c>
      <c r="AD12783" s="128" t="n">
        <v>94.1232472159633</v>
      </c>
      <c r="AE12783" s="124"/>
      <c r="AF12783" s="124"/>
      <c r="AG12783" s="124"/>
      <c r="AH12783" s="124"/>
    </row>
    <row r="12784" customFormat="false" ht="12.75" hidden="false" customHeight="false" outlineLevel="0" collapsed="false">
      <c r="AA12784" s="124"/>
      <c r="AB12784" s="124"/>
      <c r="AC12784" s="125" t="n">
        <v>84.0026783509719</v>
      </c>
      <c r="AD12784" s="128" t="n">
        <v>94.1240148025788</v>
      </c>
      <c r="AE12784" s="124"/>
      <c r="AF12784" s="124"/>
      <c r="AG12784" s="124"/>
      <c r="AH12784" s="124"/>
    </row>
    <row r="12785" customFormat="false" ht="12.75" hidden="false" customHeight="false" outlineLevel="0" collapsed="false">
      <c r="AA12785" s="124"/>
      <c r="AB12785" s="124"/>
      <c r="AC12785" s="125" t="n">
        <v>84.0407142236483</v>
      </c>
      <c r="AD12785" s="128" t="n">
        <v>94.1421737087986</v>
      </c>
      <c r="AE12785" s="124"/>
      <c r="AF12785" s="124"/>
      <c r="AG12785" s="124"/>
      <c r="AH12785" s="124"/>
    </row>
    <row r="12786" customFormat="false" ht="12.75" hidden="false" customHeight="false" outlineLevel="0" collapsed="false">
      <c r="AA12786" s="124"/>
      <c r="AB12786" s="124"/>
      <c r="AC12786" s="125" t="n">
        <v>84.0476536648311</v>
      </c>
      <c r="AD12786" s="128" t="n">
        <v>94.1454852967687</v>
      </c>
      <c r="AE12786" s="124"/>
      <c r="AF12786" s="124"/>
      <c r="AG12786" s="124"/>
      <c r="AH12786" s="124"/>
    </row>
    <row r="12787" customFormat="false" ht="12.75" hidden="false" customHeight="false" outlineLevel="0" collapsed="false">
      <c r="AA12787" s="124"/>
      <c r="AB12787" s="124"/>
      <c r="AC12787" s="125" t="n">
        <v>84.0719834632009</v>
      </c>
      <c r="AD12787" s="128" t="n">
        <v>94.1570868201869</v>
      </c>
      <c r="AE12787" s="124"/>
      <c r="AF12787" s="124"/>
      <c r="AG12787" s="124"/>
      <c r="AH12787" s="124"/>
    </row>
    <row r="12788" customFormat="false" ht="12.75" hidden="false" customHeight="false" outlineLevel="0" collapsed="false">
      <c r="AA12788" s="124"/>
      <c r="AB12788" s="124"/>
      <c r="AC12788" s="125" t="n">
        <v>84.0732716537245</v>
      </c>
      <c r="AD12788" s="128" t="n">
        <v>94.1577008894793</v>
      </c>
      <c r="AE12788" s="124"/>
      <c r="AF12788" s="124"/>
      <c r="AG12788" s="124"/>
      <c r="AH12788" s="124"/>
    </row>
    <row r="12789" customFormat="false" ht="12.75" hidden="false" customHeight="false" outlineLevel="0" collapsed="false">
      <c r="AA12789" s="124"/>
      <c r="AB12789" s="124"/>
      <c r="AC12789" s="125" t="n">
        <v>84.097977569549</v>
      </c>
      <c r="AD12789" s="128" t="n">
        <v>94.1694778612668</v>
      </c>
      <c r="AE12789" s="124"/>
      <c r="AF12789" s="124"/>
      <c r="AG12789" s="124"/>
      <c r="AH12789" s="124"/>
    </row>
    <row r="12790" customFormat="false" ht="12.75" hidden="false" customHeight="false" outlineLevel="0" collapsed="false">
      <c r="AA12790" s="124"/>
      <c r="AB12790" s="124"/>
      <c r="AC12790" s="125" t="n">
        <v>84.1189271444446</v>
      </c>
      <c r="AD12790" s="128" t="n">
        <v>94.1794564872692</v>
      </c>
      <c r="AE12790" s="124"/>
      <c r="AF12790" s="124"/>
      <c r="AG12790" s="124"/>
      <c r="AH12790" s="124"/>
    </row>
    <row r="12791" customFormat="false" ht="12.75" hidden="false" customHeight="false" outlineLevel="0" collapsed="false">
      <c r="AA12791" s="124"/>
      <c r="AB12791" s="124"/>
      <c r="AC12791" s="125" t="n">
        <v>84.1690857603309</v>
      </c>
      <c r="AD12791" s="128" t="n">
        <v>94.2033393965365</v>
      </c>
      <c r="AE12791" s="124"/>
      <c r="AF12791" s="124"/>
      <c r="AG12791" s="124"/>
      <c r="AH12791" s="124"/>
    </row>
    <row r="12792" customFormat="false" ht="12.75" hidden="false" customHeight="false" outlineLevel="0" collapsed="false">
      <c r="AA12792" s="124"/>
      <c r="AB12792" s="124"/>
      <c r="AC12792" s="125" t="n">
        <v>84.1859031994003</v>
      </c>
      <c r="AD12792" s="128" t="n">
        <v>94.2113442283846</v>
      </c>
      <c r="AE12792" s="124"/>
      <c r="AF12792" s="124"/>
      <c r="AG12792" s="124"/>
      <c r="AH12792" s="124"/>
    </row>
    <row r="12793" customFormat="false" ht="12.75" hidden="false" customHeight="false" outlineLevel="0" collapsed="false">
      <c r="AA12793" s="124"/>
      <c r="AB12793" s="124"/>
      <c r="AC12793" s="125" t="n">
        <v>84.2104691044835</v>
      </c>
      <c r="AD12793" s="128" t="n">
        <v>94.2230334759874</v>
      </c>
      <c r="AE12793" s="124"/>
      <c r="AF12793" s="124"/>
      <c r="AG12793" s="124"/>
      <c r="AH12793" s="124"/>
    </row>
    <row r="12794" customFormat="false" ht="12.75" hidden="false" customHeight="false" outlineLevel="0" collapsed="false">
      <c r="AA12794" s="124"/>
      <c r="AB12794" s="124"/>
      <c r="AC12794" s="125" t="n">
        <v>84.2300577925634</v>
      </c>
      <c r="AD12794" s="128" t="n">
        <v>94.2323541706051</v>
      </c>
      <c r="AE12794" s="124"/>
      <c r="AF12794" s="124"/>
      <c r="AG12794" s="124"/>
      <c r="AH12794" s="124"/>
    </row>
    <row r="12795" customFormat="false" ht="12.75" hidden="false" customHeight="false" outlineLevel="0" collapsed="false">
      <c r="AA12795" s="124"/>
      <c r="AB12795" s="124"/>
      <c r="AC12795" s="125" t="n">
        <v>84.2359576960588</v>
      </c>
      <c r="AD12795" s="128" t="n">
        <v>94.2351613445134</v>
      </c>
      <c r="AE12795" s="124"/>
      <c r="AF12795" s="124"/>
      <c r="AG12795" s="124"/>
      <c r="AH12795" s="124"/>
    </row>
    <row r="12796" customFormat="false" ht="12.75" hidden="false" customHeight="false" outlineLevel="0" collapsed="false">
      <c r="AA12796" s="124"/>
      <c r="AB12796" s="124"/>
      <c r="AC12796" s="125" t="n">
        <v>84.254629351127</v>
      </c>
      <c r="AD12796" s="128" t="n">
        <v>94.2440434182079</v>
      </c>
      <c r="AE12796" s="124"/>
      <c r="AF12796" s="124"/>
      <c r="AG12796" s="124"/>
      <c r="AH12796" s="124"/>
    </row>
    <row r="12797" customFormat="false" ht="12.75" hidden="false" customHeight="false" outlineLevel="0" collapsed="false">
      <c r="AA12797" s="124"/>
      <c r="AB12797" s="124"/>
      <c r="AC12797" s="125" t="n">
        <v>84.2601616933695</v>
      </c>
      <c r="AD12797" s="128" t="n">
        <v>94.246675143747</v>
      </c>
      <c r="AE12797" s="124"/>
      <c r="AF12797" s="124"/>
      <c r="AG12797" s="124"/>
      <c r="AH12797" s="124"/>
    </row>
    <row r="12798" customFormat="false" ht="12.75" hidden="false" customHeight="false" outlineLevel="0" collapsed="false">
      <c r="AA12798" s="124"/>
      <c r="AB12798" s="124"/>
      <c r="AC12798" s="125" t="n">
        <v>84.2813699093285</v>
      </c>
      <c r="AD12798" s="128" t="n">
        <v>94.2567634249802</v>
      </c>
      <c r="AE12798" s="124"/>
      <c r="AF12798" s="124"/>
      <c r="AG12798" s="124"/>
      <c r="AH12798" s="124"/>
    </row>
    <row r="12799" customFormat="false" ht="12.75" hidden="false" customHeight="false" outlineLevel="0" collapsed="false">
      <c r="AA12799" s="124"/>
      <c r="AB12799" s="124"/>
      <c r="AC12799" s="125" t="n">
        <v>84.3023140212577</v>
      </c>
      <c r="AD12799" s="128" t="n">
        <v>94.2667201199364</v>
      </c>
      <c r="AE12799" s="124"/>
      <c r="AF12799" s="124"/>
      <c r="AG12799" s="124"/>
      <c r="AH12799" s="124"/>
    </row>
    <row r="12800" customFormat="false" ht="12.75" hidden="false" customHeight="false" outlineLevel="0" collapsed="false">
      <c r="AA12800" s="124"/>
      <c r="AB12800" s="124"/>
      <c r="AC12800" s="125" t="n">
        <v>84.3234071121743</v>
      </c>
      <c r="AD12800" s="128" t="n">
        <v>94.2767426080312</v>
      </c>
      <c r="AE12800" s="124"/>
      <c r="AF12800" s="124"/>
      <c r="AG12800" s="124"/>
      <c r="AH12800" s="124"/>
    </row>
    <row r="12801" customFormat="false" ht="12.75" hidden="false" customHeight="false" outlineLevel="0" collapsed="false">
      <c r="AA12801" s="124"/>
      <c r="AB12801" s="124"/>
      <c r="AC12801" s="125" t="n">
        <v>84.3420565433036</v>
      </c>
      <c r="AD12801" s="128" t="n">
        <v>94.2856027506795</v>
      </c>
      <c r="AE12801" s="124"/>
      <c r="AF12801" s="124"/>
      <c r="AG12801" s="124"/>
      <c r="AH12801" s="124"/>
    </row>
    <row r="12802" customFormat="false" ht="12.75" hidden="false" customHeight="false" outlineLevel="0" collapsed="false">
      <c r="AA12802" s="124"/>
      <c r="AB12802" s="124"/>
      <c r="AC12802" s="125" t="n">
        <v>84.3663917682008</v>
      </c>
      <c r="AD12802" s="128" t="n">
        <v>94.2971604120053</v>
      </c>
      <c r="AE12802" s="124"/>
      <c r="AF12802" s="124"/>
      <c r="AG12802" s="124"/>
      <c r="AH12802" s="124"/>
    </row>
    <row r="12803" customFormat="false" ht="12.75" hidden="false" customHeight="false" outlineLevel="0" collapsed="false">
      <c r="AA12803" s="124"/>
      <c r="AB12803" s="124"/>
      <c r="AC12803" s="125" t="n">
        <v>84.3744736923605</v>
      </c>
      <c r="AD12803" s="128" t="n">
        <v>94.3009983450832</v>
      </c>
      <c r="AE12803" s="124"/>
      <c r="AF12803" s="124"/>
      <c r="AG12803" s="124"/>
      <c r="AH12803" s="124"/>
    </row>
    <row r="12804" customFormat="false" ht="12.75" hidden="false" customHeight="false" outlineLevel="0" collapsed="false">
      <c r="AA12804" s="124"/>
      <c r="AB12804" s="124"/>
      <c r="AC12804" s="125" t="n">
        <v>84.3833875133012</v>
      </c>
      <c r="AD12804" s="128" t="n">
        <v>94.3052310369919</v>
      </c>
      <c r="AE12804" s="124"/>
      <c r="AF12804" s="124"/>
      <c r="AG12804" s="124"/>
      <c r="AH12804" s="124"/>
    </row>
    <row r="12805" customFormat="false" ht="12.75" hidden="false" customHeight="false" outlineLevel="0" collapsed="false">
      <c r="AA12805" s="124"/>
      <c r="AB12805" s="124"/>
      <c r="AC12805" s="125" t="n">
        <v>84.4035313094499</v>
      </c>
      <c r="AD12805" s="128" t="n">
        <v>94.3147929731173</v>
      </c>
      <c r="AE12805" s="124"/>
      <c r="AF12805" s="124"/>
      <c r="AG12805" s="124"/>
      <c r="AH12805" s="124"/>
    </row>
    <row r="12806" customFormat="false" ht="12.75" hidden="false" customHeight="false" outlineLevel="0" collapsed="false">
      <c r="AA12806" s="124"/>
      <c r="AB12806" s="124"/>
      <c r="AC12806" s="125" t="n">
        <v>84.4091693184539</v>
      </c>
      <c r="AD12806" s="128" t="n">
        <v>94.3174685607487</v>
      </c>
      <c r="AE12806" s="124"/>
      <c r="AF12806" s="124"/>
      <c r="AG12806" s="124"/>
      <c r="AH12806" s="124"/>
    </row>
    <row r="12807" customFormat="false" ht="12.75" hidden="false" customHeight="false" outlineLevel="0" collapsed="false">
      <c r="AA12807" s="124"/>
      <c r="AB12807" s="124"/>
      <c r="AC12807" s="125" t="n">
        <v>84.4110188886299</v>
      </c>
      <c r="AD12807" s="128" t="n">
        <v>94.3183458025951</v>
      </c>
      <c r="AE12807" s="124"/>
      <c r="AF12807" s="124"/>
      <c r="AG12807" s="124"/>
      <c r="AH12807" s="124"/>
    </row>
    <row r="12808" customFormat="false" ht="12.75" hidden="false" customHeight="false" outlineLevel="0" collapsed="false">
      <c r="AA12808" s="124"/>
      <c r="AB12808" s="124"/>
      <c r="AC12808" s="125" t="n">
        <v>84.4224871178802</v>
      </c>
      <c r="AD12808" s="128" t="n">
        <v>94.3237847020426</v>
      </c>
      <c r="AE12808" s="124"/>
      <c r="AF12808" s="124"/>
      <c r="AG12808" s="124"/>
      <c r="AH12808" s="124"/>
    </row>
    <row r="12809" customFormat="false" ht="12.75" hidden="false" customHeight="false" outlineLevel="0" collapsed="false">
      <c r="AA12809" s="124"/>
      <c r="AB12809" s="124"/>
      <c r="AC12809" s="125" t="n">
        <v>84.4296097129862</v>
      </c>
      <c r="AD12809" s="128" t="n">
        <v>94.3271620831511</v>
      </c>
      <c r="AE12809" s="124"/>
      <c r="AF12809" s="124"/>
      <c r="AG12809" s="124"/>
      <c r="AH12809" s="124"/>
    </row>
    <row r="12810" customFormat="false" ht="12.75" hidden="false" customHeight="false" outlineLevel="0" collapsed="false">
      <c r="AA12810" s="124"/>
      <c r="AB12810" s="124"/>
      <c r="AC12810" s="125" t="n">
        <v>84.4382601148201</v>
      </c>
      <c r="AD12810" s="128" t="n">
        <v>94.3312631887828</v>
      </c>
      <c r="AE12810" s="124"/>
      <c r="AF12810" s="124"/>
      <c r="AG12810" s="124"/>
      <c r="AH12810" s="124"/>
    </row>
    <row r="12811" customFormat="false" ht="12.75" hidden="false" customHeight="false" outlineLevel="0" collapsed="false">
      <c r="AA12811" s="124"/>
      <c r="AB12811" s="124"/>
      <c r="AC12811" s="125" t="n">
        <v>84.4513574031231</v>
      </c>
      <c r="AD12811" s="128" t="n">
        <v>94.3374696748459</v>
      </c>
      <c r="AE12811" s="124"/>
      <c r="AF12811" s="124"/>
      <c r="AG12811" s="124"/>
      <c r="AH12811" s="124"/>
    </row>
    <row r="12812" customFormat="false" ht="12.75" hidden="false" customHeight="false" outlineLevel="0" collapsed="false">
      <c r="AA12812" s="124"/>
      <c r="AB12812" s="124"/>
      <c r="AC12812" s="125" t="n">
        <v>84.4666772841221</v>
      </c>
      <c r="AD12812" s="128" t="n">
        <v>94.3447288511246</v>
      </c>
      <c r="AE12812" s="124"/>
      <c r="AF12812" s="124"/>
      <c r="AG12812" s="124"/>
      <c r="AH12812" s="124"/>
    </row>
    <row r="12813" customFormat="false" ht="12.75" hidden="false" customHeight="false" outlineLevel="0" collapsed="false">
      <c r="AA12813" s="124"/>
      <c r="AB12813" s="124"/>
      <c r="AC12813" s="125" t="n">
        <v>84.4754258142955</v>
      </c>
      <c r="AD12813" s="128" t="n">
        <v>94.3488738188486</v>
      </c>
      <c r="AE12813" s="124"/>
      <c r="AF12813" s="124"/>
      <c r="AG12813" s="124"/>
      <c r="AH12813" s="124"/>
    </row>
    <row r="12814" customFormat="false" ht="12.75" hidden="false" customHeight="false" outlineLevel="0" collapsed="false">
      <c r="AA12814" s="124"/>
      <c r="AB12814" s="124"/>
      <c r="AC12814" s="125" t="n">
        <v>84.4963035026541</v>
      </c>
      <c r="AD12814" s="128" t="n">
        <v>94.3587647206664</v>
      </c>
      <c r="AE12814" s="124"/>
      <c r="AF12814" s="124"/>
      <c r="AG12814" s="124"/>
      <c r="AH12814" s="124"/>
    </row>
    <row r="12815" customFormat="false" ht="12.75" hidden="false" customHeight="false" outlineLevel="0" collapsed="false">
      <c r="AA12815" s="124"/>
      <c r="AB12815" s="124"/>
      <c r="AC12815" s="125" t="n">
        <v>84.5129714550729</v>
      </c>
      <c r="AD12815" s="128" t="n">
        <v>94.3666598972837</v>
      </c>
      <c r="AE12815" s="124"/>
      <c r="AF12815" s="124"/>
      <c r="AG12815" s="124"/>
      <c r="AH12815" s="124"/>
    </row>
    <row r="12816" customFormat="false" ht="12.75" hidden="false" customHeight="false" outlineLevel="0" collapsed="false">
      <c r="AA12816" s="124"/>
      <c r="AB12816" s="124"/>
      <c r="AC12816" s="125" t="n">
        <v>84.5193145369656</v>
      </c>
      <c r="AD12816" s="128" t="n">
        <v>94.3696644506075</v>
      </c>
      <c r="AE12816" s="124"/>
      <c r="AF12816" s="124"/>
      <c r="AG12816" s="124"/>
      <c r="AH12816" s="124"/>
    </row>
    <row r="12817" customFormat="false" ht="12.75" hidden="false" customHeight="false" outlineLevel="0" collapsed="false">
      <c r="AA12817" s="124"/>
      <c r="AB12817" s="124"/>
      <c r="AC12817" s="125" t="n">
        <v>84.5419571016058</v>
      </c>
      <c r="AD12817" s="128" t="n">
        <v>94.3803887321793</v>
      </c>
      <c r="AE12817" s="124"/>
      <c r="AF12817" s="124"/>
      <c r="AG12817" s="124"/>
      <c r="AH12817" s="124"/>
    </row>
    <row r="12818" customFormat="false" ht="12.75" hidden="false" customHeight="false" outlineLevel="0" collapsed="false">
      <c r="AA12818" s="124"/>
      <c r="AB12818" s="124"/>
      <c r="AC12818" s="125" t="n">
        <v>84.5591434912346</v>
      </c>
      <c r="AD12818" s="128" t="n">
        <v>94.3885251503044</v>
      </c>
      <c r="AE12818" s="124"/>
      <c r="AF12818" s="124"/>
      <c r="AG12818" s="124"/>
      <c r="AH12818" s="124"/>
    </row>
    <row r="12819" customFormat="false" ht="12.75" hidden="false" customHeight="false" outlineLevel="0" collapsed="false">
      <c r="AA12819" s="124"/>
      <c r="AB12819" s="124"/>
      <c r="AC12819" s="125" t="n">
        <v>84.5751288441615</v>
      </c>
      <c r="AD12819" s="128" t="n">
        <v>94.3960913612293</v>
      </c>
      <c r="AE12819" s="124"/>
      <c r="AF12819" s="124"/>
      <c r="AG12819" s="124"/>
      <c r="AH12819" s="124"/>
    </row>
    <row r="12820" customFormat="false" ht="12.75" hidden="false" customHeight="false" outlineLevel="0" collapsed="false">
      <c r="AA12820" s="124"/>
      <c r="AB12820" s="124"/>
      <c r="AC12820" s="125" t="n">
        <v>84.5880575024172</v>
      </c>
      <c r="AD12820" s="128" t="n">
        <v>94.4022101231077</v>
      </c>
      <c r="AE12820" s="124"/>
      <c r="AF12820" s="124"/>
      <c r="AG12820" s="124"/>
      <c r="AH12820" s="124"/>
    </row>
    <row r="12821" customFormat="false" ht="12.75" hidden="false" customHeight="false" outlineLevel="0" collapsed="false">
      <c r="AA12821" s="124"/>
      <c r="AB12821" s="124"/>
      <c r="AC12821" s="125" t="n">
        <v>84.6115056027153</v>
      </c>
      <c r="AD12821" s="128" t="n">
        <v>94.4133072324642</v>
      </c>
      <c r="AE12821" s="124"/>
      <c r="AF12821" s="124"/>
      <c r="AG12821" s="124"/>
      <c r="AH12821" s="124"/>
    </row>
    <row r="12822" customFormat="false" ht="12.75" hidden="false" customHeight="false" outlineLevel="0" collapsed="false">
      <c r="AA12822" s="124"/>
      <c r="AB12822" s="124"/>
      <c r="AC12822" s="125" t="n">
        <v>84.6267074688358</v>
      </c>
      <c r="AD12822" s="128" t="n">
        <v>94.4205006156044</v>
      </c>
      <c r="AE12822" s="124"/>
      <c r="AF12822" s="124"/>
      <c r="AG12822" s="124"/>
      <c r="AH12822" s="124"/>
    </row>
    <row r="12823" customFormat="false" ht="12.75" hidden="false" customHeight="false" outlineLevel="0" collapsed="false">
      <c r="AA12823" s="124"/>
      <c r="AB12823" s="124"/>
      <c r="AC12823" s="125" t="n">
        <v>84.6403368899103</v>
      </c>
      <c r="AD12823" s="128" t="n">
        <v>94.4269483431752</v>
      </c>
      <c r="AE12823" s="124"/>
      <c r="AF12823" s="124"/>
      <c r="AG12823" s="124"/>
      <c r="AH12823" s="124"/>
    </row>
    <row r="12824" customFormat="false" ht="12.75" hidden="false" customHeight="false" outlineLevel="0" collapsed="false">
      <c r="AA12824" s="124"/>
      <c r="AB12824" s="124"/>
      <c r="AC12824" s="125" t="n">
        <v>84.6681641014953</v>
      </c>
      <c r="AD12824" s="128" t="n">
        <v>94.4401069708707</v>
      </c>
      <c r="AE12824" s="124"/>
      <c r="AF12824" s="124"/>
      <c r="AG12824" s="124"/>
      <c r="AH12824" s="124"/>
    </row>
    <row r="12825" customFormat="false" ht="12.75" hidden="false" customHeight="false" outlineLevel="0" collapsed="false">
      <c r="AA12825" s="124"/>
      <c r="AB12825" s="124"/>
      <c r="AC12825" s="125" t="n">
        <v>84.6918637081892</v>
      </c>
      <c r="AD12825" s="128" t="n">
        <v>94.451313735458</v>
      </c>
      <c r="AE12825" s="124"/>
      <c r="AF12825" s="124"/>
      <c r="AG12825" s="124"/>
      <c r="AH12825" s="124"/>
    </row>
    <row r="12826" customFormat="false" ht="12.75" hidden="false" customHeight="false" outlineLevel="0" collapsed="false">
      <c r="AA12826" s="124"/>
      <c r="AB12826" s="124"/>
      <c r="AC12826" s="125" t="n">
        <v>84.7116719058375</v>
      </c>
      <c r="AD12826" s="128" t="n">
        <v>94.460678292168</v>
      </c>
      <c r="AE12826" s="124"/>
      <c r="AF12826" s="124"/>
      <c r="AG12826" s="124"/>
      <c r="AH12826" s="124"/>
    </row>
    <row r="12827" customFormat="false" ht="12.75" hidden="false" customHeight="false" outlineLevel="0" collapsed="false">
      <c r="AA12827" s="124"/>
      <c r="AB12827" s="124"/>
      <c r="AC12827" s="125" t="n">
        <v>84.7194751082456</v>
      </c>
      <c r="AD12827" s="128" t="n">
        <v>94.4643627079227</v>
      </c>
      <c r="AE12827" s="124"/>
      <c r="AF12827" s="124"/>
      <c r="AG12827" s="124"/>
      <c r="AH12827" s="124"/>
    </row>
    <row r="12828" customFormat="false" ht="12.75" hidden="false" customHeight="false" outlineLevel="0" collapsed="false">
      <c r="AA12828" s="124"/>
      <c r="AB12828" s="124"/>
      <c r="AC12828" s="125" t="n">
        <v>84.7261197230935</v>
      </c>
      <c r="AD12828" s="128" t="n">
        <v>94.4674988475235</v>
      </c>
      <c r="AE12828" s="124"/>
      <c r="AF12828" s="124"/>
      <c r="AG12828" s="124"/>
      <c r="AH12828" s="124"/>
    </row>
    <row r="12829" customFormat="false" ht="12.75" hidden="false" customHeight="false" outlineLevel="0" collapsed="false">
      <c r="AA12829" s="124"/>
      <c r="AB12829" s="124"/>
      <c r="AC12829" s="125" t="n">
        <v>84.7374118625153</v>
      </c>
      <c r="AD12829" s="128" t="n">
        <v>94.4728280917401</v>
      </c>
      <c r="AE12829" s="124"/>
      <c r="AF12829" s="124"/>
      <c r="AG12829" s="124"/>
      <c r="AH12829" s="124"/>
    </row>
    <row r="12830" customFormat="false" ht="12.75" hidden="false" customHeight="false" outlineLevel="0" collapsed="false">
      <c r="AA12830" s="124"/>
      <c r="AB12830" s="124"/>
      <c r="AC12830" s="125" t="n">
        <v>84.7415956218623</v>
      </c>
      <c r="AD12830" s="128" t="n">
        <v>94.4748018858945</v>
      </c>
      <c r="AE12830" s="124"/>
      <c r="AF12830" s="124"/>
      <c r="AG12830" s="124"/>
      <c r="AH12830" s="124"/>
    </row>
    <row r="12831" customFormat="false" ht="12.75" hidden="false" customHeight="false" outlineLevel="0" collapsed="false">
      <c r="AA12831" s="124"/>
      <c r="AB12831" s="124"/>
      <c r="AC12831" s="125" t="n">
        <v>84.7475949340856</v>
      </c>
      <c r="AD12831" s="128" t="n">
        <v>94.477630990849</v>
      </c>
      <c r="AE12831" s="124"/>
      <c r="AF12831" s="124"/>
      <c r="AG12831" s="124"/>
      <c r="AH12831" s="124"/>
    </row>
    <row r="12832" customFormat="false" ht="12.75" hidden="false" customHeight="false" outlineLevel="0" collapsed="false">
      <c r="AA12832" s="124"/>
      <c r="AB12832" s="124"/>
      <c r="AC12832" s="125" t="n">
        <v>84.7556935525757</v>
      </c>
      <c r="AD12832" s="128" t="n">
        <v>94.4814469928807</v>
      </c>
      <c r="AE12832" s="124"/>
      <c r="AF12832" s="124"/>
      <c r="AG12832" s="124"/>
      <c r="AH12832" s="124"/>
    </row>
    <row r="12833" customFormat="false" ht="12.75" hidden="false" customHeight="false" outlineLevel="0" collapsed="false">
      <c r="AA12833" s="124"/>
      <c r="AB12833" s="124"/>
      <c r="AC12833" s="125" t="n">
        <v>84.7589052368342</v>
      </c>
      <c r="AD12833" s="128" t="n">
        <v>94.4829602350657</v>
      </c>
      <c r="AE12833" s="124"/>
      <c r="AF12833" s="124"/>
      <c r="AG12833" s="124"/>
      <c r="AH12833" s="124"/>
    </row>
    <row r="12834" customFormat="false" ht="12.75" hidden="false" customHeight="false" outlineLevel="0" collapsed="false">
      <c r="AA12834" s="124"/>
      <c r="AB12834" s="124"/>
      <c r="AC12834" s="125" t="n">
        <v>84.8304057953952</v>
      </c>
      <c r="AD12834" s="128" t="n">
        <v>94.5166463219661</v>
      </c>
      <c r="AE12834" s="124"/>
      <c r="AF12834" s="124"/>
      <c r="AG12834" s="124"/>
      <c r="AH12834" s="124"/>
    </row>
    <row r="12835" customFormat="false" ht="12.75" hidden="false" customHeight="false" outlineLevel="0" collapsed="false">
      <c r="AA12835" s="124"/>
      <c r="AB12835" s="124"/>
      <c r="AC12835" s="125" t="n">
        <v>84.8452356643409</v>
      </c>
      <c r="AD12835" s="128" t="n">
        <v>94.5236203946447</v>
      </c>
      <c r="AE12835" s="124"/>
      <c r="AF12835" s="124"/>
      <c r="AG12835" s="124"/>
      <c r="AH12835" s="124"/>
    </row>
    <row r="12836" customFormat="false" ht="12.75" hidden="false" customHeight="false" outlineLevel="0" collapsed="false">
      <c r="AA12836" s="124"/>
      <c r="AB12836" s="124"/>
      <c r="AC12836" s="125" t="n">
        <v>84.8494342466414</v>
      </c>
      <c r="AD12836" s="128" t="n">
        <v>94.5255941887991</v>
      </c>
      <c r="AE12836" s="124"/>
      <c r="AF12836" s="124"/>
      <c r="AG12836" s="124"/>
      <c r="AH12836" s="124"/>
    </row>
    <row r="12837" customFormat="false" ht="12.75" hidden="false" customHeight="false" outlineLevel="0" collapsed="false">
      <c r="AA12837" s="124"/>
      <c r="AB12837" s="124"/>
      <c r="AC12837" s="125" t="n">
        <v>84.8545673214878</v>
      </c>
      <c r="AD12837" s="128" t="n">
        <v>94.5280066038766</v>
      </c>
      <c r="AE12837" s="124"/>
      <c r="AF12837" s="124"/>
      <c r="AG12837" s="124"/>
      <c r="AH12837" s="124"/>
    </row>
    <row r="12838" customFormat="false" ht="12.75" hidden="false" customHeight="false" outlineLevel="0" collapsed="false">
      <c r="AA12838" s="124"/>
      <c r="AB12838" s="124"/>
      <c r="AC12838" s="125" t="n">
        <v>84.8557813121603</v>
      </c>
      <c r="AD12838" s="128" t="n">
        <v>94.5285768110767</v>
      </c>
      <c r="AE12838" s="124"/>
      <c r="AF12838" s="124"/>
      <c r="AG12838" s="124"/>
      <c r="AH12838" s="124"/>
    </row>
    <row r="12839" customFormat="false" ht="12.75" hidden="false" customHeight="false" outlineLevel="0" collapsed="false">
      <c r="AA12839" s="124"/>
      <c r="AB12839" s="124"/>
      <c r="AC12839" s="125" t="n">
        <v>84.861711439267</v>
      </c>
      <c r="AD12839" s="128" t="n">
        <v>94.5313620539389</v>
      </c>
      <c r="AE12839" s="124"/>
      <c r="AF12839" s="124"/>
      <c r="AG12839" s="124"/>
      <c r="AH12839" s="124"/>
    </row>
    <row r="12840" customFormat="false" ht="12.75" hidden="false" customHeight="false" outlineLevel="0" collapsed="false">
      <c r="AA12840" s="124"/>
      <c r="AB12840" s="124"/>
      <c r="AC12840" s="125" t="n">
        <v>84.8632525822496</v>
      </c>
      <c r="AD12840" s="128" t="n">
        <v>94.5320857784622</v>
      </c>
      <c r="AE12840" s="124"/>
      <c r="AF12840" s="124"/>
      <c r="AG12840" s="124"/>
      <c r="AH12840" s="124"/>
    </row>
    <row r="12841" customFormat="false" ht="12.75" hidden="false" customHeight="false" outlineLevel="0" collapsed="false">
      <c r="AA12841" s="124"/>
      <c r="AB12841" s="124"/>
      <c r="AC12841" s="125" t="n">
        <v>84.8662889669889</v>
      </c>
      <c r="AD12841" s="128" t="n">
        <v>94.5335112964625</v>
      </c>
      <c r="AE12841" s="124"/>
      <c r="AF12841" s="124"/>
      <c r="AG12841" s="124"/>
      <c r="AH12841" s="124"/>
    </row>
    <row r="12842" customFormat="false" ht="12.75" hidden="false" customHeight="false" outlineLevel="0" collapsed="false">
      <c r="AA12842" s="124"/>
      <c r="AB12842" s="124"/>
      <c r="AC12842" s="125" t="n">
        <v>84.8819455312204</v>
      </c>
      <c r="AD12842" s="128" t="n">
        <v>94.5408581969258</v>
      </c>
      <c r="AE12842" s="124"/>
      <c r="AF12842" s="124"/>
      <c r="AG12842" s="124"/>
      <c r="AH12842" s="124"/>
    </row>
    <row r="12843" customFormat="false" ht="12.75" hidden="false" customHeight="false" outlineLevel="0" collapsed="false">
      <c r="AA12843" s="124"/>
      <c r="AB12843" s="124"/>
      <c r="AC12843" s="125" t="n">
        <v>84.8841437565791</v>
      </c>
      <c r="AD12843" s="128" t="n">
        <v>94.5418889560953</v>
      </c>
      <c r="AE12843" s="124"/>
      <c r="AF12843" s="124"/>
      <c r="AG12843" s="124"/>
      <c r="AH12843" s="124"/>
    </row>
    <row r="12844" customFormat="false" ht="12.75" hidden="false" customHeight="false" outlineLevel="0" collapsed="false">
      <c r="AA12844" s="124"/>
      <c r="AB12844" s="124"/>
      <c r="AC12844" s="125" t="n">
        <v>84.8910199607849</v>
      </c>
      <c r="AD12844" s="128" t="n">
        <v>94.5451128198807</v>
      </c>
      <c r="AE12844" s="124"/>
      <c r="AF12844" s="124"/>
      <c r="AG12844" s="124"/>
      <c r="AH12844" s="124"/>
    </row>
    <row r="12845" customFormat="false" ht="12.75" hidden="false" customHeight="false" outlineLevel="0" collapsed="false">
      <c r="AA12845" s="124"/>
      <c r="AB12845" s="124"/>
      <c r="AC12845" s="125" t="n">
        <v>84.8947190059759</v>
      </c>
      <c r="AD12845" s="128" t="n">
        <v>94.5468453725273</v>
      </c>
      <c r="AE12845" s="124"/>
      <c r="AF12845" s="124"/>
      <c r="AG12845" s="124"/>
      <c r="AH12845" s="124"/>
    </row>
    <row r="12846" customFormat="false" ht="12.75" hidden="false" customHeight="false" outlineLevel="0" collapsed="false">
      <c r="AA12846" s="124"/>
      <c r="AB12846" s="124"/>
      <c r="AC12846" s="125" t="n">
        <v>84.9287799757754</v>
      </c>
      <c r="AD12846" s="128" t="n">
        <v>94.562789243085</v>
      </c>
      <c r="AE12846" s="124"/>
      <c r="AF12846" s="124"/>
      <c r="AG12846" s="124"/>
      <c r="AH12846" s="124"/>
    </row>
    <row r="12847" customFormat="false" ht="12.75" hidden="false" customHeight="false" outlineLevel="0" collapsed="false">
      <c r="AA12847" s="124"/>
      <c r="AB12847" s="124"/>
      <c r="AC12847" s="125" t="n">
        <v>84.9327163239897</v>
      </c>
      <c r="AD12847" s="128" t="n">
        <v>94.5646314509623</v>
      </c>
      <c r="AE12847" s="124"/>
      <c r="AF12847" s="124"/>
      <c r="AG12847" s="124"/>
      <c r="AH12847" s="124"/>
    </row>
    <row r="12848" customFormat="false" ht="12.75" hidden="false" customHeight="false" outlineLevel="0" collapsed="false">
      <c r="AA12848" s="124"/>
      <c r="AB12848" s="124"/>
      <c r="AC12848" s="125" t="n">
        <v>84.9607571001509</v>
      </c>
      <c r="AD12848" s="128" t="n">
        <v>94.5777462165655</v>
      </c>
      <c r="AE12848" s="124"/>
      <c r="AF12848" s="124"/>
      <c r="AG12848" s="124"/>
      <c r="AH12848" s="124"/>
    </row>
    <row r="12849" customFormat="false" ht="12.75" hidden="false" customHeight="false" outlineLevel="0" collapsed="false">
      <c r="AA12849" s="124"/>
      <c r="AB12849" s="124"/>
      <c r="AC12849" s="125" t="n">
        <v>84.9898375205383</v>
      </c>
      <c r="AD12849" s="128" t="n">
        <v>94.5913434651842</v>
      </c>
      <c r="AE12849" s="124"/>
      <c r="AF12849" s="124"/>
      <c r="AG12849" s="124"/>
      <c r="AH12849" s="124"/>
    </row>
    <row r="12850" customFormat="false" ht="12.75" hidden="false" customHeight="false" outlineLevel="0" collapsed="false">
      <c r="AA12850" s="124"/>
      <c r="AB12850" s="124"/>
      <c r="AC12850" s="125" t="n">
        <v>84.9945288625335</v>
      </c>
      <c r="AD12850" s="128" t="n">
        <v>94.5935365698001</v>
      </c>
      <c r="AE12850" s="124"/>
      <c r="AF12850" s="124"/>
      <c r="AG12850" s="124"/>
      <c r="AH12850" s="124"/>
    </row>
    <row r="12851" customFormat="false" ht="12.75" hidden="false" customHeight="false" outlineLevel="0" collapsed="false">
      <c r="AA12851" s="124"/>
      <c r="AB12851" s="124"/>
      <c r="AC12851" s="125" t="n">
        <v>85.0125981239951</v>
      </c>
      <c r="AD12851" s="128" t="n">
        <v>94.6019800225714</v>
      </c>
      <c r="AE12851" s="124"/>
      <c r="AF12851" s="124"/>
      <c r="AG12851" s="124"/>
      <c r="AH12851" s="124"/>
    </row>
    <row r="12852" customFormat="false" ht="12.75" hidden="false" customHeight="false" outlineLevel="0" collapsed="false">
      <c r="AA12852" s="124"/>
      <c r="AB12852" s="124"/>
      <c r="AC12852" s="125" t="n">
        <v>85.0337267507683</v>
      </c>
      <c r="AD12852" s="128" t="n">
        <v>94.611848993343</v>
      </c>
      <c r="AE12852" s="124"/>
      <c r="AF12852" s="124"/>
      <c r="AG12852" s="124"/>
      <c r="AH12852" s="124"/>
    </row>
    <row r="12853" customFormat="false" ht="12.75" hidden="false" customHeight="false" outlineLevel="0" collapsed="false">
      <c r="AA12853" s="124"/>
      <c r="AB12853" s="124"/>
      <c r="AC12853" s="125" t="n">
        <v>85.0395967372956</v>
      </c>
      <c r="AD12853" s="128" t="n">
        <v>94.6145903741129</v>
      </c>
      <c r="AE12853" s="124"/>
      <c r="AF12853" s="124"/>
      <c r="AG12853" s="124"/>
      <c r="AH12853" s="124"/>
    </row>
    <row r="12854" customFormat="false" ht="12.75" hidden="false" customHeight="false" outlineLevel="0" collapsed="false">
      <c r="AA12854" s="124"/>
      <c r="AB12854" s="124"/>
      <c r="AC12854" s="125" t="n">
        <v>85.0447157456595</v>
      </c>
      <c r="AD12854" s="128" t="n">
        <v>94.6169808581442</v>
      </c>
      <c r="AE12854" s="124"/>
      <c r="AF12854" s="124"/>
      <c r="AG12854" s="124"/>
      <c r="AH12854" s="124"/>
    </row>
    <row r="12855" customFormat="false" ht="12.75" hidden="false" customHeight="false" outlineLevel="0" collapsed="false">
      <c r="AA12855" s="124"/>
      <c r="AB12855" s="124"/>
      <c r="AC12855" s="125" t="n">
        <v>85.0868942345225</v>
      </c>
      <c r="AD12855" s="128" t="n">
        <v>94.6366749375952</v>
      </c>
      <c r="AE12855" s="124"/>
      <c r="AF12855" s="124"/>
      <c r="AG12855" s="124"/>
      <c r="AH12855" s="124"/>
    </row>
    <row r="12856" customFormat="false" ht="12.75" hidden="false" customHeight="false" outlineLevel="0" collapsed="false">
      <c r="AA12856" s="124"/>
      <c r="AB12856" s="124"/>
      <c r="AC12856" s="125" t="n">
        <v>85.0916388253118</v>
      </c>
      <c r="AD12856" s="128" t="n">
        <v>94.6388899732572</v>
      </c>
      <c r="AE12856" s="124"/>
      <c r="AF12856" s="124"/>
      <c r="AG12856" s="124"/>
      <c r="AH12856" s="124"/>
    </row>
    <row r="12857" customFormat="false" ht="12.75" hidden="false" customHeight="false" outlineLevel="0" collapsed="false">
      <c r="AA12857" s="124"/>
      <c r="AB12857" s="124"/>
      <c r="AC12857" s="125" t="n">
        <v>85.0945051814768</v>
      </c>
      <c r="AD12857" s="128" t="n">
        <v>94.6402277670729</v>
      </c>
      <c r="AE12857" s="124"/>
      <c r="AF12857" s="124"/>
      <c r="AG12857" s="124"/>
      <c r="AH12857" s="124"/>
    </row>
    <row r="12858" customFormat="false" ht="12.75" hidden="false" customHeight="false" outlineLevel="0" collapsed="false">
      <c r="AA12858" s="124"/>
      <c r="AB12858" s="124"/>
      <c r="AC12858" s="125" t="n">
        <v>85.1000073413346</v>
      </c>
      <c r="AD12858" s="128" t="n">
        <v>94.6427936994736</v>
      </c>
      <c r="AE12858" s="124"/>
      <c r="AF12858" s="124"/>
      <c r="AG12858" s="124"/>
      <c r="AH12858" s="124"/>
    </row>
    <row r="12859" customFormat="false" ht="12.75" hidden="false" customHeight="false" outlineLevel="0" collapsed="false">
      <c r="AA12859" s="124"/>
      <c r="AB12859" s="124"/>
      <c r="AC12859" s="125" t="n">
        <v>85.1281512115409</v>
      </c>
      <c r="AD12859" s="128" t="n">
        <v>94.6559084650767</v>
      </c>
      <c r="AE12859" s="124"/>
      <c r="AF12859" s="124"/>
      <c r="AG12859" s="124"/>
      <c r="AH12859" s="124"/>
    </row>
    <row r="12860" customFormat="false" ht="12.75" hidden="false" customHeight="false" outlineLevel="0" collapsed="false">
      <c r="AA12860" s="124"/>
      <c r="AB12860" s="124"/>
      <c r="AC12860" s="125" t="n">
        <v>85.1581489721298</v>
      </c>
      <c r="AD12860" s="128" t="n">
        <v>94.6698785414801</v>
      </c>
      <c r="AE12860" s="124"/>
      <c r="AF12860" s="124"/>
      <c r="AG12860" s="124"/>
      <c r="AH12860" s="124"/>
    </row>
    <row r="12861" customFormat="false" ht="12.75" hidden="false" customHeight="false" outlineLevel="0" collapsed="false">
      <c r="AA12861" s="124"/>
      <c r="AB12861" s="124"/>
      <c r="AC12861" s="125" t="n">
        <v>85.1802967454467</v>
      </c>
      <c r="AD12861" s="128" t="n">
        <v>94.6801861331749</v>
      </c>
      <c r="AE12861" s="124"/>
      <c r="AF12861" s="124"/>
      <c r="AG12861" s="124"/>
      <c r="AH12861" s="124"/>
    </row>
    <row r="12862" customFormat="false" ht="12.75" hidden="false" customHeight="false" outlineLevel="0" collapsed="false">
      <c r="AA12862" s="124"/>
      <c r="AB12862" s="124"/>
      <c r="AC12862" s="125" t="n">
        <v>85.1942984456328</v>
      </c>
      <c r="AD12862" s="128" t="n">
        <v>94.6866996538842</v>
      </c>
      <c r="AE12862" s="124"/>
      <c r="AF12862" s="124"/>
      <c r="AG12862" s="124"/>
      <c r="AH12862" s="124"/>
    </row>
    <row r="12863" customFormat="false" ht="12.75" hidden="false" customHeight="false" outlineLevel="0" collapsed="false">
      <c r="AA12863" s="124"/>
      <c r="AB12863" s="124"/>
      <c r="AC12863" s="125" t="n">
        <v>85.2029794902001</v>
      </c>
      <c r="AD12863" s="128" t="n">
        <v>94.6907349663775</v>
      </c>
      <c r="AE12863" s="124"/>
      <c r="AF12863" s="124"/>
      <c r="AG12863" s="124"/>
      <c r="AH12863" s="124"/>
    </row>
    <row r="12864" customFormat="false" ht="12.75" hidden="false" customHeight="false" outlineLevel="0" collapsed="false">
      <c r="AA12864" s="124"/>
      <c r="AB12864" s="124"/>
      <c r="AC12864" s="125" t="n">
        <v>85.2134148302228</v>
      </c>
      <c r="AD12864" s="128" t="n">
        <v>94.6955817275786</v>
      </c>
      <c r="AE12864" s="124"/>
      <c r="AF12864" s="124"/>
      <c r="AG12864" s="124"/>
      <c r="AH12864" s="124"/>
    </row>
    <row r="12865" customFormat="false" ht="12.75" hidden="false" customHeight="false" outlineLevel="0" collapsed="false">
      <c r="AA12865" s="124"/>
      <c r="AB12865" s="124"/>
      <c r="AC12865" s="125" t="n">
        <v>85.2332977489651</v>
      </c>
      <c r="AD12865" s="128" t="n">
        <v>94.7048146980116</v>
      </c>
      <c r="AE12865" s="124"/>
      <c r="AF12865" s="124"/>
      <c r="AG12865" s="124"/>
      <c r="AH12865" s="124"/>
    </row>
    <row r="12866" customFormat="false" ht="12.75" hidden="false" customHeight="false" outlineLevel="0" collapsed="false">
      <c r="AA12866" s="124"/>
      <c r="AB12866" s="124"/>
      <c r="AC12866" s="125" t="n">
        <v>85.2343842240252</v>
      </c>
      <c r="AD12866" s="128" t="n">
        <v>94.7053191120733</v>
      </c>
      <c r="AE12866" s="124"/>
      <c r="AF12866" s="124"/>
      <c r="AG12866" s="124"/>
      <c r="AH12866" s="124"/>
    </row>
    <row r="12867" customFormat="false" ht="12.75" hidden="false" customHeight="false" outlineLevel="0" collapsed="false">
      <c r="AA12867" s="124"/>
      <c r="AB12867" s="124"/>
      <c r="AC12867" s="125" t="n">
        <v>85.2402424086952</v>
      </c>
      <c r="AD12867" s="128" t="n">
        <v>94.708038561797</v>
      </c>
      <c r="AE12867" s="124"/>
      <c r="AF12867" s="124"/>
      <c r="AG12867" s="124"/>
      <c r="AH12867" s="124"/>
    </row>
    <row r="12868" customFormat="false" ht="12.75" hidden="false" customHeight="false" outlineLevel="0" collapsed="false">
      <c r="AA12868" s="124"/>
      <c r="AB12868" s="124"/>
      <c r="AC12868" s="125" t="n">
        <v>85.2695874484743</v>
      </c>
      <c r="AD12868" s="128" t="n">
        <v>94.7216577414619</v>
      </c>
      <c r="AE12868" s="124"/>
      <c r="AF12868" s="124"/>
      <c r="AG12868" s="124"/>
      <c r="AH12868" s="124"/>
    </row>
    <row r="12869" customFormat="false" ht="12.75" hidden="false" customHeight="false" outlineLevel="0" collapsed="false">
      <c r="AA12869" s="124"/>
      <c r="AB12869" s="124"/>
      <c r="AC12869" s="125" t="n">
        <v>85.2751666711702</v>
      </c>
      <c r="AD12869" s="128" t="n">
        <v>94.7242456049087</v>
      </c>
      <c r="AE12869" s="124"/>
      <c r="AF12869" s="124"/>
      <c r="AG12869" s="124"/>
      <c r="AH12869" s="124"/>
    </row>
    <row r="12870" customFormat="false" ht="12.75" hidden="false" customHeight="false" outlineLevel="0" collapsed="false">
      <c r="AA12870" s="124"/>
      <c r="AB12870" s="124"/>
      <c r="AC12870" s="125" t="n">
        <v>85.2770580306262</v>
      </c>
      <c r="AD12870" s="128" t="n">
        <v>94.725122846755</v>
      </c>
      <c r="AE12870" s="124"/>
      <c r="AF12870" s="124"/>
      <c r="AG12870" s="124"/>
      <c r="AH12870" s="124"/>
    </row>
    <row r="12871" customFormat="false" ht="12.75" hidden="false" customHeight="false" outlineLevel="0" collapsed="false">
      <c r="AA12871" s="124"/>
      <c r="AB12871" s="124"/>
      <c r="AC12871" s="125" t="n">
        <v>85.2859948911717</v>
      </c>
      <c r="AD12871" s="128" t="n">
        <v>94.7292678144791</v>
      </c>
      <c r="AE12871" s="124"/>
      <c r="AF12871" s="124"/>
      <c r="AG12871" s="124"/>
      <c r="AH12871" s="124"/>
    </row>
    <row r="12872" customFormat="false" ht="12.75" hidden="false" customHeight="false" outlineLevel="0" collapsed="false">
      <c r="AA12872" s="124"/>
      <c r="AB12872" s="124"/>
      <c r="AC12872" s="125" t="n">
        <v>85.3280785201954</v>
      </c>
      <c r="AD12872" s="128" t="n">
        <v>94.7487864455607</v>
      </c>
      <c r="AE12872" s="124"/>
      <c r="AF12872" s="124"/>
      <c r="AG12872" s="124"/>
      <c r="AH12872" s="124"/>
    </row>
    <row r="12873" customFormat="false" ht="12.75" hidden="false" customHeight="false" outlineLevel="0" collapsed="false">
      <c r="AA12873" s="124"/>
      <c r="AB12873" s="124"/>
      <c r="AC12873" s="125" t="n">
        <v>85.3350294117308</v>
      </c>
      <c r="AD12873" s="128" t="n">
        <v>94.7520103093461</v>
      </c>
      <c r="AE12873" s="124"/>
      <c r="AF12873" s="124"/>
      <c r="AG12873" s="124"/>
      <c r="AH12873" s="124"/>
    </row>
    <row r="12874" customFormat="false" ht="12.75" hidden="false" customHeight="false" outlineLevel="0" collapsed="false">
      <c r="AA12874" s="124"/>
      <c r="AB12874" s="124"/>
      <c r="AC12874" s="125" t="n">
        <v>85.3353604065658</v>
      </c>
      <c r="AD12874" s="128" t="n">
        <v>94.7521638266693</v>
      </c>
      <c r="AE12874" s="124"/>
      <c r="AF12874" s="124"/>
      <c r="AG12874" s="124"/>
      <c r="AH12874" s="124"/>
    </row>
    <row r="12875" customFormat="false" ht="12.75" hidden="false" customHeight="false" outlineLevel="0" collapsed="false">
      <c r="AA12875" s="124"/>
      <c r="AB12875" s="124"/>
      <c r="AC12875" s="125" t="n">
        <v>85.3522978231801</v>
      </c>
      <c r="AD12875" s="128" t="n">
        <v>94.7600151411942</v>
      </c>
      <c r="AE12875" s="124"/>
      <c r="AF12875" s="124"/>
      <c r="AG12875" s="124"/>
      <c r="AH12875" s="124"/>
    </row>
    <row r="12876" customFormat="false" ht="12.75" hidden="false" customHeight="false" outlineLevel="0" collapsed="false">
      <c r="AA12876" s="124"/>
      <c r="AB12876" s="124"/>
      <c r="AC12876" s="125" t="n">
        <v>85.3635588570519</v>
      </c>
      <c r="AD12876" s="128" t="n">
        <v>94.7652347301801</v>
      </c>
      <c r="AE12876" s="124"/>
      <c r="AF12876" s="124"/>
      <c r="AG12876" s="124"/>
      <c r="AH12876" s="124"/>
    </row>
    <row r="12877" customFormat="false" ht="12.75" hidden="false" customHeight="false" outlineLevel="0" collapsed="false">
      <c r="AA12877" s="124"/>
      <c r="AB12877" s="124"/>
      <c r="AC12877" s="125" t="n">
        <v>85.3838593258821</v>
      </c>
      <c r="AD12877" s="128" t="n">
        <v>94.7746431489824</v>
      </c>
      <c r="AE12877" s="124"/>
      <c r="AF12877" s="124"/>
      <c r="AG12877" s="124"/>
      <c r="AH12877" s="124"/>
    </row>
    <row r="12878" customFormat="false" ht="12.75" hidden="false" customHeight="false" outlineLevel="0" collapsed="false">
      <c r="AA12878" s="124"/>
      <c r="AB12878" s="124"/>
      <c r="AC12878" s="125" t="n">
        <v>85.4004781362069</v>
      </c>
      <c r="AD12878" s="128" t="n">
        <v>94.7823409461842</v>
      </c>
      <c r="AE12878" s="124"/>
      <c r="AF12878" s="124"/>
      <c r="AG12878" s="124"/>
      <c r="AH12878" s="124"/>
    </row>
    <row r="12879" customFormat="false" ht="12.75" hidden="false" customHeight="false" outlineLevel="0" collapsed="false">
      <c r="AA12879" s="124"/>
      <c r="AB12879" s="124"/>
      <c r="AC12879" s="125" t="n">
        <v>85.4886725482418</v>
      </c>
      <c r="AD12879" s="128" t="n">
        <v>94.8231765541326</v>
      </c>
      <c r="AE12879" s="124"/>
      <c r="AF12879" s="124"/>
      <c r="AG12879" s="124"/>
      <c r="AH12879" s="124"/>
    </row>
    <row r="12880" customFormat="false" ht="12.75" hidden="false" customHeight="false" outlineLevel="0" collapsed="false">
      <c r="AA12880" s="124"/>
      <c r="AB12880" s="124"/>
      <c r="AC12880" s="125" t="n">
        <v>85.5132142271038</v>
      </c>
      <c r="AD12880" s="128" t="n">
        <v>94.834536836043</v>
      </c>
      <c r="AE12880" s="124"/>
      <c r="AF12880" s="124"/>
      <c r="AG12880" s="124"/>
      <c r="AH12880" s="124"/>
    </row>
    <row r="12881" customFormat="false" ht="12.75" hidden="false" customHeight="false" outlineLevel="0" collapsed="false">
      <c r="AA12881" s="124"/>
      <c r="AB12881" s="124"/>
      <c r="AC12881" s="125" t="n">
        <v>85.5199446406153</v>
      </c>
      <c r="AD12881" s="128" t="n">
        <v>94.8376510445976</v>
      </c>
      <c r="AE12881" s="124"/>
      <c r="AF12881" s="124"/>
      <c r="AG12881" s="124"/>
      <c r="AH12881" s="124"/>
    </row>
    <row r="12882" customFormat="false" ht="12.75" hidden="false" customHeight="false" outlineLevel="0" collapsed="false">
      <c r="AA12882" s="124"/>
      <c r="AB12882" s="124"/>
      <c r="AC12882" s="125" t="n">
        <v>85.5274861599549</v>
      </c>
      <c r="AD12882" s="128" t="n">
        <v>94.8411380809369</v>
      </c>
      <c r="AE12882" s="124"/>
      <c r="AF12882" s="124"/>
      <c r="AG12882" s="124"/>
      <c r="AH12882" s="124"/>
    </row>
    <row r="12883" customFormat="false" ht="12.75" hidden="false" customHeight="false" outlineLevel="0" collapsed="false">
      <c r="AA12883" s="124"/>
      <c r="AB12883" s="124"/>
      <c r="AC12883" s="125" t="n">
        <v>85.556767879698</v>
      </c>
      <c r="AD12883" s="128" t="n">
        <v>94.8546695364171</v>
      </c>
      <c r="AE12883" s="124"/>
      <c r="AF12883" s="124"/>
      <c r="AG12883" s="124"/>
      <c r="AH12883" s="124"/>
    </row>
    <row r="12884" customFormat="false" ht="12.75" hidden="false" customHeight="false" outlineLevel="0" collapsed="false">
      <c r="AA12884" s="124"/>
      <c r="AB12884" s="124"/>
      <c r="AC12884" s="125" t="n">
        <v>85.5962111835212</v>
      </c>
      <c r="AD12884" s="128" t="n">
        <v>94.8728942357754</v>
      </c>
      <c r="AE12884" s="124"/>
      <c r="AF12884" s="124"/>
      <c r="AG12884" s="124"/>
      <c r="AH12884" s="124"/>
    </row>
    <row r="12885" customFormat="false" ht="12.75" hidden="false" customHeight="false" outlineLevel="0" collapsed="false">
      <c r="AA12885" s="124"/>
      <c r="AB12885" s="124"/>
      <c r="AC12885" s="125" t="n">
        <v>85.6175780800295</v>
      </c>
      <c r="AD12885" s="128" t="n">
        <v>94.882763206547</v>
      </c>
      <c r="AE12885" s="124"/>
      <c r="AF12885" s="124"/>
      <c r="AG12885" s="124"/>
      <c r="AH12885" s="124"/>
    </row>
    <row r="12886" customFormat="false" ht="12.75" hidden="false" customHeight="false" outlineLevel="0" collapsed="false">
      <c r="AA12886" s="124"/>
      <c r="AB12886" s="124"/>
      <c r="AC12886" s="125" t="n">
        <v>85.6344367629024</v>
      </c>
      <c r="AD12886" s="128" t="n">
        <v>94.8905487279335</v>
      </c>
      <c r="AE12886" s="124"/>
      <c r="AF12886" s="124"/>
      <c r="AG12886" s="124"/>
      <c r="AH12886" s="124"/>
    </row>
    <row r="12887" customFormat="false" ht="12.75" hidden="false" customHeight="false" outlineLevel="0" collapsed="false">
      <c r="AA12887" s="124"/>
      <c r="AB12887" s="124"/>
      <c r="AC12887" s="125" t="n">
        <v>85.6398508335976</v>
      </c>
      <c r="AD12887" s="128" t="n">
        <v>94.8930488671956</v>
      </c>
      <c r="AE12887" s="124"/>
      <c r="AF12887" s="124"/>
      <c r="AG12887" s="124"/>
      <c r="AH12887" s="124"/>
    </row>
    <row r="12888" customFormat="false" ht="12.75" hidden="false" customHeight="false" outlineLevel="0" collapsed="false">
      <c r="AA12888" s="124"/>
      <c r="AB12888" s="124"/>
      <c r="AC12888" s="125" t="n">
        <v>85.6715305377469</v>
      </c>
      <c r="AD12888" s="128" t="n">
        <v>94.9076768749838</v>
      </c>
      <c r="AE12888" s="124"/>
      <c r="AF12888" s="124"/>
      <c r="AG12888" s="124"/>
      <c r="AH12888" s="124"/>
    </row>
    <row r="12889" customFormat="false" ht="12.75" hidden="false" customHeight="false" outlineLevel="0" collapsed="false">
      <c r="AA12889" s="124"/>
      <c r="AB12889" s="124"/>
      <c r="AC12889" s="125" t="n">
        <v>85.6839759842382</v>
      </c>
      <c r="AD12889" s="128" t="n">
        <v>94.9134228090775</v>
      </c>
      <c r="AE12889" s="124"/>
      <c r="AF12889" s="124"/>
      <c r="AG12889" s="124"/>
      <c r="AH12889" s="124"/>
    </row>
    <row r="12890" customFormat="false" ht="12.75" hidden="false" customHeight="false" outlineLevel="0" collapsed="false">
      <c r="AA12890" s="124"/>
      <c r="AB12890" s="124"/>
      <c r="AC12890" s="125" t="n">
        <v>85.68725495787</v>
      </c>
      <c r="AD12890" s="128" t="n">
        <v>94.9149360512625</v>
      </c>
      <c r="AE12890" s="124"/>
      <c r="AF12890" s="124"/>
      <c r="AG12890" s="124"/>
      <c r="AH12890" s="124"/>
    </row>
    <row r="12891" customFormat="false" ht="12.75" hidden="false" customHeight="false" outlineLevel="0" collapsed="false">
      <c r="AA12891" s="124"/>
      <c r="AB12891" s="124"/>
      <c r="AC12891" s="125" t="n">
        <v>85.6980473473852</v>
      </c>
      <c r="AD12891" s="128" t="n">
        <v>94.9199143987406</v>
      </c>
      <c r="AE12891" s="124"/>
      <c r="AF12891" s="124"/>
      <c r="AG12891" s="124"/>
      <c r="AH12891" s="124"/>
    </row>
    <row r="12892" customFormat="false" ht="12.75" hidden="false" customHeight="false" outlineLevel="0" collapsed="false">
      <c r="AA12892" s="124"/>
      <c r="AB12892" s="124"/>
      <c r="AC12892" s="125" t="n">
        <v>85.7255793499964</v>
      </c>
      <c r="AD12892" s="128" t="n">
        <v>94.9326124744667</v>
      </c>
      <c r="AE12892" s="124"/>
      <c r="AF12892" s="124"/>
      <c r="AG12892" s="124"/>
      <c r="AH12892" s="124"/>
    </row>
    <row r="12893" customFormat="false" ht="12.75" hidden="false" customHeight="false" outlineLevel="0" collapsed="false">
      <c r="AA12893" s="124"/>
      <c r="AB12893" s="124"/>
      <c r="AC12893" s="125" t="n">
        <v>85.732050299021</v>
      </c>
      <c r="AD12893" s="128" t="n">
        <v>94.9355950967444</v>
      </c>
      <c r="AE12893" s="124"/>
      <c r="AF12893" s="124"/>
      <c r="AG12893" s="124"/>
      <c r="AH12893" s="124"/>
    </row>
    <row r="12894" customFormat="false" ht="12.75" hidden="false" customHeight="false" outlineLevel="0" collapsed="false">
      <c r="AA12894" s="124"/>
      <c r="AB12894" s="124"/>
      <c r="AC12894" s="125" t="n">
        <v>85.7373811710908</v>
      </c>
      <c r="AD12894" s="128" t="n">
        <v>94.9380513739142</v>
      </c>
      <c r="AE12894" s="124"/>
      <c r="AF12894" s="124"/>
      <c r="AG12894" s="124"/>
      <c r="AH12894" s="124"/>
    </row>
    <row r="12895" customFormat="false" ht="12.75" hidden="false" customHeight="false" outlineLevel="0" collapsed="false">
      <c r="AA12895" s="124"/>
      <c r="AB12895" s="124"/>
      <c r="AC12895" s="125" t="n">
        <v>85.768560292379</v>
      </c>
      <c r="AD12895" s="128" t="n">
        <v>94.9524162091485</v>
      </c>
      <c r="AE12895" s="124"/>
      <c r="AF12895" s="124"/>
      <c r="AG12895" s="124"/>
      <c r="AH12895" s="124"/>
    </row>
    <row r="12896" customFormat="false" ht="12.75" hidden="false" customHeight="false" outlineLevel="0" collapsed="false">
      <c r="AA12896" s="124"/>
      <c r="AB12896" s="124"/>
      <c r="AC12896" s="125" t="n">
        <v>85.7832809330291</v>
      </c>
      <c r="AD12896" s="128" t="n">
        <v>94.9591929024116</v>
      </c>
      <c r="AE12896" s="124"/>
      <c r="AF12896" s="124"/>
      <c r="AG12896" s="124"/>
      <c r="AH12896" s="124"/>
    </row>
    <row r="12897" customFormat="false" ht="12.75" hidden="false" customHeight="false" outlineLevel="0" collapsed="false">
      <c r="AA12897" s="124"/>
      <c r="AB12897" s="124"/>
      <c r="AC12897" s="125" t="n">
        <v>85.7915246951925</v>
      </c>
      <c r="AD12897" s="128" t="n">
        <v>94.9629869733972</v>
      </c>
      <c r="AE12897" s="124"/>
      <c r="AF12897" s="124"/>
      <c r="AG12897" s="124"/>
      <c r="AH12897" s="124"/>
    </row>
    <row r="12898" customFormat="false" ht="12.75" hidden="false" customHeight="false" outlineLevel="0" collapsed="false">
      <c r="AA12898" s="124"/>
      <c r="AB12898" s="124"/>
      <c r="AC12898" s="125" t="n">
        <v>85.7940983506448</v>
      </c>
      <c r="AD12898" s="128" t="n">
        <v>94.9641712498898</v>
      </c>
      <c r="AE12898" s="124"/>
      <c r="AF12898" s="124"/>
      <c r="AG12898" s="124"/>
      <c r="AH12898" s="124"/>
    </row>
    <row r="12899" customFormat="false" ht="12.75" hidden="false" customHeight="false" outlineLevel="0" collapsed="false">
      <c r="AA12899" s="124"/>
      <c r="AB12899" s="124"/>
      <c r="AC12899" s="125" t="n">
        <v>85.8125958220454</v>
      </c>
      <c r="AD12899" s="128" t="n">
        <v>94.9726804957995</v>
      </c>
      <c r="AE12899" s="124"/>
      <c r="AF12899" s="124"/>
      <c r="AG12899" s="124"/>
      <c r="AH12899" s="124"/>
    </row>
    <row r="12900" customFormat="false" ht="12.75" hidden="false" customHeight="false" outlineLevel="0" collapsed="false">
      <c r="AA12900" s="124"/>
      <c r="AB12900" s="124"/>
      <c r="AC12900" s="125" t="n">
        <v>85.8407019697307</v>
      </c>
      <c r="AD12900" s="128" t="n">
        <v>94.9855978819872</v>
      </c>
      <c r="AE12900" s="124"/>
      <c r="AF12900" s="124"/>
      <c r="AG12900" s="124"/>
      <c r="AH12900" s="124"/>
    </row>
    <row r="12901" customFormat="false" ht="12.75" hidden="false" customHeight="false" outlineLevel="0" collapsed="false">
      <c r="AA12901" s="124"/>
      <c r="AB12901" s="124"/>
      <c r="AC12901" s="125" t="n">
        <v>85.8583597359014</v>
      </c>
      <c r="AD12901" s="128" t="n">
        <v>94.9937123690661</v>
      </c>
      <c r="AE12901" s="124"/>
      <c r="AF12901" s="124"/>
      <c r="AG12901" s="124"/>
      <c r="AH12901" s="124"/>
    </row>
    <row r="12902" customFormat="false" ht="12.75" hidden="false" customHeight="false" outlineLevel="0" collapsed="false">
      <c r="AA12902" s="124"/>
      <c r="AB12902" s="124"/>
      <c r="AC12902" s="125" t="n">
        <v>85.8612232549678</v>
      </c>
      <c r="AD12902" s="128" t="n">
        <v>94.9950282318357</v>
      </c>
      <c r="AE12902" s="124"/>
      <c r="AF12902" s="124"/>
      <c r="AG12902" s="124"/>
      <c r="AH12902" s="124"/>
    </row>
    <row r="12903" customFormat="false" ht="12.75" hidden="false" customHeight="false" outlineLevel="0" collapsed="false">
      <c r="AA12903" s="124"/>
      <c r="AB12903" s="124"/>
      <c r="AC12903" s="125" t="n">
        <v>85.9005081841312</v>
      </c>
      <c r="AD12903" s="128" t="n">
        <v>95.0130774828246</v>
      </c>
      <c r="AE12903" s="124"/>
      <c r="AF12903" s="124"/>
      <c r="AG12903" s="124"/>
      <c r="AH12903" s="124"/>
    </row>
    <row r="12904" customFormat="false" ht="12.75" hidden="false" customHeight="false" outlineLevel="0" collapsed="false">
      <c r="AA12904" s="124"/>
      <c r="AB12904" s="124"/>
      <c r="AC12904" s="125" t="n">
        <v>85.9152683979179</v>
      </c>
      <c r="AD12904" s="128" t="n">
        <v>95.0198541760878</v>
      </c>
      <c r="AE12904" s="124"/>
      <c r="AF12904" s="124"/>
      <c r="AG12904" s="124"/>
      <c r="AH12904" s="124"/>
    </row>
    <row r="12905" customFormat="false" ht="12.75" hidden="false" customHeight="false" outlineLevel="0" collapsed="false">
      <c r="AA12905" s="124"/>
      <c r="AB12905" s="124"/>
      <c r="AC12905" s="125" t="n">
        <v>85.9196642468157</v>
      </c>
      <c r="AD12905" s="128" t="n">
        <v>95.0218718323345</v>
      </c>
      <c r="AE12905" s="124"/>
      <c r="AF12905" s="124"/>
      <c r="AG12905" s="124"/>
      <c r="AH12905" s="124"/>
    </row>
    <row r="12906" customFormat="false" ht="12.75" hidden="false" customHeight="false" outlineLevel="0" collapsed="false">
      <c r="AA12906" s="124"/>
      <c r="AB12906" s="124"/>
      <c r="AC12906" s="125" t="n">
        <v>85.9471463826169</v>
      </c>
      <c r="AD12906" s="128" t="n">
        <v>95.034482183876</v>
      </c>
      <c r="AE12906" s="124"/>
      <c r="AF12906" s="124"/>
      <c r="AG12906" s="124"/>
      <c r="AH12906" s="124"/>
    </row>
    <row r="12907" customFormat="false" ht="12.75" hidden="false" customHeight="false" outlineLevel="0" collapsed="false">
      <c r="AA12907" s="124"/>
      <c r="AB12907" s="124"/>
      <c r="AC12907" s="125" t="n">
        <v>85.9794822860362</v>
      </c>
      <c r="AD12907" s="128" t="n">
        <v>95.0493075710796</v>
      </c>
      <c r="AE12907" s="124"/>
      <c r="AF12907" s="124"/>
      <c r="AG12907" s="124"/>
      <c r="AH12907" s="124"/>
    </row>
    <row r="12908" customFormat="false" ht="12.75" hidden="false" customHeight="false" outlineLevel="0" collapsed="false">
      <c r="AA12908" s="124"/>
      <c r="AB12908" s="124"/>
      <c r="AC12908" s="125" t="n">
        <v>85.9807751900297</v>
      </c>
      <c r="AD12908" s="128" t="n">
        <v>95.0498997093258</v>
      </c>
      <c r="AE12908" s="124"/>
      <c r="AF12908" s="124"/>
      <c r="AG12908" s="124"/>
      <c r="AH12908" s="124"/>
    </row>
    <row r="12909" customFormat="false" ht="12.75" hidden="false" customHeight="false" outlineLevel="0" collapsed="false">
      <c r="AA12909" s="124"/>
      <c r="AB12909" s="124"/>
      <c r="AC12909" s="125" t="n">
        <v>86.0093169005418</v>
      </c>
      <c r="AD12909" s="128" t="n">
        <v>95.0629706128367</v>
      </c>
      <c r="AE12909" s="124"/>
      <c r="AF12909" s="124"/>
      <c r="AG12909" s="124"/>
      <c r="AH12909" s="124"/>
    </row>
    <row r="12910" customFormat="false" ht="12.75" hidden="false" customHeight="false" outlineLevel="0" collapsed="false">
      <c r="AA12910" s="124"/>
      <c r="AB12910" s="124"/>
      <c r="AC12910" s="125" t="n">
        <v>86.0276659985722</v>
      </c>
      <c r="AD12910" s="128" t="n">
        <v>95.0713702035157</v>
      </c>
      <c r="AE12910" s="124"/>
      <c r="AF12910" s="124"/>
      <c r="AG12910" s="124"/>
      <c r="AH12910" s="124"/>
    </row>
    <row r="12911" customFormat="false" ht="12.75" hidden="false" customHeight="false" outlineLevel="0" collapsed="false">
      <c r="AA12911" s="124"/>
      <c r="AB12911" s="124"/>
      <c r="AC12911" s="125" t="n">
        <v>86.0563278485359</v>
      </c>
      <c r="AD12911" s="128" t="n">
        <v>95.0844849691189</v>
      </c>
      <c r="AE12911" s="124"/>
      <c r="AF12911" s="124"/>
      <c r="AG12911" s="124"/>
      <c r="AH12911" s="124"/>
    </row>
    <row r="12912" customFormat="false" ht="12.75" hidden="false" customHeight="false" outlineLevel="0" collapsed="false">
      <c r="AA12912" s="124"/>
      <c r="AB12912" s="124"/>
      <c r="AC12912" s="125" t="n">
        <v>86.0602603879158</v>
      </c>
      <c r="AD12912" s="128" t="n">
        <v>95.0862833149039</v>
      </c>
      <c r="AE12912" s="124"/>
      <c r="AF12912" s="124"/>
      <c r="AG12912" s="124"/>
      <c r="AH12912" s="124"/>
    </row>
    <row r="12913" customFormat="false" ht="12.75" hidden="false" customHeight="false" outlineLevel="0" collapsed="false">
      <c r="AA12913" s="124"/>
      <c r="AB12913" s="124"/>
      <c r="AC12913" s="125" t="n">
        <v>86.073371310029</v>
      </c>
      <c r="AD12913" s="128" t="n">
        <v>95.0922704905053</v>
      </c>
      <c r="AE12913" s="124"/>
      <c r="AF12913" s="124"/>
      <c r="AG12913" s="124"/>
      <c r="AH12913" s="124"/>
    </row>
    <row r="12914" customFormat="false" ht="12.75" hidden="false" customHeight="false" outlineLevel="0" collapsed="false">
      <c r="AA12914" s="124"/>
      <c r="AB12914" s="124"/>
      <c r="AC12914" s="125" t="n">
        <v>86.0872551687542</v>
      </c>
      <c r="AD12914" s="128" t="n">
        <v>95.0986085628453</v>
      </c>
      <c r="AE12914" s="124"/>
      <c r="AF12914" s="124"/>
      <c r="AG12914" s="124"/>
      <c r="AH12914" s="124"/>
    </row>
    <row r="12915" customFormat="false" ht="12.75" hidden="false" customHeight="false" outlineLevel="0" collapsed="false">
      <c r="AA12915" s="124"/>
      <c r="AB12915" s="124"/>
      <c r="AC12915" s="125" t="n">
        <v>86.0900918712841</v>
      </c>
      <c r="AD12915" s="128" t="n">
        <v>95.0999024945687</v>
      </c>
      <c r="AE12915" s="124"/>
      <c r="AF12915" s="124"/>
      <c r="AG12915" s="124"/>
      <c r="AH12915" s="124"/>
    </row>
    <row r="12916" customFormat="false" ht="12.75" hidden="false" customHeight="false" outlineLevel="0" collapsed="false">
      <c r="AA12916" s="124"/>
      <c r="AB12916" s="124"/>
      <c r="AC12916" s="125" t="n">
        <v>86.0924479577878</v>
      </c>
      <c r="AD12916" s="128" t="n">
        <v>95.1009771158305</v>
      </c>
      <c r="AE12916" s="124"/>
      <c r="AF12916" s="124"/>
      <c r="AG12916" s="124"/>
      <c r="AH12916" s="124"/>
    </row>
    <row r="12917" customFormat="false" ht="12.75" hidden="false" customHeight="false" outlineLevel="0" collapsed="false">
      <c r="AA12917" s="124"/>
      <c r="AB12917" s="124"/>
      <c r="AC12917" s="125" t="n">
        <v>86.1098178693648</v>
      </c>
      <c r="AD12917" s="128" t="n">
        <v>95.108894223494</v>
      </c>
      <c r="AE12917" s="124"/>
      <c r="AF12917" s="124"/>
      <c r="AG12917" s="124"/>
      <c r="AH12917" s="124"/>
    </row>
    <row r="12918" customFormat="false" ht="12.75" hidden="false" customHeight="false" outlineLevel="0" collapsed="false">
      <c r="AA12918" s="124"/>
      <c r="AB12918" s="124"/>
      <c r="AC12918" s="125" t="n">
        <v>86.1134752577328</v>
      </c>
      <c r="AD12918" s="128" t="n">
        <v>95.1105609830021</v>
      </c>
      <c r="AE12918" s="124"/>
      <c r="AF12918" s="124"/>
      <c r="AG12918" s="124"/>
      <c r="AH12918" s="124"/>
    </row>
    <row r="12919" customFormat="false" ht="12.75" hidden="false" customHeight="false" outlineLevel="0" collapsed="false">
      <c r="AA12919" s="124"/>
      <c r="AB12919" s="124"/>
      <c r="AC12919" s="125" t="n">
        <v>86.1176143693934</v>
      </c>
      <c r="AD12919" s="128" t="n">
        <v>95.1124470529718</v>
      </c>
      <c r="AE12919" s="124"/>
      <c r="AF12919" s="124"/>
      <c r="AG12919" s="124"/>
      <c r="AH12919" s="124"/>
    </row>
    <row r="12920" customFormat="false" ht="12.75" hidden="false" customHeight="false" outlineLevel="0" collapsed="false">
      <c r="AA12920" s="124"/>
      <c r="AB12920" s="124"/>
      <c r="AC12920" s="125" t="n">
        <v>86.1335451852765</v>
      </c>
      <c r="AD12920" s="128" t="n">
        <v>95.1197062292504</v>
      </c>
      <c r="AE12920" s="124"/>
      <c r="AF12920" s="124"/>
      <c r="AG12920" s="124"/>
      <c r="AH12920" s="124"/>
    </row>
    <row r="12921" customFormat="false" ht="12.75" hidden="false" customHeight="false" outlineLevel="0" collapsed="false">
      <c r="AA12921" s="124"/>
      <c r="AB12921" s="124"/>
      <c r="AC12921" s="125" t="n">
        <v>86.1405742735141</v>
      </c>
      <c r="AD12921" s="128" t="n">
        <v>95.1229081619897</v>
      </c>
      <c r="AE12921" s="124"/>
      <c r="AF12921" s="124"/>
      <c r="AG12921" s="124"/>
      <c r="AH12921" s="124"/>
    </row>
    <row r="12922" customFormat="false" ht="12.75" hidden="false" customHeight="false" outlineLevel="0" collapsed="false">
      <c r="AA12922" s="124"/>
      <c r="AB12922" s="124"/>
      <c r="AC12922" s="125" t="n">
        <v>86.1633594260008</v>
      </c>
      <c r="AD12922" s="128" t="n">
        <v>95.1332815468229</v>
      </c>
      <c r="AE12922" s="124"/>
      <c r="AF12922" s="124"/>
      <c r="AG12922" s="124"/>
      <c r="AH12922" s="124"/>
    </row>
    <row r="12923" customFormat="false" ht="12.75" hidden="false" customHeight="false" outlineLevel="0" collapsed="false">
      <c r="AA12923" s="124"/>
      <c r="AB12923" s="124"/>
      <c r="AC12923" s="125" t="n">
        <v>86.2121572261466</v>
      </c>
      <c r="AD12923" s="128" t="n">
        <v>95.1554976965822</v>
      </c>
      <c r="AE12923" s="124"/>
      <c r="AF12923" s="124"/>
      <c r="AG12923" s="124"/>
      <c r="AH12923" s="124"/>
    </row>
    <row r="12924" customFormat="false" ht="12.75" hidden="false" customHeight="false" outlineLevel="0" collapsed="false">
      <c r="AA12924" s="124"/>
      <c r="AB12924" s="124"/>
      <c r="AC12924" s="125" t="n">
        <v>86.2236220597445</v>
      </c>
      <c r="AD12924" s="128" t="n">
        <v>95.160717285568</v>
      </c>
      <c r="AE12924" s="124"/>
      <c r="AF12924" s="124"/>
      <c r="AG12924" s="124"/>
      <c r="AH12924" s="124"/>
    </row>
    <row r="12925" customFormat="false" ht="12.75" hidden="false" customHeight="false" outlineLevel="0" collapsed="false">
      <c r="AA12925" s="124"/>
      <c r="AB12925" s="124"/>
      <c r="AC12925" s="125" t="n">
        <v>86.2522401325973</v>
      </c>
      <c r="AD12925" s="128" t="n">
        <v>95.1737443269866</v>
      </c>
      <c r="AE12925" s="124"/>
      <c r="AF12925" s="124"/>
      <c r="AG12925" s="124"/>
      <c r="AH12925" s="124"/>
    </row>
    <row r="12926" customFormat="false" ht="12.75" hidden="false" customHeight="false" outlineLevel="0" collapsed="false">
      <c r="AA12926" s="124"/>
      <c r="AB12926" s="124"/>
      <c r="AC12926" s="125" t="n">
        <v>86.2774902968308</v>
      </c>
      <c r="AD12926" s="128" t="n">
        <v>95.185236195174</v>
      </c>
      <c r="AE12926" s="124"/>
      <c r="AF12926" s="124"/>
      <c r="AG12926" s="124"/>
      <c r="AH12926" s="124"/>
    </row>
    <row r="12927" customFormat="false" ht="12.75" hidden="false" customHeight="false" outlineLevel="0" collapsed="false">
      <c r="AA12927" s="124"/>
      <c r="AB12927" s="124"/>
      <c r="AC12927" s="125" t="n">
        <v>86.2945990726038</v>
      </c>
      <c r="AD12927" s="128" t="n">
        <v>95.1930217165605</v>
      </c>
      <c r="AE12927" s="124"/>
      <c r="AF12927" s="124"/>
      <c r="AG12927" s="124"/>
      <c r="AH12927" s="124"/>
    </row>
    <row r="12928" customFormat="false" ht="12.75" hidden="false" customHeight="false" outlineLevel="0" collapsed="false">
      <c r="AA12928" s="124"/>
      <c r="AB12928" s="124"/>
      <c r="AC12928" s="125" t="n">
        <v>86.3436164523589</v>
      </c>
      <c r="AD12928" s="128" t="n">
        <v>95.2153036594582</v>
      </c>
      <c r="AE12928" s="124"/>
      <c r="AF12928" s="124"/>
      <c r="AG12928" s="124"/>
      <c r="AH12928" s="124"/>
    </row>
    <row r="12929" customFormat="false" ht="12.75" hidden="false" customHeight="false" outlineLevel="0" collapsed="false">
      <c r="AA12929" s="124"/>
      <c r="AB12929" s="124"/>
      <c r="AC12929" s="125" t="n">
        <v>86.348303136917</v>
      </c>
      <c r="AD12929" s="128" t="n">
        <v>95.2174309709356</v>
      </c>
      <c r="AE12929" s="124"/>
      <c r="AF12929" s="124"/>
      <c r="AG12929" s="124"/>
      <c r="AH12929" s="124"/>
    </row>
    <row r="12930" customFormat="false" ht="12.75" hidden="false" customHeight="false" outlineLevel="0" collapsed="false">
      <c r="AA12930" s="124"/>
      <c r="AB12930" s="124"/>
      <c r="AC12930" s="125" t="n">
        <v>86.3510090196932</v>
      </c>
      <c r="AD12930" s="128" t="n">
        <v>95.2186591095205</v>
      </c>
      <c r="AE12930" s="124"/>
      <c r="AF12930" s="124"/>
      <c r="AG12930" s="124"/>
      <c r="AH12930" s="124"/>
    </row>
    <row r="12931" customFormat="false" ht="12.75" hidden="false" customHeight="false" outlineLevel="0" collapsed="false">
      <c r="AA12931" s="124"/>
      <c r="AB12931" s="124"/>
      <c r="AC12931" s="125" t="n">
        <v>86.4177788345748</v>
      </c>
      <c r="AD12931" s="128" t="n">
        <v>95.2489458842663</v>
      </c>
      <c r="AE12931" s="124"/>
      <c r="AF12931" s="124"/>
      <c r="AG12931" s="124"/>
      <c r="AH12931" s="124"/>
    </row>
    <row r="12932" customFormat="false" ht="12.75" hidden="false" customHeight="false" outlineLevel="0" collapsed="false">
      <c r="AA12932" s="124"/>
      <c r="AB12932" s="124"/>
      <c r="AC12932" s="125" t="n">
        <v>86.4252757569115</v>
      </c>
      <c r="AD12932" s="128" t="n">
        <v>95.252345196421</v>
      </c>
      <c r="AE12932" s="124"/>
      <c r="AF12932" s="124"/>
      <c r="AG12932" s="124"/>
      <c r="AH12932" s="124"/>
    </row>
    <row r="12933" customFormat="false" ht="12.75" hidden="false" customHeight="false" outlineLevel="0" collapsed="false">
      <c r="AA12933" s="124"/>
      <c r="AB12933" s="124"/>
      <c r="AC12933" s="125" t="n">
        <v>86.4376603088349</v>
      </c>
      <c r="AD12933" s="128" t="n">
        <v>95.2579595442377</v>
      </c>
      <c r="AE12933" s="124"/>
      <c r="AF12933" s="124"/>
      <c r="AG12933" s="124"/>
      <c r="AH12933" s="124"/>
    </row>
    <row r="12934" customFormat="false" ht="12.75" hidden="false" customHeight="false" outlineLevel="0" collapsed="false">
      <c r="AA12934" s="124"/>
      <c r="AB12934" s="124"/>
      <c r="AC12934" s="125" t="n">
        <v>86.4419202123616</v>
      </c>
      <c r="AD12934" s="124" t="n">
        <v>95.2598894762997</v>
      </c>
      <c r="AE12934" s="124"/>
      <c r="AF12934" s="124"/>
      <c r="AG12934" s="124"/>
      <c r="AH12934" s="124"/>
    </row>
    <row r="12935" customFormat="false" ht="12.75" hidden="false" customHeight="false" outlineLevel="0" collapsed="false">
      <c r="AA12935" s="124"/>
      <c r="AB12935" s="124"/>
      <c r="AC12935" s="125" t="n">
        <v>86.4626601534959</v>
      </c>
      <c r="AD12935" s="124" t="n">
        <v>95.2692759640558</v>
      </c>
      <c r="AE12935" s="124"/>
      <c r="AF12935" s="124"/>
      <c r="AG12935" s="124"/>
      <c r="AH12935" s="124"/>
    </row>
    <row r="12936" customFormat="false" ht="12.75" hidden="false" customHeight="false" outlineLevel="0" collapsed="false">
      <c r="AA12936" s="124"/>
      <c r="AB12936" s="124"/>
      <c r="AC12936" s="125" t="n">
        <v>86.5061836100519</v>
      </c>
      <c r="AD12936" s="124" t="n">
        <v>95.2889700435068</v>
      </c>
      <c r="AE12936" s="124"/>
      <c r="AF12936" s="124"/>
      <c r="AG12936" s="124"/>
      <c r="AH12936" s="124"/>
    </row>
    <row r="12937" customFormat="false" ht="12.75" hidden="false" customHeight="false" outlineLevel="0" collapsed="false">
      <c r="AA12937" s="124"/>
      <c r="AB12937" s="124"/>
      <c r="AC12937" s="125" t="n">
        <v>86.5106910504302</v>
      </c>
      <c r="AD12937" s="124" t="n">
        <v>95.2910096307996</v>
      </c>
      <c r="AE12937" s="124"/>
      <c r="AF12937" s="124"/>
      <c r="AG12937" s="124"/>
      <c r="AH12937" s="124"/>
    </row>
    <row r="12938" customFormat="false" ht="12.75" hidden="false" customHeight="false" outlineLevel="0" collapsed="false">
      <c r="AA12938" s="124"/>
      <c r="AB12938" s="124"/>
      <c r="AC12938" s="125" t="n">
        <v>86.5163133489713</v>
      </c>
      <c r="AD12938" s="124" t="n">
        <v>95.293553632154</v>
      </c>
      <c r="AE12938" s="124"/>
      <c r="AF12938" s="124"/>
      <c r="AG12938" s="124"/>
      <c r="AH12938" s="124"/>
    </row>
    <row r="12939" customFormat="false" ht="12.75" hidden="false" customHeight="false" outlineLevel="0" collapsed="false">
      <c r="AA12939" s="124"/>
      <c r="AB12939" s="124"/>
      <c r="AC12939" s="125" t="n">
        <v>86.5307092496874</v>
      </c>
      <c r="AD12939" s="124" t="n">
        <v>95.3000671528633</v>
      </c>
      <c r="AE12939" s="124"/>
      <c r="AF12939" s="124"/>
      <c r="AG12939" s="124"/>
      <c r="AH12939" s="124"/>
    </row>
    <row r="12940" customFormat="false" ht="12.75" hidden="false" customHeight="false" outlineLevel="0" collapsed="false">
      <c r="AA12940" s="124"/>
      <c r="AB12940" s="124"/>
      <c r="AC12940" s="125" t="n">
        <v>86.5381260726039</v>
      </c>
      <c r="AD12940" s="124" t="n">
        <v>95.3034226029256</v>
      </c>
      <c r="AE12940" s="124"/>
      <c r="AF12940" s="124"/>
      <c r="AG12940" s="124"/>
      <c r="AH12940" s="124"/>
    </row>
    <row r="12941" customFormat="false" ht="12.75" hidden="false" customHeight="false" outlineLevel="0" collapsed="false">
      <c r="AA12941" s="124"/>
      <c r="AB12941" s="124"/>
      <c r="AC12941" s="125" t="n">
        <v>86.547290814715</v>
      </c>
      <c r="AD12941" s="124" t="n">
        <v>95.3075675706497</v>
      </c>
      <c r="AE12941" s="124"/>
      <c r="AF12941" s="124"/>
      <c r="AG12941" s="124"/>
      <c r="AH12941" s="124"/>
    </row>
    <row r="12942" customFormat="false" ht="12.75" hidden="false" customHeight="false" outlineLevel="0" collapsed="false">
      <c r="AA12942" s="124"/>
      <c r="AB12942" s="124"/>
      <c r="AC12942" s="125" t="n">
        <v>86.5843433308168</v>
      </c>
      <c r="AD12942" s="124" t="n">
        <v>95.3243228899153</v>
      </c>
      <c r="AE12942" s="124"/>
      <c r="AF12942" s="124"/>
      <c r="AG12942" s="124"/>
      <c r="AH12942" s="124"/>
    </row>
    <row r="12943" customFormat="false" ht="12.75" hidden="false" customHeight="false" outlineLevel="0" collapsed="false">
      <c r="AA12943" s="124"/>
      <c r="AB12943" s="124"/>
      <c r="AC12943" s="125" t="n">
        <v>86.6040825154214</v>
      </c>
      <c r="AD12943" s="124" t="n">
        <v>95.3332488257021</v>
      </c>
      <c r="AE12943" s="124"/>
      <c r="AF12943" s="124"/>
      <c r="AG12943" s="124"/>
      <c r="AH12943" s="124"/>
    </row>
    <row r="12944" customFormat="false" ht="12.75" hidden="false" customHeight="false" outlineLevel="0" collapsed="false">
      <c r="AA12944" s="124"/>
      <c r="AB12944" s="124"/>
      <c r="AC12944" s="125" t="n">
        <v>86.612765090766</v>
      </c>
      <c r="AD12944" s="124" t="n">
        <v>95.3371744829646</v>
      </c>
      <c r="AE12944" s="124"/>
      <c r="AF12944" s="124"/>
      <c r="AG12944" s="124"/>
      <c r="AH12944" s="124"/>
    </row>
    <row r="12945" customFormat="false" ht="12.75" hidden="false" customHeight="false" outlineLevel="0" collapsed="false">
      <c r="AA12945" s="124"/>
      <c r="AB12945" s="124"/>
      <c r="AC12945" s="125" t="n">
        <v>86.614220581299</v>
      </c>
      <c r="AD12945" s="124" t="n">
        <v>95.3378324143494</v>
      </c>
      <c r="AE12945" s="124"/>
      <c r="AF12945" s="124"/>
      <c r="AG12945" s="124"/>
      <c r="AH12945" s="124"/>
    </row>
    <row r="12946" customFormat="false" ht="12.75" hidden="false" customHeight="false" outlineLevel="0" collapsed="false">
      <c r="AA12946" s="124"/>
      <c r="AB12946" s="124"/>
      <c r="AC12946" s="125" t="n">
        <v>86.6157731636404</v>
      </c>
      <c r="AD12946" s="124" t="n">
        <v>95.3385342078264</v>
      </c>
      <c r="AE12946" s="124"/>
      <c r="AF12946" s="124"/>
      <c r="AG12946" s="124"/>
      <c r="AH12946" s="124"/>
    </row>
    <row r="12947" customFormat="false" ht="12.75" hidden="false" customHeight="false" outlineLevel="0" collapsed="false">
      <c r="AA12947" s="124"/>
      <c r="AB12947" s="124"/>
      <c r="AC12947" s="125" t="n">
        <v>86.6172777376191</v>
      </c>
      <c r="AD12947" s="124" t="n">
        <v>95.3392140702574</v>
      </c>
      <c r="AE12947" s="124"/>
      <c r="AF12947" s="124"/>
      <c r="AG12947" s="124"/>
      <c r="AH12947" s="124"/>
    </row>
    <row r="12948" customFormat="false" ht="12.75" hidden="false" customHeight="false" outlineLevel="0" collapsed="false">
      <c r="AA12948" s="124"/>
      <c r="AB12948" s="124"/>
      <c r="AC12948" s="125" t="n">
        <v>86.6472825856793</v>
      </c>
      <c r="AD12948" s="124" t="n">
        <v>95.3527674567837</v>
      </c>
      <c r="AE12948" s="124"/>
      <c r="AF12948" s="124"/>
      <c r="AG12948" s="124"/>
      <c r="AH12948" s="124"/>
    </row>
    <row r="12949" customFormat="false" ht="12.75" hidden="false" customHeight="false" outlineLevel="0" collapsed="false">
      <c r="AA12949" s="124"/>
      <c r="AB12949" s="124"/>
      <c r="AC12949" s="125" t="n">
        <v>86.6563748699327</v>
      </c>
      <c r="AD12949" s="124" t="n">
        <v>95.3568685624155</v>
      </c>
      <c r="AE12949" s="124"/>
      <c r="AF12949" s="124"/>
      <c r="AG12949" s="124"/>
      <c r="AH12949" s="124"/>
    </row>
    <row r="12950" customFormat="false" ht="12.75" hidden="false" customHeight="false" outlineLevel="0" collapsed="false">
      <c r="AA12950" s="124"/>
      <c r="AB12950" s="124"/>
      <c r="AC12950" s="125" t="n">
        <v>86.6844818555226</v>
      </c>
      <c r="AD12950" s="124" t="n">
        <v>95.3695447070955</v>
      </c>
      <c r="AE12950" s="124"/>
      <c r="AF12950" s="124"/>
      <c r="AG12950" s="124"/>
      <c r="AH12950" s="124"/>
    </row>
    <row r="12951" customFormat="false" ht="12.75" hidden="false" customHeight="false" outlineLevel="0" collapsed="false">
      <c r="AA12951" s="124"/>
      <c r="AB12951" s="124"/>
      <c r="AC12951" s="125" t="n">
        <v>86.6856012209484</v>
      </c>
      <c r="AD12951" s="124" t="n">
        <v>95.3700491211571</v>
      </c>
      <c r="AE12951" s="124"/>
      <c r="AF12951" s="124"/>
      <c r="AG12951" s="124"/>
      <c r="AH12951" s="124"/>
    </row>
    <row r="12952" customFormat="false" ht="12.75" hidden="false" customHeight="false" outlineLevel="0" collapsed="false">
      <c r="AA12952" s="124"/>
      <c r="AB12952" s="124"/>
      <c r="AC12952" s="125" t="n">
        <v>86.6882294638621</v>
      </c>
      <c r="AD12952" s="124" t="n">
        <v>95.3712333976497</v>
      </c>
      <c r="AE12952" s="124"/>
      <c r="AF12952" s="124"/>
      <c r="AG12952" s="124"/>
      <c r="AH12952" s="124"/>
    </row>
    <row r="12953" customFormat="false" ht="12.75" hidden="false" customHeight="false" outlineLevel="0" collapsed="false">
      <c r="AA12953" s="124"/>
      <c r="AB12953" s="124"/>
      <c r="AC12953" s="125" t="n">
        <v>86.705079861225</v>
      </c>
      <c r="AD12953" s="124" t="n">
        <v>95.3788215396208</v>
      </c>
      <c r="AE12953" s="124"/>
      <c r="AF12953" s="124"/>
      <c r="AG12953" s="124"/>
      <c r="AH12953" s="124"/>
    </row>
    <row r="12954" customFormat="false" ht="12.75" hidden="false" customHeight="false" outlineLevel="0" collapsed="false">
      <c r="AA12954" s="124"/>
      <c r="AB12954" s="124"/>
      <c r="AC12954" s="125" t="n">
        <v>86.7086879460801</v>
      </c>
      <c r="AD12954" s="124" t="n">
        <v>95.3804444370366</v>
      </c>
      <c r="AE12954" s="124"/>
      <c r="AF12954" s="124"/>
      <c r="AG12954" s="124"/>
      <c r="AH12954" s="124"/>
    </row>
    <row r="12955" customFormat="false" ht="12.75" hidden="false" customHeight="false" outlineLevel="0" collapsed="false">
      <c r="AA12955" s="124"/>
      <c r="AB12955" s="124"/>
      <c r="AC12955" s="125" t="n">
        <v>86.7204885030106</v>
      </c>
      <c r="AD12955" s="124" t="n">
        <v>95.3857517502071</v>
      </c>
      <c r="AE12955" s="124"/>
      <c r="AF12955" s="124"/>
      <c r="AG12955" s="124"/>
      <c r="AH12955" s="124"/>
    </row>
    <row r="12956" customFormat="false" ht="12.75" hidden="false" customHeight="false" outlineLevel="0" collapsed="false">
      <c r="AA12956" s="124"/>
      <c r="AB12956" s="124"/>
      <c r="AC12956" s="125" t="n">
        <v>86.7500919052855</v>
      </c>
      <c r="AD12956" s="124" t="n">
        <v>95.3990638952257</v>
      </c>
      <c r="AE12956" s="124"/>
      <c r="AF12956" s="124"/>
      <c r="AG12956" s="124"/>
      <c r="AH12956" s="124"/>
    </row>
    <row r="12957" customFormat="false" ht="12.75" hidden="false" customHeight="false" outlineLevel="0" collapsed="false">
      <c r="AA12957" s="124"/>
      <c r="AB12957" s="124"/>
      <c r="AC12957" s="125" t="n">
        <v>86.7522378752483</v>
      </c>
      <c r="AD12957" s="124" t="n">
        <v>95.4000288612567</v>
      </c>
      <c r="AE12957" s="124"/>
      <c r="AF12957" s="124"/>
      <c r="AG12957" s="124"/>
      <c r="AH12957" s="124"/>
    </row>
    <row r="12958" customFormat="false" ht="12.75" hidden="false" customHeight="false" outlineLevel="0" collapsed="false">
      <c r="AA12958" s="124"/>
      <c r="AB12958" s="124"/>
      <c r="AC12958" s="125" t="n">
        <v>86.764144177936</v>
      </c>
      <c r="AD12958" s="124" t="n">
        <v>95.4053800365195</v>
      </c>
      <c r="AE12958" s="124"/>
      <c r="AF12958" s="124"/>
      <c r="AG12958" s="124"/>
      <c r="AH12958" s="124"/>
    </row>
    <row r="12959" customFormat="false" ht="12.75" hidden="false" customHeight="false" outlineLevel="0" collapsed="false">
      <c r="AA12959" s="124"/>
      <c r="AB12959" s="124"/>
      <c r="AC12959" s="125" t="n">
        <v>86.7872814933821</v>
      </c>
      <c r="AD12959" s="124" t="n">
        <v>95.415775352399</v>
      </c>
      <c r="AE12959" s="124"/>
      <c r="AF12959" s="124"/>
      <c r="AG12959" s="124"/>
      <c r="AH12959" s="124"/>
    </row>
    <row r="12960" customFormat="false" ht="12.75" hidden="false" customHeight="false" outlineLevel="0" collapsed="false">
      <c r="AA12960" s="124"/>
      <c r="AB12960" s="124"/>
      <c r="AC12960" s="125" t="n">
        <v>86.8353660586908</v>
      </c>
      <c r="AD12960" s="124" t="n">
        <v>95.4373774328657</v>
      </c>
      <c r="AE12960" s="124"/>
      <c r="AF12960" s="124"/>
      <c r="AG12960" s="124"/>
      <c r="AH12960" s="124"/>
    </row>
    <row r="12961" customFormat="false" ht="12.75" hidden="false" customHeight="false" outlineLevel="0" collapsed="false">
      <c r="AA12961" s="124"/>
      <c r="AB12961" s="124"/>
      <c r="AC12961" s="125" t="n">
        <v>86.8505501936987</v>
      </c>
      <c r="AD12961" s="124" t="n">
        <v>95.4441979882212</v>
      </c>
      <c r="AE12961" s="124"/>
      <c r="AF12961" s="124"/>
      <c r="AG12961" s="124"/>
      <c r="AH12961" s="124"/>
    </row>
    <row r="12962" customFormat="false" ht="12.75" hidden="false" customHeight="false" outlineLevel="0" collapsed="false">
      <c r="AA12962" s="124"/>
      <c r="AB12962" s="124"/>
      <c r="AC12962" s="125" t="n">
        <v>86.8519176161109</v>
      </c>
      <c r="AD12962" s="124" t="n">
        <v>95.4448120575137</v>
      </c>
      <c r="AE12962" s="124"/>
      <c r="AF12962" s="124"/>
      <c r="AG12962" s="124"/>
      <c r="AH12962" s="124"/>
    </row>
    <row r="12963" customFormat="false" ht="12.75" hidden="false" customHeight="false" outlineLevel="0" collapsed="false">
      <c r="AA12963" s="124"/>
      <c r="AB12963" s="124"/>
      <c r="AC12963" s="125" t="n">
        <v>86.8644707118455</v>
      </c>
      <c r="AD12963" s="124" t="n">
        <v>95.4504483363766</v>
      </c>
      <c r="AE12963" s="124"/>
      <c r="AF12963" s="124"/>
      <c r="AG12963" s="124"/>
      <c r="AH12963" s="124"/>
    </row>
    <row r="12964" customFormat="false" ht="12.75" hidden="false" customHeight="false" outlineLevel="0" collapsed="false">
      <c r="AA12964" s="124"/>
      <c r="AB12964" s="124"/>
      <c r="AC12964" s="125" t="n">
        <v>86.8807872898999</v>
      </c>
      <c r="AD12964" s="124" t="n">
        <v>95.4577733057937</v>
      </c>
      <c r="AE12964" s="124"/>
      <c r="AF12964" s="124"/>
      <c r="AG12964" s="124"/>
      <c r="AH12964" s="124"/>
    </row>
    <row r="12965" customFormat="false" ht="12.75" hidden="false" customHeight="false" outlineLevel="0" collapsed="false">
      <c r="AA12965" s="124"/>
      <c r="AB12965" s="124"/>
      <c r="AC12965" s="125" t="n">
        <v>86.8972601344579</v>
      </c>
      <c r="AD12965" s="124" t="n">
        <v>95.4651640683494</v>
      </c>
      <c r="AE12965" s="124"/>
      <c r="AF12965" s="124"/>
      <c r="AG12965" s="124"/>
      <c r="AH12965" s="124"/>
    </row>
    <row r="12966" customFormat="false" ht="12.75" hidden="false" customHeight="false" outlineLevel="0" collapsed="false">
      <c r="AA12966" s="124"/>
      <c r="AB12966" s="124"/>
      <c r="AC12966" s="125" t="n">
        <v>86.9154572154561</v>
      </c>
      <c r="AD12966" s="124" t="n">
        <v>95.4733224175206</v>
      </c>
      <c r="AE12966" s="124"/>
      <c r="AF12966" s="124"/>
      <c r="AG12966" s="124"/>
      <c r="AH12966" s="124"/>
    </row>
    <row r="12967" customFormat="false" ht="12.75" hidden="false" customHeight="false" outlineLevel="0" collapsed="false">
      <c r="AA12967" s="124"/>
      <c r="AB12967" s="124"/>
      <c r="AC12967" s="125" t="n">
        <v>86.9217685629086</v>
      </c>
      <c r="AD12967" s="124" t="n">
        <v>95.4761515224751</v>
      </c>
      <c r="AE12967" s="124"/>
      <c r="AF12967" s="124"/>
      <c r="AG12967" s="124"/>
      <c r="AH12967" s="124"/>
    </row>
    <row r="12968" customFormat="false" ht="12.75" hidden="false" customHeight="false" outlineLevel="0" collapsed="false">
      <c r="AA12968" s="124"/>
      <c r="AB12968" s="124"/>
      <c r="AC12968" s="125" t="n">
        <v>86.9303307528163</v>
      </c>
      <c r="AD12968" s="124" t="n">
        <v>95.479989455553</v>
      </c>
      <c r="AE12968" s="124"/>
      <c r="AF12968" s="124"/>
      <c r="AG12968" s="124"/>
      <c r="AH12968" s="124"/>
    </row>
    <row r="12969" customFormat="false" ht="12.75" hidden="false" customHeight="false" outlineLevel="0" collapsed="false">
      <c r="AA12969" s="124"/>
      <c r="AB12969" s="124"/>
      <c r="AC12969" s="125" t="n">
        <v>86.934049739855</v>
      </c>
      <c r="AD12969" s="124" t="n">
        <v>95.4816562150611</v>
      </c>
      <c r="AE12969" s="124"/>
      <c r="AF12969" s="124"/>
      <c r="AG12969" s="124"/>
      <c r="AH12969" s="124"/>
    </row>
    <row r="12970" customFormat="false" ht="12.75" hidden="false" customHeight="false" outlineLevel="0" collapsed="false">
      <c r="AA12970" s="124"/>
      <c r="AB12970" s="124"/>
      <c r="AC12970" s="125" t="n">
        <v>86.9410012502621</v>
      </c>
      <c r="AD12970" s="124" t="n">
        <v>95.4847704236157</v>
      </c>
      <c r="AE12970" s="124"/>
      <c r="AF12970" s="124"/>
      <c r="AG12970" s="124"/>
      <c r="AH12970" s="124"/>
    </row>
    <row r="12971" customFormat="false" ht="12.75" hidden="false" customHeight="false" outlineLevel="0" collapsed="false">
      <c r="AA12971" s="124"/>
      <c r="AB12971" s="124"/>
      <c r="AC12971" s="125" t="n">
        <v>86.952169666164</v>
      </c>
      <c r="AD12971" s="124" t="n">
        <v>95.4897707021399</v>
      </c>
      <c r="AE12971" s="124"/>
      <c r="AF12971" s="124"/>
      <c r="AG12971" s="124"/>
      <c r="AH12971" s="124"/>
    </row>
    <row r="12972" customFormat="false" ht="12.75" hidden="false" customHeight="false" outlineLevel="0" collapsed="false">
      <c r="AA12972" s="124"/>
      <c r="AB12972" s="124"/>
      <c r="AC12972" s="125" t="n">
        <v>86.9662796369475</v>
      </c>
      <c r="AD12972" s="124" t="n">
        <v>95.4960868434338</v>
      </c>
      <c r="AE12972" s="124"/>
      <c r="AF12972" s="124"/>
      <c r="AG12972" s="124"/>
      <c r="AH12972" s="124"/>
    </row>
    <row r="12973" customFormat="false" ht="12.75" hidden="false" customHeight="false" outlineLevel="0" collapsed="false">
      <c r="AA12973" s="124"/>
      <c r="AB12973" s="124"/>
      <c r="AC12973" s="125" t="n">
        <v>87.0012692259078</v>
      </c>
      <c r="AD12973" s="124" t="n">
        <v>95.5117456103914</v>
      </c>
      <c r="AE12973" s="124"/>
      <c r="AF12973" s="124"/>
      <c r="AG12973" s="124"/>
      <c r="AH12973" s="124"/>
    </row>
    <row r="12974" customFormat="false" ht="12.75" hidden="false" customHeight="false" outlineLevel="0" collapsed="false">
      <c r="AA12974" s="124"/>
      <c r="AB12974" s="124"/>
      <c r="AC12974" s="125" t="n">
        <v>87.045312840847</v>
      </c>
      <c r="AD12974" s="124" t="n">
        <v>95.5314396898423</v>
      </c>
      <c r="AE12974" s="124"/>
      <c r="AF12974" s="124"/>
      <c r="AG12974" s="124"/>
      <c r="AH12974" s="124"/>
    </row>
    <row r="12975" customFormat="false" ht="12.75" hidden="false" customHeight="false" outlineLevel="0" collapsed="false">
      <c r="AA12975" s="124"/>
      <c r="AB12975" s="124"/>
      <c r="AC12975" s="125" t="n">
        <v>87.0493376518935</v>
      </c>
      <c r="AD12975" s="124" t="n">
        <v>95.5332380356274</v>
      </c>
      <c r="AE12975" s="124"/>
      <c r="AF12975" s="124"/>
      <c r="AG12975" s="124"/>
      <c r="AH12975" s="124"/>
    </row>
    <row r="12976" customFormat="false" ht="12.75" hidden="false" customHeight="false" outlineLevel="0" collapsed="false">
      <c r="AA12976" s="124"/>
      <c r="AB12976" s="124"/>
      <c r="AC12976" s="125" t="n">
        <v>87.055474355241</v>
      </c>
      <c r="AD12976" s="124" t="n">
        <v>95.5359794163973</v>
      </c>
      <c r="AE12976" s="124"/>
      <c r="AF12976" s="124"/>
      <c r="AG12976" s="124"/>
      <c r="AH12976" s="124"/>
    </row>
    <row r="12977" customFormat="false" ht="12.75" hidden="false" customHeight="false" outlineLevel="0" collapsed="false">
      <c r="AA12977" s="124"/>
      <c r="AB12977" s="124"/>
      <c r="AC12977" s="125" t="n">
        <v>87.0795119709494</v>
      </c>
      <c r="AD12977" s="124" t="n">
        <v>95.5467036979691</v>
      </c>
      <c r="AE12977" s="124"/>
      <c r="AF12977" s="124"/>
      <c r="AG12977" s="124"/>
      <c r="AH12977" s="124"/>
    </row>
    <row r="12978" customFormat="false" ht="12.75" hidden="false" customHeight="false" outlineLevel="0" collapsed="false">
      <c r="AA12978" s="124"/>
      <c r="AB12978" s="124"/>
      <c r="AC12978" s="125" t="n">
        <v>87.092348744315</v>
      </c>
      <c r="AD12978" s="124" t="n">
        <v>95.5524277010166</v>
      </c>
      <c r="AE12978" s="124"/>
      <c r="AF12978" s="124"/>
      <c r="AG12978" s="124"/>
      <c r="AH12978" s="124"/>
    </row>
    <row r="12979" customFormat="false" ht="12.75" hidden="false" customHeight="false" outlineLevel="0" collapsed="false">
      <c r="AA12979" s="124"/>
      <c r="AB12979" s="124"/>
      <c r="AC12979" s="125" t="n">
        <v>87.1043029124021</v>
      </c>
      <c r="AD12979" s="124" t="n">
        <v>95.5577569452333</v>
      </c>
      <c r="AE12979" s="124"/>
      <c r="AF12979" s="124"/>
      <c r="AG12979" s="124"/>
      <c r="AH12979" s="124"/>
    </row>
    <row r="12980" customFormat="false" ht="12.75" hidden="false" customHeight="false" outlineLevel="0" collapsed="false">
      <c r="AA12980" s="124"/>
      <c r="AB12980" s="124"/>
      <c r="AC12980" s="125" t="n">
        <v>87.141198492918</v>
      </c>
      <c r="AD12980" s="124" t="n">
        <v>95.5742052298527</v>
      </c>
      <c r="AE12980" s="124"/>
      <c r="AF12980" s="124"/>
      <c r="AG12980" s="124"/>
      <c r="AH12980" s="124"/>
    </row>
    <row r="12981" customFormat="false" ht="12.75" hidden="false" customHeight="false" outlineLevel="0" collapsed="false">
      <c r="AA12981" s="124"/>
      <c r="AB12981" s="124"/>
      <c r="AC12981" s="125" t="n">
        <v>87.1667619307447</v>
      </c>
      <c r="AD12981" s="124" t="n">
        <v>95.5855874428093</v>
      </c>
      <c r="AE12981" s="124"/>
      <c r="AF12981" s="124"/>
      <c r="AG12981" s="124"/>
      <c r="AH12981" s="124"/>
    </row>
    <row r="12982" customFormat="false" ht="12.75" hidden="false" customHeight="false" outlineLevel="0" collapsed="false">
      <c r="AA12982" s="124"/>
      <c r="AB12982" s="124"/>
      <c r="AC12982" s="125" t="n">
        <v>87.1827220928515</v>
      </c>
      <c r="AD12982" s="124" t="n">
        <v>95.5926931017648</v>
      </c>
      <c r="AE12982" s="124"/>
      <c r="AF12982" s="124"/>
      <c r="AG12982" s="124"/>
      <c r="AH12982" s="124"/>
    </row>
    <row r="12983" customFormat="false" ht="12.75" hidden="false" customHeight="false" outlineLevel="0" collapsed="false">
      <c r="AA12983" s="124"/>
      <c r="AB12983" s="124"/>
      <c r="AC12983" s="125" t="n">
        <v>87.2043009612302</v>
      </c>
      <c r="AD12983" s="124" t="n">
        <v>95.6022988999825</v>
      </c>
      <c r="AE12983" s="124"/>
      <c r="AF12983" s="124"/>
      <c r="AG12983" s="124"/>
      <c r="AH12983" s="124"/>
    </row>
    <row r="12984" customFormat="false" ht="12.75" hidden="false" customHeight="false" outlineLevel="0" collapsed="false">
      <c r="AA12984" s="124"/>
      <c r="AB12984" s="124"/>
      <c r="AC12984" s="125" t="n">
        <v>87.2206098447038</v>
      </c>
      <c r="AD12984" s="124" t="n">
        <v>95.6095580762612</v>
      </c>
      <c r="AE12984" s="124"/>
      <c r="AF12984" s="124"/>
      <c r="AG12984" s="124"/>
      <c r="AH12984" s="124"/>
    </row>
    <row r="12985" customFormat="false" ht="12.75" hidden="false" customHeight="false" outlineLevel="0" collapsed="false">
      <c r="AA12985" s="124"/>
      <c r="AB12985" s="124"/>
      <c r="AC12985" s="125" t="n">
        <v>87.22593276811</v>
      </c>
      <c r="AD12985" s="124" t="n">
        <v>95.6119266292464</v>
      </c>
      <c r="AE12985" s="124"/>
      <c r="AF12985" s="124"/>
      <c r="AG12985" s="124"/>
      <c r="AH12985" s="124"/>
    </row>
    <row r="12986" customFormat="false" ht="12.75" hidden="false" customHeight="false" outlineLevel="0" collapsed="false">
      <c r="AA12986" s="124"/>
      <c r="AB12986" s="124"/>
      <c r="AC12986" s="125" t="n">
        <v>87.2425635687228</v>
      </c>
      <c r="AD12986" s="124" t="n">
        <v>95.619317391802</v>
      </c>
      <c r="AE12986" s="124"/>
      <c r="AF12986" s="124"/>
      <c r="AG12986" s="124"/>
      <c r="AH12986" s="124"/>
    </row>
    <row r="12987" customFormat="false" ht="12.75" hidden="false" customHeight="false" outlineLevel="0" collapsed="false">
      <c r="AA12987" s="124"/>
      <c r="AB12987" s="124"/>
      <c r="AC12987" s="125" t="n">
        <v>87.2506082208693</v>
      </c>
      <c r="AD12987" s="124" t="n">
        <v>95.622892152326</v>
      </c>
      <c r="AE12987" s="124"/>
      <c r="AF12987" s="124"/>
      <c r="AG12987" s="124"/>
      <c r="AH12987" s="124"/>
    </row>
    <row r="12988" customFormat="false" ht="12.75" hidden="false" customHeight="false" outlineLevel="0" collapsed="false">
      <c r="AA12988" s="124"/>
      <c r="AB12988" s="124"/>
      <c r="AC12988" s="125" t="n">
        <v>87.2547045774837</v>
      </c>
      <c r="AD12988" s="124" t="n">
        <v>95.6247124291572</v>
      </c>
      <c r="AE12988" s="124"/>
      <c r="AF12988" s="124"/>
      <c r="AG12988" s="124"/>
      <c r="AH12988" s="124"/>
    </row>
    <row r="12989" customFormat="false" ht="12.75" hidden="false" customHeight="false" outlineLevel="0" collapsed="false">
      <c r="AA12989" s="124"/>
      <c r="AB12989" s="124"/>
      <c r="AC12989" s="125" t="n">
        <v>87.2853545337533</v>
      </c>
      <c r="AD12989" s="124" t="n">
        <v>95.638331608822</v>
      </c>
      <c r="AE12989" s="124"/>
      <c r="AF12989" s="124"/>
      <c r="AG12989" s="124"/>
      <c r="AH12989" s="124"/>
    </row>
    <row r="12990" customFormat="false" ht="12.75" hidden="false" customHeight="false" outlineLevel="0" collapsed="false">
      <c r="AA12990" s="124"/>
      <c r="AB12990" s="124"/>
      <c r="AC12990" s="125" t="n">
        <v>87.3058968274098</v>
      </c>
      <c r="AD12990" s="124" t="n">
        <v>95.6474549240242</v>
      </c>
      <c r="AE12990" s="124"/>
      <c r="AF12990" s="124"/>
      <c r="AG12990" s="124"/>
      <c r="AH12990" s="124"/>
    </row>
    <row r="12991" customFormat="false" ht="12.75" hidden="false" customHeight="false" outlineLevel="0" collapsed="false">
      <c r="AA12991" s="124"/>
      <c r="AB12991" s="124"/>
      <c r="AC12991" s="125" t="n">
        <v>87.3330581823003</v>
      </c>
      <c r="AD12991" s="124" t="n">
        <v>95.6595169994118</v>
      </c>
      <c r="AE12991" s="124"/>
      <c r="AF12991" s="124"/>
      <c r="AG12991" s="124"/>
      <c r="AH12991" s="124"/>
    </row>
    <row r="12992" customFormat="false" ht="12.75" hidden="false" customHeight="false" outlineLevel="0" collapsed="false">
      <c r="AA12992" s="124"/>
      <c r="AB12992" s="124"/>
      <c r="AC12992" s="125" t="n">
        <v>87.3507880518243</v>
      </c>
      <c r="AD12992" s="124" t="n">
        <v>95.6673902449829</v>
      </c>
      <c r="AE12992" s="124"/>
      <c r="AF12992" s="124"/>
      <c r="AG12992" s="124"/>
      <c r="AH12992" s="124"/>
    </row>
    <row r="12993" customFormat="false" ht="12.75" hidden="false" customHeight="false" outlineLevel="0" collapsed="false">
      <c r="AA12993" s="124"/>
      <c r="AB12993" s="124"/>
      <c r="AC12993" s="125" t="n">
        <v>87.3554306910031</v>
      </c>
      <c r="AD12993" s="124" t="n">
        <v>95.6694517633219</v>
      </c>
      <c r="AE12993" s="124"/>
      <c r="AF12993" s="124"/>
      <c r="AG12993" s="124"/>
      <c r="AH12993" s="124"/>
    </row>
    <row r="12994" customFormat="false" ht="12.75" hidden="false" customHeight="false" outlineLevel="0" collapsed="false">
      <c r="AA12994" s="124"/>
      <c r="AB12994" s="124"/>
      <c r="AC12994" s="125" t="n">
        <v>87.3673867006036</v>
      </c>
      <c r="AD12994" s="124" t="n">
        <v>95.6747590764924</v>
      </c>
      <c r="AE12994" s="124"/>
      <c r="AF12994" s="124"/>
      <c r="AG12994" s="124"/>
      <c r="AH12994" s="124"/>
    </row>
    <row r="12995" customFormat="false" ht="12.75" hidden="false" customHeight="false" outlineLevel="0" collapsed="false">
      <c r="AA12995" s="124"/>
      <c r="AB12995" s="124"/>
      <c r="AC12995" s="125" t="n">
        <v>87.4020198944808</v>
      </c>
      <c r="AD12995" s="124" t="n">
        <v>95.6901327398499</v>
      </c>
      <c r="AE12995" s="124"/>
      <c r="AF12995" s="124"/>
      <c r="AG12995" s="124"/>
      <c r="AH12995" s="124"/>
    </row>
    <row r="12996" customFormat="false" ht="12.75" hidden="false" customHeight="false" outlineLevel="0" collapsed="false">
      <c r="AA12996" s="124"/>
      <c r="AB12996" s="124"/>
      <c r="AC12996" s="125" t="n">
        <v>87.4452871255707</v>
      </c>
      <c r="AD12996" s="124" t="n">
        <v>95.7093224052392</v>
      </c>
      <c r="AE12996" s="124"/>
      <c r="AF12996" s="124"/>
      <c r="AG12996" s="124"/>
      <c r="AH12996" s="124"/>
    </row>
    <row r="12997" customFormat="false" ht="12.75" hidden="false" customHeight="false" outlineLevel="0" collapsed="false">
      <c r="AA12997" s="124"/>
      <c r="AB12997" s="124"/>
      <c r="AC12997" s="125" t="n">
        <v>87.4979537286276</v>
      </c>
      <c r="AD12997" s="124" t="n">
        <v>95.7326789693987</v>
      </c>
      <c r="AE12997" s="124"/>
      <c r="AF12997" s="124"/>
      <c r="AG12997" s="124"/>
      <c r="AH12997" s="124"/>
    </row>
    <row r="12998" customFormat="false" ht="12.75" hidden="false" customHeight="false" outlineLevel="0" collapsed="false">
      <c r="AA12998" s="124"/>
      <c r="AB12998" s="124"/>
      <c r="AC12998" s="125" t="n">
        <v>87.5032945672474</v>
      </c>
      <c r="AD12998" s="124" t="n">
        <v>95.7350475223839</v>
      </c>
      <c r="AE12998" s="124"/>
      <c r="AF12998" s="124"/>
      <c r="AG12998" s="124"/>
      <c r="AH12998" s="124"/>
    </row>
    <row r="12999" customFormat="false" ht="12.75" hidden="false" customHeight="false" outlineLevel="0" collapsed="false">
      <c r="AA12999" s="124"/>
      <c r="AB12999" s="124"/>
      <c r="AC12999" s="125" t="n">
        <v>87.5043349667626</v>
      </c>
      <c r="AD12999" s="124" t="n">
        <v>95.7355080743532</v>
      </c>
      <c r="AE12999" s="124"/>
      <c r="AF12999" s="124"/>
      <c r="AG12999" s="124"/>
      <c r="AH12999" s="124"/>
    </row>
    <row r="13000" customFormat="false" ht="12.75" hidden="false" customHeight="false" outlineLevel="0" collapsed="false">
      <c r="AA13000" s="124"/>
      <c r="AB13000" s="124"/>
      <c r="AC13000" s="125" t="n">
        <v>87.5521870503129</v>
      </c>
      <c r="AD13000" s="124" t="n">
        <v>95.7566715338968</v>
      </c>
      <c r="AE13000" s="124"/>
      <c r="AF13000" s="124"/>
      <c r="AG13000" s="124"/>
      <c r="AH13000" s="124"/>
    </row>
    <row r="13001" customFormat="false" ht="12.75" hidden="false" customHeight="false" outlineLevel="0" collapsed="false">
      <c r="AA13001" s="124"/>
      <c r="AB13001" s="124"/>
      <c r="AC13001" s="125" t="n">
        <v>87.6230221772565</v>
      </c>
      <c r="AD13001" s="124" t="n">
        <v>95.7879671367659</v>
      </c>
      <c r="AE13001" s="124"/>
      <c r="AF13001" s="124"/>
      <c r="AG13001" s="124"/>
      <c r="AH13001" s="124"/>
    </row>
    <row r="13002" customFormat="false" ht="12.75" hidden="false" customHeight="false" outlineLevel="0" collapsed="false">
      <c r="AA13002" s="124"/>
      <c r="AB13002" s="124"/>
      <c r="AC13002" s="125" t="n">
        <v>87.6344407411751</v>
      </c>
      <c r="AD13002" s="124" t="n">
        <v>95.7930112773825</v>
      </c>
      <c r="AE13002" s="124"/>
      <c r="AF13002" s="124"/>
      <c r="AG13002" s="124"/>
      <c r="AH13002" s="124"/>
    </row>
    <row r="13003" customFormat="false" ht="12.75" hidden="false" customHeight="false" outlineLevel="0" collapsed="false">
      <c r="AA13003" s="124"/>
      <c r="AB13003" s="124"/>
      <c r="AC13003" s="125" t="n">
        <v>87.6372707470145</v>
      </c>
      <c r="AD13003" s="124" t="n">
        <v>95.7942613470136</v>
      </c>
      <c r="AE13003" s="124"/>
      <c r="AF13003" s="124"/>
      <c r="AG13003" s="124"/>
      <c r="AH13003" s="124"/>
    </row>
    <row r="13004" customFormat="false" ht="12.75" hidden="false" customHeight="false" outlineLevel="0" collapsed="false">
      <c r="AA13004" s="124"/>
      <c r="AB13004" s="124"/>
      <c r="AC13004" s="125" t="n">
        <v>87.6411930358095</v>
      </c>
      <c r="AD13004" s="124" t="n">
        <v>95.7959938996602</v>
      </c>
      <c r="AE13004" s="124"/>
      <c r="AF13004" s="124"/>
      <c r="AG13004" s="124"/>
      <c r="AH13004" s="124"/>
    </row>
    <row r="13005" customFormat="false" ht="12.75" hidden="false" customHeight="false" outlineLevel="0" collapsed="false">
      <c r="AA13005" s="124"/>
      <c r="AB13005" s="124"/>
      <c r="AC13005" s="125" t="n">
        <v>87.6532773668766</v>
      </c>
      <c r="AD13005" s="124" t="n">
        <v>95.8013231438768</v>
      </c>
      <c r="AE13005" s="124"/>
      <c r="AF13005" s="124"/>
      <c r="AG13005" s="124"/>
      <c r="AH13005" s="124"/>
    </row>
    <row r="13006" customFormat="false" ht="12.75" hidden="false" customHeight="false" outlineLevel="0" collapsed="false">
      <c r="AA13006" s="124"/>
      <c r="AB13006" s="124"/>
      <c r="AC13006" s="125" t="n">
        <v>87.6804396332146</v>
      </c>
      <c r="AD13006" s="124" t="n">
        <v>95.8132974950797</v>
      </c>
      <c r="AE13006" s="124"/>
      <c r="AF13006" s="124"/>
      <c r="AG13006" s="124"/>
      <c r="AH13006" s="124"/>
    </row>
    <row r="13007" customFormat="false" ht="12.75" hidden="false" customHeight="false" outlineLevel="0" collapsed="false">
      <c r="AA13007" s="124"/>
      <c r="AB13007" s="124"/>
      <c r="AC13007" s="125" t="n">
        <v>87.7030770940327</v>
      </c>
      <c r="AD13007" s="124" t="n">
        <v>95.8232761210822</v>
      </c>
      <c r="AE13007" s="124"/>
      <c r="AF13007" s="124"/>
      <c r="AG13007" s="124"/>
      <c r="AH13007" s="124"/>
    </row>
    <row r="13008" customFormat="false" ht="12.75" hidden="false" customHeight="false" outlineLevel="0" collapsed="false">
      <c r="AA13008" s="124"/>
      <c r="AB13008" s="124"/>
      <c r="AC13008" s="125" t="n">
        <v>87.7137818585759</v>
      </c>
      <c r="AD13008" s="124" t="n">
        <v>95.8279912960064</v>
      </c>
      <c r="AE13008" s="124"/>
      <c r="AF13008" s="124"/>
      <c r="AG13008" s="124"/>
      <c r="AH13008" s="124"/>
    </row>
    <row r="13009" customFormat="false" ht="12.75" hidden="false" customHeight="false" outlineLevel="0" collapsed="false">
      <c r="AA13009" s="124"/>
      <c r="AB13009" s="124"/>
      <c r="AC13009" s="125" t="n">
        <v>87.7139810321763</v>
      </c>
      <c r="AD13009" s="124" t="n">
        <v>95.828079020191</v>
      </c>
      <c r="AE13009" s="124"/>
      <c r="AF13009" s="124"/>
      <c r="AG13009" s="124"/>
      <c r="AH13009" s="124"/>
    </row>
    <row r="13010" customFormat="false" ht="12.75" hidden="false" customHeight="false" outlineLevel="0" collapsed="false">
      <c r="AA13010" s="124"/>
      <c r="AB13010" s="124"/>
      <c r="AC13010" s="125" t="n">
        <v>87.7283225655278</v>
      </c>
      <c r="AD13010" s="124" t="n">
        <v>95.8343951614848</v>
      </c>
      <c r="AE13010" s="124"/>
      <c r="AF13010" s="124"/>
      <c r="AG13010" s="124"/>
      <c r="AH13010" s="124"/>
    </row>
    <row r="13011" customFormat="false" ht="12.75" hidden="false" customHeight="false" outlineLevel="0" collapsed="false">
      <c r="AA13011" s="124"/>
      <c r="AB13011" s="124"/>
      <c r="AC13011" s="125" t="n">
        <v>87.7346975884664</v>
      </c>
      <c r="AD13011" s="124" t="n">
        <v>95.8372023353932</v>
      </c>
      <c r="AE13011" s="124"/>
      <c r="AF13011" s="124"/>
      <c r="AG13011" s="124"/>
      <c r="AH13011" s="124"/>
    </row>
    <row r="13012" customFormat="false" ht="12.75" hidden="false" customHeight="false" outlineLevel="0" collapsed="false">
      <c r="AA13012" s="124"/>
      <c r="AB13012" s="124"/>
      <c r="AC13012" s="125" t="n">
        <v>87.7592080968651</v>
      </c>
      <c r="AD13012" s="124" t="n">
        <v>95.8479924101035</v>
      </c>
      <c r="AE13012" s="124"/>
      <c r="AF13012" s="124"/>
      <c r="AG13012" s="124"/>
      <c r="AH13012" s="124"/>
    </row>
    <row r="13013" customFormat="false" ht="12.75" hidden="false" customHeight="false" outlineLevel="0" collapsed="false">
      <c r="AA13013" s="124"/>
      <c r="AB13013" s="124"/>
      <c r="AC13013" s="125" t="n">
        <v>87.7619979397912</v>
      </c>
      <c r="AD13013" s="124" t="n">
        <v>95.8492205486884</v>
      </c>
      <c r="AE13013" s="124"/>
      <c r="AF13013" s="124"/>
      <c r="AG13013" s="124"/>
      <c r="AH13013" s="124"/>
    </row>
    <row r="13014" customFormat="false" ht="12.75" hidden="false" customHeight="false" outlineLevel="0" collapsed="false">
      <c r="AA13014" s="124"/>
      <c r="AB13014" s="124"/>
      <c r="AC13014" s="125" t="n">
        <v>87.7648380527943</v>
      </c>
      <c r="AD13014" s="124" t="n">
        <v>95.8504706183195</v>
      </c>
      <c r="AE13014" s="124"/>
      <c r="AF13014" s="124"/>
      <c r="AG13014" s="124"/>
      <c r="AH13014" s="124"/>
    </row>
    <row r="13015" customFormat="false" ht="12.75" hidden="false" customHeight="false" outlineLevel="0" collapsed="false">
      <c r="AA13015" s="124"/>
      <c r="AB13015" s="124"/>
      <c r="AC13015" s="125" t="n">
        <v>87.7903033431607</v>
      </c>
      <c r="AD13015" s="124" t="n">
        <v>95.8616773829068</v>
      </c>
      <c r="AE13015" s="124"/>
      <c r="AF13015" s="124"/>
      <c r="AG13015" s="124"/>
      <c r="AH13015" s="124"/>
    </row>
    <row r="13016" customFormat="false" ht="12.75" hidden="false" customHeight="false" outlineLevel="0" collapsed="false">
      <c r="AA13016" s="124"/>
      <c r="AB13016" s="124"/>
      <c r="AC13016" s="125" t="n">
        <v>87.7975853536542</v>
      </c>
      <c r="AD13016" s="124" t="n">
        <v>95.8648793156461</v>
      </c>
      <c r="AE13016" s="124"/>
      <c r="AF13016" s="124"/>
      <c r="AG13016" s="124"/>
      <c r="AH13016" s="124"/>
    </row>
    <row r="13017" customFormat="false" ht="12.75" hidden="false" customHeight="false" outlineLevel="0" collapsed="false">
      <c r="AA13017" s="124"/>
      <c r="AB13017" s="124"/>
      <c r="AC13017" s="125" t="n">
        <v>87.8132021521809</v>
      </c>
      <c r="AD13017" s="124" t="n">
        <v>95.8717437330939</v>
      </c>
      <c r="AE13017" s="124"/>
      <c r="AF13017" s="124"/>
      <c r="AG13017" s="124"/>
      <c r="AH13017" s="124"/>
    </row>
    <row r="13018" customFormat="false" ht="12.75" hidden="false" customHeight="false" outlineLevel="0" collapsed="false">
      <c r="AA13018" s="124"/>
      <c r="AB13018" s="124"/>
      <c r="AC13018" s="125" t="n">
        <v>87.8267812297094</v>
      </c>
      <c r="AD13018" s="124" t="n">
        <v>95.8777089776492</v>
      </c>
      <c r="AE13018" s="124"/>
      <c r="AF13018" s="124"/>
      <c r="AG13018" s="124"/>
      <c r="AH13018" s="124"/>
    </row>
    <row r="13019" customFormat="false" ht="12.75" hidden="false" customHeight="false" outlineLevel="0" collapsed="false">
      <c r="AA13019" s="124"/>
      <c r="AB13019" s="124"/>
      <c r="AC13019" s="125" t="n">
        <v>87.8319249110342</v>
      </c>
      <c r="AD13019" s="124" t="n">
        <v>95.8799678754035</v>
      </c>
      <c r="AE13019" s="124"/>
      <c r="AF13019" s="124"/>
      <c r="AG13019" s="124"/>
      <c r="AH13019" s="124"/>
    </row>
    <row r="13020" customFormat="false" ht="12.75" hidden="false" customHeight="false" outlineLevel="0" collapsed="false">
      <c r="AA13020" s="124"/>
      <c r="AB13020" s="124"/>
      <c r="AC13020" s="125" t="n">
        <v>87.8442113210976</v>
      </c>
      <c r="AD13020" s="124" t="n">
        <v>95.8853629127587</v>
      </c>
      <c r="AE13020" s="124"/>
      <c r="AF13020" s="124"/>
      <c r="AG13020" s="124"/>
      <c r="AH13020" s="124"/>
    </row>
    <row r="13021" customFormat="false" ht="12.75" hidden="false" customHeight="false" outlineLevel="0" collapsed="false">
      <c r="AA13021" s="124"/>
      <c r="AB13021" s="124"/>
      <c r="AC13021" s="125" t="n">
        <v>87.8517030345509</v>
      </c>
      <c r="AD13021" s="124" t="n">
        <v>95.8886525696826</v>
      </c>
      <c r="AE13021" s="124"/>
      <c r="AF13021" s="124"/>
      <c r="AG13021" s="124"/>
      <c r="AH13021" s="124"/>
    </row>
    <row r="13022" customFormat="false" ht="12.75" hidden="false" customHeight="false" outlineLevel="0" collapsed="false">
      <c r="AA13022" s="124"/>
      <c r="AB13022" s="124"/>
      <c r="AC13022" s="125" t="n">
        <v>87.8579979394213</v>
      </c>
      <c r="AD13022" s="124" t="n">
        <v>95.8914158814986</v>
      </c>
      <c r="AE13022" s="124"/>
      <c r="AF13022" s="124"/>
      <c r="AG13022" s="124"/>
      <c r="AH13022" s="124"/>
    </row>
    <row r="13023" customFormat="false" ht="12.75" hidden="false" customHeight="false" outlineLevel="0" collapsed="false">
      <c r="AA13023" s="124"/>
      <c r="AB13023" s="124"/>
      <c r="AC13023" s="125" t="n">
        <v>87.866294410665</v>
      </c>
      <c r="AD13023" s="124" t="n">
        <v>95.895056435161</v>
      </c>
      <c r="AE13023" s="124"/>
      <c r="AF13023" s="124"/>
      <c r="AG13023" s="124"/>
      <c r="AH13023" s="124"/>
    </row>
    <row r="13024" customFormat="false" ht="12.75" hidden="false" customHeight="false" outlineLevel="0" collapsed="false">
      <c r="AA13024" s="124"/>
      <c r="AB13024" s="124"/>
      <c r="AC13024" s="125" t="n">
        <v>87.8812899528692</v>
      </c>
      <c r="AD13024" s="124" t="n">
        <v>95.9016357490088</v>
      </c>
      <c r="AE13024" s="124"/>
      <c r="AF13024" s="124"/>
      <c r="AG13024" s="124"/>
      <c r="AH13024" s="124"/>
    </row>
    <row r="13025" customFormat="false" ht="12.75" hidden="false" customHeight="false" outlineLevel="0" collapsed="false">
      <c r="AA13025" s="124"/>
      <c r="AB13025" s="124"/>
      <c r="AC13025" s="125" t="n">
        <v>87.9184329416807</v>
      </c>
      <c r="AD13025" s="124" t="n">
        <v>95.917930516305</v>
      </c>
      <c r="AE13025" s="124"/>
      <c r="AF13025" s="124"/>
      <c r="AG13025" s="124"/>
      <c r="AH13025" s="124"/>
    </row>
    <row r="13026" customFormat="false" ht="12.75" hidden="false" customHeight="false" outlineLevel="0" collapsed="false">
      <c r="AA13026" s="124"/>
      <c r="AB13026" s="124"/>
      <c r="AC13026" s="125" t="n">
        <v>87.9286834305893</v>
      </c>
      <c r="AD13026" s="124" t="n">
        <v>95.9224263807677</v>
      </c>
      <c r="AE13026" s="124"/>
      <c r="AF13026" s="124"/>
      <c r="AG13026" s="124"/>
      <c r="AH13026" s="124"/>
    </row>
    <row r="13027" customFormat="false" ht="12.75" hidden="false" customHeight="false" outlineLevel="0" collapsed="false">
      <c r="AA13027" s="124"/>
      <c r="AB13027" s="124"/>
      <c r="AC13027" s="125" t="n">
        <v>87.9418473992647</v>
      </c>
      <c r="AD13027" s="124" t="n">
        <v>95.9281942459075</v>
      </c>
      <c r="AE13027" s="124"/>
      <c r="AF13027" s="124"/>
      <c r="AG13027" s="124"/>
      <c r="AH13027" s="124"/>
    </row>
    <row r="13028" customFormat="false" ht="12.75" hidden="false" customHeight="false" outlineLevel="0" collapsed="false">
      <c r="AA13028" s="124"/>
      <c r="AB13028" s="124"/>
      <c r="AC13028" s="125" t="n">
        <v>87.9722320335766</v>
      </c>
      <c r="AD13028" s="124" t="n">
        <v>95.9415063909261</v>
      </c>
      <c r="AE13028" s="124"/>
      <c r="AF13028" s="124"/>
      <c r="AG13028" s="124"/>
      <c r="AH13028" s="124"/>
    </row>
    <row r="13029" customFormat="false" ht="12.75" hidden="false" customHeight="false" outlineLevel="0" collapsed="false">
      <c r="AA13029" s="124"/>
      <c r="AB13029" s="124"/>
      <c r="AC13029" s="125" t="n">
        <v>87.9824990285623</v>
      </c>
      <c r="AD13029" s="124" t="n">
        <v>95.9460022553888</v>
      </c>
      <c r="AE13029" s="124"/>
      <c r="AF13029" s="124"/>
      <c r="AG13029" s="124"/>
      <c r="AH13029" s="124"/>
    </row>
    <row r="13030" customFormat="false" ht="12.75" hidden="false" customHeight="false" outlineLevel="0" collapsed="false">
      <c r="AA13030" s="124"/>
      <c r="AB13030" s="124"/>
      <c r="AC13030" s="125" t="n">
        <v>87.9855075348922</v>
      </c>
      <c r="AD13030" s="124" t="n">
        <v>95.9473181181583</v>
      </c>
      <c r="AE13030" s="124"/>
      <c r="AF13030" s="124"/>
      <c r="AG13030" s="124"/>
      <c r="AH13030" s="124"/>
    </row>
    <row r="13031" customFormat="false" ht="12.75" hidden="false" customHeight="false" outlineLevel="0" collapsed="false">
      <c r="AA13031" s="124"/>
      <c r="AB13031" s="124"/>
      <c r="AC13031" s="125" t="n">
        <v>87.9864117760174</v>
      </c>
      <c r="AD13031" s="124" t="n">
        <v>95.9477128769892</v>
      </c>
      <c r="AE13031" s="124"/>
      <c r="AF13031" s="124"/>
      <c r="AG13031" s="124"/>
      <c r="AH13031" s="124"/>
    </row>
    <row r="13032" customFormat="false" ht="12.75" hidden="false" customHeight="false" outlineLevel="0" collapsed="false">
      <c r="AA13032" s="124"/>
      <c r="AB13032" s="124"/>
      <c r="AC13032" s="125" t="n">
        <v>87.9961615451011</v>
      </c>
      <c r="AD13032" s="124" t="n">
        <v>95.951967499944</v>
      </c>
      <c r="AE13032" s="124"/>
      <c r="AF13032" s="124"/>
      <c r="AG13032" s="124"/>
      <c r="AH13032" s="124"/>
    </row>
    <row r="13033" customFormat="false" ht="12.75" hidden="false" customHeight="false" outlineLevel="0" collapsed="false">
      <c r="AA13033" s="124"/>
      <c r="AB13033" s="124"/>
      <c r="AC13033" s="125" t="n">
        <v>88.0016408498099</v>
      </c>
      <c r="AD13033" s="124" t="n">
        <v>95.9543579839754</v>
      </c>
      <c r="AE13033" s="124"/>
      <c r="AF13033" s="124"/>
      <c r="AG13033" s="124"/>
      <c r="AH13033" s="124"/>
    </row>
    <row r="13034" customFormat="false" ht="12.75" hidden="false" customHeight="false" outlineLevel="0" collapsed="false">
      <c r="AA13034" s="124"/>
      <c r="AB13034" s="124"/>
      <c r="AC13034" s="125" t="n">
        <v>88.0148618178793</v>
      </c>
      <c r="AD13034" s="124" t="n">
        <v>95.9601258491152</v>
      </c>
      <c r="AE13034" s="124"/>
      <c r="AF13034" s="124"/>
      <c r="AG13034" s="124"/>
      <c r="AH13034" s="124"/>
    </row>
    <row r="13035" customFormat="false" ht="12.75" hidden="false" customHeight="false" outlineLevel="0" collapsed="false">
      <c r="AA13035" s="124"/>
      <c r="AB13035" s="124"/>
      <c r="AC13035" s="125" t="n">
        <v>88.0270295044398</v>
      </c>
      <c r="AD13035" s="124" t="n">
        <v>95.9654331622857</v>
      </c>
      <c r="AE13035" s="124"/>
      <c r="AF13035" s="124"/>
      <c r="AG13035" s="124"/>
      <c r="AH13035" s="124"/>
    </row>
    <row r="13036" customFormat="false" ht="12.75" hidden="false" customHeight="false" outlineLevel="0" collapsed="false">
      <c r="AA13036" s="124"/>
      <c r="AB13036" s="124"/>
      <c r="AC13036" s="125" t="n">
        <v>88.0378916200856</v>
      </c>
      <c r="AD13036" s="124" t="n">
        <v>95.9701702682561</v>
      </c>
      <c r="AE13036" s="124"/>
      <c r="AF13036" s="124"/>
      <c r="AG13036" s="124"/>
      <c r="AH13036" s="124"/>
    </row>
    <row r="13037" customFormat="false" ht="12.75" hidden="false" customHeight="false" outlineLevel="0" collapsed="false">
      <c r="AA13037" s="124"/>
      <c r="AB13037" s="124"/>
      <c r="AC13037" s="125" t="n">
        <v>88.0478006006403</v>
      </c>
      <c r="AD13037" s="124" t="n">
        <v>95.9744906843495</v>
      </c>
      <c r="AE13037" s="124"/>
      <c r="AF13037" s="124"/>
      <c r="AG13037" s="124"/>
      <c r="AH13037" s="124"/>
    </row>
    <row r="13038" customFormat="false" ht="12.75" hidden="false" customHeight="false" outlineLevel="0" collapsed="false">
      <c r="AA13038" s="124"/>
      <c r="AB13038" s="124"/>
      <c r="AC13038" s="125" t="n">
        <v>88.071845187026</v>
      </c>
      <c r="AD13038" s="124" t="n">
        <v>95.9849737244136</v>
      </c>
      <c r="AE13038" s="124"/>
      <c r="AF13038" s="124"/>
      <c r="AG13038" s="124"/>
      <c r="AH13038" s="124"/>
    </row>
    <row r="13039" customFormat="false" ht="12.75" hidden="false" customHeight="false" outlineLevel="0" collapsed="false">
      <c r="AA13039" s="124"/>
      <c r="AB13039" s="124"/>
      <c r="AC13039" s="125" t="n">
        <v>88.0903571746779</v>
      </c>
      <c r="AD13039" s="124" t="n">
        <v>95.9930443494001</v>
      </c>
      <c r="AE13039" s="124"/>
      <c r="AF13039" s="124"/>
      <c r="AG13039" s="124"/>
      <c r="AH13039" s="124"/>
    </row>
    <row r="13040" customFormat="false" ht="12.75" hidden="false" customHeight="false" outlineLevel="0" collapsed="false">
      <c r="AA13040" s="124"/>
      <c r="AB13040" s="124"/>
      <c r="AC13040" s="125" t="n">
        <v>88.1036468214568</v>
      </c>
      <c r="AD13040" s="124" t="n">
        <v>95.9988341455861</v>
      </c>
      <c r="AE13040" s="124"/>
      <c r="AF13040" s="124"/>
      <c r="AG13040" s="124"/>
      <c r="AH13040" s="124"/>
    </row>
    <row r="13041" customFormat="false" ht="12.75" hidden="false" customHeight="false" outlineLevel="0" collapsed="false">
      <c r="AA13041" s="124"/>
      <c r="AB13041" s="124"/>
      <c r="AC13041" s="125" t="n">
        <v>88.1071206739719</v>
      </c>
      <c r="AD13041" s="124" t="n">
        <v>96.0003473877711</v>
      </c>
      <c r="AE13041" s="124"/>
      <c r="AF13041" s="124"/>
      <c r="AG13041" s="124"/>
      <c r="AH13041" s="124"/>
    </row>
    <row r="13042" customFormat="false" ht="12.75" hidden="false" customHeight="false" outlineLevel="0" collapsed="false">
      <c r="AA13042" s="124"/>
      <c r="AB13042" s="124"/>
      <c r="AC13042" s="125" t="n">
        <v>88.1390974300122</v>
      </c>
      <c r="AD13042" s="124" t="n">
        <v>96.0142736020822</v>
      </c>
      <c r="AE13042" s="124"/>
      <c r="AF13042" s="124"/>
      <c r="AG13042" s="124"/>
      <c r="AH13042" s="124"/>
    </row>
    <row r="13043" customFormat="false" ht="12.75" hidden="false" customHeight="false" outlineLevel="0" collapsed="false">
      <c r="AA13043" s="124"/>
      <c r="AB13043" s="124"/>
      <c r="AC13043" s="125" t="n">
        <v>88.1578327158822</v>
      </c>
      <c r="AD13043" s="124" t="n">
        <v>96.0224319512534</v>
      </c>
      <c r="AE13043" s="124"/>
      <c r="AF13043" s="124"/>
      <c r="AG13043" s="124"/>
      <c r="AH13043" s="124"/>
    </row>
    <row r="13044" customFormat="false" ht="12.75" hidden="false" customHeight="false" outlineLevel="0" collapsed="false">
      <c r="AA13044" s="124"/>
      <c r="AB13044" s="124"/>
      <c r="AC13044" s="125" t="n">
        <v>88.1612074056252</v>
      </c>
      <c r="AD13044" s="124" t="n">
        <v>96.023901331346</v>
      </c>
      <c r="AE13044" s="124"/>
      <c r="AF13044" s="124"/>
      <c r="AG13044" s="124"/>
      <c r="AH13044" s="124"/>
    </row>
    <row r="13045" customFormat="false" ht="12.75" hidden="false" customHeight="false" outlineLevel="0" collapsed="false">
      <c r="AA13045" s="124"/>
      <c r="AB13045" s="124"/>
      <c r="AC13045" s="125" t="n">
        <v>88.2088212252032</v>
      </c>
      <c r="AD13045" s="124" t="n">
        <v>96.0446261699664</v>
      </c>
      <c r="AE13045" s="124"/>
      <c r="AF13045" s="124"/>
      <c r="AG13045" s="124"/>
      <c r="AH13045" s="124"/>
    </row>
    <row r="13046" customFormat="false" ht="12.75" hidden="false" customHeight="false" outlineLevel="0" collapsed="false">
      <c r="AA13046" s="124"/>
      <c r="AB13046" s="124"/>
      <c r="AC13046" s="125" t="n">
        <v>88.2599628192808</v>
      </c>
      <c r="AD13046" s="124" t="n">
        <v>96.066886181818</v>
      </c>
      <c r="AE13046" s="124"/>
      <c r="AF13046" s="124"/>
      <c r="AG13046" s="124"/>
      <c r="AH13046" s="124"/>
    </row>
    <row r="13047" customFormat="false" ht="12.75" hidden="false" customHeight="false" outlineLevel="0" collapsed="false">
      <c r="AA13047" s="124"/>
      <c r="AB13047" s="124"/>
      <c r="AC13047" s="125" t="n">
        <v>88.2702454999197</v>
      </c>
      <c r="AD13047" s="124" t="n">
        <v>96.0713601152344</v>
      </c>
      <c r="AE13047" s="124"/>
      <c r="AF13047" s="124"/>
      <c r="AG13047" s="124"/>
      <c r="AH13047" s="124"/>
    </row>
    <row r="13048" customFormat="false" ht="12.75" hidden="false" customHeight="false" outlineLevel="0" collapsed="false">
      <c r="AA13048" s="124"/>
      <c r="AB13048" s="124"/>
      <c r="AC13048" s="125" t="n">
        <v>88.2713041293891</v>
      </c>
      <c r="AD13048" s="124" t="n">
        <v>96.0718206672038</v>
      </c>
      <c r="AE13048" s="124"/>
      <c r="AF13048" s="124"/>
      <c r="AG13048" s="124"/>
      <c r="AH13048" s="124"/>
    </row>
    <row r="13049" customFormat="false" ht="12.75" hidden="false" customHeight="false" outlineLevel="0" collapsed="false">
      <c r="AA13049" s="124"/>
      <c r="AB13049" s="124"/>
      <c r="AC13049" s="125" t="n">
        <v>88.2891009184145</v>
      </c>
      <c r="AD13049" s="124" t="n">
        <v>96.079562326498</v>
      </c>
      <c r="AE13049" s="124"/>
      <c r="AF13049" s="124"/>
      <c r="AG13049" s="124"/>
      <c r="AH13049" s="124"/>
    </row>
    <row r="13050" customFormat="false" ht="12.75" hidden="false" customHeight="false" outlineLevel="0" collapsed="false">
      <c r="AA13050" s="124"/>
      <c r="AB13050" s="124"/>
      <c r="AC13050" s="125" t="n">
        <v>88.3198826992434</v>
      </c>
      <c r="AD13050" s="124" t="n">
        <v>96.092940264655</v>
      </c>
      <c r="AE13050" s="124"/>
      <c r="AF13050" s="124"/>
      <c r="AG13050" s="124"/>
      <c r="AH13050" s="124"/>
    </row>
    <row r="13051" customFormat="false" ht="12.75" hidden="false" customHeight="false" outlineLevel="0" collapsed="false">
      <c r="AA13051" s="124"/>
      <c r="AB13051" s="124"/>
      <c r="AC13051" s="125" t="n">
        <v>88.3341138693713</v>
      </c>
      <c r="AD13051" s="124" t="n">
        <v>96.0991248196719</v>
      </c>
      <c r="AE13051" s="124"/>
      <c r="AF13051" s="124"/>
      <c r="AG13051" s="124"/>
      <c r="AH13051" s="124"/>
    </row>
    <row r="13052" customFormat="false" ht="12.75" hidden="false" customHeight="false" outlineLevel="0" collapsed="false">
      <c r="AA13052" s="124"/>
      <c r="AB13052" s="124"/>
      <c r="AC13052" s="125" t="n">
        <v>88.3473368322757</v>
      </c>
      <c r="AD13052" s="124" t="n">
        <v>96.1048707537656</v>
      </c>
      <c r="AE13052" s="124"/>
      <c r="AF13052" s="124"/>
      <c r="AG13052" s="124"/>
      <c r="AH13052" s="124"/>
    </row>
    <row r="13053" customFormat="false" ht="12.75" hidden="false" customHeight="false" outlineLevel="0" collapsed="false">
      <c r="AA13053" s="124"/>
      <c r="AB13053" s="124"/>
      <c r="AC13053" s="125" t="n">
        <v>88.3633398799647</v>
      </c>
      <c r="AD13053" s="124" t="n">
        <v>96.1118228953981</v>
      </c>
      <c r="AE13053" s="124"/>
      <c r="AF13053" s="124"/>
      <c r="AG13053" s="124"/>
      <c r="AH13053" s="124"/>
    </row>
    <row r="13054" customFormat="false" ht="12.75" hidden="false" customHeight="false" outlineLevel="0" collapsed="false">
      <c r="AA13054" s="124"/>
      <c r="AB13054" s="124"/>
      <c r="AC13054" s="125" t="n">
        <v>88.3722760025543</v>
      </c>
      <c r="AD13054" s="124" t="n">
        <v>96.1157046905682</v>
      </c>
      <c r="AE13054" s="124"/>
      <c r="AF13054" s="124"/>
      <c r="AG13054" s="124"/>
      <c r="AH13054" s="124"/>
    </row>
    <row r="13055" customFormat="false" ht="12.75" hidden="false" customHeight="false" outlineLevel="0" collapsed="false">
      <c r="AA13055" s="124"/>
      <c r="AB13055" s="124"/>
      <c r="AC13055" s="125" t="n">
        <v>88.3830401319077</v>
      </c>
      <c r="AD13055" s="124" t="n">
        <v>96.1203760034001</v>
      </c>
      <c r="AE13055" s="124"/>
      <c r="AF13055" s="124"/>
      <c r="AG13055" s="124"/>
      <c r="AH13055" s="124"/>
    </row>
    <row r="13056" customFormat="false" ht="12.75" hidden="false" customHeight="false" outlineLevel="0" collapsed="false">
      <c r="AA13056" s="124"/>
      <c r="AB13056" s="124"/>
      <c r="AC13056" s="125" t="n">
        <v>88.3899635390505</v>
      </c>
      <c r="AD13056" s="124" t="n">
        <v>96.1233805567239</v>
      </c>
      <c r="AE13056" s="124"/>
      <c r="AF13056" s="124"/>
      <c r="AG13056" s="124"/>
      <c r="AH13056" s="124"/>
    </row>
    <row r="13057" customFormat="false" ht="12.75" hidden="false" customHeight="false" outlineLevel="0" collapsed="false">
      <c r="AA13057" s="124"/>
      <c r="AB13057" s="124"/>
      <c r="AC13057" s="125" t="n">
        <v>88.4142278530771</v>
      </c>
      <c r="AD13057" s="124" t="n">
        <v>96.1339074588803</v>
      </c>
      <c r="AE13057" s="124"/>
      <c r="AF13057" s="124"/>
      <c r="AG13057" s="124"/>
      <c r="AH13057" s="124"/>
    </row>
    <row r="13058" customFormat="false" ht="12.75" hidden="false" customHeight="false" outlineLevel="0" collapsed="false">
      <c r="AA13058" s="124"/>
      <c r="AB13058" s="124"/>
      <c r="AC13058" s="125" t="n">
        <v>88.4186777358179</v>
      </c>
      <c r="AD13058" s="124" t="n">
        <v>96.1358373909423</v>
      </c>
      <c r="AE13058" s="124"/>
      <c r="AF13058" s="124"/>
      <c r="AG13058" s="124"/>
      <c r="AH13058" s="124"/>
    </row>
    <row r="13059" customFormat="false" ht="12.75" hidden="false" customHeight="false" outlineLevel="0" collapsed="false">
      <c r="AA13059" s="124"/>
      <c r="AB13059" s="124"/>
      <c r="AC13059" s="125" t="n">
        <v>88.44422135988</v>
      </c>
      <c r="AD13059" s="124" t="n">
        <v>96.1469125692527</v>
      </c>
      <c r="AE13059" s="124"/>
      <c r="AF13059" s="124"/>
      <c r="AG13059" s="124"/>
      <c r="AH13059" s="124"/>
    </row>
    <row r="13060" customFormat="false" ht="12.75" hidden="false" customHeight="false" outlineLevel="0" collapsed="false">
      <c r="AA13060" s="124"/>
      <c r="AB13060" s="124"/>
      <c r="AC13060" s="125" t="n">
        <v>88.4700224579532</v>
      </c>
      <c r="AD13060" s="124" t="n">
        <v>96.1580974027939</v>
      </c>
      <c r="AE13060" s="124"/>
      <c r="AF13060" s="124"/>
      <c r="AG13060" s="124"/>
      <c r="AH13060" s="124"/>
    </row>
    <row r="13061" customFormat="false" ht="12.75" hidden="false" customHeight="false" outlineLevel="0" collapsed="false">
      <c r="AA13061" s="124"/>
      <c r="AB13061" s="124"/>
      <c r="AC13061" s="125" t="n">
        <v>88.487685068381</v>
      </c>
      <c r="AD13061" s="124" t="n">
        <v>96.1657513379034</v>
      </c>
      <c r="AE13061" s="124"/>
      <c r="AF13061" s="124"/>
      <c r="AG13061" s="124"/>
      <c r="AH13061" s="124"/>
    </row>
    <row r="13062" customFormat="false" ht="12.75" hidden="false" customHeight="false" outlineLevel="0" collapsed="false">
      <c r="AA13062" s="124"/>
      <c r="AB13062" s="124"/>
      <c r="AC13062" s="125" t="n">
        <v>88.5017287189412</v>
      </c>
      <c r="AD13062" s="124" t="n">
        <v>96.1718262376895</v>
      </c>
      <c r="AE13062" s="124"/>
      <c r="AF13062" s="124"/>
      <c r="AG13062" s="124"/>
      <c r="AH13062" s="124"/>
    </row>
    <row r="13063" customFormat="false" ht="12.75" hidden="false" customHeight="false" outlineLevel="0" collapsed="false">
      <c r="AA13063" s="124"/>
      <c r="AB13063" s="124"/>
      <c r="AC13063" s="125" t="n">
        <v>88.5388507353879</v>
      </c>
      <c r="AD13063" s="124" t="n">
        <v>96.187879763478</v>
      </c>
      <c r="AE13063" s="124"/>
      <c r="AF13063" s="124"/>
      <c r="AG13063" s="124"/>
      <c r="AH13063" s="124"/>
    </row>
    <row r="13064" customFormat="false" ht="12.75" hidden="false" customHeight="false" outlineLevel="0" collapsed="false">
      <c r="AA13064" s="124"/>
      <c r="AB13064" s="124"/>
      <c r="AC13064" s="125" t="n">
        <v>88.5632627101558</v>
      </c>
      <c r="AD13064" s="124" t="n">
        <v>96.1984285966805</v>
      </c>
      <c r="AE13064" s="124"/>
      <c r="AF13064" s="124"/>
      <c r="AG13064" s="124"/>
      <c r="AH13064" s="124"/>
    </row>
    <row r="13065" customFormat="false" ht="12.75" hidden="false" customHeight="false" outlineLevel="0" collapsed="false">
      <c r="AA13065" s="124"/>
      <c r="AB13065" s="124"/>
      <c r="AC13065" s="125" t="n">
        <v>88.5817878372091</v>
      </c>
      <c r="AD13065" s="124" t="n">
        <v>96.2064334285286</v>
      </c>
      <c r="AE13065" s="124"/>
      <c r="AF13065" s="124"/>
      <c r="AG13065" s="124"/>
      <c r="AH13065" s="124"/>
    </row>
    <row r="13066" customFormat="false" ht="12.75" hidden="false" customHeight="false" outlineLevel="0" collapsed="false">
      <c r="AA13066" s="124"/>
      <c r="AB13066" s="124"/>
      <c r="AC13066" s="125" t="n">
        <v>88.6047623516045</v>
      </c>
      <c r="AD13066" s="124" t="n">
        <v>96.2163462613925</v>
      </c>
      <c r="AE13066" s="124"/>
      <c r="AF13066" s="124"/>
      <c r="AG13066" s="124"/>
      <c r="AH13066" s="124"/>
    </row>
    <row r="13067" customFormat="false" ht="12.75" hidden="false" customHeight="false" outlineLevel="0" collapsed="false">
      <c r="AA13067" s="124"/>
      <c r="AB13067" s="124"/>
      <c r="AC13067" s="125" t="n">
        <v>88.6253106756914</v>
      </c>
      <c r="AD13067" s="124" t="n">
        <v>96.2252064040409</v>
      </c>
      <c r="AE13067" s="124"/>
      <c r="AF13067" s="124"/>
      <c r="AG13067" s="124"/>
      <c r="AH13067" s="124"/>
    </row>
    <row r="13068" customFormat="false" ht="12.75" hidden="false" customHeight="false" outlineLevel="0" collapsed="false">
      <c r="AA13068" s="124"/>
      <c r="AB13068" s="124"/>
      <c r="AC13068" s="125" t="n">
        <v>88.6456057913598</v>
      </c>
      <c r="AD13068" s="124" t="n">
        <v>96.2339568914584</v>
      </c>
      <c r="AE13068" s="124"/>
      <c r="AF13068" s="124"/>
      <c r="AG13068" s="124"/>
      <c r="AH13068" s="124"/>
    </row>
    <row r="13069" customFormat="false" ht="12.75" hidden="false" customHeight="false" outlineLevel="0" collapsed="false">
      <c r="AA13069" s="124"/>
      <c r="AB13069" s="124"/>
      <c r="AC13069" s="125" t="n">
        <v>88.6498887172322</v>
      </c>
      <c r="AD13069" s="124" t="n">
        <v>96.2357990993357</v>
      </c>
      <c r="AE13069" s="124"/>
      <c r="AF13069" s="124"/>
      <c r="AG13069" s="124"/>
      <c r="AH13069" s="124"/>
    </row>
    <row r="13070" customFormat="false" ht="12.75" hidden="false" customHeight="false" outlineLevel="0" collapsed="false">
      <c r="AA13070" s="124"/>
      <c r="AB13070" s="124"/>
      <c r="AC13070" s="125" t="n">
        <v>88.6811179593394</v>
      </c>
      <c r="AD13070" s="124" t="n">
        <v>96.2492208995851</v>
      </c>
      <c r="AE13070" s="124"/>
      <c r="AF13070" s="124"/>
      <c r="AG13070" s="124"/>
      <c r="AH13070" s="124"/>
    </row>
    <row r="13071" customFormat="false" ht="12.75" hidden="false" customHeight="false" outlineLevel="0" collapsed="false">
      <c r="AA13071" s="124"/>
      <c r="AB13071" s="124"/>
      <c r="AC13071" s="125" t="n">
        <v>88.6923957734673</v>
      </c>
      <c r="AD13071" s="124" t="n">
        <v>96.2540676607863</v>
      </c>
      <c r="AE13071" s="124"/>
      <c r="AF13071" s="124"/>
      <c r="AG13071" s="124"/>
      <c r="AH13071" s="124"/>
    </row>
    <row r="13072" customFormat="false" ht="12.75" hidden="false" customHeight="false" outlineLevel="0" collapsed="false">
      <c r="AA13072" s="124"/>
      <c r="AB13072" s="124"/>
      <c r="AC13072" s="125" t="n">
        <v>88.7139889851968</v>
      </c>
      <c r="AD13072" s="124" t="n">
        <v>96.2633444933116</v>
      </c>
      <c r="AE13072" s="124"/>
      <c r="AF13072" s="124"/>
      <c r="AG13072" s="124"/>
      <c r="AH13072" s="124"/>
    </row>
    <row r="13073" customFormat="false" ht="12.75" hidden="false" customHeight="false" outlineLevel="0" collapsed="false">
      <c r="AA13073" s="124"/>
      <c r="AB13073" s="124"/>
      <c r="AC13073" s="125" t="n">
        <v>88.7232339507329</v>
      </c>
      <c r="AD13073" s="124" t="n">
        <v>96.2673140126664</v>
      </c>
      <c r="AE13073" s="124"/>
      <c r="AF13073" s="124"/>
      <c r="AG13073" s="124"/>
      <c r="AH13073" s="124"/>
    </row>
    <row r="13074" customFormat="false" ht="12.75" hidden="false" customHeight="false" outlineLevel="0" collapsed="false">
      <c r="AA13074" s="124"/>
      <c r="AB13074" s="124"/>
      <c r="AC13074" s="125" t="n">
        <v>88.7425946128212</v>
      </c>
      <c r="AD13074" s="124" t="n">
        <v>96.2756258791607</v>
      </c>
      <c r="AE13074" s="124"/>
      <c r="AF13074" s="124"/>
      <c r="AG13074" s="124"/>
      <c r="AH13074" s="124"/>
    </row>
    <row r="13075" customFormat="false" ht="12.75" hidden="false" customHeight="false" outlineLevel="0" collapsed="false">
      <c r="AA13075" s="124"/>
      <c r="AB13075" s="124"/>
      <c r="AC13075" s="125" t="n">
        <v>88.7652762037029</v>
      </c>
      <c r="AD13075" s="124" t="n">
        <v>96.2853632636554</v>
      </c>
      <c r="AE13075" s="124"/>
      <c r="AF13075" s="124"/>
      <c r="AG13075" s="124"/>
      <c r="AH13075" s="124"/>
    </row>
    <row r="13076" customFormat="false" ht="12.75" hidden="false" customHeight="false" outlineLevel="0" collapsed="false">
      <c r="AA13076" s="124"/>
      <c r="AB13076" s="124"/>
      <c r="AC13076" s="125" t="n">
        <v>88.7673202959971</v>
      </c>
      <c r="AD13076" s="124" t="n">
        <v>96.2862405055018</v>
      </c>
      <c r="AE13076" s="124"/>
      <c r="AF13076" s="124"/>
      <c r="AG13076" s="124"/>
      <c r="AH13076" s="124"/>
    </row>
    <row r="13077" customFormat="false" ht="12.75" hidden="false" customHeight="false" outlineLevel="0" collapsed="false">
      <c r="AA13077" s="124"/>
      <c r="AB13077" s="124"/>
      <c r="AC13077" s="125" t="n">
        <v>88.8357145712457</v>
      </c>
      <c r="AD13077" s="124" t="n">
        <v>96.3155623142166</v>
      </c>
      <c r="AE13077" s="124"/>
      <c r="AF13077" s="124"/>
      <c r="AG13077" s="124"/>
      <c r="AH13077" s="124"/>
    </row>
    <row r="13078" customFormat="false" ht="12.75" hidden="false" customHeight="false" outlineLevel="0" collapsed="false">
      <c r="AA13078" s="124"/>
      <c r="AB13078" s="124"/>
      <c r="AC13078" s="125" t="n">
        <v>88.8433972236503</v>
      </c>
      <c r="AD13078" s="124" t="n">
        <v>96.3188519711404</v>
      </c>
      <c r="AE13078" s="124"/>
      <c r="AF13078" s="124"/>
      <c r="AG13078" s="124"/>
      <c r="AH13078" s="124"/>
    </row>
    <row r="13079" customFormat="false" ht="12.75" hidden="false" customHeight="false" outlineLevel="0" collapsed="false">
      <c r="AA13079" s="124"/>
      <c r="AB13079" s="124"/>
      <c r="AC13079" s="125" t="n">
        <v>88.8670950260086</v>
      </c>
      <c r="AD13079" s="124" t="n">
        <v>96.328984114466</v>
      </c>
      <c r="AE13079" s="124"/>
      <c r="AF13079" s="124"/>
      <c r="AG13079" s="124"/>
      <c r="AH13079" s="124"/>
    </row>
    <row r="13080" customFormat="false" ht="12.75" hidden="false" customHeight="false" outlineLevel="0" collapsed="false">
      <c r="AA13080" s="124"/>
      <c r="AB13080" s="124"/>
      <c r="AC13080" s="125" t="n">
        <v>88.8834160251197</v>
      </c>
      <c r="AD13080" s="124" t="n">
        <v>96.3359581871446</v>
      </c>
      <c r="AE13080" s="124"/>
      <c r="AF13080" s="124"/>
      <c r="AG13080" s="124"/>
      <c r="AH13080" s="124"/>
    </row>
    <row r="13081" customFormat="false" ht="12.75" hidden="false" customHeight="false" outlineLevel="0" collapsed="false">
      <c r="AA13081" s="124"/>
      <c r="AB13081" s="124"/>
      <c r="AC13081" s="125" t="n">
        <v>88.8915261089753</v>
      </c>
      <c r="AD13081" s="124" t="n">
        <v>96.3394232924377</v>
      </c>
      <c r="AE13081" s="124"/>
      <c r="AF13081" s="124"/>
      <c r="AG13081" s="124"/>
      <c r="AH13081" s="124"/>
    </row>
    <row r="13082" customFormat="false" ht="12.75" hidden="false" customHeight="false" outlineLevel="0" collapsed="false">
      <c r="AA13082" s="124"/>
      <c r="AB13082" s="124"/>
      <c r="AC13082" s="125" t="n">
        <v>88.8982028719182</v>
      </c>
      <c r="AD13082" s="124" t="n">
        <v>96.3422743284384</v>
      </c>
      <c r="AE13082" s="124"/>
      <c r="AF13082" s="124"/>
      <c r="AG13082" s="124"/>
      <c r="AH13082" s="124"/>
    </row>
    <row r="13083" customFormat="false" ht="12.75" hidden="false" customHeight="false" outlineLevel="0" collapsed="false">
      <c r="AA13083" s="124"/>
      <c r="AB13083" s="124"/>
      <c r="AC13083" s="125" t="n">
        <v>88.9026720207305</v>
      </c>
      <c r="AD13083" s="124" t="n">
        <v>96.3441823294543</v>
      </c>
      <c r="AE13083" s="124"/>
      <c r="AF13083" s="124"/>
      <c r="AG13083" s="124"/>
      <c r="AH13083" s="124"/>
    </row>
    <row r="13084" customFormat="false" ht="12.75" hidden="false" customHeight="false" outlineLevel="0" collapsed="false">
      <c r="AA13084" s="124"/>
      <c r="AB13084" s="124"/>
      <c r="AC13084" s="125" t="n">
        <v>88.9109430997498</v>
      </c>
      <c r="AD13084" s="124" t="n">
        <v>96.3477132278859</v>
      </c>
      <c r="AE13084" s="124"/>
      <c r="AF13084" s="124"/>
      <c r="AG13084" s="124"/>
      <c r="AH13084" s="124"/>
    </row>
    <row r="13085" customFormat="false" ht="12.75" hidden="false" customHeight="false" outlineLevel="0" collapsed="false">
      <c r="AA13085" s="124"/>
      <c r="AB13085" s="124"/>
      <c r="AC13085" s="125" t="n">
        <v>88.9285662026193</v>
      </c>
      <c r="AD13085" s="124" t="n">
        <v>96.3552355767185</v>
      </c>
      <c r="AE13085" s="124"/>
      <c r="AF13085" s="124"/>
      <c r="AG13085" s="124"/>
      <c r="AH13085" s="124"/>
    </row>
    <row r="13086" customFormat="false" ht="12.75" hidden="false" customHeight="false" outlineLevel="0" collapsed="false">
      <c r="AA13086" s="124"/>
      <c r="AB13086" s="124"/>
      <c r="AC13086" s="125" t="n">
        <v>88.9471675129216</v>
      </c>
      <c r="AD13086" s="124" t="n">
        <v>96.3631746154281</v>
      </c>
      <c r="AE13086" s="124"/>
      <c r="AF13086" s="124"/>
      <c r="AG13086" s="124"/>
      <c r="AH13086" s="124"/>
    </row>
    <row r="13087" customFormat="false" ht="12.75" hidden="false" customHeight="false" outlineLevel="0" collapsed="false">
      <c r="AA13087" s="124"/>
      <c r="AB13087" s="124"/>
      <c r="AC13087" s="125" t="n">
        <v>88.9799159367849</v>
      </c>
      <c r="AD13087" s="124" t="n">
        <v>96.3771446918315</v>
      </c>
      <c r="AE13087" s="124"/>
      <c r="AF13087" s="124"/>
      <c r="AG13087" s="124"/>
      <c r="AH13087" s="124"/>
    </row>
    <row r="13088" customFormat="false" ht="12.75" hidden="false" customHeight="false" outlineLevel="0" collapsed="false">
      <c r="AA13088" s="124"/>
      <c r="AB13088" s="124"/>
      <c r="AC13088" s="125" t="n">
        <v>88.9995078757069</v>
      </c>
      <c r="AD13088" s="124" t="n">
        <v>96.3855004204181</v>
      </c>
      <c r="AE13088" s="124"/>
      <c r="AF13088" s="124"/>
      <c r="AG13088" s="124"/>
      <c r="AH13088" s="124"/>
    </row>
    <row r="13089" customFormat="false" ht="12.75" hidden="false" customHeight="false" outlineLevel="0" collapsed="false">
      <c r="AA13089" s="124"/>
      <c r="AB13089" s="124"/>
      <c r="AC13089" s="125" t="n">
        <v>89.0008448584155</v>
      </c>
      <c r="AD13089" s="124" t="n">
        <v>96.3860706276183</v>
      </c>
      <c r="AE13089" s="124"/>
      <c r="AF13089" s="124"/>
      <c r="AG13089" s="124"/>
      <c r="AH13089" s="124"/>
    </row>
    <row r="13090" customFormat="false" ht="12.75" hidden="false" customHeight="false" outlineLevel="0" collapsed="false">
      <c r="AA13090" s="124"/>
      <c r="AB13090" s="124"/>
      <c r="AC13090" s="125" t="n">
        <v>89.0017704618291</v>
      </c>
      <c r="AD13090" s="124" t="n">
        <v>96.3864653864491</v>
      </c>
      <c r="AE13090" s="124"/>
      <c r="AF13090" s="124"/>
      <c r="AG13090" s="124"/>
      <c r="AH13090" s="124"/>
    </row>
    <row r="13091" customFormat="false" ht="12.75" hidden="false" customHeight="false" outlineLevel="0" collapsed="false">
      <c r="AA13091" s="124"/>
      <c r="AB13091" s="124"/>
      <c r="AC13091" s="125" t="n">
        <v>89.0075373848396</v>
      </c>
      <c r="AD13091" s="124" t="n">
        <v>96.388921663619</v>
      </c>
      <c r="AE13091" s="124"/>
      <c r="AF13091" s="124"/>
      <c r="AG13091" s="124"/>
      <c r="AH13091" s="124"/>
    </row>
    <row r="13092" customFormat="false" ht="12.75" hidden="false" customHeight="false" outlineLevel="0" collapsed="false">
      <c r="AA13092" s="124"/>
      <c r="AB13092" s="124"/>
      <c r="AC13092" s="125" t="n">
        <v>89.0106800838787</v>
      </c>
      <c r="AD13092" s="124" t="n">
        <v>96.3902594574347</v>
      </c>
      <c r="AE13092" s="124"/>
      <c r="AF13092" s="124"/>
      <c r="AG13092" s="124"/>
      <c r="AH13092" s="124"/>
    </row>
    <row r="13093" customFormat="false" ht="12.75" hidden="false" customHeight="false" outlineLevel="0" collapsed="false">
      <c r="AA13093" s="124"/>
      <c r="AB13093" s="124"/>
      <c r="AC13093" s="125" t="n">
        <v>89.0241785667951</v>
      </c>
      <c r="AD13093" s="124" t="n">
        <v>96.3960053915284</v>
      </c>
      <c r="AE13093" s="124"/>
      <c r="AF13093" s="124"/>
      <c r="AG13093" s="124"/>
      <c r="AH13093" s="124"/>
    </row>
    <row r="13094" customFormat="false" ht="12.75" hidden="false" customHeight="false" outlineLevel="0" collapsed="false">
      <c r="AA13094" s="124"/>
      <c r="AB13094" s="124"/>
      <c r="AC13094" s="125" t="n">
        <v>89.0363444801394</v>
      </c>
      <c r="AD13094" s="124" t="n">
        <v>96.4011811184219</v>
      </c>
      <c r="AE13094" s="124"/>
      <c r="AF13094" s="124"/>
      <c r="AG13094" s="124"/>
      <c r="AH13094" s="124"/>
    </row>
    <row r="13095" customFormat="false" ht="12.75" hidden="false" customHeight="false" outlineLevel="0" collapsed="false">
      <c r="AA13095" s="124"/>
      <c r="AB13095" s="124"/>
      <c r="AC13095" s="125" t="n">
        <v>89.0386181191248</v>
      </c>
      <c r="AD13095" s="124" t="n">
        <v>96.4021460844529</v>
      </c>
      <c r="AE13095" s="124"/>
      <c r="AF13095" s="124"/>
      <c r="AG13095" s="124"/>
      <c r="AH13095" s="124"/>
    </row>
    <row r="13096" customFormat="false" ht="12.75" hidden="false" customHeight="false" outlineLevel="0" collapsed="false">
      <c r="AA13096" s="124"/>
      <c r="AB13096" s="124"/>
      <c r="AC13096" s="125" t="n">
        <v>89.046218484588</v>
      </c>
      <c r="AD13096" s="124" t="n">
        <v>96.4053699482383</v>
      </c>
      <c r="AE13096" s="124"/>
      <c r="AF13096" s="124"/>
      <c r="AG13096" s="124"/>
      <c r="AH13096" s="124"/>
    </row>
    <row r="13097" customFormat="false" ht="12.75" hidden="false" customHeight="false" outlineLevel="0" collapsed="false">
      <c r="AA13097" s="124"/>
      <c r="AB13097" s="124"/>
      <c r="AC13097" s="125" t="n">
        <v>89.0657878185724</v>
      </c>
      <c r="AD13097" s="124" t="n">
        <v>96.4136598836865</v>
      </c>
      <c r="AE13097" s="124"/>
      <c r="AF13097" s="124"/>
      <c r="AG13097" s="124"/>
      <c r="AH13097" s="124"/>
    </row>
    <row r="13098" customFormat="false" ht="12.75" hidden="false" customHeight="false" outlineLevel="0" collapsed="false">
      <c r="AA13098" s="124"/>
      <c r="AB13098" s="124"/>
      <c r="AC13098" s="125" t="n">
        <v>89.0851048578022</v>
      </c>
      <c r="AD13098" s="124" t="n">
        <v>96.4218401639039</v>
      </c>
      <c r="AE13098" s="124"/>
      <c r="AF13098" s="124"/>
      <c r="AG13098" s="124"/>
      <c r="AH13098" s="124"/>
    </row>
    <row r="13099" customFormat="false" ht="12.75" hidden="false" customHeight="false" outlineLevel="0" collapsed="false">
      <c r="AA13099" s="124"/>
      <c r="AB13099" s="124"/>
      <c r="AC13099" s="125" t="n">
        <v>89.0971780925779</v>
      </c>
      <c r="AD13099" s="124" t="n">
        <v>96.426950097659</v>
      </c>
      <c r="AE13099" s="124"/>
      <c r="AF13099" s="124"/>
      <c r="AG13099" s="124"/>
      <c r="AH13099" s="124"/>
    </row>
    <row r="13100" customFormat="false" ht="12.75" hidden="false" customHeight="false" outlineLevel="0" collapsed="false">
      <c r="AA13100" s="124"/>
      <c r="AB13100" s="124"/>
      <c r="AC13100" s="125" t="n">
        <v>89.1087904108544</v>
      </c>
      <c r="AD13100" s="124" t="n">
        <v>96.4318626519986</v>
      </c>
      <c r="AE13100" s="124"/>
      <c r="AF13100" s="124"/>
      <c r="AG13100" s="124"/>
      <c r="AH13100" s="124"/>
    </row>
    <row r="13101" customFormat="false" ht="12.75" hidden="false" customHeight="false" outlineLevel="0" collapsed="false">
      <c r="AA13101" s="124"/>
      <c r="AB13101" s="124"/>
      <c r="AC13101" s="125" t="n">
        <v>89.1233634874167</v>
      </c>
      <c r="AD13101" s="124" t="n">
        <v>96.4380252759693</v>
      </c>
      <c r="AE13101" s="124"/>
      <c r="AF13101" s="124"/>
      <c r="AG13101" s="124"/>
      <c r="AH13101" s="124"/>
    </row>
    <row r="13102" customFormat="false" ht="12.75" hidden="false" customHeight="false" outlineLevel="0" collapsed="false">
      <c r="AA13102" s="124"/>
      <c r="AB13102" s="124"/>
      <c r="AC13102" s="125" t="n">
        <v>89.1529804607162</v>
      </c>
      <c r="AD13102" s="124" t="n">
        <v>96.4505479033262</v>
      </c>
      <c r="AE13102" s="124"/>
      <c r="AF13102" s="124"/>
      <c r="AG13102" s="124"/>
      <c r="AH13102" s="124"/>
    </row>
    <row r="13103" customFormat="false" ht="12.75" hidden="false" customHeight="false" outlineLevel="0" collapsed="false">
      <c r="AA13103" s="124"/>
      <c r="AB13103" s="124"/>
      <c r="AC13103" s="125" t="n">
        <v>89.1609692976469</v>
      </c>
      <c r="AD13103" s="124" t="n">
        <v>96.4539252844347</v>
      </c>
      <c r="AE13103" s="124"/>
      <c r="AF13103" s="124"/>
      <c r="AG13103" s="124"/>
      <c r="AH13103" s="124"/>
    </row>
    <row r="13104" customFormat="false" ht="12.75" hidden="false" customHeight="false" outlineLevel="0" collapsed="false">
      <c r="AA13104" s="124"/>
      <c r="AB13104" s="124"/>
      <c r="AC13104" s="125" t="n">
        <v>89.1970364223243</v>
      </c>
      <c r="AD13104" s="124" t="n">
        <v>96.4691673615153</v>
      </c>
      <c r="AE13104" s="124"/>
      <c r="AF13104" s="124"/>
      <c r="AG13104" s="124"/>
      <c r="AH13104" s="124"/>
    </row>
    <row r="13105" customFormat="false" ht="12.75" hidden="false" customHeight="false" outlineLevel="0" collapsed="false">
      <c r="AA13105" s="124"/>
      <c r="AB13105" s="124"/>
      <c r="AC13105" s="125" t="n">
        <v>89.2254772039408</v>
      </c>
      <c r="AD13105" s="124" t="n">
        <v>96.4811855748105</v>
      </c>
      <c r="AE13105" s="124"/>
      <c r="AF13105" s="124"/>
      <c r="AG13105" s="124"/>
      <c r="AH13105" s="124"/>
    </row>
    <row r="13106" customFormat="false" ht="12.75" hidden="false" customHeight="false" outlineLevel="0" collapsed="false">
      <c r="AA13106" s="124"/>
      <c r="AB13106" s="124"/>
      <c r="AC13106" s="125" t="n">
        <v>89.2639965574036</v>
      </c>
      <c r="AD13106" s="124" t="n">
        <v>96.4974584110606</v>
      </c>
      <c r="AE13106" s="124"/>
      <c r="AF13106" s="124"/>
      <c r="AG13106" s="124"/>
      <c r="AH13106" s="124"/>
    </row>
    <row r="13107" customFormat="false" ht="12.75" hidden="false" customHeight="false" outlineLevel="0" collapsed="false">
      <c r="AA13107" s="124"/>
      <c r="AB13107" s="124"/>
      <c r="AC13107" s="125" t="n">
        <v>89.2800390650113</v>
      </c>
      <c r="AD13107" s="124" t="n">
        <v>96.5042351043238</v>
      </c>
      <c r="AE13107" s="124"/>
      <c r="AF13107" s="124"/>
      <c r="AG13107" s="124"/>
      <c r="AH13107" s="124"/>
    </row>
    <row r="13108" customFormat="false" ht="12.75" hidden="false" customHeight="false" outlineLevel="0" collapsed="false">
      <c r="AA13108" s="124"/>
      <c r="AB13108" s="124"/>
      <c r="AC13108" s="125" t="n">
        <v>89.2878274924306</v>
      </c>
      <c r="AD13108" s="124" t="n">
        <v>96.5075247612476</v>
      </c>
      <c r="AE13108" s="124"/>
      <c r="AF13108" s="124"/>
      <c r="AG13108" s="124"/>
      <c r="AH13108" s="124"/>
    </row>
    <row r="13109" customFormat="false" ht="12.75" hidden="false" customHeight="false" outlineLevel="0" collapsed="false">
      <c r="AA13109" s="124"/>
      <c r="AB13109" s="124"/>
      <c r="AC13109" s="125" t="n">
        <v>89.3023768089719</v>
      </c>
      <c r="AD13109" s="124" t="n">
        <v>96.5136654541722</v>
      </c>
      <c r="AE13109" s="124"/>
      <c r="AF13109" s="124"/>
      <c r="AG13109" s="124"/>
      <c r="AH13109" s="124"/>
    </row>
    <row r="13110" customFormat="false" ht="12.75" hidden="false" customHeight="false" outlineLevel="0" collapsed="false">
      <c r="AA13110" s="124"/>
      <c r="AB13110" s="124"/>
      <c r="AC13110" s="125" t="n">
        <v>89.3118417229549</v>
      </c>
      <c r="AD13110" s="124" t="n">
        <v>96.5176569045732</v>
      </c>
      <c r="AE13110" s="124"/>
      <c r="AF13110" s="124"/>
      <c r="AG13110" s="124"/>
      <c r="AH13110" s="124"/>
    </row>
    <row r="13111" customFormat="false" ht="12.75" hidden="false" customHeight="false" outlineLevel="0" collapsed="false">
      <c r="AA13111" s="124"/>
      <c r="AB13111" s="124"/>
      <c r="AC13111" s="125" t="n">
        <v>89.3136621945475</v>
      </c>
      <c r="AD13111" s="124" t="n">
        <v>96.5184244911887</v>
      </c>
      <c r="AE13111" s="124"/>
      <c r="AF13111" s="124"/>
      <c r="AG13111" s="124"/>
      <c r="AH13111" s="124"/>
    </row>
    <row r="13112" customFormat="false" ht="12.75" hidden="false" customHeight="false" outlineLevel="0" collapsed="false">
      <c r="AA13112" s="124"/>
      <c r="AB13112" s="124"/>
      <c r="AC13112" s="125" t="n">
        <v>89.3147550798102</v>
      </c>
      <c r="AD13112" s="124" t="n">
        <v>96.5188850431581</v>
      </c>
      <c r="AE13112" s="124"/>
      <c r="AF13112" s="124"/>
      <c r="AG13112" s="124"/>
      <c r="AH13112" s="124"/>
    </row>
    <row r="13113" customFormat="false" ht="12.75" hidden="false" customHeight="false" outlineLevel="0" collapsed="false">
      <c r="AA13113" s="124"/>
      <c r="AB13113" s="124"/>
      <c r="AC13113" s="125" t="n">
        <v>89.3395831279856</v>
      </c>
      <c r="AD13113" s="124" t="n">
        <v>96.529346152176</v>
      </c>
      <c r="AE13113" s="124"/>
      <c r="AF13113" s="124"/>
      <c r="AG13113" s="124"/>
      <c r="AH13113" s="124"/>
    </row>
    <row r="13114" customFormat="false" ht="12.75" hidden="false" customHeight="false" outlineLevel="0" collapsed="false">
      <c r="AA13114" s="124"/>
      <c r="AB13114" s="124"/>
      <c r="AC13114" s="125" t="n">
        <v>89.347235153778</v>
      </c>
      <c r="AD13114" s="124" t="n">
        <v>96.5325700159614</v>
      </c>
      <c r="AE13114" s="124"/>
      <c r="AF13114" s="124"/>
      <c r="AG13114" s="124"/>
      <c r="AH13114" s="124"/>
    </row>
    <row r="13115" customFormat="false" ht="12.75" hidden="false" customHeight="false" outlineLevel="0" collapsed="false">
      <c r="AA13115" s="124"/>
      <c r="AB13115" s="124"/>
      <c r="AC13115" s="125" t="n">
        <v>89.3477037538051</v>
      </c>
      <c r="AD13115" s="124" t="n">
        <v>96.5327673953768</v>
      </c>
      <c r="AE13115" s="124"/>
      <c r="AF13115" s="124"/>
      <c r="AG13115" s="124"/>
      <c r="AH13115" s="124"/>
    </row>
    <row r="13116" customFormat="false" ht="12.75" hidden="false" customHeight="false" outlineLevel="0" collapsed="false">
      <c r="AA13116" s="124"/>
      <c r="AB13116" s="124"/>
      <c r="AC13116" s="125" t="n">
        <v>89.3538504106401</v>
      </c>
      <c r="AD13116" s="124" t="n">
        <v>96.5353552588236</v>
      </c>
      <c r="AE13116" s="124"/>
      <c r="AF13116" s="124"/>
      <c r="AG13116" s="124"/>
      <c r="AH13116" s="124"/>
    </row>
    <row r="13117" customFormat="false" ht="12.75" hidden="false" customHeight="false" outlineLevel="0" collapsed="false">
      <c r="AA13117" s="124"/>
      <c r="AB13117" s="124"/>
      <c r="AC13117" s="125" t="n">
        <v>89.3854221006538</v>
      </c>
      <c r="AD13117" s="124" t="n">
        <v>96.548645472796</v>
      </c>
      <c r="AE13117" s="124"/>
      <c r="AF13117" s="124"/>
      <c r="AG13117" s="124"/>
      <c r="AH13117" s="124"/>
    </row>
    <row r="13118" customFormat="false" ht="12.75" hidden="false" customHeight="false" outlineLevel="0" collapsed="false">
      <c r="AA13118" s="124"/>
      <c r="AB13118" s="124"/>
      <c r="AC13118" s="125" t="n">
        <v>89.3889653933881</v>
      </c>
      <c r="AD13118" s="124" t="n">
        <v>96.5501367839349</v>
      </c>
      <c r="AE13118" s="124"/>
      <c r="AF13118" s="124"/>
      <c r="AG13118" s="124"/>
      <c r="AH13118" s="124"/>
    </row>
    <row r="13119" customFormat="false" ht="12.75" hidden="false" customHeight="false" outlineLevel="0" collapsed="false">
      <c r="AA13119" s="124"/>
      <c r="AB13119" s="124"/>
      <c r="AC13119" s="125" t="n">
        <v>89.4007486606557</v>
      </c>
      <c r="AD13119" s="124" t="n">
        <v>96.5550932003668</v>
      </c>
      <c r="AE13119" s="124"/>
      <c r="AF13119" s="124"/>
      <c r="AG13119" s="124"/>
      <c r="AH13119" s="124"/>
    </row>
    <row r="13120" customFormat="false" ht="12.75" hidden="false" customHeight="false" outlineLevel="0" collapsed="false">
      <c r="AA13120" s="124"/>
      <c r="AB13120" s="124"/>
      <c r="AC13120" s="125" t="n">
        <v>89.4088354140891</v>
      </c>
      <c r="AD13120" s="124" t="n">
        <v>96.5584925125215</v>
      </c>
      <c r="AE13120" s="124"/>
      <c r="AF13120" s="124"/>
      <c r="AG13120" s="124"/>
      <c r="AH13120" s="124"/>
    </row>
    <row r="13121" customFormat="false" ht="12.75" hidden="false" customHeight="false" outlineLevel="0" collapsed="false">
      <c r="AA13121" s="124"/>
      <c r="AB13121" s="124"/>
      <c r="AC13121" s="125" t="n">
        <v>89.4217757440503</v>
      </c>
      <c r="AD13121" s="124" t="n">
        <v>96.563931411969</v>
      </c>
      <c r="AE13121" s="124"/>
      <c r="AF13121" s="124"/>
      <c r="AG13121" s="124"/>
      <c r="AH13121" s="124"/>
    </row>
    <row r="13122" customFormat="false" ht="12.75" hidden="false" customHeight="false" outlineLevel="0" collapsed="false">
      <c r="AA13122" s="124"/>
      <c r="AB13122" s="124"/>
      <c r="AC13122" s="125" t="n">
        <v>89.4299210184493</v>
      </c>
      <c r="AD13122" s="124" t="n">
        <v>96.5673526551698</v>
      </c>
      <c r="AE13122" s="124"/>
      <c r="AF13122" s="124"/>
      <c r="AG13122" s="124"/>
      <c r="AH13122" s="124"/>
    </row>
    <row r="13123" customFormat="false" ht="12.75" hidden="false" customHeight="false" outlineLevel="0" collapsed="false">
      <c r="AA13123" s="124"/>
      <c r="AB13123" s="124"/>
      <c r="AC13123" s="125" t="n">
        <v>89.4547397204536</v>
      </c>
      <c r="AD13123" s="124" t="n">
        <v>96.5777699020954</v>
      </c>
      <c r="AE13123" s="124"/>
      <c r="AF13123" s="124"/>
      <c r="AG13123" s="124"/>
      <c r="AH13123" s="124"/>
    </row>
    <row r="13124" customFormat="false" ht="12.75" hidden="false" customHeight="false" outlineLevel="0" collapsed="false">
      <c r="AA13124" s="124"/>
      <c r="AB13124" s="124"/>
      <c r="AC13124" s="125" t="n">
        <v>89.4808174266399</v>
      </c>
      <c r="AD13124" s="124" t="n">
        <v>96.5887134941288</v>
      </c>
      <c r="AE13124" s="124"/>
      <c r="AF13124" s="124"/>
      <c r="AG13124" s="124"/>
      <c r="AH13124" s="124"/>
    </row>
    <row r="13125" customFormat="false" ht="12.75" hidden="false" customHeight="false" outlineLevel="0" collapsed="false">
      <c r="AA13125" s="124"/>
      <c r="AB13125" s="124"/>
      <c r="AC13125" s="125" t="n">
        <v>89.4919550492501</v>
      </c>
      <c r="AD13125" s="124" t="n">
        <v>96.5933848069607</v>
      </c>
      <c r="AE13125" s="124"/>
      <c r="AF13125" s="124"/>
      <c r="AG13125" s="124"/>
      <c r="AH13125" s="124"/>
    </row>
    <row r="13126" customFormat="false" ht="12.75" hidden="false" customHeight="false" outlineLevel="0" collapsed="false">
      <c r="AA13126" s="124"/>
      <c r="AB13126" s="124"/>
      <c r="AC13126" s="125" t="n">
        <v>89.5027830133217</v>
      </c>
      <c r="AD13126" s="124" t="n">
        <v>96.5979245335156</v>
      </c>
      <c r="AE13126" s="124"/>
      <c r="AF13126" s="124"/>
      <c r="AG13126" s="124"/>
      <c r="AH13126" s="124"/>
    </row>
    <row r="13127" customFormat="false" ht="12.75" hidden="false" customHeight="false" outlineLevel="0" collapsed="false">
      <c r="AA13127" s="124"/>
      <c r="AB13127" s="124"/>
      <c r="AC13127" s="125" t="n">
        <v>89.5082234464551</v>
      </c>
      <c r="AD13127" s="124" t="n">
        <v>96.6002053623162</v>
      </c>
      <c r="AE13127" s="124"/>
      <c r="AF13127" s="124"/>
      <c r="AG13127" s="124"/>
      <c r="AH13127" s="124"/>
    </row>
    <row r="13128" customFormat="false" ht="12.75" hidden="false" customHeight="false" outlineLevel="0" collapsed="false">
      <c r="AA13128" s="124"/>
      <c r="AB13128" s="124"/>
      <c r="AC13128" s="125" t="n">
        <v>89.5290068815077</v>
      </c>
      <c r="AD13128" s="124" t="n">
        <v>96.6089119876414</v>
      </c>
      <c r="AE13128" s="124"/>
      <c r="AF13128" s="124"/>
      <c r="AG13128" s="124"/>
      <c r="AH13128" s="124"/>
    </row>
    <row r="13129" customFormat="false" ht="12.75" hidden="false" customHeight="false" outlineLevel="0" collapsed="false">
      <c r="AA13129" s="124"/>
      <c r="AB13129" s="124"/>
      <c r="AC13129" s="125" t="n">
        <v>89.543656061363</v>
      </c>
      <c r="AD13129" s="124" t="n">
        <v>96.6150307495198</v>
      </c>
      <c r="AE13129" s="124"/>
      <c r="AF13129" s="124"/>
      <c r="AG13129" s="124"/>
      <c r="AH13129" s="124"/>
    </row>
    <row r="13130" customFormat="false" ht="12.75" hidden="false" customHeight="false" outlineLevel="0" collapsed="false">
      <c r="AA13130" s="124"/>
      <c r="AB13130" s="124"/>
      <c r="AC13130" s="125" t="n">
        <v>89.5471215143375</v>
      </c>
      <c r="AD13130" s="124" t="n">
        <v>96.6164781985663</v>
      </c>
      <c r="AE13130" s="124"/>
      <c r="AF13130" s="124"/>
      <c r="AG13130" s="124"/>
      <c r="AH13130" s="124"/>
    </row>
    <row r="13131" customFormat="false" ht="12.75" hidden="false" customHeight="false" outlineLevel="0" collapsed="false">
      <c r="AA13131" s="124"/>
      <c r="AB13131" s="124"/>
      <c r="AC13131" s="125" t="n">
        <v>89.5576394662824</v>
      </c>
      <c r="AD13131" s="124" t="n">
        <v>96.6208644077981</v>
      </c>
      <c r="AE13131" s="124"/>
      <c r="AF13131" s="124"/>
      <c r="AG13131" s="124"/>
      <c r="AH13131" s="124"/>
    </row>
    <row r="13132" customFormat="false" ht="12.75" hidden="false" customHeight="false" outlineLevel="0" collapsed="false">
      <c r="AA13132" s="124"/>
      <c r="AB13132" s="124"/>
      <c r="AC13132" s="125" t="n">
        <v>89.5783800512903</v>
      </c>
      <c r="AD13132" s="124" t="n">
        <v>96.6295052399848</v>
      </c>
      <c r="AE13132" s="124"/>
      <c r="AF13132" s="124"/>
      <c r="AG13132" s="124"/>
      <c r="AH13132" s="124"/>
    </row>
    <row r="13133" customFormat="false" ht="12.75" hidden="false" customHeight="false" outlineLevel="0" collapsed="false">
      <c r="AA13133" s="124"/>
      <c r="AB13133" s="124"/>
      <c r="AC13133" s="125" t="n">
        <v>89.5923468807568</v>
      </c>
      <c r="AD13133" s="124" t="n">
        <v>96.635316967217</v>
      </c>
      <c r="AE13133" s="124"/>
      <c r="AF13133" s="124"/>
      <c r="AG13133" s="124"/>
      <c r="AH13133" s="124"/>
    </row>
    <row r="13134" customFormat="false" ht="12.75" hidden="false" customHeight="false" outlineLevel="0" collapsed="false">
      <c r="AA13134" s="124"/>
      <c r="AB13134" s="124"/>
      <c r="AC13134" s="125" t="n">
        <v>89.6129099053292</v>
      </c>
      <c r="AD13134" s="124" t="n">
        <v>96.6438700752191</v>
      </c>
      <c r="AE13134" s="124"/>
      <c r="AF13134" s="124"/>
      <c r="AG13134" s="124"/>
      <c r="AH13134" s="124"/>
    </row>
    <row r="13135" customFormat="false" ht="12.75" hidden="false" customHeight="false" outlineLevel="0" collapsed="false">
      <c r="AA13135" s="124"/>
      <c r="AB13135" s="124"/>
      <c r="AC13135" s="125" t="n">
        <v>89.6164442432199</v>
      </c>
      <c r="AD13135" s="124" t="n">
        <v>96.6453394553118</v>
      </c>
      <c r="AE13135" s="124"/>
      <c r="AF13135" s="124"/>
      <c r="AG13135" s="124"/>
      <c r="AH13135" s="124"/>
    </row>
    <row r="13136" customFormat="false" ht="12.75" hidden="false" customHeight="false" outlineLevel="0" collapsed="false">
      <c r="AA13136" s="124"/>
      <c r="AB13136" s="124"/>
      <c r="AC13136" s="125" t="n">
        <v>89.6500776529532</v>
      </c>
      <c r="AD13136" s="124" t="n">
        <v>96.659287600669</v>
      </c>
      <c r="AE13136" s="124"/>
      <c r="AF13136" s="124"/>
      <c r="AG13136" s="124"/>
      <c r="AH13136" s="124"/>
    </row>
    <row r="13137" customFormat="false" ht="12.75" hidden="false" customHeight="false" outlineLevel="0" collapsed="false">
      <c r="AA13137" s="124"/>
      <c r="AB13137" s="124"/>
      <c r="AC13137" s="125" t="n">
        <v>89.6592378849051</v>
      </c>
      <c r="AD13137" s="124" t="n">
        <v>96.6630816716545</v>
      </c>
      <c r="AE13137" s="124"/>
      <c r="AF13137" s="124"/>
      <c r="AG13137" s="124"/>
      <c r="AH13137" s="124"/>
    </row>
    <row r="13138" customFormat="false" ht="12.75" hidden="false" customHeight="false" outlineLevel="0" collapsed="false">
      <c r="AA13138" s="124"/>
      <c r="AB13138" s="124"/>
      <c r="AC13138" s="125" t="n">
        <v>89.6810083564707</v>
      </c>
      <c r="AD13138" s="124" t="n">
        <v>96.6720953316259</v>
      </c>
      <c r="AE13138" s="124"/>
      <c r="AF13138" s="124"/>
      <c r="AG13138" s="124"/>
      <c r="AH13138" s="124"/>
    </row>
    <row r="13139" customFormat="false" ht="12.75" hidden="false" customHeight="false" outlineLevel="0" collapsed="false">
      <c r="AA13139" s="124"/>
      <c r="AB13139" s="124"/>
      <c r="AC13139" s="125" t="n">
        <v>89.6878489192709</v>
      </c>
      <c r="AD13139" s="124" t="n">
        <v>96.6749244365805</v>
      </c>
      <c r="AE13139" s="124"/>
      <c r="AF13139" s="124"/>
      <c r="AG13139" s="124"/>
      <c r="AH13139" s="124"/>
    </row>
    <row r="13140" customFormat="false" ht="12.75" hidden="false" customHeight="false" outlineLevel="0" collapsed="false">
      <c r="AA13140" s="124"/>
      <c r="AB13140" s="124"/>
      <c r="AC13140" s="125" t="n">
        <v>89.7236451551156</v>
      </c>
      <c r="AD13140" s="124" t="n">
        <v>96.6897278927379</v>
      </c>
      <c r="AE13140" s="124"/>
      <c r="AF13140" s="124"/>
      <c r="AG13140" s="124"/>
      <c r="AH13140" s="124"/>
    </row>
    <row r="13141" customFormat="false" ht="12.75" hidden="false" customHeight="false" outlineLevel="0" collapsed="false">
      <c r="AA13141" s="124"/>
      <c r="AB13141" s="124"/>
      <c r="AC13141" s="125" t="n">
        <v>89.757426694332</v>
      </c>
      <c r="AD13141" s="124" t="n">
        <v>96.7036979691413</v>
      </c>
      <c r="AE13141" s="124"/>
      <c r="AF13141" s="124"/>
      <c r="AG13141" s="124"/>
      <c r="AH13141" s="124"/>
    </row>
    <row r="13142" customFormat="false" ht="12.75" hidden="false" customHeight="false" outlineLevel="0" collapsed="false">
      <c r="AA13142" s="124"/>
      <c r="AB13142" s="124"/>
      <c r="AC13142" s="125" t="n">
        <v>89.7612461383033</v>
      </c>
      <c r="AD13142" s="124" t="n">
        <v>96.7052770044647</v>
      </c>
      <c r="AE13142" s="124"/>
      <c r="AF13142" s="124"/>
      <c r="AG13142" s="124"/>
      <c r="AH13142" s="124"/>
    </row>
    <row r="13143" customFormat="false" ht="12.75" hidden="false" customHeight="false" outlineLevel="0" collapsed="false">
      <c r="AA13143" s="124"/>
      <c r="AB13143" s="124"/>
      <c r="AC13143" s="125" t="n">
        <v>89.7714369964237</v>
      </c>
      <c r="AD13143" s="124" t="n">
        <v>96.7094877653273</v>
      </c>
      <c r="AE13143" s="124"/>
      <c r="AF13143" s="124"/>
      <c r="AG13143" s="124"/>
      <c r="AH13143" s="124"/>
    </row>
    <row r="13144" customFormat="false" ht="12.75" hidden="false" customHeight="false" outlineLevel="0" collapsed="false">
      <c r="AA13144" s="124"/>
      <c r="AB13144" s="124"/>
      <c r="AC13144" s="125" t="n">
        <v>89.8009699345084</v>
      </c>
      <c r="AD13144" s="124" t="n">
        <v>96.7216814269918</v>
      </c>
      <c r="AE13144" s="124"/>
      <c r="AF13144" s="124"/>
      <c r="AG13144" s="124"/>
      <c r="AH13144" s="124"/>
    </row>
    <row r="13145" customFormat="false" ht="12.75" hidden="false" customHeight="false" outlineLevel="0" collapsed="false">
      <c r="AA13145" s="124"/>
      <c r="AB13145" s="124"/>
      <c r="AC13145" s="125" t="n">
        <v>89.822802959665</v>
      </c>
      <c r="AD13145" s="124" t="n">
        <v>96.7306950869632</v>
      </c>
      <c r="AE13145" s="124"/>
      <c r="AF13145" s="124"/>
      <c r="AG13145" s="124"/>
      <c r="AH13145" s="124"/>
    </row>
    <row r="13146" customFormat="false" ht="12.75" hidden="false" customHeight="false" outlineLevel="0" collapsed="false">
      <c r="AA13146" s="124"/>
      <c r="AB13146" s="124"/>
      <c r="AC13146" s="125" t="n">
        <v>89.8503281601846</v>
      </c>
      <c r="AD13146" s="124" t="n">
        <v>96.7420553688736</v>
      </c>
      <c r="AE13146" s="124"/>
      <c r="AF13146" s="124"/>
      <c r="AG13146" s="124"/>
      <c r="AH13146" s="124"/>
    </row>
    <row r="13147" customFormat="false" ht="12.75" hidden="false" customHeight="false" outlineLevel="0" collapsed="false">
      <c r="AA13147" s="124"/>
      <c r="AB13147" s="124"/>
      <c r="AC13147" s="125" t="n">
        <v>89.8885557898572</v>
      </c>
      <c r="AD13147" s="124" t="n">
        <v>96.7578237910621</v>
      </c>
      <c r="AE13147" s="124"/>
      <c r="AF13147" s="124"/>
      <c r="AG13147" s="124"/>
      <c r="AH13147" s="124"/>
    </row>
    <row r="13148" customFormat="false" ht="12.75" hidden="false" customHeight="false" outlineLevel="0" collapsed="false">
      <c r="AA13148" s="124"/>
      <c r="AB13148" s="124"/>
      <c r="AC13148" s="125" t="n">
        <v>89.9089207961489</v>
      </c>
      <c r="AD13148" s="124" t="n">
        <v>96.766223381741</v>
      </c>
      <c r="AE13148" s="124"/>
      <c r="AF13148" s="124"/>
      <c r="AG13148" s="124"/>
      <c r="AH13148" s="124"/>
    </row>
    <row r="13149" customFormat="false" ht="12.75" hidden="false" customHeight="false" outlineLevel="0" collapsed="false">
      <c r="AA13149" s="124"/>
      <c r="AB13149" s="124"/>
      <c r="AC13149" s="125" t="n">
        <v>89.9131764440277</v>
      </c>
      <c r="AD13149" s="124" t="n">
        <v>96.7679778654337</v>
      </c>
      <c r="AE13149" s="124"/>
      <c r="AF13149" s="124"/>
      <c r="AG13149" s="124"/>
      <c r="AH13149" s="124"/>
    </row>
    <row r="13150" customFormat="false" ht="12.75" hidden="false" customHeight="false" outlineLevel="0" collapsed="false">
      <c r="AA13150" s="124"/>
      <c r="AB13150" s="124"/>
      <c r="AC13150" s="125" t="n">
        <v>89.9283903851944</v>
      </c>
      <c r="AD13150" s="124" t="n">
        <v>96.7742501446353</v>
      </c>
      <c r="AE13150" s="124"/>
      <c r="AF13150" s="124"/>
      <c r="AG13150" s="124"/>
      <c r="AH13150" s="124"/>
    </row>
    <row r="13151" customFormat="false" ht="12.75" hidden="false" customHeight="false" outlineLevel="0" collapsed="false">
      <c r="AA13151" s="124"/>
      <c r="AB13151" s="124"/>
      <c r="AC13151" s="125" t="n">
        <v>89.9599885706944</v>
      </c>
      <c r="AD13151" s="124" t="n">
        <v>96.7872771860538</v>
      </c>
      <c r="AE13151" s="124"/>
      <c r="AF13151" s="124"/>
      <c r="AG13151" s="124"/>
      <c r="AH13151" s="124"/>
    </row>
    <row r="13152" customFormat="false" ht="12.75" hidden="false" customHeight="false" outlineLevel="0" collapsed="false">
      <c r="AA13152" s="124"/>
      <c r="AB13152" s="124"/>
      <c r="AC13152" s="125" t="n">
        <v>89.9631271110051</v>
      </c>
      <c r="AD13152" s="124" t="n">
        <v>96.7885711177772</v>
      </c>
      <c r="AE13152" s="124"/>
      <c r="AF13152" s="124"/>
      <c r="AG13152" s="124"/>
      <c r="AH13152" s="124"/>
    </row>
    <row r="13153" customFormat="false" ht="12.75" hidden="false" customHeight="false" outlineLevel="0" collapsed="false">
      <c r="AA13153" s="124"/>
      <c r="AB13153" s="124"/>
      <c r="AC13153" s="125" t="n">
        <v>89.9805300202403</v>
      </c>
      <c r="AD13153" s="124" t="n">
        <v>96.7957425698712</v>
      </c>
      <c r="AE13153" s="124"/>
      <c r="AF13153" s="124"/>
      <c r="AG13153" s="124"/>
      <c r="AH13153" s="124"/>
    </row>
    <row r="13154" customFormat="false" ht="12.75" hidden="false" customHeight="false" outlineLevel="0" collapsed="false">
      <c r="AA13154" s="124"/>
      <c r="AB13154" s="124"/>
      <c r="AC13154" s="125" t="n">
        <v>89.9840966330827</v>
      </c>
      <c r="AD13154" s="124" t="n">
        <v>96.7972119499639</v>
      </c>
      <c r="AE13154" s="124"/>
      <c r="AF13154" s="124"/>
      <c r="AG13154" s="124"/>
      <c r="AH13154" s="124"/>
    </row>
    <row r="13155" customFormat="false" ht="12.75" hidden="false" customHeight="false" outlineLevel="0" collapsed="false">
      <c r="AA13155" s="124"/>
      <c r="AB13155" s="124"/>
      <c r="AC13155" s="125" t="n">
        <v>89.9901125696399</v>
      </c>
      <c r="AD13155" s="124" t="n">
        <v>96.7996901581799</v>
      </c>
      <c r="AE13155" s="124"/>
      <c r="AF13155" s="124"/>
      <c r="AG13155" s="124"/>
      <c r="AH13155" s="124"/>
    </row>
    <row r="13156" customFormat="false" ht="12.75" hidden="false" customHeight="false" outlineLevel="0" collapsed="false">
      <c r="AA13156" s="124"/>
      <c r="AB13156" s="124"/>
      <c r="AC13156" s="125" t="n">
        <v>90.0041692097081</v>
      </c>
      <c r="AD13156" s="124" t="n">
        <v>96.8054799543659</v>
      </c>
      <c r="AE13156" s="124"/>
      <c r="AF13156" s="124"/>
      <c r="AG13156" s="124"/>
      <c r="AH13156" s="124"/>
    </row>
    <row r="13157" customFormat="false" ht="12.75" hidden="false" customHeight="false" outlineLevel="0" collapsed="false">
      <c r="AA13157" s="124"/>
      <c r="AB13157" s="124"/>
      <c r="AC13157" s="125" t="n">
        <v>90.0213140510034</v>
      </c>
      <c r="AD13157" s="124" t="n">
        <v>96.8125417512291</v>
      </c>
      <c r="AE13157" s="124"/>
      <c r="AF13157" s="124"/>
      <c r="AG13157" s="124"/>
      <c r="AH13157" s="124"/>
    </row>
    <row r="13158" customFormat="false" ht="12.75" hidden="false" customHeight="false" outlineLevel="0" collapsed="false">
      <c r="AA13158" s="124"/>
      <c r="AB13158" s="124"/>
      <c r="AC13158" s="125" t="n">
        <v>90.0244564778731</v>
      </c>
      <c r="AD13158" s="124" t="n">
        <v>96.8138356829525</v>
      </c>
      <c r="AE13158" s="124"/>
      <c r="AF13158" s="124"/>
      <c r="AG13158" s="124"/>
      <c r="AH13158" s="124"/>
    </row>
    <row r="13159" customFormat="false" ht="12.75" hidden="false" customHeight="false" outlineLevel="0" collapsed="false">
      <c r="AA13159" s="124"/>
      <c r="AB13159" s="124"/>
      <c r="AC13159" s="125" t="n">
        <v>90.0800805841623</v>
      </c>
      <c r="AD13159" s="124" t="n">
        <v>96.8367316951427</v>
      </c>
      <c r="AE13159" s="124"/>
      <c r="AF13159" s="124"/>
      <c r="AG13159" s="124"/>
      <c r="AH13159" s="124"/>
    </row>
    <row r="13160" customFormat="false" ht="12.75" hidden="false" customHeight="false" outlineLevel="0" collapsed="false">
      <c r="AA13160" s="124"/>
      <c r="AB13160" s="124"/>
      <c r="AC13160" s="125" t="n">
        <v>90.1195127610327</v>
      </c>
      <c r="AD13160" s="124" t="n">
        <v>96.8529606693004</v>
      </c>
      <c r="AE13160" s="124"/>
      <c r="AF13160" s="124"/>
      <c r="AG13160" s="124"/>
      <c r="AH13160" s="124"/>
    </row>
    <row r="13161" customFormat="false" ht="12.75" hidden="false" customHeight="false" outlineLevel="0" collapsed="false">
      <c r="AA13161" s="124"/>
      <c r="AB13161" s="124"/>
      <c r="AC13161" s="125" t="n">
        <v>90.1773840545596</v>
      </c>
      <c r="AD13161" s="124" t="n">
        <v>96.8767777854293</v>
      </c>
      <c r="AE13161" s="124"/>
      <c r="AF13161" s="124"/>
      <c r="AG13161" s="124"/>
      <c r="AH13161" s="124"/>
    </row>
    <row r="13162" customFormat="false" ht="12.75" hidden="false" customHeight="false" outlineLevel="0" collapsed="false">
      <c r="AA13162" s="124"/>
      <c r="AB13162" s="124"/>
      <c r="AC13162" s="125" t="n">
        <v>90.1860177009916</v>
      </c>
      <c r="AD13162" s="124" t="n">
        <v>96.8803306149071</v>
      </c>
      <c r="AE13162" s="124"/>
      <c r="AF13162" s="124"/>
      <c r="AG13162" s="124"/>
      <c r="AH13162" s="124"/>
    </row>
    <row r="13163" customFormat="false" ht="12.75" hidden="false" customHeight="false" outlineLevel="0" collapsed="false">
      <c r="AA13163" s="124"/>
      <c r="AB13163" s="124"/>
      <c r="AC13163" s="125" t="n">
        <v>90.2121390572549</v>
      </c>
      <c r="AD13163" s="124" t="n">
        <v>96.891076827525</v>
      </c>
      <c r="AE13163" s="124"/>
      <c r="AF13163" s="124"/>
      <c r="AG13163" s="124"/>
      <c r="AH13163" s="124"/>
    </row>
    <row r="13164" customFormat="false" ht="12.75" hidden="false" customHeight="false" outlineLevel="0" collapsed="false">
      <c r="AA13164" s="124"/>
      <c r="AB13164" s="124"/>
      <c r="AC13164" s="125" t="n">
        <v>90.2336304780098</v>
      </c>
      <c r="AD13164" s="124" t="n">
        <v>96.8999150391272</v>
      </c>
      <c r="AE13164" s="124"/>
      <c r="AF13164" s="124"/>
      <c r="AG13164" s="124"/>
      <c r="AH13164" s="124"/>
    </row>
    <row r="13165" customFormat="false" ht="12.75" hidden="false" customHeight="false" outlineLevel="0" collapsed="false">
      <c r="AA13165" s="124"/>
      <c r="AB13165" s="124"/>
      <c r="AC13165" s="125" t="n">
        <v>90.289794331784</v>
      </c>
      <c r="AD13165" s="124" t="n">
        <v>96.9229864996866</v>
      </c>
      <c r="AE13165" s="124"/>
      <c r="AF13165" s="124"/>
      <c r="AG13165" s="124"/>
      <c r="AH13165" s="124"/>
    </row>
    <row r="13166" customFormat="false" ht="12.75" hidden="false" customHeight="false" outlineLevel="0" collapsed="false">
      <c r="AA13166" s="124"/>
      <c r="AB13166" s="124"/>
      <c r="AC13166" s="125" t="n">
        <v>90.3287673481863</v>
      </c>
      <c r="AD13166" s="124" t="n">
        <v>96.9389961633828</v>
      </c>
      <c r="AE13166" s="124"/>
      <c r="AF13166" s="124"/>
      <c r="AG13166" s="124"/>
      <c r="AH13166" s="124"/>
    </row>
    <row r="13167" customFormat="false" ht="12.75" hidden="false" customHeight="false" outlineLevel="0" collapsed="false">
      <c r="AA13167" s="124"/>
      <c r="AB13167" s="124"/>
      <c r="AC13167" s="125" t="n">
        <v>90.3853306966495</v>
      </c>
      <c r="AD13167" s="124" t="n">
        <v>96.9621992102192</v>
      </c>
      <c r="AE13167" s="124"/>
      <c r="AF13167" s="124"/>
      <c r="AG13167" s="124"/>
      <c r="AH13167" s="124"/>
    </row>
    <row r="13168" customFormat="false" ht="12.75" hidden="false" customHeight="false" outlineLevel="0" collapsed="false">
      <c r="AA13168" s="124"/>
      <c r="AB13168" s="124"/>
      <c r="AC13168" s="125" t="n">
        <v>90.4009501064891</v>
      </c>
      <c r="AD13168" s="124" t="n">
        <v>96.9686030756976</v>
      </c>
      <c r="AE13168" s="124"/>
      <c r="AF13168" s="124"/>
      <c r="AG13168" s="124"/>
      <c r="AH13168" s="124"/>
    </row>
    <row r="13169" customFormat="false" ht="12.75" hidden="false" customHeight="false" outlineLevel="0" collapsed="false">
      <c r="AA13169" s="124"/>
      <c r="AB13169" s="124"/>
      <c r="AC13169" s="125" t="n">
        <v>90.418131834632</v>
      </c>
      <c r="AD13169" s="124" t="n">
        <v>96.9756429415147</v>
      </c>
      <c r="AE13169" s="124"/>
      <c r="AF13169" s="124"/>
      <c r="AG13169" s="124"/>
      <c r="AH13169" s="124"/>
    </row>
    <row r="13170" customFormat="false" ht="12.75" hidden="false" customHeight="false" outlineLevel="0" collapsed="false">
      <c r="AA13170" s="124"/>
      <c r="AB13170" s="124"/>
      <c r="AC13170" s="125" t="n">
        <v>90.4525442889403</v>
      </c>
      <c r="AD13170" s="124" t="n">
        <v>96.9897226731489</v>
      </c>
      <c r="AE13170" s="124"/>
      <c r="AF13170" s="124"/>
      <c r="AG13170" s="124"/>
      <c r="AH13170" s="124"/>
    </row>
    <row r="13171" customFormat="false" ht="12.75" hidden="false" customHeight="false" outlineLevel="0" collapsed="false">
      <c r="AA13171" s="124"/>
      <c r="AB13171" s="124"/>
      <c r="AC13171" s="125" t="n">
        <v>90.4771161072462</v>
      </c>
      <c r="AD13171" s="124" t="n">
        <v>96.9997670922898</v>
      </c>
      <c r="AE13171" s="124"/>
      <c r="AF13171" s="124"/>
      <c r="AG13171" s="124"/>
      <c r="AH13171" s="124"/>
    </row>
    <row r="13172" customFormat="false" ht="12.75" hidden="false" customHeight="false" outlineLevel="0" collapsed="false">
      <c r="AA13172" s="124"/>
      <c r="AB13172" s="124"/>
      <c r="AC13172" s="125" t="n">
        <v>90.4848964274346</v>
      </c>
      <c r="AD13172" s="124" t="n">
        <v>97.0029470939829</v>
      </c>
      <c r="AE13172" s="124"/>
      <c r="AF13172" s="124"/>
      <c r="AG13172" s="124"/>
      <c r="AH13172" s="124"/>
    </row>
    <row r="13173" customFormat="false" ht="12.75" hidden="false" customHeight="false" outlineLevel="0" collapsed="false">
      <c r="AA13173" s="124"/>
      <c r="AB13173" s="124"/>
      <c r="AC13173" s="125" t="n">
        <v>90.5166618329439</v>
      </c>
      <c r="AD13173" s="124" t="n">
        <v>97.0159302733091</v>
      </c>
      <c r="AE13173" s="124"/>
      <c r="AF13173" s="124"/>
      <c r="AG13173" s="124"/>
      <c r="AH13173" s="124"/>
    </row>
    <row r="13174" customFormat="false" ht="12.75" hidden="false" customHeight="false" outlineLevel="0" collapsed="false">
      <c r="AA13174" s="124"/>
      <c r="AB13174" s="124"/>
      <c r="AC13174" s="125" t="n">
        <v>90.5227311397436</v>
      </c>
      <c r="AD13174" s="124" t="n">
        <v>97.0184084815251</v>
      </c>
      <c r="AE13174" s="124"/>
      <c r="AF13174" s="124"/>
      <c r="AG13174" s="124"/>
      <c r="AH13174" s="124"/>
    </row>
    <row r="13175" customFormat="false" ht="12.75" hidden="false" customHeight="false" outlineLevel="0" collapsed="false">
      <c r="AA13175" s="124"/>
      <c r="AB13175" s="124"/>
      <c r="AC13175" s="125" t="n">
        <v>90.5457295434547</v>
      </c>
      <c r="AD13175" s="124" t="n">
        <v>97.0277949692812</v>
      </c>
      <c r="AE13175" s="124"/>
      <c r="AF13175" s="124"/>
      <c r="AG13175" s="124"/>
      <c r="AH13175" s="124"/>
    </row>
    <row r="13176" customFormat="false" ht="12.75" hidden="false" customHeight="false" outlineLevel="0" collapsed="false">
      <c r="AA13176" s="124"/>
      <c r="AB13176" s="124"/>
      <c r="AC13176" s="125" t="n">
        <v>90.5541133470946</v>
      </c>
      <c r="AD13176" s="124" t="n">
        <v>97.031216212482</v>
      </c>
      <c r="AE13176" s="124"/>
      <c r="AF13176" s="124"/>
      <c r="AG13176" s="124"/>
      <c r="AH13176" s="124"/>
    </row>
    <row r="13177" customFormat="false" ht="12.75" hidden="false" customHeight="false" outlineLevel="0" collapsed="false">
      <c r="AA13177" s="124"/>
      <c r="AB13177" s="124"/>
      <c r="AC13177" s="125" t="n">
        <v>90.5564271024472</v>
      </c>
      <c r="AD13177" s="124" t="n">
        <v>97.0321592474668</v>
      </c>
      <c r="AE13177" s="124"/>
      <c r="AF13177" s="124"/>
      <c r="AG13177" s="124"/>
      <c r="AH13177" s="124"/>
    </row>
    <row r="13178" customFormat="false" ht="12.75" hidden="false" customHeight="false" outlineLevel="0" collapsed="false">
      <c r="AA13178" s="124"/>
      <c r="AB13178" s="124"/>
      <c r="AC13178" s="125" t="n">
        <v>90.5579345079538</v>
      </c>
      <c r="AD13178" s="124" t="n">
        <v>97.0327733167593</v>
      </c>
      <c r="AE13178" s="124"/>
      <c r="AF13178" s="124"/>
      <c r="AG13178" s="124"/>
      <c r="AH13178" s="124"/>
    </row>
    <row r="13179" customFormat="false" ht="12.75" hidden="false" customHeight="false" outlineLevel="0" collapsed="false">
      <c r="AA13179" s="124"/>
      <c r="AB13179" s="124"/>
      <c r="AC13179" s="125" t="n">
        <v>90.5975111466333</v>
      </c>
      <c r="AD13179" s="124" t="n">
        <v>97.0488926356863</v>
      </c>
      <c r="AE13179" s="124"/>
      <c r="AF13179" s="124"/>
      <c r="AG13179" s="124"/>
      <c r="AH13179" s="124"/>
    </row>
    <row r="13180" customFormat="false" ht="12.75" hidden="false" customHeight="false" outlineLevel="0" collapsed="false">
      <c r="AA13180" s="124"/>
      <c r="AB13180" s="124"/>
      <c r="AC13180" s="125" t="n">
        <v>90.6027934462455</v>
      </c>
      <c r="AD13180" s="124" t="n">
        <v>97.0510418782099</v>
      </c>
      <c r="AE13180" s="124"/>
      <c r="AF13180" s="124"/>
      <c r="AG13180" s="124"/>
      <c r="AH13180" s="124"/>
    </row>
    <row r="13181" customFormat="false" ht="12.75" hidden="false" customHeight="false" outlineLevel="0" collapsed="false">
      <c r="AA13181" s="124"/>
      <c r="AB13181" s="124"/>
      <c r="AC13181" s="125" t="n">
        <v>90.617626766625</v>
      </c>
      <c r="AD13181" s="124" t="n">
        <v>97.0570729159036</v>
      </c>
      <c r="AE13181" s="124"/>
      <c r="AF13181" s="124"/>
      <c r="AG13181" s="124"/>
      <c r="AH13181" s="124"/>
    </row>
    <row r="13182" customFormat="false" ht="12.75" hidden="false" customHeight="false" outlineLevel="0" collapsed="false">
      <c r="AA13182" s="124"/>
      <c r="AB13182" s="124"/>
      <c r="AC13182" s="125" t="n">
        <v>90.6276268683585</v>
      </c>
      <c r="AD13182" s="124" t="n">
        <v>97.0611301594431</v>
      </c>
      <c r="AE13182" s="124"/>
      <c r="AF13182" s="124"/>
      <c r="AG13182" s="124"/>
      <c r="AH13182" s="124"/>
    </row>
    <row r="13183" customFormat="false" ht="12.75" hidden="false" customHeight="false" outlineLevel="0" collapsed="false">
      <c r="AA13183" s="124"/>
      <c r="AB13183" s="124"/>
      <c r="AC13183" s="125" t="n">
        <v>90.6351973842937</v>
      </c>
      <c r="AD13183" s="124" t="n">
        <v>97.0642005059054</v>
      </c>
      <c r="AE13183" s="124"/>
      <c r="AF13183" s="124"/>
      <c r="AG13183" s="124"/>
      <c r="AH13183" s="124"/>
    </row>
    <row r="13184" customFormat="false" ht="12.75" hidden="false" customHeight="false" outlineLevel="0" collapsed="false">
      <c r="AA13184" s="124"/>
      <c r="AB13184" s="124"/>
      <c r="AC13184" s="125" t="n">
        <v>90.6404034601988</v>
      </c>
      <c r="AD13184" s="124" t="n">
        <v>97.0663058863366</v>
      </c>
      <c r="AE13184" s="124"/>
      <c r="AF13184" s="124"/>
      <c r="AG13184" s="124"/>
      <c r="AH13184" s="124"/>
    </row>
    <row r="13185" customFormat="false" ht="12.75" hidden="false" customHeight="false" outlineLevel="0" collapsed="false">
      <c r="AA13185" s="124"/>
      <c r="AB13185" s="124"/>
      <c r="AC13185" s="125" t="n">
        <v>90.7010033447572</v>
      </c>
      <c r="AD13185" s="124" t="n">
        <v>97.0908028648964</v>
      </c>
      <c r="AE13185" s="124"/>
      <c r="AF13185" s="124"/>
      <c r="AG13185" s="124"/>
      <c r="AH13185" s="124"/>
    </row>
    <row r="13186" customFormat="false" ht="12.75" hidden="false" customHeight="false" outlineLevel="0" collapsed="false">
      <c r="AA13186" s="124"/>
      <c r="AB13186" s="124"/>
      <c r="AC13186" s="125" t="n">
        <v>90.7013832233919</v>
      </c>
      <c r="AD13186" s="124" t="n">
        <v>97.0909563822195</v>
      </c>
      <c r="AE13186" s="124"/>
      <c r="AF13186" s="124"/>
      <c r="AG13186" s="124"/>
      <c r="AH13186" s="124"/>
    </row>
    <row r="13187" customFormat="false" ht="12.75" hidden="false" customHeight="false" outlineLevel="0" collapsed="false">
      <c r="AA13187" s="124"/>
      <c r="AB13187" s="124"/>
      <c r="AC13187" s="125" t="n">
        <v>90.7315027217533</v>
      </c>
      <c r="AD13187" s="124" t="n">
        <v>97.1031281128379</v>
      </c>
      <c r="AE13187" s="124"/>
      <c r="AF13187" s="124"/>
      <c r="AG13187" s="124"/>
      <c r="AH13187" s="124"/>
    </row>
    <row r="13188" customFormat="false" ht="12.75" hidden="false" customHeight="false" outlineLevel="0" collapsed="false">
      <c r="AA13188" s="124"/>
      <c r="AB13188" s="124"/>
      <c r="AC13188" s="125" t="n">
        <v>90.7791434401734</v>
      </c>
      <c r="AD13188" s="124" t="n">
        <v>97.1223616403194</v>
      </c>
      <c r="AE13188" s="124"/>
      <c r="AF13188" s="124"/>
      <c r="AG13188" s="124"/>
      <c r="AH13188" s="124"/>
    </row>
    <row r="13189" customFormat="false" ht="12.75" hidden="false" customHeight="false" outlineLevel="0" collapsed="false">
      <c r="AA13189" s="124"/>
      <c r="AB13189" s="124"/>
      <c r="AC13189" s="125" t="n">
        <v>90.7802862129776</v>
      </c>
      <c r="AD13189" s="124" t="n">
        <v>97.1228221922888</v>
      </c>
      <c r="AE13189" s="124"/>
      <c r="AF13189" s="124"/>
      <c r="AG13189" s="124"/>
      <c r="AH13189" s="124"/>
    </row>
    <row r="13190" customFormat="false" ht="12.75" hidden="false" customHeight="false" outlineLevel="0" collapsed="false">
      <c r="AA13190" s="124"/>
      <c r="AB13190" s="124"/>
      <c r="AC13190" s="125" t="n">
        <v>90.7813203254676</v>
      </c>
      <c r="AD13190" s="124" t="n">
        <v>97.1232388821658</v>
      </c>
      <c r="AE13190" s="124"/>
      <c r="AF13190" s="124"/>
      <c r="AG13190" s="124"/>
      <c r="AH13190" s="124"/>
    </row>
    <row r="13191" customFormat="false" ht="12.75" hidden="false" customHeight="false" outlineLevel="0" collapsed="false">
      <c r="AA13191" s="124"/>
      <c r="AB13191" s="124"/>
      <c r="AC13191" s="125" t="n">
        <v>90.787206417908</v>
      </c>
      <c r="AD13191" s="124" t="n">
        <v>97.125607435151</v>
      </c>
      <c r="AE13191" s="124"/>
      <c r="AF13191" s="124"/>
      <c r="AG13191" s="124"/>
      <c r="AH13191" s="124"/>
    </row>
    <row r="13192" customFormat="false" ht="12.75" hidden="false" customHeight="false" outlineLevel="0" collapsed="false">
      <c r="AA13192" s="124"/>
      <c r="AB13192" s="124"/>
      <c r="AC13192" s="125" t="n">
        <v>90.7884607760309</v>
      </c>
      <c r="AD13192" s="124" t="n">
        <v>97.1261118492126</v>
      </c>
      <c r="AE13192" s="124"/>
      <c r="AF13192" s="124"/>
      <c r="AG13192" s="124"/>
      <c r="AH13192" s="124"/>
    </row>
    <row r="13193" customFormat="false" ht="12.75" hidden="false" customHeight="false" outlineLevel="0" collapsed="false">
      <c r="AA13193" s="124"/>
      <c r="AB13193" s="124"/>
      <c r="AC13193" s="125" t="n">
        <v>90.7987186045136</v>
      </c>
      <c r="AD13193" s="124" t="n">
        <v>97.1302348858906</v>
      </c>
      <c r="AE13193" s="124"/>
      <c r="AF13193" s="124"/>
      <c r="AG13193" s="124"/>
      <c r="AH13193" s="124"/>
    </row>
    <row r="13194" customFormat="false" ht="12.75" hidden="false" customHeight="false" outlineLevel="0" collapsed="false">
      <c r="AA13194" s="124"/>
      <c r="AB13194" s="124"/>
      <c r="AC13194" s="125" t="n">
        <v>90.8485813214348</v>
      </c>
      <c r="AD13194" s="124" t="n">
        <v>97.1502579310339</v>
      </c>
      <c r="AE13194" s="124"/>
      <c r="AF13194" s="124"/>
      <c r="AG13194" s="124"/>
      <c r="AH13194" s="124"/>
    </row>
    <row r="13195" customFormat="false" ht="12.75" hidden="false" customHeight="false" outlineLevel="0" collapsed="false">
      <c r="AA13195" s="124"/>
      <c r="AB13195" s="124"/>
      <c r="AC13195" s="125" t="n">
        <v>90.8593439880275</v>
      </c>
      <c r="AD13195" s="124" t="n">
        <v>97.1545783471272</v>
      </c>
      <c r="AE13195" s="124"/>
      <c r="AF13195" s="124"/>
      <c r="AG13195" s="124"/>
      <c r="AH13195" s="124"/>
    </row>
    <row r="13196" customFormat="false" ht="12.75" hidden="false" customHeight="false" outlineLevel="0" collapsed="false">
      <c r="AA13196" s="124"/>
      <c r="AB13196" s="124"/>
      <c r="AC13196" s="125" t="n">
        <v>90.8699496447082</v>
      </c>
      <c r="AD13196" s="124" t="n">
        <v>97.1588329700821</v>
      </c>
      <c r="AE13196" s="124"/>
      <c r="AF13196" s="124"/>
      <c r="AG13196" s="124"/>
      <c r="AH13196" s="124"/>
    </row>
    <row r="13197" customFormat="false" ht="12.75" hidden="false" customHeight="false" outlineLevel="0" collapsed="false">
      <c r="AA13197" s="124"/>
      <c r="AB13197" s="124"/>
      <c r="AC13197" s="125" t="n">
        <v>90.8727378374773</v>
      </c>
      <c r="AD13197" s="124" t="n">
        <v>97.1599514534362</v>
      </c>
      <c r="AE13197" s="124"/>
      <c r="AF13197" s="124"/>
      <c r="AG13197" s="124"/>
      <c r="AH13197" s="124"/>
    </row>
    <row r="13198" customFormat="false" ht="12.75" hidden="false" customHeight="false" outlineLevel="0" collapsed="false">
      <c r="AA13198" s="124"/>
      <c r="AB13198" s="124"/>
      <c r="AC13198" s="125" t="n">
        <v>90.8896310693547</v>
      </c>
      <c r="AD13198" s="124" t="n">
        <v>97.1667281466994</v>
      </c>
      <c r="AE13198" s="124"/>
      <c r="AF13198" s="124"/>
      <c r="AG13198" s="124"/>
      <c r="AH13198" s="124"/>
    </row>
    <row r="13199" customFormat="false" ht="12.75" hidden="false" customHeight="false" outlineLevel="0" collapsed="false">
      <c r="AA13199" s="124"/>
      <c r="AB13199" s="124"/>
      <c r="AC13199" s="125" t="n">
        <v>90.9676765400413</v>
      </c>
      <c r="AD13199" s="124" t="n">
        <v>97.1980237495685</v>
      </c>
      <c r="AE13199" s="124"/>
      <c r="AF13199" s="124"/>
      <c r="AG13199" s="124"/>
      <c r="AH13199" s="124"/>
    </row>
    <row r="13200" customFormat="false" ht="12.75" hidden="false" customHeight="false" outlineLevel="0" collapsed="false">
      <c r="AA13200" s="124"/>
      <c r="AB13200" s="124"/>
      <c r="AC13200" s="125" t="n">
        <v>90.9892857422791</v>
      </c>
      <c r="AD13200" s="124" t="n">
        <v>97.2066865128013</v>
      </c>
      <c r="AE13200" s="124"/>
      <c r="AF13200" s="124"/>
      <c r="AG13200" s="124"/>
      <c r="AH13200" s="124"/>
    </row>
    <row r="13201" customFormat="false" ht="12.75" hidden="false" customHeight="false" outlineLevel="0" collapsed="false">
      <c r="AA13201" s="124"/>
      <c r="AB13201" s="124"/>
      <c r="AC13201" s="125" t="n">
        <v>91.0020982561909</v>
      </c>
      <c r="AD13201" s="124" t="n">
        <v>97.2118183776026</v>
      </c>
      <c r="AE13201" s="124"/>
      <c r="AF13201" s="124"/>
      <c r="AG13201" s="124"/>
      <c r="AH13201" s="124"/>
    </row>
    <row r="13202" customFormat="false" ht="12.75" hidden="false" customHeight="false" outlineLevel="0" collapsed="false">
      <c r="AA13202" s="124"/>
      <c r="AB13202" s="124"/>
      <c r="AC13202" s="125" t="n">
        <v>91.0203280144768</v>
      </c>
      <c r="AD13202" s="124" t="n">
        <v>97.2190994849274</v>
      </c>
      <c r="AE13202" s="124"/>
      <c r="AF13202" s="124"/>
      <c r="AG13202" s="124"/>
      <c r="AH13202" s="124"/>
    </row>
    <row r="13203" customFormat="false" ht="12.75" hidden="false" customHeight="false" outlineLevel="0" collapsed="false">
      <c r="AA13203" s="124"/>
      <c r="AB13203" s="124"/>
      <c r="AC13203" s="125" t="n">
        <v>91.0392940194099</v>
      </c>
      <c r="AD13203" s="124" t="n">
        <v>97.2266656958523</v>
      </c>
      <c r="AE13203" s="124"/>
      <c r="AF13203" s="124"/>
      <c r="AG13203" s="124"/>
      <c r="AH13203" s="124"/>
    </row>
    <row r="13204" customFormat="false" ht="12.75" hidden="false" customHeight="false" outlineLevel="0" collapsed="false">
      <c r="AA13204" s="124"/>
      <c r="AB13204" s="124"/>
      <c r="AC13204" s="125" t="n">
        <v>91.0414943075757</v>
      </c>
      <c r="AD13204" s="124" t="n">
        <v>97.2275429376987</v>
      </c>
      <c r="AE13204" s="124"/>
      <c r="AF13204" s="124"/>
      <c r="AG13204" s="124"/>
      <c r="AH13204" s="124"/>
    </row>
    <row r="13205" customFormat="false" ht="12.75" hidden="false" customHeight="false" outlineLevel="0" collapsed="false">
      <c r="AA13205" s="124"/>
      <c r="AB13205" s="124"/>
      <c r="AC13205" s="125" t="n">
        <v>91.0495812354464</v>
      </c>
      <c r="AD13205" s="124" t="n">
        <v>97.2307668014841</v>
      </c>
      <c r="AE13205" s="124"/>
      <c r="AF13205" s="124"/>
      <c r="AG13205" s="124"/>
      <c r="AH13205" s="124"/>
    </row>
    <row r="13206" customFormat="false" ht="12.75" hidden="false" customHeight="false" outlineLevel="0" collapsed="false">
      <c r="AA13206" s="124"/>
      <c r="AB13206" s="124"/>
      <c r="AC13206" s="125" t="n">
        <v>91.0828757916407</v>
      </c>
      <c r="AD13206" s="124" t="n">
        <v>97.2440350844104</v>
      </c>
      <c r="AE13206" s="124"/>
      <c r="AF13206" s="124"/>
      <c r="AG13206" s="124"/>
      <c r="AH13206" s="124"/>
    </row>
    <row r="13207" customFormat="false" ht="12.75" hidden="false" customHeight="false" outlineLevel="0" collapsed="false">
      <c r="AA13207" s="124"/>
      <c r="AB13207" s="124"/>
      <c r="AC13207" s="125" t="n">
        <v>91.0931847363946</v>
      </c>
      <c r="AD13207" s="124" t="n">
        <v>97.2481361900421</v>
      </c>
      <c r="AE13207" s="124"/>
      <c r="AF13207" s="124"/>
      <c r="AG13207" s="124"/>
      <c r="AH13207" s="124"/>
    </row>
    <row r="13208" customFormat="false" ht="12.75" hidden="false" customHeight="false" outlineLevel="0" collapsed="false">
      <c r="AA13208" s="124"/>
      <c r="AB13208" s="124"/>
      <c r="AC13208" s="125" t="n">
        <v>91.1206516022368</v>
      </c>
      <c r="AD13208" s="124" t="n">
        <v>97.2590578510294</v>
      </c>
      <c r="AE13208" s="124"/>
      <c r="AF13208" s="124"/>
      <c r="AG13208" s="124"/>
      <c r="AH13208" s="124"/>
    </row>
    <row r="13209" customFormat="false" ht="12.75" hidden="false" customHeight="false" outlineLevel="0" collapsed="false">
      <c r="AA13209" s="124"/>
      <c r="AB13209" s="124"/>
      <c r="AC13209" s="125" t="n">
        <v>91.1272786797518</v>
      </c>
      <c r="AD13209" s="124" t="n">
        <v>97.2616895765685</v>
      </c>
      <c r="AE13209" s="124"/>
      <c r="AF13209" s="124"/>
      <c r="AG13209" s="124"/>
      <c r="AH13209" s="124"/>
    </row>
    <row r="13210" customFormat="false" ht="12.75" hidden="false" customHeight="false" outlineLevel="0" collapsed="false">
      <c r="AA13210" s="124"/>
      <c r="AB13210" s="124"/>
      <c r="AC13210" s="125" t="n">
        <v>91.1468291704367</v>
      </c>
      <c r="AD13210" s="124" t="n">
        <v>97.2694531669088</v>
      </c>
      <c r="AE13210" s="124"/>
      <c r="AF13210" s="124"/>
      <c r="AG13210" s="124"/>
      <c r="AH13210" s="124"/>
    </row>
    <row r="13211" customFormat="false" ht="12.75" hidden="false" customHeight="false" outlineLevel="0" collapsed="false">
      <c r="AA13211" s="124"/>
      <c r="AB13211" s="124"/>
      <c r="AC13211" s="125" t="n">
        <v>91.1535714170136</v>
      </c>
      <c r="AD13211" s="124" t="n">
        <v>97.2721287545403</v>
      </c>
      <c r="AE13211" s="124"/>
      <c r="AF13211" s="124"/>
      <c r="AG13211" s="124"/>
      <c r="AH13211" s="124"/>
    </row>
    <row r="13212" customFormat="false" ht="12.75" hidden="false" customHeight="false" outlineLevel="0" collapsed="false">
      <c r="AA13212" s="124"/>
      <c r="AB13212" s="124"/>
      <c r="AC13212" s="125" t="n">
        <v>91.1822120606258</v>
      </c>
      <c r="AD13212" s="124" t="n">
        <v>97.2834671054045</v>
      </c>
      <c r="AE13212" s="124"/>
      <c r="AF13212" s="124"/>
      <c r="AG13212" s="124"/>
      <c r="AH13212" s="124"/>
    </row>
    <row r="13213" customFormat="false" ht="12.75" hidden="false" customHeight="false" outlineLevel="0" collapsed="false">
      <c r="AA13213" s="124"/>
      <c r="AB13213" s="124"/>
      <c r="AC13213" s="125" t="n">
        <v>91.1875341327251</v>
      </c>
      <c r="AD13213" s="124" t="n">
        <v>97.2855724858358</v>
      </c>
      <c r="AE13213" s="124"/>
      <c r="AF13213" s="124"/>
      <c r="AG13213" s="124"/>
      <c r="AH13213" s="124"/>
    </row>
    <row r="13214" customFormat="false" ht="12.75" hidden="false" customHeight="false" outlineLevel="0" collapsed="false">
      <c r="AA13214" s="124"/>
      <c r="AB13214" s="124"/>
      <c r="AC13214" s="125" t="n">
        <v>91.1901426675562</v>
      </c>
      <c r="AD13214" s="124" t="n">
        <v>97.2866032450053</v>
      </c>
      <c r="AE13214" s="124"/>
      <c r="AF13214" s="124"/>
      <c r="AG13214" s="124"/>
      <c r="AH13214" s="124"/>
    </row>
    <row r="13215" customFormat="false" ht="12.75" hidden="false" customHeight="false" outlineLevel="0" collapsed="false">
      <c r="AA13215" s="124"/>
      <c r="AB13215" s="124"/>
      <c r="AC13215" s="125" t="n">
        <v>91.2131116659374</v>
      </c>
      <c r="AD13215" s="124" t="n">
        <v>97.295660767069</v>
      </c>
      <c r="AE13215" s="124"/>
      <c r="AF13215" s="124"/>
      <c r="AG13215" s="124"/>
      <c r="AH13215" s="124"/>
    </row>
    <row r="13216" customFormat="false" ht="12.75" hidden="false" customHeight="false" outlineLevel="0" collapsed="false">
      <c r="AA13216" s="124"/>
      <c r="AB13216" s="124"/>
      <c r="AC13216" s="125" t="n">
        <v>91.2646152684454</v>
      </c>
      <c r="AD13216" s="124" t="n">
        <v>97.3159689158124</v>
      </c>
      <c r="AE13216" s="124"/>
      <c r="AF13216" s="124"/>
      <c r="AG13216" s="124"/>
      <c r="AH13216" s="124"/>
    </row>
    <row r="13217" customFormat="false" ht="12.75" hidden="false" customHeight="false" outlineLevel="0" collapsed="false">
      <c r="AA13217" s="124"/>
      <c r="AB13217" s="124"/>
      <c r="AC13217" s="125" t="n">
        <v>91.2891270147056</v>
      </c>
      <c r="AD13217" s="124" t="n">
        <v>97.3256185761224</v>
      </c>
      <c r="AE13217" s="124"/>
      <c r="AF13217" s="124"/>
      <c r="AG13217" s="124"/>
      <c r="AH13217" s="124"/>
    </row>
    <row r="13218" customFormat="false" ht="12.75" hidden="false" customHeight="false" outlineLevel="0" collapsed="false">
      <c r="AA13218" s="124"/>
      <c r="AB13218" s="124"/>
      <c r="AC13218" s="125" t="n">
        <v>91.2935847715771</v>
      </c>
      <c r="AD13218" s="124" t="n">
        <v>97.3273730598151</v>
      </c>
      <c r="AE13218" s="124"/>
      <c r="AF13218" s="124"/>
      <c r="AG13218" s="124"/>
      <c r="AH13218" s="124"/>
    </row>
    <row r="13219" customFormat="false" ht="12.75" hidden="false" customHeight="false" outlineLevel="0" collapsed="false">
      <c r="AA13219" s="124"/>
      <c r="AB13219" s="124"/>
      <c r="AC13219" s="125" t="n">
        <v>91.3044037988768</v>
      </c>
      <c r="AD13219" s="124" t="n">
        <v>97.33162768277</v>
      </c>
      <c r="AE13219" s="124"/>
      <c r="AF13219" s="124"/>
      <c r="AG13219" s="124"/>
      <c r="AH13219" s="124"/>
    </row>
    <row r="13220" customFormat="false" ht="12.75" hidden="false" customHeight="false" outlineLevel="0" collapsed="false">
      <c r="AA13220" s="124"/>
      <c r="AB13220" s="124"/>
      <c r="AC13220" s="125" t="n">
        <v>91.3245934908284</v>
      </c>
      <c r="AD13220" s="124" t="n">
        <v>97.3395667214797</v>
      </c>
      <c r="AE13220" s="124"/>
      <c r="AF13220" s="124"/>
      <c r="AG13220" s="124"/>
      <c r="AH13220" s="124"/>
    </row>
    <row r="13221" customFormat="false" ht="12.75" hidden="false" customHeight="false" outlineLevel="0" collapsed="false">
      <c r="AA13221" s="124"/>
      <c r="AB13221" s="124"/>
      <c r="AC13221" s="125" t="n">
        <v>91.3892462137608</v>
      </c>
      <c r="AD13221" s="124" t="n">
        <v>97.3649848039781</v>
      </c>
      <c r="AE13221" s="124"/>
      <c r="AF13221" s="124"/>
      <c r="AG13221" s="124"/>
      <c r="AH13221" s="124"/>
    </row>
    <row r="13222" customFormat="false" ht="12.75" hidden="false" customHeight="false" outlineLevel="0" collapsed="false">
      <c r="AA13222" s="124"/>
      <c r="AB13222" s="124"/>
      <c r="AC13222" s="125" t="n">
        <v>91.4305698337226</v>
      </c>
      <c r="AD13222" s="124" t="n">
        <v>97.3812137781359</v>
      </c>
      <c r="AE13222" s="124"/>
      <c r="AF13222" s="124"/>
      <c r="AG13222" s="124"/>
      <c r="AH13222" s="124"/>
    </row>
    <row r="13223" customFormat="false" ht="12.75" hidden="false" customHeight="false" outlineLevel="0" collapsed="false">
      <c r="AA13223" s="124"/>
      <c r="AB13223" s="124"/>
      <c r="AC13223" s="125" t="n">
        <v>91.4489780959567</v>
      </c>
      <c r="AD13223" s="124" t="n">
        <v>97.3884290923222</v>
      </c>
      <c r="AE13223" s="124"/>
      <c r="AF13223" s="124"/>
      <c r="AG13223" s="124"/>
      <c r="AH13223" s="124"/>
    </row>
    <row r="13224" customFormat="false" ht="12.75" hidden="false" customHeight="false" outlineLevel="0" collapsed="false">
      <c r="AA13224" s="124"/>
      <c r="AB13224" s="124"/>
      <c r="AC13224" s="125" t="n">
        <v>91.4584343039924</v>
      </c>
      <c r="AD13224" s="124" t="n">
        <v>97.3921354391231</v>
      </c>
      <c r="AE13224" s="124"/>
      <c r="AF13224" s="124"/>
      <c r="AG13224" s="124"/>
      <c r="AH13224" s="124"/>
    </row>
    <row r="13225" customFormat="false" ht="12.75" hidden="false" customHeight="false" outlineLevel="0" collapsed="false">
      <c r="AA13225" s="124"/>
      <c r="AB13225" s="124"/>
      <c r="AC13225" s="125" t="n">
        <v>91.4951588428534</v>
      </c>
      <c r="AD13225" s="124" t="n">
        <v>97.4065002743574</v>
      </c>
      <c r="AE13225" s="124"/>
      <c r="AF13225" s="124"/>
      <c r="AG13225" s="124"/>
      <c r="AH13225" s="124"/>
    </row>
    <row r="13226" customFormat="false" ht="12.75" hidden="false" customHeight="false" outlineLevel="0" collapsed="false">
      <c r="AA13226" s="124"/>
      <c r="AB13226" s="124"/>
      <c r="AC13226" s="125" t="n">
        <v>91.5061513621302</v>
      </c>
      <c r="AD13226" s="124" t="n">
        <v>97.4107987594046</v>
      </c>
      <c r="AE13226" s="124"/>
      <c r="AF13226" s="124"/>
      <c r="AG13226" s="124"/>
      <c r="AH13226" s="124"/>
    </row>
    <row r="13227" customFormat="false" ht="12.75" hidden="false" customHeight="false" outlineLevel="0" collapsed="false">
      <c r="AA13227" s="124"/>
      <c r="AB13227" s="124"/>
      <c r="AC13227" s="125" t="n">
        <v>91.5424656178507</v>
      </c>
      <c r="AD13227" s="124" t="n">
        <v>97.4249881462695</v>
      </c>
      <c r="AE13227" s="124"/>
      <c r="AF13227" s="124"/>
      <c r="AG13227" s="124"/>
      <c r="AH13227" s="124"/>
    </row>
    <row r="13228" customFormat="false" ht="12.75" hidden="false" customHeight="false" outlineLevel="0" collapsed="false">
      <c r="AA13228" s="124"/>
      <c r="AB13228" s="124"/>
      <c r="AC13228" s="125" t="n">
        <v>91.5525227353211</v>
      </c>
      <c r="AD13228" s="124" t="n">
        <v>97.428913803532</v>
      </c>
      <c r="AE13228" s="124"/>
      <c r="AF13228" s="124"/>
      <c r="AG13228" s="124"/>
      <c r="AH13228" s="124"/>
    </row>
    <row r="13229" customFormat="false" ht="12.75" hidden="false" customHeight="false" outlineLevel="0" collapsed="false">
      <c r="AA13229" s="124"/>
      <c r="AB13229" s="124"/>
      <c r="AC13229" s="125" t="n">
        <v>91.5597838690837</v>
      </c>
      <c r="AD13229" s="124" t="n">
        <v>97.4317429084866</v>
      </c>
      <c r="AE13229" s="124"/>
      <c r="AF13229" s="124"/>
      <c r="AG13229" s="124"/>
      <c r="AH13229" s="124"/>
    </row>
    <row r="13230" customFormat="false" ht="12.75" hidden="false" customHeight="false" outlineLevel="0" collapsed="false">
      <c r="AA13230" s="124"/>
      <c r="AB13230" s="124"/>
      <c r="AC13230" s="125" t="n">
        <v>91.5626566252999</v>
      </c>
      <c r="AD13230" s="124" t="n">
        <v>97.4328613918407</v>
      </c>
      <c r="AE13230" s="124"/>
      <c r="AF13230" s="124"/>
      <c r="AG13230" s="124"/>
      <c r="AH13230" s="124"/>
    </row>
    <row r="13231" customFormat="false" ht="12.75" hidden="false" customHeight="false" outlineLevel="0" collapsed="false">
      <c r="AA13231" s="124"/>
      <c r="AB13231" s="124"/>
      <c r="AC13231" s="125" t="n">
        <v>91.5730873718531</v>
      </c>
      <c r="AD13231" s="124" t="n">
        <v>97.4369186353801</v>
      </c>
      <c r="AE13231" s="124"/>
      <c r="AF13231" s="124"/>
      <c r="AG13231" s="124"/>
      <c r="AH13231" s="124"/>
    </row>
    <row r="13232" customFormat="false" ht="12.75" hidden="false" customHeight="false" outlineLevel="0" collapsed="false">
      <c r="AA13232" s="124"/>
      <c r="AB13232" s="124"/>
      <c r="AC13232" s="125" t="n">
        <v>91.5908555867888</v>
      </c>
      <c r="AD13232" s="124" t="n">
        <v>97.4438269149203</v>
      </c>
      <c r="AE13232" s="124"/>
      <c r="AF13232" s="124"/>
      <c r="AG13232" s="124"/>
      <c r="AH13232" s="124"/>
    </row>
    <row r="13233" customFormat="false" ht="12.75" hidden="false" customHeight="false" outlineLevel="0" collapsed="false">
      <c r="AA13233" s="124"/>
      <c r="AB13233" s="124"/>
      <c r="AC13233" s="125" t="n">
        <v>91.6111763054101</v>
      </c>
      <c r="AD13233" s="124" t="n">
        <v>97.4517220915376</v>
      </c>
      <c r="AE13233" s="124"/>
      <c r="AF13233" s="124"/>
      <c r="AG13233" s="124"/>
      <c r="AH13233" s="124"/>
    </row>
    <row r="13234" customFormat="false" ht="12.75" hidden="false" customHeight="false" outlineLevel="0" collapsed="false">
      <c r="AA13234" s="124"/>
      <c r="AB13234" s="124"/>
      <c r="AC13234" s="125" t="n">
        <v>91.6353946430129</v>
      </c>
      <c r="AD13234" s="124" t="n">
        <v>97.4611305103398</v>
      </c>
      <c r="AE13234" s="124"/>
      <c r="AF13234" s="124"/>
      <c r="AG13234" s="124"/>
      <c r="AH13234" s="124"/>
    </row>
    <row r="13235" customFormat="false" ht="12.75" hidden="false" customHeight="false" outlineLevel="0" collapsed="false">
      <c r="AA13235" s="124"/>
      <c r="AB13235" s="124"/>
      <c r="AC13235" s="125" t="n">
        <v>91.652957969353</v>
      </c>
      <c r="AD13235" s="124" t="n">
        <v>97.4679510656953</v>
      </c>
      <c r="AE13235" s="124"/>
      <c r="AF13235" s="124"/>
      <c r="AG13235" s="124"/>
      <c r="AH13235" s="124"/>
    </row>
    <row r="13236" customFormat="false" ht="12.75" hidden="false" customHeight="false" outlineLevel="0" collapsed="false">
      <c r="AA13236" s="124"/>
      <c r="AB13236" s="124"/>
      <c r="AC13236" s="125" t="n">
        <v>91.6961960167466</v>
      </c>
      <c r="AD13236" s="124" t="n">
        <v>97.4847283160071</v>
      </c>
      <c r="AE13236" s="124"/>
      <c r="AF13236" s="124"/>
      <c r="AG13236" s="124"/>
      <c r="AH13236" s="124"/>
    </row>
    <row r="13237" customFormat="false" ht="12.75" hidden="false" customHeight="false" outlineLevel="0" collapsed="false">
      <c r="AA13237" s="124"/>
      <c r="AB13237" s="124"/>
      <c r="AC13237" s="125" t="n">
        <v>91.7051352164207</v>
      </c>
      <c r="AD13237" s="124" t="n">
        <v>97.4881934213002</v>
      </c>
      <c r="AE13237" s="124"/>
      <c r="AF13237" s="124"/>
      <c r="AG13237" s="124"/>
      <c r="AH13237" s="124"/>
    </row>
    <row r="13238" customFormat="false" ht="12.75" hidden="false" customHeight="false" outlineLevel="0" collapsed="false">
      <c r="AA13238" s="124"/>
      <c r="AB13238" s="124"/>
      <c r="AC13238" s="125" t="n">
        <v>91.7251656213045</v>
      </c>
      <c r="AD13238" s="124" t="n">
        <v>97.4959570116406</v>
      </c>
      <c r="AE13238" s="124"/>
      <c r="AF13238" s="124"/>
      <c r="AG13238" s="124"/>
      <c r="AH13238" s="124"/>
    </row>
    <row r="13239" customFormat="false" ht="12.75" hidden="false" customHeight="false" outlineLevel="0" collapsed="false">
      <c r="AA13239" s="124"/>
      <c r="AB13239" s="124"/>
      <c r="AC13239" s="125" t="n">
        <v>91.7494003499488</v>
      </c>
      <c r="AD13239" s="124" t="n">
        <v>97.5053434993967</v>
      </c>
      <c r="AE13239" s="124"/>
      <c r="AF13239" s="124"/>
      <c r="AG13239" s="124"/>
      <c r="AH13239" s="124"/>
    </row>
    <row r="13240" customFormat="false" ht="12.75" hidden="false" customHeight="false" outlineLevel="0" collapsed="false">
      <c r="AA13240" s="124"/>
      <c r="AB13240" s="124"/>
      <c r="AC13240" s="125" t="n">
        <v>91.8617243240381</v>
      </c>
      <c r="AD13240" s="124" t="n">
        <v>97.5488327639303</v>
      </c>
      <c r="AE13240" s="124"/>
      <c r="AF13240" s="124"/>
      <c r="AG13240" s="124"/>
      <c r="AH13240" s="124"/>
    </row>
    <row r="13241" customFormat="false" ht="12.75" hidden="false" customHeight="false" outlineLevel="0" collapsed="false">
      <c r="AA13241" s="124"/>
      <c r="AB13241" s="124"/>
      <c r="AC13241" s="125" t="n">
        <v>91.8845542571558</v>
      </c>
      <c r="AD13241" s="124" t="n">
        <v>97.5576709755324</v>
      </c>
      <c r="AE13241" s="124"/>
      <c r="AF13241" s="124"/>
      <c r="AG13241" s="124"/>
      <c r="AH13241" s="124"/>
    </row>
    <row r="13242" customFormat="false" ht="12.75" hidden="false" customHeight="false" outlineLevel="0" collapsed="false">
      <c r="AA13242" s="124"/>
      <c r="AB13242" s="124"/>
      <c r="AC13242" s="125" t="n">
        <v>91.909010046966</v>
      </c>
      <c r="AD13242" s="124" t="n">
        <v>97.567123256427</v>
      </c>
      <c r="AE13242" s="124"/>
      <c r="AF13242" s="124"/>
      <c r="AG13242" s="124"/>
      <c r="AH13242" s="124"/>
    </row>
    <row r="13243" customFormat="false" ht="12.75" hidden="false" customHeight="false" outlineLevel="0" collapsed="false">
      <c r="AA13243" s="124"/>
      <c r="AB13243" s="124"/>
      <c r="AC13243" s="125" t="n">
        <v>91.9205854091963</v>
      </c>
      <c r="AD13243" s="124" t="n">
        <v>97.5715971898435</v>
      </c>
      <c r="AE13243" s="124"/>
      <c r="AF13243" s="124"/>
      <c r="AG13243" s="124"/>
      <c r="AH13243" s="124"/>
    </row>
    <row r="13244" customFormat="false" ht="12.75" hidden="false" customHeight="false" outlineLevel="0" collapsed="false">
      <c r="AA13244" s="124"/>
      <c r="AB13244" s="124"/>
      <c r="AC13244" s="125" t="n">
        <v>91.9342034824085</v>
      </c>
      <c r="AD13244" s="124" t="n">
        <v>97.5768606409217</v>
      </c>
      <c r="AE13244" s="124"/>
      <c r="AF13244" s="124"/>
      <c r="AG13244" s="124"/>
      <c r="AH13244" s="124"/>
    </row>
    <row r="13245" customFormat="false" ht="12.75" hidden="false" customHeight="false" outlineLevel="0" collapsed="false">
      <c r="AA13245" s="124"/>
      <c r="AB13245" s="124"/>
      <c r="AC13245" s="125" t="n">
        <v>91.9636728886649</v>
      </c>
      <c r="AD13245" s="124" t="n">
        <v>97.5882428538783</v>
      </c>
      <c r="AE13245" s="124"/>
      <c r="AF13245" s="124"/>
      <c r="AG13245" s="124"/>
      <c r="AH13245" s="124"/>
    </row>
    <row r="13246" customFormat="false" ht="12.75" hidden="false" customHeight="false" outlineLevel="0" collapsed="false">
      <c r="AA13246" s="124"/>
      <c r="AB13246" s="124"/>
      <c r="AC13246" s="125" t="n">
        <v>91.9666276488809</v>
      </c>
      <c r="AD13246" s="124" t="n">
        <v>97.5893832682786</v>
      </c>
      <c r="AE13246" s="124"/>
      <c r="AF13246" s="124"/>
      <c r="AG13246" s="124"/>
      <c r="AH13246" s="124"/>
    </row>
    <row r="13247" customFormat="false" ht="12.75" hidden="false" customHeight="false" outlineLevel="0" collapsed="false">
      <c r="AA13247" s="124"/>
      <c r="AB13247" s="124"/>
      <c r="AC13247" s="125" t="n">
        <v>91.9790778707559</v>
      </c>
      <c r="AD13247" s="124" t="n">
        <v>97.5941861673874</v>
      </c>
      <c r="AE13247" s="124"/>
      <c r="AF13247" s="124"/>
      <c r="AG13247" s="124"/>
      <c r="AH13247" s="124"/>
    </row>
    <row r="13248" customFormat="false" ht="12.75" hidden="false" customHeight="false" outlineLevel="0" collapsed="false">
      <c r="AA13248" s="124"/>
      <c r="AB13248" s="124"/>
      <c r="AC13248" s="125" t="n">
        <v>91.992557236445</v>
      </c>
      <c r="AD13248" s="124" t="n">
        <v>97.5993838253271</v>
      </c>
      <c r="AE13248" s="124"/>
      <c r="AF13248" s="124"/>
      <c r="AG13248" s="124"/>
      <c r="AH13248" s="124"/>
    </row>
    <row r="13249" customFormat="false" ht="12.75" hidden="false" customHeight="false" outlineLevel="0" collapsed="false">
      <c r="AA13249" s="124"/>
      <c r="AB13249" s="124"/>
      <c r="AC13249" s="125" t="n">
        <v>91.9942066960097</v>
      </c>
      <c r="AD13249" s="124" t="n">
        <v>97.6000198256658</v>
      </c>
      <c r="AE13249" s="124"/>
      <c r="AF13249" s="124"/>
      <c r="AG13249" s="124"/>
      <c r="AH13249" s="124"/>
    </row>
    <row r="13250" customFormat="false" ht="12.75" hidden="false" customHeight="false" outlineLevel="0" collapsed="false">
      <c r="AA13250" s="124"/>
      <c r="AB13250" s="124"/>
      <c r="AC13250" s="125" t="n">
        <v>92.0266852938587</v>
      </c>
      <c r="AD13250" s="124" t="n">
        <v>97.6125424530226</v>
      </c>
      <c r="AE13250" s="124"/>
      <c r="AF13250" s="124"/>
      <c r="AG13250" s="124"/>
      <c r="AH13250" s="124"/>
    </row>
    <row r="13251" customFormat="false" ht="12.75" hidden="false" customHeight="false" outlineLevel="0" collapsed="false">
      <c r="AA13251" s="124"/>
      <c r="AB13251" s="124"/>
      <c r="AC13251" s="125" t="n">
        <v>92.0490998503426</v>
      </c>
      <c r="AD13251" s="124" t="n">
        <v>97.6211832852093</v>
      </c>
      <c r="AE13251" s="124"/>
      <c r="AF13251" s="124"/>
      <c r="AG13251" s="124"/>
      <c r="AH13251" s="124"/>
    </row>
    <row r="13252" customFormat="false" ht="12.75" hidden="false" customHeight="false" outlineLevel="0" collapsed="false">
      <c r="AA13252" s="124"/>
      <c r="AB13252" s="124"/>
      <c r="AC13252" s="125" t="n">
        <v>92.0693568051731</v>
      </c>
      <c r="AD13252" s="124" t="n">
        <v>97.628990737642</v>
      </c>
      <c r="AE13252" s="124"/>
      <c r="AF13252" s="124"/>
      <c r="AG13252" s="124"/>
      <c r="AH13252" s="124"/>
    </row>
    <row r="13253" customFormat="false" ht="12.75" hidden="false" customHeight="false" outlineLevel="0" collapsed="false">
      <c r="AA13253" s="124"/>
      <c r="AB13253" s="124"/>
      <c r="AC13253" s="125" t="n">
        <v>92.1327355634298</v>
      </c>
      <c r="AD13253" s="124" t="n">
        <v>97.653378060971</v>
      </c>
      <c r="AE13253" s="124"/>
      <c r="AF13253" s="124"/>
      <c r="AG13253" s="124"/>
      <c r="AH13253" s="124"/>
    </row>
    <row r="13254" customFormat="false" ht="12.75" hidden="false" customHeight="false" outlineLevel="0" collapsed="false">
      <c r="AA13254" s="124"/>
      <c r="AB13254" s="124"/>
      <c r="AC13254" s="125" t="n">
        <v>92.1479545831359</v>
      </c>
      <c r="AD13254" s="124" t="n">
        <v>97.6592336502955</v>
      </c>
      <c r="AE13254" s="124"/>
      <c r="AF13254" s="124"/>
      <c r="AG13254" s="124"/>
      <c r="AH13254" s="124"/>
    </row>
    <row r="13255" customFormat="false" ht="12.75" hidden="false" customHeight="false" outlineLevel="0" collapsed="false">
      <c r="AA13255" s="124"/>
      <c r="AB13255" s="124"/>
      <c r="AC13255" s="125" t="n">
        <v>92.1503559299768</v>
      </c>
      <c r="AD13255" s="124" t="n">
        <v>97.6601547542341</v>
      </c>
      <c r="AE13255" s="124"/>
      <c r="AF13255" s="124"/>
      <c r="AG13255" s="124"/>
      <c r="AH13255" s="124"/>
    </row>
    <row r="13256" customFormat="false" ht="12.75" hidden="false" customHeight="false" outlineLevel="0" collapsed="false">
      <c r="AA13256" s="124"/>
      <c r="AB13256" s="124"/>
      <c r="AC13256" s="125" t="n">
        <v>92.1709486057757</v>
      </c>
      <c r="AD13256" s="124" t="n">
        <v>97.6680499308514</v>
      </c>
      <c r="AE13256" s="124"/>
      <c r="AF13256" s="124"/>
      <c r="AG13256" s="124"/>
      <c r="AH13256" s="124"/>
    </row>
    <row r="13257" customFormat="false" ht="12.75" hidden="false" customHeight="false" outlineLevel="0" collapsed="false">
      <c r="AA13257" s="124"/>
      <c r="AB13257" s="124"/>
      <c r="AC13257" s="125" t="n">
        <v>92.2207858299181</v>
      </c>
      <c r="AD13257" s="124" t="n">
        <v>97.6871518720561</v>
      </c>
      <c r="AE13257" s="124"/>
      <c r="AF13257" s="124"/>
      <c r="AG13257" s="124"/>
      <c r="AH13257" s="124"/>
    </row>
    <row r="13258" customFormat="false" ht="12.75" hidden="false" customHeight="false" outlineLevel="0" collapsed="false">
      <c r="AA13258" s="124"/>
      <c r="AB13258" s="124"/>
      <c r="AC13258" s="125" t="n">
        <v>92.2320023967026</v>
      </c>
      <c r="AD13258" s="124" t="n">
        <v>97.6914503571032</v>
      </c>
      <c r="AE13258" s="124"/>
      <c r="AF13258" s="124"/>
      <c r="AG13258" s="124"/>
      <c r="AH13258" s="124"/>
    </row>
    <row r="13259" customFormat="false" ht="12.75" hidden="false" customHeight="false" outlineLevel="0" collapsed="false">
      <c r="AA13259" s="124"/>
      <c r="AB13259" s="124"/>
      <c r="AC13259" s="125" t="n">
        <v>92.2405949642522</v>
      </c>
      <c r="AD13259" s="124" t="n">
        <v>97.6947400140271</v>
      </c>
      <c r="AE13259" s="124"/>
      <c r="AF13259" s="124"/>
      <c r="AG13259" s="124"/>
      <c r="AH13259" s="124"/>
    </row>
    <row r="13260" customFormat="false" ht="12.75" hidden="false" customHeight="false" outlineLevel="0" collapsed="false">
      <c r="AA13260" s="124"/>
      <c r="AB13260" s="124"/>
      <c r="AC13260" s="125" t="n">
        <v>92.2821949097551</v>
      </c>
      <c r="AD13260" s="124" t="n">
        <v>97.7106619535387</v>
      </c>
      <c r="AE13260" s="124"/>
      <c r="AF13260" s="124"/>
      <c r="AG13260" s="124"/>
      <c r="AH13260" s="124"/>
    </row>
    <row r="13261" customFormat="false" ht="12.75" hidden="false" customHeight="false" outlineLevel="0" collapsed="false">
      <c r="AA13261" s="124"/>
      <c r="AB13261" s="124"/>
      <c r="AC13261" s="125" t="n">
        <v>92.3172684653078</v>
      </c>
      <c r="AD13261" s="124" t="n">
        <v>97.7240837537881</v>
      </c>
      <c r="AE13261" s="124"/>
      <c r="AF13261" s="124"/>
      <c r="AG13261" s="124"/>
      <c r="AH13261" s="124"/>
    </row>
    <row r="13262" customFormat="false" ht="12.75" hidden="false" customHeight="false" outlineLevel="0" collapsed="false">
      <c r="AA13262" s="124"/>
      <c r="AB13262" s="124"/>
      <c r="AC13262" s="125" t="n">
        <v>92.3262709951104</v>
      </c>
      <c r="AD13262" s="124" t="n">
        <v>97.7275269280351</v>
      </c>
      <c r="AE13262" s="124"/>
      <c r="AF13262" s="124"/>
      <c r="AG13262" s="124"/>
      <c r="AH13262" s="124"/>
    </row>
    <row r="13263" customFormat="false" ht="12.75" hidden="false" customHeight="false" outlineLevel="0" collapsed="false">
      <c r="AA13263" s="124"/>
      <c r="AB13263" s="124"/>
      <c r="AC13263" s="125" t="n">
        <v>92.3370565671367</v>
      </c>
      <c r="AD13263" s="124" t="n">
        <v>97.731649964713</v>
      </c>
      <c r="AE13263" s="124"/>
      <c r="AF13263" s="124"/>
      <c r="AG13263" s="124"/>
      <c r="AH13263" s="124"/>
    </row>
    <row r="13264" customFormat="false" ht="12.75" hidden="false" customHeight="false" outlineLevel="0" collapsed="false">
      <c r="AA13264" s="124"/>
      <c r="AB13264" s="124"/>
      <c r="AC13264" s="125" t="n">
        <v>92.3414249585353</v>
      </c>
      <c r="AD13264" s="124" t="n">
        <v>97.7333167242211</v>
      </c>
      <c r="AE13264" s="124"/>
      <c r="AF13264" s="124"/>
      <c r="AG13264" s="124"/>
      <c r="AH13264" s="124"/>
    </row>
    <row r="13265" customFormat="false" ht="12.75" hidden="false" customHeight="false" outlineLevel="0" collapsed="false">
      <c r="AA13265" s="124"/>
      <c r="AB13265" s="124"/>
      <c r="AC13265" s="125" t="n">
        <v>92.3449312873032</v>
      </c>
      <c r="AD13265" s="124" t="n">
        <v>97.7346545180368</v>
      </c>
      <c r="AE13265" s="124"/>
      <c r="AF13265" s="124"/>
      <c r="AG13265" s="124"/>
      <c r="AH13265" s="124"/>
    </row>
    <row r="13266" customFormat="false" ht="12.75" hidden="false" customHeight="false" outlineLevel="0" collapsed="false">
      <c r="AA13266" s="124"/>
      <c r="AB13266" s="124"/>
      <c r="AC13266" s="125" t="n">
        <v>92.3760776435753</v>
      </c>
      <c r="AD13266" s="124" t="n">
        <v>97.7465192140089</v>
      </c>
      <c r="AE13266" s="124"/>
      <c r="AF13266" s="124"/>
      <c r="AG13266" s="124"/>
      <c r="AH13266" s="124"/>
    </row>
    <row r="13267" customFormat="false" ht="12.75" hidden="false" customHeight="false" outlineLevel="0" collapsed="false">
      <c r="AA13267" s="124"/>
      <c r="AB13267" s="124"/>
      <c r="AC13267" s="125" t="n">
        <v>92.3851829568493</v>
      </c>
      <c r="AD13267" s="124" t="n">
        <v>97.749984319302</v>
      </c>
      <c r="AE13267" s="124"/>
      <c r="AF13267" s="124"/>
      <c r="AG13267" s="124"/>
      <c r="AH13267" s="124"/>
    </row>
    <row r="13268" customFormat="false" ht="12.75" hidden="false" customHeight="false" outlineLevel="0" collapsed="false">
      <c r="AA13268" s="124"/>
      <c r="AB13268" s="124"/>
      <c r="AC13268" s="125" t="n">
        <v>92.4126717823664</v>
      </c>
      <c r="AD13268" s="124" t="n">
        <v>97.7604454283199</v>
      </c>
      <c r="AE13268" s="124"/>
      <c r="AF13268" s="124"/>
      <c r="AG13268" s="124"/>
      <c r="AH13268" s="124"/>
    </row>
    <row r="13269" customFormat="false" ht="12.75" hidden="false" customHeight="false" outlineLevel="0" collapsed="false">
      <c r="AA13269" s="124"/>
      <c r="AB13269" s="124"/>
      <c r="AC13269" s="125" t="n">
        <v>92.4245534123148</v>
      </c>
      <c r="AD13269" s="124" t="n">
        <v>97.7649632238287</v>
      </c>
      <c r="AE13269" s="124"/>
      <c r="AF13269" s="124"/>
      <c r="AG13269" s="124"/>
      <c r="AH13269" s="124"/>
    </row>
    <row r="13270" customFormat="false" ht="12.75" hidden="false" customHeight="false" outlineLevel="0" collapsed="false">
      <c r="AA13270" s="124"/>
      <c r="AB13270" s="124"/>
      <c r="AC13270" s="125" t="n">
        <v>92.4548417670264</v>
      </c>
      <c r="AD13270" s="124" t="n">
        <v>97.7764770230623</v>
      </c>
      <c r="AE13270" s="124"/>
      <c r="AF13270" s="124"/>
      <c r="AG13270" s="124"/>
      <c r="AH13270" s="124"/>
    </row>
    <row r="13271" customFormat="false" ht="12.75" hidden="false" customHeight="false" outlineLevel="0" collapsed="false">
      <c r="AA13271" s="124"/>
      <c r="AB13271" s="124"/>
      <c r="AC13271" s="125" t="n">
        <v>92.4659192184549</v>
      </c>
      <c r="AD13271" s="124" t="n">
        <v>97.7806877839248</v>
      </c>
      <c r="AE13271" s="124"/>
      <c r="AF13271" s="124"/>
      <c r="AG13271" s="124"/>
      <c r="AH13271" s="124"/>
    </row>
    <row r="13272" customFormat="false" ht="12.75" hidden="false" customHeight="false" outlineLevel="0" collapsed="false">
      <c r="AA13272" s="124"/>
      <c r="AB13272" s="124"/>
      <c r="AC13272" s="125" t="n">
        <v>92.5048353072919</v>
      </c>
      <c r="AD13272" s="124" t="n">
        <v>97.7954473779899</v>
      </c>
      <c r="AE13272" s="124"/>
      <c r="AF13272" s="124"/>
      <c r="AG13272" s="124"/>
      <c r="AH13272" s="124"/>
    </row>
    <row r="13273" customFormat="false" ht="12.75" hidden="false" customHeight="false" outlineLevel="0" collapsed="false">
      <c r="AA13273" s="124"/>
      <c r="AB13273" s="124"/>
      <c r="AC13273" s="125" t="n">
        <v>92.5388969939464</v>
      </c>
      <c r="AD13273" s="124" t="n">
        <v>97.8083647641777</v>
      </c>
      <c r="AE13273" s="124"/>
      <c r="AF13273" s="124"/>
      <c r="AG13273" s="124"/>
      <c r="AH13273" s="124"/>
    </row>
    <row r="13274" customFormat="false" ht="12.75" hidden="false" customHeight="false" outlineLevel="0" collapsed="false">
      <c r="AA13274" s="124"/>
      <c r="AB13274" s="124"/>
      <c r="AC13274" s="125" t="n">
        <v>92.5468843385042</v>
      </c>
      <c r="AD13274" s="124" t="n">
        <v>97.8113912485476</v>
      </c>
      <c r="AE13274" s="124"/>
      <c r="AF13274" s="124"/>
      <c r="AG13274" s="124"/>
      <c r="AH13274" s="124"/>
    </row>
    <row r="13275" customFormat="false" ht="12.75" hidden="false" customHeight="false" outlineLevel="0" collapsed="false">
      <c r="AA13275" s="124"/>
      <c r="AB13275" s="124"/>
      <c r="AC13275" s="125" t="n">
        <v>92.5569631312305</v>
      </c>
      <c r="AD13275" s="124" t="n">
        <v>97.8152072505793</v>
      </c>
      <c r="AE13275" s="124"/>
      <c r="AF13275" s="124"/>
      <c r="AG13275" s="124"/>
      <c r="AH13275" s="124"/>
    </row>
    <row r="13276" customFormat="false" ht="12.75" hidden="false" customHeight="false" outlineLevel="0" collapsed="false">
      <c r="AA13276" s="124"/>
      <c r="AB13276" s="124"/>
      <c r="AC13276" s="125" t="n">
        <v>92.574861676934</v>
      </c>
      <c r="AD13276" s="124" t="n">
        <v>97.8219839438425</v>
      </c>
      <c r="AE13276" s="124"/>
      <c r="AF13276" s="124"/>
      <c r="AG13276" s="124"/>
      <c r="AH13276" s="124"/>
    </row>
    <row r="13277" customFormat="false" ht="12.75" hidden="false" customHeight="false" outlineLevel="0" collapsed="false">
      <c r="AA13277" s="124"/>
      <c r="AB13277" s="124"/>
      <c r="AC13277" s="125" t="n">
        <v>92.583843679486</v>
      </c>
      <c r="AD13277" s="124" t="n">
        <v>97.8253832559972</v>
      </c>
      <c r="AE13277" s="124"/>
      <c r="AF13277" s="124"/>
      <c r="AG13277" s="124"/>
      <c r="AH13277" s="124"/>
    </row>
    <row r="13278" customFormat="false" ht="12.75" hidden="false" customHeight="false" outlineLevel="0" collapsed="false">
      <c r="AA13278" s="124"/>
      <c r="AB13278" s="124"/>
      <c r="AC13278" s="125" t="n">
        <v>92.60410490084</v>
      </c>
      <c r="AD13278" s="124" t="n">
        <v>97.8330371911067</v>
      </c>
      <c r="AE13278" s="124"/>
      <c r="AF13278" s="124"/>
      <c r="AG13278" s="124"/>
      <c r="AH13278" s="124"/>
    </row>
    <row r="13279" customFormat="false" ht="12.75" hidden="false" customHeight="false" outlineLevel="0" collapsed="false">
      <c r="AA13279" s="124"/>
      <c r="AB13279" s="124"/>
      <c r="AC13279" s="125" t="n">
        <v>92.6723358658229</v>
      </c>
      <c r="AD13279" s="124" t="n">
        <v>97.8588061703437</v>
      </c>
      <c r="AE13279" s="124"/>
      <c r="AF13279" s="124"/>
      <c r="AG13279" s="124"/>
      <c r="AH13279" s="124"/>
    </row>
    <row r="13280" customFormat="false" ht="12.75" hidden="false" customHeight="false" outlineLevel="0" collapsed="false">
      <c r="AA13280" s="124"/>
      <c r="AB13280" s="124"/>
      <c r="AC13280" s="125" t="n">
        <v>92.6811650348346</v>
      </c>
      <c r="AD13280" s="124" t="n">
        <v>97.8621396893599</v>
      </c>
      <c r="AE13280" s="124"/>
      <c r="AF13280" s="124"/>
      <c r="AG13280" s="124"/>
      <c r="AH13280" s="124"/>
    </row>
    <row r="13281" customFormat="false" ht="12.75" hidden="false" customHeight="false" outlineLevel="0" collapsed="false">
      <c r="AA13281" s="124"/>
      <c r="AB13281" s="124"/>
      <c r="AC13281" s="125" t="n">
        <v>92.6866274942852</v>
      </c>
      <c r="AD13281" s="124" t="n">
        <v>97.8642012076989</v>
      </c>
      <c r="AE13281" s="124"/>
      <c r="AF13281" s="124"/>
      <c r="AG13281" s="124"/>
      <c r="AH13281" s="124"/>
    </row>
    <row r="13282" customFormat="false" ht="12.75" hidden="false" customHeight="false" outlineLevel="0" collapsed="false">
      <c r="AA13282" s="124"/>
      <c r="AB13282" s="124"/>
      <c r="AC13282" s="125" t="n">
        <v>92.7127352188365</v>
      </c>
      <c r="AD13282" s="124" t="n">
        <v>97.8740482474243</v>
      </c>
      <c r="AE13282" s="124"/>
      <c r="AF13282" s="124"/>
      <c r="AG13282" s="124"/>
      <c r="AH13282" s="124"/>
    </row>
    <row r="13283" customFormat="false" ht="12.75" hidden="false" customHeight="false" outlineLevel="0" collapsed="false">
      <c r="AA13283" s="124"/>
      <c r="AB13283" s="124"/>
      <c r="AC13283" s="125" t="n">
        <v>92.7261365542665</v>
      </c>
      <c r="AD13283" s="124" t="n">
        <v>97.8790923880409</v>
      </c>
      <c r="AE13283" s="124"/>
      <c r="AF13283" s="124"/>
      <c r="AG13283" s="124"/>
      <c r="AH13283" s="124"/>
    </row>
    <row r="13284" customFormat="false" ht="12.75" hidden="false" customHeight="false" outlineLevel="0" collapsed="false">
      <c r="AA13284" s="124"/>
      <c r="AB13284" s="124"/>
      <c r="AC13284" s="125" t="n">
        <v>92.7760816061234</v>
      </c>
      <c r="AD13284" s="124" t="n">
        <v>97.8978872945993</v>
      </c>
      <c r="AE13284" s="124"/>
      <c r="AF13284" s="124"/>
      <c r="AG13284" s="124"/>
      <c r="AH13284" s="124"/>
    </row>
    <row r="13285" customFormat="false" ht="12.75" hidden="false" customHeight="false" outlineLevel="0" collapsed="false">
      <c r="AA13285" s="124"/>
      <c r="AB13285" s="124"/>
      <c r="AC13285" s="125" t="n">
        <v>92.8065179628111</v>
      </c>
      <c r="AD13285" s="124" t="n">
        <v>97.9093133696482</v>
      </c>
      <c r="AE13285" s="124"/>
      <c r="AF13285" s="124"/>
      <c r="AG13285" s="124"/>
      <c r="AH13285" s="124"/>
    </row>
    <row r="13286" customFormat="false" ht="12.75" hidden="false" customHeight="false" outlineLevel="0" collapsed="false">
      <c r="AA13286" s="124"/>
      <c r="AB13286" s="124"/>
      <c r="AC13286" s="125" t="n">
        <v>92.8151661781286</v>
      </c>
      <c r="AD13286" s="124" t="n">
        <v>97.9125591644798</v>
      </c>
      <c r="AE13286" s="124"/>
      <c r="AF13286" s="124"/>
      <c r="AG13286" s="124"/>
      <c r="AH13286" s="124"/>
    </row>
    <row r="13287" customFormat="false" ht="12.75" hidden="false" customHeight="false" outlineLevel="0" collapsed="false">
      <c r="AA13287" s="124"/>
      <c r="AB13287" s="124"/>
      <c r="AC13287" s="125" t="n">
        <v>92.8260974819795</v>
      </c>
      <c r="AD13287" s="124" t="n">
        <v>97.9166602701116</v>
      </c>
      <c r="AE13287" s="124"/>
      <c r="AF13287" s="124"/>
      <c r="AG13287" s="124"/>
      <c r="AH13287" s="124"/>
    </row>
    <row r="13288" customFormat="false" ht="12.75" hidden="false" customHeight="false" outlineLevel="0" collapsed="false">
      <c r="AA13288" s="124"/>
      <c r="AB13288" s="124"/>
      <c r="AC13288" s="125" t="n">
        <v>92.8549780930495</v>
      </c>
      <c r="AD13288" s="124" t="n">
        <v>97.9274942069142</v>
      </c>
      <c r="AE13288" s="124"/>
      <c r="AF13288" s="124"/>
      <c r="AG13288" s="124"/>
      <c r="AH13288" s="124"/>
    </row>
    <row r="13289" customFormat="false" ht="12.75" hidden="false" customHeight="false" outlineLevel="0" collapsed="false">
      <c r="AA13289" s="124"/>
      <c r="AB13289" s="124"/>
      <c r="AC13289" s="125" t="n">
        <v>92.863901211517</v>
      </c>
      <c r="AD13289" s="124" t="n">
        <v>97.9308277259304</v>
      </c>
      <c r="AE13289" s="124"/>
      <c r="AF13289" s="124"/>
      <c r="AG13289" s="124"/>
      <c r="AH13289" s="124"/>
    </row>
    <row r="13290" customFormat="false" ht="12.75" hidden="false" customHeight="false" outlineLevel="0" collapsed="false">
      <c r="AA13290" s="124"/>
      <c r="AB13290" s="124"/>
      <c r="AC13290" s="125" t="n">
        <v>92.8954609685167</v>
      </c>
      <c r="AD13290" s="124" t="n">
        <v>97.9426046977178</v>
      </c>
      <c r="AE13290" s="124"/>
      <c r="AF13290" s="124"/>
      <c r="AG13290" s="124"/>
      <c r="AH13290" s="124"/>
    </row>
    <row r="13291" customFormat="false" ht="12.75" hidden="false" customHeight="false" outlineLevel="0" collapsed="false">
      <c r="AA13291" s="124"/>
      <c r="AB13291" s="124"/>
      <c r="AC13291" s="125" t="n">
        <v>92.9226111091692</v>
      </c>
      <c r="AD13291" s="124" t="n">
        <v>97.9527149099972</v>
      </c>
      <c r="AE13291" s="124"/>
      <c r="AF13291" s="124"/>
      <c r="AG13291" s="124"/>
      <c r="AH13291" s="124"/>
    </row>
    <row r="13292" customFormat="false" ht="12.75" hidden="false" customHeight="false" outlineLevel="0" collapsed="false">
      <c r="AA13292" s="124"/>
      <c r="AB13292" s="124"/>
      <c r="AC13292" s="125" t="n">
        <v>92.9260863320326</v>
      </c>
      <c r="AD13292" s="124" t="n">
        <v>97.9540088417206</v>
      </c>
      <c r="AE13292" s="124"/>
      <c r="AF13292" s="124"/>
      <c r="AG13292" s="124"/>
      <c r="AH13292" s="124"/>
    </row>
    <row r="13293" customFormat="false" ht="12.75" hidden="false" customHeight="false" outlineLevel="0" collapsed="false">
      <c r="AA13293" s="124"/>
      <c r="AB13293" s="124"/>
      <c r="AC13293" s="125" t="n">
        <v>92.9534783495398</v>
      </c>
      <c r="AD13293" s="124" t="n">
        <v>97.9642067781846</v>
      </c>
      <c r="AE13293" s="124"/>
      <c r="AF13293" s="124"/>
      <c r="AG13293" s="124"/>
      <c r="AH13293" s="124"/>
    </row>
    <row r="13294" customFormat="false" ht="12.75" hidden="false" customHeight="false" outlineLevel="0" collapsed="false">
      <c r="AA13294" s="124"/>
      <c r="AB13294" s="124"/>
      <c r="AC13294" s="125" t="n">
        <v>92.963918965428</v>
      </c>
      <c r="AD13294" s="124" t="n">
        <v>97.9680885733548</v>
      </c>
      <c r="AE13294" s="124"/>
      <c r="AF13294" s="124"/>
      <c r="AG13294" s="124"/>
      <c r="AH13294" s="124"/>
    </row>
    <row r="13295" customFormat="false" ht="12.75" hidden="false" customHeight="false" outlineLevel="0" collapsed="false">
      <c r="AA13295" s="124"/>
      <c r="AB13295" s="124"/>
      <c r="AC13295" s="125" t="n">
        <v>92.994247839818</v>
      </c>
      <c r="AD13295" s="124" t="n">
        <v>97.9793611310806</v>
      </c>
      <c r="AE13295" s="124"/>
      <c r="AF13295" s="124"/>
      <c r="AG13295" s="124"/>
      <c r="AH13295" s="124"/>
    </row>
    <row r="13296" customFormat="false" ht="12.75" hidden="false" customHeight="false" outlineLevel="0" collapsed="false">
      <c r="AA13296" s="124"/>
      <c r="AB13296" s="124"/>
      <c r="AC13296" s="125" t="n">
        <v>93.00416477607</v>
      </c>
      <c r="AD13296" s="124" t="n">
        <v>97.9830455468353</v>
      </c>
      <c r="AE13296" s="124"/>
      <c r="AF13296" s="124"/>
      <c r="AG13296" s="124"/>
      <c r="AH13296" s="124"/>
    </row>
    <row r="13297" customFormat="false" ht="12.75" hidden="false" customHeight="false" outlineLevel="0" collapsed="false">
      <c r="AA13297" s="124"/>
      <c r="AB13297" s="124"/>
      <c r="AC13297" s="125" t="n">
        <v>93.0331726531765</v>
      </c>
      <c r="AD13297" s="124" t="n">
        <v>97.9938136904994</v>
      </c>
      <c r="AE13297" s="124"/>
      <c r="AF13297" s="124"/>
      <c r="AG13297" s="124"/>
      <c r="AH13297" s="124"/>
    </row>
    <row r="13298" customFormat="false" ht="12.75" hidden="false" customHeight="false" outlineLevel="0" collapsed="false">
      <c r="AA13298" s="124"/>
      <c r="AB13298" s="124"/>
      <c r="AC13298" s="125" t="n">
        <v>93.069485647319</v>
      </c>
      <c r="AD13298" s="124" t="n">
        <v>98.0072793528412</v>
      </c>
      <c r="AE13298" s="124"/>
      <c r="AF13298" s="124"/>
      <c r="AG13298" s="124"/>
      <c r="AH13298" s="124"/>
    </row>
    <row r="13299" customFormat="false" ht="12.75" hidden="false" customHeight="false" outlineLevel="0" collapsed="false">
      <c r="AA13299" s="124"/>
      <c r="AB13299" s="124"/>
      <c r="AC13299" s="125" t="n">
        <v>93.0789662850934</v>
      </c>
      <c r="AD13299" s="124" t="n">
        <v>98.0107883202266</v>
      </c>
      <c r="AE13299" s="124"/>
      <c r="AF13299" s="124"/>
      <c r="AG13299" s="124"/>
      <c r="AH13299" s="124"/>
    </row>
    <row r="13300" customFormat="false" ht="12.75" hidden="false" customHeight="false" outlineLevel="0" collapsed="false">
      <c r="AA13300" s="124"/>
      <c r="AB13300" s="124"/>
      <c r="AC13300" s="125" t="n">
        <v>93.0894568560817</v>
      </c>
      <c r="AD13300" s="124" t="n">
        <v>98.0146701153968</v>
      </c>
      <c r="AE13300" s="124"/>
      <c r="AF13300" s="124"/>
      <c r="AG13300" s="124"/>
      <c r="AH13300" s="124"/>
    </row>
    <row r="13301" customFormat="false" ht="12.75" hidden="false" customHeight="false" outlineLevel="0" collapsed="false">
      <c r="AA13301" s="124"/>
      <c r="AB13301" s="124"/>
      <c r="AC13301" s="125" t="n">
        <v>93.0974095625914</v>
      </c>
      <c r="AD13301" s="124" t="n">
        <v>98.0176088755821</v>
      </c>
      <c r="AE13301" s="124"/>
      <c r="AF13301" s="124"/>
      <c r="AG13301" s="124"/>
      <c r="AH13301" s="124"/>
    </row>
    <row r="13302" customFormat="false" ht="12.75" hidden="false" customHeight="false" outlineLevel="0" collapsed="false">
      <c r="AA13302" s="124"/>
      <c r="AB13302" s="124"/>
      <c r="AC13302" s="125" t="n">
        <v>93.1116053027958</v>
      </c>
      <c r="AD13302" s="124" t="n">
        <v>98.0228503956141</v>
      </c>
      <c r="AE13302" s="124"/>
      <c r="AF13302" s="124"/>
      <c r="AG13302" s="124"/>
      <c r="AH13302" s="124"/>
    </row>
    <row r="13303" customFormat="false" ht="12.75" hidden="false" customHeight="false" outlineLevel="0" collapsed="false">
      <c r="AA13303" s="124"/>
      <c r="AB13303" s="124"/>
      <c r="AC13303" s="125" t="n">
        <v>93.1323479730121</v>
      </c>
      <c r="AD13303" s="124" t="n">
        <v>98.0305043307237</v>
      </c>
      <c r="AE13303" s="124"/>
      <c r="AF13303" s="124"/>
      <c r="AG13303" s="124"/>
      <c r="AH13303" s="124"/>
    </row>
    <row r="13304" customFormat="false" ht="12.75" hidden="false" customHeight="false" outlineLevel="0" collapsed="false">
      <c r="AA13304" s="124"/>
      <c r="AB13304" s="124"/>
      <c r="AC13304" s="125" t="n">
        <v>93.1608765738827</v>
      </c>
      <c r="AD13304" s="124" t="n">
        <v>98.0410312328801</v>
      </c>
      <c r="AE13304" s="124"/>
      <c r="AF13304" s="124"/>
      <c r="AG13304" s="124"/>
      <c r="AH13304" s="124"/>
    </row>
    <row r="13305" customFormat="false" ht="12.75" hidden="false" customHeight="false" outlineLevel="0" collapsed="false">
      <c r="AA13305" s="124"/>
      <c r="AB13305" s="124"/>
      <c r="AC13305" s="125" t="n">
        <v>93.2112820767034</v>
      </c>
      <c r="AD13305" s="124" t="n">
        <v>98.0596287600231</v>
      </c>
      <c r="AE13305" s="124"/>
      <c r="AF13305" s="124"/>
      <c r="AG13305" s="124"/>
      <c r="AH13305" s="124"/>
    </row>
    <row r="13306" customFormat="false" ht="12.75" hidden="false" customHeight="false" outlineLevel="0" collapsed="false">
      <c r="AA13306" s="124"/>
      <c r="AB13306" s="124"/>
      <c r="AC13306" s="125" t="n">
        <v>93.2245616190374</v>
      </c>
      <c r="AD13306" s="124" t="n">
        <v>98.0645193833165</v>
      </c>
      <c r="AE13306" s="124"/>
      <c r="AF13306" s="124"/>
      <c r="AG13306" s="124"/>
      <c r="AH13306" s="124"/>
    </row>
    <row r="13307" customFormat="false" ht="12.75" hidden="false" customHeight="false" outlineLevel="0" collapsed="false">
      <c r="AA13307" s="124"/>
      <c r="AB13307" s="124"/>
      <c r="AC13307" s="125" t="n">
        <v>93.2407669533333</v>
      </c>
      <c r="AD13307" s="124" t="n">
        <v>98.0704846278718</v>
      </c>
      <c r="AE13307" s="124"/>
      <c r="AF13307" s="124"/>
      <c r="AG13307" s="124"/>
      <c r="AH13307" s="124"/>
    </row>
    <row r="13308" customFormat="false" ht="12.75" hidden="false" customHeight="false" outlineLevel="0" collapsed="false">
      <c r="AA13308" s="124"/>
      <c r="AB13308" s="124"/>
      <c r="AC13308" s="125" t="n">
        <v>93.2733615544545</v>
      </c>
      <c r="AD13308" s="124" t="n">
        <v>98.0824809101209</v>
      </c>
      <c r="AE13308" s="124"/>
      <c r="AF13308" s="124"/>
      <c r="AG13308" s="124"/>
      <c r="AH13308" s="124"/>
    </row>
    <row r="13309" customFormat="false" ht="12.75" hidden="false" customHeight="false" outlineLevel="0" collapsed="false">
      <c r="AA13309" s="124"/>
      <c r="AB13309" s="124"/>
      <c r="AC13309" s="125" t="n">
        <v>93.2823619255501</v>
      </c>
      <c r="AD13309" s="124" t="n">
        <v>98.0857924980909</v>
      </c>
      <c r="AE13309" s="124"/>
      <c r="AF13309" s="124"/>
      <c r="AG13309" s="124"/>
      <c r="AH13309" s="124"/>
    </row>
    <row r="13310" customFormat="false" ht="12.75" hidden="false" customHeight="false" outlineLevel="0" collapsed="false">
      <c r="AA13310" s="124"/>
      <c r="AB13310" s="124"/>
      <c r="AC13310" s="125" t="n">
        <v>93.308541891453</v>
      </c>
      <c r="AD13310" s="124" t="n">
        <v>98.0954202273548</v>
      </c>
      <c r="AE13310" s="124"/>
      <c r="AF13310" s="124"/>
      <c r="AG13310" s="124"/>
      <c r="AH13310" s="124"/>
    </row>
    <row r="13311" customFormat="false" ht="12.75" hidden="false" customHeight="false" outlineLevel="0" collapsed="false">
      <c r="AA13311" s="124"/>
      <c r="AB13311" s="124"/>
      <c r="AC13311" s="125" t="n">
        <v>93.3278495672674</v>
      </c>
      <c r="AD13311" s="124" t="n">
        <v>98.1025039552642</v>
      </c>
      <c r="AE13311" s="124"/>
      <c r="AF13311" s="124"/>
      <c r="AG13311" s="124"/>
      <c r="AH13311" s="124"/>
    </row>
    <row r="13312" customFormat="false" ht="12.75" hidden="false" customHeight="false" outlineLevel="0" collapsed="false">
      <c r="AA13312" s="124"/>
      <c r="AB13312" s="124"/>
      <c r="AC13312" s="125" t="n">
        <v>93.357757632556</v>
      </c>
      <c r="AD13312" s="124" t="n">
        <v>98.1134694783438</v>
      </c>
      <c r="AE13312" s="124"/>
      <c r="AF13312" s="124"/>
      <c r="AG13312" s="124"/>
      <c r="AH13312" s="124"/>
    </row>
    <row r="13313" customFormat="false" ht="12.75" hidden="false" customHeight="false" outlineLevel="0" collapsed="false">
      <c r="AA13313" s="124"/>
      <c r="AB13313" s="124"/>
      <c r="AC13313" s="125" t="n">
        <v>93.3670931143187</v>
      </c>
      <c r="AD13313" s="124" t="n">
        <v>98.1168907215446</v>
      </c>
      <c r="AE13313" s="124"/>
      <c r="AF13313" s="124"/>
      <c r="AG13313" s="124"/>
      <c r="AH13313" s="124"/>
    </row>
    <row r="13314" customFormat="false" ht="12.75" hidden="false" customHeight="false" outlineLevel="0" collapsed="false">
      <c r="AA13314" s="124"/>
      <c r="AB13314" s="124"/>
      <c r="AC13314" s="125" t="n">
        <v>93.4016358591878</v>
      </c>
      <c r="AD13314" s="124" t="n">
        <v>98.1295230041323</v>
      </c>
      <c r="AE13314" s="124"/>
      <c r="AF13314" s="124"/>
      <c r="AG13314" s="124"/>
      <c r="AH13314" s="124"/>
    </row>
    <row r="13315" customFormat="false" ht="12.75" hidden="false" customHeight="false" outlineLevel="0" collapsed="false">
      <c r="AA13315" s="124"/>
      <c r="AB13315" s="124"/>
      <c r="AC13315" s="125" t="n">
        <v>93.4283228177259</v>
      </c>
      <c r="AD13315" s="124" t="n">
        <v>98.1392823196731</v>
      </c>
      <c r="AE13315" s="124"/>
      <c r="AF13315" s="124"/>
      <c r="AG13315" s="124"/>
      <c r="AH13315" s="124"/>
    </row>
    <row r="13316" customFormat="false" ht="12.75" hidden="false" customHeight="false" outlineLevel="0" collapsed="false">
      <c r="AA13316" s="124"/>
      <c r="AB13316" s="124"/>
      <c r="AC13316" s="125" t="n">
        <v>93.4720461390408</v>
      </c>
      <c r="AD13316" s="124" t="n">
        <v>98.1552700523231</v>
      </c>
      <c r="AE13316" s="124"/>
      <c r="AF13316" s="124"/>
      <c r="AG13316" s="124"/>
      <c r="AH13316" s="124"/>
    </row>
    <row r="13317" customFormat="false" ht="12.75" hidden="false" customHeight="false" outlineLevel="0" collapsed="false">
      <c r="AA13317" s="124"/>
      <c r="AB13317" s="124"/>
      <c r="AC13317" s="125" t="n">
        <v>93.4755253417181</v>
      </c>
      <c r="AD13317" s="124" t="n">
        <v>98.1565420530003</v>
      </c>
      <c r="AE13317" s="124"/>
      <c r="AF13317" s="124"/>
      <c r="AG13317" s="124"/>
      <c r="AH13317" s="124"/>
    </row>
    <row r="13318" customFormat="false" ht="12.75" hidden="false" customHeight="false" outlineLevel="0" collapsed="false">
      <c r="AA13318" s="124"/>
      <c r="AB13318" s="124"/>
      <c r="AC13318" s="125" t="n">
        <v>93.5009528683814</v>
      </c>
      <c r="AD13318" s="124" t="n">
        <v>98.1658188855257</v>
      </c>
      <c r="AE13318" s="124"/>
      <c r="AF13318" s="124"/>
      <c r="AG13318" s="124"/>
      <c r="AH13318" s="124"/>
    </row>
    <row r="13319" customFormat="false" ht="12.75" hidden="false" customHeight="false" outlineLevel="0" collapsed="false">
      <c r="AA13319" s="124"/>
      <c r="AB13319" s="124"/>
      <c r="AC13319" s="125" t="n">
        <v>93.5172025265207</v>
      </c>
      <c r="AD13319" s="124" t="n">
        <v>98.1717402679886</v>
      </c>
      <c r="AE13319" s="124"/>
      <c r="AF13319" s="124"/>
      <c r="AG13319" s="124"/>
      <c r="AH13319" s="124"/>
    </row>
    <row r="13320" customFormat="false" ht="12.75" hidden="false" customHeight="false" outlineLevel="0" collapsed="false">
      <c r="AA13320" s="124"/>
      <c r="AB13320" s="124"/>
      <c r="AC13320" s="125" t="n">
        <v>93.5333339315243</v>
      </c>
      <c r="AD13320" s="124" t="n">
        <v>98.1776177883593</v>
      </c>
      <c r="AE13320" s="124"/>
      <c r="AF13320" s="124"/>
      <c r="AG13320" s="124"/>
      <c r="AH13320" s="124"/>
    </row>
    <row r="13321" customFormat="false" ht="12.75" hidden="false" customHeight="false" outlineLevel="0" collapsed="false">
      <c r="AA13321" s="124"/>
      <c r="AB13321" s="124"/>
      <c r="AC13321" s="125" t="n">
        <v>93.5663051572169</v>
      </c>
      <c r="AD13321" s="124" t="n">
        <v>98.1895921395622</v>
      </c>
      <c r="AE13321" s="124"/>
      <c r="AF13321" s="124"/>
      <c r="AG13321" s="124"/>
      <c r="AH13321" s="124"/>
    </row>
    <row r="13322" customFormat="false" ht="12.75" hidden="false" customHeight="false" outlineLevel="0" collapsed="false">
      <c r="AA13322" s="124"/>
      <c r="AB13322" s="124"/>
      <c r="AC13322" s="125" t="n">
        <v>93.5768165024162</v>
      </c>
      <c r="AD13322" s="124" t="n">
        <v>98.1934081415939</v>
      </c>
      <c r="AE13322" s="124"/>
      <c r="AF13322" s="124"/>
      <c r="AG13322" s="124"/>
      <c r="AH13322" s="124"/>
    </row>
    <row r="13323" customFormat="false" ht="12.75" hidden="false" customHeight="false" outlineLevel="0" collapsed="false">
      <c r="AA13323" s="124"/>
      <c r="AB13323" s="124"/>
      <c r="AC13323" s="125" t="n">
        <v>93.5806384997761</v>
      </c>
      <c r="AD13323" s="124" t="n">
        <v>98.1947897975019</v>
      </c>
      <c r="AE13323" s="124"/>
      <c r="AF13323" s="124"/>
      <c r="AG13323" s="124"/>
      <c r="AH13323" s="124"/>
    </row>
    <row r="13324" customFormat="false" ht="12.75" hidden="false" customHeight="false" outlineLevel="0" collapsed="false">
      <c r="AA13324" s="124"/>
      <c r="AB13324" s="124"/>
      <c r="AC13324" s="125" t="n">
        <v>93.5879846450553</v>
      </c>
      <c r="AD13324" s="124" t="n">
        <v>98.1974434540872</v>
      </c>
      <c r="AE13324" s="124"/>
      <c r="AF13324" s="124"/>
      <c r="AG13324" s="124"/>
      <c r="AH13324" s="124"/>
    </row>
    <row r="13325" customFormat="false" ht="12.75" hidden="false" customHeight="false" outlineLevel="0" collapsed="false">
      <c r="AA13325" s="124"/>
      <c r="AB13325" s="124"/>
      <c r="AC13325" s="125" t="n">
        <v>93.5970345425386</v>
      </c>
      <c r="AD13325" s="124" t="n">
        <v>98.2007111799649</v>
      </c>
      <c r="AE13325" s="124"/>
      <c r="AF13325" s="124"/>
      <c r="AG13325" s="124"/>
      <c r="AH13325" s="124"/>
    </row>
    <row r="13326" customFormat="false" ht="12.75" hidden="false" customHeight="false" outlineLevel="0" collapsed="false">
      <c r="AA13326" s="124"/>
      <c r="AB13326" s="124"/>
      <c r="AC13326" s="125" t="n">
        <v>93.6164727911018</v>
      </c>
      <c r="AD13326" s="124" t="n">
        <v>98.2077291147358</v>
      </c>
      <c r="AE13326" s="124"/>
      <c r="AF13326" s="124"/>
      <c r="AG13326" s="124"/>
      <c r="AH13326" s="124"/>
    </row>
    <row r="13327" customFormat="false" ht="12.75" hidden="false" customHeight="false" outlineLevel="0" collapsed="false">
      <c r="AA13327" s="124"/>
      <c r="AB13327" s="124"/>
      <c r="AC13327" s="125" t="n">
        <v>93.6192090396988</v>
      </c>
      <c r="AD13327" s="124" t="n">
        <v>98.2087160118129</v>
      </c>
      <c r="AE13327" s="124"/>
      <c r="AF13327" s="124"/>
      <c r="AG13327" s="124"/>
      <c r="AH13327" s="124"/>
    </row>
    <row r="13328" customFormat="false" ht="12.75" hidden="false" customHeight="false" outlineLevel="0" collapsed="false">
      <c r="AA13328" s="124"/>
      <c r="AB13328" s="124"/>
      <c r="AC13328" s="125" t="n">
        <v>93.6422210813724</v>
      </c>
      <c r="AD13328" s="124" t="n">
        <v>98.2170059472611</v>
      </c>
      <c r="AE13328" s="124"/>
      <c r="AF13328" s="124"/>
      <c r="AG13328" s="124"/>
      <c r="AH13328" s="124"/>
    </row>
    <row r="13329" customFormat="false" ht="12.75" hidden="false" customHeight="false" outlineLevel="0" collapsed="false">
      <c r="AA13329" s="124"/>
      <c r="AB13329" s="124"/>
      <c r="AC13329" s="125" t="n">
        <v>93.6800300867607</v>
      </c>
      <c r="AD13329" s="124" t="n">
        <v>98.2306031958798</v>
      </c>
      <c r="AE13329" s="124"/>
      <c r="AF13329" s="124"/>
      <c r="AG13329" s="124"/>
      <c r="AH13329" s="124"/>
    </row>
    <row r="13330" customFormat="false" ht="12.75" hidden="false" customHeight="false" outlineLevel="0" collapsed="false">
      <c r="AA13330" s="124"/>
      <c r="AB13330" s="124"/>
      <c r="AC13330" s="125" t="n">
        <v>93.688697579838</v>
      </c>
      <c r="AD13330" s="124" t="n">
        <v>98.2337174044343</v>
      </c>
      <c r="AE13330" s="124"/>
      <c r="AF13330" s="124"/>
      <c r="AG13330" s="124"/>
      <c r="AH13330" s="124"/>
    </row>
    <row r="13331" customFormat="false" ht="12.75" hidden="false" customHeight="false" outlineLevel="0" collapsed="false">
      <c r="AA13331" s="124"/>
      <c r="AB13331" s="124"/>
      <c r="AC13331" s="125" t="n">
        <v>93.6969561965028</v>
      </c>
      <c r="AD13331" s="124" t="n">
        <v>98.2366780956658</v>
      </c>
      <c r="AE13331" s="124"/>
      <c r="AF13331" s="124"/>
      <c r="AG13331" s="124"/>
      <c r="AH13331" s="124"/>
    </row>
    <row r="13332" customFormat="false" ht="12.75" hidden="false" customHeight="false" outlineLevel="0" collapsed="false">
      <c r="AA13332" s="124"/>
      <c r="AB13332" s="124"/>
      <c r="AC13332" s="125" t="n">
        <v>93.7013023448712</v>
      </c>
      <c r="AD13332" s="124" t="n">
        <v>98.2382351999431</v>
      </c>
      <c r="AE13332" s="124"/>
      <c r="AF13332" s="124"/>
      <c r="AG13332" s="124"/>
      <c r="AH13332" s="124"/>
    </row>
    <row r="13333" customFormat="false" ht="12.75" hidden="false" customHeight="false" outlineLevel="0" collapsed="false">
      <c r="AA13333" s="124"/>
      <c r="AB13333" s="124"/>
      <c r="AC13333" s="125" t="n">
        <v>93.7144647130388</v>
      </c>
      <c r="AD13333" s="124" t="n">
        <v>98.2429503748674</v>
      </c>
      <c r="AE13333" s="124"/>
      <c r="AF13333" s="124"/>
      <c r="AG13333" s="124"/>
      <c r="AH13333" s="124"/>
    </row>
    <row r="13334" customFormat="false" ht="12.75" hidden="false" customHeight="false" outlineLevel="0" collapsed="false">
      <c r="AA13334" s="124"/>
      <c r="AB13334" s="124"/>
      <c r="AC13334" s="125" t="n">
        <v>93.7636545043979</v>
      </c>
      <c r="AD13334" s="124" t="n">
        <v>98.260539073887</v>
      </c>
      <c r="AE13334" s="124"/>
      <c r="AF13334" s="124"/>
      <c r="AG13334" s="124"/>
      <c r="AH13334" s="124"/>
    </row>
    <row r="13335" customFormat="false" ht="12.75" hidden="false" customHeight="false" outlineLevel="0" collapsed="false">
      <c r="AA13335" s="124"/>
      <c r="AB13335" s="124"/>
      <c r="AC13335" s="125" t="n">
        <v>93.8047128296352</v>
      </c>
      <c r="AD13335" s="124" t="n">
        <v>98.2751890127213</v>
      </c>
      <c r="AE13335" s="124"/>
      <c r="AF13335" s="124"/>
      <c r="AG13335" s="124"/>
      <c r="AH13335" s="124"/>
    </row>
    <row r="13336" customFormat="false" ht="12.75" hidden="false" customHeight="false" outlineLevel="0" collapsed="false">
      <c r="AA13336" s="124"/>
      <c r="AB13336" s="124"/>
      <c r="AC13336" s="125" t="n">
        <v>93.8113668633105</v>
      </c>
      <c r="AD13336" s="124" t="n">
        <v>98.2775575657065</v>
      </c>
      <c r="AE13336" s="124"/>
      <c r="AF13336" s="124"/>
      <c r="AG13336" s="124"/>
      <c r="AH13336" s="124"/>
    </row>
    <row r="13337" customFormat="false" ht="12.75" hidden="false" customHeight="false" outlineLevel="0" collapsed="false">
      <c r="AA13337" s="124"/>
      <c r="AB13337" s="124"/>
      <c r="AC13337" s="125" t="n">
        <v>93.847812347046</v>
      </c>
      <c r="AD13337" s="124" t="n">
        <v>98.2905188139866</v>
      </c>
      <c r="AE13337" s="124"/>
      <c r="AF13337" s="124"/>
      <c r="AG13337" s="124"/>
      <c r="AH13337" s="124"/>
    </row>
    <row r="13338" customFormat="false" ht="12.75" hidden="false" customHeight="false" outlineLevel="0" collapsed="false">
      <c r="AA13338" s="124"/>
      <c r="AB13338" s="124"/>
      <c r="AC13338" s="125" t="n">
        <v>93.9161687688239</v>
      </c>
      <c r="AD13338" s="124" t="n">
        <v>98.3148184131309</v>
      </c>
      <c r="AE13338" s="124"/>
      <c r="AF13338" s="124"/>
      <c r="AG13338" s="124"/>
      <c r="AH13338" s="124"/>
    </row>
    <row r="13339" customFormat="false" ht="12.75" hidden="false" customHeight="false" outlineLevel="0" collapsed="false">
      <c r="AA13339" s="124"/>
      <c r="AB13339" s="124"/>
      <c r="AC13339" s="125" t="n">
        <v>93.9220311497843</v>
      </c>
      <c r="AD13339" s="124" t="n">
        <v>98.316901862516</v>
      </c>
      <c r="AE13339" s="124"/>
      <c r="AF13339" s="124"/>
      <c r="AG13339" s="124"/>
      <c r="AH13339" s="124"/>
    </row>
    <row r="13340" customFormat="false" ht="12.75" hidden="false" customHeight="false" outlineLevel="0" collapsed="false">
      <c r="AA13340" s="124"/>
      <c r="AB13340" s="124"/>
      <c r="AC13340" s="125" t="n">
        <v>93.9538793489231</v>
      </c>
      <c r="AD13340" s="124" t="n">
        <v>98.3282182823341</v>
      </c>
      <c r="AE13340" s="124"/>
      <c r="AF13340" s="124"/>
      <c r="AG13340" s="124"/>
      <c r="AH13340" s="124"/>
    </row>
    <row r="13341" customFormat="false" ht="12.75" hidden="false" customHeight="false" outlineLevel="0" collapsed="false">
      <c r="AA13341" s="124"/>
      <c r="AB13341" s="124"/>
      <c r="AC13341" s="125" t="n">
        <v>94.0089727364979</v>
      </c>
      <c r="AD13341" s="124" t="n">
        <v>98.3477807755081</v>
      </c>
      <c r="AE13341" s="124"/>
      <c r="AF13341" s="124"/>
      <c r="AG13341" s="124"/>
      <c r="AH13341" s="124"/>
    </row>
    <row r="13342" customFormat="false" ht="12.75" hidden="false" customHeight="false" outlineLevel="0" collapsed="false">
      <c r="AA13342" s="124"/>
      <c r="AB13342" s="124"/>
      <c r="AC13342" s="125" t="n">
        <v>94.0160899052835</v>
      </c>
      <c r="AD13342" s="124" t="n">
        <v>98.3503028458164</v>
      </c>
      <c r="AE13342" s="124"/>
      <c r="AF13342" s="124"/>
      <c r="AG13342" s="124"/>
      <c r="AH13342" s="124"/>
    </row>
    <row r="13343" customFormat="false" ht="12.75" hidden="false" customHeight="false" outlineLevel="0" collapsed="false">
      <c r="AA13343" s="124"/>
      <c r="AB13343" s="124"/>
      <c r="AC13343" s="125" t="n">
        <v>94.0792830254268</v>
      </c>
      <c r="AD13343" s="124" t="n">
        <v>98.3726944439449</v>
      </c>
      <c r="AE13343" s="124"/>
      <c r="AF13343" s="124"/>
      <c r="AG13343" s="124"/>
      <c r="AH13343" s="124"/>
    </row>
    <row r="13344" customFormat="false" ht="12.75" hidden="false" customHeight="false" outlineLevel="0" collapsed="false">
      <c r="AA13344" s="124"/>
      <c r="AB13344" s="124"/>
      <c r="AC13344" s="125" t="n">
        <v>94.0896845381172</v>
      </c>
      <c r="AD13344" s="124" t="n">
        <v>98.3763788596996</v>
      </c>
      <c r="AE13344" s="124"/>
      <c r="AF13344" s="124"/>
      <c r="AG13344" s="124"/>
      <c r="AH13344" s="124"/>
    </row>
    <row r="13345" customFormat="false" ht="12.75" hidden="false" customHeight="false" outlineLevel="0" collapsed="false">
      <c r="AA13345" s="124"/>
      <c r="AB13345" s="124"/>
      <c r="AC13345" s="125" t="n">
        <v>94.0906134662557</v>
      </c>
      <c r="AD13345" s="124" t="n">
        <v>98.376707825392</v>
      </c>
      <c r="AE13345" s="124"/>
      <c r="AF13345" s="124"/>
      <c r="AG13345" s="124"/>
      <c r="AH13345" s="124"/>
    </row>
    <row r="13346" customFormat="false" ht="12.75" hidden="false" customHeight="false" outlineLevel="0" collapsed="false">
      <c r="AA13346" s="124"/>
      <c r="AB13346" s="124"/>
      <c r="AC13346" s="125" t="n">
        <v>94.0978637165979</v>
      </c>
      <c r="AD13346" s="124" t="n">
        <v>98.3792737577927</v>
      </c>
      <c r="AE13346" s="124"/>
      <c r="AF13346" s="124"/>
      <c r="AG13346" s="124"/>
      <c r="AH13346" s="124"/>
    </row>
    <row r="13347" customFormat="false" ht="12.75" hidden="false" customHeight="false" outlineLevel="0" collapsed="false">
      <c r="AA13347" s="124"/>
      <c r="AB13347" s="124"/>
      <c r="AC13347" s="125" t="n">
        <v>94.1176319126929</v>
      </c>
      <c r="AD13347" s="124" t="n">
        <v>98.3862697615174</v>
      </c>
      <c r="AE13347" s="124"/>
      <c r="AF13347" s="124"/>
      <c r="AG13347" s="124"/>
      <c r="AH13347" s="124"/>
    </row>
    <row r="13348" customFormat="false" ht="12.75" hidden="false" customHeight="false" outlineLevel="0" collapsed="false">
      <c r="AA13348" s="124"/>
      <c r="AB13348" s="124"/>
      <c r="AC13348" s="125" t="n">
        <v>94.1262492228453</v>
      </c>
      <c r="AD13348" s="124" t="n">
        <v>98.3893181769335</v>
      </c>
      <c r="AE13348" s="124"/>
      <c r="AF13348" s="124"/>
      <c r="AG13348" s="124"/>
      <c r="AH13348" s="124"/>
    </row>
    <row r="13349" customFormat="false" ht="12.75" hidden="false" customHeight="false" outlineLevel="0" collapsed="false">
      <c r="AA13349" s="124"/>
      <c r="AB13349" s="124"/>
      <c r="AC13349" s="125" t="n">
        <v>94.1347710867951</v>
      </c>
      <c r="AD13349" s="124" t="n">
        <v>98.3923227302574</v>
      </c>
      <c r="AE13349" s="124"/>
      <c r="AF13349" s="124"/>
      <c r="AG13349" s="124"/>
      <c r="AH13349" s="124"/>
    </row>
    <row r="13350" customFormat="false" ht="12.75" hidden="false" customHeight="false" outlineLevel="0" collapsed="false">
      <c r="AA13350" s="124"/>
      <c r="AB13350" s="124"/>
      <c r="AC13350" s="125" t="n">
        <v>94.1821745711984</v>
      </c>
      <c r="AD13350" s="124" t="n">
        <v>98.4090341874306</v>
      </c>
      <c r="AE13350" s="124"/>
      <c r="AF13350" s="124"/>
      <c r="AG13350" s="124"/>
      <c r="AH13350" s="124"/>
    </row>
    <row r="13351" customFormat="false" ht="12.75" hidden="false" customHeight="false" outlineLevel="0" collapsed="false">
      <c r="AA13351" s="124"/>
      <c r="AB13351" s="124"/>
      <c r="AC13351" s="125" t="n">
        <v>94.1923267295209</v>
      </c>
      <c r="AD13351" s="124" t="n">
        <v>98.4126089479546</v>
      </c>
      <c r="AE13351" s="124"/>
      <c r="AF13351" s="124"/>
      <c r="AG13351" s="124"/>
      <c r="AH13351" s="124"/>
    </row>
    <row r="13352" customFormat="false" ht="12.75" hidden="false" customHeight="false" outlineLevel="0" collapsed="false">
      <c r="AA13352" s="124"/>
      <c r="AB13352" s="124"/>
      <c r="AC13352" s="125" t="n">
        <v>94.2271621904999</v>
      </c>
      <c r="AD13352" s="124" t="n">
        <v>98.4248684027575</v>
      </c>
      <c r="AE13352" s="124"/>
      <c r="AF13352" s="124"/>
      <c r="AG13352" s="124"/>
      <c r="AH13352" s="124"/>
    </row>
    <row r="13353" customFormat="false" ht="12.75" hidden="false" customHeight="false" outlineLevel="0" collapsed="false">
      <c r="AA13353" s="124"/>
      <c r="AB13353" s="124"/>
      <c r="AC13353" s="125" t="n">
        <v>94.235725351966</v>
      </c>
      <c r="AD13353" s="124" t="n">
        <v>98.4278729560813</v>
      </c>
      <c r="AE13353" s="124"/>
      <c r="AF13353" s="124"/>
      <c r="AG13353" s="124"/>
      <c r="AH13353" s="124"/>
    </row>
    <row r="13354" customFormat="false" ht="12.75" hidden="false" customHeight="false" outlineLevel="0" collapsed="false">
      <c r="AA13354" s="124"/>
      <c r="AB13354" s="124"/>
      <c r="AC13354" s="125" t="n">
        <v>94.2370393807738</v>
      </c>
      <c r="AD13354" s="124" t="n">
        <v>98.4283335080507</v>
      </c>
      <c r="AE13354" s="124"/>
      <c r="AF13354" s="124"/>
      <c r="AG13354" s="124"/>
      <c r="AH13354" s="124"/>
    </row>
    <row r="13355" customFormat="false" ht="12.75" hidden="false" customHeight="false" outlineLevel="0" collapsed="false">
      <c r="AA13355" s="124"/>
      <c r="AB13355" s="124"/>
      <c r="AC13355" s="125" t="n">
        <v>94.2669744232054</v>
      </c>
      <c r="AD13355" s="124" t="n">
        <v>98.4388165481147</v>
      </c>
      <c r="AE13355" s="124"/>
      <c r="AF13355" s="124"/>
      <c r="AG13355" s="124"/>
      <c r="AH13355" s="124"/>
    </row>
    <row r="13356" customFormat="false" ht="12.75" hidden="false" customHeight="false" outlineLevel="0" collapsed="false">
      <c r="AA13356" s="124"/>
      <c r="AB13356" s="124"/>
      <c r="AC13356" s="125" t="n">
        <v>94.3038621531296</v>
      </c>
      <c r="AD13356" s="124" t="n">
        <v>98.4517339343025</v>
      </c>
      <c r="AE13356" s="124"/>
      <c r="AF13356" s="124"/>
      <c r="AG13356" s="124"/>
      <c r="AH13356" s="124"/>
    </row>
    <row r="13357" customFormat="false" ht="12.75" hidden="false" customHeight="false" outlineLevel="0" collapsed="false">
      <c r="AA13357" s="124"/>
      <c r="AB13357" s="124"/>
      <c r="AC13357" s="125" t="n">
        <v>94.3244854739672</v>
      </c>
      <c r="AD13357" s="124" t="n">
        <v>98.4589492484888</v>
      </c>
      <c r="AE13357" s="124"/>
      <c r="AF13357" s="124"/>
      <c r="AG13357" s="124"/>
      <c r="AH13357" s="124"/>
    </row>
    <row r="13358" customFormat="false" ht="12.75" hidden="false" customHeight="false" outlineLevel="0" collapsed="false">
      <c r="AA13358" s="124"/>
      <c r="AB13358" s="124"/>
      <c r="AC13358" s="125" t="n">
        <v>94.3815712423654</v>
      </c>
      <c r="AD13358" s="124" t="n">
        <v>98.4788845694475</v>
      </c>
      <c r="AE13358" s="124"/>
      <c r="AF13358" s="124"/>
      <c r="AG13358" s="124"/>
      <c r="AH13358" s="124"/>
    </row>
    <row r="13359" customFormat="false" ht="12.75" hidden="false" customHeight="false" outlineLevel="0" collapsed="false">
      <c r="AA13359" s="124"/>
      <c r="AB13359" s="124"/>
      <c r="AC13359" s="125" t="n">
        <v>94.4059420768986</v>
      </c>
      <c r="AD13359" s="124" t="n">
        <v>98.4873718843111</v>
      </c>
      <c r="AE13359" s="124"/>
      <c r="AF13359" s="124"/>
      <c r="AG13359" s="124"/>
      <c r="AH13359" s="124"/>
    </row>
    <row r="13360" customFormat="false" ht="12.75" hidden="false" customHeight="false" outlineLevel="0" collapsed="false">
      <c r="AA13360" s="124"/>
      <c r="AB13360" s="124"/>
      <c r="AC13360" s="125" t="n">
        <v>94.4338419999513</v>
      </c>
      <c r="AD13360" s="124" t="n">
        <v>98.4970873377596</v>
      </c>
      <c r="AE13360" s="124"/>
      <c r="AF13360" s="124"/>
      <c r="AG13360" s="124"/>
      <c r="AH13360" s="124"/>
    </row>
    <row r="13361" customFormat="false" ht="12.75" hidden="false" customHeight="false" outlineLevel="0" collapsed="false">
      <c r="AA13361" s="124"/>
      <c r="AB13361" s="124"/>
      <c r="AC13361" s="125" t="n">
        <v>94.5258748203656</v>
      </c>
      <c r="AD13361" s="124" t="n">
        <v>98.5291066651519</v>
      </c>
      <c r="AE13361" s="124"/>
      <c r="AF13361" s="124"/>
      <c r="AG13361" s="124"/>
      <c r="AH13361" s="124"/>
    </row>
    <row r="13362" customFormat="false" ht="12.75" hidden="false" customHeight="false" outlineLevel="0" collapsed="false">
      <c r="AA13362" s="124"/>
      <c r="AB13362" s="124"/>
      <c r="AC13362" s="125" t="n">
        <v>94.5284599343568</v>
      </c>
      <c r="AD13362" s="124" t="n">
        <v>98.5300058380445</v>
      </c>
      <c r="AE13362" s="124"/>
      <c r="AF13362" s="124"/>
      <c r="AG13362" s="124"/>
      <c r="AH13362" s="124"/>
    </row>
    <row r="13363" customFormat="false" ht="12.75" hidden="false" customHeight="false" outlineLevel="0" collapsed="false">
      <c r="AA13363" s="124"/>
      <c r="AB13363" s="124"/>
      <c r="AC13363" s="125" t="n">
        <v>94.5401090020441</v>
      </c>
      <c r="AD13363" s="124" t="n">
        <v>98.5340411505378</v>
      </c>
      <c r="AE13363" s="124"/>
      <c r="AF13363" s="124"/>
      <c r="AG13363" s="124"/>
      <c r="AH13363" s="124"/>
    </row>
    <row r="13364" customFormat="false" ht="12.75" hidden="false" customHeight="false" outlineLevel="0" collapsed="false">
      <c r="AA13364" s="124"/>
      <c r="AB13364" s="124"/>
      <c r="AC13364" s="125" t="n">
        <v>94.5694035735187</v>
      </c>
      <c r="AD13364" s="124" t="n">
        <v>98.5441732938633</v>
      </c>
      <c r="AE13364" s="124"/>
      <c r="AF13364" s="124"/>
      <c r="AG13364" s="124"/>
      <c r="AH13364" s="124"/>
    </row>
    <row r="13365" customFormat="false" ht="12.75" hidden="false" customHeight="false" outlineLevel="0" collapsed="false">
      <c r="AA13365" s="124"/>
      <c r="AB13365" s="124"/>
      <c r="AC13365" s="125" t="n">
        <v>94.5781556680187</v>
      </c>
      <c r="AD13365" s="124" t="n">
        <v>98.5471997782332</v>
      </c>
      <c r="AE13365" s="124"/>
      <c r="AF13365" s="124"/>
      <c r="AG13365" s="124"/>
      <c r="AH13365" s="124"/>
    </row>
    <row r="13366" customFormat="false" ht="12.75" hidden="false" customHeight="false" outlineLevel="0" collapsed="false">
      <c r="AA13366" s="124"/>
      <c r="AB13366" s="124"/>
      <c r="AC13366" s="125" t="n">
        <v>94.5897671145967</v>
      </c>
      <c r="AD13366" s="124" t="n">
        <v>98.5512131596804</v>
      </c>
      <c r="AE13366" s="124"/>
      <c r="AF13366" s="124"/>
      <c r="AG13366" s="124"/>
      <c r="AH13366" s="124"/>
    </row>
    <row r="13367" customFormat="false" ht="12.75" hidden="false" customHeight="false" outlineLevel="0" collapsed="false">
      <c r="AA13367" s="124"/>
      <c r="AB13367" s="124"/>
      <c r="AC13367" s="125" t="n">
        <v>94.6261172432862</v>
      </c>
      <c r="AD13367" s="124" t="n">
        <v>98.5637577180834</v>
      </c>
      <c r="AE13367" s="124"/>
      <c r="AF13367" s="124"/>
      <c r="AG13367" s="124"/>
      <c r="AH13367" s="124"/>
    </row>
    <row r="13368" customFormat="false" ht="12.75" hidden="false" customHeight="false" outlineLevel="0" collapsed="false">
      <c r="AA13368" s="124"/>
      <c r="AB13368" s="124"/>
      <c r="AC13368" s="125" t="n">
        <v>94.6326723451765</v>
      </c>
      <c r="AD13368" s="124" t="n">
        <v>98.5660166158378</v>
      </c>
      <c r="AE13368" s="124"/>
      <c r="AF13368" s="124"/>
      <c r="AG13368" s="124"/>
      <c r="AH13368" s="124"/>
    </row>
    <row r="13369" customFormat="false" ht="12.75" hidden="false" customHeight="false" outlineLevel="0" collapsed="false">
      <c r="AA13369" s="124"/>
      <c r="AB13369" s="124"/>
      <c r="AC13369" s="125" t="n">
        <v>94.6439431912868</v>
      </c>
      <c r="AD13369" s="124" t="n">
        <v>98.569898411008</v>
      </c>
      <c r="AE13369" s="124"/>
      <c r="AF13369" s="124"/>
      <c r="AG13369" s="124"/>
      <c r="AH13369" s="124"/>
    </row>
    <row r="13370" customFormat="false" ht="12.75" hidden="false" customHeight="false" outlineLevel="0" collapsed="false">
      <c r="AA13370" s="124"/>
      <c r="AB13370" s="124"/>
      <c r="AC13370" s="125" t="n">
        <v>94.6715242613112</v>
      </c>
      <c r="AD13370" s="124" t="n">
        <v>98.5793945539949</v>
      </c>
      <c r="AE13370" s="124"/>
      <c r="AF13370" s="124"/>
      <c r="AG13370" s="124"/>
      <c r="AH13370" s="124"/>
    </row>
    <row r="13371" customFormat="false" ht="12.75" hidden="false" customHeight="false" outlineLevel="0" collapsed="false">
      <c r="AA13371" s="124"/>
      <c r="AB13371" s="124"/>
      <c r="AC13371" s="125" t="n">
        <v>94.7007154422343</v>
      </c>
      <c r="AD13371" s="124" t="n">
        <v>98.5894389731358</v>
      </c>
      <c r="AE13371" s="124"/>
      <c r="AF13371" s="124"/>
      <c r="AG13371" s="124"/>
      <c r="AH13371" s="124"/>
    </row>
    <row r="13372" customFormat="false" ht="12.75" hidden="false" customHeight="false" outlineLevel="0" collapsed="false">
      <c r="AA13372" s="124"/>
      <c r="AB13372" s="124"/>
      <c r="AC13372" s="125" t="n">
        <v>94.731885747608</v>
      </c>
      <c r="AD13372" s="124" t="n">
        <v>98.6001632547076</v>
      </c>
      <c r="AE13372" s="124"/>
      <c r="AF13372" s="124"/>
      <c r="AG13372" s="124"/>
      <c r="AH13372" s="124"/>
    </row>
    <row r="13373" customFormat="false" ht="12.75" hidden="false" customHeight="false" outlineLevel="0" collapsed="false">
      <c r="AA13373" s="124"/>
      <c r="AB13373" s="124"/>
      <c r="AC13373" s="125" t="n">
        <v>94.7629321363767</v>
      </c>
      <c r="AD13373" s="124" t="n">
        <v>98.6108436741871</v>
      </c>
      <c r="AE13373" s="124"/>
      <c r="AF13373" s="124"/>
      <c r="AG13373" s="124"/>
      <c r="AH13373" s="124"/>
    </row>
    <row r="13374" customFormat="false" ht="12.75" hidden="false" customHeight="false" outlineLevel="0" collapsed="false">
      <c r="AA13374" s="124"/>
      <c r="AB13374" s="124"/>
      <c r="AC13374" s="125" t="n">
        <v>94.8460110223646</v>
      </c>
      <c r="AD13374" s="124" t="n">
        <v>98.6394198273325</v>
      </c>
      <c r="AE13374" s="124"/>
      <c r="AF13374" s="124"/>
      <c r="AG13374" s="124"/>
      <c r="AH13374" s="124"/>
    </row>
    <row r="13375" customFormat="false" ht="12.75" hidden="false" customHeight="false" outlineLevel="0" collapsed="false">
      <c r="AA13375" s="124"/>
      <c r="AB13375" s="124"/>
      <c r="AC13375" s="125" t="n">
        <v>94.8599150818228</v>
      </c>
      <c r="AD13375" s="124" t="n">
        <v>98.6442007953952</v>
      </c>
      <c r="AE13375" s="124"/>
      <c r="AF13375" s="124"/>
      <c r="AG13375" s="124"/>
      <c r="AH13375" s="124"/>
    </row>
    <row r="13376" customFormat="false" ht="12.75" hidden="false" customHeight="false" outlineLevel="0" collapsed="false">
      <c r="AA13376" s="124"/>
      <c r="AB13376" s="124"/>
      <c r="AC13376" s="125" t="n">
        <v>94.8664938125329</v>
      </c>
      <c r="AD13376" s="124" t="n">
        <v>98.6464596931496</v>
      </c>
      <c r="AE13376" s="124"/>
      <c r="AF13376" s="124"/>
      <c r="AG13376" s="124"/>
      <c r="AH13376" s="124"/>
    </row>
    <row r="13377" customFormat="false" ht="12.75" hidden="false" customHeight="false" outlineLevel="0" collapsed="false">
      <c r="AA13377" s="124"/>
      <c r="AB13377" s="124"/>
      <c r="AC13377" s="125" t="n">
        <v>94.8920671059229</v>
      </c>
      <c r="AD13377" s="124" t="n">
        <v>98.6552321116132</v>
      </c>
      <c r="AE13377" s="124"/>
      <c r="AF13377" s="124"/>
      <c r="AG13377" s="124"/>
      <c r="AH13377" s="124"/>
    </row>
    <row r="13378" customFormat="false" ht="12.75" hidden="false" customHeight="false" outlineLevel="0" collapsed="false">
      <c r="AA13378" s="124"/>
      <c r="AB13378" s="124"/>
      <c r="AC13378" s="125" t="n">
        <v>94.9020911660526</v>
      </c>
      <c r="AD13378" s="124" t="n">
        <v>98.658653354814</v>
      </c>
      <c r="AE13378" s="124"/>
      <c r="AF13378" s="124"/>
      <c r="AG13378" s="124"/>
      <c r="AH13378" s="124"/>
    </row>
    <row r="13379" customFormat="false" ht="12.75" hidden="false" customHeight="false" outlineLevel="0" collapsed="false">
      <c r="AA13379" s="124"/>
      <c r="AB13379" s="124"/>
      <c r="AC13379" s="125" t="n">
        <v>94.9303649168589</v>
      </c>
      <c r="AD13379" s="124" t="n">
        <v>98.6683030151241</v>
      </c>
      <c r="AE13379" s="124"/>
      <c r="AF13379" s="124"/>
      <c r="AG13379" s="124"/>
      <c r="AH13379" s="124"/>
    </row>
    <row r="13380" customFormat="false" ht="12.75" hidden="false" customHeight="false" outlineLevel="0" collapsed="false">
      <c r="AA13380" s="124"/>
      <c r="AB13380" s="124"/>
      <c r="AC13380" s="125" t="n">
        <v>94.9588766029034</v>
      </c>
      <c r="AD13380" s="124" t="n">
        <v>98.6779746064803</v>
      </c>
      <c r="AE13380" s="124"/>
      <c r="AF13380" s="124"/>
      <c r="AG13380" s="124"/>
      <c r="AH13380" s="124"/>
    </row>
    <row r="13381" customFormat="false" ht="12.75" hidden="false" customHeight="false" outlineLevel="0" collapsed="false">
      <c r="AA13381" s="124"/>
      <c r="AB13381" s="124"/>
      <c r="AC13381" s="125" t="n">
        <v>94.9634681157186</v>
      </c>
      <c r="AD13381" s="124" t="n">
        <v>98.6795317107576</v>
      </c>
      <c r="AE13381" s="124"/>
      <c r="AF13381" s="124"/>
      <c r="AG13381" s="124"/>
      <c r="AH13381" s="124"/>
    </row>
    <row r="13382" customFormat="false" ht="12.75" hidden="false" customHeight="false" outlineLevel="0" collapsed="false">
      <c r="AA13382" s="124"/>
      <c r="AB13382" s="124"/>
      <c r="AC13382" s="125" t="n">
        <v>94.990572685874</v>
      </c>
      <c r="AD13382" s="124" t="n">
        <v>98.6886988880521</v>
      </c>
      <c r="AE13382" s="124"/>
      <c r="AF13382" s="124"/>
      <c r="AG13382" s="124"/>
      <c r="AH13382" s="124"/>
    </row>
    <row r="13383" customFormat="false" ht="12.75" hidden="false" customHeight="false" outlineLevel="0" collapsed="false">
      <c r="AA13383" s="124"/>
      <c r="AB13383" s="124"/>
      <c r="AC13383" s="125" t="n">
        <v>95.0222920387568</v>
      </c>
      <c r="AD13383" s="124" t="n">
        <v>98.6994231696239</v>
      </c>
      <c r="AE13383" s="124"/>
      <c r="AF13383" s="124"/>
      <c r="AG13383" s="124"/>
      <c r="AH13383" s="124"/>
    </row>
    <row r="13384" customFormat="false" ht="12.75" hidden="false" customHeight="false" outlineLevel="0" collapsed="false">
      <c r="AA13384" s="124"/>
      <c r="AB13384" s="124"/>
      <c r="AC13384" s="125" t="n">
        <v>95.0328231466529</v>
      </c>
      <c r="AD13384" s="124" t="n">
        <v>98.7029759991017</v>
      </c>
      <c r="AE13384" s="124"/>
      <c r="AF13384" s="124"/>
      <c r="AG13384" s="124"/>
      <c r="AH13384" s="124"/>
    </row>
    <row r="13385" customFormat="false" ht="12.75" hidden="false" customHeight="false" outlineLevel="0" collapsed="false">
      <c r="AA13385" s="124"/>
      <c r="AB13385" s="124"/>
      <c r="AC13385" s="125" t="n">
        <v>95.0620048759889</v>
      </c>
      <c r="AD13385" s="124" t="n">
        <v>98.712801107781</v>
      </c>
      <c r="AE13385" s="124"/>
      <c r="AF13385" s="124"/>
      <c r="AG13385" s="124"/>
      <c r="AH13385" s="124"/>
    </row>
    <row r="13386" customFormat="false" ht="12.75" hidden="false" customHeight="false" outlineLevel="0" collapsed="false">
      <c r="AA13386" s="124"/>
      <c r="AB13386" s="124"/>
      <c r="AC13386" s="125" t="n">
        <v>95.0711972527258</v>
      </c>
      <c r="AD13386" s="124" t="n">
        <v>98.7158933852895</v>
      </c>
      <c r="AE13386" s="124"/>
      <c r="AF13386" s="124"/>
      <c r="AG13386" s="124"/>
      <c r="AH13386" s="124"/>
    </row>
    <row r="13387" customFormat="false" ht="12.75" hidden="false" customHeight="false" outlineLevel="0" collapsed="false">
      <c r="AA13387" s="124"/>
      <c r="AB13387" s="124"/>
      <c r="AC13387" s="125" t="n">
        <v>95.1256681106232</v>
      </c>
      <c r="AD13387" s="124" t="n">
        <v>98.7342058088323</v>
      </c>
      <c r="AE13387" s="124"/>
      <c r="AF13387" s="124"/>
      <c r="AG13387" s="124"/>
      <c r="AH13387" s="124"/>
    </row>
    <row r="13388" customFormat="false" ht="12.75" hidden="false" customHeight="false" outlineLevel="0" collapsed="false">
      <c r="AA13388" s="124"/>
      <c r="AB13388" s="124"/>
      <c r="AC13388" s="125" t="n">
        <v>95.1292608332544</v>
      </c>
      <c r="AD13388" s="124" t="n">
        <v>98.7354120163711</v>
      </c>
      <c r="AE13388" s="124"/>
      <c r="AF13388" s="124"/>
      <c r="AG13388" s="124"/>
      <c r="AH13388" s="124"/>
    </row>
    <row r="13389" customFormat="false" ht="12.75" hidden="false" customHeight="false" outlineLevel="0" collapsed="false">
      <c r="AA13389" s="124"/>
      <c r="AB13389" s="124"/>
      <c r="AC13389" s="125" t="n">
        <v>95.1605690511282</v>
      </c>
      <c r="AD13389" s="124" t="n">
        <v>98.7459169874813</v>
      </c>
      <c r="AE13389" s="124"/>
      <c r="AF13389" s="124"/>
      <c r="AG13389" s="124"/>
      <c r="AH13389" s="124"/>
    </row>
    <row r="13390" customFormat="false" ht="12.75" hidden="false" customHeight="false" outlineLevel="0" collapsed="false">
      <c r="AA13390" s="124"/>
      <c r="AB13390" s="124"/>
      <c r="AC13390" s="125" t="n">
        <v>95.2030811049272</v>
      </c>
      <c r="AD13390" s="124" t="n">
        <v>98.7601063743463</v>
      </c>
      <c r="AE13390" s="124"/>
      <c r="AF13390" s="124"/>
      <c r="AG13390" s="124"/>
      <c r="AH13390" s="124"/>
    </row>
    <row r="13391" customFormat="false" ht="12.75" hidden="false" customHeight="false" outlineLevel="0" collapsed="false">
      <c r="AA13391" s="124"/>
      <c r="AB13391" s="124"/>
      <c r="AC13391" s="125" t="n">
        <v>95.2202152298806</v>
      </c>
      <c r="AD13391" s="124" t="n">
        <v>98.7658084463477</v>
      </c>
      <c r="AE13391" s="124"/>
      <c r="AF13391" s="124"/>
      <c r="AG13391" s="124"/>
      <c r="AH13391" s="124"/>
    </row>
    <row r="13392" customFormat="false" ht="12.75" hidden="false" customHeight="false" outlineLevel="0" collapsed="false">
      <c r="AA13392" s="124"/>
      <c r="AB13392" s="124"/>
      <c r="AC13392" s="125" t="n">
        <v>95.2413731451751</v>
      </c>
      <c r="AD13392" s="124" t="n">
        <v>98.7728483121648</v>
      </c>
      <c r="AE13392" s="124"/>
      <c r="AF13392" s="124"/>
      <c r="AG13392" s="124"/>
      <c r="AH13392" s="124"/>
    </row>
    <row r="13393" customFormat="false" ht="12.75" hidden="false" customHeight="false" outlineLevel="0" collapsed="false">
      <c r="AA13393" s="124"/>
      <c r="AB13393" s="124"/>
      <c r="AC13393" s="125" t="n">
        <v>95.2521396523866</v>
      </c>
      <c r="AD13393" s="124" t="n">
        <v>98.7764230726887</v>
      </c>
      <c r="AE13393" s="124"/>
      <c r="AF13393" s="124"/>
      <c r="AG13393" s="124"/>
      <c r="AH13393" s="124"/>
    </row>
    <row r="13394" customFormat="false" ht="12.75" hidden="false" customHeight="false" outlineLevel="0" collapsed="false">
      <c r="AA13394" s="124"/>
      <c r="AB13394" s="124"/>
      <c r="AC13394" s="125" t="n">
        <v>95.3056764341413</v>
      </c>
      <c r="AD13394" s="124" t="n">
        <v>98.7941872200776</v>
      </c>
      <c r="AE13394" s="124"/>
      <c r="AF13394" s="124"/>
      <c r="AG13394" s="124"/>
      <c r="AH13394" s="124"/>
    </row>
    <row r="13395" customFormat="false" ht="12.75" hidden="false" customHeight="false" outlineLevel="0" collapsed="false">
      <c r="AA13395" s="124"/>
      <c r="AB13395" s="124"/>
      <c r="AC13395" s="125" t="n">
        <v>95.3132800490429</v>
      </c>
      <c r="AD13395" s="124" t="n">
        <v>98.7967092903859</v>
      </c>
      <c r="AE13395" s="124"/>
      <c r="AF13395" s="124"/>
      <c r="AG13395" s="124"/>
      <c r="AH13395" s="124"/>
    </row>
    <row r="13396" customFormat="false" ht="12.75" hidden="false" customHeight="false" outlineLevel="0" collapsed="false">
      <c r="AA13396" s="124"/>
      <c r="AB13396" s="124"/>
      <c r="AC13396" s="125" t="n">
        <v>95.3177142908</v>
      </c>
      <c r="AD13396" s="124" t="n">
        <v>98.7981786704786</v>
      </c>
      <c r="AE13396" s="124"/>
      <c r="AF13396" s="124"/>
      <c r="AG13396" s="124"/>
      <c r="AH13396" s="124"/>
    </row>
    <row r="13397" customFormat="false" ht="12.75" hidden="false" customHeight="false" outlineLevel="0" collapsed="false">
      <c r="AA13397" s="124"/>
      <c r="AB13397" s="124"/>
      <c r="AC13397" s="125" t="n">
        <v>95.3475993875</v>
      </c>
      <c r="AD13397" s="124" t="n">
        <v>98.8080695722964</v>
      </c>
      <c r="AE13397" s="124"/>
      <c r="AF13397" s="124"/>
      <c r="AG13397" s="124"/>
      <c r="AH13397" s="124"/>
    </row>
    <row r="13398" customFormat="false" ht="12.75" hidden="false" customHeight="false" outlineLevel="0" collapsed="false">
      <c r="AA13398" s="124"/>
      <c r="AB13398" s="124"/>
      <c r="AC13398" s="125" t="n">
        <v>95.3741745039915</v>
      </c>
      <c r="AD13398" s="124" t="n">
        <v>98.8168639218062</v>
      </c>
      <c r="AE13398" s="124"/>
      <c r="AF13398" s="124"/>
      <c r="AG13398" s="124"/>
      <c r="AH13398" s="124"/>
    </row>
    <row r="13399" customFormat="false" ht="12.75" hidden="false" customHeight="false" outlineLevel="0" collapsed="false">
      <c r="AA13399" s="124"/>
      <c r="AB13399" s="124"/>
      <c r="AC13399" s="125" t="n">
        <v>95.4165064344649</v>
      </c>
      <c r="AD13399" s="124" t="n">
        <v>98.8308559292557</v>
      </c>
      <c r="AE13399" s="124"/>
      <c r="AF13399" s="124"/>
      <c r="AG13399" s="124"/>
      <c r="AH13399" s="124"/>
    </row>
    <row r="13400" customFormat="false" ht="12.75" hidden="false" customHeight="false" outlineLevel="0" collapsed="false">
      <c r="AA13400" s="124"/>
      <c r="AB13400" s="124"/>
      <c r="AC13400" s="125" t="n">
        <v>95.4557142133869</v>
      </c>
      <c r="AD13400" s="124" t="n">
        <v>98.8437952464896</v>
      </c>
      <c r="AE13400" s="124"/>
      <c r="AF13400" s="124"/>
      <c r="AG13400" s="124"/>
      <c r="AH13400" s="124"/>
    </row>
    <row r="13401" customFormat="false" ht="12.75" hidden="false" customHeight="false" outlineLevel="0" collapsed="false">
      <c r="AA13401" s="124"/>
      <c r="AB13401" s="124"/>
      <c r="AC13401" s="125" t="n">
        <v>95.4797881476661</v>
      </c>
      <c r="AD13401" s="124" t="n">
        <v>98.8517342851992</v>
      </c>
      <c r="AE13401" s="124"/>
      <c r="AF13401" s="124"/>
      <c r="AG13401" s="124"/>
      <c r="AH13401" s="124"/>
    </row>
    <row r="13402" customFormat="false" ht="12.75" hidden="false" customHeight="false" outlineLevel="0" collapsed="false">
      <c r="AA13402" s="124"/>
      <c r="AB13402" s="124"/>
      <c r="AC13402" s="125" t="n">
        <v>95.4976165933921</v>
      </c>
      <c r="AD13402" s="124" t="n">
        <v>98.8576118055699</v>
      </c>
      <c r="AE13402" s="124"/>
      <c r="AF13402" s="124"/>
      <c r="AG13402" s="124"/>
      <c r="AH13402" s="124"/>
    </row>
    <row r="13403" customFormat="false" ht="12.75" hidden="false" customHeight="false" outlineLevel="0" collapsed="false">
      <c r="AA13403" s="124"/>
      <c r="AB13403" s="124"/>
      <c r="AC13403" s="125" t="n">
        <v>95.502943312186</v>
      </c>
      <c r="AD13403" s="124" t="n">
        <v>98.8593662892626</v>
      </c>
      <c r="AE13403" s="124"/>
      <c r="AF13403" s="124"/>
      <c r="AG13403" s="124"/>
      <c r="AH13403" s="124"/>
    </row>
    <row r="13404" customFormat="false" ht="12.75" hidden="false" customHeight="false" outlineLevel="0" collapsed="false">
      <c r="AA13404" s="124"/>
      <c r="AB13404" s="124"/>
      <c r="AC13404" s="125" t="n">
        <v>95.512066587412</v>
      </c>
      <c r="AD13404" s="124" t="n">
        <v>98.8623708425864</v>
      </c>
      <c r="AE13404" s="124"/>
      <c r="AF13404" s="124"/>
      <c r="AG13404" s="124"/>
      <c r="AH13404" s="124"/>
    </row>
    <row r="13405" customFormat="false" ht="12.75" hidden="false" customHeight="false" outlineLevel="0" collapsed="false">
      <c r="AA13405" s="124"/>
      <c r="AB13405" s="124"/>
      <c r="AC13405" s="125" t="n">
        <v>95.5271403923696</v>
      </c>
      <c r="AD13405" s="124" t="n">
        <v>98.8673272590184</v>
      </c>
      <c r="AE13405" s="124"/>
      <c r="AF13405" s="124"/>
      <c r="AG13405" s="124"/>
      <c r="AH13405" s="124"/>
    </row>
    <row r="13406" customFormat="false" ht="12.75" hidden="false" customHeight="false" outlineLevel="0" collapsed="false">
      <c r="AA13406" s="124"/>
      <c r="AB13406" s="124"/>
      <c r="AC13406" s="125" t="n">
        <v>95.5343531394158</v>
      </c>
      <c r="AD13406" s="124" t="n">
        <v>98.8696958120036</v>
      </c>
      <c r="AE13406" s="124"/>
      <c r="AF13406" s="124"/>
      <c r="AG13406" s="124"/>
      <c r="AH13406" s="124"/>
    </row>
    <row r="13407" customFormat="false" ht="12.75" hidden="false" customHeight="false" outlineLevel="0" collapsed="false">
      <c r="AA13407" s="124"/>
      <c r="AB13407" s="124"/>
      <c r="AC13407" s="125" t="n">
        <v>95.5415764032319</v>
      </c>
      <c r="AD13407" s="124" t="n">
        <v>98.8720643649888</v>
      </c>
      <c r="AE13407" s="124"/>
      <c r="AF13407" s="124"/>
      <c r="AG13407" s="124"/>
      <c r="AH13407" s="124"/>
    </row>
    <row r="13408" customFormat="false" ht="12.75" hidden="false" customHeight="false" outlineLevel="0" collapsed="false">
      <c r="AA13408" s="124"/>
      <c r="AB13408" s="124"/>
      <c r="AC13408" s="125" t="n">
        <v>95.5624619910187</v>
      </c>
      <c r="AD13408" s="124" t="n">
        <v>98.8789068513905</v>
      </c>
      <c r="AE13408" s="124"/>
      <c r="AF13408" s="124"/>
      <c r="AG13408" s="124"/>
      <c r="AH13408" s="124"/>
    </row>
    <row r="13409" customFormat="false" ht="12.75" hidden="false" customHeight="false" outlineLevel="0" collapsed="false">
      <c r="AA13409" s="124"/>
      <c r="AB13409" s="124"/>
      <c r="AC13409" s="125" t="n">
        <v>95.5920865995416</v>
      </c>
      <c r="AD13409" s="124" t="n">
        <v>98.8886003737928</v>
      </c>
      <c r="AE13409" s="124"/>
      <c r="AF13409" s="124"/>
      <c r="AG13409" s="124"/>
      <c r="AH13409" s="124"/>
    </row>
    <row r="13410" customFormat="false" ht="12.75" hidden="false" customHeight="false" outlineLevel="0" collapsed="false">
      <c r="AA13410" s="124"/>
      <c r="AB13410" s="124"/>
      <c r="AC13410" s="125" t="n">
        <v>95.6040277687818</v>
      </c>
      <c r="AD13410" s="124" t="n">
        <v>98.8925041000091</v>
      </c>
      <c r="AE13410" s="124"/>
      <c r="AF13410" s="124"/>
      <c r="AG13410" s="124"/>
      <c r="AH13410" s="124"/>
    </row>
    <row r="13411" customFormat="false" ht="12.75" hidden="false" customHeight="false" outlineLevel="0" collapsed="false">
      <c r="AA13411" s="124"/>
      <c r="AB13411" s="124"/>
      <c r="AC13411" s="125" t="n">
        <v>95.6208869958013</v>
      </c>
      <c r="AD13411" s="124" t="n">
        <v>98.8980087925951</v>
      </c>
      <c r="AE13411" s="124"/>
      <c r="AF13411" s="124"/>
      <c r="AG13411" s="124"/>
      <c r="AH13411" s="124"/>
    </row>
    <row r="13412" customFormat="false" ht="12.75" hidden="false" customHeight="false" outlineLevel="0" collapsed="false">
      <c r="AA13412" s="124"/>
      <c r="AB13412" s="124"/>
      <c r="AC13412" s="125" t="n">
        <v>95.6365471565429</v>
      </c>
      <c r="AD13412" s="124" t="n">
        <v>98.903096795304</v>
      </c>
      <c r="AE13412" s="124"/>
      <c r="AF13412" s="124"/>
      <c r="AG13412" s="124"/>
      <c r="AH13412" s="124"/>
    </row>
    <row r="13413" customFormat="false" ht="12.75" hidden="false" customHeight="false" outlineLevel="0" collapsed="false">
      <c r="AA13413" s="124"/>
      <c r="AB13413" s="124"/>
      <c r="AC13413" s="125" t="n">
        <v>95.6449243993923</v>
      </c>
      <c r="AD13413" s="124" t="n">
        <v>98.9058162450277</v>
      </c>
      <c r="AE13413" s="124"/>
      <c r="AF13413" s="124"/>
      <c r="AG13413" s="124"/>
      <c r="AH13413" s="124"/>
    </row>
    <row r="13414" customFormat="false" ht="12.75" hidden="false" customHeight="false" outlineLevel="0" collapsed="false">
      <c r="AA13414" s="124"/>
      <c r="AB13414" s="124"/>
      <c r="AC13414" s="125" t="n">
        <v>95.6456677475189</v>
      </c>
      <c r="AD13414" s="124" t="n">
        <v>98.9060574865355</v>
      </c>
      <c r="AE13414" s="124"/>
      <c r="AF13414" s="124"/>
      <c r="AG13414" s="124"/>
      <c r="AH13414" s="124"/>
    </row>
    <row r="13415" customFormat="false" ht="12.75" hidden="false" customHeight="false" outlineLevel="0" collapsed="false">
      <c r="AA13415" s="124"/>
      <c r="AB13415" s="124"/>
      <c r="AC13415" s="125" t="n">
        <v>95.6706713464889</v>
      </c>
      <c r="AD13415" s="124" t="n">
        <v>98.9141719736143</v>
      </c>
      <c r="AE13415" s="124"/>
      <c r="AF13415" s="124"/>
      <c r="AG13415" s="124"/>
      <c r="AH13415" s="124"/>
    </row>
    <row r="13416" customFormat="false" ht="12.75" hidden="false" customHeight="false" outlineLevel="0" collapsed="false">
      <c r="AA13416" s="124"/>
      <c r="AB13416" s="124"/>
      <c r="AC13416" s="125" t="n">
        <v>95.6760828708881</v>
      </c>
      <c r="AD13416" s="124" t="n">
        <v>98.9159264573071</v>
      </c>
      <c r="AE13416" s="124"/>
      <c r="AF13416" s="124"/>
      <c r="AG13416" s="124"/>
      <c r="AH13416" s="124"/>
    </row>
    <row r="13417" customFormat="false" ht="12.75" hidden="false" customHeight="false" outlineLevel="0" collapsed="false">
      <c r="AA13417" s="124"/>
      <c r="AB13417" s="124"/>
      <c r="AC13417" s="125" t="n">
        <v>95.6904945419269</v>
      </c>
      <c r="AD13417" s="124" t="n">
        <v>98.920597770139</v>
      </c>
      <c r="AE13417" s="124"/>
      <c r="AF13417" s="124"/>
      <c r="AG13417" s="124"/>
      <c r="AH13417" s="124"/>
    </row>
    <row r="13418" customFormat="false" ht="12.75" hidden="false" customHeight="false" outlineLevel="0" collapsed="false">
      <c r="AA13418" s="124"/>
      <c r="AB13418" s="124"/>
      <c r="AC13418" s="125" t="n">
        <v>95.7024733041124</v>
      </c>
      <c r="AD13418" s="124" t="n">
        <v>98.9244795653092</v>
      </c>
      <c r="AE13418" s="124"/>
      <c r="AF13418" s="124"/>
      <c r="AG13418" s="124"/>
      <c r="AH13418" s="124"/>
    </row>
    <row r="13419" customFormat="false" ht="12.75" hidden="false" customHeight="false" outlineLevel="0" collapsed="false">
      <c r="AA13419" s="124"/>
      <c r="AB13419" s="124"/>
      <c r="AC13419" s="125" t="n">
        <v>95.7246518790108</v>
      </c>
      <c r="AD13419" s="124" t="n">
        <v>98.9316510174032</v>
      </c>
      <c r="AE13419" s="124"/>
      <c r="AF13419" s="124"/>
      <c r="AG13419" s="124"/>
      <c r="AH13419" s="124"/>
    </row>
    <row r="13420" customFormat="false" ht="12.75" hidden="false" customHeight="false" outlineLevel="0" collapsed="false">
      <c r="AA13420" s="124"/>
      <c r="AB13420" s="124"/>
      <c r="AC13420" s="125" t="n">
        <v>95.733414026947</v>
      </c>
      <c r="AD13420" s="124" t="n">
        <v>98.9344801223577</v>
      </c>
      <c r="AE13420" s="124"/>
      <c r="AF13420" s="124"/>
      <c r="AG13420" s="124"/>
      <c r="AH13420" s="124"/>
    </row>
    <row r="13421" customFormat="false" ht="12.75" hidden="false" customHeight="false" outlineLevel="0" collapsed="false">
      <c r="AA13421" s="124"/>
      <c r="AB13421" s="124"/>
      <c r="AC13421" s="125" t="n">
        <v>95.7434167247882</v>
      </c>
      <c r="AD13421" s="124" t="n">
        <v>98.9377039861431</v>
      </c>
      <c r="AE13421" s="124"/>
      <c r="AF13421" s="124"/>
      <c r="AG13421" s="124"/>
      <c r="AH13421" s="124"/>
    </row>
    <row r="13422" customFormat="false" ht="12.75" hidden="false" customHeight="false" outlineLevel="0" collapsed="false">
      <c r="AA13422" s="124"/>
      <c r="AB13422" s="124"/>
      <c r="AC13422" s="125" t="n">
        <v>95.7646687426532</v>
      </c>
      <c r="AD13422" s="124" t="n">
        <v>98.9445464725448</v>
      </c>
      <c r="AE13422" s="124"/>
      <c r="AF13422" s="124"/>
      <c r="AG13422" s="124"/>
      <c r="AH13422" s="124"/>
    </row>
    <row r="13423" customFormat="false" ht="12.75" hidden="false" customHeight="false" outlineLevel="0" collapsed="false">
      <c r="AA13423" s="124"/>
      <c r="AB13423" s="124"/>
      <c r="AC13423" s="125" t="n">
        <v>95.7855175571207</v>
      </c>
      <c r="AD13423" s="124" t="n">
        <v>98.9512573726695</v>
      </c>
      <c r="AE13423" s="124"/>
      <c r="AF13423" s="124"/>
      <c r="AG13423" s="124"/>
      <c r="AH13423" s="124"/>
    </row>
    <row r="13424" customFormat="false" ht="12.75" hidden="false" customHeight="false" outlineLevel="0" collapsed="false">
      <c r="AA13424" s="124"/>
      <c r="AB13424" s="124"/>
      <c r="AC13424" s="125" t="n">
        <v>95.8014124523508</v>
      </c>
      <c r="AD13424" s="124" t="n">
        <v>98.9563673064246</v>
      </c>
      <c r="AE13424" s="124"/>
      <c r="AF13424" s="124"/>
      <c r="AG13424" s="124"/>
      <c r="AH13424" s="124"/>
    </row>
    <row r="13425" customFormat="false" ht="12.75" hidden="false" customHeight="false" outlineLevel="0" collapsed="false">
      <c r="AA13425" s="124"/>
      <c r="AB13425" s="124"/>
      <c r="AC13425" s="125" t="n">
        <v>95.8215178148864</v>
      </c>
      <c r="AD13425" s="124" t="n">
        <v>98.9628150339954</v>
      </c>
      <c r="AE13425" s="124"/>
      <c r="AF13425" s="124"/>
      <c r="AG13425" s="124"/>
      <c r="AH13425" s="124"/>
    </row>
    <row r="13426" customFormat="false" ht="12.75" hidden="false" customHeight="false" outlineLevel="0" collapsed="false">
      <c r="AA13426" s="124"/>
      <c r="AB13426" s="124"/>
      <c r="AC13426" s="125" t="n">
        <v>95.8396637054942</v>
      </c>
      <c r="AD13426" s="124" t="n">
        <v>98.9686267612275</v>
      </c>
      <c r="AE13426" s="124"/>
      <c r="AF13426" s="124"/>
      <c r="AG13426" s="124"/>
      <c r="AH13426" s="124"/>
    </row>
    <row r="13427" customFormat="false" ht="12.75" hidden="false" customHeight="false" outlineLevel="0" collapsed="false">
      <c r="AA13427" s="124"/>
      <c r="AB13427" s="124"/>
      <c r="AC13427" s="125" t="n">
        <v>95.8433053875071</v>
      </c>
      <c r="AD13427" s="124" t="n">
        <v>98.969789106674</v>
      </c>
      <c r="AE13427" s="124"/>
      <c r="AF13427" s="124"/>
      <c r="AG13427" s="124"/>
      <c r="AH13427" s="124"/>
    </row>
    <row r="13428" customFormat="false" ht="12.75" hidden="false" customHeight="false" outlineLevel="0" collapsed="false">
      <c r="AA13428" s="124"/>
      <c r="AB13428" s="124"/>
      <c r="AC13428" s="125" t="n">
        <v>95.8730693543273</v>
      </c>
      <c r="AD13428" s="124" t="n">
        <v>98.9792852496609</v>
      </c>
      <c r="AE13428" s="124"/>
      <c r="AF13428" s="124"/>
      <c r="AG13428" s="124"/>
      <c r="AH13428" s="124"/>
    </row>
    <row r="13429" customFormat="false" ht="12.75" hidden="false" customHeight="false" outlineLevel="0" collapsed="false">
      <c r="AA13429" s="124"/>
      <c r="AB13429" s="124"/>
      <c r="AC13429" s="125" t="n">
        <v>95.8734825068089</v>
      </c>
      <c r="AD13429" s="124" t="n">
        <v>98.9794168359378</v>
      </c>
      <c r="AE13429" s="124"/>
      <c r="AF13429" s="124"/>
      <c r="AG13429" s="124"/>
      <c r="AH13429" s="124"/>
    </row>
    <row r="13430" customFormat="false" ht="12.75" hidden="false" customHeight="false" outlineLevel="0" collapsed="false">
      <c r="AA13430" s="124"/>
      <c r="AB13430" s="124"/>
      <c r="AC13430" s="125" t="n">
        <v>95.8842966754</v>
      </c>
      <c r="AD13430" s="124" t="n">
        <v>98.9828600101848</v>
      </c>
      <c r="AE13430" s="124"/>
      <c r="AF13430" s="124"/>
      <c r="AG13430" s="124"/>
      <c r="AH13430" s="124"/>
    </row>
    <row r="13431" customFormat="false" ht="12.75" hidden="false" customHeight="false" outlineLevel="0" collapsed="false">
      <c r="AA13431" s="124"/>
      <c r="AB13431" s="124"/>
      <c r="AC13431" s="125" t="n">
        <v>95.9041665549406</v>
      </c>
      <c r="AD13431" s="124" t="n">
        <v>98.9891761514787</v>
      </c>
      <c r="AE13431" s="124"/>
      <c r="AF13431" s="124"/>
      <c r="AG13431" s="124"/>
      <c r="AH13431" s="124"/>
    </row>
    <row r="13432" customFormat="false" ht="12.75" hidden="false" customHeight="false" outlineLevel="0" collapsed="false">
      <c r="AA13432" s="124"/>
      <c r="AB13432" s="124"/>
      <c r="AC13432" s="125" t="n">
        <v>95.9495936764836</v>
      </c>
      <c r="AD13432" s="124" t="n">
        <v>99.0036067798514</v>
      </c>
      <c r="AE13432" s="124"/>
      <c r="AF13432" s="124"/>
      <c r="AG13432" s="124"/>
      <c r="AH13432" s="124"/>
    </row>
    <row r="13433" customFormat="false" ht="12.75" hidden="false" customHeight="false" outlineLevel="0" collapsed="false">
      <c r="AA13433" s="124"/>
      <c r="AB13433" s="124"/>
      <c r="AC13433" s="125" t="n">
        <v>95.9730677172902</v>
      </c>
      <c r="AD13433" s="124" t="n">
        <v>99.0110633355455</v>
      </c>
      <c r="AE13433" s="124"/>
      <c r="AF13433" s="124"/>
      <c r="AG13433" s="124"/>
      <c r="AH13433" s="124"/>
    </row>
    <row r="13434" customFormat="false" ht="12.75" hidden="false" customHeight="false" outlineLevel="0" collapsed="false">
      <c r="AA13434" s="124"/>
      <c r="AB13434" s="124"/>
      <c r="AC13434" s="125" t="n">
        <v>96.0411532171949</v>
      </c>
      <c r="AD13434" s="124" t="n">
        <v>99.0326873470584</v>
      </c>
      <c r="AE13434" s="124"/>
      <c r="AF13434" s="124"/>
      <c r="AG13434" s="124"/>
      <c r="AH13434" s="124"/>
    </row>
    <row r="13435" customFormat="false" ht="12.75" hidden="false" customHeight="false" outlineLevel="0" collapsed="false">
      <c r="AA13435" s="124"/>
      <c r="AB13435" s="124"/>
      <c r="AC13435" s="125" t="n">
        <v>96.0611558852435</v>
      </c>
      <c r="AD13435" s="124" t="n">
        <v>99.0390254193984</v>
      </c>
      <c r="AE13435" s="124"/>
      <c r="AF13435" s="124"/>
      <c r="AG13435" s="124"/>
      <c r="AH13435" s="124"/>
    </row>
    <row r="13436" customFormat="false" ht="12.75" hidden="false" customHeight="false" outlineLevel="0" collapsed="false">
      <c r="AA13436" s="124"/>
      <c r="AB13436" s="124"/>
      <c r="AC13436" s="125" t="n">
        <v>96.1247154757901</v>
      </c>
      <c r="AD13436" s="124" t="n">
        <v>99.0591581197725</v>
      </c>
      <c r="AE13436" s="124"/>
      <c r="AF13436" s="124"/>
      <c r="AG13436" s="124"/>
      <c r="AH13436" s="124"/>
    </row>
    <row r="13437" customFormat="false" ht="12.75" hidden="false" customHeight="false" outlineLevel="0" collapsed="false">
      <c r="AA13437" s="124"/>
      <c r="AB13437" s="124"/>
      <c r="AC13437" s="125" t="n">
        <v>96.1388497436632</v>
      </c>
      <c r="AD13437" s="124" t="n">
        <v>99.063632053189</v>
      </c>
      <c r="AE13437" s="124"/>
      <c r="AF13437" s="124"/>
      <c r="AG13437" s="124"/>
      <c r="AH13437" s="124"/>
    </row>
    <row r="13438" customFormat="false" ht="12.75" hidden="false" customHeight="false" outlineLevel="0" collapsed="false">
      <c r="AA13438" s="124"/>
      <c r="AB13438" s="124"/>
      <c r="AC13438" s="125" t="n">
        <v>96.1620410889626</v>
      </c>
      <c r="AD13438" s="124" t="n">
        <v>99.0709570226061</v>
      </c>
      <c r="AE13438" s="124"/>
      <c r="AF13438" s="124"/>
      <c r="AG13438" s="124"/>
      <c r="AH13438" s="124"/>
    </row>
    <row r="13439" customFormat="false" ht="12.75" hidden="false" customHeight="false" outlineLevel="0" collapsed="false">
      <c r="AA13439" s="124"/>
      <c r="AB13439" s="124"/>
      <c r="AC13439" s="125" t="n">
        <v>96.1719935421425</v>
      </c>
      <c r="AD13439" s="124" t="n">
        <v>99.0740931622069</v>
      </c>
      <c r="AE13439" s="124"/>
      <c r="AF13439" s="124"/>
      <c r="AG13439" s="124"/>
      <c r="AH13439" s="124"/>
    </row>
    <row r="13440" customFormat="false" ht="12.75" hidden="false" customHeight="false" outlineLevel="0" collapsed="false">
      <c r="AA13440" s="124"/>
      <c r="AB13440" s="124"/>
      <c r="AC13440" s="125" t="n">
        <v>96.2224694816689</v>
      </c>
      <c r="AD13440" s="124" t="n">
        <v>99.0899931706723</v>
      </c>
      <c r="AE13440" s="124"/>
      <c r="AF13440" s="124"/>
      <c r="AG13440" s="124"/>
      <c r="AH13440" s="124"/>
    </row>
    <row r="13441" customFormat="false" ht="12.75" hidden="false" customHeight="false" outlineLevel="0" collapsed="false">
      <c r="AA13441" s="124"/>
      <c r="AB13441" s="124"/>
      <c r="AC13441" s="125" t="n">
        <v>96.2510423330321</v>
      </c>
      <c r="AD13441" s="124" t="n">
        <v>99.0989629685514</v>
      </c>
      <c r="AE13441" s="124"/>
      <c r="AF13441" s="124"/>
      <c r="AG13441" s="124"/>
      <c r="AH13441" s="124"/>
    </row>
    <row r="13442" customFormat="false" ht="12.75" hidden="false" customHeight="false" outlineLevel="0" collapsed="false">
      <c r="AA13442" s="124"/>
      <c r="AB13442" s="124"/>
      <c r="AC13442" s="125" t="n">
        <v>96.2894608456381</v>
      </c>
      <c r="AD13442" s="124" t="n">
        <v>99.1110031128927</v>
      </c>
      <c r="AE13442" s="124"/>
      <c r="AF13442" s="124"/>
      <c r="AG13442" s="124"/>
      <c r="AH13442" s="124"/>
    </row>
    <row r="13443" customFormat="false" ht="12.75" hidden="false" customHeight="false" outlineLevel="0" collapsed="false">
      <c r="AA13443" s="124"/>
      <c r="AB13443" s="124"/>
      <c r="AC13443" s="125" t="n">
        <v>96.3167704019883</v>
      </c>
      <c r="AD13443" s="124" t="n">
        <v>99.1194684967101</v>
      </c>
      <c r="AE13443" s="124"/>
      <c r="AF13443" s="124"/>
      <c r="AG13443" s="124"/>
      <c r="AH13443" s="124"/>
    </row>
    <row r="13444" customFormat="false" ht="12.75" hidden="false" customHeight="false" outlineLevel="0" collapsed="false">
      <c r="AA13444" s="124"/>
      <c r="AB13444" s="124"/>
      <c r="AC13444" s="125" t="n">
        <v>96.3365706998242</v>
      </c>
      <c r="AD13444" s="124" t="n">
        <v>99.1255872585885</v>
      </c>
      <c r="AE13444" s="124"/>
      <c r="AF13444" s="124"/>
      <c r="AG13444" s="124"/>
      <c r="AH13444" s="124"/>
    </row>
    <row r="13445" customFormat="false" ht="12.75" hidden="false" customHeight="false" outlineLevel="0" collapsed="false">
      <c r="AA13445" s="124"/>
      <c r="AB13445" s="124"/>
      <c r="AC13445" s="125" t="n">
        <v>96.3540717414181</v>
      </c>
      <c r="AD13445" s="124" t="n">
        <v>99.1309603648975</v>
      </c>
      <c r="AE13445" s="124"/>
      <c r="AF13445" s="124"/>
      <c r="AG13445" s="124"/>
      <c r="AH13445" s="124"/>
    </row>
    <row r="13446" customFormat="false" ht="12.75" hidden="false" customHeight="false" outlineLevel="0" collapsed="false">
      <c r="AA13446" s="124"/>
      <c r="AB13446" s="124"/>
      <c r="AC13446" s="125" t="n">
        <v>96.3688881666835</v>
      </c>
      <c r="AD13446" s="124" t="n">
        <v>99.1354781604063</v>
      </c>
      <c r="AE13446" s="124"/>
      <c r="AF13446" s="124"/>
      <c r="AG13446" s="124"/>
      <c r="AH13446" s="124"/>
    </row>
    <row r="13447" customFormat="false" ht="12.75" hidden="false" customHeight="false" outlineLevel="0" collapsed="false">
      <c r="AA13447" s="124"/>
      <c r="AB13447" s="124"/>
      <c r="AC13447" s="125" t="n">
        <v>96.3837545130627</v>
      </c>
      <c r="AD13447" s="124" t="n">
        <v>99.1399959559151</v>
      </c>
      <c r="AE13447" s="124"/>
      <c r="AF13447" s="124"/>
      <c r="AG13447" s="124"/>
      <c r="AH13447" s="124"/>
    </row>
    <row r="13448" customFormat="false" ht="12.75" hidden="false" customHeight="false" outlineLevel="0" collapsed="false">
      <c r="AA13448" s="124"/>
      <c r="AB13448" s="124"/>
      <c r="AC13448" s="125" t="n">
        <v>96.4149939474466</v>
      </c>
      <c r="AD13448" s="124" t="n">
        <v>99.1494701678559</v>
      </c>
      <c r="AE13448" s="124"/>
      <c r="AF13448" s="124"/>
      <c r="AG13448" s="124"/>
      <c r="AH13448" s="124"/>
    </row>
    <row r="13449" customFormat="false" ht="12.75" hidden="false" customHeight="false" outlineLevel="0" collapsed="false">
      <c r="AA13449" s="124"/>
      <c r="AB13449" s="124"/>
      <c r="AC13449" s="125" t="n">
        <v>96.4342668099778</v>
      </c>
      <c r="AD13449" s="124" t="n">
        <v>99.1553038261342</v>
      </c>
      <c r="AE13449" s="124"/>
      <c r="AF13449" s="124"/>
      <c r="AG13449" s="124"/>
      <c r="AH13449" s="124"/>
    </row>
    <row r="13450" customFormat="false" ht="12.75" hidden="false" customHeight="false" outlineLevel="0" collapsed="false">
      <c r="AA13450" s="124"/>
      <c r="AB13450" s="124"/>
      <c r="AC13450" s="125" t="n">
        <v>96.507384613322</v>
      </c>
      <c r="AD13450" s="124" t="n">
        <v>99.1774103206626</v>
      </c>
      <c r="AE13450" s="124"/>
      <c r="AF13450" s="124"/>
      <c r="AG13450" s="124"/>
      <c r="AH13450" s="124"/>
    </row>
    <row r="13451" customFormat="false" ht="12.75" hidden="false" customHeight="false" outlineLevel="0" collapsed="false">
      <c r="AA13451" s="124"/>
      <c r="AB13451" s="124"/>
      <c r="AC13451" s="125" t="n">
        <v>96.5678123785861</v>
      </c>
      <c r="AD13451" s="124" t="n">
        <v>99.1956788821132</v>
      </c>
      <c r="AE13451" s="124"/>
      <c r="AF13451" s="124"/>
      <c r="AG13451" s="124"/>
      <c r="AH13451" s="124"/>
    </row>
    <row r="13452" customFormat="false" ht="12.75" hidden="false" customHeight="false" outlineLevel="0" collapsed="false">
      <c r="AA13452" s="124"/>
      <c r="AB13452" s="124"/>
      <c r="AC13452" s="125" t="n">
        <v>96.5837015802914</v>
      </c>
      <c r="AD13452" s="124" t="n">
        <v>99.2004817812221</v>
      </c>
      <c r="AE13452" s="124"/>
      <c r="AF13452" s="124"/>
      <c r="AG13452" s="124"/>
      <c r="AH13452" s="124"/>
    </row>
    <row r="13453" customFormat="false" ht="12.75" hidden="false" customHeight="false" outlineLevel="0" collapsed="false">
      <c r="AA13453" s="124"/>
      <c r="AB13453" s="124"/>
      <c r="AC13453" s="125" t="n">
        <v>96.61043837551</v>
      </c>
      <c r="AD13453" s="124" t="n">
        <v>99.2085304751625</v>
      </c>
      <c r="AE13453" s="124"/>
      <c r="AF13453" s="124"/>
      <c r="AG13453" s="124"/>
      <c r="AH13453" s="124"/>
    </row>
    <row r="13454" customFormat="false" ht="12.75" hidden="false" customHeight="false" outlineLevel="0" collapsed="false">
      <c r="AA13454" s="124"/>
      <c r="AB13454" s="124"/>
      <c r="AC13454" s="125" t="n">
        <v>96.6218114558029</v>
      </c>
      <c r="AD13454" s="124" t="n">
        <v>99.2119517183633</v>
      </c>
      <c r="AE13454" s="124"/>
      <c r="AF13454" s="124"/>
      <c r="AG13454" s="124"/>
      <c r="AH13454" s="124"/>
    </row>
    <row r="13455" customFormat="false" ht="12.75" hidden="false" customHeight="false" outlineLevel="0" collapsed="false">
      <c r="AA13455" s="124"/>
      <c r="AB13455" s="124"/>
      <c r="AC13455" s="125" t="n">
        <v>96.6248032287628</v>
      </c>
      <c r="AD13455" s="124" t="n">
        <v>99.2128508912558</v>
      </c>
      <c r="AE13455" s="124"/>
      <c r="AF13455" s="124"/>
      <c r="AG13455" s="124"/>
      <c r="AH13455" s="124"/>
    </row>
    <row r="13456" customFormat="false" ht="12.75" hidden="false" customHeight="false" outlineLevel="0" collapsed="false">
      <c r="AA13456" s="124"/>
      <c r="AB13456" s="124"/>
      <c r="AC13456" s="125" t="n">
        <v>96.6565092240092</v>
      </c>
      <c r="AD13456" s="124" t="n">
        <v>99.2223689652889</v>
      </c>
      <c r="AE13456" s="124"/>
      <c r="AF13456" s="124"/>
      <c r="AG13456" s="124"/>
      <c r="AH13456" s="124"/>
    </row>
    <row r="13457" customFormat="false" ht="12.75" hidden="false" customHeight="false" outlineLevel="0" collapsed="false">
      <c r="AA13457" s="124"/>
      <c r="AB13457" s="124"/>
      <c r="AC13457" s="125" t="n">
        <v>96.6725330881112</v>
      </c>
      <c r="AD13457" s="124" t="n">
        <v>99.2271718643977</v>
      </c>
      <c r="AE13457" s="124"/>
      <c r="AF13457" s="124"/>
      <c r="AG13457" s="124"/>
      <c r="AH13457" s="124"/>
    </row>
    <row r="13458" customFormat="false" ht="12.75" hidden="false" customHeight="false" outlineLevel="0" collapsed="false">
      <c r="AA13458" s="124"/>
      <c r="AB13458" s="124"/>
      <c r="AC13458" s="125" t="n">
        <v>96.7283500594904</v>
      </c>
      <c r="AD13458" s="124" t="n">
        <v>99.2438613905248</v>
      </c>
      <c r="AE13458" s="124"/>
      <c r="AF13458" s="124"/>
      <c r="AG13458" s="124"/>
      <c r="AH13458" s="124"/>
    </row>
    <row r="13459" customFormat="false" ht="12.75" hidden="false" customHeight="false" outlineLevel="0" collapsed="false">
      <c r="AA13459" s="124"/>
      <c r="AB13459" s="124"/>
      <c r="AC13459" s="125" t="n">
        <v>96.736492682798</v>
      </c>
      <c r="AD13459" s="124" t="n">
        <v>99.2462957366485</v>
      </c>
      <c r="AE13459" s="124"/>
      <c r="AF13459" s="124"/>
      <c r="AG13459" s="124"/>
      <c r="AH13459" s="124"/>
    </row>
    <row r="13460" customFormat="false" ht="12.75" hidden="false" customHeight="false" outlineLevel="0" collapsed="false">
      <c r="AA13460" s="124"/>
      <c r="AB13460" s="124"/>
      <c r="AC13460" s="125" t="n">
        <v>96.7463484234246</v>
      </c>
      <c r="AD13460" s="124" t="n">
        <v>99.2492344968338</v>
      </c>
      <c r="AE13460" s="124"/>
      <c r="AF13460" s="124"/>
      <c r="AG13460" s="124"/>
      <c r="AH13460" s="124"/>
    </row>
    <row r="13461" customFormat="false" ht="12.75" hidden="false" customHeight="false" outlineLevel="0" collapsed="false">
      <c r="AA13461" s="124"/>
      <c r="AB13461" s="124"/>
      <c r="AC13461" s="125" t="n">
        <v>96.7636161348346</v>
      </c>
      <c r="AD13461" s="124" t="n">
        <v>99.2543444305889</v>
      </c>
      <c r="AE13461" s="124"/>
      <c r="AF13461" s="124"/>
      <c r="AG13461" s="124"/>
      <c r="AH13461" s="124"/>
    </row>
    <row r="13462" customFormat="false" ht="12.75" hidden="false" customHeight="false" outlineLevel="0" collapsed="false">
      <c r="AA13462" s="124"/>
      <c r="AB13462" s="124"/>
      <c r="AC13462" s="125" t="n">
        <v>96.7971580875033</v>
      </c>
      <c r="AD13462" s="124" t="n">
        <v>99.2642572634529</v>
      </c>
      <c r="AE13462" s="124"/>
      <c r="AF13462" s="124"/>
      <c r="AG13462" s="124"/>
      <c r="AH13462" s="124"/>
    </row>
    <row r="13463" customFormat="false" ht="12.75" hidden="false" customHeight="false" outlineLevel="0" collapsed="false">
      <c r="AA13463" s="124"/>
      <c r="AB13463" s="124"/>
      <c r="AC13463" s="125" t="n">
        <v>96.8004437429013</v>
      </c>
      <c r="AD13463" s="124" t="n">
        <v>99.2652222294839</v>
      </c>
      <c r="AE13463" s="124"/>
      <c r="AF13463" s="124"/>
      <c r="AG13463" s="124"/>
      <c r="AH13463" s="124"/>
    </row>
    <row r="13464" customFormat="false" ht="12.75" hidden="false" customHeight="false" outlineLevel="0" collapsed="false">
      <c r="AA13464" s="124"/>
      <c r="AB13464" s="124"/>
      <c r="AC13464" s="125" t="n">
        <v>96.8247437878204</v>
      </c>
      <c r="AD13464" s="124" t="n">
        <v>99.2723498194856</v>
      </c>
      <c r="AE13464" s="124"/>
      <c r="AF13464" s="124"/>
      <c r="AG13464" s="124"/>
      <c r="AH13464" s="124"/>
    </row>
    <row r="13465" customFormat="false" ht="12.75" hidden="false" customHeight="false" outlineLevel="0" collapsed="false">
      <c r="AA13465" s="124"/>
      <c r="AB13465" s="124"/>
      <c r="AC13465" s="125" t="n">
        <v>96.8781525404774</v>
      </c>
      <c r="AD13465" s="124" t="n">
        <v>99.2879866553971</v>
      </c>
      <c r="AE13465" s="124"/>
      <c r="AF13465" s="124"/>
      <c r="AG13465" s="124"/>
      <c r="AH13465" s="124"/>
    </row>
    <row r="13466" customFormat="false" ht="12.75" hidden="false" customHeight="false" outlineLevel="0" collapsed="false">
      <c r="AA13466" s="124"/>
      <c r="AB13466" s="124"/>
      <c r="AC13466" s="125" t="n">
        <v>96.8988709790052</v>
      </c>
      <c r="AD13466" s="124" t="n">
        <v>99.294039624137</v>
      </c>
      <c r="AE13466" s="124"/>
      <c r="AF13466" s="124"/>
      <c r="AG13466" s="124"/>
      <c r="AH13466" s="124"/>
    </row>
    <row r="13467" customFormat="false" ht="12.75" hidden="false" customHeight="false" outlineLevel="0" collapsed="false">
      <c r="AA13467" s="124"/>
      <c r="AB13467" s="124"/>
      <c r="AC13467" s="125" t="n">
        <v>96.9510861377632</v>
      </c>
      <c r="AD13467" s="124" t="n">
        <v>99.3092817012176</v>
      </c>
      <c r="AE13467" s="124"/>
      <c r="AF13467" s="124"/>
      <c r="AG13467" s="124"/>
      <c r="AH13467" s="124"/>
    </row>
    <row r="13468" customFormat="false" ht="12.75" hidden="false" customHeight="false" outlineLevel="0" collapsed="false">
      <c r="AA13468" s="124"/>
      <c r="AB13468" s="124"/>
      <c r="AC13468" s="125" t="n">
        <v>96.9656038591335</v>
      </c>
      <c r="AD13468" s="124" t="n">
        <v>99.3135143931263</v>
      </c>
      <c r="AE13468" s="124"/>
      <c r="AF13468" s="124"/>
      <c r="AG13468" s="124"/>
      <c r="AH13468" s="124"/>
    </row>
    <row r="13469" customFormat="false" ht="12.75" hidden="false" customHeight="false" outlineLevel="0" collapsed="false">
      <c r="AA13469" s="124"/>
      <c r="AB13469" s="124"/>
      <c r="AC13469" s="125" t="n">
        <v>97.0138142025534</v>
      </c>
      <c r="AD13469" s="124" t="n">
        <v>99.3275502626682</v>
      </c>
      <c r="AE13469" s="124"/>
      <c r="AF13469" s="124"/>
      <c r="AG13469" s="124"/>
      <c r="AH13469" s="124"/>
    </row>
    <row r="13470" customFormat="false" ht="12.75" hidden="false" customHeight="false" outlineLevel="0" collapsed="false">
      <c r="AA13470" s="124"/>
      <c r="AB13470" s="124"/>
      <c r="AC13470" s="125" t="n">
        <v>97.0238524690996</v>
      </c>
      <c r="AD13470" s="124" t="n">
        <v>99.3304670918073</v>
      </c>
      <c r="AE13470" s="124"/>
      <c r="AF13470" s="124"/>
      <c r="AG13470" s="124"/>
      <c r="AH13470" s="124"/>
    </row>
    <row r="13471" customFormat="false" ht="12.75" hidden="false" customHeight="false" outlineLevel="0" collapsed="false">
      <c r="AA13471" s="124"/>
      <c r="AB13471" s="124"/>
      <c r="AC13471" s="125" t="n">
        <v>97.0459084133669</v>
      </c>
      <c r="AD13471" s="124" t="n">
        <v>99.3368709572858</v>
      </c>
      <c r="AE13471" s="124"/>
      <c r="AF13471" s="124"/>
      <c r="AG13471" s="124"/>
      <c r="AH13471" s="124"/>
    </row>
    <row r="13472" customFormat="false" ht="12.75" hidden="false" customHeight="false" outlineLevel="0" collapsed="false">
      <c r="AA13472" s="124"/>
      <c r="AB13472" s="124"/>
      <c r="AC13472" s="125" t="n">
        <v>97.0555782737957</v>
      </c>
      <c r="AD13472" s="124" t="n">
        <v>99.339656200148</v>
      </c>
      <c r="AE13472" s="124"/>
      <c r="AF13472" s="124"/>
      <c r="AG13472" s="124"/>
      <c r="AH13472" s="124"/>
    </row>
    <row r="13473" customFormat="false" ht="12.75" hidden="false" customHeight="false" outlineLevel="0" collapsed="false">
      <c r="AA13473" s="124"/>
      <c r="AB13473" s="124"/>
      <c r="AC13473" s="125" t="n">
        <v>97.067789722986</v>
      </c>
      <c r="AD13473" s="124" t="n">
        <v>99.3431651675335</v>
      </c>
      <c r="AE13473" s="124"/>
      <c r="AF13473" s="124"/>
      <c r="AG13473" s="124"/>
      <c r="AH13473" s="124"/>
    </row>
    <row r="13474" customFormat="false" ht="12.75" hidden="false" customHeight="false" outlineLevel="0" collapsed="false">
      <c r="AA13474" s="124"/>
      <c r="AB13474" s="124"/>
      <c r="AC13474" s="125" t="n">
        <v>97.0762724970369</v>
      </c>
      <c r="AD13474" s="124" t="n">
        <v>99.3455995136571</v>
      </c>
      <c r="AE13474" s="124"/>
      <c r="AF13474" s="124"/>
      <c r="AG13474" s="124"/>
      <c r="AH13474" s="124"/>
    </row>
    <row r="13475" customFormat="false" ht="12.75" hidden="false" customHeight="false" outlineLevel="0" collapsed="false">
      <c r="AA13475" s="124"/>
      <c r="AB13475" s="124"/>
      <c r="AC13475" s="125" t="n">
        <v>97.08614172127</v>
      </c>
      <c r="AD13475" s="124" t="n">
        <v>99.3484286186117</v>
      </c>
      <c r="AE13475" s="124"/>
      <c r="AF13475" s="124"/>
      <c r="AG13475" s="124"/>
      <c r="AH13475" s="124"/>
    </row>
    <row r="13476" customFormat="false" ht="12.75" hidden="false" customHeight="false" outlineLevel="0" collapsed="false">
      <c r="AA13476" s="124"/>
      <c r="AB13476" s="124"/>
      <c r="AC13476" s="125" t="n">
        <v>97.1200110136155</v>
      </c>
      <c r="AD13476" s="124" t="n">
        <v>99.358122141014</v>
      </c>
      <c r="AE13476" s="124"/>
      <c r="AF13476" s="124"/>
      <c r="AG13476" s="124"/>
      <c r="AH13476" s="124"/>
    </row>
    <row r="13477" customFormat="false" ht="12.75" hidden="false" customHeight="false" outlineLevel="0" collapsed="false">
      <c r="AA13477" s="124"/>
      <c r="AB13477" s="124"/>
      <c r="AC13477" s="125" t="n">
        <v>97.1277719230403</v>
      </c>
      <c r="AD13477" s="124" t="n">
        <v>99.3603371766761</v>
      </c>
      <c r="AE13477" s="124"/>
      <c r="AF13477" s="124"/>
      <c r="AG13477" s="124"/>
      <c r="AH13477" s="124"/>
    </row>
    <row r="13478" customFormat="false" ht="12.75" hidden="false" customHeight="false" outlineLevel="0" collapsed="false">
      <c r="AA13478" s="124"/>
      <c r="AB13478" s="124"/>
      <c r="AC13478" s="125" t="n">
        <v>97.1368553678402</v>
      </c>
      <c r="AD13478" s="124" t="n">
        <v>99.3629250401229</v>
      </c>
      <c r="AE13478" s="124"/>
      <c r="AF13478" s="124"/>
      <c r="AG13478" s="124"/>
      <c r="AH13478" s="124"/>
    </row>
    <row r="13479" customFormat="false" ht="12.75" hidden="false" customHeight="false" outlineLevel="0" collapsed="false">
      <c r="AA13479" s="124"/>
      <c r="AB13479" s="124"/>
      <c r="AC13479" s="125" t="n">
        <v>97.1659875247152</v>
      </c>
      <c r="AD13479" s="124" t="n">
        <v>99.3711930445249</v>
      </c>
      <c r="AE13479" s="124"/>
      <c r="AF13479" s="124"/>
      <c r="AG13479" s="124"/>
      <c r="AH13479" s="124"/>
    </row>
    <row r="13480" customFormat="false" ht="12.75" hidden="false" customHeight="false" outlineLevel="0" collapsed="false">
      <c r="AA13480" s="124"/>
      <c r="AB13480" s="124"/>
      <c r="AC13480" s="125" t="n">
        <v>97.1716390435689</v>
      </c>
      <c r="AD13480" s="124" t="n">
        <v>99.3727940108945</v>
      </c>
      <c r="AE13480" s="124"/>
      <c r="AF13480" s="124"/>
      <c r="AG13480" s="124"/>
      <c r="AH13480" s="124"/>
    </row>
    <row r="13481" customFormat="false" ht="12.75" hidden="false" customHeight="false" outlineLevel="0" collapsed="false">
      <c r="AA13481" s="124"/>
      <c r="AB13481" s="124"/>
      <c r="AC13481" s="125" t="n">
        <v>97.2291532921397</v>
      </c>
      <c r="AD13481" s="124" t="n">
        <v>99.3889791229599</v>
      </c>
      <c r="AE13481" s="124"/>
      <c r="AF13481" s="124"/>
      <c r="AG13481" s="124"/>
      <c r="AH13481" s="124"/>
    </row>
    <row r="13482" customFormat="false" ht="12.75" hidden="false" customHeight="false" outlineLevel="0" collapsed="false">
      <c r="AA13482" s="124"/>
      <c r="AB13482" s="124"/>
      <c r="AC13482" s="125" t="n">
        <v>97.2578952085424</v>
      </c>
      <c r="AD13482" s="124" t="n">
        <v>99.3970497479465</v>
      </c>
      <c r="AE13482" s="124"/>
      <c r="AF13482" s="124"/>
      <c r="AG13482" s="124"/>
      <c r="AH13482" s="124"/>
    </row>
    <row r="13483" customFormat="false" ht="12.75" hidden="false" customHeight="false" outlineLevel="0" collapsed="false">
      <c r="AA13483" s="124"/>
      <c r="AB13483" s="124"/>
      <c r="AC13483" s="125" t="n">
        <v>97.2835477011944</v>
      </c>
      <c r="AD13483" s="124" t="n">
        <v>99.4042431310867</v>
      </c>
      <c r="AE13483" s="124"/>
      <c r="AF13483" s="124"/>
      <c r="AG13483" s="124"/>
      <c r="AH13483" s="124"/>
    </row>
    <row r="13484" customFormat="false" ht="12.75" hidden="false" customHeight="false" outlineLevel="0" collapsed="false">
      <c r="AA13484" s="124"/>
      <c r="AB13484" s="124"/>
      <c r="AC13484" s="125" t="n">
        <v>97.2884037325365</v>
      </c>
      <c r="AD13484" s="124" t="n">
        <v>99.4056028559486</v>
      </c>
      <c r="AE13484" s="124"/>
      <c r="AF13484" s="124"/>
      <c r="AG13484" s="124"/>
      <c r="AH13484" s="124"/>
    </row>
    <row r="13485" customFormat="false" ht="12.75" hidden="false" customHeight="false" outlineLevel="0" collapsed="false">
      <c r="AA13485" s="124"/>
      <c r="AB13485" s="124"/>
      <c r="AC13485" s="125" t="n">
        <v>97.2985827103066</v>
      </c>
      <c r="AD13485" s="124" t="n">
        <v>99.4084319609031</v>
      </c>
      <c r="AE13485" s="124"/>
      <c r="AF13485" s="124"/>
      <c r="AG13485" s="124"/>
      <c r="AH13485" s="124"/>
    </row>
    <row r="13486" customFormat="false" ht="12.75" hidden="false" customHeight="false" outlineLevel="0" collapsed="false">
      <c r="AA13486" s="124"/>
      <c r="AB13486" s="124"/>
      <c r="AC13486" s="125" t="n">
        <v>97.3358819672765</v>
      </c>
      <c r="AD13486" s="124" t="n">
        <v>99.4187834146902</v>
      </c>
      <c r="AE13486" s="124"/>
      <c r="AF13486" s="124"/>
      <c r="AG13486" s="124"/>
      <c r="AH13486" s="124"/>
    </row>
    <row r="13487" customFormat="false" ht="12.75" hidden="false" customHeight="false" outlineLevel="0" collapsed="false">
      <c r="AA13487" s="124"/>
      <c r="AB13487" s="124"/>
      <c r="AC13487" s="125" t="n">
        <v>97.3435498606658</v>
      </c>
      <c r="AD13487" s="124" t="n">
        <v>99.4209107261677</v>
      </c>
      <c r="AE13487" s="124"/>
      <c r="AF13487" s="124"/>
      <c r="AG13487" s="124"/>
      <c r="AH13487" s="124"/>
    </row>
    <row r="13488" customFormat="false" ht="12.75" hidden="false" customHeight="false" outlineLevel="0" collapsed="false">
      <c r="AA13488" s="124"/>
      <c r="AB13488" s="124"/>
      <c r="AC13488" s="125" t="n">
        <v>97.3823323527469</v>
      </c>
      <c r="AD13488" s="124" t="n">
        <v>99.4316569387856</v>
      </c>
      <c r="AE13488" s="124"/>
      <c r="AF13488" s="124"/>
      <c r="AG13488" s="124"/>
      <c r="AH13488" s="124"/>
    </row>
    <row r="13489" customFormat="false" ht="12.75" hidden="false" customHeight="false" outlineLevel="0" collapsed="false">
      <c r="AA13489" s="124"/>
      <c r="AB13489" s="124"/>
      <c r="AC13489" s="125" t="n">
        <v>97.4210622948172</v>
      </c>
      <c r="AD13489" s="124" t="n">
        <v>99.4423812203575</v>
      </c>
      <c r="AE13489" s="124"/>
      <c r="AF13489" s="124"/>
      <c r="AG13489" s="124"/>
      <c r="AH13489" s="124"/>
    </row>
    <row r="13490" customFormat="false" ht="12.75" hidden="false" customHeight="false" outlineLevel="0" collapsed="false">
      <c r="AA13490" s="124"/>
      <c r="AB13490" s="124"/>
      <c r="AC13490" s="125" t="n">
        <v>97.4280490957458</v>
      </c>
      <c r="AD13490" s="124" t="n">
        <v>99.4443111524195</v>
      </c>
      <c r="AE13490" s="124"/>
      <c r="AF13490" s="124"/>
      <c r="AG13490" s="124"/>
      <c r="AH13490" s="124"/>
    </row>
    <row r="13491" customFormat="false" ht="12.75" hidden="false" customHeight="false" outlineLevel="0" collapsed="false">
      <c r="AA13491" s="124"/>
      <c r="AB13491" s="124"/>
      <c r="AC13491" s="125" t="n">
        <v>97.5382299574363</v>
      </c>
      <c r="AD13491" s="124" t="n">
        <v>99.4746637203037</v>
      </c>
      <c r="AE13491" s="124"/>
      <c r="AF13491" s="124"/>
      <c r="AG13491" s="124"/>
      <c r="AH13491" s="124"/>
    </row>
    <row r="13492" customFormat="false" ht="12.75" hidden="false" customHeight="false" outlineLevel="0" collapsed="false">
      <c r="AA13492" s="124"/>
      <c r="AB13492" s="124"/>
      <c r="AC13492" s="125" t="n">
        <v>97.5635763790757</v>
      </c>
      <c r="AD13492" s="124" t="n">
        <v>99.4816377929823</v>
      </c>
      <c r="AE13492" s="124"/>
      <c r="AF13492" s="124"/>
      <c r="AG13492" s="124"/>
      <c r="AH13492" s="124"/>
    </row>
    <row r="13493" customFormat="false" ht="12.75" hidden="false" customHeight="false" outlineLevel="0" collapsed="false">
      <c r="AA13493" s="124"/>
      <c r="AB13493" s="124"/>
      <c r="AC13493" s="125" t="n">
        <v>97.5818126233827</v>
      </c>
      <c r="AD13493" s="124" t="n">
        <v>99.4866380715066</v>
      </c>
      <c r="AE13493" s="124"/>
      <c r="AF13493" s="124"/>
      <c r="AG13493" s="124"/>
      <c r="AH13493" s="124"/>
    </row>
    <row r="13494" customFormat="false" ht="12.75" hidden="false" customHeight="false" outlineLevel="0" collapsed="false">
      <c r="AA13494" s="124"/>
      <c r="AB13494" s="124"/>
      <c r="AC13494" s="125" t="n">
        <v>97.5925351873062</v>
      </c>
      <c r="AD13494" s="124" t="n">
        <v>99.4895549006458</v>
      </c>
      <c r="AE13494" s="124"/>
      <c r="AF13494" s="124"/>
      <c r="AG13494" s="124"/>
      <c r="AH13494" s="124"/>
    </row>
    <row r="13495" customFormat="false" ht="12.75" hidden="false" customHeight="false" outlineLevel="0" collapsed="false">
      <c r="AA13495" s="124"/>
      <c r="AB13495" s="124"/>
      <c r="AC13495" s="125" t="n">
        <v>97.6145495296601</v>
      </c>
      <c r="AD13495" s="124" t="n">
        <v>99.4955420762472</v>
      </c>
      <c r="AE13495" s="124"/>
      <c r="AF13495" s="124"/>
      <c r="AG13495" s="124"/>
      <c r="AH13495" s="124"/>
    </row>
    <row r="13496" customFormat="false" ht="12.75" hidden="false" customHeight="false" outlineLevel="0" collapsed="false">
      <c r="AA13496" s="124"/>
      <c r="AB13496" s="124"/>
      <c r="AC13496" s="125" t="n">
        <v>97.648976730601</v>
      </c>
      <c r="AD13496" s="124" t="n">
        <v>99.5048627708649</v>
      </c>
      <c r="AE13496" s="124"/>
      <c r="AF13496" s="124"/>
      <c r="AG13496" s="124"/>
      <c r="AH13496" s="124"/>
    </row>
    <row r="13497" customFormat="false" ht="12.75" hidden="false" customHeight="false" outlineLevel="0" collapsed="false">
      <c r="AA13497" s="124"/>
      <c r="AB13497" s="124"/>
      <c r="AC13497" s="125" t="n">
        <v>97.6510048379134</v>
      </c>
      <c r="AD13497" s="124" t="n">
        <v>99.5054110470189</v>
      </c>
      <c r="AE13497" s="124"/>
      <c r="AF13497" s="124"/>
      <c r="AG13497" s="124"/>
      <c r="AH13497" s="124"/>
    </row>
    <row r="13498" customFormat="false" ht="12.75" hidden="false" customHeight="false" outlineLevel="0" collapsed="false">
      <c r="AA13498" s="124"/>
      <c r="AB13498" s="124"/>
      <c r="AC13498" s="125" t="n">
        <v>97.656055479826</v>
      </c>
      <c r="AD13498" s="124" t="n">
        <v>99.5067707718807</v>
      </c>
      <c r="AE13498" s="124"/>
      <c r="AF13498" s="124"/>
      <c r="AG13498" s="124"/>
      <c r="AH13498" s="124"/>
    </row>
    <row r="13499" customFormat="false" ht="12.75" hidden="false" customHeight="false" outlineLevel="0" collapsed="false">
      <c r="AA13499" s="124"/>
      <c r="AB13499" s="124"/>
      <c r="AC13499" s="125" t="n">
        <v>97.6785984119474</v>
      </c>
      <c r="AD13499" s="124" t="n">
        <v>99.5128237406207</v>
      </c>
      <c r="AE13499" s="124"/>
      <c r="AF13499" s="124"/>
      <c r="AG13499" s="124"/>
      <c r="AH13499" s="124"/>
    </row>
    <row r="13500" customFormat="false" ht="12.75" hidden="false" customHeight="false" outlineLevel="0" collapsed="false">
      <c r="AA13500" s="124"/>
      <c r="AB13500" s="124"/>
      <c r="AC13500" s="125" t="n">
        <v>97.6844139090853</v>
      </c>
      <c r="AD13500" s="124" t="n">
        <v>99.514380844898</v>
      </c>
      <c r="AE13500" s="124"/>
      <c r="AF13500" s="124"/>
      <c r="AG13500" s="124"/>
      <c r="AH13500" s="124"/>
    </row>
    <row r="13501" customFormat="false" ht="12.75" hidden="false" customHeight="false" outlineLevel="0" collapsed="false">
      <c r="AA13501" s="124"/>
      <c r="AB13501" s="124"/>
      <c r="AC13501" s="125" t="n">
        <v>97.7119525264953</v>
      </c>
      <c r="AD13501" s="124" t="n">
        <v>99.5217277453613</v>
      </c>
      <c r="AE13501" s="124"/>
      <c r="AF13501" s="124"/>
      <c r="AG13501" s="124"/>
      <c r="AH13501" s="124"/>
    </row>
    <row r="13502" customFormat="false" ht="12.75" hidden="false" customHeight="false" outlineLevel="0" collapsed="false">
      <c r="AA13502" s="124"/>
      <c r="AB13502" s="124"/>
      <c r="AC13502" s="125" t="n">
        <v>97.7362943713926</v>
      </c>
      <c r="AD13502" s="124" t="n">
        <v>99.5281316108397</v>
      </c>
      <c r="AE13502" s="124"/>
      <c r="AF13502" s="124"/>
      <c r="AG13502" s="124"/>
      <c r="AH13502" s="124"/>
    </row>
    <row r="13503" customFormat="false" ht="12.75" hidden="false" customHeight="false" outlineLevel="0" collapsed="false">
      <c r="AA13503" s="124"/>
      <c r="AB13503" s="124"/>
      <c r="AC13503" s="125" t="n">
        <v>97.7405479243844</v>
      </c>
      <c r="AD13503" s="124" t="n">
        <v>99.5292500941939</v>
      </c>
      <c r="AE13503" s="124"/>
      <c r="AF13503" s="124"/>
      <c r="AG13503" s="124"/>
      <c r="AH13503" s="124"/>
    </row>
    <row r="13504" customFormat="false" ht="12.75" hidden="false" customHeight="false" outlineLevel="0" collapsed="false">
      <c r="AA13504" s="124"/>
      <c r="AB13504" s="124"/>
      <c r="AC13504" s="125" t="n">
        <v>97.7661615865843</v>
      </c>
      <c r="AD13504" s="124" t="n">
        <v>99.5359829253647</v>
      </c>
      <c r="AE13504" s="124"/>
      <c r="AF13504" s="124"/>
      <c r="AG13504" s="124"/>
      <c r="AH13504" s="124"/>
    </row>
    <row r="13505" customFormat="false" ht="12.75" hidden="false" customHeight="false" outlineLevel="0" collapsed="false">
      <c r="AA13505" s="124"/>
      <c r="AB13505" s="124"/>
      <c r="AC13505" s="125" t="n">
        <v>97.8064649195626</v>
      </c>
      <c r="AD13505" s="124" t="n">
        <v>99.5465756206596</v>
      </c>
      <c r="AE13505" s="124"/>
      <c r="AF13505" s="124"/>
      <c r="AG13505" s="124"/>
      <c r="AH13505" s="124"/>
    </row>
    <row r="13506" customFormat="false" ht="12.75" hidden="false" customHeight="false" outlineLevel="0" collapsed="false">
      <c r="AA13506" s="124"/>
      <c r="AB13506" s="124"/>
      <c r="AC13506" s="125" t="n">
        <v>97.8754807322577</v>
      </c>
      <c r="AD13506" s="124" t="n">
        <v>99.5646906647871</v>
      </c>
      <c r="AE13506" s="124"/>
      <c r="AF13506" s="124"/>
      <c r="AG13506" s="124"/>
      <c r="AH13506" s="124"/>
    </row>
    <row r="13507" customFormat="false" ht="12.75" hidden="false" customHeight="false" outlineLevel="0" collapsed="false">
      <c r="AA13507" s="124"/>
      <c r="AB13507" s="124"/>
      <c r="AC13507" s="125" t="n">
        <v>97.8980785017711</v>
      </c>
      <c r="AD13507" s="124" t="n">
        <v>99.57061204725</v>
      </c>
      <c r="AE13507" s="124"/>
      <c r="AF13507" s="124"/>
      <c r="AG13507" s="124"/>
      <c r="AH13507" s="124"/>
    </row>
    <row r="13508" customFormat="false" ht="12.75" hidden="false" customHeight="false" outlineLevel="0" collapsed="false">
      <c r="AA13508" s="124"/>
      <c r="AB13508" s="124"/>
      <c r="AC13508" s="125" t="n">
        <v>97.9212162215038</v>
      </c>
      <c r="AD13508" s="124" t="n">
        <v>99.57666501599</v>
      </c>
      <c r="AE13508" s="124"/>
      <c r="AF13508" s="124"/>
      <c r="AG13508" s="124"/>
      <c r="AH13508" s="124"/>
    </row>
    <row r="13509" customFormat="false" ht="12.75" hidden="false" customHeight="false" outlineLevel="0" collapsed="false">
      <c r="AA13509" s="124"/>
      <c r="AB13509" s="124"/>
      <c r="AC13509" s="125" t="n">
        <v>97.9249904492163</v>
      </c>
      <c r="AD13509" s="124" t="n">
        <v>99.5776519130671</v>
      </c>
      <c r="AE13509" s="124"/>
      <c r="AF13509" s="124"/>
      <c r="AG13509" s="124"/>
      <c r="AH13509" s="124"/>
    </row>
    <row r="13510" customFormat="false" ht="12.75" hidden="false" customHeight="false" outlineLevel="0" collapsed="false">
      <c r="AA13510" s="124"/>
      <c r="AB13510" s="124"/>
      <c r="AC13510" s="125" t="n">
        <v>97.9397855332941</v>
      </c>
      <c r="AD13510" s="124" t="n">
        <v>99.5814679150988</v>
      </c>
      <c r="AE13510" s="124"/>
      <c r="AF13510" s="124"/>
      <c r="AG13510" s="124"/>
      <c r="AH13510" s="124"/>
    </row>
    <row r="13511" customFormat="false" ht="12.75" hidden="false" customHeight="false" outlineLevel="0" collapsed="false">
      <c r="AA13511" s="124"/>
      <c r="AB13511" s="124"/>
      <c r="AC13511" s="125" t="n">
        <v>97.9511055566517</v>
      </c>
      <c r="AD13511" s="124" t="n">
        <v>99.584384744238</v>
      </c>
      <c r="AE13511" s="124"/>
      <c r="AF13511" s="124"/>
      <c r="AG13511" s="124"/>
      <c r="AH13511" s="124"/>
    </row>
    <row r="13512" customFormat="false" ht="12.75" hidden="false" customHeight="false" outlineLevel="0" collapsed="false">
      <c r="AA13512" s="124"/>
      <c r="AB13512" s="124"/>
      <c r="AC13512" s="125" t="n">
        <v>97.9540048397396</v>
      </c>
      <c r="AD13512" s="124" t="n">
        <v>99.5851303998074</v>
      </c>
      <c r="AE13512" s="124"/>
      <c r="AF13512" s="124"/>
      <c r="AG13512" s="124"/>
      <c r="AH13512" s="124"/>
    </row>
    <row r="13513" customFormat="false" ht="12.75" hidden="false" customHeight="false" outlineLevel="0" collapsed="false">
      <c r="AA13513" s="124"/>
      <c r="AB13513" s="124"/>
      <c r="AC13513" s="125" t="n">
        <v>98.0063649236848</v>
      </c>
      <c r="AD13513" s="124" t="n">
        <v>99.5985522000568</v>
      </c>
      <c r="AE13513" s="124"/>
      <c r="AF13513" s="124"/>
      <c r="AG13513" s="124"/>
      <c r="AH13513" s="124"/>
    </row>
    <row r="13514" customFormat="false" ht="12.75" hidden="false" customHeight="false" outlineLevel="0" collapsed="false">
      <c r="AA13514" s="124"/>
      <c r="AB13514" s="124"/>
      <c r="AC13514" s="125" t="n">
        <v>98.0441549790573</v>
      </c>
      <c r="AD13514" s="124" t="n">
        <v>99.6081579982745</v>
      </c>
      <c r="AE13514" s="124"/>
      <c r="AF13514" s="124"/>
      <c r="AG13514" s="124"/>
      <c r="AH13514" s="124"/>
    </row>
    <row r="13515" customFormat="false" ht="12.75" hidden="false" customHeight="false" outlineLevel="0" collapsed="false">
      <c r="AA13515" s="124"/>
      <c r="AB13515" s="124"/>
      <c r="AC13515" s="125" t="n">
        <v>98.0871660363844</v>
      </c>
      <c r="AD13515" s="124" t="n">
        <v>99.6190577282156</v>
      </c>
      <c r="AE13515" s="124"/>
      <c r="AF13515" s="124"/>
      <c r="AG13515" s="124"/>
      <c r="AH13515" s="124"/>
    </row>
    <row r="13516" customFormat="false" ht="12.75" hidden="false" customHeight="false" outlineLevel="0" collapsed="false">
      <c r="AA13516" s="124"/>
      <c r="AB13516" s="124"/>
      <c r="AC13516" s="125" t="n">
        <v>98.0967880736599</v>
      </c>
      <c r="AD13516" s="124" t="n">
        <v>99.6214920743392</v>
      </c>
      <c r="AE13516" s="124"/>
      <c r="AF13516" s="124"/>
      <c r="AG13516" s="124"/>
      <c r="AH13516" s="124"/>
    </row>
    <row r="13517" customFormat="false" ht="12.75" hidden="false" customHeight="false" outlineLevel="0" collapsed="false">
      <c r="AA13517" s="124"/>
      <c r="AB13517" s="124"/>
      <c r="AC13517" s="125" t="n">
        <v>98.1354195299903</v>
      </c>
      <c r="AD13517" s="124" t="n">
        <v>99.6312513898801</v>
      </c>
      <c r="AE13517" s="124"/>
      <c r="AF13517" s="124"/>
      <c r="AG13517" s="124"/>
      <c r="AH13517" s="124"/>
    </row>
    <row r="13518" customFormat="false" ht="12.75" hidden="false" customHeight="false" outlineLevel="0" collapsed="false">
      <c r="AA13518" s="124"/>
      <c r="AB13518" s="124"/>
      <c r="AC13518" s="125" t="n">
        <v>98.1522750606989</v>
      </c>
      <c r="AD13518" s="124" t="n">
        <v>99.6355060128349</v>
      </c>
      <c r="AE13518" s="124"/>
      <c r="AF13518" s="124"/>
      <c r="AG13518" s="124"/>
      <c r="AH13518" s="124"/>
    </row>
    <row r="13519" customFormat="false" ht="12.75" hidden="false" customHeight="false" outlineLevel="0" collapsed="false">
      <c r="AA13519" s="124"/>
      <c r="AB13519" s="124"/>
      <c r="AC13519" s="125" t="n">
        <v>98.1829574598261</v>
      </c>
      <c r="AD13519" s="124" t="n">
        <v>99.6432476721291</v>
      </c>
      <c r="AE13519" s="124"/>
      <c r="AF13519" s="124"/>
      <c r="AG13519" s="124"/>
      <c r="AH13519" s="124"/>
    </row>
    <row r="13520" customFormat="false" ht="12.75" hidden="false" customHeight="false" outlineLevel="0" collapsed="false">
      <c r="AA13520" s="124"/>
      <c r="AB13520" s="124"/>
      <c r="AC13520" s="125" t="n">
        <v>98.2316194667402</v>
      </c>
      <c r="AD13520" s="124" t="n">
        <v>99.6554413337936</v>
      </c>
      <c r="AE13520" s="124"/>
      <c r="AF13520" s="124"/>
      <c r="AG13520" s="124"/>
      <c r="AH13520" s="124"/>
    </row>
    <row r="13521" customFormat="false" ht="12.75" hidden="false" customHeight="false" outlineLevel="0" collapsed="false">
      <c r="AA13521" s="124"/>
      <c r="AB13521" s="124"/>
      <c r="AC13521" s="125" t="n">
        <v>98.2748823550302</v>
      </c>
      <c r="AD13521" s="124" t="n">
        <v>99.6662752705962</v>
      </c>
      <c r="AE13521" s="124"/>
      <c r="AF13521" s="124"/>
      <c r="AG13521" s="124"/>
      <c r="AH13521" s="124"/>
    </row>
    <row r="13522" customFormat="false" ht="12.75" hidden="false" customHeight="false" outlineLevel="0" collapsed="false">
      <c r="AA13522" s="124"/>
      <c r="AB13522" s="124"/>
      <c r="AC13522" s="125" t="n">
        <v>98.2863934891461</v>
      </c>
      <c r="AD13522" s="124" t="n">
        <v>99.6691482376431</v>
      </c>
      <c r="AE13522" s="124"/>
      <c r="AF13522" s="124"/>
      <c r="AG13522" s="124"/>
      <c r="AH13522" s="124"/>
    </row>
    <row r="13523" customFormat="false" ht="12.75" hidden="false" customHeight="false" outlineLevel="0" collapsed="false">
      <c r="AA13523" s="124"/>
      <c r="AB13523" s="124"/>
      <c r="AC13523" s="125" t="n">
        <v>98.3360755529283</v>
      </c>
      <c r="AD13523" s="124" t="n">
        <v>99.681539278723</v>
      </c>
      <c r="AE13523" s="124"/>
      <c r="AF13523" s="124"/>
      <c r="AG13523" s="124"/>
      <c r="AH13523" s="124"/>
    </row>
    <row r="13524" customFormat="false" ht="12.75" hidden="false" customHeight="false" outlineLevel="0" collapsed="false">
      <c r="AA13524" s="124"/>
      <c r="AB13524" s="124"/>
      <c r="AC13524" s="125" t="n">
        <v>98.3500022253034</v>
      </c>
      <c r="AD13524" s="124" t="n">
        <v>99.6850043840161</v>
      </c>
      <c r="AE13524" s="124"/>
      <c r="AF13524" s="124"/>
      <c r="AG13524" s="124"/>
      <c r="AH13524" s="124"/>
    </row>
    <row r="13525" customFormat="false" ht="12.75" hidden="false" customHeight="false" outlineLevel="0" collapsed="false">
      <c r="AA13525" s="124"/>
      <c r="AB13525" s="124"/>
      <c r="AC13525" s="125" t="n">
        <v>98.3633189015933</v>
      </c>
      <c r="AD13525" s="124" t="n">
        <v>99.6883159719862</v>
      </c>
      <c r="AE13525" s="124"/>
      <c r="AF13525" s="124"/>
      <c r="AG13525" s="124"/>
      <c r="AH13525" s="124"/>
    </row>
    <row r="13526" customFormat="false" ht="12.75" hidden="false" customHeight="false" outlineLevel="0" collapsed="false">
      <c r="AA13526" s="124"/>
      <c r="AB13526" s="124"/>
      <c r="AC13526" s="125" t="n">
        <v>98.4202160883145</v>
      </c>
      <c r="AD13526" s="124" t="n">
        <v>99.7023957036203</v>
      </c>
      <c r="AE13526" s="124"/>
      <c r="AF13526" s="124"/>
      <c r="AG13526" s="124"/>
      <c r="AH13526" s="124"/>
    </row>
    <row r="13527" customFormat="false" ht="12.75" hidden="false" customHeight="false" outlineLevel="0" collapsed="false">
      <c r="AA13527" s="124"/>
      <c r="AB13527" s="124"/>
      <c r="AC13527" s="125" t="n">
        <v>98.4362634271908</v>
      </c>
      <c r="AD13527" s="124" t="n">
        <v>99.7063652229752</v>
      </c>
      <c r="AE13527" s="124"/>
      <c r="AF13527" s="124"/>
      <c r="AG13527" s="124"/>
      <c r="AH13527" s="124"/>
    </row>
    <row r="13528" customFormat="false" ht="12.75" hidden="false" customHeight="false" outlineLevel="0" collapsed="false">
      <c r="AA13528" s="124"/>
      <c r="AB13528" s="124"/>
      <c r="AC13528" s="125" t="n">
        <v>98.4782058466365</v>
      </c>
      <c r="AD13528" s="124" t="n">
        <v>99.7167386078084</v>
      </c>
      <c r="AE13528" s="124"/>
      <c r="AF13528" s="124"/>
      <c r="AG13528" s="124"/>
      <c r="AH13528" s="124"/>
    </row>
    <row r="13529" customFormat="false" ht="12.75" hidden="false" customHeight="false" outlineLevel="0" collapsed="false">
      <c r="AA13529" s="124"/>
      <c r="AB13529" s="124"/>
      <c r="AC13529" s="125" t="n">
        <v>98.479716404529</v>
      </c>
      <c r="AD13529" s="124" t="n">
        <v>99.7171114355931</v>
      </c>
      <c r="AE13529" s="124"/>
      <c r="AF13529" s="124"/>
      <c r="AG13529" s="124"/>
      <c r="AH13529" s="124"/>
    </row>
    <row r="13530" customFormat="false" ht="12.75" hidden="false" customHeight="false" outlineLevel="0" collapsed="false">
      <c r="AA13530" s="124"/>
      <c r="AB13530" s="124"/>
      <c r="AC13530" s="125" t="n">
        <v>98.5723839253451</v>
      </c>
      <c r="AD13530" s="124" t="n">
        <v>99.7398977925525</v>
      </c>
      <c r="AE13530" s="124"/>
      <c r="AF13530" s="124"/>
      <c r="AG13530" s="124"/>
      <c r="AH13530" s="124"/>
    </row>
    <row r="13531" customFormat="false" ht="12.75" hidden="false" customHeight="false" outlineLevel="0" collapsed="false">
      <c r="AA13531" s="124"/>
      <c r="AB13531" s="124"/>
      <c r="AC13531" s="125" t="n">
        <v>98.5833262832709</v>
      </c>
      <c r="AD13531" s="124" t="n">
        <v>99.7425733801839</v>
      </c>
      <c r="AE13531" s="124"/>
      <c r="AF13531" s="124"/>
      <c r="AG13531" s="124"/>
      <c r="AH13531" s="124"/>
    </row>
    <row r="13532" customFormat="false" ht="12.75" hidden="false" customHeight="false" outlineLevel="0" collapsed="false">
      <c r="AA13532" s="124"/>
      <c r="AB13532" s="124"/>
      <c r="AC13532" s="125" t="n">
        <v>98.5891659778601</v>
      </c>
      <c r="AD13532" s="124" t="n">
        <v>99.7439988981842</v>
      </c>
      <c r="AE13532" s="124"/>
      <c r="AF13532" s="124"/>
      <c r="AG13532" s="124"/>
      <c r="AH13532" s="124"/>
    </row>
    <row r="13533" customFormat="false" ht="12.75" hidden="false" customHeight="false" outlineLevel="0" collapsed="false">
      <c r="AA13533" s="124"/>
      <c r="AB13533" s="124"/>
      <c r="AC13533" s="125" t="n">
        <v>98.5947389579048</v>
      </c>
      <c r="AD13533" s="124" t="n">
        <v>99.7453586230461</v>
      </c>
      <c r="AE13533" s="124"/>
      <c r="AF13533" s="124"/>
      <c r="AG13533" s="124"/>
      <c r="AH13533" s="124"/>
    </row>
    <row r="13534" customFormat="false" ht="12.75" hidden="false" customHeight="false" outlineLevel="0" collapsed="false">
      <c r="AA13534" s="124"/>
      <c r="AB13534" s="124"/>
      <c r="AC13534" s="125" t="n">
        <v>98.6106050962593</v>
      </c>
      <c r="AD13534" s="124" t="n">
        <v>99.7491746250778</v>
      </c>
      <c r="AE13534" s="124"/>
      <c r="AF13534" s="124"/>
      <c r="AG13534" s="124"/>
      <c r="AH13534" s="124"/>
    </row>
    <row r="13535" customFormat="false" ht="12.75" hidden="false" customHeight="false" outlineLevel="0" collapsed="false">
      <c r="AA13535" s="124"/>
      <c r="AB13535" s="124"/>
      <c r="AC13535" s="125" t="n">
        <v>98.6299193246042</v>
      </c>
      <c r="AD13535" s="124" t="n">
        <v>99.7537582137251</v>
      </c>
      <c r="AE13535" s="124"/>
      <c r="AF13535" s="124"/>
      <c r="AG13535" s="124"/>
      <c r="AH13535" s="124"/>
    </row>
    <row r="13536" customFormat="false" ht="12.75" hidden="false" customHeight="false" outlineLevel="0" collapsed="false">
      <c r="AA13536" s="124"/>
      <c r="AB13536" s="124"/>
      <c r="AC13536" s="125" t="n">
        <v>98.6570373138813</v>
      </c>
      <c r="AD13536" s="124" t="n">
        <v>99.7601840102497</v>
      </c>
      <c r="AE13536" s="124"/>
      <c r="AF13536" s="124"/>
      <c r="AG13536" s="124"/>
      <c r="AH13536" s="124"/>
    </row>
    <row r="13537" customFormat="false" ht="12.75" hidden="false" customHeight="false" outlineLevel="0" collapsed="false">
      <c r="AA13537" s="124"/>
      <c r="AB13537" s="124"/>
      <c r="AC13537" s="125" t="n">
        <v>98.6718237192745</v>
      </c>
      <c r="AD13537" s="124" t="n">
        <v>99.7636491155429</v>
      </c>
      <c r="AE13537" s="124"/>
      <c r="AF13537" s="124"/>
      <c r="AG13537" s="124"/>
      <c r="AH13537" s="124"/>
    </row>
    <row r="13538" customFormat="false" ht="12.75" hidden="false" customHeight="false" outlineLevel="0" collapsed="false">
      <c r="AA13538" s="124"/>
      <c r="AB13538" s="124"/>
      <c r="AC13538" s="125" t="n">
        <v>98.7143218758712</v>
      </c>
      <c r="AD13538" s="124" t="n">
        <v>99.7735838794529</v>
      </c>
      <c r="AE13538" s="124"/>
      <c r="AF13538" s="124"/>
      <c r="AG13538" s="124"/>
      <c r="AH13538" s="124"/>
    </row>
    <row r="13539" customFormat="false" ht="12.75" hidden="false" customHeight="false" outlineLevel="0" collapsed="false">
      <c r="AA13539" s="124"/>
      <c r="AB13539" s="124"/>
      <c r="AC13539" s="125" t="n">
        <v>98.7369431077022</v>
      </c>
      <c r="AD13539" s="124" t="n">
        <v>99.7788692615773</v>
      </c>
      <c r="AE13539" s="124"/>
      <c r="AF13539" s="124"/>
      <c r="AG13539" s="124"/>
      <c r="AH13539" s="124"/>
    </row>
    <row r="13540" customFormat="false" ht="12.75" hidden="false" customHeight="false" outlineLevel="0" collapsed="false">
      <c r="AA13540" s="124"/>
      <c r="AB13540" s="124"/>
      <c r="AC13540" s="125" t="n">
        <v>98.775116535153</v>
      </c>
      <c r="AD13540" s="124" t="n">
        <v>99.7877294042256</v>
      </c>
      <c r="AE13540" s="124"/>
      <c r="AF13540" s="124"/>
      <c r="AG13540" s="124"/>
      <c r="AH13540" s="124"/>
    </row>
    <row r="13541" customFormat="false" ht="12.75" hidden="false" customHeight="false" outlineLevel="0" collapsed="false">
      <c r="AA13541" s="124"/>
      <c r="AB13541" s="124"/>
      <c r="AC13541" s="125" t="n">
        <v>98.8126420929666</v>
      </c>
      <c r="AD13541" s="124" t="n">
        <v>99.7964360295508</v>
      </c>
      <c r="AE13541" s="124"/>
      <c r="AF13541" s="124"/>
      <c r="AG13541" s="124"/>
      <c r="AH13541" s="124"/>
    </row>
    <row r="13542" customFormat="false" ht="12.75" hidden="false" customHeight="false" outlineLevel="0" collapsed="false">
      <c r="AA13542" s="124"/>
      <c r="AB13542" s="124"/>
      <c r="AC13542" s="125" t="n">
        <v>98.8339231922298</v>
      </c>
      <c r="AD13542" s="124" t="n">
        <v>99.8013266528443</v>
      </c>
      <c r="AE13542" s="124"/>
      <c r="AF13542" s="124"/>
      <c r="AG13542" s="124"/>
      <c r="AH13542" s="124"/>
    </row>
    <row r="13543" customFormat="false" ht="12.75" hidden="false" customHeight="false" outlineLevel="0" collapsed="false">
      <c r="AA13543" s="124"/>
      <c r="AB13543" s="124"/>
      <c r="AC13543" s="125" t="n">
        <v>98.8949228440456</v>
      </c>
      <c r="AD13543" s="124" t="n">
        <v>99.8153186602938</v>
      </c>
      <c r="AE13543" s="124"/>
      <c r="AF13543" s="124"/>
      <c r="AG13543" s="124"/>
      <c r="AH13543" s="124"/>
    </row>
    <row r="13544" customFormat="false" ht="12.75" hidden="false" customHeight="false" outlineLevel="0" collapsed="false">
      <c r="AA13544" s="124"/>
      <c r="AB13544" s="124"/>
      <c r="AC13544" s="125" t="n">
        <v>98.9125207932729</v>
      </c>
      <c r="AD13544" s="124" t="n">
        <v>99.8193101106948</v>
      </c>
      <c r="AE13544" s="124"/>
      <c r="AF13544" s="124"/>
      <c r="AG13544" s="124"/>
      <c r="AH13544" s="124"/>
    </row>
    <row r="13545" customFormat="false" ht="12.75" hidden="false" customHeight="false" outlineLevel="0" collapsed="false">
      <c r="AA13545" s="124"/>
      <c r="AB13545" s="124"/>
      <c r="AC13545" s="125" t="n">
        <v>98.9191996079405</v>
      </c>
      <c r="AD13545" s="124" t="n">
        <v>99.8208233528798</v>
      </c>
      <c r="AE13545" s="124"/>
      <c r="AF13545" s="124"/>
      <c r="AG13545" s="124"/>
      <c r="AH13545" s="124"/>
    </row>
    <row r="13546" customFormat="false" ht="12.75" hidden="false" customHeight="false" outlineLevel="0" collapsed="false">
      <c r="AA13546" s="124"/>
      <c r="AB13546" s="124"/>
      <c r="AC13546" s="125" t="n">
        <v>98.9385608402116</v>
      </c>
      <c r="AD13546" s="124" t="n">
        <v>99.8251657000193</v>
      </c>
      <c r="AE13546" s="124"/>
      <c r="AF13546" s="124"/>
      <c r="AG13546" s="124"/>
      <c r="AH13546" s="124"/>
    </row>
    <row r="13547" customFormat="false" ht="12.75" hidden="false" customHeight="false" outlineLevel="0" collapsed="false">
      <c r="AA13547" s="124"/>
      <c r="AB13547" s="124"/>
      <c r="AC13547" s="125" t="n">
        <v>98.9411297214772</v>
      </c>
      <c r="AD13547" s="124" t="n">
        <v>99.8257359072194</v>
      </c>
      <c r="AE13547" s="124"/>
      <c r="AF13547" s="124"/>
      <c r="AG13547" s="124"/>
      <c r="AH13547" s="124"/>
    </row>
    <row r="13548" customFormat="false" ht="12.75" hidden="false" customHeight="false" outlineLevel="0" collapsed="false">
      <c r="AA13548" s="124"/>
      <c r="AB13548" s="124"/>
      <c r="AC13548" s="125" t="n">
        <v>98.9425146260022</v>
      </c>
      <c r="AD13548" s="124" t="n">
        <v>99.8260429418657</v>
      </c>
      <c r="AE13548" s="124"/>
      <c r="AF13548" s="124"/>
      <c r="AG13548" s="124"/>
      <c r="AH13548" s="124"/>
    </row>
    <row r="13549" customFormat="false" ht="12.75" hidden="false" customHeight="false" outlineLevel="0" collapsed="false">
      <c r="AA13549" s="124"/>
      <c r="AB13549" s="124"/>
      <c r="AC13549" s="125" t="n">
        <v>99.0031425522953</v>
      </c>
      <c r="AD13549" s="124" t="n">
        <v>99.8394428110689</v>
      </c>
      <c r="AE13549" s="124"/>
      <c r="AF13549" s="124"/>
      <c r="AG13549" s="124"/>
      <c r="AH13549" s="124"/>
    </row>
    <row r="13550" customFormat="false" ht="12.75" hidden="false" customHeight="false" outlineLevel="0" collapsed="false">
      <c r="AA13550" s="124"/>
      <c r="AB13550" s="124"/>
      <c r="AC13550" s="125" t="n">
        <v>99.0106150565964</v>
      </c>
      <c r="AD13550" s="124" t="n">
        <v>99.8410876395308</v>
      </c>
      <c r="AE13550" s="124"/>
      <c r="AF13550" s="124"/>
      <c r="AG13550" s="124"/>
      <c r="AH13550" s="124"/>
    </row>
    <row r="13551" customFormat="false" ht="12.75" hidden="false" customHeight="false" outlineLevel="0" collapsed="false">
      <c r="AA13551" s="124"/>
      <c r="AB13551" s="124"/>
      <c r="AC13551" s="125" t="n">
        <v>99.1139553086746</v>
      </c>
      <c r="AD13551" s="124" t="n">
        <v>99.8638301343979</v>
      </c>
      <c r="AE13551" s="124"/>
      <c r="AF13551" s="124"/>
      <c r="AG13551" s="124"/>
      <c r="AH13551" s="124"/>
    </row>
    <row r="13552" customFormat="false" ht="12.75" hidden="false" customHeight="false" outlineLevel="0" collapsed="false">
      <c r="AA13552" s="124"/>
      <c r="AB13552" s="124"/>
      <c r="AC13552" s="125" t="n">
        <v>99.1726964642821</v>
      </c>
      <c r="AD13552" s="124" t="n">
        <v>99.8767036584933</v>
      </c>
      <c r="AE13552" s="124"/>
      <c r="AF13552" s="124"/>
      <c r="AG13552" s="124"/>
      <c r="AH13552" s="124"/>
    </row>
    <row r="13553" customFormat="false" ht="12.75" hidden="false" customHeight="false" outlineLevel="0" collapsed="false">
      <c r="AA13553" s="124"/>
      <c r="AB13553" s="124"/>
      <c r="AC13553" s="125" t="n">
        <v>99.1821047549196</v>
      </c>
      <c r="AD13553" s="124" t="n">
        <v>99.8787651768323</v>
      </c>
      <c r="AE13553" s="124"/>
      <c r="AF13553" s="124"/>
      <c r="AG13553" s="124"/>
      <c r="AH13553" s="124"/>
    </row>
    <row r="13554" customFormat="false" ht="12.75" hidden="false" customHeight="false" outlineLevel="0" collapsed="false">
      <c r="AA13554" s="124"/>
      <c r="AB13554" s="124"/>
      <c r="AC13554" s="125" t="n">
        <v>99.1952424838169</v>
      </c>
      <c r="AD13554" s="124" t="n">
        <v>99.8816381438791</v>
      </c>
      <c r="AE13554" s="124"/>
      <c r="AF13554" s="124"/>
      <c r="AG13554" s="124"/>
      <c r="AH13554" s="124"/>
    </row>
    <row r="13555" customFormat="false" ht="12.75" hidden="false" customHeight="false" outlineLevel="0" collapsed="false">
      <c r="AA13555" s="124"/>
      <c r="AB13555" s="124"/>
      <c r="AC13555" s="125" t="n">
        <v>99.231064500199</v>
      </c>
      <c r="AD13555" s="124" t="n">
        <v>99.8894455963118</v>
      </c>
      <c r="AE13555" s="124"/>
      <c r="AF13555" s="124"/>
      <c r="AG13555" s="124"/>
      <c r="AH13555" s="124"/>
    </row>
    <row r="13556" customFormat="false" ht="12.75" hidden="false" customHeight="false" outlineLevel="0" collapsed="false">
      <c r="AA13556" s="124"/>
      <c r="AB13556" s="124"/>
      <c r="AC13556" s="125" t="n">
        <v>99.2549129044832</v>
      </c>
      <c r="AD13556" s="124" t="n">
        <v>99.8945116679745</v>
      </c>
      <c r="AE13556" s="124"/>
      <c r="AF13556" s="124"/>
      <c r="AG13556" s="124"/>
      <c r="AH13556" s="124"/>
    </row>
    <row r="13557" customFormat="false" ht="12.75" hidden="false" customHeight="false" outlineLevel="0" collapsed="false">
      <c r="AA13557" s="124"/>
      <c r="AB13557" s="124"/>
      <c r="AC13557" s="125" t="n">
        <v>99.2708447070117</v>
      </c>
      <c r="AD13557" s="124" t="n">
        <v>99.897889049083</v>
      </c>
      <c r="AE13557" s="124"/>
      <c r="AF13557" s="124"/>
      <c r="AG13557" s="124"/>
      <c r="AH13557" s="124"/>
    </row>
    <row r="13558" customFormat="false" ht="12.75" hidden="false" customHeight="false" outlineLevel="0" collapsed="false">
      <c r="AA13558" s="124"/>
      <c r="AB13558" s="124"/>
      <c r="AC13558" s="125" t="n">
        <v>99.3018284351038</v>
      </c>
      <c r="AD13558" s="124" t="n">
        <v>99.9044464318846</v>
      </c>
      <c r="AE13558" s="124"/>
      <c r="AF13558" s="124"/>
      <c r="AG13558" s="124"/>
      <c r="AH13558" s="124"/>
    </row>
    <row r="13559" customFormat="false" ht="12.75" hidden="false" customHeight="false" outlineLevel="0" collapsed="false">
      <c r="AA13559" s="124"/>
      <c r="AB13559" s="124"/>
      <c r="AC13559" s="125" t="n">
        <v>99.3356185675816</v>
      </c>
      <c r="AD13559" s="124" t="n">
        <v>99.9115520908402</v>
      </c>
      <c r="AE13559" s="124"/>
      <c r="AF13559" s="124"/>
      <c r="AG13559" s="124"/>
      <c r="AH13559" s="124"/>
    </row>
    <row r="13560" customFormat="false" ht="12.75" hidden="false" customHeight="false" outlineLevel="0" collapsed="false">
      <c r="AA13560" s="124"/>
      <c r="AB13560" s="124"/>
      <c r="AC13560" s="125" t="n">
        <v>99.3485837393553</v>
      </c>
      <c r="AD13560" s="124" t="n">
        <v>99.9142057474254</v>
      </c>
      <c r="AE13560" s="124"/>
      <c r="AF13560" s="124"/>
      <c r="AG13560" s="124"/>
      <c r="AH13560" s="124"/>
    </row>
    <row r="13561" customFormat="false" ht="12.75" hidden="false" customHeight="false" outlineLevel="0" collapsed="false">
      <c r="AA13561" s="124"/>
      <c r="AB13561" s="124"/>
      <c r="AC13561" s="125" t="n">
        <v>99.3769356146952</v>
      </c>
      <c r="AD13561" s="124" t="n">
        <v>99.919798164196</v>
      </c>
      <c r="AE13561" s="124"/>
      <c r="AF13561" s="124"/>
      <c r="AG13561" s="124"/>
      <c r="AH13561" s="124"/>
    </row>
    <row r="13562" customFormat="false" ht="12.75" hidden="false" customHeight="false" outlineLevel="0" collapsed="false">
      <c r="AA13562" s="124"/>
      <c r="AB13562" s="124"/>
      <c r="AC13562" s="125" t="n">
        <v>99.4169166364584</v>
      </c>
      <c r="AD13562" s="124" t="n">
        <v>99.9276714097671</v>
      </c>
      <c r="AE13562" s="124"/>
      <c r="AF13562" s="124"/>
      <c r="AG13562" s="124"/>
      <c r="AH13562" s="124"/>
    </row>
    <row r="13563" customFormat="false" ht="12.75" hidden="false" customHeight="false" outlineLevel="0" collapsed="false">
      <c r="AA13563" s="124"/>
      <c r="AB13563" s="124"/>
      <c r="AC13563" s="125" t="n">
        <v>99.494606946185</v>
      </c>
      <c r="AD13563" s="124" t="n">
        <v>99.942123969186</v>
      </c>
      <c r="AE13563" s="124"/>
      <c r="AF13563" s="124"/>
      <c r="AG13563" s="124"/>
      <c r="AH13563" s="124"/>
    </row>
    <row r="13564" customFormat="false" ht="12.75" hidden="false" customHeight="false" outlineLevel="0" collapsed="false">
      <c r="AA13564" s="124"/>
      <c r="AB13564" s="124"/>
      <c r="AC13564" s="125" t="n">
        <v>99.5365489714809</v>
      </c>
      <c r="AD13564" s="124" t="n">
        <v>99.9497779042956</v>
      </c>
      <c r="AE13564" s="124"/>
      <c r="AF13564" s="124"/>
      <c r="AG13564" s="124"/>
      <c r="AH13564" s="124"/>
    </row>
    <row r="13565" customFormat="false" ht="12.75" hidden="false" customHeight="false" outlineLevel="0" collapsed="false">
      <c r="AA13565" s="124"/>
      <c r="AB13565" s="124"/>
      <c r="AC13565" s="125" t="n">
        <v>99.5426129766595</v>
      </c>
      <c r="AD13565" s="124" t="n">
        <v>99.9507867324189</v>
      </c>
      <c r="AE13565" s="124"/>
      <c r="AF13565" s="124"/>
      <c r="AG13565" s="124"/>
      <c r="AH13565" s="124"/>
    </row>
    <row r="13566" customFormat="false" ht="12.75" hidden="false" customHeight="false" outlineLevel="0" collapsed="false">
      <c r="AA13566" s="124"/>
      <c r="AB13566" s="124"/>
      <c r="AC13566" s="125" t="n">
        <v>99.5611476530616</v>
      </c>
      <c r="AD13566" s="124" t="n">
        <v>99.9536816305119</v>
      </c>
      <c r="AE13566" s="124"/>
      <c r="AF13566" s="124"/>
      <c r="AG13566" s="124"/>
      <c r="AH13566" s="124"/>
    </row>
    <row r="13567" customFormat="false" ht="12.75" hidden="false" customHeight="false" outlineLevel="0" collapsed="false">
      <c r="AA13567" s="124"/>
      <c r="AB13567" s="124"/>
      <c r="AC13567" s="125" t="n">
        <v>99.6440284434579</v>
      </c>
      <c r="AD13567" s="124" t="n">
        <v>99.9642304637144</v>
      </c>
      <c r="AE13567" s="124"/>
      <c r="AF13567" s="124"/>
      <c r="AG13567" s="124"/>
      <c r="AH13567" s="124"/>
    </row>
    <row r="13568" customFormat="false" ht="12.75" hidden="false" customHeight="false" outlineLevel="0" collapsed="false">
      <c r="AA13568" s="124"/>
      <c r="AB13568" s="124"/>
      <c r="AC13568" s="125" t="n">
        <v>99.6666832509912</v>
      </c>
      <c r="AD13568" s="124" t="n">
        <v>99.9668841202997</v>
      </c>
      <c r="AE13568" s="124"/>
      <c r="AF13568" s="124"/>
      <c r="AG13568" s="124"/>
      <c r="AH13568" s="124"/>
    </row>
    <row r="13569" customFormat="false" ht="12.75" hidden="false" customHeight="false" outlineLevel="0" collapsed="false">
      <c r="AA13569" s="124"/>
      <c r="AB13569" s="124"/>
      <c r="AC13569" s="125" t="n">
        <v>100</v>
      </c>
      <c r="AD13569" s="124" t="n">
        <v>100</v>
      </c>
      <c r="AE13569" s="124"/>
      <c r="AF13569" s="124"/>
      <c r="AG13569" s="124"/>
      <c r="AH13569" s="124"/>
    </row>
  </sheetData>
  <mergeCells count="9">
    <mergeCell ref="B4:N4"/>
    <mergeCell ref="B6:H6"/>
    <mergeCell ref="C8:D8"/>
    <mergeCell ref="E8:F8"/>
    <mergeCell ref="G8:H8"/>
    <mergeCell ref="I8:J8"/>
    <mergeCell ref="K8:L8"/>
    <mergeCell ref="M8:N8"/>
    <mergeCell ref="B14:N14"/>
  </mergeCells>
  <hyperlinks>
    <hyperlink ref="N1" location="índice!A1" display="ÍNDICE"/>
    <hyperlink ref="H1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2</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84</v>
      </c>
      <c r="C11" s="83"/>
      <c r="D11" s="83"/>
      <c r="E11" s="83"/>
      <c r="F11" s="83"/>
      <c r="G11" s="83"/>
      <c r="H11" s="83"/>
      <c r="I11" s="83"/>
    </row>
    <row r="12" s="92" customFormat="true" ht="12.75" hidden="false" customHeight="false" outlineLevel="0" collapsed="false">
      <c r="B12" s="95" t="s">
        <v>301</v>
      </c>
      <c r="C12" s="83" t="n">
        <v>32.5574574205315</v>
      </c>
      <c r="D12" s="83" t="n">
        <v>2.20479763228177</v>
      </c>
      <c r="E12" s="83" t="n">
        <v>3.74780978596883</v>
      </c>
      <c r="F12" s="83" t="n">
        <v>34.7271890196656</v>
      </c>
      <c r="G12" s="83" t="n">
        <v>9.82371594832756</v>
      </c>
      <c r="H12" s="83" t="n">
        <v>6.12948893570533</v>
      </c>
      <c r="I12" s="83" t="n">
        <v>5.01412680345473</v>
      </c>
    </row>
    <row r="13" s="92" customFormat="true" ht="12.75" hidden="false" customHeight="false" outlineLevel="0" collapsed="false">
      <c r="B13" s="95" t="s">
        <v>302</v>
      </c>
      <c r="C13" s="107" t="n">
        <v>30.6851530131503</v>
      </c>
      <c r="D13" s="107" t="n">
        <v>2.27511959590025</v>
      </c>
      <c r="E13" s="107" t="n">
        <v>3.19109302475358</v>
      </c>
      <c r="F13" s="107" t="n">
        <v>35.1920489346416</v>
      </c>
      <c r="G13" s="107" t="n">
        <v>12.3698736538104</v>
      </c>
      <c r="H13" s="107" t="n">
        <v>7.63842319434198</v>
      </c>
      <c r="I13" s="107" t="n">
        <v>4.36556784431563</v>
      </c>
    </row>
    <row r="14" s="92" customFormat="true" ht="12.75" hidden="false" customHeight="false" outlineLevel="0" collapsed="false">
      <c r="B14" s="95" t="s">
        <v>303</v>
      </c>
      <c r="C14" s="107" t="n">
        <v>34.1716273871394</v>
      </c>
      <c r="D14" s="107" t="n">
        <v>2.88943691779005</v>
      </c>
      <c r="E14" s="107" t="n">
        <v>4.21602177573638</v>
      </c>
      <c r="F14" s="107" t="n">
        <v>36.2401364535994</v>
      </c>
      <c r="G14" s="107" t="n">
        <v>14.7100175628938</v>
      </c>
      <c r="H14" s="107" t="n">
        <v>7.69951029495679</v>
      </c>
      <c r="I14" s="107" t="n">
        <v>5.52031946712472</v>
      </c>
    </row>
    <row r="15" s="92" customFormat="true" ht="12.75" hidden="false" customHeight="false" outlineLevel="0" collapsed="false">
      <c r="B15" s="95" t="s">
        <v>304</v>
      </c>
      <c r="C15" s="107" t="n">
        <v>31.9725598115189</v>
      </c>
      <c r="D15" s="107" t="n">
        <v>1.31925082915981</v>
      </c>
      <c r="E15" s="107" t="n">
        <v>3.52758228348604</v>
      </c>
      <c r="F15" s="107" t="n">
        <v>34.9017337692249</v>
      </c>
      <c r="G15" s="107" t="n">
        <v>10.3449117422761</v>
      </c>
      <c r="H15" s="107" t="n">
        <v>7.89950206943023</v>
      </c>
      <c r="I15" s="107" t="n">
        <v>4.69020665085873</v>
      </c>
    </row>
    <row r="16" s="92" customFormat="true" ht="12.75" hidden="false" customHeight="false" outlineLevel="0" collapsed="false">
      <c r="B16" s="95" t="s">
        <v>305</v>
      </c>
      <c r="C16" s="107" t="n">
        <v>33.0123398079029</v>
      </c>
      <c r="D16" s="107" t="n">
        <v>1.93472104112027</v>
      </c>
      <c r="E16" s="107" t="n">
        <v>2.51133485924232</v>
      </c>
      <c r="F16" s="107" t="n">
        <v>31.0481965695906</v>
      </c>
      <c r="G16" s="107" t="n">
        <v>9.15466580290151</v>
      </c>
      <c r="H16" s="107" t="n">
        <v>3.83093449487573</v>
      </c>
      <c r="I16" s="107" t="n">
        <v>5.16177287957961</v>
      </c>
    </row>
    <row r="17" s="92" customFormat="true" ht="12.75" hidden="false" customHeight="false" outlineLevel="0" collapsed="false">
      <c r="B17" s="95" t="s">
        <v>306</v>
      </c>
      <c r="C17" s="107" t="n">
        <v>33.1890833032558</v>
      </c>
      <c r="D17" s="107" t="n">
        <v>3.44549628775484</v>
      </c>
      <c r="E17" s="107" t="n">
        <v>6.31103298783221</v>
      </c>
      <c r="F17" s="107" t="n">
        <v>38.3152703806552</v>
      </c>
      <c r="G17" s="107" t="n">
        <v>1.70495916664762</v>
      </c>
      <c r="H17" s="107" t="n">
        <v>3.25545578355214</v>
      </c>
      <c r="I17" s="107" t="n">
        <v>5.53137255763554</v>
      </c>
    </row>
    <row r="18" s="92" customFormat="true" ht="12.75" hidden="false" customHeight="false" outlineLevel="0" collapsed="false">
      <c r="B18" s="95" t="s">
        <v>285</v>
      </c>
      <c r="C18" s="83"/>
      <c r="D18" s="83"/>
      <c r="E18" s="83"/>
      <c r="F18" s="83"/>
      <c r="G18" s="83"/>
      <c r="H18" s="83"/>
      <c r="I18" s="83"/>
    </row>
    <row r="19" s="92" customFormat="true" ht="12.75" hidden="false" customHeight="false" outlineLevel="0" collapsed="false">
      <c r="B19" s="95" t="s">
        <v>301</v>
      </c>
      <c r="C19" s="83" t="n">
        <v>30.9983877368644</v>
      </c>
      <c r="D19" s="83" t="n">
        <v>2.06994798314194</v>
      </c>
      <c r="E19" s="83" t="n">
        <v>3.65731032493654</v>
      </c>
      <c r="F19" s="83" t="n">
        <v>33.2622263865884</v>
      </c>
      <c r="G19" s="83" t="n">
        <v>9.42701595623325</v>
      </c>
      <c r="H19" s="83" t="n">
        <v>6.08679661465801</v>
      </c>
      <c r="I19" s="83" t="n">
        <v>5.24062064714759</v>
      </c>
    </row>
    <row r="20" s="92" customFormat="true" ht="12.75" hidden="false" customHeight="false" outlineLevel="0" collapsed="false">
      <c r="B20" s="95" t="s">
        <v>302</v>
      </c>
      <c r="C20" s="107" t="n">
        <v>29.1383194770244</v>
      </c>
      <c r="D20" s="107" t="n">
        <v>3.23430577177718</v>
      </c>
      <c r="E20" s="107" t="n">
        <v>3.7708479728515</v>
      </c>
      <c r="F20" s="107" t="n">
        <v>32.6730174688886</v>
      </c>
      <c r="G20" s="107" t="n">
        <v>11.1607623534849</v>
      </c>
      <c r="H20" s="107" t="n">
        <v>8.51142520367348</v>
      </c>
      <c r="I20" s="107" t="n">
        <v>3.56761931143544</v>
      </c>
    </row>
    <row r="21" s="92" customFormat="true" ht="12.75" hidden="false" customHeight="false" outlineLevel="0" collapsed="false">
      <c r="B21" s="95" t="s">
        <v>303</v>
      </c>
      <c r="C21" s="107" t="n">
        <v>32.8965041195701</v>
      </c>
      <c r="D21" s="107" t="n">
        <v>2.56002524966314</v>
      </c>
      <c r="E21" s="107" t="n">
        <v>3.57099628159785</v>
      </c>
      <c r="F21" s="107" t="n">
        <v>36.1048870548565</v>
      </c>
      <c r="G21" s="107" t="n">
        <v>12.1882296517947</v>
      </c>
      <c r="H21" s="107" t="n">
        <v>7.17570889613806</v>
      </c>
      <c r="I21" s="107" t="n">
        <v>5.83508648855242</v>
      </c>
    </row>
    <row r="22" s="92" customFormat="true" ht="12.75" hidden="false" customHeight="false" outlineLevel="0" collapsed="false">
      <c r="B22" s="95" t="s">
        <v>304</v>
      </c>
      <c r="C22" s="107" t="n">
        <v>31.6632033644021</v>
      </c>
      <c r="D22" s="107" t="n">
        <v>1.55393650567647</v>
      </c>
      <c r="E22" s="107" t="n">
        <v>4.05693363273396</v>
      </c>
      <c r="F22" s="107" t="n">
        <v>34.6194352843006</v>
      </c>
      <c r="G22" s="107" t="n">
        <v>10.2614205667351</v>
      </c>
      <c r="H22" s="107" t="n">
        <v>7.02186317171527</v>
      </c>
      <c r="I22" s="107" t="n">
        <v>6.12464655997302</v>
      </c>
    </row>
    <row r="23" s="92" customFormat="true" ht="12.75" hidden="false" customHeight="false" outlineLevel="0" collapsed="false">
      <c r="B23" s="95" t="s">
        <v>305</v>
      </c>
      <c r="C23" s="107" t="n">
        <v>32.8498902078956</v>
      </c>
      <c r="D23" s="107" t="n">
        <v>1.54901470705471</v>
      </c>
      <c r="E23" s="107" t="n">
        <v>2.39948936555967</v>
      </c>
      <c r="F23" s="107" t="n">
        <v>30.1230536722331</v>
      </c>
      <c r="G23" s="107" t="n">
        <v>9.75547359321367</v>
      </c>
      <c r="H23" s="107" t="n">
        <v>4.12981426649699</v>
      </c>
      <c r="I23" s="107" t="n">
        <v>4.51922324691593</v>
      </c>
    </row>
    <row r="24" s="92" customFormat="true" ht="12.75" hidden="false" customHeight="false" outlineLevel="0" collapsed="false">
      <c r="B24" s="95" t="s">
        <v>306</v>
      </c>
      <c r="C24" s="107" t="n">
        <v>26.0181442917814</v>
      </c>
      <c r="D24" s="107" t="n">
        <v>1.91085015662003</v>
      </c>
      <c r="E24" s="107" t="n">
        <v>5.0863207774996</v>
      </c>
      <c r="F24" s="107" t="n">
        <v>33.0402947869357</v>
      </c>
      <c r="G24" s="107" t="n">
        <v>0.758462340688988</v>
      </c>
      <c r="H24" s="107" t="n">
        <v>2.81669068464155</v>
      </c>
      <c r="I24" s="107" t="n">
        <v>6.12632593436219</v>
      </c>
    </row>
    <row r="25" s="92" customFormat="true" ht="12.75" hidden="false" customHeight="false" outlineLevel="0" collapsed="false">
      <c r="B25" s="95" t="s">
        <v>288</v>
      </c>
      <c r="C25" s="83"/>
      <c r="D25" s="83"/>
      <c r="E25" s="83"/>
      <c r="F25" s="83"/>
      <c r="G25" s="83"/>
      <c r="H25" s="83"/>
      <c r="I25" s="83"/>
    </row>
    <row r="26" s="92" customFormat="true" ht="12.75" hidden="false" customHeight="false" outlineLevel="0" collapsed="false">
      <c r="B26" s="95" t="s">
        <v>301</v>
      </c>
      <c r="C26" s="83" t="n">
        <v>34.0215051235625</v>
      </c>
      <c r="D26" s="83" t="n">
        <v>2.33142848216998</v>
      </c>
      <c r="E26" s="83" t="n">
        <v>3.83279349736922</v>
      </c>
      <c r="F26" s="83" t="n">
        <v>36.1028652966477</v>
      </c>
      <c r="G26" s="83" t="n">
        <v>10.1962379197971</v>
      </c>
      <c r="H26" s="83" t="n">
        <v>6.16957925060349</v>
      </c>
      <c r="I26" s="83" t="n">
        <v>4.80143727771828</v>
      </c>
    </row>
    <row r="27" s="92" customFormat="true" ht="12.75" hidden="false" customHeight="false" outlineLevel="0" collapsed="false">
      <c r="B27" s="95" t="s">
        <v>302</v>
      </c>
      <c r="C27" s="107" t="n">
        <v>32.3115714814134</v>
      </c>
      <c r="D27" s="107" t="n">
        <v>1.26658307628481</v>
      </c>
      <c r="E27" s="107" t="n">
        <v>2.58150955463117</v>
      </c>
      <c r="F27" s="107" t="n">
        <v>37.8406851339172</v>
      </c>
      <c r="G27" s="107" t="n">
        <v>13.6411940015449</v>
      </c>
      <c r="H27" s="107" t="n">
        <v>6.72050503595786</v>
      </c>
      <c r="I27" s="107" t="n">
        <v>5.20457100806273</v>
      </c>
    </row>
    <row r="28" s="92" customFormat="true" ht="12.75" hidden="false" customHeight="false" outlineLevel="0" collapsed="false">
      <c r="B28" s="95" t="s">
        <v>303</v>
      </c>
      <c r="C28" s="107" t="n">
        <v>35.5153818767159</v>
      </c>
      <c r="D28" s="107" t="n">
        <v>3.23657857791224</v>
      </c>
      <c r="E28" s="107" t="n">
        <v>4.89576460977017</v>
      </c>
      <c r="F28" s="107" t="n">
        <v>36.3826654085606</v>
      </c>
      <c r="G28" s="107" t="n">
        <v>17.3675361836299</v>
      </c>
      <c r="H28" s="107" t="n">
        <v>8.25150436424462</v>
      </c>
      <c r="I28" s="107" t="n">
        <v>5.1886106755344</v>
      </c>
    </row>
    <row r="29" s="92" customFormat="true" ht="12.75" hidden="false" customHeight="false" outlineLevel="0" collapsed="false">
      <c r="B29" s="95" t="s">
        <v>304</v>
      </c>
      <c r="C29" s="107" t="n">
        <v>32.2845092932583</v>
      </c>
      <c r="D29" s="107" t="n">
        <v>1.08259801056376</v>
      </c>
      <c r="E29" s="107" t="n">
        <v>2.99379389602882</v>
      </c>
      <c r="F29" s="107" t="n">
        <v>35.1863984881557</v>
      </c>
      <c r="G29" s="107" t="n">
        <v>10.4291027432479</v>
      </c>
      <c r="H29" s="107" t="n">
        <v>8.78449736158653</v>
      </c>
      <c r="I29" s="107" t="n">
        <v>3.24374322523746</v>
      </c>
    </row>
    <row r="30" s="92" customFormat="true" ht="12.75" hidden="false" customHeight="false" outlineLevel="0" collapsed="false">
      <c r="B30" s="95" t="s">
        <v>305</v>
      </c>
      <c r="C30" s="107" t="n">
        <v>33.155402029157</v>
      </c>
      <c r="D30" s="107" t="n">
        <v>2.27439565343501</v>
      </c>
      <c r="E30" s="107" t="n">
        <v>2.6098322686713</v>
      </c>
      <c r="F30" s="107" t="n">
        <v>31.862929248941</v>
      </c>
      <c r="G30" s="107" t="n">
        <v>8.6255607941794</v>
      </c>
      <c r="H30" s="107" t="n">
        <v>3.56772421910956</v>
      </c>
      <c r="I30" s="107" t="n">
        <v>5.7276380938411</v>
      </c>
    </row>
    <row r="31" s="92" customFormat="true" ht="12.75" hidden="false" customHeight="false" outlineLevel="0" collapsed="false">
      <c r="B31" s="95" t="s">
        <v>306</v>
      </c>
      <c r="C31" s="107" t="n">
        <v>38.2652699951038</v>
      </c>
      <c r="D31" s="107" t="n">
        <v>4.53184638152881</v>
      </c>
      <c r="E31" s="107" t="n">
        <v>7.17798609027617</v>
      </c>
      <c r="F31" s="107" t="n">
        <v>42.0493365700085</v>
      </c>
      <c r="G31" s="107" t="n">
        <v>2.37496829433923</v>
      </c>
      <c r="H31" s="107" t="n">
        <v>3.56605019139376</v>
      </c>
      <c r="I31" s="107" t="n">
        <v>5.1102151041448</v>
      </c>
    </row>
    <row r="32" s="92" customFormat="true" ht="12.75" hidden="false" customHeight="false" outlineLevel="0" collapsed="false">
      <c r="B32" s="97"/>
      <c r="C32" s="97"/>
      <c r="D32" s="97"/>
      <c r="E32" s="97"/>
      <c r="F32" s="97"/>
      <c r="G32" s="97"/>
      <c r="H32" s="97"/>
      <c r="I32" s="97"/>
    </row>
    <row r="33" s="92" customFormat="true" ht="12.75" hidden="false" customHeight="false" outlineLevel="0" collapsed="false">
      <c r="B33" s="98"/>
      <c r="C33" s="98"/>
      <c r="D33" s="98"/>
      <c r="E33" s="98"/>
      <c r="F33" s="98"/>
      <c r="G33" s="98"/>
      <c r="H33" s="98"/>
      <c r="I33" s="98"/>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8.75" hidden="false" customHeight="true" outlineLevel="0" collapsed="false">
      <c r="B6" s="61" t="s">
        <v>400</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51</v>
      </c>
      <c r="C11" s="83" t="n">
        <v>32.8735055193366</v>
      </c>
      <c r="D11" s="83" t="n">
        <v>2.20795009841463</v>
      </c>
      <c r="E11" s="83" t="n">
        <v>3.88942237101683</v>
      </c>
      <c r="F11" s="83" t="n">
        <v>34.8621317163262</v>
      </c>
      <c r="G11" s="83" t="n">
        <v>9.40214571882197</v>
      </c>
      <c r="H11" s="83" t="n">
        <v>5.88832608647545</v>
      </c>
      <c r="I11" s="83" t="n">
        <v>5.15923330418023</v>
      </c>
    </row>
    <row r="12" s="92" customFormat="true" ht="12.75" hidden="false" customHeight="false" outlineLevel="0" collapsed="false">
      <c r="B12" s="93" t="s">
        <v>312</v>
      </c>
      <c r="C12" s="107" t="n">
        <v>48.5283122106841</v>
      </c>
      <c r="D12" s="107" t="n">
        <v>4.10232991798292</v>
      </c>
      <c r="E12" s="107" t="n">
        <v>6.81865313285794</v>
      </c>
      <c r="F12" s="107" t="n">
        <v>49.5743787416777</v>
      </c>
      <c r="G12" s="107" t="n">
        <v>7.02146072980994</v>
      </c>
      <c r="H12" s="107" t="n">
        <v>4.90751428956948</v>
      </c>
      <c r="I12" s="107" t="n">
        <v>9.01083637747013</v>
      </c>
    </row>
    <row r="13" s="92" customFormat="true" ht="12.75" hidden="false" customHeight="false" outlineLevel="0" collapsed="false">
      <c r="B13" s="93" t="s">
        <v>313</v>
      </c>
      <c r="C13" s="107" t="n">
        <v>43.9411780321078</v>
      </c>
      <c r="D13" s="107" t="n">
        <v>2.02972346554034</v>
      </c>
      <c r="E13" s="107" t="n">
        <v>4.30413698355837</v>
      </c>
      <c r="F13" s="107" t="n">
        <v>46.7034212501466</v>
      </c>
      <c r="G13" s="107" t="n">
        <v>13.5299763825403</v>
      </c>
      <c r="H13" s="107" t="n">
        <v>6.48771920191577</v>
      </c>
      <c r="I13" s="107" t="n">
        <v>7.73586598286005</v>
      </c>
    </row>
    <row r="14" s="92" customFormat="true" ht="12.75" hidden="false" customHeight="false" outlineLevel="0" collapsed="false">
      <c r="B14" s="93" t="s">
        <v>314</v>
      </c>
      <c r="C14" s="107" t="n">
        <v>29.091451607811</v>
      </c>
      <c r="D14" s="107" t="n">
        <v>2.10334015706024</v>
      </c>
      <c r="E14" s="107" t="n">
        <v>2.52910595167459</v>
      </c>
      <c r="F14" s="107" t="n">
        <v>34.4701043439019</v>
      </c>
      <c r="G14" s="107" t="n">
        <v>12.7018303373511</v>
      </c>
      <c r="H14" s="107" t="n">
        <v>7.99833494257765</v>
      </c>
      <c r="I14" s="107" t="n">
        <v>5.37197912779092</v>
      </c>
    </row>
    <row r="15" s="92" customFormat="true" ht="12.75" hidden="false" customHeight="false" outlineLevel="0" collapsed="false">
      <c r="B15" s="93" t="s">
        <v>315</v>
      </c>
      <c r="C15" s="107" t="n">
        <v>18.9280720884145</v>
      </c>
      <c r="D15" s="107" t="n">
        <v>1.17100297208188</v>
      </c>
      <c r="E15" s="107" t="n">
        <v>2.78898438361652</v>
      </c>
      <c r="F15" s="107" t="n">
        <v>18.3452513485908</v>
      </c>
      <c r="G15" s="107" t="n">
        <v>5.91367604784183</v>
      </c>
      <c r="H15" s="107" t="n">
        <v>4.55246311354792</v>
      </c>
      <c r="I15" s="107" t="n">
        <v>0.927553116824617</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row>
    <row r="17" s="92" customFormat="true" ht="12.75" hidden="false" customHeight="false" outlineLevel="0" collapsed="false">
      <c r="B17" s="97"/>
      <c r="C17" s="97"/>
      <c r="D17" s="97"/>
      <c r="E17" s="97"/>
      <c r="F17" s="97"/>
      <c r="G17" s="97"/>
      <c r="H17" s="97"/>
      <c r="I17" s="97"/>
    </row>
    <row r="18" s="92" customFormat="true" ht="12.75" hidden="false" customHeight="false" outlineLevel="0" collapsed="false">
      <c r="B18" s="98"/>
      <c r="C18" s="98"/>
      <c r="D18" s="98"/>
      <c r="E18" s="98"/>
      <c r="F18" s="98"/>
      <c r="G18" s="98"/>
      <c r="H18" s="98"/>
      <c r="I18" s="98"/>
    </row>
    <row r="19" customFormat="false" ht="12.75" hidden="false" customHeight="false" outlineLevel="0" collapsed="false">
      <c r="B19" s="101" t="s">
        <v>364</v>
      </c>
    </row>
    <row r="21" customFormat="false" ht="12.75" hidden="false" customHeight="false" outlineLevel="0" collapsed="false">
      <c r="B21" s="50" t="s">
        <v>269</v>
      </c>
    </row>
    <row r="22" customFormat="false" ht="12.75" hidden="false" customHeight="false" outlineLevel="0" collapsed="false">
      <c r="B22"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8.75" hidden="false" customHeight="true" outlineLevel="0" collapsed="false">
      <c r="B6" s="61" t="s">
        <v>164</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51</v>
      </c>
      <c r="C11" s="83" t="n">
        <v>32.8735055193366</v>
      </c>
      <c r="D11" s="83" t="n">
        <v>2.20795009841463</v>
      </c>
      <c r="E11" s="83" t="n">
        <v>3.88942237101683</v>
      </c>
      <c r="F11" s="83" t="n">
        <v>34.8621317163262</v>
      </c>
      <c r="G11" s="83" t="n">
        <v>9.40214571882197</v>
      </c>
      <c r="H11" s="83" t="n">
        <v>5.88832608647545</v>
      </c>
      <c r="I11" s="83" t="n">
        <v>5.15923330418023</v>
      </c>
    </row>
    <row r="12" s="92" customFormat="true" ht="12.75" hidden="false" customHeight="false" outlineLevel="0" collapsed="false">
      <c r="B12" s="93" t="s">
        <v>320</v>
      </c>
      <c r="C12" s="107" t="n">
        <v>26.8270862016064</v>
      </c>
      <c r="D12" s="107" t="n">
        <v>1.43613867232153</v>
      </c>
      <c r="E12" s="107" t="n">
        <v>2.58158642669408</v>
      </c>
      <c r="F12" s="107" t="n">
        <v>29.659045558687</v>
      </c>
      <c r="G12" s="107" t="n">
        <v>9.50543609508428</v>
      </c>
      <c r="H12" s="107" t="n">
        <v>4.86521756104585</v>
      </c>
      <c r="I12" s="107" t="n">
        <v>3.38484765325237</v>
      </c>
    </row>
    <row r="13" s="92" customFormat="true" ht="12.75" hidden="false" customHeight="false" outlineLevel="0" collapsed="false">
      <c r="B13" s="93" t="s">
        <v>321</v>
      </c>
      <c r="C13" s="107" t="n">
        <v>59.3666710888392</v>
      </c>
      <c r="D13" s="107" t="n">
        <v>2.74874937918689</v>
      </c>
      <c r="E13" s="107" t="n">
        <v>8.10523276978128</v>
      </c>
      <c r="F13" s="107" t="n">
        <v>57.1088972778059</v>
      </c>
      <c r="G13" s="107" t="n">
        <v>19.2228810867377</v>
      </c>
      <c r="H13" s="107" t="n">
        <v>16.7918793706584</v>
      </c>
      <c r="I13" s="107" t="n">
        <v>14.3728471119513</v>
      </c>
    </row>
    <row r="14" s="92" customFormat="true" ht="12.75" hidden="false" customHeight="false" outlineLevel="0" collapsed="false">
      <c r="B14" s="93" t="s">
        <v>322</v>
      </c>
      <c r="C14" s="107" t="n">
        <v>28.953246452412</v>
      </c>
      <c r="D14" s="107" t="n">
        <v>3.92443029050921</v>
      </c>
      <c r="E14" s="107" t="n">
        <v>6.12123855375575</v>
      </c>
      <c r="F14" s="107" t="n">
        <v>36.3201372913133</v>
      </c>
      <c r="G14" s="107" t="n">
        <v>2.19189528360908</v>
      </c>
      <c r="H14" s="107" t="n">
        <v>2.69271783620429</v>
      </c>
      <c r="I14" s="107" t="n">
        <v>5.06889259197444</v>
      </c>
    </row>
    <row r="15" s="92" customFormat="true" ht="12.75" hidden="false" customHeight="false" outlineLevel="0" collapsed="false">
      <c r="B15" s="93" t="s">
        <v>323</v>
      </c>
      <c r="C15" s="107" t="n">
        <v>36.8019265162398</v>
      </c>
      <c r="D15" s="107" t="n">
        <v>2.82105002892436</v>
      </c>
      <c r="E15" s="107" t="n">
        <v>3.63237460876848</v>
      </c>
      <c r="F15" s="107" t="n">
        <v>35.5700800192887</v>
      </c>
      <c r="G15" s="107" t="n">
        <v>8.4801830388438</v>
      </c>
      <c r="H15" s="107" t="n">
        <v>4.7767843838533</v>
      </c>
      <c r="I15" s="107" t="n">
        <v>4.9114097437241</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row>
    <row r="17" s="92" customFormat="true" ht="12.75" hidden="false" customHeight="false" outlineLevel="0" collapsed="false">
      <c r="B17" s="97"/>
      <c r="C17" s="97"/>
      <c r="D17" s="97"/>
      <c r="E17" s="97"/>
      <c r="F17" s="97"/>
      <c r="G17" s="97"/>
      <c r="H17" s="97"/>
      <c r="I17" s="97"/>
    </row>
    <row r="18" s="92" customFormat="true" ht="12.75" hidden="false" customHeight="false" outlineLevel="0" collapsed="false">
      <c r="B18" s="98"/>
      <c r="C18" s="98"/>
      <c r="D18" s="98"/>
      <c r="E18" s="98"/>
      <c r="F18" s="98"/>
      <c r="G18" s="98"/>
      <c r="H18" s="98"/>
      <c r="I18" s="98"/>
    </row>
    <row r="19" customFormat="false" ht="12.75" hidden="false" customHeight="false" outlineLevel="0" collapsed="false">
      <c r="B19" s="50" t="s">
        <v>269</v>
      </c>
    </row>
    <row r="20" customFormat="false" ht="12.75" hidden="false" customHeight="false" outlineLevel="0" collapsed="false">
      <c r="B20"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8.75" hidden="false" customHeight="true" outlineLevel="0" collapsed="false">
      <c r="B6" s="61" t="s">
        <v>165</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51</v>
      </c>
      <c r="C11" s="83" t="n">
        <v>32.8735055193366</v>
      </c>
      <c r="D11" s="83" t="n">
        <v>2.20795009841463</v>
      </c>
      <c r="E11" s="83" t="n">
        <v>3.88942237101683</v>
      </c>
      <c r="F11" s="83" t="n">
        <v>34.8621317163262</v>
      </c>
      <c r="G11" s="83" t="n">
        <v>9.40214571882197</v>
      </c>
      <c r="H11" s="83" t="n">
        <v>5.88832608647545</v>
      </c>
      <c r="I11" s="83" t="n">
        <v>5.15923330418023</v>
      </c>
    </row>
    <row r="12" s="92" customFormat="true" ht="12.75" hidden="false" customHeight="false" outlineLevel="0" collapsed="false">
      <c r="B12" s="93" t="s">
        <v>281</v>
      </c>
      <c r="C12" s="107" t="n">
        <v>29.1533077209802</v>
      </c>
      <c r="D12" s="107" t="n">
        <v>2.1094830712893</v>
      </c>
      <c r="E12" s="107" t="n">
        <v>3.28730738624306</v>
      </c>
      <c r="F12" s="107" t="n">
        <v>30.9281853626537</v>
      </c>
      <c r="G12" s="107" t="n">
        <v>6.52546126343233</v>
      </c>
      <c r="H12" s="107" t="n">
        <v>3.48656382484921</v>
      </c>
      <c r="I12" s="107" t="n">
        <v>3.72114154198184</v>
      </c>
    </row>
    <row r="13" s="92" customFormat="true" ht="12.75" hidden="false" customHeight="false" outlineLevel="0" collapsed="false">
      <c r="B13" s="93" t="s">
        <v>324</v>
      </c>
      <c r="C13" s="107" t="n">
        <v>48.0624325048346</v>
      </c>
      <c r="D13" s="107" t="n">
        <v>0.93132726595543</v>
      </c>
      <c r="E13" s="107" t="n">
        <v>1.12910666887582</v>
      </c>
      <c r="F13" s="107" t="n">
        <v>53.6297293713533</v>
      </c>
      <c r="G13" s="107" t="n">
        <v>16.4551870946339</v>
      </c>
      <c r="H13" s="107" t="n">
        <v>13.3096481464329</v>
      </c>
      <c r="I13" s="107" t="n">
        <v>23.2600311815339</v>
      </c>
    </row>
    <row r="14" s="92" customFormat="true" ht="12.75" hidden="false" customHeight="false" outlineLevel="0" collapsed="false">
      <c r="B14" s="93" t="s">
        <v>325</v>
      </c>
      <c r="C14" s="107" t="n">
        <v>70.840683919334</v>
      </c>
      <c r="D14" s="107" t="n">
        <v>4.15890195290784</v>
      </c>
      <c r="E14" s="107" t="n">
        <v>12.9754719498438</v>
      </c>
      <c r="F14" s="107" t="n">
        <v>73.485767551275</v>
      </c>
      <c r="G14" s="107" t="n">
        <v>41.4049220711895</v>
      </c>
      <c r="H14" s="107" t="n">
        <v>31.7438755212884</v>
      </c>
      <c r="I14" s="107" t="n">
        <v>12.9439231669748</v>
      </c>
    </row>
    <row r="15" s="92" customFormat="true" ht="12.75" hidden="false" customHeight="false" outlineLevel="0" collapsed="false">
      <c r="B15" s="97"/>
      <c r="C15" s="97"/>
      <c r="D15" s="97"/>
      <c r="E15" s="97"/>
      <c r="F15" s="97"/>
      <c r="G15" s="97"/>
      <c r="H15" s="97"/>
      <c r="I15" s="97"/>
    </row>
    <row r="16" s="92" customFormat="true" ht="12.75" hidden="false" customHeight="false" outlineLevel="0" collapsed="false">
      <c r="B16" s="98"/>
      <c r="C16" s="98"/>
      <c r="D16" s="98"/>
      <c r="E16" s="98"/>
      <c r="F16" s="98"/>
      <c r="G16" s="98"/>
      <c r="H16" s="98"/>
      <c r="I16" s="98"/>
    </row>
    <row r="17" customFormat="false" ht="12.75" hidden="false" customHeight="false" outlineLevel="0" collapsed="false">
      <c r="B17" s="50" t="s">
        <v>269</v>
      </c>
    </row>
    <row r="18" customFormat="false" ht="12.75" hidden="false" customHeight="false" outlineLevel="0" collapsed="false">
      <c r="B18"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6</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4" t="s">
        <v>251</v>
      </c>
      <c r="C11" s="83" t="n">
        <v>32.5574574205314</v>
      </c>
      <c r="D11" s="83" t="n">
        <v>2.20479763228176</v>
      </c>
      <c r="E11" s="83" t="n">
        <v>3.74780978596882</v>
      </c>
      <c r="F11" s="83" t="n">
        <v>34.7271890196655</v>
      </c>
      <c r="G11" s="83" t="n">
        <v>9.82371594832752</v>
      </c>
      <c r="H11" s="83" t="n">
        <v>6.12948893570531</v>
      </c>
      <c r="I11" s="83" t="n">
        <v>5.01412680345471</v>
      </c>
    </row>
    <row r="12" s="92" customFormat="true" ht="12.75" hidden="false" customHeight="false" outlineLevel="0" collapsed="false">
      <c r="B12" s="102" t="s">
        <v>328</v>
      </c>
      <c r="C12" s="107" t="n">
        <v>28.3085083410751</v>
      </c>
      <c r="D12" s="107" t="n">
        <v>2.99221314676758</v>
      </c>
      <c r="E12" s="107" t="n">
        <v>4.06336059855158</v>
      </c>
      <c r="F12" s="107" t="n">
        <v>37.9534125938667</v>
      </c>
      <c r="G12" s="107" t="n">
        <v>4.48616142726758</v>
      </c>
      <c r="H12" s="107" t="n">
        <v>4.09902466439141</v>
      </c>
      <c r="I12" s="107" t="n">
        <v>4.87292046647128</v>
      </c>
    </row>
    <row r="13" s="92" customFormat="true" ht="14.25" hidden="false" customHeight="false" outlineLevel="0" collapsed="false">
      <c r="B13" s="102" t="s">
        <v>365</v>
      </c>
      <c r="C13" s="107" t="n">
        <v>27.1812886638033</v>
      </c>
      <c r="D13" s="107" t="n">
        <v>2.49109172153821</v>
      </c>
      <c r="E13" s="107" t="n">
        <v>4.91607590873464</v>
      </c>
      <c r="F13" s="107" t="n">
        <v>33.0330921859346</v>
      </c>
      <c r="G13" s="107" t="n">
        <v>4.9023459123868</v>
      </c>
      <c r="H13" s="107" t="n">
        <v>4.82714192156766</v>
      </c>
      <c r="I13" s="107" t="n">
        <v>5.22508450290427</v>
      </c>
    </row>
    <row r="14" s="92" customFormat="true" ht="12.75" hidden="false" customHeight="false" outlineLevel="0" collapsed="false">
      <c r="B14" s="102" t="s">
        <v>330</v>
      </c>
      <c r="C14" s="107" t="n">
        <v>41.6813477138328</v>
      </c>
      <c r="D14" s="107" t="n">
        <v>2.0382441561909</v>
      </c>
      <c r="E14" s="107" t="n">
        <v>3.53514021775346</v>
      </c>
      <c r="F14" s="107" t="n">
        <v>36.0075321302862</v>
      </c>
      <c r="G14" s="107" t="n">
        <v>8.42643341604988</v>
      </c>
      <c r="H14" s="107" t="n">
        <v>6.85719483631805</v>
      </c>
      <c r="I14" s="107" t="n">
        <v>6.45283460526444</v>
      </c>
    </row>
    <row r="15" s="92" customFormat="true" ht="12.75" hidden="false" customHeight="false" outlineLevel="0" collapsed="false">
      <c r="B15" s="102" t="s">
        <v>331</v>
      </c>
      <c r="C15" s="107" t="n">
        <v>55.1388009674182</v>
      </c>
      <c r="D15" s="107" t="n">
        <v>3.4619606731978</v>
      </c>
      <c r="E15" s="107" t="n">
        <v>5.8280703649243</v>
      </c>
      <c r="F15" s="107" t="n">
        <v>58.1474276876349</v>
      </c>
      <c r="G15" s="107" t="n">
        <v>15.41962079153</v>
      </c>
      <c r="H15" s="107" t="n">
        <v>22.9249596801207</v>
      </c>
      <c r="I15" s="107" t="n">
        <v>15.9040474618535</v>
      </c>
    </row>
    <row r="16" s="92" customFormat="true" ht="12.75" hidden="false" customHeight="false" outlineLevel="0" collapsed="false">
      <c r="B16" s="102" t="s">
        <v>332</v>
      </c>
      <c r="C16" s="107" t="n">
        <v>22.8667156222238</v>
      </c>
      <c r="D16" s="107" t="n">
        <v>1.17718196270065</v>
      </c>
      <c r="E16" s="107" t="n">
        <v>2.34698796013718</v>
      </c>
      <c r="F16" s="107" t="n">
        <v>25.8283394321159</v>
      </c>
      <c r="G16" s="107" t="n">
        <v>7.73220573288384</v>
      </c>
      <c r="H16" s="107" t="n">
        <v>4.05735873482811</v>
      </c>
      <c r="I16" s="107" t="n">
        <v>2.73618505541483</v>
      </c>
    </row>
    <row r="17" s="92" customFormat="true" ht="12.75" hidden="false" customHeight="false" outlineLevel="0" collapsed="false">
      <c r="B17" s="102" t="s">
        <v>333</v>
      </c>
      <c r="C17" s="107" t="n">
        <v>51.2575534077697</v>
      </c>
      <c r="D17" s="107" t="n">
        <v>4.02498866657832</v>
      </c>
      <c r="E17" s="107" t="n">
        <v>5.38905109571049</v>
      </c>
      <c r="F17" s="107" t="n">
        <v>52.5005623168798</v>
      </c>
      <c r="G17" s="107" t="n">
        <v>26.3937623143841</v>
      </c>
      <c r="H17" s="107" t="n">
        <v>10.3669126598363</v>
      </c>
      <c r="I17" s="107" t="n">
        <v>6.65172490099135</v>
      </c>
    </row>
    <row r="18" s="92" customFormat="true" ht="12.75" hidden="false" customHeight="false" outlineLevel="0" collapsed="false">
      <c r="B18" s="102" t="s">
        <v>316</v>
      </c>
      <c r="C18" s="107" t="s">
        <v>287</v>
      </c>
      <c r="D18" s="107" t="s">
        <v>287</v>
      </c>
      <c r="E18" s="107" t="s">
        <v>287</v>
      </c>
      <c r="F18" s="107" t="s">
        <v>287</v>
      </c>
      <c r="G18" s="107" t="s">
        <v>287</v>
      </c>
      <c r="H18" s="107" t="s">
        <v>287</v>
      </c>
      <c r="I18" s="107" t="s">
        <v>287</v>
      </c>
    </row>
    <row r="19" s="92" customFormat="true" ht="12.75" hidden="false" customHeight="false" outlineLevel="0" collapsed="false">
      <c r="B19" s="97"/>
      <c r="C19" s="97"/>
      <c r="D19" s="97"/>
      <c r="E19" s="97"/>
      <c r="F19" s="97"/>
      <c r="G19" s="97"/>
      <c r="H19" s="97"/>
      <c r="I19" s="97"/>
    </row>
    <row r="20" s="92" customFormat="true" ht="12.75" hidden="false" customHeight="false" outlineLevel="0" collapsed="false">
      <c r="B20" s="98"/>
      <c r="C20" s="98"/>
      <c r="D20" s="98"/>
      <c r="E20" s="98"/>
      <c r="F20" s="98"/>
      <c r="G20" s="98"/>
      <c r="H20" s="98"/>
      <c r="I20" s="98"/>
    </row>
    <row r="21" customFormat="false" ht="12.75" hidden="false" customHeight="true" outlineLevel="0" collapsed="false">
      <c r="B21" s="123" t="s">
        <v>366</v>
      </c>
      <c r="C21" s="123"/>
      <c r="D21" s="123"/>
      <c r="E21" s="123"/>
      <c r="F21" s="123"/>
      <c r="G21" s="123"/>
      <c r="H21" s="123"/>
      <c r="I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sheetData>
  <mergeCells count="3">
    <mergeCell ref="B4:I4"/>
    <mergeCell ref="B6:I6"/>
    <mergeCell ref="B21:I2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0.56"/>
    <col collapsed="false" customWidth="true" hidden="false" outlineLevel="0" max="3" min="3" style="1" width="14.85"/>
    <col collapsed="false" customWidth="true" hidden="false" outlineLevel="0" max="4" min="4" style="1" width="18.14"/>
    <col collapsed="false" customWidth="true" hidden="false" outlineLevel="0" max="5" min="5" style="1" width="17.85"/>
    <col collapsed="false" customWidth="true" hidden="false" outlineLevel="0" max="6" min="6" style="1" width="11.28"/>
    <col collapsed="false" customWidth="true" hidden="false" outlineLevel="0" max="7" min="7" style="1" width="30.41"/>
    <col collapsed="false" customWidth="true" hidden="false" outlineLevel="0" max="8" min="8" style="1" width="11.28"/>
    <col collapsed="false" customWidth="true" hidden="false" outlineLevel="0" max="9" min="9" style="1" width="11.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7</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63.75" hidden="false" customHeight="fals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4" t="s">
        <v>251</v>
      </c>
      <c r="C11" s="83" t="n">
        <v>32.5574574205313</v>
      </c>
      <c r="D11" s="83" t="n">
        <v>2.20479763228176</v>
      </c>
      <c r="E11" s="83" t="n">
        <v>3.74780978596881</v>
      </c>
      <c r="F11" s="83" t="n">
        <v>34.7271890196655</v>
      </c>
      <c r="G11" s="83" t="n">
        <v>9.8237159483275</v>
      </c>
      <c r="H11" s="83" t="n">
        <v>6.1294889357053</v>
      </c>
      <c r="I11" s="83" t="n">
        <v>5.0141268034547</v>
      </c>
    </row>
    <row r="12" s="92" customFormat="true" ht="12.75" hidden="false" customHeight="false" outlineLevel="0" collapsed="false">
      <c r="B12" s="94" t="s">
        <v>353</v>
      </c>
      <c r="C12" s="107" t="n">
        <v>55.0822404668926</v>
      </c>
      <c r="D12" s="107" t="n">
        <v>4.57410562565691</v>
      </c>
      <c r="E12" s="107" t="n">
        <v>10.1600776863899</v>
      </c>
      <c r="F12" s="107" t="n">
        <v>60.5628689290897</v>
      </c>
      <c r="G12" s="107" t="n">
        <v>14.617527384794</v>
      </c>
      <c r="H12" s="107" t="n">
        <v>15.0372234808117</v>
      </c>
      <c r="I12" s="107" t="n">
        <v>14.0639043466157</v>
      </c>
    </row>
    <row r="13" s="92" customFormat="true" ht="12.75" hidden="false" customHeight="false" outlineLevel="0" collapsed="false">
      <c r="B13" s="102" t="s">
        <v>354</v>
      </c>
      <c r="C13" s="107" t="n">
        <v>58.8606198894938</v>
      </c>
      <c r="D13" s="107" t="n">
        <v>5.98844204956222</v>
      </c>
      <c r="E13" s="107" t="n">
        <v>7.41976220341103</v>
      </c>
      <c r="F13" s="107" t="n">
        <v>61.2768730024977</v>
      </c>
      <c r="G13" s="107" t="n">
        <v>21.5902177119928</v>
      </c>
      <c r="H13" s="107" t="n">
        <v>19.2485243648435</v>
      </c>
      <c r="I13" s="107" t="n">
        <v>10.5372627875031</v>
      </c>
    </row>
    <row r="14" s="92" customFormat="true" ht="12.75" hidden="false" customHeight="false" outlineLevel="0" collapsed="false">
      <c r="B14" s="102" t="s">
        <v>355</v>
      </c>
      <c r="C14" s="107" t="n">
        <v>52.2814458780541</v>
      </c>
      <c r="D14" s="107" t="n">
        <v>3.79716184623643</v>
      </c>
      <c r="E14" s="107" t="n">
        <v>9.71415448173548</v>
      </c>
      <c r="F14" s="107" t="n">
        <v>60.2607789306724</v>
      </c>
      <c r="G14" s="107" t="n">
        <v>12.6832592129061</v>
      </c>
      <c r="H14" s="107" t="n">
        <v>10.1305196020639</v>
      </c>
      <c r="I14" s="107" t="n">
        <v>13.3200218437345</v>
      </c>
    </row>
    <row r="15" s="92" customFormat="true" ht="12.75" hidden="false" customHeight="false" outlineLevel="0" collapsed="false">
      <c r="B15" s="102" t="s">
        <v>356</v>
      </c>
      <c r="C15" s="107" t="n">
        <v>38.4002375353727</v>
      </c>
      <c r="D15" s="107" t="n">
        <v>1.77873349457624</v>
      </c>
      <c r="E15" s="107" t="n">
        <v>1.23809694492149</v>
      </c>
      <c r="F15" s="107" t="n">
        <v>44.1755989970351</v>
      </c>
      <c r="G15" s="107" t="n">
        <v>8.09860454138782</v>
      </c>
      <c r="H15" s="107" t="n">
        <v>4.69018079538198</v>
      </c>
      <c r="I15" s="107" t="n">
        <v>2.97287113853033</v>
      </c>
    </row>
    <row r="16" s="92" customFormat="true" ht="12.75" hidden="false" customHeight="false" outlineLevel="0" collapsed="false">
      <c r="B16" s="102" t="s">
        <v>357</v>
      </c>
      <c r="C16" s="107" t="n">
        <v>52.1267992585734</v>
      </c>
      <c r="D16" s="107" t="n">
        <v>1.71468303784412</v>
      </c>
      <c r="E16" s="107" t="n">
        <v>1.49750970368818</v>
      </c>
      <c r="F16" s="107" t="n">
        <v>48.2022478521359</v>
      </c>
      <c r="G16" s="107" t="n">
        <v>25.9304837766109</v>
      </c>
      <c r="H16" s="107" t="n">
        <v>5.29180036161734</v>
      </c>
      <c r="I16" s="107" t="n">
        <v>2.22002619585488</v>
      </c>
    </row>
    <row r="17" s="92" customFormat="true" ht="12.75" hidden="false" customHeight="false" outlineLevel="0" collapsed="false">
      <c r="B17" s="102" t="s">
        <v>358</v>
      </c>
      <c r="C17" s="107" t="n">
        <v>24.4916029997941</v>
      </c>
      <c r="D17" s="107" t="n">
        <v>0</v>
      </c>
      <c r="E17" s="107" t="n">
        <v>0.504165165585694</v>
      </c>
      <c r="F17" s="107" t="n">
        <v>27.6816491606141</v>
      </c>
      <c r="G17" s="107" t="n">
        <v>9.09271954647712</v>
      </c>
      <c r="H17" s="107" t="n">
        <v>2.25932869620612</v>
      </c>
      <c r="I17" s="107" t="n">
        <v>4.42876115100765</v>
      </c>
    </row>
    <row r="18" s="92" customFormat="true" ht="12.75" hidden="false" customHeight="false" outlineLevel="0" collapsed="false">
      <c r="B18" s="102" t="s">
        <v>359</v>
      </c>
      <c r="C18" s="107" t="n">
        <v>20.2554861627857</v>
      </c>
      <c r="D18" s="107" t="n">
        <v>2.77479628245569</v>
      </c>
      <c r="E18" s="107" t="n">
        <v>3.16789087681518</v>
      </c>
      <c r="F18" s="107" t="n">
        <v>18.3682454162492</v>
      </c>
      <c r="G18" s="107" t="n">
        <v>3.91825409305455</v>
      </c>
      <c r="H18" s="107" t="n">
        <v>0.957483336816351</v>
      </c>
      <c r="I18" s="107" t="n">
        <v>0.446558178984348</v>
      </c>
    </row>
    <row r="19" s="92" customFormat="true" ht="12.75" hidden="false" customHeight="false" outlineLevel="0" collapsed="false">
      <c r="B19" s="102" t="s">
        <v>360</v>
      </c>
      <c r="C19" s="107" t="n">
        <v>9.77725289272816</v>
      </c>
      <c r="D19" s="107" t="n">
        <v>0.461563315720986</v>
      </c>
      <c r="E19" s="107" t="n">
        <v>0.796621089325928</v>
      </c>
      <c r="F19" s="107" t="n">
        <v>12.5517142968769</v>
      </c>
      <c r="G19" s="107" t="n">
        <v>1.24680278777769</v>
      </c>
      <c r="H19" s="107" t="n">
        <v>2.69342858347836</v>
      </c>
      <c r="I19" s="107" t="n">
        <v>0.273718088549758</v>
      </c>
    </row>
    <row r="20" s="92" customFormat="true" ht="12.75" hidden="false" customHeight="false" outlineLevel="0" collapsed="false">
      <c r="B20" s="102" t="s">
        <v>361</v>
      </c>
      <c r="C20" s="107" t="n">
        <v>7.00964012601476</v>
      </c>
      <c r="D20" s="107" t="n">
        <v>0</v>
      </c>
      <c r="E20" s="107" t="n">
        <v>0.625481617254511</v>
      </c>
      <c r="F20" s="107" t="n">
        <v>2.77731222232353</v>
      </c>
      <c r="G20" s="107" t="n">
        <v>0</v>
      </c>
      <c r="H20" s="107" t="n">
        <v>0.768806310895453</v>
      </c>
      <c r="I20" s="107" t="n">
        <v>0.479420884505617</v>
      </c>
    </row>
    <row r="21" s="92" customFormat="true" ht="12.75" hidden="false" customHeight="false" outlineLevel="0" collapsed="false">
      <c r="B21" s="102" t="s">
        <v>362</v>
      </c>
      <c r="C21" s="107" t="n">
        <v>6.51978191058513</v>
      </c>
      <c r="D21" s="107" t="n">
        <v>0.903938011462737</v>
      </c>
      <c r="E21" s="107" t="n">
        <v>2.36929847624684</v>
      </c>
      <c r="F21" s="107" t="n">
        <v>10.7813557195084</v>
      </c>
      <c r="G21" s="107" t="n">
        <v>0.561266611357371</v>
      </c>
      <c r="H21" s="107" t="n">
        <v>0</v>
      </c>
      <c r="I21" s="107" t="n">
        <v>1.42105445626112</v>
      </c>
    </row>
    <row r="22" s="92" customFormat="true" ht="12.75" hidden="false" customHeight="false" outlineLevel="0" collapsed="false">
      <c r="B22" s="97"/>
      <c r="C22" s="97"/>
      <c r="D22" s="97"/>
      <c r="E22" s="97"/>
      <c r="F22" s="97"/>
      <c r="G22" s="97"/>
      <c r="H22" s="97"/>
      <c r="I22" s="97"/>
    </row>
    <row r="23" s="92" customFormat="true" ht="12.75" hidden="false" customHeight="false" outlineLevel="0" collapsed="false">
      <c r="B23" s="98"/>
      <c r="C23" s="98"/>
      <c r="D23" s="98"/>
      <c r="E23" s="98"/>
      <c r="F23" s="98"/>
      <c r="G23" s="98"/>
      <c r="H23" s="98"/>
      <c r="I23" s="98"/>
    </row>
    <row r="24" customFormat="false" ht="12.75" hidden="false" customHeight="false" outlineLevel="0" collapsed="false">
      <c r="B24" s="50" t="s">
        <v>269</v>
      </c>
    </row>
    <row r="25" customFormat="false" ht="12.75" hidden="false" customHeight="false" outlineLevel="0" collapsed="false">
      <c r="B25" s="50" t="s">
        <v>270</v>
      </c>
    </row>
    <row r="29" customFormat="false" ht="12.75" hidden="false" customHeight="false" outlineLevel="0" collapsed="false">
      <c r="C29" s="107"/>
      <c r="D29" s="107"/>
      <c r="E29" s="107"/>
      <c r="F29" s="107"/>
      <c r="G29" s="107"/>
      <c r="H29" s="107"/>
      <c r="I29" s="107"/>
    </row>
    <row r="30" customFormat="false" ht="12.75" hidden="false" customHeight="false" outlineLevel="0" collapsed="false">
      <c r="C30" s="107"/>
      <c r="D30" s="107"/>
      <c r="E30" s="107"/>
      <c r="F30" s="107"/>
      <c r="G30" s="107"/>
      <c r="H30" s="107"/>
      <c r="I30" s="107"/>
    </row>
    <row r="31" customFormat="false" ht="12.75" hidden="false" customHeight="false" outlineLevel="0" collapsed="false">
      <c r="C31" s="107"/>
      <c r="D31" s="107"/>
      <c r="E31" s="107"/>
      <c r="F31" s="107"/>
      <c r="G31" s="107"/>
      <c r="H31" s="107"/>
      <c r="I31" s="107"/>
    </row>
    <row r="32" customFormat="false" ht="12.75" hidden="false" customHeight="false" outlineLevel="0" collapsed="false">
      <c r="C32" s="107"/>
      <c r="D32" s="107"/>
      <c r="E32" s="107"/>
      <c r="F32" s="107"/>
      <c r="G32" s="107"/>
      <c r="H32" s="107"/>
      <c r="I32" s="107"/>
    </row>
    <row r="33" customFormat="false" ht="12.75" hidden="false" customHeight="false" outlineLevel="0" collapsed="false">
      <c r="C33" s="107"/>
      <c r="D33" s="107"/>
      <c r="E33" s="107"/>
      <c r="F33" s="107"/>
      <c r="G33" s="107"/>
      <c r="H33" s="107"/>
      <c r="I33" s="107"/>
    </row>
    <row r="34" customFormat="false" ht="12.75" hidden="false" customHeight="false" outlineLevel="0" collapsed="false">
      <c r="C34" s="107"/>
      <c r="D34" s="107"/>
      <c r="E34" s="107"/>
      <c r="F34" s="107"/>
      <c r="G34" s="107"/>
      <c r="H34" s="107"/>
      <c r="I34" s="107"/>
    </row>
    <row r="35" customFormat="false" ht="12.75" hidden="false" customHeight="false" outlineLevel="0" collapsed="false">
      <c r="C35" s="107"/>
      <c r="D35" s="107"/>
      <c r="E35" s="107"/>
      <c r="F35" s="107"/>
      <c r="G35" s="107"/>
      <c r="H35" s="107"/>
      <c r="I35" s="107"/>
    </row>
    <row r="36" customFormat="false" ht="12.75" hidden="false" customHeight="false" outlineLevel="0" collapsed="false">
      <c r="C36" s="107"/>
      <c r="D36" s="107"/>
      <c r="E36" s="107"/>
      <c r="F36" s="107"/>
      <c r="G36" s="107"/>
      <c r="H36" s="107"/>
      <c r="I36" s="107"/>
    </row>
    <row r="37" customFormat="false" ht="12.75" hidden="false" customHeight="false" outlineLevel="0" collapsed="false">
      <c r="C37" s="107"/>
      <c r="D37" s="107"/>
      <c r="E37" s="107"/>
      <c r="F37" s="107"/>
      <c r="G37" s="107"/>
      <c r="H37" s="107"/>
      <c r="I37" s="107"/>
    </row>
    <row r="38" customFormat="false" ht="12.75" hidden="false" customHeight="false" outlineLevel="0" collapsed="false">
      <c r="C38" s="107"/>
      <c r="D38" s="107"/>
      <c r="E38" s="107"/>
      <c r="F38" s="107"/>
      <c r="G38" s="107"/>
      <c r="H38" s="107"/>
      <c r="I38" s="107"/>
    </row>
    <row r="39" customFormat="false" ht="12.75" hidden="false" customHeight="false" outlineLevel="0" collapsed="false">
      <c r="C39" s="107"/>
      <c r="D39" s="107"/>
      <c r="E39" s="107"/>
      <c r="F39" s="107"/>
      <c r="G39" s="107"/>
      <c r="H39" s="107"/>
      <c r="I39" s="107"/>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8</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4" t="s">
        <v>251</v>
      </c>
      <c r="C11" s="83" t="n">
        <v>30.7189355387103</v>
      </c>
      <c r="D11" s="83" t="n">
        <v>2.22517719592447</v>
      </c>
      <c r="E11" s="83" t="n">
        <v>3.86904607853732</v>
      </c>
      <c r="F11" s="83" t="n">
        <v>34.5101614536184</v>
      </c>
      <c r="G11" s="83" t="n">
        <v>7.79834759439657</v>
      </c>
      <c r="H11" s="83" t="n">
        <v>5.64739074571691</v>
      </c>
      <c r="I11" s="83" t="n">
        <v>5.05136313978481</v>
      </c>
    </row>
    <row r="12" s="92" customFormat="true" ht="12.75" hidden="false" customHeight="false" outlineLevel="0" collapsed="false">
      <c r="B12" s="102" t="s">
        <v>328</v>
      </c>
      <c r="C12" s="107" t="n">
        <v>28.3085083410751</v>
      </c>
      <c r="D12" s="107" t="n">
        <v>2.99221314676758</v>
      </c>
      <c r="E12" s="107" t="n">
        <v>4.06336059855159</v>
      </c>
      <c r="F12" s="107" t="n">
        <v>37.9534125938667</v>
      </c>
      <c r="G12" s="107" t="n">
        <v>4.48616142726759</v>
      </c>
      <c r="H12" s="107" t="n">
        <v>4.09902466439141</v>
      </c>
      <c r="I12" s="107" t="n">
        <v>4.87292046647128</v>
      </c>
    </row>
    <row r="13" s="92" customFormat="true" ht="14.25" hidden="false" customHeight="false" outlineLevel="0" collapsed="false">
      <c r="B13" s="102" t="s">
        <v>365</v>
      </c>
      <c r="C13" s="107" t="n">
        <v>27.1812886638033</v>
      </c>
      <c r="D13" s="107" t="n">
        <v>2.49109172153821</v>
      </c>
      <c r="E13" s="107" t="n">
        <v>4.91607590873465</v>
      </c>
      <c r="F13" s="107" t="n">
        <v>33.0330921859346</v>
      </c>
      <c r="G13" s="107" t="n">
        <v>4.90234591238681</v>
      </c>
      <c r="H13" s="107" t="n">
        <v>4.82714192156767</v>
      </c>
      <c r="I13" s="107" t="n">
        <v>5.22508450290428</v>
      </c>
    </row>
    <row r="14" s="92" customFormat="true" ht="12.75" hidden="false" customHeight="false" outlineLevel="0" collapsed="false">
      <c r="B14" s="102" t="s">
        <v>330</v>
      </c>
      <c r="C14" s="107" t="n">
        <v>41.3760426861997</v>
      </c>
      <c r="D14" s="107" t="n">
        <v>1.98748247928168</v>
      </c>
      <c r="E14" s="107" t="n">
        <v>3.42269551073288</v>
      </c>
      <c r="F14" s="107" t="n">
        <v>36.7545865897114</v>
      </c>
      <c r="G14" s="107" t="n">
        <v>8.1778380916557</v>
      </c>
      <c r="H14" s="107" t="n">
        <v>7.07080107414288</v>
      </c>
      <c r="I14" s="107" t="n">
        <v>6.69968127354198</v>
      </c>
    </row>
    <row r="15" s="92" customFormat="true" ht="12.75" hidden="false" customHeight="false" outlineLevel="0" collapsed="false">
      <c r="B15" s="102" t="s">
        <v>331</v>
      </c>
      <c r="C15" s="133" t="n">
        <v>52.241677914577</v>
      </c>
      <c r="D15" s="133" t="n">
        <v>3.04133966134848</v>
      </c>
      <c r="E15" s="133" t="n">
        <v>5.11997195323461</v>
      </c>
      <c r="F15" s="133" t="n">
        <v>56.2063051738763</v>
      </c>
      <c r="G15" s="133" t="n">
        <v>13.833812646068</v>
      </c>
      <c r="H15" s="133" t="n">
        <v>21.9529874945632</v>
      </c>
      <c r="I15" s="133" t="n">
        <v>14.8079679059078</v>
      </c>
    </row>
    <row r="16" s="92" customFormat="true" ht="12.75" hidden="false" customHeight="false" outlineLevel="0" collapsed="false">
      <c r="B16" s="102" t="s">
        <v>332</v>
      </c>
      <c r="C16" s="107" t="n">
        <v>22.6326427479613</v>
      </c>
      <c r="D16" s="107" t="n">
        <v>1.1556985845546</v>
      </c>
      <c r="E16" s="107" t="n">
        <v>2.56277365758892</v>
      </c>
      <c r="F16" s="107" t="n">
        <v>25.4303563509294</v>
      </c>
      <c r="G16" s="107" t="n">
        <v>8.18894438963042</v>
      </c>
      <c r="H16" s="107" t="n">
        <v>3.92894322282921</v>
      </c>
      <c r="I16" s="107" t="n">
        <v>2.71319125880785</v>
      </c>
    </row>
    <row r="17" s="92" customFormat="true" ht="12.75" hidden="false" customHeight="false" outlineLevel="0" collapsed="false">
      <c r="B17" s="102" t="s">
        <v>333</v>
      </c>
      <c r="C17" s="107" t="n">
        <v>49.1089884443518</v>
      </c>
      <c r="D17" s="107" t="n">
        <v>3.12672253561761</v>
      </c>
      <c r="E17" s="107" t="n">
        <v>4.52631033175582</v>
      </c>
      <c r="F17" s="107" t="n">
        <v>50.1592850068983</v>
      </c>
      <c r="G17" s="107" t="n">
        <v>22.9921018553071</v>
      </c>
      <c r="H17" s="107" t="n">
        <v>10.0859050283281</v>
      </c>
      <c r="I17" s="107" t="n">
        <v>6.23038201596073</v>
      </c>
    </row>
    <row r="18" s="92" customFormat="true" ht="12.75" hidden="false" customHeight="false" outlineLevel="0" collapsed="false">
      <c r="B18" s="102" t="s">
        <v>316</v>
      </c>
      <c r="C18" s="107" t="s">
        <v>287</v>
      </c>
      <c r="D18" s="107" t="s">
        <v>287</v>
      </c>
      <c r="E18" s="107" t="s">
        <v>287</v>
      </c>
      <c r="F18" s="107" t="s">
        <v>287</v>
      </c>
      <c r="G18" s="107" t="s">
        <v>287</v>
      </c>
      <c r="H18" s="107" t="s">
        <v>287</v>
      </c>
      <c r="I18" s="107" t="s">
        <v>287</v>
      </c>
    </row>
    <row r="19" s="92" customFormat="true" ht="12.75" hidden="false" customHeight="false" outlineLevel="0" collapsed="false">
      <c r="B19" s="97"/>
      <c r="C19" s="97"/>
      <c r="D19" s="97"/>
      <c r="E19" s="97"/>
      <c r="F19" s="97"/>
      <c r="G19" s="97"/>
      <c r="H19" s="97"/>
      <c r="I19" s="97"/>
    </row>
    <row r="20" s="92" customFormat="true" ht="12.75" hidden="false" customHeight="false" outlineLevel="0" collapsed="false">
      <c r="B20" s="98"/>
      <c r="C20" s="98"/>
      <c r="D20" s="98"/>
      <c r="E20" s="98"/>
      <c r="F20" s="98"/>
      <c r="G20" s="98"/>
      <c r="H20" s="98"/>
      <c r="I20" s="98"/>
    </row>
    <row r="21" customFormat="false" ht="12.75" hidden="false" customHeight="true" outlineLevel="0" collapsed="false">
      <c r="B21" s="123" t="s">
        <v>366</v>
      </c>
      <c r="C21" s="123"/>
      <c r="D21" s="123"/>
      <c r="E21" s="123"/>
      <c r="F21" s="123"/>
      <c r="G21" s="123"/>
      <c r="H21" s="123"/>
      <c r="I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sheetData>
  <mergeCells count="3">
    <mergeCell ref="B4:I4"/>
    <mergeCell ref="B6:I6"/>
    <mergeCell ref="B21:I2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5" min="3" style="1" width="23.28"/>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5.75" hidden="false" customHeight="true" outlineLevel="0" collapsed="false">
      <c r="B6" s="61" t="s">
        <v>170</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84</v>
      </c>
      <c r="C11" s="83"/>
      <c r="D11" s="83"/>
      <c r="E11" s="83"/>
    </row>
    <row r="12" s="92" customFormat="true" ht="12.75" hidden="false" customHeight="false" outlineLevel="0" collapsed="false">
      <c r="B12" s="95" t="s">
        <v>301</v>
      </c>
      <c r="C12" s="83" t="n">
        <v>29.0540149401593</v>
      </c>
      <c r="D12" s="83" t="n">
        <v>13.2546021245909</v>
      </c>
      <c r="E12" s="83" t="n">
        <v>5.15179094111546</v>
      </c>
    </row>
    <row r="13" s="92" customFormat="true" ht="12.75" hidden="false" customHeight="false" outlineLevel="0" collapsed="false">
      <c r="B13" s="95" t="s">
        <v>302</v>
      </c>
      <c r="C13" s="107" t="n">
        <v>28.5421989367459</v>
      </c>
      <c r="D13" s="107" t="n">
        <v>14.788558061022</v>
      </c>
      <c r="E13" s="107" t="n">
        <v>6.21395595844588</v>
      </c>
    </row>
    <row r="14" s="92" customFormat="true" ht="12.75" hidden="false" customHeight="false" outlineLevel="0" collapsed="false">
      <c r="B14" s="95" t="s">
        <v>303</v>
      </c>
      <c r="C14" s="107" t="n">
        <v>31.895699388096</v>
      </c>
      <c r="D14" s="107" t="n">
        <v>17.5006786006723</v>
      </c>
      <c r="E14" s="107" t="n">
        <v>6.8777445411981</v>
      </c>
    </row>
    <row r="15" s="92" customFormat="true" ht="12.75" hidden="false" customHeight="false" outlineLevel="0" collapsed="false">
      <c r="B15" s="95" t="s">
        <v>304</v>
      </c>
      <c r="C15" s="107" t="n">
        <v>28.3717452878283</v>
      </c>
      <c r="D15" s="107" t="n">
        <v>13.9388077373237</v>
      </c>
      <c r="E15" s="107" t="n">
        <v>5.76334106467721</v>
      </c>
    </row>
    <row r="16" s="92" customFormat="true" ht="12.75" hidden="false" customHeight="false" outlineLevel="0" collapsed="false">
      <c r="B16" s="95" t="s">
        <v>305</v>
      </c>
      <c r="C16" s="107" t="n">
        <v>28.1431407162627</v>
      </c>
      <c r="D16" s="107" t="n">
        <v>11.6393611184507</v>
      </c>
      <c r="E16" s="107" t="n">
        <v>3.97256463017279</v>
      </c>
    </row>
    <row r="17" s="92" customFormat="true" ht="12.75" hidden="false" customHeight="false" outlineLevel="0" collapsed="false">
      <c r="B17" s="95" t="s">
        <v>306</v>
      </c>
      <c r="C17" s="107" t="n">
        <v>29.2463387213898</v>
      </c>
      <c r="D17" s="107" t="n">
        <v>8.25091677908948</v>
      </c>
      <c r="E17" s="107" t="n">
        <v>2.88001265581502</v>
      </c>
    </row>
    <row r="18" s="92" customFormat="true" ht="12.75" hidden="false" customHeight="false" outlineLevel="0" collapsed="false">
      <c r="B18" s="95" t="s">
        <v>285</v>
      </c>
      <c r="C18" s="83"/>
      <c r="D18" s="83"/>
      <c r="E18" s="83"/>
    </row>
    <row r="19" s="92" customFormat="true" ht="12.75" hidden="false" customHeight="false" outlineLevel="0" collapsed="false">
      <c r="B19" s="95" t="s">
        <v>301</v>
      </c>
      <c r="C19" s="83" t="n">
        <v>27.5643337924086</v>
      </c>
      <c r="D19" s="83" t="n">
        <v>12.6244005676209</v>
      </c>
      <c r="E19" s="83" t="n">
        <v>5.04817980426885</v>
      </c>
    </row>
    <row r="20" s="92" customFormat="true" ht="12.75" hidden="false" customHeight="false" outlineLevel="0" collapsed="false">
      <c r="B20" s="95" t="s">
        <v>302</v>
      </c>
      <c r="C20" s="107" t="n">
        <v>25.4918266700551</v>
      </c>
      <c r="D20" s="107" t="n">
        <v>13.3843019605606</v>
      </c>
      <c r="E20" s="107" t="n">
        <v>7.87666310627837</v>
      </c>
    </row>
    <row r="21" s="92" customFormat="true" ht="12.75" hidden="false" customHeight="false" outlineLevel="0" collapsed="false">
      <c r="B21" s="95" t="s">
        <v>303</v>
      </c>
      <c r="C21" s="107" t="n">
        <v>30.5780629441947</v>
      </c>
      <c r="D21" s="107" t="n">
        <v>17.1431535605171</v>
      </c>
      <c r="E21" s="107" t="n">
        <v>5.73458862403668</v>
      </c>
    </row>
    <row r="22" s="92" customFormat="true" ht="12.75" hidden="false" customHeight="false" outlineLevel="0" collapsed="false">
      <c r="B22" s="95" t="s">
        <v>304</v>
      </c>
      <c r="C22" s="107" t="n">
        <v>28.0616072808826</v>
      </c>
      <c r="D22" s="107" t="n">
        <v>13.6577742359184</v>
      </c>
      <c r="E22" s="107" t="n">
        <v>6.03838697361393</v>
      </c>
    </row>
    <row r="23" s="92" customFormat="true" ht="12.75" hidden="false" customHeight="false" outlineLevel="0" collapsed="false">
      <c r="B23" s="95" t="s">
        <v>305</v>
      </c>
      <c r="C23" s="107" t="n">
        <v>28.7445951579399</v>
      </c>
      <c r="D23" s="107" t="n">
        <v>10.9164606379777</v>
      </c>
      <c r="E23" s="107" t="n">
        <v>3.22887112187512</v>
      </c>
    </row>
    <row r="24" s="92" customFormat="true" ht="12.75" hidden="false" customHeight="false" outlineLevel="0" collapsed="false">
      <c r="B24" s="95" t="s">
        <v>306</v>
      </c>
      <c r="C24" s="107" t="n">
        <v>22.9804662035756</v>
      </c>
      <c r="D24" s="107" t="n">
        <v>6.27024301987047</v>
      </c>
      <c r="E24" s="107" t="n">
        <v>1.38925334738651</v>
      </c>
    </row>
    <row r="25" s="92" customFormat="true" ht="12.75" hidden="false" customHeight="false" outlineLevel="0" collapsed="false">
      <c r="B25" s="95" t="s">
        <v>288</v>
      </c>
      <c r="C25" s="83"/>
      <c r="D25" s="83"/>
      <c r="E25" s="83"/>
    </row>
    <row r="26" s="92" customFormat="true" ht="12.75" hidden="false" customHeight="false" outlineLevel="0" collapsed="false">
      <c r="B26" s="95" t="s">
        <v>301</v>
      </c>
      <c r="C26" s="83" t="n">
        <v>30.4529031909289</v>
      </c>
      <c r="D26" s="83" t="n">
        <v>13.846394237281</v>
      </c>
      <c r="E26" s="83" t="n">
        <v>5.24908719958154</v>
      </c>
    </row>
    <row r="27" s="92" customFormat="true" ht="12.75" hidden="false" customHeight="false" outlineLevel="0" collapsed="false">
      <c r="B27" s="95" t="s">
        <v>302</v>
      </c>
      <c r="C27" s="107" t="n">
        <v>31.749513540261</v>
      </c>
      <c r="D27" s="107" t="n">
        <v>16.2650634525986</v>
      </c>
      <c r="E27" s="107" t="n">
        <v>4.46570215518232</v>
      </c>
    </row>
    <row r="28" s="92" customFormat="true" ht="12.75" hidden="false" customHeight="false" outlineLevel="0" collapsed="false">
      <c r="B28" s="95" t="s">
        <v>303</v>
      </c>
      <c r="C28" s="107" t="n">
        <v>33.2842552494421</v>
      </c>
      <c r="D28" s="107" t="n">
        <v>17.8774467846302</v>
      </c>
      <c r="E28" s="107" t="n">
        <v>8.08242877451143</v>
      </c>
    </row>
    <row r="29" s="92" customFormat="true" ht="12.75" hidden="false" customHeight="false" outlineLevel="0" collapsed="false">
      <c r="B29" s="95" t="s">
        <v>304</v>
      </c>
      <c r="C29" s="107" t="n">
        <v>28.6844828804536</v>
      </c>
      <c r="D29" s="107" t="n">
        <v>14.2221968696075</v>
      </c>
      <c r="E29" s="107" t="n">
        <v>5.48598971303406</v>
      </c>
    </row>
    <row r="30" s="92" customFormat="true" ht="12.75" hidden="false" customHeight="false" outlineLevel="0" collapsed="false">
      <c r="B30" s="95" t="s">
        <v>305</v>
      </c>
      <c r="C30" s="107" t="n">
        <v>27.613466230111</v>
      </c>
      <c r="D30" s="107" t="n">
        <v>12.2759877920616</v>
      </c>
      <c r="E30" s="107" t="n">
        <v>4.62750280930329</v>
      </c>
    </row>
    <row r="31" s="92" customFormat="true" ht="12.75" hidden="false" customHeight="false" outlineLevel="0" collapsed="false">
      <c r="B31" s="95" t="s">
        <v>306</v>
      </c>
      <c r="C31" s="107" t="n">
        <v>33.6818441185002</v>
      </c>
      <c r="D31" s="107" t="n">
        <v>9.65300230252679</v>
      </c>
      <c r="E31" s="107" t="n">
        <v>3.93529600853699</v>
      </c>
    </row>
    <row r="32" s="92" customFormat="true" ht="12.75" hidden="false" customHeight="false" outlineLevel="0" collapsed="false">
      <c r="B32" s="97"/>
      <c r="C32" s="97"/>
      <c r="D32" s="97"/>
      <c r="E32" s="97"/>
    </row>
    <row r="33" s="92" customFormat="true" ht="12.75" hidden="false" customHeight="false" outlineLevel="0" collapsed="false">
      <c r="B33" s="98"/>
      <c r="C33" s="98"/>
      <c r="D33" s="98"/>
      <c r="E33" s="98"/>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9.99"/>
    <col collapsed="false" customWidth="true" hidden="false" outlineLevel="0" max="5" min="3" style="1" width="24.85"/>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8.75" hidden="false" customHeight="true" outlineLevel="0" collapsed="false">
      <c r="B6" s="61" t="s">
        <v>404</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51</v>
      </c>
      <c r="C11" s="83" t="n">
        <v>29.4232590629888</v>
      </c>
      <c r="D11" s="83" t="n">
        <v>13.0677459012799</v>
      </c>
      <c r="E11" s="83" t="n">
        <v>4.99034391048078</v>
      </c>
    </row>
    <row r="12" s="92" customFormat="true" ht="12.75" hidden="false" customHeight="false" outlineLevel="0" collapsed="false">
      <c r="B12" s="93" t="s">
        <v>312</v>
      </c>
      <c r="C12" s="107" t="n">
        <v>44.4417424472992</v>
      </c>
      <c r="D12" s="107" t="n">
        <v>15.5659728851651</v>
      </c>
      <c r="E12" s="107" t="n">
        <v>4.56981425163746</v>
      </c>
    </row>
    <row r="13" s="92" customFormat="true" ht="12.75" hidden="false" customHeight="false" outlineLevel="0" collapsed="false">
      <c r="B13" s="93" t="s">
        <v>313</v>
      </c>
      <c r="C13" s="107" t="n">
        <v>40.4121876599713</v>
      </c>
      <c r="D13" s="107" t="n">
        <v>18.0375288917572</v>
      </c>
      <c r="E13" s="107" t="n">
        <v>5.92663641165852</v>
      </c>
    </row>
    <row r="14" s="92" customFormat="true" ht="12.75" hidden="false" customHeight="false" outlineLevel="0" collapsed="false">
      <c r="B14" s="93" t="s">
        <v>314</v>
      </c>
      <c r="C14" s="107" t="n">
        <v>27.510144678464</v>
      </c>
      <c r="D14" s="107" t="n">
        <v>15.2194575572094</v>
      </c>
      <c r="E14" s="107" t="n">
        <v>7.29972920218974</v>
      </c>
    </row>
    <row r="15" s="92" customFormat="true" ht="12.75" hidden="false" customHeight="false" outlineLevel="0" collapsed="false">
      <c r="B15" s="93" t="s">
        <v>315</v>
      </c>
      <c r="C15" s="107" t="n">
        <v>14.489239617489</v>
      </c>
      <c r="D15" s="107" t="n">
        <v>6.78374493144586</v>
      </c>
      <c r="E15" s="107" t="n">
        <v>2.92718000228317</v>
      </c>
    </row>
    <row r="16" s="92" customFormat="true" ht="12.75" hidden="false" customHeight="false" outlineLevel="0" collapsed="false">
      <c r="B16" s="93" t="s">
        <v>316</v>
      </c>
      <c r="C16" s="107" t="s">
        <v>287</v>
      </c>
      <c r="D16" s="107" t="s">
        <v>287</v>
      </c>
      <c r="E16" s="107" t="s">
        <v>287</v>
      </c>
    </row>
    <row r="17" s="92" customFormat="true" ht="12.75" hidden="false" customHeight="false" outlineLevel="0" collapsed="false">
      <c r="B17" s="97"/>
      <c r="C17" s="97"/>
      <c r="D17" s="97"/>
      <c r="E17" s="97"/>
    </row>
    <row r="18" s="92" customFormat="true" ht="12.75" hidden="false" customHeight="false" outlineLevel="0" collapsed="false">
      <c r="B18" s="98"/>
      <c r="C18" s="98"/>
      <c r="D18" s="98"/>
      <c r="E18" s="98"/>
    </row>
    <row r="19" customFormat="false" ht="12.75" hidden="false" customHeight="false" outlineLevel="0" collapsed="false">
      <c r="B19" s="101" t="s">
        <v>364</v>
      </c>
    </row>
    <row r="21" customFormat="false" ht="12.75" hidden="false" customHeight="false" outlineLevel="0" collapsed="false">
      <c r="B21" s="50" t="s">
        <v>269</v>
      </c>
    </row>
    <row r="22" customFormat="false" ht="12.75" hidden="false" customHeight="false" outlineLevel="0" collapsed="false">
      <c r="B22"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90</v>
      </c>
      <c r="C4" s="29"/>
      <c r="D4" s="29"/>
      <c r="E4" s="29"/>
      <c r="F4" s="29"/>
      <c r="G4" s="29"/>
      <c r="H4" s="29"/>
      <c r="I4" s="29"/>
    </row>
    <row r="5" customFormat="false" ht="15" hidden="false" customHeight="true" outlineLevel="0" collapsed="false"/>
    <row r="6" s="30" customFormat="true" ht="17.25" hidden="false" customHeight="true" outlineLevel="0" collapsed="false">
      <c r="B6" s="31" t="s">
        <v>95</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42</v>
      </c>
      <c r="C8" s="33"/>
      <c r="D8" s="33"/>
    </row>
    <row r="9" customFormat="false" ht="12.75" hidden="false" customHeight="false" outlineLevel="0" collapsed="false">
      <c r="B9" s="35" t="s">
        <v>243</v>
      </c>
      <c r="C9" s="36" t="s">
        <v>244</v>
      </c>
      <c r="D9" s="36" t="s">
        <v>245</v>
      </c>
      <c r="E9" s="36" t="s">
        <v>246</v>
      </c>
      <c r="F9" s="36" t="s">
        <v>247</v>
      </c>
      <c r="G9" s="36" t="s">
        <v>248</v>
      </c>
      <c r="H9" s="36" t="s">
        <v>249</v>
      </c>
      <c r="I9" s="36" t="s">
        <v>250</v>
      </c>
    </row>
    <row r="10" customFormat="false" ht="12.75" hidden="false" customHeight="true" outlineLevel="0" collapsed="false">
      <c r="B10" s="37"/>
      <c r="C10" s="38"/>
      <c r="D10" s="39"/>
    </row>
    <row r="11" s="40" customFormat="true" ht="12.75" hidden="false" customHeight="false" outlineLevel="0" collapsed="false">
      <c r="B11" s="41" t="s">
        <v>251</v>
      </c>
      <c r="C11" s="42" t="n">
        <v>11744</v>
      </c>
      <c r="D11" s="42" t="n">
        <v>12176</v>
      </c>
      <c r="E11" s="42" t="n">
        <v>12926</v>
      </c>
      <c r="F11" s="42" t="n">
        <v>13654</v>
      </c>
      <c r="G11" s="42" t="n">
        <v>14583</v>
      </c>
      <c r="H11" s="42" t="n">
        <v>14948</v>
      </c>
      <c r="I11" s="42" t="n">
        <v>14747</v>
      </c>
      <c r="J11" s="1"/>
    </row>
    <row r="12" customFormat="false" ht="12.75" hidden="false" customHeight="false" outlineLevel="0" collapsed="false">
      <c r="B12" s="41" t="s">
        <v>252</v>
      </c>
      <c r="C12" s="43" t="n">
        <v>9529</v>
      </c>
      <c r="D12" s="43" t="n">
        <v>10122</v>
      </c>
      <c r="E12" s="43" t="n">
        <v>10696</v>
      </c>
      <c r="F12" s="43" t="n">
        <v>11291</v>
      </c>
      <c r="G12" s="43" t="n">
        <v>11975</v>
      </c>
      <c r="H12" s="43" t="n">
        <v>12449</v>
      </c>
      <c r="I12" s="43" t="n">
        <v>12418</v>
      </c>
    </row>
    <row r="13" customFormat="false" ht="12.75" hidden="false" customHeight="false" outlineLevel="0" collapsed="false">
      <c r="B13" s="44" t="s">
        <v>253</v>
      </c>
      <c r="C13" s="43" t="n">
        <v>12718</v>
      </c>
      <c r="D13" s="43" t="n">
        <v>13086</v>
      </c>
      <c r="E13" s="43" t="n">
        <v>13690</v>
      </c>
      <c r="F13" s="43" t="n">
        <v>14580</v>
      </c>
      <c r="G13" s="43" t="n">
        <v>15665</v>
      </c>
      <c r="H13" s="43" t="n">
        <v>16209</v>
      </c>
      <c r="I13" s="43" t="n">
        <v>15599</v>
      </c>
    </row>
    <row r="14" customFormat="false" ht="12" hidden="false" customHeight="true" outlineLevel="0" collapsed="false">
      <c r="B14" s="45" t="s">
        <v>254</v>
      </c>
      <c r="C14" s="43" t="n">
        <v>12465</v>
      </c>
      <c r="D14" s="43" t="n">
        <v>13160</v>
      </c>
      <c r="E14" s="43" t="n">
        <v>13704</v>
      </c>
      <c r="F14" s="43" t="n">
        <v>13867</v>
      </c>
      <c r="G14" s="43" t="n">
        <v>15003</v>
      </c>
      <c r="H14" s="43" t="n">
        <v>15865</v>
      </c>
      <c r="I14" s="43" t="n">
        <v>15415</v>
      </c>
    </row>
    <row r="15" customFormat="false" ht="12.75" hidden="false" customHeight="false" outlineLevel="0" collapsed="false">
      <c r="B15" s="44" t="s">
        <v>255</v>
      </c>
      <c r="C15" s="43" t="n">
        <v>13326</v>
      </c>
      <c r="D15" s="43" t="n">
        <v>13469</v>
      </c>
      <c r="E15" s="43" t="n">
        <v>15147</v>
      </c>
      <c r="F15" s="43" t="n">
        <v>15526</v>
      </c>
      <c r="G15" s="43" t="n">
        <v>15502</v>
      </c>
      <c r="H15" s="43" t="n">
        <v>16056</v>
      </c>
      <c r="I15" s="43" t="n">
        <v>15133</v>
      </c>
    </row>
    <row r="16" customFormat="false" ht="12.75" hidden="false" customHeight="false" outlineLevel="0" collapsed="false">
      <c r="B16" s="46" t="s">
        <v>256</v>
      </c>
      <c r="C16" s="43" t="n">
        <v>10529</v>
      </c>
      <c r="D16" s="43" t="n">
        <v>10416</v>
      </c>
      <c r="E16" s="43" t="n">
        <v>11163</v>
      </c>
      <c r="F16" s="43" t="n">
        <v>11503</v>
      </c>
      <c r="G16" s="43" t="n">
        <v>12695</v>
      </c>
      <c r="H16" s="43" t="n">
        <v>13011</v>
      </c>
      <c r="I16" s="43" t="n">
        <v>12354</v>
      </c>
    </row>
    <row r="17" customFormat="false" ht="12.75" hidden="false" customHeight="false" outlineLevel="0" collapsed="false">
      <c r="B17" s="46" t="s">
        <v>257</v>
      </c>
      <c r="C17" s="43" t="n">
        <v>12547</v>
      </c>
      <c r="D17" s="43" t="n">
        <v>12996</v>
      </c>
      <c r="E17" s="43" t="n">
        <v>13788</v>
      </c>
      <c r="F17" s="43" t="n">
        <v>14458</v>
      </c>
      <c r="G17" s="43" t="n">
        <v>14926</v>
      </c>
      <c r="H17" s="43" t="n">
        <v>15277</v>
      </c>
      <c r="I17" s="43" t="n">
        <v>15094</v>
      </c>
    </row>
    <row r="18" customFormat="false" ht="12.75" hidden="false" customHeight="false" outlineLevel="0" collapsed="false">
      <c r="B18" s="46" t="s">
        <v>258</v>
      </c>
      <c r="C18" s="43" t="n">
        <v>10526</v>
      </c>
      <c r="D18" s="43" t="n">
        <v>11192</v>
      </c>
      <c r="E18" s="43" t="n">
        <v>11902</v>
      </c>
      <c r="F18" s="43" t="n">
        <v>12765</v>
      </c>
      <c r="G18" s="43" t="n">
        <v>14095</v>
      </c>
      <c r="H18" s="43" t="n">
        <v>14613</v>
      </c>
      <c r="I18" s="43" t="n">
        <v>14680</v>
      </c>
    </row>
    <row r="19" customFormat="false" ht="12.75" hidden="false" customHeight="false" outlineLevel="0" collapsed="false">
      <c r="B19" s="46" t="s">
        <v>259</v>
      </c>
      <c r="C19" s="43" t="n">
        <v>10163</v>
      </c>
      <c r="D19" s="43" t="n">
        <v>10340</v>
      </c>
      <c r="E19" s="43" t="n">
        <v>11141</v>
      </c>
      <c r="F19" s="43" t="n">
        <v>11247</v>
      </c>
      <c r="G19" s="43" t="n">
        <v>12629</v>
      </c>
      <c r="H19" s="43" t="n">
        <v>13032</v>
      </c>
      <c r="I19" s="43" t="n">
        <v>13101</v>
      </c>
    </row>
    <row r="20" customFormat="false" ht="12.75" hidden="false" customHeight="false" outlineLevel="0" collapsed="false">
      <c r="B20" s="46" t="s">
        <v>260</v>
      </c>
      <c r="C20" s="43" t="n">
        <v>13912</v>
      </c>
      <c r="D20" s="43" t="n">
        <v>13862</v>
      </c>
      <c r="E20" s="43" t="n">
        <v>14876</v>
      </c>
      <c r="F20" s="43" t="n">
        <v>15425</v>
      </c>
      <c r="G20" s="43" t="n">
        <v>16302</v>
      </c>
      <c r="H20" s="43" t="n">
        <v>16161</v>
      </c>
      <c r="I20" s="43" t="n">
        <v>16001</v>
      </c>
    </row>
    <row r="21" customFormat="false" ht="12.75" hidden="false" customHeight="false" outlineLevel="0" collapsed="false">
      <c r="B21" s="46" t="s">
        <v>261</v>
      </c>
      <c r="C21" s="43" t="n">
        <v>11295</v>
      </c>
      <c r="D21" s="43" t="n">
        <v>11333</v>
      </c>
      <c r="E21" s="43" t="n">
        <v>12498</v>
      </c>
      <c r="F21" s="43" t="n">
        <v>13446</v>
      </c>
      <c r="G21" s="43" t="n">
        <v>14268</v>
      </c>
      <c r="H21" s="43" t="n">
        <v>14600</v>
      </c>
      <c r="I21" s="43" t="n">
        <v>14558</v>
      </c>
    </row>
    <row r="22" customFormat="false" ht="12.75" hidden="false" customHeight="false" outlineLevel="0" collapsed="false">
      <c r="B22" s="46" t="s">
        <v>262</v>
      </c>
      <c r="C22" s="43" t="n">
        <v>8827</v>
      </c>
      <c r="D22" s="43" t="n">
        <v>9502</v>
      </c>
      <c r="E22" s="43" t="n">
        <v>9582</v>
      </c>
      <c r="F22" s="43" t="n">
        <v>10296</v>
      </c>
      <c r="G22" s="43" t="n">
        <v>10843</v>
      </c>
      <c r="H22" s="43" t="n">
        <v>11623</v>
      </c>
      <c r="I22" s="43" t="n">
        <v>11171</v>
      </c>
    </row>
    <row r="23" customFormat="false" ht="12.75" hidden="false" customHeight="false" outlineLevel="0" collapsed="false">
      <c r="B23" s="46" t="s">
        <v>263</v>
      </c>
      <c r="C23" s="43" t="n">
        <v>10632</v>
      </c>
      <c r="D23" s="43" t="n">
        <v>11430</v>
      </c>
      <c r="E23" s="43" t="n">
        <v>11636</v>
      </c>
      <c r="F23" s="43" t="n">
        <v>12539</v>
      </c>
      <c r="G23" s="43" t="n">
        <v>13237</v>
      </c>
      <c r="H23" s="43" t="n">
        <v>13720</v>
      </c>
      <c r="I23" s="43" t="n">
        <v>14607</v>
      </c>
    </row>
    <row r="24" s="47" customFormat="true" ht="12.75" hidden="false" customHeight="false" outlineLevel="0" collapsed="false">
      <c r="B24" s="46" t="s">
        <v>264</v>
      </c>
      <c r="C24" s="42" t="n">
        <v>14168</v>
      </c>
      <c r="D24" s="42" t="n">
        <v>14629</v>
      </c>
      <c r="E24" s="42" t="n">
        <v>15269</v>
      </c>
      <c r="F24" s="42" t="n">
        <v>16494</v>
      </c>
      <c r="G24" s="42" t="n">
        <v>17633</v>
      </c>
      <c r="H24" s="42" t="n">
        <v>17876</v>
      </c>
      <c r="I24" s="42" t="n">
        <v>17200</v>
      </c>
      <c r="J24" s="1"/>
    </row>
    <row r="25" customFormat="false" ht="12.75" hidden="false" customHeight="false" outlineLevel="0" collapsed="false">
      <c r="B25" s="46" t="s">
        <v>265</v>
      </c>
      <c r="C25" s="43" t="n">
        <v>10398</v>
      </c>
      <c r="D25" s="43" t="n">
        <v>10589</v>
      </c>
      <c r="E25" s="43" t="n">
        <v>11081</v>
      </c>
      <c r="F25" s="43" t="n">
        <v>11680</v>
      </c>
      <c r="G25" s="43" t="n">
        <v>12703</v>
      </c>
      <c r="H25" s="43" t="n">
        <v>12506</v>
      </c>
      <c r="I25" s="43" t="n">
        <v>11811</v>
      </c>
    </row>
    <row r="26" customFormat="false" ht="12.75" hidden="false" customHeight="false" outlineLevel="0" collapsed="false">
      <c r="B26" s="46" t="s">
        <v>266</v>
      </c>
      <c r="C26" s="43" t="n">
        <v>13652</v>
      </c>
      <c r="D26" s="43" t="n">
        <v>15795</v>
      </c>
      <c r="E26" s="43" t="n">
        <v>16535</v>
      </c>
      <c r="F26" s="43" t="n">
        <v>17967</v>
      </c>
      <c r="G26" s="43" t="n">
        <v>18446</v>
      </c>
      <c r="H26" s="43" t="n">
        <v>19355</v>
      </c>
      <c r="I26" s="43" t="n">
        <v>19940</v>
      </c>
    </row>
    <row r="27" customFormat="false" ht="12.75" hidden="false" customHeight="false" outlineLevel="0" collapsed="false">
      <c r="B27" s="46" t="s">
        <v>267</v>
      </c>
      <c r="C27" s="43" t="n">
        <v>13282</v>
      </c>
      <c r="D27" s="43" t="n">
        <v>14297</v>
      </c>
      <c r="E27" s="43" t="n">
        <v>15146</v>
      </c>
      <c r="F27" s="43" t="n">
        <v>15786</v>
      </c>
      <c r="G27" s="43" t="n">
        <v>17156</v>
      </c>
      <c r="H27" s="43" t="n">
        <v>18681</v>
      </c>
      <c r="I27" s="43" t="n">
        <v>18095</v>
      </c>
    </row>
    <row r="28" customFormat="false" ht="12.75" hidden="false" customHeight="false" outlineLevel="0" collapsed="false">
      <c r="B28" s="46" t="s">
        <v>268</v>
      </c>
      <c r="C28" s="43" t="n">
        <v>11423</v>
      </c>
      <c r="D28" s="43" t="n">
        <v>11293</v>
      </c>
      <c r="E28" s="43" t="n">
        <v>12493</v>
      </c>
      <c r="F28" s="43" t="n">
        <v>13428</v>
      </c>
      <c r="G28" s="43" t="n">
        <v>14095</v>
      </c>
      <c r="H28" s="43" t="n">
        <v>14272</v>
      </c>
      <c r="I28" s="43" t="n">
        <v>14575</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5" min="3" style="1" width="23.28"/>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8.75" hidden="false" customHeight="true" outlineLevel="0" collapsed="false">
      <c r="B6" s="61" t="s">
        <v>172</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51</v>
      </c>
      <c r="C11" s="83" t="n">
        <v>29.4232590629888</v>
      </c>
      <c r="D11" s="83" t="n">
        <v>13.0677459012799</v>
      </c>
      <c r="E11" s="83" t="n">
        <v>4.99034391048078</v>
      </c>
    </row>
    <row r="12" s="92" customFormat="true" ht="12.75" hidden="false" customHeight="false" outlineLevel="0" collapsed="false">
      <c r="B12" s="93" t="s">
        <v>320</v>
      </c>
      <c r="C12" s="107" t="n">
        <v>24.1214367288993</v>
      </c>
      <c r="D12" s="107" t="n">
        <v>11.3814655448401</v>
      </c>
      <c r="E12" s="107" t="n">
        <v>3.9984284563156</v>
      </c>
    </row>
    <row r="13" s="92" customFormat="true" ht="12.75" hidden="false" customHeight="false" outlineLevel="0" collapsed="false">
      <c r="B13" s="93" t="s">
        <v>321</v>
      </c>
      <c r="C13" s="107" t="n">
        <v>53.8702937679403</v>
      </c>
      <c r="D13" s="107" t="n">
        <v>29.9285176010524</v>
      </c>
      <c r="E13" s="107" t="n">
        <v>13.9241748335361</v>
      </c>
    </row>
    <row r="14" s="92" customFormat="true" ht="12.75" hidden="false" customHeight="false" outlineLevel="0" collapsed="false">
      <c r="B14" s="93" t="s">
        <v>322</v>
      </c>
      <c r="C14" s="107" t="n">
        <v>26.9493686516766</v>
      </c>
      <c r="D14" s="107" t="n">
        <v>7.61333455917534</v>
      </c>
      <c r="E14" s="107" t="n">
        <v>3.07249941513868</v>
      </c>
    </row>
    <row r="15" s="92" customFormat="true" ht="12.75" hidden="false" customHeight="false" outlineLevel="0" collapsed="false">
      <c r="B15" s="93" t="s">
        <v>323</v>
      </c>
      <c r="C15" s="107" t="n">
        <v>31.6463299696592</v>
      </c>
      <c r="D15" s="107" t="n">
        <v>11.9295819771936</v>
      </c>
      <c r="E15" s="107" t="n">
        <v>4.03709435147447</v>
      </c>
    </row>
    <row r="16" s="92" customFormat="true" ht="12.75" hidden="false" customHeight="false" outlineLevel="0" collapsed="false">
      <c r="B16" s="93" t="s">
        <v>316</v>
      </c>
      <c r="C16" s="107" t="s">
        <v>287</v>
      </c>
      <c r="D16" s="107" t="s">
        <v>287</v>
      </c>
      <c r="E16" s="107" t="s">
        <v>287</v>
      </c>
    </row>
    <row r="17" s="92" customFormat="true" ht="12.75" hidden="false" customHeight="false" outlineLevel="0" collapsed="false">
      <c r="B17" s="97"/>
      <c r="C17" s="97"/>
      <c r="D17" s="97"/>
      <c r="E17" s="97"/>
    </row>
    <row r="18" s="92" customFormat="true" ht="12.75" hidden="false" customHeight="false" outlineLevel="0" collapsed="false">
      <c r="B18" s="98"/>
      <c r="C18" s="98"/>
      <c r="D18" s="98"/>
      <c r="E18" s="98"/>
    </row>
    <row r="19" customFormat="false" ht="12.75" hidden="false" customHeight="false" outlineLevel="0" collapsed="false">
      <c r="B19" s="50" t="s">
        <v>269</v>
      </c>
    </row>
    <row r="20" customFormat="false" ht="12.75" hidden="false" customHeight="false" outlineLevel="0" collapsed="false">
      <c r="B20"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5" min="3" style="1" width="23.28"/>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8.75" hidden="false" customHeight="true" outlineLevel="0" collapsed="false">
      <c r="B6" s="61" t="s">
        <v>173</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51</v>
      </c>
      <c r="C11" s="83" t="n">
        <v>29.4232590629888</v>
      </c>
      <c r="D11" s="83" t="n">
        <v>13.0677459012799</v>
      </c>
      <c r="E11" s="83" t="n">
        <v>4.99034391048078</v>
      </c>
    </row>
    <row r="12" s="92" customFormat="true" ht="12.75" hidden="false" customHeight="false" outlineLevel="0" collapsed="false">
      <c r="B12" s="93" t="s">
        <v>281</v>
      </c>
      <c r="C12" s="107" t="n">
        <v>25.2911211313137</v>
      </c>
      <c r="D12" s="107" t="n">
        <v>9.13917221986981</v>
      </c>
      <c r="E12" s="107" t="n">
        <v>2.89481820587845</v>
      </c>
    </row>
    <row r="13" s="92" customFormat="true" ht="12.75" hidden="false" customHeight="false" outlineLevel="0" collapsed="false">
      <c r="B13" s="93" t="s">
        <v>324</v>
      </c>
      <c r="C13" s="107" t="n">
        <v>44.4919829655766</v>
      </c>
      <c r="D13" s="107" t="n">
        <v>30.4413354618592</v>
      </c>
      <c r="E13" s="107" t="n">
        <v>13.0504836482492</v>
      </c>
    </row>
    <row r="14" s="92" customFormat="true" ht="12.75" hidden="false" customHeight="false" outlineLevel="0" collapsed="false">
      <c r="B14" s="93" t="s">
        <v>325</v>
      </c>
      <c r="C14" s="107" t="n">
        <v>72.6101629314205</v>
      </c>
      <c r="D14" s="107" t="n">
        <v>52.4098031532941</v>
      </c>
      <c r="E14" s="107" t="n">
        <v>26.6558899589718</v>
      </c>
    </row>
    <row r="15" s="92" customFormat="true" ht="12.75" hidden="false" customHeight="false" outlineLevel="0" collapsed="false">
      <c r="B15" s="97"/>
      <c r="C15" s="97"/>
      <c r="D15" s="97"/>
      <c r="E15" s="97"/>
    </row>
    <row r="16" s="92" customFormat="true" ht="12.75" hidden="false" customHeight="false" outlineLevel="0" collapsed="false">
      <c r="B16" s="98"/>
      <c r="C16" s="98"/>
      <c r="D16" s="98"/>
      <c r="E16" s="98"/>
    </row>
    <row r="17" customFormat="false" ht="12.75" hidden="false" customHeight="false" outlineLevel="0" collapsed="false">
      <c r="B17" s="50" t="s">
        <v>269</v>
      </c>
    </row>
    <row r="18" customFormat="false" ht="12.75" hidden="false" customHeight="false" outlineLevel="0" collapsed="false">
      <c r="B18"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5.75" hidden="false" customHeight="true" outlineLevel="0" collapsed="false">
      <c r="B6" s="61" t="s">
        <v>174</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4" t="s">
        <v>251</v>
      </c>
      <c r="C11" s="83" t="n">
        <v>29.0540149401593</v>
      </c>
      <c r="D11" s="83" t="n">
        <v>13.2546021245909</v>
      </c>
      <c r="E11" s="83" t="n">
        <v>5.15179094111546</v>
      </c>
    </row>
    <row r="12" s="92" customFormat="true" ht="12.75" hidden="false" customHeight="false" outlineLevel="0" collapsed="false">
      <c r="B12" s="102" t="s">
        <v>328</v>
      </c>
      <c r="C12" s="107" t="n">
        <v>25.750700108395</v>
      </c>
      <c r="D12" s="107" t="n">
        <v>7.99280115033011</v>
      </c>
      <c r="E12" s="107" t="n">
        <v>5.06516935662005</v>
      </c>
    </row>
    <row r="13" s="92" customFormat="true" ht="14.25" hidden="false" customHeight="false" outlineLevel="0" collapsed="false">
      <c r="B13" s="102" t="s">
        <v>365</v>
      </c>
      <c r="C13" s="107" t="n">
        <v>26.3846673424164</v>
      </c>
      <c r="D13" s="107" t="n">
        <v>9.85032577058073</v>
      </c>
      <c r="E13" s="107" t="n">
        <v>3.07685069135541</v>
      </c>
    </row>
    <row r="14" s="92" customFormat="true" ht="12.75" hidden="false" customHeight="false" outlineLevel="0" collapsed="false">
      <c r="B14" s="102" t="s">
        <v>330</v>
      </c>
      <c r="C14" s="107" t="n">
        <v>33.1365941955162</v>
      </c>
      <c r="D14" s="107" t="n">
        <v>12.0819220855914</v>
      </c>
      <c r="E14" s="107" t="n">
        <v>5.6055724313543</v>
      </c>
    </row>
    <row r="15" s="92" customFormat="true" ht="12.75" hidden="false" customHeight="false" outlineLevel="0" collapsed="false">
      <c r="B15" s="102" t="s">
        <v>331</v>
      </c>
      <c r="C15" s="107" t="n">
        <v>58.0389536363685</v>
      </c>
      <c r="D15" s="107" t="n">
        <v>28.3115662844405</v>
      </c>
      <c r="E15" s="107" t="n">
        <v>14.9129853113531</v>
      </c>
    </row>
    <row r="16" s="92" customFormat="true" ht="12.75" hidden="false" customHeight="false" outlineLevel="0" collapsed="false">
      <c r="B16" s="102" t="s">
        <v>332</v>
      </c>
      <c r="C16" s="107" t="n">
        <v>20.4727047792515</v>
      </c>
      <c r="D16" s="107" t="n">
        <v>8.41906243914256</v>
      </c>
      <c r="E16" s="107" t="n">
        <v>2.33884925715472</v>
      </c>
    </row>
    <row r="17" s="92" customFormat="true" ht="12.75" hidden="false" customHeight="false" outlineLevel="0" collapsed="false">
      <c r="B17" s="102" t="s">
        <v>333</v>
      </c>
      <c r="C17" s="107" t="n">
        <v>46.0533506377663</v>
      </c>
      <c r="D17" s="107" t="n">
        <v>32.5667390542704</v>
      </c>
      <c r="E17" s="107" t="n">
        <v>13.1489093236483</v>
      </c>
    </row>
    <row r="18" s="92" customFormat="true" ht="12.75" hidden="false" customHeight="false" outlineLevel="0" collapsed="false">
      <c r="B18" s="102" t="s">
        <v>316</v>
      </c>
      <c r="C18" s="107" t="s">
        <v>287</v>
      </c>
      <c r="D18" s="107" t="s">
        <v>287</v>
      </c>
      <c r="E18" s="107" t="s">
        <v>287</v>
      </c>
    </row>
    <row r="19" s="92" customFormat="true" ht="12.75" hidden="false" customHeight="false" outlineLevel="0" collapsed="false">
      <c r="B19" s="97"/>
      <c r="C19" s="97"/>
      <c r="D19" s="97"/>
      <c r="E19" s="97"/>
    </row>
    <row r="20" s="92" customFormat="true" ht="12.75" hidden="false" customHeight="false" outlineLevel="0" collapsed="false">
      <c r="B20" s="98"/>
      <c r="C20" s="98"/>
      <c r="D20" s="98"/>
      <c r="E20" s="98"/>
    </row>
    <row r="21" customFormat="false" ht="12.75" hidden="false" customHeight="true" outlineLevel="0" collapsed="false">
      <c r="B21" s="123" t="s">
        <v>366</v>
      </c>
      <c r="C21" s="123"/>
      <c r="D21" s="123"/>
      <c r="E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row r="26" customFormat="false" ht="12.75" hidden="false" customHeight="false" outlineLevel="0" collapsed="false">
      <c r="E26" s="51"/>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c r="AA2" s="52"/>
      <c r="AB2" s="52"/>
      <c r="AC2" s="52"/>
    </row>
    <row r="3" customFormat="false" ht="21" hidden="false" customHeight="true" outlineLevel="0" collapsed="false">
      <c r="B3" s="26" t="s">
        <v>161</v>
      </c>
      <c r="C3" s="27"/>
      <c r="D3" s="27"/>
      <c r="E3" s="85"/>
      <c r="AA3" s="104" t="s">
        <v>336</v>
      </c>
      <c r="AB3" s="104" t="s">
        <v>401</v>
      </c>
      <c r="AC3" s="52"/>
    </row>
    <row r="4" s="28" customFormat="true" ht="18.75" hidden="false" customHeight="true" outlineLevel="0" collapsed="false">
      <c r="B4" s="29" t="s">
        <v>169</v>
      </c>
      <c r="C4" s="29"/>
      <c r="D4" s="29"/>
      <c r="E4" s="29"/>
      <c r="F4" s="1"/>
      <c r="G4" s="1"/>
      <c r="H4" s="1"/>
      <c r="I4" s="1"/>
      <c r="AA4" s="104" t="s">
        <v>339</v>
      </c>
      <c r="AB4" s="105" t="n">
        <v>64.1</v>
      </c>
      <c r="AC4" s="52"/>
    </row>
    <row r="5" customFormat="false" ht="15" hidden="false" customHeight="true" outlineLevel="0" collapsed="false">
      <c r="AA5" s="104" t="s">
        <v>265</v>
      </c>
      <c r="AB5" s="105" t="n">
        <v>49</v>
      </c>
      <c r="AC5" s="52"/>
    </row>
    <row r="6" s="30" customFormat="true" ht="15.75" hidden="false" customHeight="true" outlineLevel="0" collapsed="false">
      <c r="B6" s="61" t="s">
        <v>175</v>
      </c>
      <c r="C6" s="61"/>
      <c r="D6" s="61"/>
      <c r="E6" s="61"/>
      <c r="AA6" s="104" t="s">
        <v>252</v>
      </c>
      <c r="AB6" s="105" t="n">
        <v>48.7</v>
      </c>
      <c r="AC6" s="52"/>
    </row>
    <row r="7" s="8" customFormat="true" ht="11.25" hidden="false" customHeight="true" outlineLevel="0" collapsed="false">
      <c r="B7" s="32"/>
      <c r="C7" s="33"/>
      <c r="D7" s="33"/>
      <c r="E7" s="85"/>
      <c r="AA7" s="104" t="s">
        <v>256</v>
      </c>
      <c r="AB7" s="105" t="n">
        <v>44.9</v>
      </c>
      <c r="AC7" s="52"/>
    </row>
    <row r="8" s="8" customFormat="true" ht="15" hidden="false" customHeight="true" outlineLevel="0" collapsed="false">
      <c r="B8" s="34" t="s">
        <v>278</v>
      </c>
      <c r="C8" s="33"/>
      <c r="D8" s="33"/>
      <c r="AA8" s="104" t="s">
        <v>338</v>
      </c>
      <c r="AB8" s="105" t="n">
        <v>37.9</v>
      </c>
      <c r="AC8" s="52"/>
    </row>
    <row r="9" s="89" customFormat="true" ht="13.5" hidden="false" customHeight="true" outlineLevel="0" collapsed="false">
      <c r="B9" s="90" t="s">
        <v>243</v>
      </c>
      <c r="C9" s="36" t="s">
        <v>401</v>
      </c>
      <c r="D9" s="36" t="s">
        <v>402</v>
      </c>
      <c r="E9" s="36" t="s">
        <v>403</v>
      </c>
      <c r="AA9" s="104" t="s">
        <v>262</v>
      </c>
      <c r="AB9" s="105" t="n">
        <v>37.5</v>
      </c>
      <c r="AC9" s="52"/>
    </row>
    <row r="10" customFormat="false" ht="12.75" hidden="false" customHeight="true" outlineLevel="0" collapsed="false">
      <c r="B10" s="37"/>
      <c r="C10" s="91"/>
      <c r="D10" s="91"/>
      <c r="AA10" s="104" t="s">
        <v>255</v>
      </c>
      <c r="AB10" s="105" t="n">
        <v>36.9</v>
      </c>
      <c r="AC10" s="52"/>
    </row>
    <row r="11" s="92" customFormat="true" ht="12.75" hidden="false" customHeight="true" outlineLevel="0" collapsed="false">
      <c r="B11" s="41" t="s">
        <v>251</v>
      </c>
      <c r="C11" s="83" t="n">
        <v>33.3</v>
      </c>
      <c r="D11" s="83" t="n">
        <v>14.5</v>
      </c>
      <c r="E11" s="83" t="n">
        <v>5.3</v>
      </c>
      <c r="AA11" s="104" t="s">
        <v>261</v>
      </c>
      <c r="AB11" s="105" t="n">
        <v>34.7</v>
      </c>
      <c r="AC11" s="52"/>
    </row>
    <row r="12" s="92" customFormat="true" ht="12.75" hidden="false" customHeight="true" outlineLevel="0" collapsed="false">
      <c r="B12" s="41" t="s">
        <v>252</v>
      </c>
      <c r="C12" s="107" t="n">
        <v>48.7</v>
      </c>
      <c r="D12" s="107" t="n">
        <v>21.1</v>
      </c>
      <c r="E12" s="107" t="n">
        <v>7.4</v>
      </c>
      <c r="AA12" s="104" t="s">
        <v>263</v>
      </c>
      <c r="AB12" s="105" t="n">
        <v>34.5</v>
      </c>
      <c r="AC12" s="52"/>
    </row>
    <row r="13" s="92" customFormat="true" ht="12.75" hidden="false" customHeight="true" outlineLevel="0" collapsed="false">
      <c r="B13" s="44" t="s">
        <v>253</v>
      </c>
      <c r="C13" s="107" t="n">
        <v>15</v>
      </c>
      <c r="D13" s="107" t="n">
        <v>6.8</v>
      </c>
      <c r="E13" s="107" t="n">
        <v>2.3</v>
      </c>
      <c r="AA13" s="104" t="s">
        <v>259</v>
      </c>
      <c r="AB13" s="105" t="n">
        <v>34.2</v>
      </c>
      <c r="AC13" s="52"/>
    </row>
    <row r="14" s="92" customFormat="true" ht="12.75" hidden="false" customHeight="true" outlineLevel="0" collapsed="false">
      <c r="B14" s="45" t="s">
        <v>254</v>
      </c>
      <c r="C14" s="107" t="n">
        <v>17.7</v>
      </c>
      <c r="D14" s="107" t="n">
        <v>5.5</v>
      </c>
      <c r="E14" s="107" t="n">
        <v>2.2</v>
      </c>
      <c r="AA14" s="104" t="s">
        <v>257</v>
      </c>
      <c r="AB14" s="105" t="n">
        <v>34.1</v>
      </c>
      <c r="AC14" s="52"/>
    </row>
    <row r="15" s="92" customFormat="true" ht="12.75" hidden="false" customHeight="true" outlineLevel="0" collapsed="false">
      <c r="B15" s="44" t="s">
        <v>255</v>
      </c>
      <c r="C15" s="107" t="n">
        <v>36.9</v>
      </c>
      <c r="D15" s="107" t="n">
        <v>18.3</v>
      </c>
      <c r="E15" s="107" t="n">
        <v>6.7</v>
      </c>
      <c r="AA15" s="104" t="s">
        <v>251</v>
      </c>
      <c r="AB15" s="105" t="n">
        <v>33.3</v>
      </c>
      <c r="AC15" s="52"/>
    </row>
    <row r="16" s="92" customFormat="true" ht="12.75" hidden="false" customHeight="true" outlineLevel="0" collapsed="false">
      <c r="B16" s="46" t="s">
        <v>256</v>
      </c>
      <c r="C16" s="107" t="n">
        <v>44.9</v>
      </c>
      <c r="D16" s="107" t="n">
        <v>14.3</v>
      </c>
      <c r="E16" s="107" t="n">
        <v>3.8</v>
      </c>
      <c r="AA16" s="104" t="s">
        <v>264</v>
      </c>
      <c r="AB16" s="105" t="n">
        <v>29.1</v>
      </c>
      <c r="AC16" s="52"/>
    </row>
    <row r="17" s="92" customFormat="true" ht="12.75" hidden="false" customHeight="true" outlineLevel="0" collapsed="false">
      <c r="B17" s="46" t="s">
        <v>257</v>
      </c>
      <c r="C17" s="107" t="n">
        <v>34.1</v>
      </c>
      <c r="D17" s="107" t="n">
        <v>9.5</v>
      </c>
      <c r="E17" s="107" t="n">
        <v>2.8</v>
      </c>
      <c r="AA17" s="104" t="s">
        <v>260</v>
      </c>
      <c r="AB17" s="105" t="n">
        <v>25.9</v>
      </c>
      <c r="AC17" s="52"/>
    </row>
    <row r="18" s="92" customFormat="true" ht="12.75" hidden="false" customHeight="true" outlineLevel="0" collapsed="false">
      <c r="B18" s="46" t="s">
        <v>258</v>
      </c>
      <c r="C18" s="107" t="n">
        <v>24.7</v>
      </c>
      <c r="D18" s="107" t="n">
        <v>8.5</v>
      </c>
      <c r="E18" s="107" t="n">
        <v>2.8</v>
      </c>
      <c r="AA18" s="104" t="s">
        <v>258</v>
      </c>
      <c r="AB18" s="105" t="n">
        <v>24.7</v>
      </c>
      <c r="AC18" s="52"/>
    </row>
    <row r="19" s="92" customFormat="true" ht="12.75" hidden="false" customHeight="true" outlineLevel="0" collapsed="false">
      <c r="B19" s="46" t="s">
        <v>259</v>
      </c>
      <c r="C19" s="107" t="n">
        <v>34.2</v>
      </c>
      <c r="D19" s="107" t="n">
        <v>14.7</v>
      </c>
      <c r="E19" s="107" t="n">
        <v>4</v>
      </c>
      <c r="AA19" s="104" t="s">
        <v>268</v>
      </c>
      <c r="AB19" s="105" t="n">
        <v>21.4</v>
      </c>
      <c r="AC19" s="52"/>
    </row>
    <row r="20" s="92" customFormat="true" ht="12.75" hidden="false" customHeight="true" outlineLevel="0" collapsed="false">
      <c r="B20" s="46" t="s">
        <v>260</v>
      </c>
      <c r="C20" s="107" t="n">
        <v>25.9</v>
      </c>
      <c r="D20" s="107" t="n">
        <v>11.4</v>
      </c>
      <c r="E20" s="107" t="n">
        <v>4.6</v>
      </c>
      <c r="AA20" s="104" t="s">
        <v>254</v>
      </c>
      <c r="AB20" s="105" t="n">
        <v>17.7</v>
      </c>
      <c r="AC20" s="52"/>
    </row>
    <row r="21" s="92" customFormat="true" ht="12.75" hidden="false" customHeight="true" outlineLevel="0" collapsed="false">
      <c r="B21" s="46" t="s">
        <v>261</v>
      </c>
      <c r="C21" s="107" t="n">
        <v>34.7</v>
      </c>
      <c r="D21" s="107" t="n">
        <v>14.6</v>
      </c>
      <c r="E21" s="107" t="n">
        <v>3.7</v>
      </c>
      <c r="AA21" s="104" t="s">
        <v>253</v>
      </c>
      <c r="AB21" s="105" t="n">
        <v>15</v>
      </c>
      <c r="AC21" s="52"/>
    </row>
    <row r="22" s="92" customFormat="true" ht="12.75" hidden="false" customHeight="true" outlineLevel="0" collapsed="false">
      <c r="B22" s="46" t="s">
        <v>262</v>
      </c>
      <c r="C22" s="107" t="n">
        <v>37.5</v>
      </c>
      <c r="D22" s="107" t="n">
        <v>20.6</v>
      </c>
      <c r="E22" s="107" t="n">
        <v>8.2</v>
      </c>
      <c r="AA22" s="104" t="s">
        <v>267</v>
      </c>
      <c r="AB22" s="105" t="n">
        <v>14.6</v>
      </c>
      <c r="AC22" s="52"/>
    </row>
    <row r="23" s="92" customFormat="true" ht="12.75" hidden="false" customHeight="true" outlineLevel="0" collapsed="false">
      <c r="B23" s="46" t="s">
        <v>263</v>
      </c>
      <c r="C23" s="107" t="n">
        <v>34.5</v>
      </c>
      <c r="D23" s="107" t="n">
        <v>15.7</v>
      </c>
      <c r="E23" s="107" t="n">
        <v>6.6</v>
      </c>
      <c r="AA23" s="104" t="s">
        <v>266</v>
      </c>
      <c r="AB23" s="105" t="n">
        <v>14.4</v>
      </c>
      <c r="AC23" s="52"/>
    </row>
    <row r="24" s="92" customFormat="true" ht="12.75" hidden="false" customHeight="true" outlineLevel="0" collapsed="false">
      <c r="B24" s="46" t="s">
        <v>264</v>
      </c>
      <c r="C24" s="83" t="n">
        <v>29.1</v>
      </c>
      <c r="D24" s="83" t="n">
        <v>13.3</v>
      </c>
      <c r="E24" s="83" t="n">
        <v>5.2</v>
      </c>
    </row>
    <row r="25" s="92" customFormat="true" ht="12.75" hidden="false" customHeight="true" outlineLevel="0" collapsed="false">
      <c r="B25" s="46" t="s">
        <v>265</v>
      </c>
      <c r="C25" s="107" t="n">
        <v>49</v>
      </c>
      <c r="D25" s="107" t="n">
        <v>29.9</v>
      </c>
      <c r="E25" s="107" t="n">
        <v>15</v>
      </c>
    </row>
    <row r="26" s="92" customFormat="true" ht="12.75" hidden="false" customHeight="true" outlineLevel="0" collapsed="false">
      <c r="B26" s="46" t="s">
        <v>266</v>
      </c>
      <c r="C26" s="107" t="n">
        <v>14.4</v>
      </c>
      <c r="D26" s="107" t="n">
        <v>6.7</v>
      </c>
      <c r="E26" s="107" t="n">
        <v>3.7</v>
      </c>
    </row>
    <row r="27" s="92" customFormat="true" ht="12.75" hidden="false" customHeight="true" outlineLevel="0" collapsed="false">
      <c r="B27" s="46" t="s">
        <v>267</v>
      </c>
      <c r="C27" s="107" t="n">
        <v>14.6</v>
      </c>
      <c r="D27" s="107" t="n">
        <v>6.4</v>
      </c>
      <c r="E27" s="107" t="n">
        <v>2.6</v>
      </c>
    </row>
    <row r="28" s="92" customFormat="true" ht="12.75" hidden="false" customHeight="true" outlineLevel="0" collapsed="false">
      <c r="B28" s="46" t="s">
        <v>268</v>
      </c>
      <c r="C28" s="107" t="n">
        <v>21.4</v>
      </c>
      <c r="D28" s="107" t="n">
        <v>9</v>
      </c>
      <c r="E28" s="107" t="n">
        <v>5.2</v>
      </c>
    </row>
    <row r="29" s="92" customFormat="true" ht="12.75" hidden="false" customHeight="true" outlineLevel="0" collapsed="false">
      <c r="B29" s="46" t="s">
        <v>339</v>
      </c>
      <c r="C29" s="107" t="n">
        <v>64.1</v>
      </c>
      <c r="D29" s="107" t="n">
        <v>25.3</v>
      </c>
      <c r="E29" s="107" t="n">
        <v>7.3</v>
      </c>
    </row>
    <row r="30" s="92" customFormat="true" ht="12.75" hidden="false" customHeight="true" outlineLevel="0" collapsed="false">
      <c r="B30" s="46" t="s">
        <v>338</v>
      </c>
      <c r="C30" s="107" t="n">
        <v>37.9</v>
      </c>
      <c r="D30" s="107" t="n">
        <v>13.5</v>
      </c>
      <c r="E30" s="107" t="n">
        <v>4.7</v>
      </c>
    </row>
    <row r="31" s="92" customFormat="true" ht="12.75" hidden="false" customHeight="true" outlineLevel="0" collapsed="false">
      <c r="B31" s="97"/>
      <c r="C31" s="97"/>
      <c r="D31" s="97"/>
      <c r="E31" s="97"/>
    </row>
    <row r="32" s="92" customFormat="true" ht="12.75" hidden="false" customHeight="false" outlineLevel="0" collapsed="false">
      <c r="B32" s="98"/>
      <c r="C32" s="98"/>
      <c r="D32" s="98"/>
      <c r="E32" s="98"/>
    </row>
    <row r="33" customFormat="false" ht="12.75" hidden="false" customHeight="false" outlineLevel="0" collapsed="false">
      <c r="B33" s="50" t="s">
        <v>269</v>
      </c>
    </row>
    <row r="34" customFormat="false" ht="12.75" hidden="false" customHeight="false" outlineLevel="0" collapsed="false">
      <c r="B34" s="50" t="s">
        <v>270</v>
      </c>
    </row>
    <row r="35" customFormat="false" ht="12.75" hidden="false" customHeight="false" outlineLevel="0" collapsed="false">
      <c r="F35" s="51" t="s">
        <v>0</v>
      </c>
    </row>
    <row r="36" customFormat="false" ht="12.75" hidden="false" customHeight="false" outlineLevel="0" collapsed="false">
      <c r="E36" s="51"/>
    </row>
  </sheetData>
  <mergeCells count="2">
    <mergeCell ref="B4:E4"/>
    <mergeCell ref="B6:E6"/>
  </mergeCells>
  <hyperlinks>
    <hyperlink ref="E1" location="índice!A1" display="ÍNDICE"/>
    <hyperlink ref="F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30" hidden="false" customHeight="true" outlineLevel="0" collapsed="false">
      <c r="B6" s="61" t="s">
        <v>177</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4" t="s">
        <v>251</v>
      </c>
      <c r="C11" s="83" t="n">
        <v>29.0540149401591</v>
      </c>
      <c r="D11" s="83" t="n">
        <v>13.2546021245908</v>
      </c>
      <c r="E11" s="83" t="n">
        <v>5.15179094111543</v>
      </c>
    </row>
    <row r="12" s="92" customFormat="true" ht="12.75" hidden="false" customHeight="false" outlineLevel="0" collapsed="false">
      <c r="B12" s="94" t="s">
        <v>353</v>
      </c>
      <c r="C12" s="107" t="n">
        <v>56.6540142798403</v>
      </c>
      <c r="D12" s="107" t="n">
        <v>26.2969742491676</v>
      </c>
      <c r="E12" s="107" t="n">
        <v>13.2717697527311</v>
      </c>
    </row>
    <row r="13" s="92" customFormat="true" ht="12.75" hidden="false" customHeight="false" outlineLevel="0" collapsed="false">
      <c r="B13" s="102" t="s">
        <v>354</v>
      </c>
      <c r="C13" s="107" t="n">
        <v>58.796501888888</v>
      </c>
      <c r="D13" s="107" t="n">
        <v>29.1157460728466</v>
      </c>
      <c r="E13" s="107" t="n">
        <v>14.7042018458476</v>
      </c>
    </row>
    <row r="14" s="92" customFormat="true" ht="12.75" hidden="false" customHeight="false" outlineLevel="0" collapsed="false">
      <c r="B14" s="102" t="s">
        <v>355</v>
      </c>
      <c r="C14" s="107" t="n">
        <v>49.5095188465638</v>
      </c>
      <c r="D14" s="107" t="n">
        <v>28.9567415422025</v>
      </c>
      <c r="E14" s="107" t="n">
        <v>11.2730318925906</v>
      </c>
    </row>
    <row r="15" s="92" customFormat="true" ht="12.75" hidden="false" customHeight="false" outlineLevel="0" collapsed="false">
      <c r="B15" s="102" t="s">
        <v>356</v>
      </c>
      <c r="C15" s="107" t="n">
        <v>33.4162892973563</v>
      </c>
      <c r="D15" s="107" t="n">
        <v>8.29939550876743</v>
      </c>
      <c r="E15" s="107" t="n">
        <v>1.46354053159558</v>
      </c>
    </row>
    <row r="16" s="92" customFormat="true" ht="12.75" hidden="false" customHeight="false" outlineLevel="0" collapsed="false">
      <c r="B16" s="102" t="s">
        <v>357</v>
      </c>
      <c r="C16" s="107" t="n">
        <v>41.8686063661119</v>
      </c>
      <c r="D16" s="107" t="n">
        <v>23.4722210856876</v>
      </c>
      <c r="E16" s="107" t="n">
        <v>5.7965721513756</v>
      </c>
    </row>
    <row r="17" s="92" customFormat="true" ht="12.75" hidden="false" customHeight="false" outlineLevel="0" collapsed="false">
      <c r="B17" s="102" t="s">
        <v>358</v>
      </c>
      <c r="C17" s="107" t="n">
        <v>18.9767328199155</v>
      </c>
      <c r="D17" s="107" t="n">
        <v>5.28284658883258</v>
      </c>
      <c r="E17" s="107" t="n">
        <v>1.24044692534907</v>
      </c>
    </row>
    <row r="18" s="92" customFormat="true" ht="12.75" hidden="false" customHeight="false" outlineLevel="0" collapsed="false">
      <c r="B18" s="102" t="s">
        <v>359</v>
      </c>
      <c r="C18" s="107" t="n">
        <v>17.386793590601</v>
      </c>
      <c r="D18" s="107" t="n">
        <v>6.04675913912053</v>
      </c>
      <c r="E18" s="107" t="n">
        <v>3.1678908768152</v>
      </c>
    </row>
    <row r="19" s="92" customFormat="true" ht="12.75" hidden="false" customHeight="false" outlineLevel="0" collapsed="false">
      <c r="B19" s="102" t="s">
        <v>360</v>
      </c>
      <c r="C19" s="107" t="n">
        <v>5.60750812009781</v>
      </c>
      <c r="D19" s="107" t="n">
        <v>1.24680278777765</v>
      </c>
      <c r="E19" s="107" t="n">
        <v>0.461563315720993</v>
      </c>
    </row>
    <row r="20" s="92" customFormat="true" ht="12.75" hidden="false" customHeight="false" outlineLevel="0" collapsed="false">
      <c r="B20" s="102" t="s">
        <v>361</v>
      </c>
      <c r="C20" s="107" t="n">
        <v>1.51097205783011</v>
      </c>
      <c r="D20" s="107" t="n">
        <v>0</v>
      </c>
      <c r="E20" s="107" t="n">
        <v>0</v>
      </c>
    </row>
    <row r="21" s="92" customFormat="true" ht="12.75" hidden="false" customHeight="false" outlineLevel="0" collapsed="false">
      <c r="B21" s="102" t="s">
        <v>362</v>
      </c>
      <c r="C21" s="107" t="n">
        <v>6.09472805077215</v>
      </c>
      <c r="D21" s="107" t="n">
        <v>3.44768153240264</v>
      </c>
      <c r="E21" s="107" t="n">
        <v>0</v>
      </c>
    </row>
    <row r="22" s="92" customFormat="true" ht="12.75" hidden="false" customHeight="false" outlineLevel="0" collapsed="false">
      <c r="B22" s="97"/>
      <c r="C22" s="97"/>
      <c r="D22" s="97"/>
      <c r="E22" s="97"/>
    </row>
    <row r="23" s="92" customFormat="true" ht="12.75" hidden="false" customHeight="false" outlineLevel="0" collapsed="false">
      <c r="B23" s="98"/>
      <c r="C23" s="98"/>
      <c r="D23" s="98"/>
      <c r="E23" s="98"/>
    </row>
    <row r="24" customFormat="false" ht="12.75" hidden="false" customHeight="false" outlineLevel="0" collapsed="false">
      <c r="B24" s="50" t="s">
        <v>269</v>
      </c>
    </row>
    <row r="25" customFormat="false" ht="12.75" hidden="false" customHeight="false" outlineLevel="0" collapsed="false">
      <c r="B25" s="50" t="s">
        <v>270</v>
      </c>
    </row>
    <row r="27" customFormat="false" ht="12.75" hidden="false" customHeight="false" outlineLevel="0" collapsed="false">
      <c r="E27" s="51"/>
    </row>
    <row r="34" customFormat="false" ht="12.75" hidden="false" customHeight="false" outlineLevel="0" collapsed="false">
      <c r="C34" s="110"/>
      <c r="D34" s="110"/>
      <c r="E34" s="110"/>
    </row>
    <row r="35" customFormat="false" ht="12.75" hidden="false" customHeight="false" outlineLevel="0" collapsed="false">
      <c r="C35" s="110"/>
      <c r="D35" s="110"/>
      <c r="E35" s="110"/>
    </row>
    <row r="36" customFormat="false" ht="12.75" hidden="false" customHeight="false" outlineLevel="0" collapsed="false">
      <c r="C36" s="110"/>
      <c r="D36" s="110"/>
      <c r="E36" s="110"/>
    </row>
    <row r="37" customFormat="false" ht="12.75" hidden="false" customHeight="false" outlineLevel="0" collapsed="false">
      <c r="C37" s="110"/>
      <c r="D37" s="110"/>
      <c r="E37" s="110"/>
    </row>
    <row r="38" customFormat="false" ht="12.75" hidden="false" customHeight="false" outlineLevel="0" collapsed="false">
      <c r="C38" s="110"/>
      <c r="D38" s="110"/>
      <c r="E38" s="110"/>
    </row>
    <row r="39" customFormat="false" ht="12.75" hidden="false" customHeight="false" outlineLevel="0" collapsed="false">
      <c r="C39" s="110"/>
      <c r="D39" s="110"/>
      <c r="E39" s="110"/>
    </row>
    <row r="40" customFormat="false" ht="12.75" hidden="false" customHeight="false" outlineLevel="0" collapsed="false">
      <c r="C40" s="110"/>
      <c r="D40" s="110"/>
      <c r="E40" s="110"/>
    </row>
    <row r="41" customFormat="false" ht="12.75" hidden="false" customHeight="false" outlineLevel="0" collapsed="false">
      <c r="C41" s="110"/>
      <c r="D41" s="110"/>
      <c r="E41" s="110"/>
    </row>
    <row r="42" customFormat="false" ht="12.75" hidden="false" customHeight="false" outlineLevel="0" collapsed="false">
      <c r="C42" s="110"/>
      <c r="D42" s="110"/>
      <c r="E42" s="110"/>
    </row>
    <row r="43" customFormat="false" ht="12.75" hidden="false" customHeight="false" outlineLevel="0" collapsed="false">
      <c r="C43" s="110"/>
      <c r="D43" s="110"/>
      <c r="E43" s="110"/>
    </row>
    <row r="44" customFormat="false" ht="12.75" hidden="false" customHeight="false" outlineLevel="0" collapsed="false">
      <c r="C44" s="110"/>
      <c r="D44" s="110"/>
      <c r="E44" s="110"/>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5.75" hidden="false" customHeight="true" outlineLevel="0" collapsed="false">
      <c r="B6" s="61" t="s">
        <v>178</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4" t="s">
        <v>251</v>
      </c>
      <c r="C11" s="83" t="n">
        <v>27.8150406558472</v>
      </c>
      <c r="D11" s="83" t="n">
        <v>11.3353946296716</v>
      </c>
      <c r="E11" s="83" t="n">
        <v>4.63104901385881</v>
      </c>
    </row>
    <row r="12" s="92" customFormat="true" ht="12.75" hidden="false" customHeight="false" outlineLevel="0" collapsed="false">
      <c r="B12" s="102" t="s">
        <v>328</v>
      </c>
      <c r="C12" s="107" t="n">
        <v>25.750700108395</v>
      </c>
      <c r="D12" s="107" t="n">
        <v>7.99280115033011</v>
      </c>
      <c r="E12" s="107" t="n">
        <v>5.06516935662005</v>
      </c>
    </row>
    <row r="13" s="92" customFormat="true" ht="14.25" hidden="false" customHeight="false" outlineLevel="0" collapsed="false">
      <c r="B13" s="102" t="s">
        <v>365</v>
      </c>
      <c r="C13" s="107" t="n">
        <v>26.3846673424164</v>
      </c>
      <c r="D13" s="107" t="n">
        <v>9.85032577058073</v>
      </c>
      <c r="E13" s="107" t="n">
        <v>3.07685069135541</v>
      </c>
    </row>
    <row r="14" s="92" customFormat="true" ht="12.75" hidden="false" customHeight="false" outlineLevel="0" collapsed="false">
      <c r="B14" s="102" t="s">
        <v>330</v>
      </c>
      <c r="C14" s="107" t="n">
        <v>33.3968220178124</v>
      </c>
      <c r="D14" s="107" t="n">
        <v>11.6429954037548</v>
      </c>
      <c r="E14" s="107" t="n">
        <v>5.99714333987901</v>
      </c>
    </row>
    <row r="15" s="92" customFormat="true" ht="12.75" hidden="false" customHeight="false" outlineLevel="0" collapsed="false">
      <c r="B15" s="102" t="s">
        <v>331</v>
      </c>
      <c r="C15" s="133" t="n">
        <v>55.0207006613828</v>
      </c>
      <c r="D15" s="133" t="n">
        <v>28.0442180601401</v>
      </c>
      <c r="E15" s="133" t="n">
        <v>12.6558557899642</v>
      </c>
    </row>
    <row r="16" s="92" customFormat="true" ht="12.75" hidden="false" customHeight="false" outlineLevel="0" collapsed="false">
      <c r="B16" s="102" t="s">
        <v>332</v>
      </c>
      <c r="C16" s="107" t="n">
        <v>20.3239692624084</v>
      </c>
      <c r="D16" s="107" t="n">
        <v>8.37785121237619</v>
      </c>
      <c r="E16" s="107" t="n">
        <v>2.38636958902007</v>
      </c>
    </row>
    <row r="17" s="92" customFormat="true" ht="12.75" hidden="false" customHeight="false" outlineLevel="0" collapsed="false">
      <c r="B17" s="102" t="s">
        <v>333</v>
      </c>
      <c r="C17" s="107" t="n">
        <v>43.7175854164064</v>
      </c>
      <c r="D17" s="107" t="n">
        <v>29.4571187803227</v>
      </c>
      <c r="E17" s="107" t="n">
        <v>11.3855736226478</v>
      </c>
    </row>
    <row r="18" s="92" customFormat="true" ht="12.75" hidden="false" customHeight="false" outlineLevel="0" collapsed="false">
      <c r="B18" s="102" t="s">
        <v>316</v>
      </c>
      <c r="C18" s="107" t="s">
        <v>287</v>
      </c>
      <c r="D18" s="107" t="s">
        <v>287</v>
      </c>
      <c r="E18" s="107" t="s">
        <v>287</v>
      </c>
    </row>
    <row r="19" s="92" customFormat="true" ht="12.75" hidden="false" customHeight="false" outlineLevel="0" collapsed="false">
      <c r="B19" s="97"/>
      <c r="C19" s="97"/>
      <c r="D19" s="97"/>
      <c r="E19" s="97"/>
    </row>
    <row r="20" s="92" customFormat="true" ht="12.75" hidden="false" customHeight="false" outlineLevel="0" collapsed="false">
      <c r="B20" s="98"/>
      <c r="C20" s="98"/>
      <c r="D20" s="98"/>
      <c r="E20" s="98"/>
    </row>
    <row r="21" customFormat="false" ht="12.75" hidden="false" customHeight="true" outlineLevel="0" collapsed="false">
      <c r="B21" s="123" t="s">
        <v>366</v>
      </c>
      <c r="C21" s="123"/>
      <c r="D21" s="123"/>
      <c r="E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row r="26" customFormat="false" ht="12.75" hidden="false" customHeight="false" outlineLevel="0" collapsed="false">
      <c r="E26" s="51"/>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c r="AA2" s="52"/>
      <c r="AB2" s="52"/>
      <c r="AC2" s="52"/>
    </row>
    <row r="3" customFormat="false" ht="21" hidden="false" customHeight="true" outlineLevel="0" collapsed="false">
      <c r="B3" s="26" t="s">
        <v>161</v>
      </c>
      <c r="C3" s="27"/>
      <c r="D3" s="27"/>
      <c r="E3" s="85"/>
      <c r="AA3" s="104" t="s">
        <v>336</v>
      </c>
      <c r="AB3" s="52" t="s">
        <v>336</v>
      </c>
      <c r="AC3" s="52"/>
    </row>
    <row r="4" s="28" customFormat="true" ht="18.75" hidden="false" customHeight="true" outlineLevel="0" collapsed="false">
      <c r="B4" s="29" t="s">
        <v>169</v>
      </c>
      <c r="C4" s="29"/>
      <c r="D4" s="29"/>
      <c r="E4" s="29"/>
      <c r="F4" s="1"/>
      <c r="G4" s="1"/>
      <c r="H4" s="1"/>
      <c r="I4" s="1"/>
      <c r="AA4" s="104" t="s">
        <v>339</v>
      </c>
      <c r="AB4" s="105" t="n">
        <v>62.4</v>
      </c>
      <c r="AC4" s="52"/>
    </row>
    <row r="5" customFormat="false" ht="15" hidden="false" customHeight="true" outlineLevel="0" collapsed="false">
      <c r="AA5" s="104" t="s">
        <v>265</v>
      </c>
      <c r="AB5" s="105" t="n">
        <v>49.5</v>
      </c>
      <c r="AC5" s="52"/>
    </row>
    <row r="6" s="30" customFormat="true" ht="15.75" hidden="false" customHeight="true" outlineLevel="0" collapsed="false">
      <c r="B6" s="61" t="s">
        <v>179</v>
      </c>
      <c r="C6" s="61"/>
      <c r="D6" s="61"/>
      <c r="E6" s="61"/>
      <c r="AA6" s="104" t="s">
        <v>252</v>
      </c>
      <c r="AB6" s="105" t="n">
        <v>48.8</v>
      </c>
      <c r="AC6" s="52"/>
    </row>
    <row r="7" s="8" customFormat="true" ht="11.25" hidden="false" customHeight="true" outlineLevel="0" collapsed="false">
      <c r="B7" s="32"/>
      <c r="C7" s="33"/>
      <c r="D7" s="33"/>
      <c r="E7" s="85"/>
      <c r="AA7" s="104" t="s">
        <v>256</v>
      </c>
      <c r="AB7" s="105" t="n">
        <v>44.6</v>
      </c>
      <c r="AC7" s="52"/>
    </row>
    <row r="8" s="8" customFormat="true" ht="15" hidden="false" customHeight="true" outlineLevel="0" collapsed="false">
      <c r="B8" s="34" t="s">
        <v>278</v>
      </c>
      <c r="C8" s="33"/>
      <c r="D8" s="33"/>
      <c r="AA8" s="104" t="s">
        <v>338</v>
      </c>
      <c r="AB8" s="105" t="n">
        <v>41.1</v>
      </c>
      <c r="AC8" s="52"/>
    </row>
    <row r="9" s="89" customFormat="true" ht="13.5" hidden="false" customHeight="true" outlineLevel="0" collapsed="false">
      <c r="B9" s="90" t="s">
        <v>243</v>
      </c>
      <c r="C9" s="36" t="s">
        <v>401</v>
      </c>
      <c r="D9" s="36" t="s">
        <v>402</v>
      </c>
      <c r="E9" s="36" t="s">
        <v>403</v>
      </c>
      <c r="AA9" s="104" t="s">
        <v>262</v>
      </c>
      <c r="AB9" s="105" t="n">
        <v>40.1</v>
      </c>
      <c r="AC9" s="52"/>
    </row>
    <row r="10" customFormat="false" ht="12.75" hidden="false" customHeight="true" outlineLevel="0" collapsed="false">
      <c r="B10" s="37"/>
      <c r="C10" s="91"/>
      <c r="D10" s="91"/>
      <c r="AA10" s="104" t="s">
        <v>263</v>
      </c>
      <c r="AB10" s="105" t="n">
        <v>36.1</v>
      </c>
      <c r="AC10" s="52"/>
    </row>
    <row r="11" s="92" customFormat="true" ht="12.75" hidden="false" customHeight="true" outlineLevel="0" collapsed="false">
      <c r="B11" s="41" t="s">
        <v>251</v>
      </c>
      <c r="C11" s="83" t="n">
        <v>33.1</v>
      </c>
      <c r="D11" s="83" t="n">
        <v>13.9</v>
      </c>
      <c r="E11" s="83" t="n">
        <v>4.9</v>
      </c>
      <c r="AA11" s="104" t="s">
        <v>259</v>
      </c>
      <c r="AB11" s="105" t="n">
        <v>36</v>
      </c>
      <c r="AC11" s="52"/>
    </row>
    <row r="12" s="92" customFormat="true" ht="12.75" hidden="false" customHeight="true" outlineLevel="0" collapsed="false">
      <c r="B12" s="41" t="s">
        <v>252</v>
      </c>
      <c r="C12" s="84" t="n">
        <v>48.8</v>
      </c>
      <c r="D12" s="84" t="n">
        <v>20.1</v>
      </c>
      <c r="E12" s="84" t="n">
        <v>6.9</v>
      </c>
      <c r="AA12" s="104" t="s">
        <v>255</v>
      </c>
      <c r="AB12" s="105" t="n">
        <v>34.8</v>
      </c>
      <c r="AC12" s="52"/>
    </row>
    <row r="13" s="92" customFormat="true" ht="12.75" hidden="false" customHeight="true" outlineLevel="0" collapsed="false">
      <c r="B13" s="44" t="s">
        <v>253</v>
      </c>
      <c r="C13" s="84" t="n">
        <v>16.4</v>
      </c>
      <c r="D13" s="84" t="n">
        <v>6.8</v>
      </c>
      <c r="E13" s="84" t="n">
        <v>2.2</v>
      </c>
      <c r="AA13" s="104" t="s">
        <v>261</v>
      </c>
      <c r="AB13" s="105" t="n">
        <v>34.2</v>
      </c>
      <c r="AC13" s="52"/>
    </row>
    <row r="14" s="92" customFormat="true" ht="12.75" hidden="false" customHeight="true" outlineLevel="0" collapsed="false">
      <c r="B14" s="45" t="s">
        <v>254</v>
      </c>
      <c r="C14" s="84" t="n">
        <v>20.5</v>
      </c>
      <c r="D14" s="84" t="n">
        <v>6.7</v>
      </c>
      <c r="E14" s="84" t="n">
        <v>2.6</v>
      </c>
      <c r="AA14" s="104" t="s">
        <v>257</v>
      </c>
      <c r="AB14" s="105" t="n">
        <v>33.7</v>
      </c>
      <c r="AC14" s="52"/>
    </row>
    <row r="15" s="92" customFormat="true" ht="12.75" hidden="false" customHeight="true" outlineLevel="0" collapsed="false">
      <c r="B15" s="44" t="s">
        <v>255</v>
      </c>
      <c r="C15" s="84" t="n">
        <v>34.8</v>
      </c>
      <c r="D15" s="84" t="n">
        <v>17.4</v>
      </c>
      <c r="E15" s="84" t="n">
        <v>7.6</v>
      </c>
      <c r="AA15" s="104" t="s">
        <v>251</v>
      </c>
      <c r="AB15" s="105" t="n">
        <v>33.1</v>
      </c>
      <c r="AC15" s="52"/>
    </row>
    <row r="16" s="92" customFormat="true" ht="12.75" hidden="false" customHeight="true" outlineLevel="0" collapsed="false">
      <c r="B16" s="46" t="s">
        <v>256</v>
      </c>
      <c r="C16" s="84" t="n">
        <v>44.6</v>
      </c>
      <c r="D16" s="84" t="n">
        <v>14.9</v>
      </c>
      <c r="E16" s="84" t="n">
        <v>4.4</v>
      </c>
      <c r="AA16" s="104" t="s">
        <v>264</v>
      </c>
      <c r="AB16" s="105" t="n">
        <v>27.8</v>
      </c>
      <c r="AC16" s="52"/>
    </row>
    <row r="17" s="92" customFormat="true" ht="12.75" hidden="false" customHeight="true" outlineLevel="0" collapsed="false">
      <c r="B17" s="46" t="s">
        <v>257</v>
      </c>
      <c r="C17" s="84" t="n">
        <v>33.7</v>
      </c>
      <c r="D17" s="84" t="n">
        <v>11.2</v>
      </c>
      <c r="E17" s="84" t="n">
        <v>3.8</v>
      </c>
      <c r="AA17" s="104" t="s">
        <v>260</v>
      </c>
      <c r="AB17" s="105" t="n">
        <v>26.2</v>
      </c>
      <c r="AC17" s="52"/>
    </row>
    <row r="18" s="92" customFormat="true" ht="12.75" hidden="false" customHeight="true" outlineLevel="0" collapsed="false">
      <c r="B18" s="46" t="s">
        <v>258</v>
      </c>
      <c r="C18" s="84" t="n">
        <v>24.7</v>
      </c>
      <c r="D18" s="84" t="n">
        <v>7.7</v>
      </c>
      <c r="E18" s="84" t="n">
        <v>2.8</v>
      </c>
      <c r="AA18" s="104" t="s">
        <v>258</v>
      </c>
      <c r="AB18" s="105" t="n">
        <v>24.7</v>
      </c>
      <c r="AC18" s="52"/>
    </row>
    <row r="19" s="92" customFormat="true" ht="12.75" hidden="false" customHeight="true" outlineLevel="0" collapsed="false">
      <c r="B19" s="46" t="s">
        <v>259</v>
      </c>
      <c r="C19" s="84" t="n">
        <v>36</v>
      </c>
      <c r="D19" s="84" t="n">
        <v>15.4</v>
      </c>
      <c r="E19" s="84" t="n">
        <v>3.5</v>
      </c>
      <c r="AA19" s="104" t="s">
        <v>254</v>
      </c>
      <c r="AB19" s="105" t="n">
        <v>20.5</v>
      </c>
      <c r="AC19" s="52"/>
    </row>
    <row r="20" s="92" customFormat="true" ht="12.75" hidden="false" customHeight="true" outlineLevel="0" collapsed="false">
      <c r="B20" s="46" t="s">
        <v>260</v>
      </c>
      <c r="C20" s="84" t="n">
        <v>26.2</v>
      </c>
      <c r="D20" s="84" t="n">
        <v>11.1</v>
      </c>
      <c r="E20" s="84" t="n">
        <v>4.1</v>
      </c>
      <c r="AA20" s="104" t="s">
        <v>268</v>
      </c>
      <c r="AB20" s="105" t="n">
        <v>19.3</v>
      </c>
      <c r="AC20" s="52"/>
    </row>
    <row r="21" s="92" customFormat="true" ht="12.75" hidden="false" customHeight="true" outlineLevel="0" collapsed="false">
      <c r="B21" s="46" t="s">
        <v>261</v>
      </c>
      <c r="C21" s="84" t="n">
        <v>34.2</v>
      </c>
      <c r="D21" s="84" t="n">
        <v>14.8</v>
      </c>
      <c r="E21" s="84" t="n">
        <v>3.4</v>
      </c>
      <c r="AA21" s="104" t="s">
        <v>253</v>
      </c>
      <c r="AB21" s="105" t="n">
        <v>16.4</v>
      </c>
      <c r="AC21" s="52"/>
    </row>
    <row r="22" s="92" customFormat="true" ht="12.75" hidden="false" customHeight="true" outlineLevel="0" collapsed="false">
      <c r="B22" s="46" t="s">
        <v>262</v>
      </c>
      <c r="C22" s="84" t="n">
        <v>40.1</v>
      </c>
      <c r="D22" s="84" t="n">
        <v>21.9</v>
      </c>
      <c r="E22" s="84" t="n">
        <v>9.3</v>
      </c>
      <c r="AA22" s="104" t="s">
        <v>267</v>
      </c>
      <c r="AB22" s="105" t="n">
        <v>15.4</v>
      </c>
      <c r="AC22" s="52"/>
    </row>
    <row r="23" s="92" customFormat="true" ht="12.75" hidden="false" customHeight="true" outlineLevel="0" collapsed="false">
      <c r="B23" s="46" t="s">
        <v>263</v>
      </c>
      <c r="C23" s="84" t="n">
        <v>36.1</v>
      </c>
      <c r="D23" s="84" t="n">
        <v>16.7</v>
      </c>
      <c r="E23" s="84" t="n">
        <v>6.9</v>
      </c>
      <c r="AA23" s="104" t="s">
        <v>266</v>
      </c>
      <c r="AB23" s="105" t="n">
        <v>14.5</v>
      </c>
      <c r="AC23" s="52"/>
    </row>
    <row r="24" s="92" customFormat="true" ht="12.75" hidden="false" customHeight="true" outlineLevel="0" collapsed="false">
      <c r="B24" s="46" t="s">
        <v>264</v>
      </c>
      <c r="C24" s="83" t="n">
        <v>27.8</v>
      </c>
      <c r="D24" s="83" t="n">
        <v>11.3</v>
      </c>
      <c r="E24" s="83" t="n">
        <v>4.6</v>
      </c>
    </row>
    <row r="25" s="92" customFormat="true" ht="12.75" hidden="false" customHeight="true" outlineLevel="0" collapsed="false">
      <c r="B25" s="46" t="s">
        <v>265</v>
      </c>
      <c r="C25" s="84" t="n">
        <v>49.5</v>
      </c>
      <c r="D25" s="84" t="n">
        <v>27.8</v>
      </c>
      <c r="E25" s="84" t="n">
        <v>13.2</v>
      </c>
    </row>
    <row r="26" s="92" customFormat="true" ht="12.75" hidden="false" customHeight="true" outlineLevel="0" collapsed="false">
      <c r="B26" s="46" t="s">
        <v>266</v>
      </c>
      <c r="C26" s="84" t="n">
        <v>14.5</v>
      </c>
      <c r="D26" s="84" t="n">
        <v>5.8</v>
      </c>
      <c r="E26" s="84" t="n">
        <v>3</v>
      </c>
    </row>
    <row r="27" s="92" customFormat="true" ht="12.75" hidden="false" customHeight="true" outlineLevel="0" collapsed="false">
      <c r="B27" s="46" t="s">
        <v>267</v>
      </c>
      <c r="C27" s="84" t="n">
        <v>15.4</v>
      </c>
      <c r="D27" s="84" t="n">
        <v>6.6</v>
      </c>
      <c r="E27" s="84" t="n">
        <v>2.6</v>
      </c>
    </row>
    <row r="28" s="92" customFormat="true" ht="12.75" hidden="false" customHeight="true" outlineLevel="0" collapsed="false">
      <c r="B28" s="46" t="s">
        <v>268</v>
      </c>
      <c r="C28" s="84" t="n">
        <v>19.3</v>
      </c>
      <c r="D28" s="84" t="n">
        <v>6.8</v>
      </c>
      <c r="E28" s="84" t="n">
        <v>3.7</v>
      </c>
    </row>
    <row r="29" s="92" customFormat="true" ht="12.75" hidden="false" customHeight="true" outlineLevel="0" collapsed="false">
      <c r="B29" s="46" t="s">
        <v>339</v>
      </c>
      <c r="C29" s="84" t="n">
        <v>62.4</v>
      </c>
      <c r="D29" s="84" t="n">
        <v>18.3</v>
      </c>
      <c r="E29" s="84" t="n">
        <v>7.1</v>
      </c>
    </row>
    <row r="30" s="92" customFormat="true" ht="12.75" hidden="false" customHeight="true" outlineLevel="0" collapsed="false">
      <c r="B30" s="46" t="s">
        <v>338</v>
      </c>
      <c r="C30" s="84" t="n">
        <v>41.1</v>
      </c>
      <c r="D30" s="84" t="n">
        <v>14.1</v>
      </c>
      <c r="E30" s="84" t="n">
        <v>5.1</v>
      </c>
    </row>
    <row r="31" s="92" customFormat="true" ht="12.75" hidden="false" customHeight="true" outlineLevel="0" collapsed="false">
      <c r="B31" s="97"/>
      <c r="C31" s="97"/>
      <c r="D31" s="97"/>
      <c r="E31" s="97"/>
    </row>
    <row r="32" s="92" customFormat="true" ht="12.75" hidden="false" customHeight="false" outlineLevel="0" collapsed="false">
      <c r="B32" s="98"/>
      <c r="C32" s="98"/>
      <c r="D32" s="98"/>
      <c r="E32" s="98"/>
    </row>
    <row r="33" customFormat="false" ht="12.75" hidden="false" customHeight="true" outlineLevel="0" collapsed="false">
      <c r="B33" s="123" t="s">
        <v>366</v>
      </c>
      <c r="C33" s="123"/>
      <c r="D33" s="123"/>
      <c r="E33" s="123"/>
    </row>
    <row r="34" customFormat="false" ht="11.25" hidden="false" customHeight="true" outlineLevel="0" collapsed="false">
      <c r="B34" s="100"/>
    </row>
    <row r="35" customFormat="false" ht="12.75" hidden="false" customHeight="false" outlineLevel="0" collapsed="false">
      <c r="B35" s="50" t="s">
        <v>269</v>
      </c>
    </row>
    <row r="36" customFormat="false" ht="12.75" hidden="false" customHeight="false" outlineLevel="0" collapsed="false">
      <c r="B36" s="50" t="s">
        <v>270</v>
      </c>
    </row>
    <row r="37" customFormat="false" ht="12.75" hidden="false" customHeight="false" outlineLevel="0" collapsed="false">
      <c r="E37" s="51" t="s">
        <v>0</v>
      </c>
    </row>
  </sheetData>
  <mergeCells count="3">
    <mergeCell ref="B4:E4"/>
    <mergeCell ref="B6:E6"/>
    <mergeCell ref="B33:E33"/>
  </mergeCells>
  <hyperlinks>
    <hyperlink ref="E1" location="índice!A1" display="ÍNDICE"/>
    <hyperlink ref="E37"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5" hidden="false" customHeight="true" outlineLevel="0" collapsed="false">
      <c r="B6" s="135" t="s">
        <v>181</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84</v>
      </c>
      <c r="C11" s="83"/>
      <c r="D11" s="83"/>
      <c r="E11" s="83"/>
      <c r="F11" s="83"/>
      <c r="G11" s="83"/>
      <c r="H11" s="83"/>
      <c r="I11" s="140"/>
    </row>
    <row r="12" customFormat="false" ht="12.75" hidden="false" customHeight="false" outlineLevel="0" collapsed="false">
      <c r="B12" s="95" t="s">
        <v>301</v>
      </c>
      <c r="C12" s="83" t="n">
        <v>13.6448927798521</v>
      </c>
      <c r="D12" s="83" t="n">
        <v>16.6183055368181</v>
      </c>
      <c r="E12" s="83" t="n">
        <v>24.985344691037</v>
      </c>
      <c r="F12" s="83" t="n">
        <v>25.5062297641626</v>
      </c>
      <c r="G12" s="83" t="n">
        <v>18.4797738832714</v>
      </c>
      <c r="H12" s="83" t="n">
        <v>0.765453344858916</v>
      </c>
      <c r="I12" s="140"/>
    </row>
    <row r="13" customFormat="false" ht="12.75" hidden="false" customHeight="false" outlineLevel="0" collapsed="false">
      <c r="B13" s="95" t="s">
        <v>302</v>
      </c>
      <c r="C13" s="122" t="n">
        <v>15.0931040013677</v>
      </c>
      <c r="D13" s="122" t="n">
        <v>19.6909420560729</v>
      </c>
      <c r="E13" s="122" t="n">
        <v>21.993348590293</v>
      </c>
      <c r="F13" s="122" t="n">
        <v>24.5184224169938</v>
      </c>
      <c r="G13" s="122" t="n">
        <v>17.8061387639734</v>
      </c>
      <c r="H13" s="122" t="n">
        <v>0.898044171299198</v>
      </c>
      <c r="I13" s="140"/>
    </row>
    <row r="14" customFormat="false" ht="12.75" hidden="false" customHeight="false" outlineLevel="0" collapsed="false">
      <c r="B14" s="95" t="s">
        <v>303</v>
      </c>
      <c r="C14" s="122" t="n">
        <v>18.3914880151132</v>
      </c>
      <c r="D14" s="122" t="n">
        <v>14.6152670578928</v>
      </c>
      <c r="E14" s="122" t="n">
        <v>25.4074342183014</v>
      </c>
      <c r="F14" s="122" t="n">
        <v>24.1745605221631</v>
      </c>
      <c r="G14" s="122" t="n">
        <v>17.0913462253893</v>
      </c>
      <c r="H14" s="122" t="n">
        <v>0.319903961140234</v>
      </c>
      <c r="I14" s="140"/>
    </row>
    <row r="15" customFormat="false" ht="12.75" hidden="false" customHeight="false" outlineLevel="0" collapsed="false">
      <c r="B15" s="95" t="s">
        <v>304</v>
      </c>
      <c r="C15" s="122" t="n">
        <v>13.3617210943331</v>
      </c>
      <c r="D15" s="122" t="n">
        <v>17.2275680229039</v>
      </c>
      <c r="E15" s="122" t="n">
        <v>24.3163045451827</v>
      </c>
      <c r="F15" s="122" t="n">
        <v>24.2299327342048</v>
      </c>
      <c r="G15" s="122" t="n">
        <v>20.1251631362771</v>
      </c>
      <c r="H15" s="122" t="n">
        <v>0.739310467098432</v>
      </c>
      <c r="I15" s="140"/>
    </row>
    <row r="16" customFormat="false" ht="12.75" hidden="false" customHeight="false" outlineLevel="0" collapsed="false">
      <c r="B16" s="95" t="s">
        <v>305</v>
      </c>
      <c r="C16" s="122" t="n">
        <v>13.4245619197287</v>
      </c>
      <c r="D16" s="122" t="n">
        <v>15.6364853255095</v>
      </c>
      <c r="E16" s="122" t="n">
        <v>23.7934701161454</v>
      </c>
      <c r="F16" s="122" t="n">
        <v>26.3286562699092</v>
      </c>
      <c r="G16" s="122" t="n">
        <v>19.5319937214125</v>
      </c>
      <c r="H16" s="122" t="n">
        <v>1.28483264729439</v>
      </c>
      <c r="I16" s="140"/>
    </row>
    <row r="17" customFormat="false" ht="12.75" hidden="false" customHeight="false" outlineLevel="0" collapsed="false">
      <c r="B17" s="95" t="s">
        <v>306</v>
      </c>
      <c r="C17" s="122" t="n">
        <v>7.64759448860915</v>
      </c>
      <c r="D17" s="122" t="n">
        <v>15.9018031966048</v>
      </c>
      <c r="E17" s="122" t="n">
        <v>31.0820685655309</v>
      </c>
      <c r="F17" s="122" t="n">
        <v>29.0735306217762</v>
      </c>
      <c r="G17" s="122" t="n">
        <v>15.9984826808098</v>
      </c>
      <c r="H17" s="122" t="n">
        <v>0.296520446669264</v>
      </c>
      <c r="I17" s="140"/>
    </row>
    <row r="18" customFormat="false" ht="12.75" hidden="false" customHeight="false" outlineLevel="0" collapsed="false">
      <c r="B18" s="95" t="s">
        <v>285</v>
      </c>
      <c r="C18" s="83"/>
      <c r="D18" s="83"/>
      <c r="E18" s="83"/>
      <c r="F18" s="83"/>
      <c r="G18" s="83"/>
      <c r="H18" s="83"/>
      <c r="I18" s="140"/>
    </row>
    <row r="19" customFormat="false" ht="12.75" hidden="false" customHeight="false" outlineLevel="0" collapsed="false">
      <c r="B19" s="95" t="s">
        <v>301</v>
      </c>
      <c r="C19" s="83" t="n">
        <v>13.3304392400178</v>
      </c>
      <c r="D19" s="83" t="n">
        <v>15.832680435223</v>
      </c>
      <c r="E19" s="83" t="n">
        <v>25.4037015477285</v>
      </c>
      <c r="F19" s="83" t="n">
        <v>25.58658702507</v>
      </c>
      <c r="G19" s="83" t="n">
        <v>19.0009676293632</v>
      </c>
      <c r="H19" s="83" t="n">
        <v>0.845624122597558</v>
      </c>
      <c r="I19" s="140"/>
    </row>
    <row r="20" customFormat="false" ht="12.75" hidden="false" customHeight="false" outlineLevel="0" collapsed="false">
      <c r="B20" s="95" t="s">
        <v>302</v>
      </c>
      <c r="C20" s="122" t="n">
        <v>15.6795694389199</v>
      </c>
      <c r="D20" s="122" t="n">
        <v>17.420400587519</v>
      </c>
      <c r="E20" s="122" t="n">
        <v>24.1993195137629</v>
      </c>
      <c r="F20" s="122" t="n">
        <v>24.7531153089071</v>
      </c>
      <c r="G20" s="122" t="n">
        <v>16.6047470835314</v>
      </c>
      <c r="H20" s="122" t="n">
        <v>1.34284806735979</v>
      </c>
      <c r="I20" s="140"/>
    </row>
    <row r="21" customFormat="false" ht="12.75" hidden="false" customHeight="false" outlineLevel="0" collapsed="false">
      <c r="B21" s="95" t="s">
        <v>303</v>
      </c>
      <c r="C21" s="122" t="n">
        <v>17.8963341390612</v>
      </c>
      <c r="D21" s="122" t="n">
        <v>13.8216577562929</v>
      </c>
      <c r="E21" s="122" t="n">
        <v>22.9481102898556</v>
      </c>
      <c r="F21" s="122" t="n">
        <v>25.438947207347</v>
      </c>
      <c r="G21" s="122" t="n">
        <v>19.5681158354592</v>
      </c>
      <c r="H21" s="122" t="n">
        <v>0.326834771984088</v>
      </c>
      <c r="I21" s="140"/>
    </row>
    <row r="22" customFormat="false" ht="12.75" hidden="false" customHeight="false" outlineLevel="0" collapsed="false">
      <c r="B22" s="95" t="s">
        <v>304</v>
      </c>
      <c r="C22" s="122" t="n">
        <v>13.5235289914537</v>
      </c>
      <c r="D22" s="122" t="n">
        <v>17.7431716727696</v>
      </c>
      <c r="E22" s="122" t="n">
        <v>25.5739580732068</v>
      </c>
      <c r="F22" s="122" t="n">
        <v>23.1523985760893</v>
      </c>
      <c r="G22" s="122" t="n">
        <v>19.3021333403016</v>
      </c>
      <c r="H22" s="122" t="n">
        <v>0.704809346178994</v>
      </c>
      <c r="I22" s="140"/>
    </row>
    <row r="23" customFormat="false" ht="12.75" hidden="false" customHeight="false" outlineLevel="0" collapsed="false">
      <c r="B23" s="95" t="s">
        <v>305</v>
      </c>
      <c r="C23" s="122" t="n">
        <v>13.1861237696743</v>
      </c>
      <c r="D23" s="122" t="n">
        <v>15.1601527235973</v>
      </c>
      <c r="E23" s="122" t="n">
        <v>24.6099552940409</v>
      </c>
      <c r="F23" s="122" t="n">
        <v>24.9382320381648</v>
      </c>
      <c r="G23" s="122" t="n">
        <v>20.8203868471886</v>
      </c>
      <c r="H23" s="122" t="n">
        <v>1.28514932733422</v>
      </c>
      <c r="I23" s="140"/>
    </row>
    <row r="24" customFormat="false" ht="12.75" hidden="false" customHeight="false" outlineLevel="0" collapsed="false">
      <c r="B24" s="95" t="s">
        <v>306</v>
      </c>
      <c r="C24" s="122" t="n">
        <v>3.64930730860806</v>
      </c>
      <c r="D24" s="122" t="n">
        <v>13.3921016999066</v>
      </c>
      <c r="E24" s="122" t="n">
        <v>31.5515845889247</v>
      </c>
      <c r="F24" s="122" t="n">
        <v>33.5881632313023</v>
      </c>
      <c r="G24" s="122" t="n">
        <v>17.4611412776504</v>
      </c>
      <c r="H24" s="122" t="n">
        <v>0.357701893608023</v>
      </c>
      <c r="I24" s="140"/>
    </row>
    <row r="25" customFormat="false" ht="12.75" hidden="false" customHeight="false" outlineLevel="0" collapsed="false">
      <c r="B25" s="95" t="s">
        <v>288</v>
      </c>
      <c r="C25" s="83"/>
      <c r="D25" s="83"/>
      <c r="E25" s="83"/>
      <c r="F25" s="83"/>
      <c r="G25" s="83"/>
      <c r="H25" s="83"/>
      <c r="I25" s="140"/>
    </row>
    <row r="26" customFormat="false" ht="12.75" hidden="false" customHeight="false" outlineLevel="0" collapsed="false">
      <c r="B26" s="95" t="s">
        <v>301</v>
      </c>
      <c r="C26" s="83" t="n">
        <v>13.9401810453654</v>
      </c>
      <c r="D26" s="83" t="n">
        <v>17.3560484597183</v>
      </c>
      <c r="E26" s="83" t="n">
        <v>24.5924857947971</v>
      </c>
      <c r="F26" s="83" t="n">
        <v>25.4307701073648</v>
      </c>
      <c r="G26" s="83" t="n">
        <v>17.990345787277</v>
      </c>
      <c r="H26" s="83" t="n">
        <v>0.690168805477456</v>
      </c>
      <c r="I26" s="140"/>
    </row>
    <row r="27" customFormat="false" ht="12.75" hidden="false" customHeight="false" outlineLevel="0" collapsed="false">
      <c r="B27" s="95" t="s">
        <v>302</v>
      </c>
      <c r="C27" s="122" t="n">
        <v>14.4764647856045</v>
      </c>
      <c r="D27" s="122" t="n">
        <v>22.0783033920976</v>
      </c>
      <c r="E27" s="122" t="n">
        <v>19.6738799683696</v>
      </c>
      <c r="F27" s="122" t="n">
        <v>24.2716545231882</v>
      </c>
      <c r="G27" s="122" t="n">
        <v>19.0693423156511</v>
      </c>
      <c r="H27" s="122" t="n">
        <v>0.430355015089041</v>
      </c>
      <c r="I27" s="140"/>
    </row>
    <row r="28" customFormat="false" ht="12.75" hidden="false" customHeight="false" outlineLevel="0" collapsed="false">
      <c r="B28" s="95" t="s">
        <v>303</v>
      </c>
      <c r="C28" s="122" t="n">
        <v>18.9132926601216</v>
      </c>
      <c r="D28" s="122" t="n">
        <v>15.4515909562304</v>
      </c>
      <c r="E28" s="122" t="n">
        <v>27.999126844593</v>
      </c>
      <c r="F28" s="122" t="n">
        <v>22.8421204922549</v>
      </c>
      <c r="G28" s="122" t="n">
        <v>14.4812689349618</v>
      </c>
      <c r="H28" s="122" t="n">
        <v>0.312600111838207</v>
      </c>
    </row>
    <row r="29" customFormat="false" ht="12.75" hidden="false" customHeight="false" outlineLevel="0" collapsed="false">
      <c r="B29" s="95" t="s">
        <v>304</v>
      </c>
      <c r="C29" s="122" t="n">
        <v>13.1985569187727</v>
      </c>
      <c r="D29" s="122" t="n">
        <v>16.7076425684397</v>
      </c>
      <c r="E29" s="122" t="n">
        <v>23.0481093291742</v>
      </c>
      <c r="F29" s="122" t="n">
        <v>25.3164988145742</v>
      </c>
      <c r="G29" s="122" t="n">
        <v>20.9550915916351</v>
      </c>
      <c r="H29" s="122" t="n">
        <v>0.774100777404088</v>
      </c>
    </row>
    <row r="30" customFormat="false" ht="12.75" hidden="false" customHeight="false" outlineLevel="0" collapsed="false">
      <c r="B30" s="95" t="s">
        <v>305</v>
      </c>
      <c r="C30" s="122" t="n">
        <v>13.6345439164647</v>
      </c>
      <c r="D30" s="122" t="n">
        <v>16.0559705078812</v>
      </c>
      <c r="E30" s="122" t="n">
        <v>23.0744275136063</v>
      </c>
      <c r="F30" s="122" t="n">
        <v>27.5531417661484</v>
      </c>
      <c r="G30" s="122" t="n">
        <v>18.3973625347944</v>
      </c>
      <c r="H30" s="122" t="n">
        <v>1.28455376110494</v>
      </c>
    </row>
    <row r="31" customFormat="false" ht="12.75" hidden="false" customHeight="false" outlineLevel="0" collapsed="false">
      <c r="B31" s="95" t="s">
        <v>306</v>
      </c>
      <c r="C31" s="122" t="n">
        <v>10.4779144984199</v>
      </c>
      <c r="D31" s="122" t="n">
        <v>17.6783785262325</v>
      </c>
      <c r="E31" s="122" t="n">
        <v>30.7497060972757</v>
      </c>
      <c r="F31" s="122" t="n">
        <v>25.877698397518</v>
      </c>
      <c r="G31" s="122" t="n">
        <v>14.9630913475243</v>
      </c>
      <c r="H31" s="122" t="n">
        <v>0.253211133029643</v>
      </c>
    </row>
    <row r="32" customFormat="false" ht="12.75" hidden="false" customHeight="true" outlineLevel="0" collapsed="false">
      <c r="B32" s="27"/>
      <c r="C32" s="27"/>
      <c r="D32" s="27"/>
      <c r="E32" s="27"/>
      <c r="F32" s="27"/>
      <c r="G32" s="27"/>
      <c r="H32" s="27"/>
    </row>
    <row r="33" customFormat="false" ht="12.75" hidden="false" customHeight="false" outlineLevel="0" collapsed="false">
      <c r="B33" s="73"/>
      <c r="C33" s="141"/>
      <c r="D33" s="141"/>
      <c r="E33" s="141"/>
      <c r="F33" s="141"/>
      <c r="G33" s="141"/>
      <c r="H33" s="141"/>
    </row>
    <row r="34" customFormat="false" ht="12.75" hidden="false" customHeight="false" outlineLevel="0" collapsed="false">
      <c r="B34" s="50" t="s">
        <v>269</v>
      </c>
      <c r="F34" s="117"/>
      <c r="G34" s="117"/>
      <c r="H34" s="117"/>
    </row>
    <row r="35" customFormat="false" ht="12.75" hidden="false" customHeight="false" outlineLevel="0" collapsed="false">
      <c r="B35" s="50" t="s">
        <v>270</v>
      </c>
      <c r="C35" s="117"/>
      <c r="D35" s="117"/>
      <c r="E35" s="117"/>
      <c r="F35" s="117"/>
      <c r="G35" s="117"/>
      <c r="H35" s="117"/>
    </row>
    <row r="36" customFormat="false" ht="12.75" hidden="false" customHeight="false" outlineLevel="0" collapsed="false">
      <c r="C36" s="117"/>
      <c r="D36" s="117"/>
      <c r="E36" s="117"/>
      <c r="F36" s="117"/>
      <c r="G36" s="117"/>
      <c r="H36" s="117"/>
    </row>
    <row r="37" customFormat="false" ht="12.75" hidden="false" customHeight="false" outlineLevel="0" collapsed="false">
      <c r="C37" s="117"/>
      <c r="D37" s="117"/>
      <c r="E37" s="117"/>
      <c r="F37" s="117"/>
      <c r="G37" s="117"/>
      <c r="H37" s="117"/>
    </row>
    <row r="38" customFormat="false" ht="12.75" hidden="false" customHeight="false" outlineLevel="0" collapsed="false">
      <c r="C38" s="117"/>
      <c r="D38" s="117"/>
      <c r="E38" s="117"/>
      <c r="F38" s="117"/>
      <c r="G38" s="117"/>
      <c r="H38" s="117"/>
    </row>
    <row r="39" customFormat="false" ht="12.75" hidden="false" customHeight="false" outlineLevel="0" collapsed="false">
      <c r="C39" s="117"/>
      <c r="D39" s="117"/>
      <c r="E39" s="117"/>
      <c r="F39" s="117"/>
      <c r="G39" s="117"/>
      <c r="H39" s="117"/>
    </row>
  </sheetData>
  <mergeCells count="2">
    <mergeCell ref="B4:H4"/>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8" hidden="false" customHeight="true" outlineLevel="0" collapsed="false">
      <c r="B6" s="135" t="s">
        <v>411</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51</v>
      </c>
      <c r="C11" s="83" t="n">
        <v>13.4538438926734</v>
      </c>
      <c r="D11" s="83" t="n">
        <v>16.1269661285897</v>
      </c>
      <c r="E11" s="83" t="n">
        <v>25.65705183298</v>
      </c>
      <c r="F11" s="83" t="n">
        <v>25.7994923941358</v>
      </c>
      <c r="G11" s="83" t="n">
        <v>18.2168114118527</v>
      </c>
      <c r="H11" s="83" t="n">
        <v>0.745834339768011</v>
      </c>
      <c r="I11" s="140"/>
    </row>
    <row r="12" customFormat="false" ht="12.75" hidden="false" customHeight="false" outlineLevel="0" collapsed="false">
      <c r="B12" s="93" t="s">
        <v>312</v>
      </c>
      <c r="C12" s="142" t="n">
        <v>16.0472124416739</v>
      </c>
      <c r="D12" s="142" t="n">
        <v>21.2369105999257</v>
      </c>
      <c r="E12" s="142" t="n">
        <v>29.5764564641604</v>
      </c>
      <c r="F12" s="142" t="n">
        <v>23.0849914082602</v>
      </c>
      <c r="G12" s="142" t="n">
        <v>10.05442908598</v>
      </c>
      <c r="H12" s="142" t="n">
        <v>0</v>
      </c>
      <c r="I12" s="140"/>
    </row>
    <row r="13" customFormat="false" ht="12.75" hidden="false" customHeight="false" outlineLevel="0" collapsed="false">
      <c r="B13" s="93" t="s">
        <v>313</v>
      </c>
      <c r="C13" s="142" t="n">
        <v>19.2038577587124</v>
      </c>
      <c r="D13" s="142" t="n">
        <v>19.4184968043598</v>
      </c>
      <c r="E13" s="142" t="n">
        <v>29.186968107613</v>
      </c>
      <c r="F13" s="142" t="n">
        <v>21.8047712066538</v>
      </c>
      <c r="G13" s="142" t="n">
        <v>9.72165447298021</v>
      </c>
      <c r="H13" s="142" t="n">
        <v>0.664251649680876</v>
      </c>
      <c r="I13" s="140"/>
    </row>
    <row r="14" customFormat="false" ht="12.75" hidden="false" customHeight="false" outlineLevel="0" collapsed="false">
      <c r="B14" s="93" t="s">
        <v>314</v>
      </c>
      <c r="C14" s="142" t="n">
        <v>14.0129647443135</v>
      </c>
      <c r="D14" s="142" t="n">
        <v>16.833528688763</v>
      </c>
      <c r="E14" s="142" t="n">
        <v>26.6359211103689</v>
      </c>
      <c r="F14" s="142" t="n">
        <v>25.1223759010666</v>
      </c>
      <c r="G14" s="142" t="n">
        <v>16.6059737887769</v>
      </c>
      <c r="H14" s="142" t="n">
        <v>0.789235766711065</v>
      </c>
      <c r="I14" s="140"/>
    </row>
    <row r="15" customFormat="false" ht="12.75" hidden="false" customHeight="false" outlineLevel="0" collapsed="false">
      <c r="B15" s="93" t="s">
        <v>315</v>
      </c>
      <c r="C15" s="142" t="n">
        <v>7.75372042519702</v>
      </c>
      <c r="D15" s="142" t="n">
        <v>10.2312492068088</v>
      </c>
      <c r="E15" s="142" t="n">
        <v>20.2713526121053</v>
      </c>
      <c r="F15" s="142" t="n">
        <v>30.468220489711</v>
      </c>
      <c r="G15" s="142" t="n">
        <v>30.0252451313068</v>
      </c>
      <c r="H15" s="142" t="n">
        <v>1.25021213487107</v>
      </c>
      <c r="I15" s="140"/>
    </row>
    <row r="16" customFormat="false" ht="12.75" hidden="false" customHeight="false" outlineLevel="0" collapsed="false">
      <c r="B16" s="93" t="s">
        <v>316</v>
      </c>
      <c r="C16" s="107" t="s">
        <v>287</v>
      </c>
      <c r="D16" s="107" t="s">
        <v>287</v>
      </c>
      <c r="E16" s="107" t="s">
        <v>287</v>
      </c>
      <c r="F16" s="107" t="s">
        <v>287</v>
      </c>
      <c r="G16" s="107" t="s">
        <v>287</v>
      </c>
      <c r="H16" s="107" t="s">
        <v>287</v>
      </c>
      <c r="I16" s="140"/>
    </row>
    <row r="17" customFormat="false" ht="12.75" hidden="false" customHeight="true" outlineLevel="0" collapsed="false">
      <c r="B17" s="27"/>
      <c r="C17" s="27"/>
      <c r="D17" s="27"/>
      <c r="E17" s="27"/>
      <c r="F17" s="27"/>
      <c r="G17" s="27"/>
      <c r="H17" s="27"/>
    </row>
    <row r="18" customFormat="false" ht="12.75" hidden="false" customHeight="false" outlineLevel="0" collapsed="false">
      <c r="B18" s="73"/>
      <c r="C18" s="141"/>
      <c r="D18" s="141"/>
      <c r="E18" s="141"/>
      <c r="F18" s="141"/>
      <c r="G18" s="141"/>
      <c r="H18" s="141"/>
    </row>
    <row r="19" customFormat="false" ht="12.75" hidden="false" customHeight="false" outlineLevel="0" collapsed="false">
      <c r="B19" s="101" t="s">
        <v>364</v>
      </c>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B21" s="50" t="s">
        <v>269</v>
      </c>
      <c r="C21" s="117"/>
      <c r="D21" s="117"/>
      <c r="E21" s="117"/>
      <c r="F21" s="117"/>
      <c r="G21" s="117"/>
      <c r="H21" s="117"/>
    </row>
    <row r="22" customFormat="false" ht="12.75" hidden="false" customHeight="false" outlineLevel="0" collapsed="false">
      <c r="B22" s="50" t="s">
        <v>270</v>
      </c>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row>
    <row r="26" customFormat="false" ht="12.75" hidden="false" customHeight="false" outlineLevel="0" collapsed="false">
      <c r="C26" s="117"/>
    </row>
    <row r="27" customFormat="false" ht="12.75" hidden="false" customHeight="false" outlineLevel="0" collapsed="false">
      <c r="C27" s="117"/>
    </row>
    <row r="28" customFormat="false" ht="12.75" hidden="false" customHeight="false" outlineLevel="0" collapsed="false">
      <c r="C28" s="117"/>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8" hidden="false" customHeight="true" outlineLevel="0" collapsed="false">
      <c r="B6" s="135" t="s">
        <v>183</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51</v>
      </c>
      <c r="C11" s="83" t="n">
        <v>13.4538438926734</v>
      </c>
      <c r="D11" s="83" t="n">
        <v>16.1269661285897</v>
      </c>
      <c r="E11" s="83" t="n">
        <v>25.65705183298</v>
      </c>
      <c r="F11" s="83" t="n">
        <v>25.7994923941358</v>
      </c>
      <c r="G11" s="83" t="n">
        <v>18.2168114118527</v>
      </c>
      <c r="H11" s="83" t="n">
        <v>0.745834339768011</v>
      </c>
      <c r="I11" s="140"/>
    </row>
    <row r="12" customFormat="false" ht="12.75" hidden="false" customHeight="false" outlineLevel="0" collapsed="false">
      <c r="B12" s="93" t="s">
        <v>320</v>
      </c>
      <c r="C12" s="142" t="n">
        <v>10.5722835017704</v>
      </c>
      <c r="D12" s="142" t="n">
        <v>14.7921944859606</v>
      </c>
      <c r="E12" s="142" t="n">
        <v>25.3963704408905</v>
      </c>
      <c r="F12" s="142" t="n">
        <v>26.633767400929</v>
      </c>
      <c r="G12" s="142" t="n">
        <v>21.5654957651399</v>
      </c>
      <c r="H12" s="142" t="n">
        <v>1.03988840530957</v>
      </c>
      <c r="I12" s="140"/>
    </row>
    <row r="13" customFormat="false" ht="12.75" hidden="false" customHeight="false" outlineLevel="0" collapsed="false">
      <c r="B13" s="93" t="s">
        <v>321</v>
      </c>
      <c r="C13" s="142" t="n">
        <v>30.154977367106</v>
      </c>
      <c r="D13" s="142" t="n">
        <v>24.4503735516805</v>
      </c>
      <c r="E13" s="142" t="n">
        <v>25.2179751149903</v>
      </c>
      <c r="F13" s="142" t="n">
        <v>15.865099509469</v>
      </c>
      <c r="G13" s="142" t="n">
        <v>4.3115744567543</v>
      </c>
      <c r="H13" s="142" t="n">
        <v>0</v>
      </c>
      <c r="I13" s="140"/>
    </row>
    <row r="14" customFormat="false" ht="12.75" hidden="false" customHeight="false" outlineLevel="0" collapsed="false">
      <c r="B14" s="93" t="s">
        <v>322</v>
      </c>
      <c r="C14" s="142" t="n">
        <v>6.7631240158984</v>
      </c>
      <c r="D14" s="142" t="n">
        <v>15.3435720640751</v>
      </c>
      <c r="E14" s="142" t="n">
        <v>26.4531451971743</v>
      </c>
      <c r="F14" s="142" t="n">
        <v>32.4478945064609</v>
      </c>
      <c r="G14" s="142" t="n">
        <v>18.4192480181884</v>
      </c>
      <c r="H14" s="142" t="n">
        <v>0.573016198203166</v>
      </c>
      <c r="I14" s="140"/>
    </row>
    <row r="15" customFormat="false" ht="12.75" hidden="false" customHeight="false" outlineLevel="0" collapsed="false">
      <c r="B15" s="93" t="s">
        <v>323</v>
      </c>
      <c r="C15" s="142" t="n">
        <v>16.1691036853786</v>
      </c>
      <c r="D15" s="142" t="n">
        <v>15.6680119892379</v>
      </c>
      <c r="E15" s="142" t="n">
        <v>26.0757894478493</v>
      </c>
      <c r="F15" s="142" t="n">
        <v>24.7936890588981</v>
      </c>
      <c r="G15" s="142" t="n">
        <v>16.7949860055858</v>
      </c>
      <c r="H15" s="142" t="n">
        <v>0.49841981305044</v>
      </c>
      <c r="I15" s="140"/>
    </row>
    <row r="16" customFormat="false" ht="12.75" hidden="false" customHeight="false" outlineLevel="0" collapsed="false">
      <c r="B16" s="93" t="s">
        <v>316</v>
      </c>
      <c r="C16" s="107" t="s">
        <v>287</v>
      </c>
      <c r="D16" s="107" t="s">
        <v>287</v>
      </c>
      <c r="E16" s="107" t="s">
        <v>287</v>
      </c>
      <c r="F16" s="107" t="s">
        <v>287</v>
      </c>
      <c r="G16" s="107" t="s">
        <v>287</v>
      </c>
      <c r="H16" s="107" t="s">
        <v>287</v>
      </c>
      <c r="I16" s="140"/>
    </row>
    <row r="17" customFormat="false" ht="12.75" hidden="false" customHeight="true" outlineLevel="0" collapsed="false">
      <c r="B17" s="27"/>
      <c r="C17" s="27"/>
      <c r="D17" s="27"/>
      <c r="E17" s="27"/>
      <c r="F17" s="27"/>
      <c r="G17" s="27"/>
      <c r="H17" s="27"/>
    </row>
    <row r="18" customFormat="false" ht="12.75" hidden="false" customHeight="false" outlineLevel="0" collapsed="false">
      <c r="B18" s="73"/>
      <c r="C18" s="141"/>
      <c r="D18" s="141"/>
      <c r="E18" s="141"/>
      <c r="F18" s="141"/>
      <c r="G18" s="141"/>
      <c r="H18" s="141"/>
    </row>
    <row r="19" customFormat="false" ht="12.75" hidden="false" customHeight="false" outlineLevel="0" collapsed="false">
      <c r="B19" s="50" t="s">
        <v>269</v>
      </c>
      <c r="C19" s="117"/>
      <c r="D19" s="117"/>
      <c r="E19" s="117"/>
      <c r="F19" s="117"/>
      <c r="G19" s="117"/>
      <c r="H19" s="117"/>
    </row>
    <row r="20" customFormat="false" ht="12.75" hidden="false" customHeight="false" outlineLevel="0" collapsed="false">
      <c r="B20" s="50" t="s">
        <v>270</v>
      </c>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25" customFormat="true" ht="39.95" hidden="false" customHeight="true" outlineLevel="0" collapsed="false">
      <c r="N1" s="2" t="s">
        <v>0</v>
      </c>
      <c r="AA1" s="52"/>
      <c r="AB1" s="52"/>
    </row>
    <row r="2" customFormat="false" ht="12.75" hidden="false" customHeight="true" outlineLevel="0" collapsed="false">
      <c r="C2" s="53"/>
      <c r="D2" s="48"/>
      <c r="E2" s="48"/>
      <c r="F2" s="48"/>
      <c r="AA2" s="54" t="s">
        <v>271</v>
      </c>
      <c r="AB2" s="54"/>
    </row>
    <row r="3" customFormat="false" ht="21" hidden="false" customHeight="true" outlineLevel="0" collapsed="false">
      <c r="B3" s="26" t="s">
        <v>89</v>
      </c>
      <c r="C3" s="27"/>
      <c r="D3" s="27"/>
      <c r="E3" s="27"/>
      <c r="F3" s="27"/>
      <c r="AA3" s="54"/>
      <c r="AB3" s="55" t="s">
        <v>272</v>
      </c>
    </row>
    <row r="4" s="28" customFormat="true" ht="18" hidden="false" customHeight="true" outlineLevel="0" collapsed="false">
      <c r="B4" s="56" t="s">
        <v>97</v>
      </c>
      <c r="C4" s="57"/>
      <c r="D4" s="57"/>
      <c r="E4" s="57"/>
      <c r="F4" s="57"/>
      <c r="G4" s="58"/>
      <c r="H4" s="58"/>
      <c r="I4" s="58"/>
      <c r="J4" s="58"/>
      <c r="K4" s="58"/>
      <c r="L4" s="58"/>
      <c r="M4" s="58"/>
      <c r="N4" s="58"/>
      <c r="AA4" s="54"/>
      <c r="AB4" s="55" t="s">
        <v>273</v>
      </c>
    </row>
    <row r="5" customFormat="false" ht="12.75" hidden="false" customHeight="true" outlineLevel="0" collapsed="false">
      <c r="B5" s="59"/>
      <c r="C5" s="60"/>
      <c r="D5" s="27"/>
      <c r="E5" s="27"/>
      <c r="F5" s="27"/>
      <c r="AA5" s="54"/>
      <c r="AB5" s="55" t="s">
        <v>274</v>
      </c>
    </row>
    <row r="6" s="30" customFormat="true" ht="20.25" hidden="false" customHeight="true" outlineLevel="0" collapsed="false">
      <c r="B6" s="61" t="s">
        <v>275</v>
      </c>
      <c r="C6" s="61"/>
      <c r="D6" s="61"/>
      <c r="E6" s="61"/>
      <c r="F6" s="61"/>
      <c r="G6" s="61"/>
      <c r="H6" s="61"/>
      <c r="I6" s="61"/>
      <c r="J6" s="61"/>
      <c r="K6" s="61"/>
      <c r="L6" s="61"/>
      <c r="M6" s="61"/>
      <c r="N6" s="61"/>
      <c r="AA6" s="54"/>
      <c r="AB6" s="55" t="s">
        <v>276</v>
      </c>
    </row>
    <row r="7" customFormat="false" ht="12" hidden="false" customHeight="true" outlineLevel="0" collapsed="false">
      <c r="B7" s="62"/>
      <c r="C7" s="60"/>
      <c r="D7" s="48"/>
      <c r="E7" s="48"/>
      <c r="AA7" s="54"/>
      <c r="AB7" s="55" t="s">
        <v>277</v>
      </c>
    </row>
    <row r="8" customFormat="false" ht="12.75" hidden="false" customHeight="false" outlineLevel="0" collapsed="false">
      <c r="B8" s="27" t="s">
        <v>278</v>
      </c>
      <c r="C8" s="60"/>
      <c r="D8" s="48"/>
      <c r="E8" s="48"/>
      <c r="AA8" s="54"/>
      <c r="AB8" s="55" t="s">
        <v>279</v>
      </c>
    </row>
    <row r="9" customFormat="false" ht="12.75" hidden="false" customHeight="true" outlineLevel="0" collapsed="false">
      <c r="B9" s="63" t="s">
        <v>243</v>
      </c>
      <c r="C9" s="64" t="n">
        <v>2010</v>
      </c>
      <c r="D9" s="64"/>
      <c r="E9" s="64" t="n">
        <v>2009</v>
      </c>
      <c r="F9" s="64"/>
      <c r="G9" s="64" t="n">
        <v>2008</v>
      </c>
      <c r="H9" s="64"/>
      <c r="I9" s="64" t="n">
        <v>2007</v>
      </c>
      <c r="J9" s="64"/>
      <c r="K9" s="64" t="n">
        <v>2006</v>
      </c>
      <c r="L9" s="64"/>
      <c r="M9" s="64" t="n">
        <v>2005</v>
      </c>
      <c r="N9" s="64"/>
      <c r="AA9" s="54"/>
      <c r="AB9" s="65" t="s">
        <v>280</v>
      </c>
      <c r="AC9" s="65" t="s">
        <v>280</v>
      </c>
      <c r="AD9" s="65" t="s">
        <v>280</v>
      </c>
    </row>
    <row r="10" customFormat="false" ht="25.5" hidden="false" customHeight="false" outlineLevel="0" collapsed="false">
      <c r="B10" s="66"/>
      <c r="C10" s="64" t="s">
        <v>264</v>
      </c>
      <c r="D10" s="64" t="s">
        <v>281</v>
      </c>
      <c r="E10" s="64" t="s">
        <v>264</v>
      </c>
      <c r="F10" s="64" t="s">
        <v>281</v>
      </c>
      <c r="G10" s="64" t="s">
        <v>264</v>
      </c>
      <c r="H10" s="64" t="s">
        <v>281</v>
      </c>
      <c r="I10" s="64" t="s">
        <v>264</v>
      </c>
      <c r="J10" s="64" t="s">
        <v>281</v>
      </c>
      <c r="K10" s="64" t="s">
        <v>264</v>
      </c>
      <c r="L10" s="64" t="s">
        <v>281</v>
      </c>
      <c r="M10" s="64" t="s">
        <v>264</v>
      </c>
      <c r="N10" s="64" t="s">
        <v>281</v>
      </c>
      <c r="AA10" s="54"/>
      <c r="AB10" s="65" t="s">
        <v>282</v>
      </c>
      <c r="AC10" s="65" t="s">
        <v>282</v>
      </c>
      <c r="AD10" s="65" t="s">
        <v>282</v>
      </c>
    </row>
    <row r="11" customFormat="false" ht="18" hidden="false" customHeight="false" outlineLevel="0" collapsed="false">
      <c r="AA11" s="54"/>
      <c r="AB11" s="65" t="s">
        <v>283</v>
      </c>
      <c r="AC11" s="65" t="s">
        <v>283</v>
      </c>
      <c r="AD11" s="65" t="s">
        <v>283</v>
      </c>
    </row>
    <row r="12" customFormat="false" ht="12.75" hidden="false" customHeight="false" outlineLevel="0" collapsed="false">
      <c r="B12" s="46" t="s">
        <v>284</v>
      </c>
      <c r="C12" s="67"/>
      <c r="D12" s="67"/>
      <c r="E12" s="67"/>
      <c r="F12" s="67"/>
      <c r="G12" s="67"/>
      <c r="H12" s="67"/>
      <c r="I12" s="67"/>
      <c r="J12" s="67"/>
      <c r="K12" s="67"/>
      <c r="L12" s="67"/>
      <c r="M12" s="67"/>
      <c r="N12" s="67"/>
      <c r="AA12" s="68" t="s">
        <v>285</v>
      </c>
      <c r="AB12" s="55" t="s">
        <v>272</v>
      </c>
      <c r="AC12" s="55" t="s">
        <v>272</v>
      </c>
      <c r="AD12" s="55" t="s">
        <v>272</v>
      </c>
    </row>
    <row r="13" customFormat="false" ht="12.75" hidden="false" customHeight="false" outlineLevel="0" collapsed="false">
      <c r="B13" s="46" t="s">
        <v>272</v>
      </c>
      <c r="C13" s="67" t="n">
        <v>13.6249961903748</v>
      </c>
      <c r="D13" s="67" t="n">
        <v>20.7324973716108</v>
      </c>
      <c r="E13" s="67" t="n">
        <v>13.6325376063506</v>
      </c>
      <c r="F13" s="67" t="n">
        <v>19.5</v>
      </c>
      <c r="G13" s="67" t="n">
        <v>14.5313735269149</v>
      </c>
      <c r="H13" s="67" t="n">
        <v>19.6</v>
      </c>
      <c r="I13" s="67" t="n">
        <v>13.3171891427791</v>
      </c>
      <c r="J13" s="67" t="n">
        <v>19.7</v>
      </c>
      <c r="K13" s="67" t="n">
        <v>12.9439324570132</v>
      </c>
      <c r="L13" s="67" t="n">
        <v>19.9</v>
      </c>
      <c r="M13" s="67" t="n">
        <v>11.9895935303753</v>
      </c>
      <c r="N13" s="67" t="n">
        <v>19.8</v>
      </c>
      <c r="AA13" s="68"/>
      <c r="AB13" s="65" t="s">
        <v>282</v>
      </c>
      <c r="AC13" s="65" t="s">
        <v>282</v>
      </c>
      <c r="AD13" s="65" t="s">
        <v>282</v>
      </c>
    </row>
    <row r="14" customFormat="false" ht="12.75" hidden="false" customHeight="false" outlineLevel="0" collapsed="false">
      <c r="A14" s="69"/>
      <c r="B14" s="46" t="s">
        <v>273</v>
      </c>
      <c r="C14" s="70" t="n">
        <v>18.3304508942627</v>
      </c>
      <c r="D14" s="70" t="n">
        <v>25.2771067389741</v>
      </c>
      <c r="E14" s="70" t="n">
        <v>17.7254967131076</v>
      </c>
      <c r="F14" s="70" t="n">
        <v>23.3</v>
      </c>
      <c r="G14" s="70" t="n">
        <v>20.4592055659076</v>
      </c>
      <c r="H14" s="70" t="n">
        <v>24</v>
      </c>
      <c r="I14" s="70" t="n">
        <v>19.8040841498178</v>
      </c>
      <c r="J14" s="70" t="n">
        <v>23.4</v>
      </c>
      <c r="K14" s="70" t="n">
        <v>19.6316119132887</v>
      </c>
      <c r="L14" s="70" t="n">
        <v>23.8</v>
      </c>
      <c r="M14" s="70" t="n">
        <v>18.1369307600661</v>
      </c>
      <c r="N14" s="70" t="n">
        <v>24.2</v>
      </c>
      <c r="AA14" s="68"/>
      <c r="AB14" s="55" t="s">
        <v>286</v>
      </c>
      <c r="AC14" s="55" t="s">
        <v>286</v>
      </c>
      <c r="AD14" s="55" t="s">
        <v>286</v>
      </c>
    </row>
    <row r="15" customFormat="false" ht="12.75" hidden="false" customHeight="false" outlineLevel="0" collapsed="false">
      <c r="B15" s="46" t="s">
        <v>274</v>
      </c>
      <c r="C15" s="70" t="n">
        <v>15.4849155485601</v>
      </c>
      <c r="D15" s="70" t="n">
        <v>25.2942155045031</v>
      </c>
      <c r="E15" s="70" t="n">
        <v>15.1035703679447</v>
      </c>
      <c r="F15" s="70" t="n">
        <v>21</v>
      </c>
      <c r="G15" s="70" t="n">
        <v>20.2479257520373</v>
      </c>
      <c r="H15" s="70" t="n">
        <v>21.5</v>
      </c>
      <c r="I15" s="70" t="n">
        <v>17.1191885417511</v>
      </c>
      <c r="J15" s="70" t="n">
        <v>19.5</v>
      </c>
      <c r="K15" s="70" t="s">
        <v>287</v>
      </c>
      <c r="L15" s="70" t="n">
        <v>19.4</v>
      </c>
      <c r="M15" s="70" t="n">
        <v>10.6387912919015</v>
      </c>
      <c r="N15" s="70" t="n">
        <v>18.4</v>
      </c>
      <c r="AA15" s="68" t="s">
        <v>288</v>
      </c>
      <c r="AB15" s="55" t="s">
        <v>272</v>
      </c>
      <c r="AC15" s="55" t="s">
        <v>272</v>
      </c>
      <c r="AD15" s="55" t="s">
        <v>272</v>
      </c>
    </row>
    <row r="16" customFormat="false" ht="12.75" hidden="false" customHeight="false" outlineLevel="0" collapsed="false">
      <c r="B16" s="46" t="s">
        <v>276</v>
      </c>
      <c r="C16" s="70" t="n">
        <v>12.287246303063</v>
      </c>
      <c r="D16" s="70" t="n">
        <v>18.5565032869796</v>
      </c>
      <c r="E16" s="70" t="n">
        <v>11.0552943088927</v>
      </c>
      <c r="F16" s="70" t="n">
        <v>16.2</v>
      </c>
      <c r="G16" s="70" t="n">
        <v>10.1231731680089</v>
      </c>
      <c r="H16" s="70" t="n">
        <v>15.5</v>
      </c>
      <c r="I16" s="70" t="n">
        <v>9.80882563135104</v>
      </c>
      <c r="J16" s="70" t="n">
        <v>16.1</v>
      </c>
      <c r="K16" s="70" t="n">
        <v>8.73608271392246</v>
      </c>
      <c r="L16" s="70" t="n">
        <v>15.5</v>
      </c>
      <c r="M16" s="70" t="n">
        <v>8.38017840031201</v>
      </c>
      <c r="N16" s="70" t="n">
        <v>15.7</v>
      </c>
      <c r="AA16" s="68"/>
      <c r="AB16" s="55" t="s">
        <v>274</v>
      </c>
      <c r="AC16" s="55" t="s">
        <v>274</v>
      </c>
      <c r="AD16" s="55" t="s">
        <v>274</v>
      </c>
    </row>
    <row r="17" customFormat="false" ht="12.75" hidden="false" customHeight="false" outlineLevel="0" collapsed="false">
      <c r="B17" s="46" t="s">
        <v>277</v>
      </c>
      <c r="C17" s="70" t="n">
        <v>10.3494538608867</v>
      </c>
      <c r="D17" s="70" t="n">
        <v>18.1395108085718</v>
      </c>
      <c r="E17" s="70" t="n">
        <v>10.2642145888531</v>
      </c>
      <c r="F17" s="70" t="n">
        <v>17.3</v>
      </c>
      <c r="G17" s="70" t="n">
        <v>11.0869685719319</v>
      </c>
      <c r="H17" s="70" t="n">
        <v>16.9</v>
      </c>
      <c r="I17" s="70" t="n">
        <v>10.7622709205343</v>
      </c>
      <c r="J17" s="70" t="n">
        <v>16.8</v>
      </c>
      <c r="K17" s="70" t="n">
        <v>9.99465249374006</v>
      </c>
      <c r="L17" s="70" t="n">
        <v>16.4</v>
      </c>
      <c r="M17" s="70" t="n">
        <v>9.24027869161089</v>
      </c>
      <c r="N17" s="70" t="n">
        <v>16.7</v>
      </c>
      <c r="AA17" s="68"/>
      <c r="AB17" s="55" t="s">
        <v>286</v>
      </c>
      <c r="AC17" s="55" t="s">
        <v>286</v>
      </c>
      <c r="AD17" s="55" t="s">
        <v>286</v>
      </c>
    </row>
    <row r="18" customFormat="false" ht="12.75" hidden="false" customHeight="false" outlineLevel="0" collapsed="false">
      <c r="B18" s="46" t="s">
        <v>279</v>
      </c>
      <c r="C18" s="70" t="n">
        <v>14.7314898141786</v>
      </c>
      <c r="D18" s="70" t="n">
        <v>21.7280705216092</v>
      </c>
      <c r="E18" s="70" t="n">
        <v>19.432747717394</v>
      </c>
      <c r="F18" s="70" t="n">
        <v>25.2</v>
      </c>
      <c r="G18" s="70" t="n">
        <v>20.840139062347</v>
      </c>
      <c r="H18" s="70" t="n">
        <v>27.6</v>
      </c>
      <c r="I18" s="70" t="n">
        <v>16.6287705730687</v>
      </c>
      <c r="J18" s="70" t="n">
        <v>28.5</v>
      </c>
      <c r="K18" s="70" t="n">
        <v>24.5200437225265</v>
      </c>
      <c r="L18" s="70" t="n">
        <v>30.6</v>
      </c>
      <c r="M18" s="70" t="n">
        <v>19.9597550878761</v>
      </c>
      <c r="N18" s="70" t="n">
        <v>29.4</v>
      </c>
    </row>
    <row r="19" customFormat="false" ht="12.75" hidden="false" customHeight="false" outlineLevel="0" collapsed="false">
      <c r="B19" s="46" t="s">
        <v>280</v>
      </c>
      <c r="C19" s="70" t="n">
        <v>12.6844480908047</v>
      </c>
      <c r="D19" s="70" t="n">
        <v>19.8689342059677</v>
      </c>
      <c r="E19" s="70" t="n">
        <v>12.8253357507696</v>
      </c>
      <c r="F19" s="70" t="n">
        <v>18.8</v>
      </c>
      <c r="G19" s="70" t="n">
        <v>13.3683950488401</v>
      </c>
      <c r="H19" s="70" t="n">
        <v>18.8</v>
      </c>
      <c r="I19" s="70" t="n">
        <v>12.0597311030613</v>
      </c>
      <c r="J19" s="70" t="n">
        <v>19.1</v>
      </c>
      <c r="K19" s="70" t="n">
        <v>11.6662149087382</v>
      </c>
      <c r="L19" s="70" t="n">
        <v>19.1</v>
      </c>
      <c r="M19" s="70" t="n">
        <v>10.830312443488</v>
      </c>
      <c r="N19" s="70" t="n">
        <v>19</v>
      </c>
    </row>
    <row r="20" customFormat="false" ht="12.75" hidden="false" customHeight="false" outlineLevel="0" collapsed="false">
      <c r="B20" s="46" t="s">
        <v>282</v>
      </c>
      <c r="C20" s="70" t="n">
        <v>12.2403072477379</v>
      </c>
      <c r="D20" s="70" t="n">
        <v>19.4108546902975</v>
      </c>
      <c r="E20" s="70" t="n">
        <v>11.4326587948258</v>
      </c>
      <c r="F20" s="70" t="n">
        <v>17.2</v>
      </c>
      <c r="G20" s="70" t="n">
        <v>11.8257682334996</v>
      </c>
      <c r="H20" s="70" t="n">
        <v>16.7</v>
      </c>
      <c r="I20" s="70" t="n">
        <v>11.1132463862529</v>
      </c>
      <c r="J20" s="70" t="n">
        <v>16.8</v>
      </c>
      <c r="K20" s="70" t="n">
        <v>8.9910042443925</v>
      </c>
      <c r="L20" s="70" t="n">
        <v>16.3</v>
      </c>
      <c r="M20" s="70" t="n">
        <v>8.94148925794782</v>
      </c>
      <c r="N20" s="70" t="n">
        <v>16.4</v>
      </c>
    </row>
    <row r="21" customFormat="false" ht="12.75" hidden="false" customHeight="false" outlineLevel="0" collapsed="false">
      <c r="B21" s="46" t="s">
        <v>283</v>
      </c>
      <c r="C21" s="70" t="n">
        <v>13.4318956877848</v>
      </c>
      <c r="D21" s="70" t="n">
        <v>20.534166773647</v>
      </c>
      <c r="E21" s="70" t="n">
        <v>12.6456525480897</v>
      </c>
      <c r="F21" s="70" t="n">
        <v>18.4</v>
      </c>
      <c r="G21" s="70" t="n">
        <v>13.4781497676518</v>
      </c>
      <c r="H21" s="70" t="n">
        <v>18.1</v>
      </c>
      <c r="I21" s="70" t="n">
        <v>12.7612740429848</v>
      </c>
      <c r="J21" s="70" t="n">
        <v>18</v>
      </c>
      <c r="K21" s="70" t="n">
        <v>10.9864675375244</v>
      </c>
      <c r="L21" s="70" t="n">
        <v>17.7</v>
      </c>
      <c r="M21" s="70" t="n">
        <v>10.646341283983</v>
      </c>
      <c r="N21" s="70" t="n">
        <v>17.8</v>
      </c>
    </row>
    <row r="22" customFormat="false" ht="12.75" hidden="false" customHeight="false" outlineLevel="0" collapsed="false">
      <c r="B22" s="46" t="s">
        <v>285</v>
      </c>
      <c r="C22" s="67"/>
      <c r="D22" s="67"/>
      <c r="E22" s="67"/>
      <c r="F22" s="67"/>
      <c r="G22" s="67"/>
      <c r="H22" s="67"/>
      <c r="I22" s="67"/>
      <c r="J22" s="67"/>
      <c r="K22" s="67"/>
      <c r="L22" s="67"/>
      <c r="M22" s="67"/>
      <c r="N22" s="67"/>
    </row>
    <row r="23" customFormat="false" ht="12.75" hidden="false" customHeight="false" outlineLevel="0" collapsed="false">
      <c r="B23" s="46" t="s">
        <v>272</v>
      </c>
      <c r="C23" s="67" t="n">
        <v>12.5316299885427</v>
      </c>
      <c r="D23" s="67" t="n">
        <v>20.1043062278616</v>
      </c>
      <c r="E23" s="67" t="n">
        <v>12.1210367654603</v>
      </c>
      <c r="F23" s="67" t="n">
        <v>18.3</v>
      </c>
      <c r="G23" s="67" t="n">
        <v>13.2719369954615</v>
      </c>
      <c r="H23" s="67" t="n">
        <v>18.3</v>
      </c>
      <c r="I23" s="67" t="n">
        <v>12.2982621193861</v>
      </c>
      <c r="J23" s="67" t="n">
        <v>18.6</v>
      </c>
      <c r="K23" s="67" t="n">
        <v>12.2439136813426</v>
      </c>
      <c r="L23" s="67" t="n">
        <v>18.5</v>
      </c>
      <c r="M23" s="67" t="n">
        <v>11.7443850440015</v>
      </c>
      <c r="N23" s="67" t="n">
        <v>18.6</v>
      </c>
    </row>
    <row r="24" customFormat="false" ht="12.75" hidden="false" customHeight="false" outlineLevel="0" collapsed="false">
      <c r="B24" s="46" t="s">
        <v>280</v>
      </c>
      <c r="C24" s="70" t="n">
        <v>11.3123946757207</v>
      </c>
      <c r="D24" s="70" t="n">
        <v>19.2805901079256</v>
      </c>
      <c r="E24" s="70" t="n">
        <v>11.2085189875085</v>
      </c>
      <c r="F24" s="70" t="n">
        <v>17.6</v>
      </c>
      <c r="G24" s="70" t="n">
        <v>12.6146881992686</v>
      </c>
      <c r="H24" s="70" t="n">
        <v>17.4</v>
      </c>
      <c r="I24" s="70" t="n">
        <v>11.0776458357366</v>
      </c>
      <c r="J24" s="70" t="n">
        <v>17.6</v>
      </c>
      <c r="K24" s="70" t="n">
        <v>11.0889378152731</v>
      </c>
      <c r="L24" s="70" t="n">
        <v>17.5</v>
      </c>
      <c r="M24" s="70" t="n">
        <v>9.82378695531213</v>
      </c>
      <c r="N24" s="70" t="n">
        <v>17.4</v>
      </c>
    </row>
    <row r="25" customFormat="false" ht="12.75" hidden="false" customHeight="false" outlineLevel="0" collapsed="false">
      <c r="B25" s="46" t="s">
        <v>282</v>
      </c>
      <c r="C25" s="70" t="n">
        <v>11.2272442228538</v>
      </c>
      <c r="D25" s="70" t="n">
        <v>19.1598335354808</v>
      </c>
      <c r="E25" s="70" t="n">
        <v>10.4527693082911</v>
      </c>
      <c r="F25" s="70" t="n">
        <v>16.6</v>
      </c>
      <c r="G25" s="70" t="n">
        <v>11.9304657984302</v>
      </c>
      <c r="H25" s="70" t="n">
        <v>15.8</v>
      </c>
      <c r="I25" s="70" t="n">
        <v>10.6022834984625</v>
      </c>
      <c r="J25" s="70" t="n">
        <v>15.9</v>
      </c>
      <c r="K25" s="70" t="n">
        <v>9.25681521611758</v>
      </c>
      <c r="L25" s="70" t="n">
        <v>15.3</v>
      </c>
      <c r="M25" s="70" t="n">
        <v>8.60735956358221</v>
      </c>
      <c r="N25" s="70" t="n">
        <v>15.6</v>
      </c>
    </row>
    <row r="26" customFormat="false" ht="12.75" hidden="false" customHeight="false" outlineLevel="0" collapsed="false">
      <c r="B26" s="46" t="s">
        <v>283</v>
      </c>
      <c r="C26" s="70" t="n">
        <v>12.6413173569736</v>
      </c>
      <c r="D26" s="70" t="n">
        <v>20.1457899991007</v>
      </c>
      <c r="E26" s="70" t="n">
        <v>11.6438738158695</v>
      </c>
      <c r="F26" s="70" t="n">
        <v>17.6</v>
      </c>
      <c r="G26" s="70" t="n">
        <v>12.8135809802469</v>
      </c>
      <c r="H26" s="70" t="n">
        <v>17.2</v>
      </c>
      <c r="I26" s="70" t="n">
        <v>12.0853239421314</v>
      </c>
      <c r="J26" s="70" t="n">
        <v>17.3</v>
      </c>
      <c r="K26" s="70" t="n">
        <v>10.9295667109738</v>
      </c>
      <c r="L26" s="70" t="n">
        <v>16.9</v>
      </c>
      <c r="M26" s="70" t="n">
        <v>11.0258466293214</v>
      </c>
      <c r="N26" s="70" t="n">
        <v>17.2</v>
      </c>
    </row>
    <row r="27" customFormat="false" ht="12.75" hidden="false" customHeight="false" outlineLevel="0" collapsed="false">
      <c r="B27" s="46" t="s">
        <v>288</v>
      </c>
      <c r="C27" s="67"/>
      <c r="D27" s="67"/>
      <c r="E27" s="67"/>
      <c r="F27" s="67"/>
      <c r="G27" s="67"/>
      <c r="H27" s="67"/>
      <c r="I27" s="67"/>
      <c r="J27" s="67"/>
      <c r="K27" s="67"/>
      <c r="L27" s="67"/>
      <c r="M27" s="67"/>
      <c r="N27" s="67"/>
    </row>
    <row r="28" customFormat="false" ht="12.75" hidden="false" customHeight="false" outlineLevel="0" collapsed="false">
      <c r="B28" s="46" t="s">
        <v>272</v>
      </c>
      <c r="C28" s="67" t="n">
        <v>14.6517240481053</v>
      </c>
      <c r="D28" s="67" t="n">
        <v>21.3447169096801</v>
      </c>
      <c r="E28" s="67" t="n">
        <v>15.0668541356251</v>
      </c>
      <c r="F28" s="67" t="n">
        <v>20.6</v>
      </c>
      <c r="G28" s="67" t="n">
        <v>15.733889751173</v>
      </c>
      <c r="H28" s="67" t="n">
        <v>21</v>
      </c>
      <c r="I28" s="67" t="n">
        <v>14.2813853883668</v>
      </c>
      <c r="J28" s="67" t="n">
        <v>20.9</v>
      </c>
      <c r="K28" s="67" t="n">
        <v>13.5989064689542</v>
      </c>
      <c r="L28" s="67" t="n">
        <v>21.2</v>
      </c>
      <c r="M28" s="67" t="n">
        <v>12.221807358153</v>
      </c>
      <c r="N28" s="67" t="n">
        <v>20.9</v>
      </c>
    </row>
    <row r="29" customFormat="false" ht="12.75" hidden="false" customHeight="false" outlineLevel="0" collapsed="false">
      <c r="B29" s="46" t="s">
        <v>280</v>
      </c>
      <c r="C29" s="70" t="n">
        <v>13.9440568696503</v>
      </c>
      <c r="D29" s="70" t="n">
        <v>20.4334494145186</v>
      </c>
      <c r="E29" s="70" t="n">
        <v>14.3276322741486</v>
      </c>
      <c r="F29" s="70" t="n">
        <v>19.9</v>
      </c>
      <c r="G29" s="70" t="n">
        <v>14.073337878626</v>
      </c>
      <c r="H29" s="70" t="n">
        <v>20.3</v>
      </c>
      <c r="I29" s="70" t="n">
        <v>12.9683065844294</v>
      </c>
      <c r="J29" s="70" t="n">
        <v>20.5</v>
      </c>
      <c r="K29" s="70" t="n">
        <v>12.1935423562251</v>
      </c>
      <c r="L29" s="70" t="n">
        <v>20.7</v>
      </c>
      <c r="M29" s="70" t="n">
        <v>11.7620860730638</v>
      </c>
      <c r="N29" s="70" t="n">
        <v>20.4</v>
      </c>
    </row>
    <row r="30" customFormat="false" ht="12.75" hidden="false" customHeight="false" outlineLevel="0" collapsed="false">
      <c r="B30" s="46" t="s">
        <v>282</v>
      </c>
      <c r="C30" s="70" t="n">
        <v>13.2236478854559</v>
      </c>
      <c r="D30" s="70" t="n">
        <v>19.6667062541349</v>
      </c>
      <c r="E30" s="70" t="n">
        <v>12.3965757816375</v>
      </c>
      <c r="F30" s="70" t="n">
        <v>17.9</v>
      </c>
      <c r="G30" s="70" t="n">
        <v>11.7222482814712</v>
      </c>
      <c r="H30" s="70" t="n">
        <v>17.7</v>
      </c>
      <c r="I30" s="70" t="n">
        <v>11.613633868433</v>
      </c>
      <c r="J30" s="70" t="n">
        <v>17.8</v>
      </c>
      <c r="K30" s="70" t="n">
        <v>8.73400252675317</v>
      </c>
      <c r="L30" s="70" t="n">
        <v>17.4</v>
      </c>
      <c r="M30" s="70" t="n">
        <v>9.26986760667525</v>
      </c>
      <c r="N30" s="70" t="n">
        <v>17.3</v>
      </c>
    </row>
    <row r="31" customFormat="false" ht="12.75" hidden="false" customHeight="false" outlineLevel="0" collapsed="false">
      <c r="B31" s="46" t="s">
        <v>283</v>
      </c>
      <c r="C31" s="70" t="n">
        <v>14.211376984337</v>
      </c>
      <c r="D31" s="70" t="n">
        <v>20.9328484341836</v>
      </c>
      <c r="E31" s="70" t="n">
        <v>13.6446159446031</v>
      </c>
      <c r="F31" s="70" t="n">
        <v>19.1</v>
      </c>
      <c r="G31" s="70" t="n">
        <v>14.1441297906519</v>
      </c>
      <c r="H31" s="70" t="n">
        <v>19</v>
      </c>
      <c r="I31" s="70" t="n">
        <v>13.4336234838764</v>
      </c>
      <c r="J31" s="70" t="n">
        <v>18.8</v>
      </c>
      <c r="K31" s="70" t="n">
        <v>11.0424462532483</v>
      </c>
      <c r="L31" s="70" t="n">
        <v>18.6</v>
      </c>
      <c r="M31" s="70" t="n">
        <v>10.2675654582395</v>
      </c>
      <c r="N31" s="70" t="n">
        <v>18.5</v>
      </c>
    </row>
    <row r="32" customFormat="false" ht="12.75" hidden="false" customHeight="false" outlineLevel="0" collapsed="false">
      <c r="B32" s="48"/>
      <c r="C32" s="71"/>
      <c r="D32" s="48"/>
      <c r="E32" s="71"/>
      <c r="F32" s="48"/>
      <c r="G32" s="48"/>
      <c r="H32" s="48"/>
      <c r="J32" s="72"/>
      <c r="K32" s="72"/>
      <c r="L32" s="72"/>
      <c r="M32" s="72"/>
      <c r="N32" s="72"/>
    </row>
    <row r="33" customFormat="false" ht="9.75" hidden="false" customHeight="true" outlineLevel="0" collapsed="false">
      <c r="B33" s="73"/>
      <c r="C33" s="74"/>
      <c r="D33" s="73"/>
      <c r="E33" s="74"/>
      <c r="F33" s="73"/>
      <c r="G33" s="73"/>
      <c r="H33" s="73"/>
      <c r="I33" s="73"/>
      <c r="J33" s="48"/>
    </row>
    <row r="34" customFormat="false" ht="12.75" hidden="false" customHeight="true" outlineLevel="0" collapsed="false">
      <c r="B34" s="75" t="s">
        <v>289</v>
      </c>
      <c r="C34" s="75"/>
      <c r="D34" s="75"/>
      <c r="E34" s="75"/>
      <c r="F34" s="75"/>
      <c r="G34" s="75"/>
      <c r="H34" s="75"/>
      <c r="I34" s="75"/>
      <c r="J34" s="75"/>
      <c r="K34" s="75"/>
      <c r="L34" s="75"/>
      <c r="M34" s="75"/>
      <c r="N34" s="75"/>
    </row>
    <row r="35" customFormat="false" ht="10.5" hidden="false" customHeight="true" outlineLevel="0" collapsed="false">
      <c r="B35" s="76"/>
      <c r="C35" s="76"/>
      <c r="D35" s="76"/>
      <c r="E35" s="76"/>
      <c r="F35" s="76"/>
    </row>
    <row r="36" customFormat="false" ht="12.75" hidden="false" customHeight="false" outlineLevel="0" collapsed="false">
      <c r="B36" s="50" t="s">
        <v>269</v>
      </c>
    </row>
    <row r="37" customFormat="false" ht="12.75" hidden="false" customHeight="false" outlineLevel="0" collapsed="false">
      <c r="B37" s="50" t="s">
        <v>270</v>
      </c>
    </row>
    <row r="39" customFormat="false" ht="12.75" hidden="false" customHeight="false" outlineLevel="0" collapsed="false">
      <c r="B39" s="77"/>
      <c r="K39" s="51" t="s">
        <v>0</v>
      </c>
    </row>
    <row r="40" customFormat="false" ht="12.75" hidden="false" customHeight="false" outlineLevel="0" collapsed="false">
      <c r="B40" s="78"/>
    </row>
    <row r="72" customFormat="false" ht="12.75" hidden="false" customHeight="false" outlineLevel="0" collapsed="false">
      <c r="C72" s="79"/>
      <c r="D72" s="80"/>
    </row>
    <row r="73" customFormat="false" ht="12.75" hidden="false" customHeight="false" outlineLevel="0" collapsed="false">
      <c r="C73" s="79"/>
      <c r="D73" s="80"/>
    </row>
    <row r="74" customFormat="false" ht="12.75" hidden="false" customHeight="false" outlineLevel="0" collapsed="false">
      <c r="C74" s="79"/>
      <c r="D74" s="80"/>
      <c r="K74" s="51" t="s">
        <v>0</v>
      </c>
    </row>
    <row r="76" customFormat="false" ht="12.75" hidden="false" customHeight="false" outlineLevel="0" collapsed="false">
      <c r="B76" s="50"/>
    </row>
    <row r="83" customFormat="false" ht="12.75" hidden="false" customHeight="false" outlineLevel="0" collapsed="false">
      <c r="C83" s="81"/>
    </row>
  </sheetData>
  <mergeCells count="9">
    <mergeCell ref="B6:N6"/>
    <mergeCell ref="C9:D9"/>
    <mergeCell ref="E9:F9"/>
    <mergeCell ref="G9:H9"/>
    <mergeCell ref="I9:J9"/>
    <mergeCell ref="K9:L9"/>
    <mergeCell ref="M9:N9"/>
    <mergeCell ref="B34:N34"/>
    <mergeCell ref="B35:F35"/>
  </mergeCells>
  <hyperlinks>
    <hyperlink ref="N1" location="índice!A1" display="ÍNDICE"/>
    <hyperlink ref="K39" location="índice!A1" display="ÍNDICE"/>
    <hyperlink ref="K7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8" hidden="false" customHeight="true" outlineLevel="0" collapsed="false">
      <c r="B6" s="135" t="s">
        <v>184</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51</v>
      </c>
      <c r="C11" s="83" t="n">
        <v>13.4538438926734</v>
      </c>
      <c r="D11" s="83" t="n">
        <v>16.1269661285897</v>
      </c>
      <c r="E11" s="83" t="n">
        <v>25.65705183298</v>
      </c>
      <c r="F11" s="83" t="n">
        <v>25.7994923941358</v>
      </c>
      <c r="G11" s="83" t="n">
        <v>18.2168114118527</v>
      </c>
      <c r="H11" s="83" t="n">
        <v>0.745834339768011</v>
      </c>
      <c r="I11" s="140"/>
    </row>
    <row r="12" customFormat="false" ht="12.75" hidden="false" customHeight="false" outlineLevel="0" collapsed="false">
      <c r="B12" s="93" t="s">
        <v>281</v>
      </c>
      <c r="C12" s="142" t="n">
        <v>11.761233381049</v>
      </c>
      <c r="D12" s="142" t="n">
        <v>15.1349274058093</v>
      </c>
      <c r="E12" s="142" t="n">
        <v>26.1351888032495</v>
      </c>
      <c r="F12" s="142" t="n">
        <v>27.0868908757663</v>
      </c>
      <c r="G12" s="142" t="n">
        <v>19.0628847342305</v>
      </c>
      <c r="H12" s="142" t="n">
        <v>0.818874799895384</v>
      </c>
      <c r="I12" s="140"/>
    </row>
    <row r="13" customFormat="false" ht="12.75" hidden="false" customHeight="false" outlineLevel="0" collapsed="false">
      <c r="B13" s="93" t="s">
        <v>324</v>
      </c>
      <c r="C13" s="142" t="n">
        <v>14.5315210144816</v>
      </c>
      <c r="D13" s="142" t="n">
        <v>13.8877912849675</v>
      </c>
      <c r="E13" s="142" t="n">
        <v>26.4180636645299</v>
      </c>
      <c r="F13" s="142" t="n">
        <v>19.9552338769423</v>
      </c>
      <c r="G13" s="142" t="n">
        <v>25.2073901590788</v>
      </c>
      <c r="H13" s="142" t="n">
        <v>0</v>
      </c>
      <c r="I13" s="140"/>
    </row>
    <row r="14" customFormat="false" ht="12.75" hidden="false" customHeight="false" outlineLevel="0" collapsed="false">
      <c r="B14" s="93" t="s">
        <v>325</v>
      </c>
      <c r="C14" s="142" t="n">
        <v>34.0153563493947</v>
      </c>
      <c r="D14" s="142" t="n">
        <v>29.7959506668116</v>
      </c>
      <c r="E14" s="142" t="n">
        <v>19.2482890052175</v>
      </c>
      <c r="F14" s="142" t="n">
        <v>12.9920999392951</v>
      </c>
      <c r="G14" s="142" t="n">
        <v>3.69563294795813</v>
      </c>
      <c r="H14" s="142" t="n">
        <v>0.252671091322925</v>
      </c>
      <c r="I14" s="140"/>
    </row>
    <row r="15" customFormat="false" ht="12.75" hidden="false" customHeight="true" outlineLevel="0" collapsed="false">
      <c r="B15" s="27"/>
      <c r="C15" s="27"/>
      <c r="D15" s="27"/>
      <c r="E15" s="27"/>
      <c r="F15" s="27"/>
      <c r="G15" s="27"/>
      <c r="H15" s="27"/>
    </row>
    <row r="16" customFormat="false" ht="12.75" hidden="false" customHeight="false" outlineLevel="0" collapsed="false">
      <c r="B16" s="73"/>
      <c r="C16" s="141"/>
      <c r="D16" s="141"/>
      <c r="E16" s="141"/>
      <c r="F16" s="141"/>
      <c r="G16" s="141"/>
      <c r="H16" s="141"/>
    </row>
    <row r="17" customFormat="false" ht="12.75" hidden="false" customHeight="false" outlineLevel="0" collapsed="false">
      <c r="B17" s="50" t="s">
        <v>269</v>
      </c>
      <c r="C17" s="117"/>
      <c r="D17" s="117"/>
      <c r="E17" s="117"/>
      <c r="F17" s="117"/>
      <c r="G17" s="117"/>
      <c r="H17" s="117"/>
    </row>
    <row r="18" customFormat="false" ht="12.75" hidden="false" customHeight="false" outlineLevel="0" collapsed="false">
      <c r="B18" s="50" t="s">
        <v>270</v>
      </c>
      <c r="C18" s="117"/>
      <c r="D18" s="117"/>
      <c r="E18" s="117"/>
      <c r="F18" s="117"/>
      <c r="G18" s="117"/>
      <c r="H18" s="117"/>
    </row>
    <row r="19" customFormat="false" ht="12.75" hidden="false" customHeight="false" outlineLevel="0" collapsed="false">
      <c r="C19" s="117"/>
      <c r="D19" s="117"/>
      <c r="E19" s="117"/>
      <c r="F19" s="117"/>
      <c r="G19" s="117"/>
      <c r="H19" s="117"/>
    </row>
    <row r="20" customFormat="false" ht="12.75" hidden="false" customHeight="false" outlineLevel="0" collapsed="false">
      <c r="C20" s="117"/>
      <c r="D20" s="117"/>
      <c r="E20" s="117"/>
      <c r="F20" s="117"/>
      <c r="G20" s="117"/>
      <c r="H20" s="117"/>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5" hidden="false" customHeight="true" outlineLevel="0" collapsed="false">
      <c r="B6" s="135" t="s">
        <v>185</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4" t="s">
        <v>251</v>
      </c>
      <c r="C11" s="83" t="n">
        <v>13.6448927798521</v>
      </c>
      <c r="D11" s="83" t="n">
        <v>16.6183055368181</v>
      </c>
      <c r="E11" s="83" t="n">
        <v>24.985344691037</v>
      </c>
      <c r="F11" s="83" t="n">
        <v>25.5062297641626</v>
      </c>
      <c r="G11" s="83" t="n">
        <v>18.4797738832714</v>
      </c>
      <c r="H11" s="83" t="n">
        <v>0.765453344858916</v>
      </c>
      <c r="I11" s="140"/>
    </row>
    <row r="12" customFormat="false" ht="12.75" hidden="false" customHeight="false" outlineLevel="0" collapsed="false">
      <c r="B12" s="102" t="s">
        <v>328</v>
      </c>
      <c r="C12" s="122" t="n">
        <v>12.0146297103639</v>
      </c>
      <c r="D12" s="122" t="n">
        <v>19.8019089941135</v>
      </c>
      <c r="E12" s="122" t="n">
        <v>26.3761759291553</v>
      </c>
      <c r="F12" s="122" t="n">
        <v>24.3121794354965</v>
      </c>
      <c r="G12" s="122" t="n">
        <v>16.9937870091996</v>
      </c>
      <c r="H12" s="122" t="n">
        <v>0.501318921671209</v>
      </c>
      <c r="I12" s="140"/>
    </row>
    <row r="13" customFormat="false" ht="14.25" hidden="false" customHeight="false" outlineLevel="0" collapsed="false">
      <c r="B13" s="102" t="s">
        <v>365</v>
      </c>
      <c r="C13" s="122" t="n">
        <v>8.99244055633086</v>
      </c>
      <c r="D13" s="122" t="n">
        <v>11.152775681351</v>
      </c>
      <c r="E13" s="122" t="n">
        <v>28.8510790431469</v>
      </c>
      <c r="F13" s="122" t="n">
        <v>29.4024039489713</v>
      </c>
      <c r="G13" s="122" t="n">
        <v>20.827278993495</v>
      </c>
      <c r="H13" s="122" t="n">
        <v>0.774021776704832</v>
      </c>
      <c r="I13" s="140"/>
    </row>
    <row r="14" customFormat="false" ht="12.75" hidden="false" customHeight="false" outlineLevel="0" collapsed="false">
      <c r="B14" s="102" t="s">
        <v>330</v>
      </c>
      <c r="C14" s="122" t="n">
        <v>11.1852430247799</v>
      </c>
      <c r="D14" s="122" t="n">
        <v>16.8873183112775</v>
      </c>
      <c r="E14" s="122" t="n">
        <v>25.6866048794537</v>
      </c>
      <c r="F14" s="122" t="n">
        <v>27.7869498178208</v>
      </c>
      <c r="G14" s="122" t="n">
        <v>17.5856904683679</v>
      </c>
      <c r="H14" s="122" t="n">
        <v>0.868193498300149</v>
      </c>
      <c r="I14" s="140"/>
    </row>
    <row r="15" customFormat="false" ht="12.75" hidden="false" customHeight="false" outlineLevel="0" collapsed="false">
      <c r="B15" s="102" t="s">
        <v>331</v>
      </c>
      <c r="C15" s="122" t="n">
        <v>35.3058588321796</v>
      </c>
      <c r="D15" s="122" t="n">
        <v>26.3206825975864</v>
      </c>
      <c r="E15" s="122" t="n">
        <v>14.5367204412849</v>
      </c>
      <c r="F15" s="122" t="n">
        <v>11.668754533198</v>
      </c>
      <c r="G15" s="122" t="n">
        <v>9.64437167654596</v>
      </c>
      <c r="H15" s="122" t="n">
        <v>2.52361191920516</v>
      </c>
      <c r="I15" s="140"/>
    </row>
    <row r="16" customFormat="false" ht="12.75" hidden="false" customHeight="false" outlineLevel="0" collapsed="false">
      <c r="B16" s="102" t="s">
        <v>332</v>
      </c>
      <c r="C16" s="122" t="n">
        <v>10.4184435209454</v>
      </c>
      <c r="D16" s="122" t="n">
        <v>17.6319353783989</v>
      </c>
      <c r="E16" s="122" t="n">
        <v>23.0485462290041</v>
      </c>
      <c r="F16" s="122" t="n">
        <v>28.3339596179394</v>
      </c>
      <c r="G16" s="122" t="n">
        <v>19.8868362599891</v>
      </c>
      <c r="H16" s="122" t="n">
        <v>0.680278993723363</v>
      </c>
    </row>
    <row r="17" customFormat="false" ht="12.75" hidden="false" customHeight="false" outlineLevel="0" collapsed="false">
      <c r="B17" s="102" t="s">
        <v>333</v>
      </c>
      <c r="C17" s="122" t="n">
        <v>29.1616096769045</v>
      </c>
      <c r="D17" s="122" t="n">
        <v>18.1699547877843</v>
      </c>
      <c r="E17" s="122" t="n">
        <v>24.5509197918482</v>
      </c>
      <c r="F17" s="122" t="n">
        <v>12.4428404044081</v>
      </c>
      <c r="G17" s="122" t="n">
        <v>15.0349070130733</v>
      </c>
      <c r="H17" s="122" t="n">
        <v>0.639768325981514</v>
      </c>
    </row>
    <row r="18" customFormat="false" ht="12.75" hidden="false" customHeight="false" outlineLevel="0" collapsed="false">
      <c r="B18" s="102" t="s">
        <v>316</v>
      </c>
      <c r="C18" s="122" t="s">
        <v>287</v>
      </c>
      <c r="D18" s="122" t="s">
        <v>287</v>
      </c>
      <c r="E18" s="122" t="s">
        <v>287</v>
      </c>
      <c r="F18" s="122" t="s">
        <v>287</v>
      </c>
      <c r="G18" s="122" t="s">
        <v>287</v>
      </c>
      <c r="H18" s="122" t="s">
        <v>287</v>
      </c>
    </row>
    <row r="19" customFormat="false" ht="12.75" hidden="false" customHeight="true" outlineLevel="0" collapsed="false">
      <c r="B19" s="27"/>
      <c r="C19" s="27"/>
      <c r="D19" s="27"/>
      <c r="E19" s="27"/>
      <c r="F19" s="27"/>
      <c r="G19" s="27"/>
      <c r="H19" s="27"/>
    </row>
    <row r="20" customFormat="false" ht="12.75" hidden="false" customHeight="false" outlineLevel="0" collapsed="false">
      <c r="B20" s="73"/>
      <c r="C20" s="141"/>
      <c r="D20" s="141"/>
      <c r="E20" s="141"/>
      <c r="F20" s="141"/>
      <c r="G20" s="141"/>
      <c r="H20" s="141"/>
    </row>
    <row r="21" customFormat="false" ht="12.75" hidden="false" customHeight="true" outlineLevel="0" collapsed="false">
      <c r="B21" s="123" t="s">
        <v>366</v>
      </c>
      <c r="C21" s="123"/>
      <c r="D21" s="123"/>
      <c r="E21" s="123"/>
      <c r="F21" s="123"/>
      <c r="G21" s="123"/>
      <c r="H21" s="123"/>
    </row>
    <row r="22" customFormat="false" ht="12.75" hidden="false" customHeight="false" outlineLevel="0" collapsed="false">
      <c r="B22" s="100"/>
      <c r="F22" s="117"/>
      <c r="G22" s="117"/>
      <c r="H22" s="117"/>
    </row>
    <row r="23" customFormat="false" ht="12.75" hidden="false" customHeight="false" outlineLevel="0" collapsed="false">
      <c r="B23" s="50" t="s">
        <v>269</v>
      </c>
      <c r="F23" s="117"/>
      <c r="G23" s="117"/>
      <c r="H23" s="117"/>
    </row>
    <row r="24" customFormat="false" ht="12.75" hidden="false" customHeight="false" outlineLevel="0" collapsed="false">
      <c r="B24" s="50" t="s">
        <v>270</v>
      </c>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3">
    <mergeCell ref="B4:H4"/>
    <mergeCell ref="B6:H6"/>
    <mergeCell ref="B21:H21"/>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7"/>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true" hidden="false" outlineLevel="0" max="9" min="9" style="1" width="9.28"/>
    <col collapsed="false" customWidth="false" hidden="false" outlineLevel="0" max="257" min="10" style="1" width="11.42"/>
  </cols>
  <sheetData>
    <row r="1" customFormat="false" ht="39.95" hidden="false" customHeight="true" outlineLevel="0" collapsed="false">
      <c r="I1" s="2" t="s">
        <v>0</v>
      </c>
    </row>
    <row r="2" customFormat="false" ht="12.75" hidden="false" customHeight="true" outlineLevel="0" collapsed="false">
      <c r="I2" s="134"/>
      <c r="AA2" s="52"/>
      <c r="AB2" s="52"/>
      <c r="AC2" s="52"/>
      <c r="AD2" s="52"/>
      <c r="AE2" s="52"/>
    </row>
    <row r="3" customFormat="false" ht="21" hidden="false" customHeight="true" outlineLevel="0" collapsed="false">
      <c r="B3" s="26" t="s">
        <v>161</v>
      </c>
      <c r="C3" s="27"/>
      <c r="D3" s="27"/>
      <c r="E3" s="85"/>
      <c r="AA3" s="104" t="s">
        <v>336</v>
      </c>
      <c r="AB3" s="104" t="s">
        <v>405</v>
      </c>
      <c r="AC3" s="52"/>
      <c r="AD3" s="52"/>
      <c r="AE3" s="52"/>
    </row>
    <row r="4" s="28" customFormat="true" ht="18.75" hidden="false" customHeight="true" outlineLevel="0" collapsed="false">
      <c r="B4" s="29" t="s">
        <v>118</v>
      </c>
      <c r="C4" s="29"/>
      <c r="D4" s="29"/>
      <c r="E4" s="29"/>
      <c r="F4" s="29"/>
      <c r="G4" s="29"/>
      <c r="H4" s="29"/>
      <c r="I4" s="29"/>
      <c r="AA4" s="104" t="s">
        <v>339</v>
      </c>
      <c r="AB4" s="105" t="n">
        <v>27.9</v>
      </c>
      <c r="AC4" s="52"/>
      <c r="AD4" s="52"/>
      <c r="AE4" s="52"/>
    </row>
    <row r="5" customFormat="false" ht="15" hidden="false" customHeight="true" outlineLevel="0" collapsed="false">
      <c r="AA5" s="104" t="s">
        <v>265</v>
      </c>
      <c r="AB5" s="105" t="n">
        <v>24.7</v>
      </c>
      <c r="AC5" s="52"/>
      <c r="AD5" s="52"/>
      <c r="AE5" s="52"/>
    </row>
    <row r="6" s="30" customFormat="true" ht="15" hidden="false" customHeight="true" outlineLevel="0" collapsed="false">
      <c r="B6" s="135" t="s">
        <v>186</v>
      </c>
      <c r="C6" s="135"/>
      <c r="D6" s="135"/>
      <c r="E6" s="135"/>
      <c r="F6" s="135"/>
      <c r="G6" s="135"/>
      <c r="H6" s="135"/>
      <c r="I6" s="135"/>
      <c r="AA6" s="104" t="s">
        <v>252</v>
      </c>
      <c r="AB6" s="105" t="n">
        <v>23.1</v>
      </c>
      <c r="AC6" s="52"/>
      <c r="AD6" s="52"/>
      <c r="AE6" s="52"/>
    </row>
    <row r="7" s="30" customFormat="true" ht="15" hidden="false" customHeight="true" outlineLevel="0" collapsed="false">
      <c r="B7" s="135"/>
      <c r="C7" s="1"/>
      <c r="D7" s="1"/>
      <c r="E7" s="1"/>
      <c r="F7" s="1"/>
      <c r="G7" s="1"/>
      <c r="H7" s="1"/>
      <c r="I7" s="1"/>
      <c r="AA7" s="104" t="s">
        <v>255</v>
      </c>
      <c r="AB7" s="105" t="n">
        <v>15.3</v>
      </c>
      <c r="AC7" s="52"/>
      <c r="AD7" s="52"/>
      <c r="AE7" s="52"/>
    </row>
    <row r="8" customFormat="false" ht="15" hidden="false" customHeight="true" outlineLevel="0" collapsed="false">
      <c r="B8" s="136" t="s">
        <v>278</v>
      </c>
      <c r="C8" s="137"/>
      <c r="D8" s="138"/>
      <c r="E8" s="138"/>
      <c r="F8" s="138"/>
      <c r="G8" s="139"/>
      <c r="H8" s="139"/>
      <c r="I8" s="139"/>
      <c r="AA8" s="104" t="s">
        <v>251</v>
      </c>
      <c r="AB8" s="105" t="n">
        <v>14.3</v>
      </c>
      <c r="AC8" s="52"/>
      <c r="AD8" s="52"/>
      <c r="AE8" s="52"/>
    </row>
    <row r="9" customFormat="false" ht="13.5" hidden="false" customHeight="true" outlineLevel="0" collapsed="false">
      <c r="B9" s="35"/>
      <c r="C9" s="36" t="s">
        <v>405</v>
      </c>
      <c r="D9" s="36" t="s">
        <v>406</v>
      </c>
      <c r="E9" s="36" t="s">
        <v>407</v>
      </c>
      <c r="F9" s="36" t="s">
        <v>408</v>
      </c>
      <c r="G9" s="36" t="s">
        <v>409</v>
      </c>
      <c r="H9" s="36" t="s">
        <v>410</v>
      </c>
      <c r="I9" s="36" t="s">
        <v>316</v>
      </c>
      <c r="AA9" s="104" t="s">
        <v>256</v>
      </c>
      <c r="AB9" s="105" t="n">
        <v>14.1</v>
      </c>
      <c r="AC9" s="52"/>
      <c r="AD9" s="52"/>
      <c r="AE9" s="52"/>
    </row>
    <row r="10" customFormat="false" ht="25.5" hidden="false" customHeight="false" outlineLevel="0" collapsed="false">
      <c r="AA10" s="104" t="s">
        <v>259</v>
      </c>
      <c r="AB10" s="105" t="n">
        <v>14.1</v>
      </c>
      <c r="AC10" s="52"/>
      <c r="AD10" s="52"/>
      <c r="AE10" s="52"/>
    </row>
    <row r="11" customFormat="false" ht="12.75" hidden="false" customHeight="true" outlineLevel="0" collapsed="false">
      <c r="B11" s="41" t="s">
        <v>251</v>
      </c>
      <c r="C11" s="41" t="n">
        <v>14.3</v>
      </c>
      <c r="D11" s="41" t="n">
        <v>17.2</v>
      </c>
      <c r="E11" s="41" t="n">
        <v>28.4</v>
      </c>
      <c r="F11" s="41" t="n">
        <v>24.9</v>
      </c>
      <c r="G11" s="41" t="n">
        <v>14.1</v>
      </c>
      <c r="H11" s="41" t="n">
        <v>1.1</v>
      </c>
      <c r="I11" s="41" t="n">
        <v>0</v>
      </c>
      <c r="J11" s="140"/>
      <c r="AA11" s="104" t="s">
        <v>264</v>
      </c>
      <c r="AB11" s="105" t="n">
        <v>13.6</v>
      </c>
      <c r="AC11" s="52"/>
      <c r="AD11" s="52"/>
      <c r="AE11" s="52"/>
    </row>
    <row r="12" customFormat="false" ht="12.75" hidden="false" customHeight="true" outlineLevel="0" collapsed="false">
      <c r="B12" s="41" t="s">
        <v>252</v>
      </c>
      <c r="C12" s="122" t="n">
        <v>23.1</v>
      </c>
      <c r="D12" s="122" t="n">
        <v>21.2</v>
      </c>
      <c r="E12" s="122" t="n">
        <v>28.6</v>
      </c>
      <c r="F12" s="122" t="n">
        <v>19.8</v>
      </c>
      <c r="G12" s="122" t="n">
        <v>6.6</v>
      </c>
      <c r="H12" s="122" t="n">
        <v>0.6</v>
      </c>
      <c r="I12" s="122" t="n">
        <v>0</v>
      </c>
      <c r="J12" s="140"/>
      <c r="AA12" s="104" t="s">
        <v>260</v>
      </c>
      <c r="AB12" s="105" t="n">
        <v>13.3</v>
      </c>
      <c r="AC12" s="52"/>
      <c r="AD12" s="52"/>
      <c r="AE12" s="52"/>
    </row>
    <row r="13" customFormat="false" ht="12.75" hidden="false" customHeight="true" outlineLevel="0" collapsed="false">
      <c r="B13" s="44" t="s">
        <v>253</v>
      </c>
      <c r="C13" s="122" t="n">
        <v>4.3</v>
      </c>
      <c r="D13" s="122" t="n">
        <v>10</v>
      </c>
      <c r="E13" s="122" t="n">
        <v>24.9</v>
      </c>
      <c r="F13" s="122" t="n">
        <v>37.5</v>
      </c>
      <c r="G13" s="122" t="n">
        <v>21.2</v>
      </c>
      <c r="H13" s="122" t="n">
        <v>2.2</v>
      </c>
      <c r="I13" s="122" t="s">
        <v>287</v>
      </c>
      <c r="J13" s="140"/>
      <c r="AA13" s="104" t="s">
        <v>263</v>
      </c>
      <c r="AB13" s="105" t="n">
        <v>12.7</v>
      </c>
      <c r="AC13" s="52"/>
      <c r="AD13" s="52"/>
      <c r="AE13" s="52"/>
    </row>
    <row r="14" customFormat="false" ht="12.75" hidden="false" customHeight="true" outlineLevel="0" collapsed="false">
      <c r="B14" s="45" t="s">
        <v>254</v>
      </c>
      <c r="C14" s="122" t="n">
        <v>5</v>
      </c>
      <c r="D14" s="122" t="n">
        <v>10.9</v>
      </c>
      <c r="E14" s="122" t="n">
        <v>26.8</v>
      </c>
      <c r="F14" s="122" t="n">
        <v>40.3</v>
      </c>
      <c r="G14" s="122" t="n">
        <v>15.2</v>
      </c>
      <c r="H14" s="122" t="n">
        <v>1.8</v>
      </c>
      <c r="I14" s="122" t="s">
        <v>287</v>
      </c>
      <c r="J14" s="140"/>
      <c r="AA14" s="104" t="s">
        <v>257</v>
      </c>
      <c r="AB14" s="105" t="n">
        <v>12.6</v>
      </c>
      <c r="AC14" s="52"/>
      <c r="AD14" s="52"/>
      <c r="AE14" s="52"/>
    </row>
    <row r="15" customFormat="false" ht="12.75" hidden="false" customHeight="true" outlineLevel="0" collapsed="false">
      <c r="B15" s="44" t="s">
        <v>255</v>
      </c>
      <c r="C15" s="122" t="n">
        <v>15.3</v>
      </c>
      <c r="D15" s="122" t="n">
        <v>18.4</v>
      </c>
      <c r="E15" s="122" t="n">
        <v>27.7</v>
      </c>
      <c r="F15" s="122" t="n">
        <v>28.9</v>
      </c>
      <c r="G15" s="122" t="n">
        <v>9</v>
      </c>
      <c r="H15" s="122" t="n">
        <v>0.6</v>
      </c>
      <c r="I15" s="122" t="s">
        <v>287</v>
      </c>
      <c r="J15" s="140"/>
      <c r="AA15" s="104" t="s">
        <v>261</v>
      </c>
      <c r="AB15" s="105" t="n">
        <v>12.5</v>
      </c>
      <c r="AC15" s="52"/>
      <c r="AD15" s="52"/>
      <c r="AE15" s="52"/>
    </row>
    <row r="16" customFormat="false" ht="12.75" hidden="false" customHeight="true" outlineLevel="0" collapsed="false">
      <c r="B16" s="46" t="s">
        <v>256</v>
      </c>
      <c r="C16" s="122" t="n">
        <v>14.1</v>
      </c>
      <c r="D16" s="122" t="n">
        <v>25.5</v>
      </c>
      <c r="E16" s="122" t="n">
        <v>33.5</v>
      </c>
      <c r="F16" s="122" t="n">
        <v>19.5</v>
      </c>
      <c r="G16" s="122" t="n">
        <v>7.1</v>
      </c>
      <c r="H16" s="122" t="n">
        <v>0.2</v>
      </c>
      <c r="I16" s="122" t="s">
        <v>287</v>
      </c>
      <c r="J16" s="140"/>
      <c r="AA16" s="104" t="s">
        <v>262</v>
      </c>
      <c r="AB16" s="105" t="n">
        <v>11.4</v>
      </c>
      <c r="AC16" s="52"/>
      <c r="AD16" s="52"/>
      <c r="AE16" s="52"/>
    </row>
    <row r="17" customFormat="false" ht="12.75" hidden="false" customHeight="true" outlineLevel="0" collapsed="false">
      <c r="B17" s="46" t="s">
        <v>257</v>
      </c>
      <c r="C17" s="122" t="n">
        <v>12.6</v>
      </c>
      <c r="D17" s="122" t="n">
        <v>18.9</v>
      </c>
      <c r="E17" s="122" t="n">
        <v>24.8</v>
      </c>
      <c r="F17" s="122" t="n">
        <v>28.3</v>
      </c>
      <c r="G17" s="122" t="n">
        <v>14.1</v>
      </c>
      <c r="H17" s="122" t="n">
        <v>1.2</v>
      </c>
      <c r="I17" s="122" t="s">
        <v>287</v>
      </c>
      <c r="J17" s="140"/>
      <c r="AA17" s="104" t="s">
        <v>268</v>
      </c>
      <c r="AB17" s="105" t="n">
        <v>11.2</v>
      </c>
      <c r="AC17" s="52"/>
      <c r="AD17" s="52"/>
      <c r="AE17" s="52"/>
    </row>
    <row r="18" customFormat="false" ht="12.75" hidden="false" customHeight="true" outlineLevel="0" collapsed="false">
      <c r="B18" s="46" t="s">
        <v>258</v>
      </c>
      <c r="C18" s="122" t="n">
        <v>9.5</v>
      </c>
      <c r="D18" s="122" t="n">
        <v>13.2</v>
      </c>
      <c r="E18" s="122" t="n">
        <v>28.4</v>
      </c>
      <c r="F18" s="122" t="n">
        <v>26.1</v>
      </c>
      <c r="G18" s="122" t="n">
        <v>21.6</v>
      </c>
      <c r="H18" s="122" t="n">
        <v>1.2</v>
      </c>
      <c r="I18" s="122" t="s">
        <v>287</v>
      </c>
      <c r="J18" s="140"/>
      <c r="AA18" s="104" t="s">
        <v>258</v>
      </c>
      <c r="AB18" s="105" t="n">
        <v>9.5</v>
      </c>
      <c r="AC18" s="52"/>
      <c r="AD18" s="52"/>
      <c r="AE18" s="52"/>
    </row>
    <row r="19" customFormat="false" ht="12.75" hidden="false" customHeight="true" outlineLevel="0" collapsed="false">
      <c r="B19" s="46" t="s">
        <v>259</v>
      </c>
      <c r="C19" s="122" t="n">
        <v>14.1</v>
      </c>
      <c r="D19" s="122" t="n">
        <v>17.1</v>
      </c>
      <c r="E19" s="122" t="n">
        <v>23.5</v>
      </c>
      <c r="F19" s="122" t="n">
        <v>25.3</v>
      </c>
      <c r="G19" s="122" t="n">
        <v>18.7</v>
      </c>
      <c r="H19" s="122" t="n">
        <v>1.3</v>
      </c>
      <c r="I19" s="122" t="s">
        <v>287</v>
      </c>
      <c r="J19" s="140"/>
      <c r="AA19" s="104" t="s">
        <v>338</v>
      </c>
      <c r="AB19" s="105" t="n">
        <v>9.1</v>
      </c>
      <c r="AC19" s="52"/>
      <c r="AD19" s="52"/>
      <c r="AE19" s="52"/>
    </row>
    <row r="20" customFormat="false" ht="12.75" hidden="false" customHeight="true" outlineLevel="0" collapsed="false">
      <c r="B20" s="46" t="s">
        <v>260</v>
      </c>
      <c r="C20" s="122" t="n">
        <v>13.3</v>
      </c>
      <c r="D20" s="122" t="n">
        <v>14.5</v>
      </c>
      <c r="E20" s="122" t="n">
        <v>31.4</v>
      </c>
      <c r="F20" s="122" t="n">
        <v>27</v>
      </c>
      <c r="G20" s="122" t="n">
        <v>12.5</v>
      </c>
      <c r="H20" s="122" t="n">
        <v>1.3</v>
      </c>
      <c r="I20" s="122" t="s">
        <v>287</v>
      </c>
      <c r="J20" s="140"/>
      <c r="AA20" s="104" t="s">
        <v>266</v>
      </c>
      <c r="AB20" s="105" t="n">
        <v>6.4</v>
      </c>
      <c r="AC20" s="52"/>
      <c r="AD20" s="52"/>
      <c r="AE20" s="52"/>
    </row>
    <row r="21" customFormat="false" ht="12.75" hidden="false" customHeight="true" outlineLevel="0" collapsed="false">
      <c r="B21" s="46" t="s">
        <v>261</v>
      </c>
      <c r="C21" s="122" t="n">
        <v>12.5</v>
      </c>
      <c r="D21" s="122" t="n">
        <v>18.5</v>
      </c>
      <c r="E21" s="122" t="n">
        <v>30.6</v>
      </c>
      <c r="F21" s="122" t="n">
        <v>21.2</v>
      </c>
      <c r="G21" s="122" t="n">
        <v>16</v>
      </c>
      <c r="H21" s="122" t="n">
        <v>1.3</v>
      </c>
      <c r="I21" s="122" t="s">
        <v>287</v>
      </c>
      <c r="J21" s="140"/>
      <c r="AA21" s="104" t="s">
        <v>254</v>
      </c>
      <c r="AB21" s="105" t="n">
        <v>5</v>
      </c>
      <c r="AC21" s="52"/>
      <c r="AD21" s="52"/>
      <c r="AE21" s="52"/>
    </row>
    <row r="22" customFormat="false" ht="12.75" hidden="false" customHeight="true" outlineLevel="0" collapsed="false">
      <c r="B22" s="46" t="s">
        <v>262</v>
      </c>
      <c r="C22" s="122" t="n">
        <v>11.4</v>
      </c>
      <c r="D22" s="122" t="n">
        <v>21.8</v>
      </c>
      <c r="E22" s="122" t="n">
        <v>31.9</v>
      </c>
      <c r="F22" s="122" t="n">
        <v>22.5</v>
      </c>
      <c r="G22" s="122" t="n">
        <v>11.3</v>
      </c>
      <c r="H22" s="122" t="n">
        <v>1.2</v>
      </c>
      <c r="I22" s="122" t="s">
        <v>287</v>
      </c>
      <c r="J22" s="140"/>
      <c r="AA22" s="104" t="s">
        <v>267</v>
      </c>
      <c r="AB22" s="105" t="n">
        <v>4.5</v>
      </c>
      <c r="AC22" s="52"/>
      <c r="AD22" s="52"/>
      <c r="AE22" s="52"/>
    </row>
    <row r="23" customFormat="false" ht="12.75" hidden="false" customHeight="true" outlineLevel="0" collapsed="false">
      <c r="B23" s="46" t="s">
        <v>263</v>
      </c>
      <c r="C23" s="122" t="n">
        <v>12.7</v>
      </c>
      <c r="D23" s="122" t="n">
        <v>15.8</v>
      </c>
      <c r="E23" s="122" t="n">
        <v>31.3</v>
      </c>
      <c r="F23" s="122" t="n">
        <v>26.9</v>
      </c>
      <c r="G23" s="122" t="n">
        <v>12.9</v>
      </c>
      <c r="H23" s="122" t="n">
        <v>0.5</v>
      </c>
      <c r="I23" s="122" t="s">
        <v>287</v>
      </c>
      <c r="J23" s="140"/>
      <c r="AA23" s="104" t="s">
        <v>253</v>
      </c>
      <c r="AB23" s="105" t="n">
        <v>4.3</v>
      </c>
      <c r="AC23" s="52"/>
      <c r="AD23" s="52"/>
      <c r="AE23" s="52"/>
    </row>
    <row r="24" customFormat="false" ht="12.75" hidden="false" customHeight="true" outlineLevel="0" collapsed="false">
      <c r="B24" s="46" t="s">
        <v>264</v>
      </c>
      <c r="C24" s="41" t="n">
        <v>13.6</v>
      </c>
      <c r="D24" s="41" t="n">
        <v>16.6</v>
      </c>
      <c r="E24" s="41" t="n">
        <v>25</v>
      </c>
      <c r="F24" s="41" t="n">
        <v>25.5</v>
      </c>
      <c r="G24" s="41" t="n">
        <v>18.5</v>
      </c>
      <c r="H24" s="41" t="n">
        <v>0.8</v>
      </c>
      <c r="I24" s="83" t="s">
        <v>287</v>
      </c>
      <c r="J24" s="140"/>
      <c r="AA24" s="52"/>
      <c r="AB24" s="52"/>
      <c r="AC24" s="52"/>
      <c r="AD24" s="52"/>
      <c r="AE24" s="52"/>
    </row>
    <row r="25" customFormat="false" ht="12.75" hidden="false" customHeight="true" outlineLevel="0" collapsed="false">
      <c r="B25" s="46" t="s">
        <v>265</v>
      </c>
      <c r="C25" s="122" t="n">
        <v>24.7</v>
      </c>
      <c r="D25" s="122" t="n">
        <v>24</v>
      </c>
      <c r="E25" s="122" t="n">
        <v>29</v>
      </c>
      <c r="F25" s="122" t="n">
        <v>15.2</v>
      </c>
      <c r="G25" s="122" t="n">
        <v>6.2</v>
      </c>
      <c r="H25" s="122" t="n">
        <v>0.9</v>
      </c>
      <c r="I25" s="122" t="s">
        <v>287</v>
      </c>
      <c r="J25" s="140"/>
    </row>
    <row r="26" customFormat="false" ht="12.75" hidden="false" customHeight="true" outlineLevel="0" collapsed="false">
      <c r="B26" s="46" t="s">
        <v>266</v>
      </c>
      <c r="C26" s="122" t="n">
        <v>6.4</v>
      </c>
      <c r="D26" s="122" t="n">
        <v>7.8</v>
      </c>
      <c r="E26" s="122" t="n">
        <v>20.1</v>
      </c>
      <c r="F26" s="122" t="n">
        <v>32.1</v>
      </c>
      <c r="G26" s="122" t="n">
        <v>31.4</v>
      </c>
      <c r="H26" s="122" t="n">
        <v>2.1</v>
      </c>
      <c r="I26" s="122" t="s">
        <v>287</v>
      </c>
      <c r="J26" s="140"/>
    </row>
    <row r="27" customFormat="false" ht="12.75" hidden="false" customHeight="true" outlineLevel="0" collapsed="false">
      <c r="B27" s="46" t="s">
        <v>267</v>
      </c>
      <c r="C27" s="122" t="n">
        <v>4.5</v>
      </c>
      <c r="D27" s="122" t="n">
        <v>11.2</v>
      </c>
      <c r="E27" s="122" t="n">
        <v>22.3</v>
      </c>
      <c r="F27" s="122" t="n">
        <v>33</v>
      </c>
      <c r="G27" s="122" t="n">
        <v>26.3</v>
      </c>
      <c r="H27" s="122" t="n">
        <v>2.7</v>
      </c>
      <c r="I27" s="122" t="s">
        <v>287</v>
      </c>
      <c r="J27" s="140"/>
    </row>
    <row r="28" customFormat="false" ht="12.75" hidden="false" customHeight="true" outlineLevel="0" collapsed="false">
      <c r="B28" s="46" t="s">
        <v>268</v>
      </c>
      <c r="C28" s="122" t="n">
        <v>11.2</v>
      </c>
      <c r="D28" s="122" t="n">
        <v>7.5</v>
      </c>
      <c r="E28" s="122" t="n">
        <v>29</v>
      </c>
      <c r="F28" s="122" t="n">
        <v>30.3</v>
      </c>
      <c r="G28" s="122" t="n">
        <v>20.6</v>
      </c>
      <c r="H28" s="122" t="n">
        <v>1.5</v>
      </c>
      <c r="I28" s="122" t="s">
        <v>287</v>
      </c>
      <c r="J28" s="140"/>
    </row>
    <row r="29" customFormat="false" ht="12.75" hidden="false" customHeight="true" outlineLevel="0" collapsed="false">
      <c r="B29" s="46" t="s">
        <v>339</v>
      </c>
      <c r="C29" s="122" t="n">
        <v>27.9</v>
      </c>
      <c r="D29" s="122" t="n">
        <v>18.1</v>
      </c>
      <c r="E29" s="122" t="n">
        <v>28.9</v>
      </c>
      <c r="F29" s="122" t="n">
        <v>17.2</v>
      </c>
      <c r="G29" s="122" t="n">
        <v>7.1</v>
      </c>
      <c r="H29" s="122" t="n">
        <v>0.8</v>
      </c>
      <c r="I29" s="122" t="s">
        <v>287</v>
      </c>
      <c r="J29" s="140"/>
    </row>
    <row r="30" customFormat="false" ht="12.75" hidden="false" customHeight="true" outlineLevel="0" collapsed="false">
      <c r="B30" s="46" t="s">
        <v>338</v>
      </c>
      <c r="C30" s="122" t="n">
        <v>9.1</v>
      </c>
      <c r="D30" s="122" t="n">
        <v>16.5</v>
      </c>
      <c r="E30" s="122" t="n">
        <v>41.4</v>
      </c>
      <c r="F30" s="122" t="n">
        <v>20.7</v>
      </c>
      <c r="G30" s="122" t="n">
        <v>11.2</v>
      </c>
      <c r="H30" s="122" t="n">
        <v>1.1</v>
      </c>
      <c r="I30" s="122" t="s">
        <v>287</v>
      </c>
      <c r="J30" s="140"/>
    </row>
    <row r="31" customFormat="false" ht="12.75" hidden="false" customHeight="true" outlineLevel="0" collapsed="false">
      <c r="B31" s="27"/>
      <c r="C31" s="27"/>
      <c r="D31" s="27"/>
      <c r="E31" s="27"/>
      <c r="F31" s="27"/>
      <c r="G31" s="27"/>
      <c r="H31" s="27"/>
      <c r="I31" s="27"/>
    </row>
    <row r="32" customFormat="false" ht="12.75" hidden="false" customHeight="false" outlineLevel="0" collapsed="false">
      <c r="B32" s="73"/>
      <c r="C32" s="141"/>
      <c r="D32" s="141"/>
      <c r="E32" s="141"/>
      <c r="F32" s="141"/>
      <c r="G32" s="141"/>
      <c r="H32" s="141"/>
      <c r="I32" s="141"/>
    </row>
    <row r="33" customFormat="false" ht="12.75" hidden="false" customHeight="true" outlineLevel="0" collapsed="false">
      <c r="B33" s="123" t="s">
        <v>366</v>
      </c>
      <c r="C33" s="123"/>
      <c r="D33" s="123"/>
      <c r="E33" s="123"/>
      <c r="F33" s="123"/>
      <c r="G33" s="123"/>
      <c r="H33" s="123"/>
      <c r="I33" s="123"/>
    </row>
    <row r="34" customFormat="false" ht="12.75" hidden="false" customHeight="false" outlineLevel="0" collapsed="false">
      <c r="B34" s="100"/>
      <c r="F34" s="117"/>
      <c r="G34" s="117"/>
      <c r="H34" s="117"/>
      <c r="I34" s="117"/>
    </row>
    <row r="35" customFormat="false" ht="12.75" hidden="false" customHeight="false" outlineLevel="0" collapsed="false">
      <c r="B35" s="50" t="s">
        <v>269</v>
      </c>
      <c r="F35" s="117"/>
      <c r="G35" s="117"/>
      <c r="H35" s="117"/>
      <c r="I35" s="117"/>
    </row>
    <row r="36" customFormat="false" ht="12.75" hidden="false" customHeight="false" outlineLevel="0" collapsed="false">
      <c r="B36" s="50" t="s">
        <v>270</v>
      </c>
      <c r="C36" s="117"/>
      <c r="D36" s="117"/>
      <c r="E36" s="117"/>
      <c r="F36" s="117"/>
      <c r="G36" s="117"/>
      <c r="H36" s="117"/>
      <c r="I36" s="117"/>
    </row>
    <row r="37" customFormat="false" ht="12.75" hidden="false" customHeight="false" outlineLevel="0" collapsed="false">
      <c r="C37" s="117"/>
      <c r="D37" s="117"/>
      <c r="E37" s="117"/>
      <c r="F37" s="117"/>
      <c r="G37" s="117"/>
      <c r="H37" s="117"/>
      <c r="I37" s="117"/>
    </row>
    <row r="38" customFormat="false" ht="12.75" hidden="false" customHeight="false" outlineLevel="0" collapsed="false">
      <c r="C38" s="117"/>
      <c r="D38" s="117"/>
      <c r="E38" s="117"/>
      <c r="F38" s="117"/>
      <c r="G38" s="117"/>
      <c r="H38" s="51" t="s">
        <v>0</v>
      </c>
      <c r="I38" s="117"/>
    </row>
    <row r="39" customFormat="false" ht="12.75" hidden="false" customHeight="false" outlineLevel="0" collapsed="false">
      <c r="C39" s="117"/>
      <c r="D39" s="117"/>
      <c r="E39" s="117"/>
      <c r="F39" s="117"/>
      <c r="G39" s="117"/>
      <c r="H39" s="117"/>
      <c r="I39" s="117"/>
    </row>
    <row r="40" customFormat="false" ht="12.75" hidden="false" customHeight="false" outlineLevel="0" collapsed="false">
      <c r="C40" s="117"/>
      <c r="D40" s="117"/>
      <c r="E40" s="117"/>
      <c r="F40" s="117"/>
      <c r="G40" s="117"/>
      <c r="H40" s="117"/>
      <c r="I40" s="117"/>
    </row>
  </sheetData>
  <mergeCells count="3">
    <mergeCell ref="B4:I4"/>
    <mergeCell ref="B6:I6"/>
    <mergeCell ref="B33:I33"/>
  </mergeCells>
  <hyperlinks>
    <hyperlink ref="I1" location="índice!A1" display="ÍNDICE"/>
    <hyperlink ref="H38"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21" hidden="false" customHeight="true" outlineLevel="0" collapsed="false">
      <c r="B6" s="135" t="s">
        <v>188</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4" t="s">
        <v>251</v>
      </c>
      <c r="C11" s="83" t="n">
        <v>13.6448927798521</v>
      </c>
      <c r="D11" s="83" t="n">
        <v>16.6183055368179</v>
      </c>
      <c r="E11" s="83" t="n">
        <v>24.9853446910369</v>
      </c>
      <c r="F11" s="83" t="n">
        <v>25.5062297641625</v>
      </c>
      <c r="G11" s="83" t="n">
        <v>18.4797738832713</v>
      </c>
      <c r="H11" s="83" t="n">
        <v>0.765453344858911</v>
      </c>
      <c r="I11" s="140"/>
    </row>
    <row r="12" customFormat="false" ht="12.75" hidden="false" customHeight="false" outlineLevel="0" collapsed="false">
      <c r="B12" s="94" t="s">
        <v>353</v>
      </c>
      <c r="C12" s="122" t="n">
        <v>27.6709387487098</v>
      </c>
      <c r="D12" s="122" t="n">
        <v>21.0594971885425</v>
      </c>
      <c r="E12" s="122" t="n">
        <v>33.5772161279916</v>
      </c>
      <c r="F12" s="122" t="n">
        <v>12.3713216259174</v>
      </c>
      <c r="G12" s="122" t="n">
        <v>3.99338916873998</v>
      </c>
      <c r="H12" s="122" t="n">
        <v>1.32763714009886</v>
      </c>
      <c r="I12" s="140"/>
    </row>
    <row r="13" customFormat="false" ht="12.75" hidden="false" customHeight="false" outlineLevel="0" collapsed="false">
      <c r="B13" s="102" t="s">
        <v>354</v>
      </c>
      <c r="C13" s="122" t="n">
        <v>29.2020315892666</v>
      </c>
      <c r="D13" s="122" t="n">
        <v>18.9534926809642</v>
      </c>
      <c r="E13" s="122" t="n">
        <v>31.8431747577428</v>
      </c>
      <c r="F13" s="122" t="n">
        <v>15.146225916959</v>
      </c>
      <c r="G13" s="122" t="n">
        <v>4.85507505506766</v>
      </c>
      <c r="H13" s="122" t="n">
        <v>0</v>
      </c>
      <c r="I13" s="140"/>
    </row>
    <row r="14" customFormat="false" ht="12.75" hidden="false" customHeight="false" outlineLevel="0" collapsed="false">
      <c r="B14" s="102" t="s">
        <v>355</v>
      </c>
      <c r="C14" s="122" t="n">
        <v>28.388638242475</v>
      </c>
      <c r="D14" s="122" t="n">
        <v>23.5936370622121</v>
      </c>
      <c r="E14" s="122" t="n">
        <v>23.7190303697746</v>
      </c>
      <c r="F14" s="122" t="n">
        <v>17.2139502254589</v>
      </c>
      <c r="G14" s="122" t="n">
        <v>6.79975426325101</v>
      </c>
      <c r="H14" s="122" t="n">
        <v>0.284989836828008</v>
      </c>
      <c r="I14" s="140"/>
    </row>
    <row r="15" customFormat="false" ht="12.75" hidden="false" customHeight="false" outlineLevel="0" collapsed="false">
      <c r="B15" s="102" t="s">
        <v>356</v>
      </c>
      <c r="C15" s="122" t="n">
        <v>9.21928713152203</v>
      </c>
      <c r="D15" s="122" t="n">
        <v>22.666536115271</v>
      </c>
      <c r="E15" s="122" t="n">
        <v>26.2819098438221</v>
      </c>
      <c r="F15" s="122" t="n">
        <v>26.7014705609728</v>
      </c>
      <c r="G15" s="122" t="n">
        <v>15.1307963484119</v>
      </c>
      <c r="H15" s="122" t="n">
        <v>0</v>
      </c>
      <c r="I15" s="140"/>
    </row>
    <row r="16" customFormat="false" ht="12.75" hidden="false" customHeight="false" outlineLevel="0" collapsed="false">
      <c r="B16" s="102" t="s">
        <v>357</v>
      </c>
      <c r="C16" s="122" t="n">
        <v>19.2167240115474</v>
      </c>
      <c r="D16" s="122" t="n">
        <v>22.0081004250204</v>
      </c>
      <c r="E16" s="122" t="n">
        <v>33.1802216676222</v>
      </c>
      <c r="F16" s="122" t="n">
        <v>19.8581878387846</v>
      </c>
      <c r="G16" s="122" t="n">
        <v>5.73676605702461</v>
      </c>
      <c r="H16" s="122" t="n">
        <v>0</v>
      </c>
      <c r="I16" s="140"/>
    </row>
    <row r="17" customFormat="false" ht="12.75" hidden="false" customHeight="false" outlineLevel="0" collapsed="false">
      <c r="B17" s="102" t="s">
        <v>358</v>
      </c>
      <c r="C17" s="122" t="n">
        <v>9.020203278113</v>
      </c>
      <c r="D17" s="122" t="n">
        <v>18.6154985857401</v>
      </c>
      <c r="E17" s="122" t="n">
        <v>24.5487971879395</v>
      </c>
      <c r="F17" s="122" t="n">
        <v>32.8566661144932</v>
      </c>
      <c r="G17" s="122" t="n">
        <v>14.9588348337134</v>
      </c>
      <c r="H17" s="122" t="n">
        <v>0</v>
      </c>
      <c r="I17" s="140"/>
    </row>
    <row r="18" customFormat="false" ht="12.75" hidden="false" customHeight="false" outlineLevel="0" collapsed="false">
      <c r="B18" s="102" t="s">
        <v>359</v>
      </c>
      <c r="C18" s="122" t="n">
        <v>6.01666945456626</v>
      </c>
      <c r="D18" s="122" t="n">
        <v>15.7664163806101</v>
      </c>
      <c r="E18" s="122" t="n">
        <v>25.0204647334598</v>
      </c>
      <c r="F18" s="122" t="n">
        <v>35.8378430643889</v>
      </c>
      <c r="G18" s="122" t="n">
        <v>17.3586063669761</v>
      </c>
      <c r="H18" s="122" t="n">
        <v>0</v>
      </c>
      <c r="I18" s="140"/>
    </row>
    <row r="19" customFormat="false" ht="12.75" hidden="false" customHeight="false" outlineLevel="0" collapsed="false">
      <c r="B19" s="102" t="s">
        <v>360</v>
      </c>
      <c r="C19" s="122" t="n">
        <v>4.60322668267124</v>
      </c>
      <c r="D19" s="122" t="n">
        <v>10.1058435494948</v>
      </c>
      <c r="E19" s="122" t="n">
        <v>22.1919951065791</v>
      </c>
      <c r="F19" s="122" t="n">
        <v>30.3549025454106</v>
      </c>
      <c r="G19" s="122" t="n">
        <v>31.9135161864282</v>
      </c>
      <c r="H19" s="122" t="n">
        <v>0.830515929412402</v>
      </c>
      <c r="I19" s="140"/>
    </row>
    <row r="20" customFormat="false" ht="12.75" hidden="false" customHeight="false" outlineLevel="0" collapsed="false">
      <c r="B20" s="102" t="s">
        <v>361</v>
      </c>
      <c r="C20" s="122" t="n">
        <v>0.256544627922777</v>
      </c>
      <c r="D20" s="122" t="n">
        <v>5.84626414236508</v>
      </c>
      <c r="E20" s="122" t="n">
        <v>20.0344554259541</v>
      </c>
      <c r="F20" s="122" t="n">
        <v>36.8917411857429</v>
      </c>
      <c r="G20" s="122" t="n">
        <v>34.5813137337683</v>
      </c>
      <c r="H20" s="122" t="n">
        <v>2.38968088424734</v>
      </c>
      <c r="I20" s="140"/>
    </row>
    <row r="21" customFormat="false" ht="12.75" hidden="false" customHeight="false" outlineLevel="0" collapsed="false">
      <c r="B21" s="102" t="s">
        <v>362</v>
      </c>
      <c r="C21" s="122" t="n">
        <v>2.58469299783912</v>
      </c>
      <c r="D21" s="122" t="n">
        <v>7.48740191425032</v>
      </c>
      <c r="E21" s="122" t="n">
        <v>9.16399913502545</v>
      </c>
      <c r="F21" s="122" t="n">
        <v>28.1636249792802</v>
      </c>
      <c r="G21" s="122" t="n">
        <v>49.7693851854756</v>
      </c>
      <c r="H21" s="122" t="n">
        <v>2.83089578812926</v>
      </c>
    </row>
    <row r="22" customFormat="false" ht="12.75" hidden="false" customHeight="true" outlineLevel="0" collapsed="false">
      <c r="B22" s="27"/>
      <c r="C22" s="27"/>
      <c r="D22" s="27"/>
      <c r="E22" s="27"/>
      <c r="F22" s="27"/>
      <c r="G22" s="27"/>
      <c r="H22" s="27"/>
    </row>
    <row r="23" customFormat="false" ht="12.75" hidden="false" customHeight="false" outlineLevel="0" collapsed="false">
      <c r="B23" s="73"/>
      <c r="C23" s="141"/>
      <c r="D23" s="141"/>
      <c r="E23" s="141"/>
      <c r="F23" s="141"/>
      <c r="G23" s="141"/>
      <c r="H23" s="141"/>
    </row>
    <row r="24" customFormat="false" ht="12.75" hidden="false" customHeight="false" outlineLevel="0" collapsed="false">
      <c r="B24" s="50" t="s">
        <v>269</v>
      </c>
      <c r="F24" s="117"/>
      <c r="G24" s="117"/>
      <c r="H24" s="117"/>
    </row>
    <row r="25" customFormat="false" ht="12.75" hidden="false" customHeight="false" outlineLevel="0" collapsed="false">
      <c r="B25" s="50" t="s">
        <v>270</v>
      </c>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row r="29" customFormat="false" ht="12.75" hidden="false" customHeight="false" outlineLevel="0" collapsed="false">
      <c r="C29" s="117"/>
      <c r="D29" s="117"/>
      <c r="E29" s="117"/>
      <c r="F29" s="117"/>
      <c r="G29" s="117"/>
      <c r="H29" s="117"/>
    </row>
    <row r="30" customFormat="false" ht="12.75" hidden="false" customHeight="false" outlineLevel="0" collapsed="false">
      <c r="C30" s="108"/>
      <c r="D30" s="108"/>
      <c r="E30" s="108"/>
      <c r="F30" s="108"/>
      <c r="G30" s="108"/>
      <c r="H30" s="108"/>
    </row>
    <row r="31" customFormat="false" ht="12.75" hidden="false" customHeight="false" outlineLevel="0" collapsed="false">
      <c r="C31" s="108"/>
      <c r="D31" s="108"/>
      <c r="E31" s="108"/>
      <c r="F31" s="108"/>
      <c r="G31" s="108"/>
      <c r="H31" s="108"/>
    </row>
    <row r="32" customFormat="false" ht="12.75" hidden="false" customHeight="false" outlineLevel="0" collapsed="false">
      <c r="C32" s="108"/>
      <c r="D32" s="108"/>
      <c r="E32" s="108"/>
      <c r="F32" s="108"/>
      <c r="G32" s="108"/>
      <c r="H32" s="108"/>
    </row>
    <row r="33" customFormat="false" ht="12.75" hidden="false" customHeight="false" outlineLevel="0" collapsed="false">
      <c r="C33" s="108"/>
      <c r="D33" s="108"/>
      <c r="E33" s="108"/>
      <c r="F33" s="108"/>
      <c r="G33" s="108"/>
      <c r="H33" s="108"/>
    </row>
    <row r="34" customFormat="false" ht="12.75" hidden="false" customHeight="false" outlineLevel="0" collapsed="false">
      <c r="C34" s="108"/>
      <c r="D34" s="108"/>
      <c r="E34" s="108"/>
      <c r="F34" s="108"/>
      <c r="G34" s="108"/>
      <c r="H34" s="108"/>
    </row>
    <row r="35" customFormat="false" ht="12.75" hidden="false" customHeight="false" outlineLevel="0" collapsed="false">
      <c r="C35" s="108"/>
      <c r="D35" s="108"/>
      <c r="E35" s="108"/>
      <c r="F35" s="108"/>
      <c r="G35" s="108"/>
      <c r="H35" s="108"/>
    </row>
    <row r="36" customFormat="false" ht="12.75" hidden="false" customHeight="false" outlineLevel="0" collapsed="false">
      <c r="C36" s="108"/>
      <c r="D36" s="108"/>
      <c r="E36" s="108"/>
      <c r="F36" s="108"/>
      <c r="G36" s="108"/>
      <c r="H36" s="108"/>
    </row>
    <row r="37" customFormat="false" ht="12.75" hidden="false" customHeight="false" outlineLevel="0" collapsed="false">
      <c r="C37" s="108"/>
      <c r="D37" s="108"/>
      <c r="E37" s="108"/>
      <c r="F37" s="108"/>
      <c r="G37" s="108"/>
      <c r="H37" s="108"/>
    </row>
    <row r="38" customFormat="false" ht="12.75" hidden="false" customHeight="false" outlineLevel="0" collapsed="false">
      <c r="C38" s="108"/>
      <c r="D38" s="108"/>
      <c r="E38" s="108"/>
      <c r="F38" s="108"/>
      <c r="G38" s="108"/>
      <c r="H38" s="108"/>
    </row>
    <row r="39" customFormat="false" ht="12.75" hidden="false" customHeight="false" outlineLevel="0" collapsed="false">
      <c r="C39" s="108"/>
      <c r="D39" s="108"/>
      <c r="E39" s="108"/>
      <c r="F39" s="108"/>
      <c r="G39" s="108"/>
      <c r="H39" s="108"/>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5" hidden="false" customHeight="true" outlineLevel="0" collapsed="false">
      <c r="B6" s="135" t="s">
        <v>189</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4" t="s">
        <v>251</v>
      </c>
      <c r="C11" s="83" t="n">
        <v>12.4210632628489</v>
      </c>
      <c r="D11" s="83" t="n">
        <v>16.5205419884798</v>
      </c>
      <c r="E11" s="83" t="n">
        <v>25.5806923525148</v>
      </c>
      <c r="F11" s="83" t="n">
        <v>26.140168319007</v>
      </c>
      <c r="G11" s="83" t="n">
        <v>18.5801539409073</v>
      </c>
      <c r="H11" s="83" t="n">
        <v>0.757380136242226</v>
      </c>
      <c r="I11" s="140"/>
    </row>
    <row r="12" customFormat="false" ht="12.75" hidden="false" customHeight="false" outlineLevel="0" collapsed="false">
      <c r="B12" s="102" t="s">
        <v>328</v>
      </c>
      <c r="C12" s="122" t="n">
        <v>12.0146297103639</v>
      </c>
      <c r="D12" s="122" t="n">
        <v>19.8019089941135</v>
      </c>
      <c r="E12" s="122" t="n">
        <v>26.3761759291553</v>
      </c>
      <c r="F12" s="122" t="n">
        <v>24.3121794354965</v>
      </c>
      <c r="G12" s="122" t="n">
        <v>16.9937870091996</v>
      </c>
      <c r="H12" s="122" t="n">
        <v>0.501318921671209</v>
      </c>
      <c r="I12" s="140"/>
    </row>
    <row r="13" customFormat="false" ht="14.25" hidden="false" customHeight="false" outlineLevel="0" collapsed="false">
      <c r="B13" s="102" t="s">
        <v>365</v>
      </c>
      <c r="C13" s="122" t="n">
        <v>8.99244055633087</v>
      </c>
      <c r="D13" s="122" t="n">
        <v>11.152775681351</v>
      </c>
      <c r="E13" s="122" t="n">
        <v>28.8510790431469</v>
      </c>
      <c r="F13" s="122" t="n">
        <v>29.4024039489713</v>
      </c>
      <c r="G13" s="122" t="n">
        <v>20.827278993495</v>
      </c>
      <c r="H13" s="122" t="n">
        <v>0.774021776704832</v>
      </c>
      <c r="I13" s="140"/>
    </row>
    <row r="14" customFormat="false" ht="12.75" hidden="false" customHeight="false" outlineLevel="0" collapsed="false">
      <c r="B14" s="102" t="s">
        <v>330</v>
      </c>
      <c r="C14" s="122" t="n">
        <v>11.6992701812343</v>
      </c>
      <c r="D14" s="122" t="n">
        <v>17.3839959658026</v>
      </c>
      <c r="E14" s="122" t="n">
        <v>25.3984756803656</v>
      </c>
      <c r="F14" s="122" t="n">
        <v>27.9111856007377</v>
      </c>
      <c r="G14" s="122" t="n">
        <v>16.7811665011396</v>
      </c>
      <c r="H14" s="122" t="n">
        <v>0.825906070720169</v>
      </c>
      <c r="I14" s="140"/>
    </row>
    <row r="15" customFormat="false" ht="12.75" hidden="false" customHeight="false" outlineLevel="0" collapsed="false">
      <c r="B15" s="102" t="s">
        <v>331</v>
      </c>
      <c r="C15" s="143" t="n">
        <v>32.5519519404849</v>
      </c>
      <c r="D15" s="143" t="n">
        <v>28.1985210568434</v>
      </c>
      <c r="E15" s="143" t="n">
        <v>16.7699143972252</v>
      </c>
      <c r="F15" s="143" t="n">
        <v>12.1827140938035</v>
      </c>
      <c r="G15" s="143" t="n">
        <v>8.07990018489986</v>
      </c>
      <c r="H15" s="143" t="n">
        <v>2.21699832674324</v>
      </c>
      <c r="I15" s="140"/>
    </row>
    <row r="16" customFormat="false" ht="12.75" hidden="false" customHeight="false" outlineLevel="0" collapsed="false">
      <c r="B16" s="102" t="s">
        <v>332</v>
      </c>
      <c r="C16" s="122" t="n">
        <v>10.2926452990202</v>
      </c>
      <c r="D16" s="122" t="n">
        <v>17.3808840953673</v>
      </c>
      <c r="E16" s="122" t="n">
        <v>23.0488690653089</v>
      </c>
      <c r="F16" s="122" t="n">
        <v>27.8975418065949</v>
      </c>
      <c r="G16" s="122" t="n">
        <v>20.5455255282603</v>
      </c>
      <c r="H16" s="122" t="n">
        <v>0.834534205448422</v>
      </c>
    </row>
    <row r="17" customFormat="false" ht="12.75" hidden="false" customHeight="false" outlineLevel="0" collapsed="false">
      <c r="B17" s="102" t="s">
        <v>333</v>
      </c>
      <c r="C17" s="122" t="n">
        <v>27.8045244542683</v>
      </c>
      <c r="D17" s="122" t="n">
        <v>18.5397904443976</v>
      </c>
      <c r="E17" s="122" t="n">
        <v>23.8096785101615</v>
      </c>
      <c r="F17" s="122" t="n">
        <v>14.2989905869378</v>
      </c>
      <c r="G17" s="122" t="n">
        <v>15.0971652120773</v>
      </c>
      <c r="H17" s="122" t="n">
        <v>0.44985079215738</v>
      </c>
    </row>
    <row r="18" customFormat="false" ht="12.75" hidden="false" customHeight="false" outlineLevel="0" collapsed="false">
      <c r="B18" s="102" t="s">
        <v>316</v>
      </c>
      <c r="C18" s="122" t="s">
        <v>287</v>
      </c>
      <c r="D18" s="122" t="s">
        <v>287</v>
      </c>
      <c r="E18" s="122" t="s">
        <v>287</v>
      </c>
      <c r="F18" s="122" t="s">
        <v>287</v>
      </c>
      <c r="G18" s="122" t="s">
        <v>287</v>
      </c>
      <c r="H18" s="122" t="s">
        <v>287</v>
      </c>
    </row>
    <row r="19" customFormat="false" ht="12.75" hidden="false" customHeight="true" outlineLevel="0" collapsed="false">
      <c r="B19" s="27"/>
      <c r="C19" s="27"/>
      <c r="D19" s="27"/>
      <c r="E19" s="27"/>
      <c r="F19" s="27"/>
      <c r="G19" s="27"/>
      <c r="H19" s="27"/>
    </row>
    <row r="20" customFormat="false" ht="12.75" hidden="false" customHeight="false" outlineLevel="0" collapsed="false">
      <c r="B20" s="73"/>
      <c r="C20" s="141"/>
      <c r="D20" s="141"/>
      <c r="E20" s="141"/>
      <c r="F20" s="141"/>
      <c r="G20" s="141"/>
      <c r="H20" s="141"/>
    </row>
    <row r="21" customFormat="false" ht="12.75" hidden="false" customHeight="true" outlineLevel="0" collapsed="false">
      <c r="B21" s="123" t="s">
        <v>366</v>
      </c>
      <c r="C21" s="123"/>
      <c r="D21" s="123"/>
      <c r="E21" s="123"/>
      <c r="F21" s="123"/>
      <c r="G21" s="123"/>
      <c r="H21" s="123"/>
    </row>
    <row r="22" customFormat="false" ht="12.75" hidden="false" customHeight="false" outlineLevel="0" collapsed="false">
      <c r="B22" s="100"/>
      <c r="F22" s="117"/>
      <c r="G22" s="117"/>
      <c r="H22" s="117"/>
    </row>
    <row r="23" customFormat="false" ht="12.75" hidden="false" customHeight="false" outlineLevel="0" collapsed="false">
      <c r="B23" s="50" t="s">
        <v>269</v>
      </c>
      <c r="F23" s="117"/>
      <c r="G23" s="117"/>
      <c r="H23" s="117"/>
    </row>
    <row r="24" customFormat="false" ht="12.75" hidden="false" customHeight="false" outlineLevel="0" collapsed="false">
      <c r="B24" s="50" t="s">
        <v>270</v>
      </c>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3">
    <mergeCell ref="B4:H4"/>
    <mergeCell ref="B6:H6"/>
    <mergeCell ref="B21:H21"/>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7"/>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true" hidden="false" outlineLevel="0" max="9" min="9" style="1" width="9.28"/>
    <col collapsed="false" customWidth="false" hidden="false" outlineLevel="0" max="257" min="10" style="1" width="11.42"/>
  </cols>
  <sheetData>
    <row r="1" customFormat="false" ht="39.95" hidden="false" customHeight="true" outlineLevel="0" collapsed="false">
      <c r="I1" s="2" t="s">
        <v>0</v>
      </c>
    </row>
    <row r="2" customFormat="false" ht="12.75" hidden="false" customHeight="true" outlineLevel="0" collapsed="false">
      <c r="I2" s="134"/>
      <c r="AA2" s="124"/>
      <c r="AB2" s="124"/>
      <c r="AC2" s="124"/>
      <c r="AD2" s="124"/>
      <c r="AE2" s="124"/>
    </row>
    <row r="3" customFormat="false" ht="21" hidden="false" customHeight="true" outlineLevel="0" collapsed="false">
      <c r="B3" s="26" t="s">
        <v>161</v>
      </c>
      <c r="C3" s="27"/>
      <c r="D3" s="27"/>
      <c r="E3" s="85"/>
      <c r="AA3" s="52"/>
      <c r="AB3" s="52"/>
      <c r="AC3" s="52"/>
      <c r="AD3" s="52"/>
      <c r="AE3" s="124"/>
    </row>
    <row r="4" s="28" customFormat="true" ht="18.75" hidden="false" customHeight="true" outlineLevel="0" collapsed="false">
      <c r="B4" s="29" t="s">
        <v>118</v>
      </c>
      <c r="C4" s="29"/>
      <c r="D4" s="29"/>
      <c r="E4" s="29"/>
      <c r="F4" s="29"/>
      <c r="G4" s="29"/>
      <c r="H4" s="29"/>
      <c r="I4" s="29"/>
      <c r="AA4" s="104" t="s">
        <v>336</v>
      </c>
      <c r="AB4" s="104" t="s">
        <v>405</v>
      </c>
      <c r="AC4" s="52"/>
      <c r="AD4" s="52"/>
      <c r="AE4" s="124"/>
    </row>
    <row r="5" customFormat="false" ht="15" hidden="false" customHeight="true" outlineLevel="0" collapsed="false">
      <c r="AA5" s="104" t="s">
        <v>339</v>
      </c>
      <c r="AB5" s="105" t="n">
        <v>25.4</v>
      </c>
      <c r="AC5" s="52"/>
      <c r="AD5" s="52"/>
      <c r="AE5" s="124"/>
    </row>
    <row r="6" s="30" customFormat="true" ht="15" hidden="false" customHeight="true" outlineLevel="0" collapsed="false">
      <c r="B6" s="135" t="s">
        <v>190</v>
      </c>
      <c r="C6" s="135"/>
      <c r="D6" s="135"/>
      <c r="E6" s="135"/>
      <c r="F6" s="135"/>
      <c r="G6" s="135"/>
      <c r="H6" s="135"/>
      <c r="I6" s="135"/>
      <c r="AA6" s="104" t="s">
        <v>265</v>
      </c>
      <c r="AB6" s="105" t="n">
        <v>23.3</v>
      </c>
      <c r="AC6" s="52"/>
      <c r="AD6" s="52"/>
      <c r="AE6" s="124"/>
    </row>
    <row r="7" s="30" customFormat="true" ht="15" hidden="false" customHeight="true" outlineLevel="0" collapsed="false">
      <c r="B7" s="135"/>
      <c r="C7" s="1"/>
      <c r="D7" s="1"/>
      <c r="E7" s="1"/>
      <c r="F7" s="1"/>
      <c r="G7" s="1"/>
      <c r="H7" s="1"/>
      <c r="I7" s="1"/>
      <c r="AA7" s="104" t="s">
        <v>252</v>
      </c>
      <c r="AB7" s="105" t="n">
        <v>21.7</v>
      </c>
      <c r="AC7" s="52"/>
      <c r="AD7" s="52"/>
      <c r="AE7" s="124"/>
    </row>
    <row r="8" customFormat="false" ht="15" hidden="false" customHeight="true" outlineLevel="0" collapsed="false">
      <c r="B8" s="136" t="s">
        <v>278</v>
      </c>
      <c r="C8" s="137"/>
      <c r="D8" s="138"/>
      <c r="E8" s="138"/>
      <c r="F8" s="138"/>
      <c r="G8" s="139"/>
      <c r="H8" s="139"/>
      <c r="I8" s="139"/>
      <c r="AA8" s="104" t="s">
        <v>255</v>
      </c>
      <c r="AB8" s="105" t="n">
        <v>14.5</v>
      </c>
      <c r="AC8" s="52"/>
      <c r="AD8" s="52"/>
      <c r="AE8" s="124"/>
    </row>
    <row r="9" customFormat="false" ht="13.5" hidden="false" customHeight="true" outlineLevel="0" collapsed="false">
      <c r="B9" s="35"/>
      <c r="C9" s="36" t="s">
        <v>405</v>
      </c>
      <c r="D9" s="36" t="s">
        <v>406</v>
      </c>
      <c r="E9" s="36" t="s">
        <v>407</v>
      </c>
      <c r="F9" s="36" t="s">
        <v>408</v>
      </c>
      <c r="G9" s="36" t="s">
        <v>409</v>
      </c>
      <c r="H9" s="36" t="s">
        <v>410</v>
      </c>
      <c r="I9" s="36" t="s">
        <v>316</v>
      </c>
      <c r="AA9" s="104" t="s">
        <v>257</v>
      </c>
      <c r="AB9" s="105" t="n">
        <v>13.8</v>
      </c>
      <c r="AC9" s="52"/>
      <c r="AD9" s="52"/>
      <c r="AE9" s="124"/>
    </row>
    <row r="10" customFormat="false" ht="12.75" hidden="false" customHeight="false" outlineLevel="0" collapsed="false">
      <c r="AA10" s="104" t="s">
        <v>256</v>
      </c>
      <c r="AB10" s="105" t="n">
        <v>13.6</v>
      </c>
      <c r="AC10" s="52"/>
      <c r="AD10" s="52"/>
      <c r="AE10" s="124"/>
    </row>
    <row r="11" customFormat="false" ht="12.75" hidden="false" customHeight="true" outlineLevel="0" collapsed="false">
      <c r="B11" s="41" t="s">
        <v>251</v>
      </c>
      <c r="C11" s="41" t="n">
        <v>13.5</v>
      </c>
      <c r="D11" s="41" t="n">
        <v>17.1</v>
      </c>
      <c r="E11" s="41" t="n">
        <v>28.2</v>
      </c>
      <c r="F11" s="41" t="n">
        <v>25.3</v>
      </c>
      <c r="G11" s="41" t="n">
        <v>14.7</v>
      </c>
      <c r="H11" s="41" t="n">
        <v>1.2</v>
      </c>
      <c r="I11" s="41" t="n">
        <v>0</v>
      </c>
      <c r="J11" s="140"/>
      <c r="AA11" s="104" t="s">
        <v>251</v>
      </c>
      <c r="AB11" s="105" t="n">
        <v>13.5</v>
      </c>
      <c r="AC11" s="52"/>
      <c r="AD11" s="52"/>
      <c r="AE11" s="124"/>
    </row>
    <row r="12" customFormat="false" ht="12.75" hidden="false" customHeight="true" outlineLevel="0" collapsed="false">
      <c r="B12" s="41" t="s">
        <v>252</v>
      </c>
      <c r="C12" s="122" t="n">
        <v>21.7</v>
      </c>
      <c r="D12" s="122" t="n">
        <v>20.8</v>
      </c>
      <c r="E12" s="122" t="n">
        <v>28.9</v>
      </c>
      <c r="F12" s="122" t="n">
        <v>20.7</v>
      </c>
      <c r="G12" s="122" t="n">
        <v>7.3</v>
      </c>
      <c r="H12" s="122" t="n">
        <v>0.6</v>
      </c>
      <c r="I12" s="122" t="n">
        <v>0.1</v>
      </c>
      <c r="J12" s="140"/>
      <c r="AA12" s="104" t="s">
        <v>259</v>
      </c>
      <c r="AB12" s="105" t="n">
        <v>13.4</v>
      </c>
      <c r="AC12" s="52"/>
      <c r="AD12" s="52"/>
      <c r="AE12" s="124"/>
    </row>
    <row r="13" customFormat="false" ht="12.75" hidden="false" customHeight="true" outlineLevel="0" collapsed="false">
      <c r="B13" s="44" t="s">
        <v>253</v>
      </c>
      <c r="C13" s="122" t="n">
        <v>4.1</v>
      </c>
      <c r="D13" s="122" t="n">
        <v>10.4</v>
      </c>
      <c r="E13" s="122" t="n">
        <v>24</v>
      </c>
      <c r="F13" s="122" t="n">
        <v>39</v>
      </c>
      <c r="G13" s="122" t="n">
        <v>20.7</v>
      </c>
      <c r="H13" s="122" t="n">
        <v>1.8</v>
      </c>
      <c r="I13" s="122" t="s">
        <v>287</v>
      </c>
      <c r="J13" s="140"/>
      <c r="AA13" s="104" t="s">
        <v>260</v>
      </c>
      <c r="AB13" s="105" t="n">
        <v>12.9</v>
      </c>
      <c r="AC13" s="52"/>
      <c r="AD13" s="52"/>
      <c r="AE13" s="124"/>
    </row>
    <row r="14" customFormat="false" ht="12.75" hidden="false" customHeight="true" outlineLevel="0" collapsed="false">
      <c r="B14" s="45" t="s">
        <v>254</v>
      </c>
      <c r="C14" s="122" t="n">
        <v>5.6</v>
      </c>
      <c r="D14" s="122" t="n">
        <v>11.5</v>
      </c>
      <c r="E14" s="122" t="n">
        <v>26.3</v>
      </c>
      <c r="F14" s="122" t="n">
        <v>38.5</v>
      </c>
      <c r="G14" s="122" t="n">
        <v>16.2</v>
      </c>
      <c r="H14" s="122" t="n">
        <v>1.8</v>
      </c>
      <c r="I14" s="122" t="s">
        <v>287</v>
      </c>
      <c r="J14" s="140"/>
      <c r="AA14" s="104" t="s">
        <v>263</v>
      </c>
      <c r="AB14" s="105" t="n">
        <v>12.6</v>
      </c>
      <c r="AC14" s="52"/>
      <c r="AD14" s="52"/>
      <c r="AE14" s="124"/>
    </row>
    <row r="15" customFormat="false" ht="12.75" hidden="false" customHeight="true" outlineLevel="0" collapsed="false">
      <c r="B15" s="44" t="s">
        <v>255</v>
      </c>
      <c r="C15" s="122" t="n">
        <v>14.5</v>
      </c>
      <c r="D15" s="122" t="n">
        <v>17.9</v>
      </c>
      <c r="E15" s="122" t="n">
        <v>27.7</v>
      </c>
      <c r="F15" s="122" t="n">
        <v>30.2</v>
      </c>
      <c r="G15" s="122" t="n">
        <v>9</v>
      </c>
      <c r="H15" s="122" t="n">
        <v>0.8</v>
      </c>
      <c r="I15" s="122" t="s">
        <v>287</v>
      </c>
      <c r="J15" s="140"/>
      <c r="AA15" s="104" t="s">
        <v>262</v>
      </c>
      <c r="AB15" s="105" t="n">
        <v>12.4</v>
      </c>
      <c r="AC15" s="52"/>
      <c r="AD15" s="52"/>
      <c r="AE15" s="124"/>
    </row>
    <row r="16" customFormat="false" ht="12.75" hidden="false" customHeight="true" outlineLevel="0" collapsed="false">
      <c r="B16" s="46" t="s">
        <v>256</v>
      </c>
      <c r="C16" s="122" t="n">
        <v>13.6</v>
      </c>
      <c r="D16" s="122" t="n">
        <v>25.9</v>
      </c>
      <c r="E16" s="122" t="n">
        <v>32.5</v>
      </c>
      <c r="F16" s="122" t="n">
        <v>20.5</v>
      </c>
      <c r="G16" s="122" t="n">
        <v>7.3</v>
      </c>
      <c r="H16" s="122" t="n">
        <v>0.2</v>
      </c>
      <c r="I16" s="122" t="s">
        <v>287</v>
      </c>
      <c r="J16" s="140"/>
      <c r="AA16" s="104" t="s">
        <v>264</v>
      </c>
      <c r="AB16" s="105" t="n">
        <v>12.4</v>
      </c>
      <c r="AC16" s="52"/>
      <c r="AD16" s="52"/>
      <c r="AE16" s="124"/>
    </row>
    <row r="17" customFormat="false" ht="12.75" hidden="false" customHeight="true" outlineLevel="0" collapsed="false">
      <c r="B17" s="46" t="s">
        <v>257</v>
      </c>
      <c r="C17" s="122" t="n">
        <v>13.8</v>
      </c>
      <c r="D17" s="122" t="n">
        <v>16.8</v>
      </c>
      <c r="E17" s="122" t="n">
        <v>25.5</v>
      </c>
      <c r="F17" s="122" t="n">
        <v>27.3</v>
      </c>
      <c r="G17" s="122" t="n">
        <v>14.9</v>
      </c>
      <c r="H17" s="122" t="n">
        <v>1.7</v>
      </c>
      <c r="I17" s="122" t="s">
        <v>287</v>
      </c>
      <c r="J17" s="140"/>
      <c r="AA17" s="104" t="s">
        <v>261</v>
      </c>
      <c r="AB17" s="105" t="n">
        <v>11.8</v>
      </c>
      <c r="AC17" s="52"/>
      <c r="AD17" s="52"/>
      <c r="AE17" s="124"/>
    </row>
    <row r="18" customFormat="false" ht="12.75" hidden="false" customHeight="true" outlineLevel="0" collapsed="false">
      <c r="B18" s="46" t="s">
        <v>258</v>
      </c>
      <c r="C18" s="122" t="n">
        <v>10</v>
      </c>
      <c r="D18" s="122" t="n">
        <v>13.3</v>
      </c>
      <c r="E18" s="122" t="n">
        <v>27.9</v>
      </c>
      <c r="F18" s="122" t="n">
        <v>25.3</v>
      </c>
      <c r="G18" s="122" t="n">
        <v>22.4</v>
      </c>
      <c r="H18" s="122" t="n">
        <v>1.2</v>
      </c>
      <c r="I18" s="122" t="s">
        <v>287</v>
      </c>
      <c r="J18" s="140"/>
      <c r="AA18" s="104" t="s">
        <v>338</v>
      </c>
      <c r="AB18" s="105" t="n">
        <v>10.7</v>
      </c>
      <c r="AC18" s="52"/>
      <c r="AD18" s="52"/>
      <c r="AE18" s="124"/>
    </row>
    <row r="19" customFormat="false" ht="12.75" hidden="false" customHeight="true" outlineLevel="0" collapsed="false">
      <c r="B19" s="46" t="s">
        <v>259</v>
      </c>
      <c r="C19" s="122" t="n">
        <v>13.4</v>
      </c>
      <c r="D19" s="122" t="n">
        <v>18</v>
      </c>
      <c r="E19" s="122" t="n">
        <v>24.1</v>
      </c>
      <c r="F19" s="122" t="n">
        <v>24.6</v>
      </c>
      <c r="G19" s="122" t="n">
        <v>18.5</v>
      </c>
      <c r="H19" s="122" t="n">
        <v>1.4</v>
      </c>
      <c r="I19" s="122" t="s">
        <v>287</v>
      </c>
      <c r="J19" s="140"/>
      <c r="AA19" s="104" t="s">
        <v>258</v>
      </c>
      <c r="AB19" s="105" t="n">
        <v>10</v>
      </c>
      <c r="AC19" s="52"/>
      <c r="AD19" s="52"/>
      <c r="AE19" s="124"/>
    </row>
    <row r="20" customFormat="false" ht="12.75" hidden="false" customHeight="true" outlineLevel="0" collapsed="false">
      <c r="B20" s="46" t="s">
        <v>260</v>
      </c>
      <c r="C20" s="122" t="n">
        <v>12.9</v>
      </c>
      <c r="D20" s="122" t="n">
        <v>14.8</v>
      </c>
      <c r="E20" s="122" t="n">
        <v>30.5</v>
      </c>
      <c r="F20" s="122" t="n">
        <v>27.4</v>
      </c>
      <c r="G20" s="122" t="n">
        <v>13</v>
      </c>
      <c r="H20" s="122" t="n">
        <v>1.3</v>
      </c>
      <c r="I20" s="122" t="s">
        <v>287</v>
      </c>
      <c r="J20" s="140"/>
      <c r="AA20" s="104" t="s">
        <v>268</v>
      </c>
      <c r="AB20" s="105" t="n">
        <v>9.1</v>
      </c>
      <c r="AC20" s="52"/>
      <c r="AD20" s="52"/>
      <c r="AE20" s="124"/>
    </row>
    <row r="21" customFormat="false" ht="12.75" hidden="false" customHeight="true" outlineLevel="0" collapsed="false">
      <c r="B21" s="46" t="s">
        <v>261</v>
      </c>
      <c r="C21" s="122" t="n">
        <v>11.8</v>
      </c>
      <c r="D21" s="122" t="n">
        <v>17.9</v>
      </c>
      <c r="E21" s="122" t="n">
        <v>29.9</v>
      </c>
      <c r="F21" s="122" t="n">
        <v>21.3</v>
      </c>
      <c r="G21" s="122" t="n">
        <v>17</v>
      </c>
      <c r="H21" s="122" t="n">
        <v>2.1</v>
      </c>
      <c r="I21" s="122" t="s">
        <v>287</v>
      </c>
      <c r="J21" s="140"/>
      <c r="AA21" s="104" t="s">
        <v>266</v>
      </c>
      <c r="AB21" s="105" t="n">
        <v>6.1</v>
      </c>
      <c r="AC21" s="52"/>
      <c r="AD21" s="52"/>
      <c r="AE21" s="124"/>
    </row>
    <row r="22" customFormat="false" ht="12.75" hidden="false" customHeight="true" outlineLevel="0" collapsed="false">
      <c r="B22" s="46" t="s">
        <v>262</v>
      </c>
      <c r="C22" s="122" t="n">
        <v>12.4</v>
      </c>
      <c r="D22" s="122" t="n">
        <v>20.8</v>
      </c>
      <c r="E22" s="122" t="n">
        <v>33.1</v>
      </c>
      <c r="F22" s="122" t="n">
        <v>20.7</v>
      </c>
      <c r="G22" s="122" t="n">
        <v>11.6</v>
      </c>
      <c r="H22" s="122" t="n">
        <v>1.2</v>
      </c>
      <c r="I22" s="122" t="s">
        <v>287</v>
      </c>
      <c r="J22" s="140"/>
      <c r="AA22" s="104" t="s">
        <v>254</v>
      </c>
      <c r="AB22" s="105" t="n">
        <v>5.6</v>
      </c>
      <c r="AC22" s="52"/>
      <c r="AD22" s="52"/>
      <c r="AE22" s="124"/>
    </row>
    <row r="23" customFormat="false" ht="12.75" hidden="false" customHeight="true" outlineLevel="0" collapsed="false">
      <c r="B23" s="46" t="s">
        <v>263</v>
      </c>
      <c r="C23" s="122" t="n">
        <v>12.6</v>
      </c>
      <c r="D23" s="122" t="n">
        <v>16.4</v>
      </c>
      <c r="E23" s="122" t="n">
        <v>30.4</v>
      </c>
      <c r="F23" s="122" t="n">
        <v>26.6</v>
      </c>
      <c r="G23" s="122" t="n">
        <v>13.5</v>
      </c>
      <c r="H23" s="122" t="n">
        <v>0.5</v>
      </c>
      <c r="I23" s="122" t="s">
        <v>287</v>
      </c>
      <c r="J23" s="140"/>
      <c r="AA23" s="104" t="s">
        <v>267</v>
      </c>
      <c r="AB23" s="105" t="n">
        <v>4.6</v>
      </c>
      <c r="AC23" s="52"/>
      <c r="AD23" s="52"/>
      <c r="AE23" s="124"/>
    </row>
    <row r="24" customFormat="false" ht="12.75" hidden="false" customHeight="true" outlineLevel="0" collapsed="false">
      <c r="B24" s="46" t="s">
        <v>264</v>
      </c>
      <c r="C24" s="41" t="n">
        <v>12.4</v>
      </c>
      <c r="D24" s="41" t="n">
        <v>16.5</v>
      </c>
      <c r="E24" s="41" t="n">
        <v>25.6</v>
      </c>
      <c r="F24" s="41" t="n">
        <v>26.1</v>
      </c>
      <c r="G24" s="41" t="n">
        <v>18.6</v>
      </c>
      <c r="H24" s="41" t="n">
        <v>0.8</v>
      </c>
      <c r="I24" s="83" t="s">
        <v>287</v>
      </c>
      <c r="J24" s="140"/>
      <c r="AA24" s="104" t="s">
        <v>253</v>
      </c>
      <c r="AB24" s="105" t="n">
        <v>4.1</v>
      </c>
      <c r="AC24" s="52"/>
      <c r="AD24" s="52"/>
      <c r="AE24" s="124"/>
    </row>
    <row r="25" customFormat="false" ht="12.75" hidden="false" customHeight="true" outlineLevel="0" collapsed="false">
      <c r="B25" s="46" t="s">
        <v>265</v>
      </c>
      <c r="C25" s="122" t="n">
        <v>23.3</v>
      </c>
      <c r="D25" s="122" t="n">
        <v>26.1</v>
      </c>
      <c r="E25" s="122" t="n">
        <v>27.3</v>
      </c>
      <c r="F25" s="122" t="n">
        <v>16</v>
      </c>
      <c r="G25" s="122" t="n">
        <v>6.7</v>
      </c>
      <c r="H25" s="122" t="n">
        <v>0.7</v>
      </c>
      <c r="I25" s="122" t="s">
        <v>287</v>
      </c>
      <c r="J25" s="140"/>
      <c r="AA25" s="52"/>
      <c r="AB25" s="52"/>
      <c r="AC25" s="52"/>
      <c r="AD25" s="52"/>
      <c r="AE25" s="124"/>
    </row>
    <row r="26" customFormat="false" ht="12.75" hidden="false" customHeight="true" outlineLevel="0" collapsed="false">
      <c r="B26" s="46" t="s">
        <v>266</v>
      </c>
      <c r="C26" s="122" t="n">
        <v>6.1</v>
      </c>
      <c r="D26" s="122" t="n">
        <v>7.3</v>
      </c>
      <c r="E26" s="122" t="n">
        <v>22.4</v>
      </c>
      <c r="F26" s="122" t="n">
        <v>30.4</v>
      </c>
      <c r="G26" s="122" t="n">
        <v>31.2</v>
      </c>
      <c r="H26" s="122" t="n">
        <v>2.6</v>
      </c>
      <c r="I26" s="122" t="s">
        <v>287</v>
      </c>
      <c r="J26" s="140"/>
      <c r="AA26" s="48"/>
      <c r="AB26" s="48"/>
      <c r="AC26" s="48"/>
      <c r="AD26" s="48"/>
    </row>
    <row r="27" customFormat="false" ht="12.75" hidden="false" customHeight="true" outlineLevel="0" collapsed="false">
      <c r="B27" s="46" t="s">
        <v>267</v>
      </c>
      <c r="C27" s="122" t="n">
        <v>4.6</v>
      </c>
      <c r="D27" s="122" t="n">
        <v>10.6</v>
      </c>
      <c r="E27" s="122" t="n">
        <v>24.1</v>
      </c>
      <c r="F27" s="122" t="n">
        <v>32.7</v>
      </c>
      <c r="G27" s="122" t="n">
        <v>25.3</v>
      </c>
      <c r="H27" s="122" t="n">
        <v>2.8</v>
      </c>
      <c r="I27" s="122" t="s">
        <v>287</v>
      </c>
      <c r="J27" s="140"/>
    </row>
    <row r="28" customFormat="false" ht="12.75" hidden="false" customHeight="true" outlineLevel="0" collapsed="false">
      <c r="B28" s="46" t="s">
        <v>268</v>
      </c>
      <c r="C28" s="122" t="n">
        <v>9.1</v>
      </c>
      <c r="D28" s="122" t="n">
        <v>8.1</v>
      </c>
      <c r="E28" s="122" t="n">
        <v>29.2</v>
      </c>
      <c r="F28" s="122" t="n">
        <v>29.6</v>
      </c>
      <c r="G28" s="122" t="n">
        <v>22.4</v>
      </c>
      <c r="H28" s="122" t="n">
        <v>1.6</v>
      </c>
      <c r="I28" s="122" t="s">
        <v>287</v>
      </c>
      <c r="J28" s="140"/>
    </row>
    <row r="29" customFormat="false" ht="12.75" hidden="false" customHeight="true" outlineLevel="0" collapsed="false">
      <c r="B29" s="46" t="s">
        <v>339</v>
      </c>
      <c r="C29" s="122" t="n">
        <v>25.4</v>
      </c>
      <c r="D29" s="122" t="n">
        <v>17.3</v>
      </c>
      <c r="E29" s="122" t="n">
        <v>27.9</v>
      </c>
      <c r="F29" s="122" t="n">
        <v>17.4</v>
      </c>
      <c r="G29" s="122" t="n">
        <v>11.4</v>
      </c>
      <c r="H29" s="122" t="n">
        <v>0.5</v>
      </c>
      <c r="I29" s="122" t="s">
        <v>287</v>
      </c>
      <c r="J29" s="140"/>
    </row>
    <row r="30" customFormat="false" ht="12.75" hidden="false" customHeight="true" outlineLevel="0" collapsed="false">
      <c r="B30" s="46" t="s">
        <v>338</v>
      </c>
      <c r="C30" s="122" t="n">
        <v>10.7</v>
      </c>
      <c r="D30" s="122" t="n">
        <v>15.7</v>
      </c>
      <c r="E30" s="122" t="n">
        <v>37.8</v>
      </c>
      <c r="F30" s="122" t="n">
        <v>20</v>
      </c>
      <c r="G30" s="122" t="n">
        <v>15.2</v>
      </c>
      <c r="H30" s="122" t="n">
        <v>0.7</v>
      </c>
      <c r="I30" s="122" t="s">
        <v>287</v>
      </c>
      <c r="J30" s="140"/>
    </row>
    <row r="31" customFormat="false" ht="12.75" hidden="false" customHeight="true" outlineLevel="0" collapsed="false">
      <c r="B31" s="27"/>
      <c r="C31" s="27"/>
      <c r="D31" s="27"/>
      <c r="E31" s="27"/>
      <c r="F31" s="27"/>
      <c r="G31" s="27"/>
      <c r="H31" s="27"/>
      <c r="I31" s="27"/>
    </row>
    <row r="32" customFormat="false" ht="12.75" hidden="false" customHeight="false" outlineLevel="0" collapsed="false">
      <c r="B32" s="73"/>
      <c r="C32" s="141"/>
      <c r="D32" s="141"/>
      <c r="E32" s="141"/>
      <c r="F32" s="141"/>
      <c r="G32" s="141"/>
      <c r="H32" s="141"/>
      <c r="I32" s="141"/>
    </row>
    <row r="33" customFormat="false" ht="12.75" hidden="false" customHeight="true" outlineLevel="0" collapsed="false">
      <c r="B33" s="123" t="s">
        <v>366</v>
      </c>
      <c r="C33" s="123"/>
      <c r="D33" s="123"/>
      <c r="E33" s="123"/>
      <c r="F33" s="123"/>
      <c r="G33" s="123"/>
      <c r="H33" s="123"/>
      <c r="I33" s="123"/>
    </row>
    <row r="34" customFormat="false" ht="12.75" hidden="false" customHeight="false" outlineLevel="0" collapsed="false">
      <c r="B34" s="100"/>
      <c r="F34" s="117"/>
      <c r="G34" s="117"/>
      <c r="H34" s="117"/>
      <c r="I34" s="117"/>
    </row>
    <row r="35" customFormat="false" ht="12.75" hidden="false" customHeight="false" outlineLevel="0" collapsed="false">
      <c r="B35" s="50" t="s">
        <v>269</v>
      </c>
      <c r="F35" s="117"/>
      <c r="G35" s="117"/>
      <c r="H35" s="117"/>
      <c r="I35" s="117"/>
    </row>
    <row r="36" customFormat="false" ht="12.75" hidden="false" customHeight="false" outlineLevel="0" collapsed="false">
      <c r="B36" s="50" t="s">
        <v>270</v>
      </c>
      <c r="C36" s="117"/>
      <c r="D36" s="117"/>
      <c r="E36" s="117"/>
      <c r="F36" s="117"/>
      <c r="G36" s="117"/>
      <c r="H36" s="117"/>
      <c r="I36" s="117"/>
    </row>
    <row r="37" customFormat="false" ht="12.75" hidden="false" customHeight="false" outlineLevel="0" collapsed="false">
      <c r="C37" s="117"/>
      <c r="D37" s="117"/>
      <c r="E37" s="117"/>
      <c r="F37" s="117"/>
      <c r="G37" s="117"/>
      <c r="H37" s="117"/>
      <c r="I37" s="117"/>
    </row>
    <row r="38" customFormat="false" ht="12.75" hidden="false" customHeight="false" outlineLevel="0" collapsed="false">
      <c r="C38" s="117"/>
      <c r="D38" s="117"/>
      <c r="E38" s="117"/>
      <c r="F38" s="117"/>
      <c r="G38" s="117"/>
      <c r="H38" s="51" t="s">
        <v>0</v>
      </c>
      <c r="I38" s="117"/>
    </row>
    <row r="39" customFormat="false" ht="12.75" hidden="false" customHeight="false" outlineLevel="0" collapsed="false">
      <c r="C39" s="117"/>
      <c r="D39" s="117"/>
      <c r="E39" s="117"/>
      <c r="F39" s="117"/>
      <c r="G39" s="117"/>
      <c r="H39" s="117"/>
      <c r="I39" s="117"/>
    </row>
    <row r="40" customFormat="false" ht="12.75" hidden="false" customHeight="false" outlineLevel="0" collapsed="false">
      <c r="C40" s="117"/>
      <c r="D40" s="117"/>
      <c r="E40" s="117"/>
      <c r="F40" s="117"/>
      <c r="G40" s="117"/>
      <c r="H40" s="117"/>
      <c r="I40" s="117"/>
    </row>
  </sheetData>
  <mergeCells count="3">
    <mergeCell ref="B4:I4"/>
    <mergeCell ref="B6:I6"/>
    <mergeCell ref="B33:I33"/>
  </mergeCells>
  <hyperlinks>
    <hyperlink ref="I1" location="índice!A1" display="ÍNDICE"/>
    <hyperlink ref="H38"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4" min="3" style="1" width="22.7"/>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 t="s">
        <v>0</v>
      </c>
    </row>
    <row r="2" customFormat="false" ht="12.75" hidden="false" customHeight="true" outlineLevel="0" collapsed="false"/>
    <row r="3" s="48" customFormat="true" ht="21" hidden="false" customHeight="true" outlineLevel="0" collapsed="false">
      <c r="B3" s="144" t="s">
        <v>192</v>
      </c>
      <c r="C3" s="144"/>
      <c r="D3" s="144"/>
      <c r="E3" s="145"/>
      <c r="F3" s="144"/>
    </row>
    <row r="4" s="28" customFormat="true" ht="18" hidden="false" customHeight="true" outlineLevel="0" collapsed="false">
      <c r="B4" s="146" t="s">
        <v>193</v>
      </c>
      <c r="C4" s="146"/>
      <c r="D4" s="146"/>
      <c r="E4" s="147"/>
    </row>
    <row r="5" customFormat="false" ht="15" hidden="false" customHeight="true" outlineLevel="0" collapsed="false"/>
    <row r="6" s="30" customFormat="true" ht="40.5" hidden="false" customHeight="true" outlineLevel="0" collapsed="false">
      <c r="B6" s="148" t="s">
        <v>412</v>
      </c>
      <c r="C6" s="148"/>
      <c r="D6" s="148"/>
      <c r="E6" s="1"/>
      <c r="F6" s="149"/>
      <c r="G6" s="150"/>
      <c r="H6" s="150"/>
      <c r="I6" s="150"/>
      <c r="J6" s="150"/>
      <c r="K6" s="150"/>
      <c r="L6" s="151"/>
      <c r="M6" s="151"/>
      <c r="N6" s="151"/>
      <c r="O6" s="151"/>
      <c r="P6" s="151"/>
      <c r="Q6" s="151"/>
      <c r="R6" s="151"/>
      <c r="S6" s="151"/>
      <c r="T6" s="151"/>
      <c r="U6" s="151"/>
      <c r="V6" s="151"/>
      <c r="W6" s="151"/>
      <c r="X6" s="151"/>
    </row>
    <row r="7" customFormat="false" ht="15" hidden="false" customHeight="true" outlineLevel="0" collapsed="false">
      <c r="B7" s="110"/>
      <c r="G7" s="71" t="s">
        <v>413</v>
      </c>
      <c r="H7" s="71" t="s">
        <v>413</v>
      </c>
      <c r="I7" s="71"/>
      <c r="J7" s="71"/>
      <c r="K7" s="71"/>
      <c r="L7" s="71"/>
      <c r="M7" s="71"/>
      <c r="N7" s="71"/>
      <c r="O7" s="71"/>
      <c r="P7" s="71"/>
      <c r="Q7" s="71"/>
      <c r="R7" s="71"/>
      <c r="S7" s="71"/>
      <c r="T7" s="71"/>
      <c r="U7" s="71"/>
      <c r="V7" s="71"/>
      <c r="W7" s="71"/>
      <c r="X7" s="71"/>
    </row>
    <row r="8" customFormat="false" ht="14.25" hidden="false" customHeight="true" outlineLevel="0" collapsed="false">
      <c r="B8" s="152"/>
      <c r="C8" s="152" t="s">
        <v>414</v>
      </c>
      <c r="D8" s="152" t="s">
        <v>415</v>
      </c>
      <c r="E8" s="33"/>
      <c r="G8" s="71"/>
      <c r="H8" s="71"/>
      <c r="I8" s="71"/>
      <c r="J8" s="71"/>
      <c r="K8" s="71"/>
      <c r="L8" s="71"/>
      <c r="M8" s="71"/>
      <c r="N8" s="71"/>
      <c r="O8" s="71"/>
      <c r="P8" s="71"/>
      <c r="Q8" s="71"/>
      <c r="R8" s="71"/>
      <c r="S8" s="71"/>
      <c r="T8" s="71"/>
      <c r="U8" s="71"/>
      <c r="V8" s="71"/>
      <c r="W8" s="71"/>
      <c r="X8" s="71"/>
    </row>
    <row r="9" s="40" customFormat="true" ht="12.75" hidden="false" customHeight="false" outlineLevel="0" collapsed="false">
      <c r="B9" s="153" t="s">
        <v>416</v>
      </c>
      <c r="C9" s="153"/>
      <c r="D9" s="153"/>
      <c r="E9" s="33"/>
      <c r="F9" s="1"/>
      <c r="G9" s="154"/>
      <c r="H9" s="154"/>
      <c r="I9" s="154"/>
      <c r="J9" s="154"/>
      <c r="K9" s="154"/>
      <c r="L9" s="154"/>
      <c r="M9" s="154"/>
      <c r="N9" s="154"/>
      <c r="O9" s="154"/>
      <c r="P9" s="154"/>
      <c r="Q9" s="154"/>
      <c r="R9" s="154"/>
      <c r="S9" s="154"/>
      <c r="T9" s="154"/>
      <c r="U9" s="154"/>
      <c r="V9" s="154"/>
      <c r="W9" s="154"/>
      <c r="X9" s="154"/>
    </row>
    <row r="10" customFormat="false" ht="12.75" hidden="false" customHeight="false" outlineLevel="0" collapsed="false">
      <c r="B10" s="93" t="s">
        <v>284</v>
      </c>
      <c r="C10" s="41"/>
      <c r="D10" s="41"/>
      <c r="E10" s="33"/>
      <c r="G10" s="155"/>
      <c r="H10" s="155"/>
      <c r="I10" s="71"/>
      <c r="J10" s="71"/>
      <c r="K10" s="71"/>
      <c r="L10" s="71"/>
      <c r="M10" s="71"/>
      <c r="N10" s="71"/>
      <c r="O10" s="71"/>
      <c r="P10" s="156"/>
      <c r="Q10" s="71"/>
      <c r="R10" s="71"/>
      <c r="S10" s="71"/>
      <c r="T10" s="71"/>
      <c r="U10" s="71"/>
      <c r="V10" s="71"/>
      <c r="W10" s="71"/>
      <c r="X10" s="71"/>
    </row>
    <row r="11" customFormat="false" ht="12.75" hidden="false" customHeight="false" outlineLevel="0" collapsed="false">
      <c r="B11" s="95" t="s">
        <v>417</v>
      </c>
      <c r="C11" s="41" t="n">
        <v>2348.97619685</v>
      </c>
      <c r="D11" s="41" t="n">
        <v>80.0212897380855</v>
      </c>
      <c r="E11" s="33"/>
      <c r="F11" s="157"/>
      <c r="G11" s="157"/>
      <c r="H11" s="155"/>
      <c r="I11" s="71"/>
      <c r="J11" s="71"/>
      <c r="K11" s="71"/>
      <c r="L11" s="71"/>
      <c r="M11" s="71"/>
      <c r="N11" s="71"/>
      <c r="O11" s="71"/>
      <c r="P11" s="156"/>
      <c r="Q11" s="71"/>
      <c r="R11" s="71"/>
      <c r="S11" s="71"/>
      <c r="T11" s="71"/>
      <c r="U11" s="71"/>
      <c r="V11" s="71"/>
      <c r="W11" s="71"/>
      <c r="X11" s="71"/>
    </row>
    <row r="12" customFormat="false" ht="12.75" hidden="false" customHeight="false" outlineLevel="0" collapsed="false">
      <c r="B12" s="95" t="s">
        <v>418</v>
      </c>
      <c r="C12" s="157" t="n">
        <v>919.04191526</v>
      </c>
      <c r="D12" s="157" t="n">
        <v>69.0204563673841</v>
      </c>
      <c r="E12" s="33"/>
      <c r="F12" s="157"/>
      <c r="G12" s="157"/>
      <c r="H12" s="155"/>
      <c r="I12" s="71"/>
      <c r="J12" s="71"/>
      <c r="K12" s="71"/>
      <c r="L12" s="71"/>
      <c r="M12" s="71"/>
      <c r="N12" s="71"/>
      <c r="O12" s="71"/>
      <c r="P12" s="156"/>
      <c r="Q12" s="71"/>
      <c r="R12" s="71"/>
      <c r="S12" s="71"/>
      <c r="T12" s="71"/>
      <c r="U12" s="71"/>
      <c r="V12" s="71"/>
      <c r="W12" s="71"/>
      <c r="X12" s="71"/>
    </row>
    <row r="13" customFormat="false" ht="12.75" hidden="false" customHeight="false" outlineLevel="0" collapsed="false">
      <c r="B13" s="95" t="s">
        <v>419</v>
      </c>
      <c r="C13" s="157" t="n">
        <v>858.33621181</v>
      </c>
      <c r="D13" s="157" t="n">
        <v>85.7021819408959</v>
      </c>
      <c r="E13" s="33"/>
      <c r="F13" s="157"/>
      <c r="G13" s="157"/>
      <c r="H13" s="155"/>
      <c r="I13" s="71"/>
      <c r="J13" s="71"/>
      <c r="K13" s="71"/>
      <c r="L13" s="71"/>
      <c r="M13" s="71"/>
      <c r="N13" s="71"/>
      <c r="O13" s="71"/>
      <c r="P13" s="156"/>
      <c r="Q13" s="71"/>
      <c r="R13" s="71"/>
      <c r="S13" s="71"/>
      <c r="T13" s="71"/>
      <c r="U13" s="71"/>
      <c r="V13" s="71"/>
      <c r="W13" s="71"/>
      <c r="X13" s="71"/>
    </row>
    <row r="14" customFormat="false" ht="12.75" hidden="false" customHeight="false" outlineLevel="0" collapsed="false">
      <c r="B14" s="95" t="s">
        <v>420</v>
      </c>
      <c r="C14" s="157" t="n">
        <v>571.59806978</v>
      </c>
      <c r="D14" s="157" t="n">
        <v>89.1782686610878</v>
      </c>
      <c r="E14" s="33"/>
      <c r="F14" s="157"/>
      <c r="G14" s="157"/>
      <c r="H14" s="155"/>
      <c r="I14" s="71"/>
      <c r="J14" s="71"/>
      <c r="K14" s="71"/>
      <c r="L14" s="71"/>
      <c r="M14" s="71"/>
      <c r="N14" s="71"/>
      <c r="O14" s="71"/>
      <c r="P14" s="156"/>
      <c r="Q14" s="71"/>
      <c r="R14" s="71"/>
      <c r="S14" s="71"/>
      <c r="T14" s="71"/>
      <c r="U14" s="71"/>
      <c r="V14" s="71"/>
      <c r="W14" s="71"/>
      <c r="X14" s="71"/>
    </row>
    <row r="15" customFormat="false" ht="12.75" hidden="false" customHeight="false" outlineLevel="0" collapsed="false">
      <c r="B15" s="95" t="s">
        <v>285</v>
      </c>
      <c r="C15" s="41"/>
      <c r="D15" s="41"/>
      <c r="E15" s="33"/>
      <c r="F15" s="108"/>
      <c r="G15" s="108"/>
      <c r="H15" s="155"/>
      <c r="I15" s="71"/>
      <c r="J15" s="71"/>
      <c r="K15" s="71"/>
      <c r="L15" s="71"/>
      <c r="M15" s="71"/>
      <c r="N15" s="71"/>
      <c r="O15" s="71"/>
      <c r="P15" s="156"/>
      <c r="Q15" s="71"/>
      <c r="R15" s="71"/>
      <c r="S15" s="71"/>
      <c r="T15" s="71"/>
      <c r="U15" s="71"/>
      <c r="V15" s="71"/>
      <c r="W15" s="71"/>
      <c r="X15" s="71"/>
    </row>
    <row r="16" customFormat="false" ht="12.75" hidden="false" customHeight="false" outlineLevel="0" collapsed="false">
      <c r="B16" s="95" t="s">
        <v>421</v>
      </c>
      <c r="C16" s="41" t="n">
        <v>1384.42376583</v>
      </c>
      <c r="D16" s="41" t="n">
        <v>80.7568459264146</v>
      </c>
      <c r="E16" s="33"/>
      <c r="F16" s="157"/>
      <c r="G16" s="157"/>
      <c r="H16" s="155"/>
      <c r="I16" s="71"/>
      <c r="J16" s="71"/>
      <c r="K16" s="71"/>
      <c r="L16" s="71"/>
      <c r="M16" s="71"/>
      <c r="N16" s="71"/>
      <c r="O16" s="71"/>
      <c r="P16" s="156"/>
      <c r="Q16" s="71"/>
      <c r="R16" s="71"/>
      <c r="S16" s="71"/>
      <c r="T16" s="71"/>
      <c r="U16" s="71"/>
      <c r="V16" s="71"/>
      <c r="W16" s="71"/>
      <c r="X16" s="71"/>
    </row>
    <row r="17" customFormat="false" ht="12.75" hidden="false" customHeight="false" outlineLevel="0" collapsed="false">
      <c r="B17" s="95" t="s">
        <v>418</v>
      </c>
      <c r="C17" s="157" t="n">
        <v>563.53065236</v>
      </c>
      <c r="D17" s="157" t="n">
        <v>67.6562435287793</v>
      </c>
      <c r="E17" s="33"/>
      <c r="F17" s="157"/>
      <c r="G17" s="157"/>
      <c r="H17" s="158"/>
      <c r="P17" s="156"/>
    </row>
    <row r="18" customFormat="false" ht="12.75" hidden="false" customHeight="false" outlineLevel="0" collapsed="false">
      <c r="B18" s="95" t="s">
        <v>419</v>
      </c>
      <c r="C18" s="157" t="n">
        <v>523.51165533</v>
      </c>
      <c r="D18" s="157" t="n">
        <v>86.60524544849</v>
      </c>
      <c r="E18" s="33"/>
      <c r="F18" s="157"/>
      <c r="G18" s="157"/>
      <c r="H18" s="159"/>
      <c r="I18" s="156"/>
      <c r="J18" s="156"/>
      <c r="K18" s="156"/>
      <c r="L18" s="156"/>
      <c r="M18" s="156"/>
      <c r="N18" s="156"/>
      <c r="O18" s="156"/>
      <c r="P18" s="156"/>
    </row>
    <row r="19" customFormat="false" ht="12.75" hidden="false" customHeight="false" outlineLevel="0" collapsed="false">
      <c r="B19" s="95" t="s">
        <v>420</v>
      </c>
      <c r="C19" s="157" t="n">
        <v>297.38145814</v>
      </c>
      <c r="D19" s="157" t="n">
        <v>95.28662100937</v>
      </c>
      <c r="E19" s="33"/>
      <c r="F19" s="157"/>
      <c r="G19" s="157"/>
      <c r="H19" s="155"/>
      <c r="I19" s="156"/>
      <c r="J19" s="156"/>
      <c r="K19" s="156"/>
      <c r="L19" s="156"/>
      <c r="M19" s="156"/>
      <c r="N19" s="156"/>
      <c r="O19" s="156"/>
      <c r="P19" s="156"/>
    </row>
    <row r="20" customFormat="false" ht="12.75" hidden="false" customHeight="false" outlineLevel="0" collapsed="false">
      <c r="B20" s="95" t="s">
        <v>288</v>
      </c>
      <c r="C20" s="41"/>
      <c r="D20" s="41"/>
      <c r="E20" s="33"/>
      <c r="F20" s="108"/>
      <c r="G20" s="108"/>
      <c r="H20" s="155"/>
      <c r="I20" s="156"/>
      <c r="J20" s="156"/>
      <c r="K20" s="156"/>
      <c r="L20" s="156"/>
      <c r="M20" s="156"/>
      <c r="N20" s="156"/>
      <c r="O20" s="156"/>
      <c r="P20" s="156"/>
    </row>
    <row r="21" customFormat="false" ht="12.75" hidden="false" customHeight="false" outlineLevel="0" collapsed="false">
      <c r="B21" s="95" t="s">
        <v>421</v>
      </c>
      <c r="C21" s="41" t="n">
        <v>964.552431019999</v>
      </c>
      <c r="D21" s="41" t="n">
        <v>78.9655446738703</v>
      </c>
      <c r="E21" s="33"/>
      <c r="F21" s="157"/>
      <c r="G21" s="157"/>
      <c r="H21" s="155"/>
      <c r="I21" s="156"/>
      <c r="J21" s="156"/>
      <c r="K21" s="156"/>
      <c r="L21" s="156"/>
      <c r="M21" s="156"/>
      <c r="N21" s="156"/>
      <c r="O21" s="156"/>
      <c r="P21" s="156"/>
    </row>
    <row r="22" customFormat="false" ht="12.75" hidden="false" customHeight="false" outlineLevel="0" collapsed="false">
      <c r="B22" s="95" t="s">
        <v>418</v>
      </c>
      <c r="C22" s="157" t="n">
        <v>355.5112629</v>
      </c>
      <c r="D22" s="157" t="n">
        <v>71.1829075500156</v>
      </c>
      <c r="E22" s="33"/>
      <c r="F22" s="157"/>
      <c r="G22" s="157"/>
      <c r="H22" s="155"/>
      <c r="I22" s="156"/>
      <c r="J22" s="156"/>
      <c r="K22" s="156"/>
      <c r="L22" s="156"/>
      <c r="M22" s="156"/>
      <c r="N22" s="156"/>
      <c r="O22" s="156"/>
      <c r="P22" s="156"/>
    </row>
    <row r="23" customFormat="false" ht="15" hidden="false" customHeight="false" outlineLevel="0" collapsed="false">
      <c r="B23" s="95" t="s">
        <v>419</v>
      </c>
      <c r="C23" s="157" t="n">
        <v>334.82455648</v>
      </c>
      <c r="D23" s="157" t="n">
        <v>84.2902058400422</v>
      </c>
      <c r="E23" s="160"/>
      <c r="F23" s="157"/>
      <c r="G23" s="157"/>
      <c r="H23" s="155"/>
      <c r="I23" s="156"/>
      <c r="J23" s="156"/>
      <c r="K23" s="156"/>
      <c r="L23" s="156"/>
      <c r="M23" s="156"/>
      <c r="N23" s="156"/>
      <c r="O23" s="156"/>
      <c r="P23" s="156"/>
    </row>
    <row r="24" s="48" customFormat="true" ht="12.75" hidden="false" customHeight="false" outlineLevel="0" collapsed="false">
      <c r="B24" s="95" t="s">
        <v>420</v>
      </c>
      <c r="C24" s="157" t="n">
        <v>274.21661164</v>
      </c>
      <c r="D24" s="157" t="n">
        <v>82.5539043773154</v>
      </c>
      <c r="E24" s="33"/>
      <c r="F24" s="157"/>
      <c r="G24" s="157"/>
      <c r="H24" s="155"/>
      <c r="I24" s="156"/>
      <c r="J24" s="156"/>
      <c r="K24" s="156"/>
      <c r="L24" s="156"/>
      <c r="M24" s="156"/>
      <c r="N24" s="156"/>
      <c r="O24" s="156"/>
      <c r="P24" s="156"/>
    </row>
    <row r="25" customFormat="false" ht="12.75" hidden="false" customHeight="false" outlineLevel="0" collapsed="false">
      <c r="B25" s="161"/>
      <c r="C25" s="162"/>
      <c r="D25" s="162"/>
      <c r="E25" s="33"/>
      <c r="G25" s="163"/>
      <c r="H25" s="158"/>
      <c r="I25" s="156"/>
      <c r="J25" s="156"/>
      <c r="K25" s="156"/>
      <c r="L25" s="156"/>
      <c r="M25" s="156"/>
      <c r="N25" s="156"/>
      <c r="O25" s="156"/>
      <c r="P25" s="156"/>
    </row>
    <row r="26" customFormat="false" ht="12.75" hidden="false" customHeight="true" outlineLevel="0" collapsed="false">
      <c r="B26" s="164"/>
      <c r="C26" s="27"/>
      <c r="D26" s="27"/>
      <c r="E26" s="33"/>
      <c r="G26" s="155"/>
      <c r="H26" s="159"/>
      <c r="I26" s="156"/>
      <c r="J26" s="156"/>
      <c r="K26" s="156"/>
      <c r="L26" s="156"/>
      <c r="M26" s="156"/>
      <c r="N26" s="156"/>
      <c r="O26" s="156"/>
    </row>
    <row r="27" customFormat="false" ht="12.75" hidden="false" customHeight="false" outlineLevel="0" collapsed="false">
      <c r="B27" s="101" t="s">
        <v>422</v>
      </c>
      <c r="C27" s="165"/>
      <c r="D27" s="165"/>
      <c r="E27" s="33"/>
      <c r="H27" s="155"/>
      <c r="I27" s="156"/>
      <c r="J27" s="156"/>
      <c r="K27" s="156"/>
      <c r="L27" s="156"/>
      <c r="M27" s="156"/>
      <c r="N27" s="156"/>
      <c r="O27" s="156"/>
    </row>
    <row r="28" customFormat="false" ht="12.75" hidden="false" customHeight="false" outlineLevel="0" collapsed="false">
      <c r="B28" s="101"/>
      <c r="C28" s="165"/>
      <c r="D28" s="165"/>
      <c r="E28" s="33"/>
      <c r="H28" s="155"/>
      <c r="I28" s="156"/>
      <c r="J28" s="156"/>
      <c r="K28" s="156"/>
      <c r="L28" s="156"/>
      <c r="M28" s="156"/>
      <c r="N28" s="156"/>
      <c r="O28" s="156"/>
    </row>
    <row r="29" customFormat="false" ht="12.75" hidden="false" customHeight="false" outlineLevel="0" collapsed="false">
      <c r="B29" s="50" t="s">
        <v>269</v>
      </c>
      <c r="H29" s="155"/>
      <c r="I29" s="156"/>
      <c r="J29" s="156"/>
      <c r="K29" s="156"/>
      <c r="L29" s="156"/>
      <c r="M29" s="156"/>
      <c r="N29" s="156"/>
      <c r="O29" s="156"/>
    </row>
    <row r="30" customFormat="false" ht="12.75" hidden="false" customHeight="false" outlineLevel="0" collapsed="false">
      <c r="B30" s="50" t="s">
        <v>270</v>
      </c>
      <c r="H30" s="155"/>
      <c r="I30" s="156"/>
      <c r="J30" s="156"/>
      <c r="K30" s="156"/>
      <c r="L30" s="156"/>
      <c r="M30" s="156"/>
      <c r="N30" s="156"/>
      <c r="O30" s="156"/>
    </row>
    <row r="31" customFormat="false" ht="12.75" hidden="false" customHeight="false" outlineLevel="0" collapsed="false">
      <c r="H31" s="155"/>
      <c r="I31" s="156"/>
      <c r="J31" s="156"/>
      <c r="K31" s="156"/>
      <c r="L31" s="156"/>
      <c r="M31" s="156"/>
      <c r="N31" s="156"/>
      <c r="O31" s="156"/>
    </row>
    <row r="32" customFormat="false" ht="12.75" hidden="false" customHeight="false" outlineLevel="0" collapsed="false">
      <c r="D32" s="51" t="s">
        <v>0</v>
      </c>
      <c r="H32" s="155"/>
      <c r="I32" s="156"/>
      <c r="J32" s="156"/>
      <c r="K32" s="156"/>
      <c r="L32" s="156"/>
      <c r="M32" s="156"/>
      <c r="N32" s="156"/>
      <c r="O32" s="156"/>
    </row>
    <row r="33" customFormat="false" ht="12.75" hidden="false" customHeight="false" outlineLevel="0" collapsed="false">
      <c r="H33" s="155"/>
      <c r="I33" s="156"/>
      <c r="J33" s="156"/>
      <c r="K33" s="156"/>
      <c r="L33" s="156"/>
      <c r="M33" s="156"/>
      <c r="N33" s="156"/>
      <c r="O33" s="156"/>
    </row>
  </sheetData>
  <mergeCells count="3">
    <mergeCell ref="B3:D3"/>
    <mergeCell ref="B4:D4"/>
    <mergeCell ref="B6:D6"/>
  </mergeCells>
  <hyperlinks>
    <hyperlink ref="D1" location="índice!A1" display="ÍNDICE"/>
    <hyperlink ref="D32"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46" t="s">
        <v>193</v>
      </c>
      <c r="C4" s="146"/>
      <c r="D4" s="146"/>
      <c r="E4" s="147"/>
      <c r="F4" s="147"/>
    </row>
    <row r="5" customFormat="false" ht="15" hidden="false" customHeight="true" outlineLevel="0" collapsed="false"/>
    <row r="6" s="30" customFormat="true" ht="34.5" hidden="false" customHeight="true" outlineLevel="0" collapsed="false">
      <c r="B6" s="148" t="s">
        <v>423</v>
      </c>
      <c r="C6" s="148"/>
      <c r="D6" s="148"/>
      <c r="E6" s="1"/>
    </row>
    <row r="7" customFormat="false" ht="15" hidden="false" customHeight="true" outlineLevel="0" collapsed="false">
      <c r="B7" s="110"/>
      <c r="E7" s="140"/>
    </row>
    <row r="8" customFormat="false" ht="15" hidden="false" customHeight="true" outlineLevel="0" collapsed="false">
      <c r="B8" s="35"/>
      <c r="C8" s="166" t="s">
        <v>414</v>
      </c>
      <c r="D8" s="167" t="s">
        <v>415</v>
      </c>
      <c r="E8" s="140"/>
    </row>
    <row r="9" customFormat="false" ht="12.75" hidden="false" customHeight="false" outlineLevel="0" collapsed="false">
      <c r="E9" s="140"/>
    </row>
    <row r="10" customFormat="false" ht="12.75" hidden="false" customHeight="false" outlineLevel="0" collapsed="false">
      <c r="B10" s="93" t="s">
        <v>251</v>
      </c>
      <c r="C10" s="41" t="n">
        <v>2348.97619685</v>
      </c>
      <c r="D10" s="41" t="n">
        <v>80.0212897380855</v>
      </c>
      <c r="E10" s="140"/>
      <c r="F10" s="140"/>
      <c r="G10" s="108"/>
    </row>
    <row r="11" customFormat="false" ht="12.75" hidden="false" customHeight="false" outlineLevel="0" collapsed="false">
      <c r="B11" s="93" t="s">
        <v>281</v>
      </c>
      <c r="C11" s="122" t="n">
        <v>2140.51340971</v>
      </c>
      <c r="D11" s="122" t="n">
        <v>85.1184326276584</v>
      </c>
      <c r="E11" s="140"/>
      <c r="F11" s="140"/>
      <c r="G11" s="108"/>
    </row>
    <row r="12" customFormat="false" ht="12.75" hidden="false" customHeight="false" outlineLevel="0" collapsed="false">
      <c r="B12" s="93" t="s">
        <v>325</v>
      </c>
      <c r="C12" s="122" t="n">
        <v>199.73692363</v>
      </c>
      <c r="D12" s="122" t="n">
        <v>25.1037708795816</v>
      </c>
      <c r="E12" s="140"/>
      <c r="F12" s="140"/>
      <c r="G12" s="108"/>
    </row>
    <row r="13" customFormat="false" ht="12.75" hidden="false" customHeight="false" outlineLevel="0" collapsed="false">
      <c r="B13" s="93" t="s">
        <v>316</v>
      </c>
      <c r="C13" s="122" t="n">
        <v>8.72586351</v>
      </c>
      <c r="D13" s="122" t="s">
        <v>287</v>
      </c>
      <c r="E13" s="140"/>
      <c r="F13" s="140"/>
      <c r="G13" s="108"/>
    </row>
    <row r="14" customFormat="false" ht="12.75" hidden="false" customHeight="false" outlineLevel="0" collapsed="false">
      <c r="B14" s="164"/>
      <c r="C14" s="164"/>
      <c r="D14" s="164"/>
      <c r="E14" s="140"/>
    </row>
    <row r="15" customFormat="false" ht="12.75" hidden="false" customHeight="true" outlineLevel="0" collapsed="false">
      <c r="B15" s="168"/>
      <c r="C15" s="169"/>
      <c r="D15" s="169"/>
      <c r="E15" s="140"/>
    </row>
    <row r="16" customFormat="false" ht="12.75" hidden="false" customHeight="false" outlineLevel="0" collapsed="false">
      <c r="B16" s="101" t="s">
        <v>422</v>
      </c>
      <c r="E16" s="140"/>
    </row>
    <row r="17" customFormat="false" ht="12.75" hidden="false" customHeight="false" outlineLevel="0" collapsed="false">
      <c r="B17" s="101"/>
    </row>
    <row r="18" customFormat="false" ht="12.75" hidden="false" customHeight="false" outlineLevel="0" collapsed="false">
      <c r="B18" s="50" t="s">
        <v>269</v>
      </c>
    </row>
    <row r="19" customFormat="false" ht="12.75" hidden="false" customHeight="false" outlineLevel="0" collapsed="false">
      <c r="B19" s="50" t="s">
        <v>270</v>
      </c>
    </row>
    <row r="27" customFormat="false" ht="12.75" hidden="false" customHeight="false" outlineLevel="0" collapsed="false">
      <c r="C27" s="122"/>
      <c r="D27" s="122"/>
    </row>
    <row r="32" customFormat="false" ht="12.75" hidden="false" customHeight="false" outlineLevel="0" collapsed="false">
      <c r="B32" s="48"/>
      <c r="C32" s="27"/>
      <c r="D32" s="27"/>
    </row>
    <row r="33" customFormat="false" ht="12.75" hidden="false" customHeight="false" outlineLevel="0" collapsed="false">
      <c r="B33" s="48"/>
      <c r="C33" s="48"/>
      <c r="D33" s="48"/>
      <c r="E33" s="48"/>
    </row>
    <row r="34" customFormat="false" ht="12.75" hidden="false" customHeight="false" outlineLevel="0" collapsed="false">
      <c r="B34" s="48"/>
      <c r="C34" s="48"/>
      <c r="D34" s="48"/>
      <c r="E34" s="48"/>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28"/>
    <col collapsed="false" customWidth="true" hidden="false" outlineLevel="0" max="4" min="3" style="1" width="22.14"/>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46" t="s">
        <v>193</v>
      </c>
      <c r="C4" s="146"/>
      <c r="D4" s="146"/>
      <c r="E4" s="147"/>
      <c r="F4" s="147"/>
    </row>
    <row r="5" customFormat="false" ht="15" hidden="false" customHeight="true" outlineLevel="0" collapsed="false"/>
    <row r="6" s="30" customFormat="true" ht="30" hidden="false" customHeight="true" outlineLevel="0" collapsed="false">
      <c r="B6" s="148" t="s">
        <v>197</v>
      </c>
      <c r="C6" s="148"/>
      <c r="D6" s="148"/>
      <c r="E6" s="1"/>
    </row>
    <row r="7" customFormat="false" ht="15" hidden="false" customHeight="true" outlineLevel="0" collapsed="false">
      <c r="B7" s="27"/>
      <c r="C7" s="60"/>
    </row>
    <row r="8" customFormat="false" ht="15" hidden="false" customHeight="true" outlineLevel="0" collapsed="false">
      <c r="B8" s="170" t="s">
        <v>424</v>
      </c>
      <c r="C8" s="166" t="s">
        <v>414</v>
      </c>
      <c r="D8" s="167" t="s">
        <v>415</v>
      </c>
    </row>
    <row r="10" customFormat="false" ht="12.75" hidden="false" customHeight="false" outlineLevel="0" collapsed="false">
      <c r="B10" s="46" t="s">
        <v>251</v>
      </c>
      <c r="C10" s="41" t="n">
        <v>2348.97619685</v>
      </c>
      <c r="D10" s="41" t="n">
        <v>80.0212897380854</v>
      </c>
      <c r="F10" s="140"/>
      <c r="G10" s="108"/>
    </row>
    <row r="11" customFormat="false" ht="12.75" hidden="false" customHeight="false" outlineLevel="0" collapsed="false">
      <c r="B11" s="116" t="s">
        <v>328</v>
      </c>
      <c r="C11" s="122" t="n">
        <v>474.51090058</v>
      </c>
      <c r="D11" s="142" t="n">
        <v>75.7999394113729</v>
      </c>
      <c r="F11" s="140"/>
      <c r="G11" s="108"/>
    </row>
    <row r="12" customFormat="false" ht="14.25" hidden="false" customHeight="false" outlineLevel="0" collapsed="false">
      <c r="B12" s="116" t="s">
        <v>365</v>
      </c>
      <c r="C12" s="122" t="n">
        <v>652.484295919999</v>
      </c>
      <c r="D12" s="142" t="n">
        <v>79.726901161125</v>
      </c>
      <c r="F12" s="140"/>
      <c r="G12" s="108"/>
    </row>
    <row r="13" customFormat="false" ht="12.75" hidden="false" customHeight="false" outlineLevel="0" collapsed="false">
      <c r="B13" s="116" t="s">
        <v>330</v>
      </c>
      <c r="C13" s="122" t="n">
        <v>360.12094419</v>
      </c>
      <c r="D13" s="142" t="n">
        <v>84.1647726020864</v>
      </c>
      <c r="F13" s="140"/>
      <c r="G13" s="108"/>
    </row>
    <row r="14" customFormat="false" ht="12.75" hidden="false" customHeight="false" outlineLevel="0" collapsed="false">
      <c r="B14" s="116" t="s">
        <v>331</v>
      </c>
      <c r="C14" s="143" t="n">
        <v>63.5113524</v>
      </c>
      <c r="D14" s="171" t="n">
        <v>71.6128075238404</v>
      </c>
      <c r="F14" s="140"/>
      <c r="G14" s="108"/>
    </row>
    <row r="15" customFormat="false" ht="12.75" hidden="false" customHeight="false" outlineLevel="0" collapsed="false">
      <c r="B15" s="116" t="s">
        <v>332</v>
      </c>
      <c r="C15" s="122" t="n">
        <v>620.72115393</v>
      </c>
      <c r="D15" s="142" t="n">
        <v>85.7089486062524</v>
      </c>
      <c r="F15" s="140"/>
      <c r="G15" s="108"/>
    </row>
    <row r="16" customFormat="false" ht="12.75" hidden="false" customHeight="false" outlineLevel="0" collapsed="false">
      <c r="B16" s="116" t="s">
        <v>333</v>
      </c>
      <c r="C16" s="122" t="n">
        <v>177.62754983</v>
      </c>
      <c r="D16" s="142" t="n">
        <v>67.1099457849229</v>
      </c>
    </row>
    <row r="17" customFormat="false" ht="12" hidden="false" customHeight="true" outlineLevel="0" collapsed="false">
      <c r="B17" s="48"/>
      <c r="C17" s="48"/>
      <c r="D17" s="48"/>
    </row>
    <row r="18" customFormat="false" ht="12.75" hidden="false" customHeight="false" outlineLevel="0" collapsed="false">
      <c r="B18" s="73"/>
      <c r="C18" s="73"/>
      <c r="D18" s="73"/>
    </row>
    <row r="19" customFormat="false" ht="18.75" hidden="false" customHeight="true" outlineLevel="0" collapsed="false">
      <c r="B19" s="123" t="s">
        <v>366</v>
      </c>
      <c r="C19" s="123"/>
      <c r="D19" s="123"/>
    </row>
    <row r="20" customFormat="false" ht="12.75" hidden="false" customHeight="false" outlineLevel="0" collapsed="false">
      <c r="B20" s="99"/>
      <c r="C20" s="149"/>
    </row>
    <row r="21" customFormat="false" ht="12.75" hidden="false" customHeight="false" outlineLevel="0" collapsed="false">
      <c r="B21" s="50" t="s">
        <v>269</v>
      </c>
    </row>
    <row r="22" customFormat="false" ht="12.75" hidden="false" customHeight="false" outlineLevel="0" collapsed="false">
      <c r="B22" s="50" t="s">
        <v>270</v>
      </c>
    </row>
  </sheetData>
  <mergeCells count="4">
    <mergeCell ref="B3:D3"/>
    <mergeCell ref="B4:D4"/>
    <mergeCell ref="B6:D6"/>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9.14"/>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c r="AA2" s="52"/>
      <c r="AB2" s="52"/>
      <c r="AC2" s="52"/>
    </row>
    <row r="3" s="48" customFormat="true" ht="21" hidden="false" customHeight="true" outlineLevel="0" collapsed="false">
      <c r="B3" s="172" t="s">
        <v>192</v>
      </c>
      <c r="C3" s="172"/>
      <c r="D3" s="172"/>
      <c r="E3" s="172"/>
      <c r="F3" s="172"/>
      <c r="AA3" s="52"/>
      <c r="AB3" s="52"/>
      <c r="AC3" s="52"/>
    </row>
    <row r="4" s="28" customFormat="true" ht="18" hidden="false" customHeight="true" outlineLevel="0" collapsed="false">
      <c r="B4" s="146" t="s">
        <v>193</v>
      </c>
      <c r="C4" s="146"/>
      <c r="D4" s="146"/>
      <c r="E4" s="146"/>
      <c r="F4" s="146"/>
      <c r="AA4" s="104" t="s">
        <v>336</v>
      </c>
      <c r="AB4" s="104" t="s">
        <v>343</v>
      </c>
      <c r="AC4" s="52"/>
    </row>
    <row r="5" customFormat="false" ht="15" hidden="false" customHeight="true" outlineLevel="0" collapsed="false">
      <c r="AA5" s="104" t="s">
        <v>266</v>
      </c>
      <c r="AB5" s="105" t="n">
        <v>88.6</v>
      </c>
      <c r="AC5" s="52"/>
    </row>
    <row r="6" s="30" customFormat="true" ht="22.5" hidden="false" customHeight="true" outlineLevel="0" collapsed="false">
      <c r="B6" s="135" t="s">
        <v>198</v>
      </c>
      <c r="C6" s="135"/>
      <c r="D6" s="135"/>
      <c r="E6" s="135"/>
      <c r="F6" s="135"/>
      <c r="AA6" s="104" t="s">
        <v>267</v>
      </c>
      <c r="AB6" s="105" t="n">
        <v>87.7</v>
      </c>
      <c r="AC6" s="52"/>
    </row>
    <row r="7" s="30" customFormat="true" ht="15.75" hidden="false" customHeight="true" outlineLevel="0" collapsed="false">
      <c r="B7" s="135"/>
      <c r="C7" s="135"/>
      <c r="D7" s="135"/>
      <c r="E7" s="135"/>
      <c r="F7" s="135"/>
      <c r="AA7" s="104" t="s">
        <v>258</v>
      </c>
      <c r="AB7" s="105" t="n">
        <v>86.2</v>
      </c>
      <c r="AC7" s="52"/>
    </row>
    <row r="8" customFormat="false" ht="15" hidden="false" customHeight="true" outlineLevel="0" collapsed="false">
      <c r="B8" s="136" t="s">
        <v>278</v>
      </c>
      <c r="AA8" s="104" t="s">
        <v>257</v>
      </c>
      <c r="AB8" s="105" t="n">
        <v>85.6</v>
      </c>
      <c r="AC8" s="52"/>
    </row>
    <row r="9" customFormat="false" ht="27.75" hidden="false" customHeight="true" outlineLevel="0" collapsed="false">
      <c r="B9" s="35"/>
      <c r="C9" s="167" t="s">
        <v>425</v>
      </c>
      <c r="D9" s="167" t="s">
        <v>426</v>
      </c>
      <c r="E9" s="167" t="s">
        <v>427</v>
      </c>
      <c r="F9" s="36" t="s">
        <v>428</v>
      </c>
      <c r="AA9" s="104" t="s">
        <v>261</v>
      </c>
      <c r="AB9" s="105" t="n">
        <v>85.6</v>
      </c>
      <c r="AC9" s="52"/>
    </row>
    <row r="10" s="40" customFormat="true" ht="12.75" hidden="false" customHeight="true" outlineLevel="0" collapsed="false">
      <c r="B10" s="173"/>
      <c r="C10" s="174"/>
      <c r="D10" s="174"/>
      <c r="E10" s="174"/>
      <c r="F10" s="175"/>
      <c r="H10" s="176"/>
      <c r="I10" s="177"/>
      <c r="J10" s="176"/>
      <c r="AA10" s="104" t="s">
        <v>254</v>
      </c>
      <c r="AB10" s="105" t="n">
        <v>84.3</v>
      </c>
      <c r="AC10" s="52"/>
    </row>
    <row r="11" customFormat="false" ht="12.75" hidden="false" customHeight="true" outlineLevel="0" collapsed="false">
      <c r="B11" s="41" t="s">
        <v>251</v>
      </c>
      <c r="C11" s="41" t="n">
        <v>82</v>
      </c>
      <c r="D11" s="41" t="n">
        <v>9</v>
      </c>
      <c r="E11" s="41" t="n">
        <v>2.8</v>
      </c>
      <c r="F11" s="41" t="n">
        <v>6.2</v>
      </c>
      <c r="G11" s="108"/>
      <c r="H11" s="178"/>
      <c r="I11" s="178"/>
      <c r="J11" s="179"/>
      <c r="AA11" s="104" t="s">
        <v>252</v>
      </c>
      <c r="AB11" s="105" t="n">
        <v>84.2</v>
      </c>
      <c r="AC11" s="52"/>
    </row>
    <row r="12" customFormat="false" ht="12.75" hidden="false" customHeight="true" outlineLevel="0" collapsed="false">
      <c r="B12" s="41" t="s">
        <v>252</v>
      </c>
      <c r="C12" s="180" t="n">
        <v>84.2</v>
      </c>
      <c r="D12" s="180" t="n">
        <v>6</v>
      </c>
      <c r="E12" s="180" t="n">
        <v>2.5</v>
      </c>
      <c r="F12" s="180" t="n">
        <v>7.3</v>
      </c>
      <c r="G12" s="108"/>
      <c r="H12" s="33"/>
      <c r="I12" s="33"/>
      <c r="J12" s="179"/>
      <c r="AA12" s="104" t="s">
        <v>268</v>
      </c>
      <c r="AB12" s="105" t="n">
        <v>83.5</v>
      </c>
      <c r="AC12" s="52"/>
    </row>
    <row r="13" customFormat="false" ht="12.75" hidden="false" customHeight="true" outlineLevel="0" collapsed="false">
      <c r="B13" s="44" t="s">
        <v>253</v>
      </c>
      <c r="C13" s="180" t="n">
        <v>82.6</v>
      </c>
      <c r="D13" s="180" t="n">
        <v>10</v>
      </c>
      <c r="E13" s="180" t="n">
        <v>0.7</v>
      </c>
      <c r="F13" s="180" t="n">
        <v>6.7</v>
      </c>
      <c r="G13" s="108"/>
      <c r="H13" s="33"/>
      <c r="I13" s="33"/>
      <c r="J13" s="179"/>
      <c r="AA13" s="104" t="s">
        <v>262</v>
      </c>
      <c r="AB13" s="105" t="n">
        <v>83</v>
      </c>
      <c r="AC13" s="52"/>
    </row>
    <row r="14" customFormat="false" ht="12.75" hidden="false" customHeight="true" outlineLevel="0" collapsed="false">
      <c r="B14" s="45" t="s">
        <v>254</v>
      </c>
      <c r="C14" s="180" t="n">
        <v>84.3</v>
      </c>
      <c r="D14" s="180" t="n">
        <v>7.6</v>
      </c>
      <c r="E14" s="180" t="n">
        <v>2</v>
      </c>
      <c r="F14" s="180" t="n">
        <v>6.1</v>
      </c>
      <c r="H14" s="33"/>
      <c r="I14" s="33"/>
      <c r="J14" s="179"/>
      <c r="AA14" s="104" t="s">
        <v>259</v>
      </c>
      <c r="AB14" s="105" t="n">
        <v>82.9</v>
      </c>
      <c r="AC14" s="52"/>
    </row>
    <row r="15" customFormat="false" ht="12.75" hidden="false" customHeight="true" outlineLevel="0" collapsed="false">
      <c r="B15" s="44" t="s">
        <v>255</v>
      </c>
      <c r="C15" s="180" t="n">
        <v>73.1</v>
      </c>
      <c r="D15" s="180" t="n">
        <v>17.5</v>
      </c>
      <c r="E15" s="180" t="n">
        <v>1.6</v>
      </c>
      <c r="F15" s="180" t="n">
        <v>7.8</v>
      </c>
      <c r="H15" s="33"/>
      <c r="I15" s="33"/>
      <c r="J15" s="179"/>
      <c r="AA15" s="104" t="s">
        <v>263</v>
      </c>
      <c r="AB15" s="105" t="n">
        <v>82.9</v>
      </c>
      <c r="AC15" s="52"/>
    </row>
    <row r="16" customFormat="false" ht="12.75" hidden="false" customHeight="true" outlineLevel="0" collapsed="false">
      <c r="B16" s="46" t="s">
        <v>256</v>
      </c>
      <c r="C16" s="180" t="n">
        <v>71.9</v>
      </c>
      <c r="D16" s="180" t="n">
        <v>9.9</v>
      </c>
      <c r="E16" s="180" t="n">
        <v>3.9</v>
      </c>
      <c r="F16" s="180" t="n">
        <v>14.3</v>
      </c>
      <c r="H16" s="33"/>
      <c r="I16" s="33"/>
      <c r="J16" s="179"/>
      <c r="AA16" s="104" t="s">
        <v>253</v>
      </c>
      <c r="AB16" s="105" t="n">
        <v>82.6</v>
      </c>
      <c r="AC16" s="52"/>
    </row>
    <row r="17" customFormat="false" ht="12.75" hidden="false" customHeight="true" outlineLevel="0" collapsed="false">
      <c r="B17" s="46" t="s">
        <v>257</v>
      </c>
      <c r="C17" s="180" t="n">
        <v>85.6</v>
      </c>
      <c r="D17" s="180" t="n">
        <v>7.4</v>
      </c>
      <c r="E17" s="180" t="n">
        <v>1.5</v>
      </c>
      <c r="F17" s="180" t="n">
        <v>5.5</v>
      </c>
      <c r="H17" s="33"/>
      <c r="I17" s="33"/>
      <c r="J17" s="179"/>
      <c r="AA17" s="104" t="s">
        <v>265</v>
      </c>
      <c r="AB17" s="105" t="n">
        <v>82.1</v>
      </c>
      <c r="AC17" s="52"/>
    </row>
    <row r="18" customFormat="false" ht="12.75" hidden="false" customHeight="true" outlineLevel="0" collapsed="false">
      <c r="B18" s="46" t="s">
        <v>258</v>
      </c>
      <c r="C18" s="180" t="n">
        <v>86.2</v>
      </c>
      <c r="D18" s="180" t="n">
        <v>6.2</v>
      </c>
      <c r="E18" s="180" t="n">
        <v>2.4</v>
      </c>
      <c r="F18" s="180" t="n">
        <v>5.3</v>
      </c>
      <c r="H18" s="33"/>
      <c r="I18" s="33"/>
      <c r="J18" s="179"/>
      <c r="AA18" s="104" t="s">
        <v>251</v>
      </c>
      <c r="AB18" s="105" t="n">
        <v>82</v>
      </c>
      <c r="AC18" s="52"/>
    </row>
    <row r="19" customFormat="false" ht="12.75" hidden="false" customHeight="true" outlineLevel="0" collapsed="false">
      <c r="B19" s="46" t="s">
        <v>259</v>
      </c>
      <c r="C19" s="180" t="n">
        <v>82.9</v>
      </c>
      <c r="D19" s="180" t="n">
        <v>10</v>
      </c>
      <c r="E19" s="180" t="n">
        <v>1.2</v>
      </c>
      <c r="F19" s="180" t="n">
        <v>5.9</v>
      </c>
      <c r="H19" s="33"/>
      <c r="I19" s="33"/>
      <c r="J19" s="179"/>
      <c r="AA19" s="104" t="s">
        <v>264</v>
      </c>
      <c r="AB19" s="105" t="n">
        <v>80</v>
      </c>
      <c r="AC19" s="52"/>
    </row>
    <row r="20" customFormat="false" ht="12.75" hidden="false" customHeight="true" outlineLevel="0" collapsed="false">
      <c r="B20" s="46" t="s">
        <v>260</v>
      </c>
      <c r="C20" s="180" t="n">
        <v>77.5</v>
      </c>
      <c r="D20" s="180" t="n">
        <v>12.8</v>
      </c>
      <c r="E20" s="180" t="n">
        <v>5.4</v>
      </c>
      <c r="F20" s="180" t="n">
        <v>4.3</v>
      </c>
      <c r="H20" s="33"/>
      <c r="I20" s="33"/>
      <c r="J20" s="179"/>
      <c r="AA20" s="104" t="s">
        <v>260</v>
      </c>
      <c r="AB20" s="105" t="n">
        <v>77.5</v>
      </c>
      <c r="AC20" s="52"/>
    </row>
    <row r="21" customFormat="false" ht="12.75" hidden="false" customHeight="true" outlineLevel="0" collapsed="false">
      <c r="B21" s="46" t="s">
        <v>261</v>
      </c>
      <c r="C21" s="180" t="n">
        <v>85.6</v>
      </c>
      <c r="D21" s="180" t="n">
        <v>5.6</v>
      </c>
      <c r="E21" s="180" t="n">
        <v>1.9</v>
      </c>
      <c r="F21" s="180" t="n">
        <v>7</v>
      </c>
      <c r="H21" s="33"/>
      <c r="I21" s="33"/>
      <c r="J21" s="179"/>
      <c r="AA21" s="104" t="s">
        <v>339</v>
      </c>
      <c r="AB21" s="105" t="n">
        <v>76.1</v>
      </c>
      <c r="AC21" s="52"/>
    </row>
    <row r="22" customFormat="false" ht="12.75" hidden="false" customHeight="true" outlineLevel="0" collapsed="false">
      <c r="B22" s="46" t="s">
        <v>262</v>
      </c>
      <c r="C22" s="180" t="n">
        <v>83</v>
      </c>
      <c r="D22" s="180" t="n">
        <v>4.9</v>
      </c>
      <c r="E22" s="180" t="n">
        <v>2.5</v>
      </c>
      <c r="F22" s="180" t="n">
        <v>9.6</v>
      </c>
      <c r="H22" s="33"/>
      <c r="I22" s="33"/>
      <c r="J22" s="179"/>
      <c r="AA22" s="104" t="s">
        <v>255</v>
      </c>
      <c r="AB22" s="105" t="n">
        <v>73.1</v>
      </c>
      <c r="AC22" s="52"/>
    </row>
    <row r="23" s="47" customFormat="true" ht="12.75" hidden="false" customHeight="true" outlineLevel="0" collapsed="false">
      <c r="B23" s="46" t="s">
        <v>263</v>
      </c>
      <c r="C23" s="180" t="n">
        <v>82.9</v>
      </c>
      <c r="D23" s="180" t="n">
        <v>6.7</v>
      </c>
      <c r="E23" s="180" t="n">
        <v>1.6</v>
      </c>
      <c r="F23" s="180" t="n">
        <v>8.8</v>
      </c>
      <c r="H23" s="177"/>
      <c r="I23" s="177"/>
      <c r="J23" s="176"/>
      <c r="AA23" s="104" t="s">
        <v>256</v>
      </c>
      <c r="AB23" s="105" t="n">
        <v>71.9</v>
      </c>
      <c r="AC23" s="52"/>
    </row>
    <row r="24" customFormat="false" ht="12.75" hidden="false" customHeight="true" outlineLevel="0" collapsed="false">
      <c r="B24" s="46" t="s">
        <v>264</v>
      </c>
      <c r="C24" s="41" t="n">
        <v>80</v>
      </c>
      <c r="D24" s="41" t="n">
        <v>13</v>
      </c>
      <c r="E24" s="41" t="n">
        <v>3.8</v>
      </c>
      <c r="F24" s="41" t="n">
        <v>3.2</v>
      </c>
      <c r="H24" s="33"/>
      <c r="I24" s="33"/>
      <c r="J24" s="179"/>
      <c r="AA24" s="104" t="s">
        <v>338</v>
      </c>
      <c r="AB24" s="105" t="n">
        <v>60.8</v>
      </c>
      <c r="AC24" s="52"/>
    </row>
    <row r="25" customFormat="false" ht="12.75" hidden="false" customHeight="true" outlineLevel="0" collapsed="false">
      <c r="B25" s="46" t="s">
        <v>265</v>
      </c>
      <c r="C25" s="180" t="n">
        <v>82.1</v>
      </c>
      <c r="D25" s="180" t="n">
        <v>10.5</v>
      </c>
      <c r="E25" s="180" t="n">
        <v>0.8</v>
      </c>
      <c r="F25" s="180" t="n">
        <v>6.6</v>
      </c>
      <c r="H25" s="33"/>
      <c r="I25" s="33"/>
      <c r="J25" s="179"/>
    </row>
    <row r="26" customFormat="false" ht="12.75" hidden="false" customHeight="true" outlineLevel="0" collapsed="false">
      <c r="B26" s="46" t="s">
        <v>266</v>
      </c>
      <c r="C26" s="180" t="n">
        <v>88.6</v>
      </c>
      <c r="D26" s="180" t="n">
        <v>7.6</v>
      </c>
      <c r="E26" s="180" t="n">
        <v>1.4</v>
      </c>
      <c r="F26" s="180" t="n">
        <v>2.4</v>
      </c>
      <c r="H26" s="33"/>
      <c r="I26" s="33"/>
      <c r="J26" s="179"/>
    </row>
    <row r="27" customFormat="false" ht="12.75" hidden="false" customHeight="true" outlineLevel="0" collapsed="false">
      <c r="B27" s="46" t="s">
        <v>267</v>
      </c>
      <c r="C27" s="180" t="n">
        <v>87.7</v>
      </c>
      <c r="D27" s="180" t="n">
        <v>5.7</v>
      </c>
      <c r="E27" s="180" t="n">
        <v>2</v>
      </c>
      <c r="F27" s="180" t="n">
        <v>4.6</v>
      </c>
      <c r="H27" s="33"/>
      <c r="I27" s="33"/>
      <c r="J27" s="179"/>
    </row>
    <row r="28" customFormat="false" ht="12.75" hidden="false" customHeight="true" outlineLevel="0" collapsed="false">
      <c r="B28" s="46" t="s">
        <v>268</v>
      </c>
      <c r="C28" s="180" t="n">
        <v>83.5</v>
      </c>
      <c r="D28" s="180" t="n">
        <v>8.1</v>
      </c>
      <c r="E28" s="180" t="n">
        <v>0.9</v>
      </c>
      <c r="F28" s="180" t="n">
        <v>7.6</v>
      </c>
      <c r="H28" s="33"/>
      <c r="I28" s="33"/>
      <c r="J28" s="179"/>
    </row>
    <row r="29" s="48" customFormat="true" ht="12.75" hidden="false" customHeight="true" outlineLevel="0" collapsed="false">
      <c r="B29" s="46" t="s">
        <v>339</v>
      </c>
      <c r="C29" s="180" t="n">
        <v>76.1</v>
      </c>
      <c r="D29" s="180" t="n">
        <v>6.7</v>
      </c>
      <c r="E29" s="180" t="n">
        <v>5</v>
      </c>
      <c r="F29" s="180" t="n">
        <v>12.3</v>
      </c>
    </row>
    <row r="30" s="48" customFormat="true" ht="12.75" hidden="false" customHeight="true" outlineLevel="0" collapsed="false">
      <c r="B30" s="46" t="s">
        <v>338</v>
      </c>
      <c r="C30" s="180" t="n">
        <v>60.8</v>
      </c>
      <c r="D30" s="180" t="n">
        <v>16.4</v>
      </c>
      <c r="E30" s="180" t="n">
        <v>18.5</v>
      </c>
      <c r="F30" s="180" t="n">
        <v>4.3</v>
      </c>
    </row>
    <row r="31" customFormat="false" ht="12.75" hidden="false" customHeight="true" outlineLevel="0" collapsed="false">
      <c r="B31" s="48"/>
      <c r="C31" s="27"/>
      <c r="D31" s="27"/>
      <c r="E31" s="27"/>
      <c r="F31" s="27"/>
    </row>
    <row r="32" customFormat="false" ht="12.75" hidden="false" customHeight="false" outlineLevel="0" collapsed="false">
      <c r="B32" s="49"/>
      <c r="C32" s="49"/>
      <c r="D32" s="49"/>
      <c r="E32" s="49"/>
      <c r="F32" s="73"/>
    </row>
    <row r="33" customFormat="false" ht="12.75" hidden="false" customHeight="false" outlineLevel="0" collapsed="false">
      <c r="B33" s="50" t="s">
        <v>269</v>
      </c>
    </row>
    <row r="34" customFormat="false" ht="12.75" hidden="false" customHeight="false" outlineLevel="0" collapsed="false">
      <c r="B34" s="50" t="s">
        <v>270</v>
      </c>
    </row>
    <row r="35" customFormat="false" ht="12.75" hidden="false" customHeight="false" outlineLevel="0" collapsed="false">
      <c r="F35" s="51" t="s">
        <v>0</v>
      </c>
    </row>
  </sheetData>
  <mergeCells count="3">
    <mergeCell ref="B3:F3"/>
    <mergeCell ref="B4:F4"/>
    <mergeCell ref="B6:F6"/>
  </mergeCells>
  <hyperlinks>
    <hyperlink ref="F1" location="índice!A1" display="ÍNDICE"/>
    <hyperlink ref="F35"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02</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43.9</v>
      </c>
      <c r="D11" s="83" t="n">
        <v>40.9</v>
      </c>
      <c r="E11" s="83" t="n">
        <v>38.4</v>
      </c>
      <c r="F11" s="83" t="n">
        <v>35.9</v>
      </c>
      <c r="G11" s="83" t="n">
        <v>34.1</v>
      </c>
      <c r="H11" s="83" t="n">
        <v>39.5</v>
      </c>
      <c r="I11" s="83" t="n">
        <v>40.8</v>
      </c>
      <c r="J11" s="1"/>
    </row>
    <row r="12" customFormat="false" ht="12.75" hidden="false" customHeight="false" outlineLevel="0" collapsed="false">
      <c r="B12" s="41" t="s">
        <v>252</v>
      </c>
      <c r="C12" s="84" t="n">
        <v>60.4</v>
      </c>
      <c r="D12" s="84" t="n">
        <v>57.5</v>
      </c>
      <c r="E12" s="84" t="n">
        <v>54.3</v>
      </c>
      <c r="F12" s="84" t="n">
        <v>52.4</v>
      </c>
      <c r="G12" s="84" t="n">
        <v>52</v>
      </c>
      <c r="H12" s="84" t="n">
        <v>54.7</v>
      </c>
      <c r="I12" s="84" t="n">
        <v>56</v>
      </c>
    </row>
    <row r="13" customFormat="false" ht="12.75" hidden="false" customHeight="false" outlineLevel="0" collapsed="false">
      <c r="B13" s="44" t="s">
        <v>253</v>
      </c>
      <c r="C13" s="84" t="n">
        <v>27.7</v>
      </c>
      <c r="D13" s="84" t="n">
        <v>26.2</v>
      </c>
      <c r="E13" s="84" t="n">
        <v>19.1</v>
      </c>
      <c r="F13" s="84" t="n">
        <v>22.7</v>
      </c>
      <c r="G13" s="84" t="n">
        <v>13.9</v>
      </c>
      <c r="H13" s="84" t="n">
        <v>18.2</v>
      </c>
      <c r="I13" s="84" t="n">
        <v>22.3</v>
      </c>
    </row>
    <row r="14" customFormat="false" ht="12" hidden="false" customHeight="true" outlineLevel="0" collapsed="false">
      <c r="B14" s="45" t="s">
        <v>254</v>
      </c>
      <c r="C14" s="84" t="n">
        <v>41.4</v>
      </c>
      <c r="D14" s="84" t="n">
        <v>34.7</v>
      </c>
      <c r="E14" s="84" t="n">
        <v>33</v>
      </c>
      <c r="F14" s="84" t="n">
        <v>34.3</v>
      </c>
      <c r="G14" s="84" t="n">
        <v>28.4</v>
      </c>
      <c r="H14" s="84" t="n">
        <v>27.6</v>
      </c>
      <c r="I14" s="84" t="n">
        <v>28.8</v>
      </c>
    </row>
    <row r="15" customFormat="false" ht="12.75" hidden="false" customHeight="false" outlineLevel="0" collapsed="false">
      <c r="B15" s="44" t="s">
        <v>255</v>
      </c>
      <c r="C15" s="84" t="n">
        <v>34.1</v>
      </c>
      <c r="D15" s="84" t="n">
        <v>35.7</v>
      </c>
      <c r="E15" s="84" t="n">
        <v>33.6</v>
      </c>
      <c r="F15" s="84" t="n">
        <v>25.4</v>
      </c>
      <c r="G15" s="84" t="n">
        <v>33</v>
      </c>
      <c r="H15" s="84" t="n">
        <v>40.7</v>
      </c>
      <c r="I15" s="84" t="n">
        <v>41.7</v>
      </c>
    </row>
    <row r="16" customFormat="false" ht="12.75" hidden="false" customHeight="false" outlineLevel="0" collapsed="false">
      <c r="B16" s="46" t="s">
        <v>256</v>
      </c>
      <c r="C16" s="84" t="n">
        <v>58.5</v>
      </c>
      <c r="D16" s="84" t="n">
        <v>47.3</v>
      </c>
      <c r="E16" s="84" t="n">
        <v>50.6</v>
      </c>
      <c r="F16" s="84" t="n">
        <v>48.5</v>
      </c>
      <c r="G16" s="84" t="n">
        <v>43</v>
      </c>
      <c r="H16" s="84" t="n">
        <v>53.3</v>
      </c>
      <c r="I16" s="84" t="n">
        <v>50.8</v>
      </c>
    </row>
    <row r="17" customFormat="false" ht="12.75" hidden="false" customHeight="false" outlineLevel="0" collapsed="false">
      <c r="B17" s="46" t="s">
        <v>257</v>
      </c>
      <c r="C17" s="84" t="n">
        <v>43.1</v>
      </c>
      <c r="D17" s="84" t="n">
        <v>31.5</v>
      </c>
      <c r="E17" s="84" t="n">
        <v>37.4</v>
      </c>
      <c r="F17" s="84" t="n">
        <v>35.6</v>
      </c>
      <c r="G17" s="84" t="n">
        <v>33.5</v>
      </c>
      <c r="H17" s="84" t="n">
        <v>40.4</v>
      </c>
      <c r="I17" s="84" t="n">
        <v>48</v>
      </c>
    </row>
    <row r="18" customFormat="false" ht="12.75" hidden="false" customHeight="false" outlineLevel="0" collapsed="false">
      <c r="B18" s="46" t="s">
        <v>258</v>
      </c>
      <c r="C18" s="84" t="n">
        <v>34.6</v>
      </c>
      <c r="D18" s="84" t="n">
        <v>35.4</v>
      </c>
      <c r="E18" s="84" t="n">
        <v>35.7</v>
      </c>
      <c r="F18" s="84" t="n">
        <v>33.6</v>
      </c>
      <c r="G18" s="84" t="n">
        <v>28.2</v>
      </c>
      <c r="H18" s="84" t="n">
        <v>30.1</v>
      </c>
      <c r="I18" s="84" t="n">
        <v>34.5</v>
      </c>
    </row>
    <row r="19" customFormat="false" ht="12.75" hidden="false" customHeight="false" outlineLevel="0" collapsed="false">
      <c r="B19" s="46" t="s">
        <v>259</v>
      </c>
      <c r="C19" s="84" t="n">
        <v>40</v>
      </c>
      <c r="D19" s="84" t="n">
        <v>40.5</v>
      </c>
      <c r="E19" s="84" t="n">
        <v>37.6</v>
      </c>
      <c r="F19" s="84" t="n">
        <v>35.1</v>
      </c>
      <c r="G19" s="84" t="n">
        <v>32.7</v>
      </c>
      <c r="H19" s="84" t="n">
        <v>41.8</v>
      </c>
      <c r="I19" s="84" t="n">
        <v>43.1</v>
      </c>
    </row>
    <row r="20" customFormat="false" ht="12.75" hidden="false" customHeight="false" outlineLevel="0" collapsed="false">
      <c r="B20" s="46" t="s">
        <v>260</v>
      </c>
      <c r="C20" s="84" t="n">
        <v>36.1</v>
      </c>
      <c r="D20" s="84" t="n">
        <v>35.4</v>
      </c>
      <c r="E20" s="84" t="n">
        <v>32.4</v>
      </c>
      <c r="F20" s="84" t="n">
        <v>31.1</v>
      </c>
      <c r="G20" s="84" t="n">
        <v>27.5</v>
      </c>
      <c r="H20" s="84" t="n">
        <v>36.7</v>
      </c>
      <c r="I20" s="84" t="n">
        <v>33.2</v>
      </c>
    </row>
    <row r="21" customFormat="false" ht="12.75" hidden="false" customHeight="false" outlineLevel="0" collapsed="false">
      <c r="B21" s="46" t="s">
        <v>261</v>
      </c>
      <c r="C21" s="84" t="n">
        <v>50.7</v>
      </c>
      <c r="D21" s="84" t="n">
        <v>45.5</v>
      </c>
      <c r="E21" s="84" t="n">
        <v>42</v>
      </c>
      <c r="F21" s="84" t="n">
        <v>35.1</v>
      </c>
      <c r="G21" s="84" t="n">
        <v>36.4</v>
      </c>
      <c r="H21" s="84" t="n">
        <v>42.8</v>
      </c>
      <c r="I21" s="84" t="n">
        <v>44.1</v>
      </c>
    </row>
    <row r="22" customFormat="false" ht="12.75" hidden="false" customHeight="false" outlineLevel="0" collapsed="false">
      <c r="B22" s="46" t="s">
        <v>262</v>
      </c>
      <c r="C22" s="84" t="n">
        <v>57.4</v>
      </c>
      <c r="D22" s="84" t="n">
        <v>49</v>
      </c>
      <c r="E22" s="84" t="n">
        <v>45</v>
      </c>
      <c r="F22" s="84" t="n">
        <v>44.1</v>
      </c>
      <c r="G22" s="84" t="n">
        <v>42.8</v>
      </c>
      <c r="H22" s="84" t="n">
        <v>42</v>
      </c>
      <c r="I22" s="84" t="n">
        <v>44.3</v>
      </c>
    </row>
    <row r="23" customFormat="false" ht="12.75" hidden="false" customHeight="false" outlineLevel="0" collapsed="false">
      <c r="B23" s="46" t="s">
        <v>263</v>
      </c>
      <c r="C23" s="84" t="n">
        <v>54.4</v>
      </c>
      <c r="D23" s="84" t="n">
        <v>46.1</v>
      </c>
      <c r="E23" s="84" t="n">
        <v>52.5</v>
      </c>
      <c r="F23" s="84" t="n">
        <v>42.9</v>
      </c>
      <c r="G23" s="84" t="n">
        <v>36.9</v>
      </c>
      <c r="H23" s="84" t="n">
        <v>51.4</v>
      </c>
      <c r="I23" s="84" t="n">
        <v>47</v>
      </c>
    </row>
    <row r="24" s="47" customFormat="true" ht="12.75" hidden="false" customHeight="false" outlineLevel="0" collapsed="false">
      <c r="B24" s="46" t="s">
        <v>264</v>
      </c>
      <c r="C24" s="83" t="n">
        <v>31.2</v>
      </c>
      <c r="D24" s="83" t="n">
        <v>29.8</v>
      </c>
      <c r="E24" s="83" t="n">
        <v>22.5</v>
      </c>
      <c r="F24" s="83" t="n">
        <v>24</v>
      </c>
      <c r="G24" s="83" t="n">
        <v>26.4</v>
      </c>
      <c r="H24" s="83" t="n">
        <v>26.2</v>
      </c>
      <c r="I24" s="83" t="n">
        <v>32.6</v>
      </c>
      <c r="J24" s="1"/>
    </row>
    <row r="25" customFormat="false" ht="12.75" hidden="false" customHeight="false" outlineLevel="0" collapsed="false">
      <c r="B25" s="46" t="s">
        <v>265</v>
      </c>
      <c r="C25" s="84" t="n">
        <v>58.7</v>
      </c>
      <c r="D25" s="84" t="n">
        <v>50.2</v>
      </c>
      <c r="E25" s="84" t="n">
        <v>52.9</v>
      </c>
      <c r="F25" s="84" t="n">
        <v>47.2</v>
      </c>
      <c r="G25" s="84" t="n">
        <v>42</v>
      </c>
      <c r="H25" s="84" t="n">
        <v>49</v>
      </c>
      <c r="I25" s="84" t="n">
        <v>57.2</v>
      </c>
    </row>
    <row r="26" customFormat="false" ht="12.75" hidden="false" customHeight="false" outlineLevel="0" collapsed="false">
      <c r="B26" s="46" t="s">
        <v>266</v>
      </c>
      <c r="C26" s="84" t="n">
        <v>21.7</v>
      </c>
      <c r="D26" s="84" t="n">
        <v>17.7</v>
      </c>
      <c r="E26" s="84" t="n">
        <v>17.6</v>
      </c>
      <c r="F26" s="84" t="n">
        <v>17.9</v>
      </c>
      <c r="G26" s="84" t="n">
        <v>14.6</v>
      </c>
      <c r="H26" s="84" t="n">
        <v>22</v>
      </c>
      <c r="I26" s="84" t="n">
        <v>20.3</v>
      </c>
    </row>
    <row r="27" customFormat="false" ht="12.75" hidden="false" customHeight="false" outlineLevel="0" collapsed="false">
      <c r="B27" s="46" t="s">
        <v>267</v>
      </c>
      <c r="C27" s="84" t="n">
        <v>24.1</v>
      </c>
      <c r="D27" s="84" t="n">
        <v>27.1</v>
      </c>
      <c r="E27" s="84" t="n">
        <v>22.2</v>
      </c>
      <c r="F27" s="84" t="n">
        <v>17.7</v>
      </c>
      <c r="G27" s="84" t="n">
        <v>14.4</v>
      </c>
      <c r="H27" s="84" t="n">
        <v>20</v>
      </c>
      <c r="I27" s="84" t="n">
        <v>20.4</v>
      </c>
    </row>
    <row r="28" customFormat="false" ht="12.75" hidden="false" customHeight="false" outlineLevel="0" collapsed="false">
      <c r="B28" s="46" t="s">
        <v>268</v>
      </c>
      <c r="C28" s="84" t="n">
        <v>32.7</v>
      </c>
      <c r="D28" s="84" t="n">
        <v>27.3</v>
      </c>
      <c r="E28" s="84" t="n">
        <v>29.3</v>
      </c>
      <c r="F28" s="84" t="n">
        <v>23.8</v>
      </c>
      <c r="G28" s="84" t="n">
        <v>27.1</v>
      </c>
      <c r="H28" s="84" t="n">
        <v>34.6</v>
      </c>
      <c r="I28" s="84" t="n">
        <v>32</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s="48" customFormat="true" ht="21" hidden="false" customHeight="true" outlineLevel="0" collapsed="false">
      <c r="B3" s="172" t="s">
        <v>192</v>
      </c>
      <c r="C3" s="172"/>
      <c r="D3" s="172"/>
      <c r="E3" s="172"/>
      <c r="F3" s="172"/>
      <c r="G3" s="172"/>
      <c r="H3" s="172"/>
    </row>
    <row r="4" s="181" customFormat="true" ht="18" hidden="false" customHeight="true" outlineLevel="0" collapsed="false">
      <c r="B4" s="56" t="s">
        <v>429</v>
      </c>
      <c r="C4" s="56"/>
      <c r="D4" s="56"/>
      <c r="E4" s="56"/>
      <c r="F4" s="56"/>
      <c r="G4" s="56"/>
      <c r="H4" s="56"/>
    </row>
    <row r="5" customFormat="false" ht="15" hidden="false" customHeight="true" outlineLevel="0" collapsed="false"/>
    <row r="6" s="30" customFormat="true" ht="30.75" hidden="false" customHeight="true" outlineLevel="0" collapsed="false">
      <c r="B6" s="135" t="s">
        <v>430</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t="s">
        <v>431</v>
      </c>
      <c r="E8" s="138" t="s">
        <v>432</v>
      </c>
      <c r="F8" s="138" t="s">
        <v>433</v>
      </c>
      <c r="G8" s="139" t="s">
        <v>434</v>
      </c>
      <c r="H8" s="139" t="s">
        <v>435</v>
      </c>
    </row>
    <row r="9" customFormat="false" ht="28.5" hidden="false" customHeight="true" outlineLevel="0" collapsed="false">
      <c r="B9" s="35"/>
      <c r="C9" s="166" t="s">
        <v>414</v>
      </c>
      <c r="D9" s="167" t="s">
        <v>431</v>
      </c>
      <c r="E9" s="167" t="s">
        <v>432</v>
      </c>
      <c r="F9" s="167" t="s">
        <v>433</v>
      </c>
      <c r="G9" s="36" t="s">
        <v>434</v>
      </c>
      <c r="H9" s="36" t="s">
        <v>435</v>
      </c>
    </row>
    <row r="11" customFormat="false" ht="12.75" hidden="false" customHeight="false" outlineLevel="0" collapsed="false">
      <c r="B11" s="46" t="s">
        <v>284</v>
      </c>
      <c r="C11" s="41"/>
      <c r="D11" s="41"/>
      <c r="E11" s="41"/>
      <c r="F11" s="41"/>
      <c r="G11" s="41"/>
      <c r="H11" s="41"/>
    </row>
    <row r="12" customFormat="false" ht="12.75" hidden="false" customHeight="false" outlineLevel="0" collapsed="false">
      <c r="B12" s="46" t="s">
        <v>272</v>
      </c>
      <c r="C12" s="41" t="n">
        <v>2348.97619685</v>
      </c>
      <c r="D12" s="41" t="n">
        <v>4.67169820567609</v>
      </c>
      <c r="E12" s="41" t="n">
        <v>19.6458808530646</v>
      </c>
      <c r="F12" s="41" t="n">
        <v>10.9947739060249</v>
      </c>
      <c r="G12" s="41" t="n">
        <v>18.7262913038403</v>
      </c>
      <c r="H12" s="41" t="n">
        <v>62.9459558041838</v>
      </c>
    </row>
    <row r="13" customFormat="false" ht="12.75" hidden="false" customHeight="false" outlineLevel="0" collapsed="false">
      <c r="B13" s="46" t="s">
        <v>436</v>
      </c>
      <c r="C13" s="122" t="n">
        <v>919.041915259999</v>
      </c>
      <c r="D13" s="122" t="n">
        <v>6.22976974491992</v>
      </c>
      <c r="E13" s="122" t="n">
        <v>20.9430686015608</v>
      </c>
      <c r="F13" s="122" t="n">
        <v>9.86193053386026</v>
      </c>
      <c r="G13" s="122" t="n">
        <v>15.8138988229807</v>
      </c>
      <c r="H13" s="122" t="n">
        <v>63.3625351423997</v>
      </c>
    </row>
    <row r="14" customFormat="false" ht="12.75" hidden="false" customHeight="false" outlineLevel="0" collapsed="false">
      <c r="B14" s="46" t="s">
        <v>437</v>
      </c>
      <c r="C14" s="122" t="n">
        <v>858.33621181</v>
      </c>
      <c r="D14" s="122" t="n">
        <v>4.09461909405959</v>
      </c>
      <c r="E14" s="122" t="n">
        <v>19.7801855478028</v>
      </c>
      <c r="F14" s="122" t="n">
        <v>12.3409054345534</v>
      </c>
      <c r="G14" s="122" t="n">
        <v>20.6120529538095</v>
      </c>
      <c r="H14" s="122" t="n">
        <v>62.0517888109209</v>
      </c>
    </row>
    <row r="15" customFormat="false" ht="12.75" hidden="false" customHeight="false" outlineLevel="0" collapsed="false">
      <c r="B15" s="46" t="s">
        <v>438</v>
      </c>
      <c r="C15" s="122" t="n">
        <v>571.59806978</v>
      </c>
      <c r="D15" s="122" t="n">
        <v>3.03312522498071</v>
      </c>
      <c r="E15" s="122" t="n">
        <v>17.3585244660096</v>
      </c>
      <c r="F15" s="122" t="n">
        <v>10.7948031566567</v>
      </c>
      <c r="G15" s="122" t="n">
        <v>20.5772304663782</v>
      </c>
      <c r="H15" s="122" t="n">
        <v>63.6188797645803</v>
      </c>
    </row>
    <row r="16" customFormat="false" ht="12.75" hidden="false" customHeight="false" outlineLevel="0" collapsed="false">
      <c r="B16" s="46" t="s">
        <v>285</v>
      </c>
      <c r="C16" s="41"/>
      <c r="D16" s="41"/>
      <c r="E16" s="41"/>
      <c r="F16" s="41"/>
      <c r="G16" s="41"/>
      <c r="H16" s="41"/>
    </row>
    <row r="17" customFormat="false" ht="12.75" hidden="false" customHeight="false" outlineLevel="0" collapsed="false">
      <c r="B17" s="46" t="s">
        <v>272</v>
      </c>
      <c r="C17" s="41" t="n">
        <v>1384.42376583</v>
      </c>
      <c r="D17" s="41" t="n">
        <v>4.91263153801937</v>
      </c>
      <c r="E17" s="41" t="n">
        <v>19.2843222118439</v>
      </c>
      <c r="F17" s="41" t="n">
        <v>10.9151049844485</v>
      </c>
      <c r="G17" s="41" t="n">
        <v>18.6513210191241</v>
      </c>
      <c r="H17" s="41" t="n">
        <v>62.754542476316</v>
      </c>
    </row>
    <row r="18" customFormat="false" ht="12.75" hidden="false" customHeight="false" outlineLevel="0" collapsed="false">
      <c r="B18" s="46" t="s">
        <v>436</v>
      </c>
      <c r="C18" s="122" t="n">
        <v>563.53065236</v>
      </c>
      <c r="D18" s="107" t="n">
        <v>6.68006304046648</v>
      </c>
      <c r="E18" s="107" t="n">
        <v>20.271149589042</v>
      </c>
      <c r="F18" s="107" t="n">
        <v>10.5074706321695</v>
      </c>
      <c r="G18" s="107" t="n">
        <v>17.2078258518672</v>
      </c>
      <c r="H18" s="107" t="n">
        <v>62.2107610920233</v>
      </c>
    </row>
    <row r="19" customFormat="false" ht="12.75" hidden="false" customHeight="false" outlineLevel="0" collapsed="false">
      <c r="B19" s="46" t="s">
        <v>437</v>
      </c>
      <c r="C19" s="122" t="n">
        <v>523.51165533</v>
      </c>
      <c r="D19" s="107" t="n">
        <v>4.11942957151659</v>
      </c>
      <c r="E19" s="107" t="n">
        <v>19.598974510954</v>
      </c>
      <c r="F19" s="107" t="n">
        <v>12.8393291392205</v>
      </c>
      <c r="G19" s="107" t="n">
        <v>19.7289748677886</v>
      </c>
      <c r="H19" s="107" t="n">
        <v>60.5946551275994</v>
      </c>
    </row>
    <row r="20" customFormat="false" ht="12.75" hidden="false" customHeight="false" outlineLevel="0" collapsed="false">
      <c r="B20" s="46" t="s">
        <v>438</v>
      </c>
      <c r="C20" s="122" t="n">
        <v>297.38145814</v>
      </c>
      <c r="D20" s="107" t="n">
        <v>2.95974800347382</v>
      </c>
      <c r="E20" s="107" t="n">
        <v>16.8603929389557</v>
      </c>
      <c r="F20" s="107" t="n">
        <v>8.30014934837658</v>
      </c>
      <c r="G20" s="107" t="n">
        <v>19.4896026815211</v>
      </c>
      <c r="H20" s="107" t="n">
        <v>67.5872704092324</v>
      </c>
    </row>
    <row r="21" customFormat="false" ht="12.75" hidden="false" customHeight="false" outlineLevel="0" collapsed="false">
      <c r="B21" s="46" t="s">
        <v>288</v>
      </c>
      <c r="C21" s="41"/>
      <c r="D21" s="41"/>
      <c r="E21" s="41"/>
      <c r="F21" s="41"/>
      <c r="G21" s="41"/>
      <c r="H21" s="41"/>
    </row>
    <row r="22" customFormat="false" ht="12.75" hidden="false" customHeight="false" outlineLevel="0" collapsed="false">
      <c r="B22" s="46" t="s">
        <v>272</v>
      </c>
      <c r="C22" s="41" t="n">
        <v>964.55243102</v>
      </c>
      <c r="D22" s="41" t="n">
        <v>4.3258861787198</v>
      </c>
      <c r="E22" s="41" t="n">
        <v>20.1648265936481</v>
      </c>
      <c r="F22" s="41" t="n">
        <v>11.1091228464052</v>
      </c>
      <c r="G22" s="41" t="n">
        <v>18.8338962826411</v>
      </c>
      <c r="H22" s="41" t="n">
        <v>63.220691683411</v>
      </c>
    </row>
    <row r="23" customFormat="false" ht="12.75" hidden="false" customHeight="false" outlineLevel="0" collapsed="false">
      <c r="B23" s="46" t="s">
        <v>436</v>
      </c>
      <c r="C23" s="122" t="n">
        <v>355.5112629</v>
      </c>
      <c r="D23" s="122" t="n">
        <v>5.51599749331036</v>
      </c>
      <c r="E23" s="122" t="n">
        <v>22.0081458550044</v>
      </c>
      <c r="F23" s="122" t="n">
        <v>8.83866722074532</v>
      </c>
      <c r="G23" s="122" t="n">
        <v>13.6043468624521</v>
      </c>
      <c r="H23" s="122" t="n">
        <v>65.1882437758908</v>
      </c>
    </row>
    <row r="24" customFormat="false" ht="12.75" hidden="false" customHeight="false" outlineLevel="0" collapsed="false">
      <c r="B24" s="116" t="s">
        <v>437</v>
      </c>
      <c r="C24" s="122" t="n">
        <v>334.82455648</v>
      </c>
      <c r="D24" s="122" t="n">
        <v>4.05582691507609</v>
      </c>
      <c r="E24" s="122" t="n">
        <v>20.0635162893175</v>
      </c>
      <c r="F24" s="122" t="n">
        <v>11.5615999336991</v>
      </c>
      <c r="G24" s="122" t="n">
        <v>21.9927810445404</v>
      </c>
      <c r="H24" s="122" t="n">
        <v>64.3300759073404</v>
      </c>
    </row>
    <row r="25" customFormat="false" ht="12.75" hidden="false" customHeight="false" outlineLevel="0" collapsed="false">
      <c r="B25" s="116" t="s">
        <v>438</v>
      </c>
      <c r="C25" s="122" t="n">
        <v>274.21661164</v>
      </c>
      <c r="D25" s="122" t="n">
        <v>3.11270109383662</v>
      </c>
      <c r="E25" s="122" t="n">
        <v>17.8987363772241</v>
      </c>
      <c r="F25" s="122" t="n">
        <v>13.500196468258</v>
      </c>
      <c r="G25" s="122" t="n">
        <v>21.7567371878711</v>
      </c>
      <c r="H25" s="122" t="n">
        <v>59.3152535571168</v>
      </c>
    </row>
    <row r="26" customFormat="false" ht="12.75" hidden="false" customHeight="true" outlineLevel="0" collapsed="false">
      <c r="B26" s="182"/>
      <c r="C26" s="182"/>
      <c r="D26" s="182"/>
      <c r="E26" s="183"/>
      <c r="F26" s="183"/>
      <c r="G26" s="183"/>
      <c r="H26" s="183"/>
    </row>
    <row r="27" customFormat="false" ht="12.75" hidden="false" customHeight="true" outlineLevel="0" collapsed="false">
      <c r="B27" s="184"/>
      <c r="C27" s="184"/>
      <c r="D27" s="184"/>
      <c r="E27" s="185"/>
      <c r="F27" s="185"/>
      <c r="G27" s="185"/>
      <c r="H27" s="185"/>
    </row>
    <row r="28" customFormat="false" ht="12.75" hidden="false" customHeight="false" outlineLevel="0" collapsed="false">
      <c r="B28" s="101" t="s">
        <v>422</v>
      </c>
    </row>
    <row r="29" customFormat="false" ht="12.75" hidden="false" customHeight="false" outlineLevel="0" collapsed="false">
      <c r="B29" s="101"/>
    </row>
    <row r="30" customFormat="false" ht="12.75" hidden="false" customHeight="false" outlineLevel="0" collapsed="false">
      <c r="B30" s="50" t="s">
        <v>269</v>
      </c>
    </row>
    <row r="31" customFormat="false" ht="12.75" hidden="false" customHeight="false" outlineLevel="0" collapsed="false">
      <c r="B31" s="50" t="s">
        <v>270</v>
      </c>
    </row>
  </sheetData>
  <mergeCells count="2">
    <mergeCell ref="B3:H3"/>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28"/>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s="48" customFormat="true" ht="21" hidden="false" customHeight="true" outlineLevel="0" collapsed="false">
      <c r="B3" s="26" t="s">
        <v>192</v>
      </c>
      <c r="C3" s="27"/>
      <c r="D3" s="27"/>
    </row>
    <row r="4" s="181" customFormat="true" ht="18" hidden="false" customHeight="true" outlineLevel="0" collapsed="false">
      <c r="B4" s="56" t="s">
        <v>429</v>
      </c>
      <c r="C4" s="56"/>
      <c r="D4" s="56"/>
      <c r="E4" s="56"/>
      <c r="F4" s="56"/>
      <c r="G4" s="56"/>
      <c r="H4" s="56"/>
    </row>
    <row r="5" customFormat="false" ht="15" hidden="false" customHeight="true" outlineLevel="0" collapsed="false"/>
    <row r="6" s="30" customFormat="true" ht="18.75" hidden="false" customHeight="true" outlineLevel="0" collapsed="false">
      <c r="B6" s="135" t="s">
        <v>439</v>
      </c>
      <c r="C6" s="135"/>
      <c r="D6" s="135"/>
      <c r="E6" s="135"/>
      <c r="F6" s="135"/>
      <c r="G6" s="135"/>
      <c r="H6" s="135"/>
    </row>
    <row r="7" customFormat="false" ht="15" hidden="false" customHeight="true" outlineLevel="0" collapsed="false">
      <c r="B7" s="186"/>
      <c r="C7" s="60"/>
      <c r="D7" s="60"/>
      <c r="E7" s="60"/>
      <c r="F7" s="60"/>
      <c r="G7" s="60"/>
    </row>
    <row r="8" customFormat="false" ht="15" hidden="false" customHeight="true" outlineLevel="0" collapsed="false">
      <c r="B8" s="136" t="s">
        <v>278</v>
      </c>
      <c r="C8" s="137"/>
      <c r="D8" s="138" t="s">
        <v>431</v>
      </c>
      <c r="E8" s="138" t="s">
        <v>432</v>
      </c>
      <c r="F8" s="138" t="s">
        <v>433</v>
      </c>
      <c r="G8" s="139" t="s">
        <v>434</v>
      </c>
      <c r="H8" s="139" t="s">
        <v>435</v>
      </c>
    </row>
    <row r="9" customFormat="false" ht="28.5" hidden="false" customHeight="true" outlineLevel="0" collapsed="false">
      <c r="B9" s="35"/>
      <c r="C9" s="166" t="s">
        <v>414</v>
      </c>
      <c r="D9" s="167" t="s">
        <v>431</v>
      </c>
      <c r="E9" s="167" t="s">
        <v>432</v>
      </c>
      <c r="F9" s="167" t="s">
        <v>433</v>
      </c>
      <c r="G9" s="36" t="s">
        <v>434</v>
      </c>
      <c r="H9" s="36" t="s">
        <v>435</v>
      </c>
    </row>
    <row r="11" customFormat="false" ht="12.75" hidden="false" customHeight="false" outlineLevel="0" collapsed="false">
      <c r="B11" s="46" t="s">
        <v>251</v>
      </c>
      <c r="C11" s="41" t="n">
        <v>2348.97619685</v>
      </c>
      <c r="D11" s="41" t="n">
        <v>4.67169820567609</v>
      </c>
      <c r="E11" s="41" t="n">
        <v>19.6458808530646</v>
      </c>
      <c r="F11" s="41" t="n">
        <v>10.9947739060249</v>
      </c>
      <c r="G11" s="41" t="n">
        <v>18.7262913038403</v>
      </c>
      <c r="H11" s="41" t="n">
        <v>62.9459558041838</v>
      </c>
    </row>
    <row r="12" customFormat="false" ht="12.75" hidden="false" customHeight="false" outlineLevel="0" collapsed="false">
      <c r="B12" s="116" t="s">
        <v>281</v>
      </c>
      <c r="C12" s="122" t="n">
        <v>2140.51340971</v>
      </c>
      <c r="D12" s="122" t="n">
        <v>3.81178346044813</v>
      </c>
      <c r="E12" s="122" t="n">
        <v>19.0322579172813</v>
      </c>
      <c r="F12" s="122" t="n">
        <v>11.6116330602047</v>
      </c>
      <c r="G12" s="122" t="n">
        <v>19.2091628547988</v>
      </c>
      <c r="H12" s="122" t="n">
        <v>63.3664572203621</v>
      </c>
    </row>
    <row r="13" customFormat="false" ht="12.75" hidden="false" customHeight="false" outlineLevel="0" collapsed="false">
      <c r="B13" s="116" t="s">
        <v>325</v>
      </c>
      <c r="C13" s="122" t="n">
        <v>199.73692363</v>
      </c>
      <c r="D13" s="122" t="n">
        <v>11.8417803980072</v>
      </c>
      <c r="E13" s="122" t="n">
        <v>27.080136725344</v>
      </c>
      <c r="F13" s="122" t="n">
        <v>4.8644281855459</v>
      </c>
      <c r="G13" s="122" t="n">
        <v>14.3696107651921</v>
      </c>
      <c r="H13" s="122" t="n">
        <v>59.0702379188336</v>
      </c>
    </row>
    <row r="14" customFormat="false" ht="12.75" hidden="false" customHeight="false" outlineLevel="0" collapsed="false">
      <c r="B14" s="116" t="s">
        <v>316</v>
      </c>
      <c r="C14" s="122" t="n">
        <v>8.72586351</v>
      </c>
      <c r="D14" s="122" t="s">
        <v>287</v>
      </c>
      <c r="E14" s="122" t="s">
        <v>287</v>
      </c>
      <c r="F14" s="122" t="s">
        <v>287</v>
      </c>
      <c r="G14" s="122" t="s">
        <v>287</v>
      </c>
      <c r="H14" s="122" t="s">
        <v>287</v>
      </c>
    </row>
    <row r="15" customFormat="false" ht="12.75" hidden="false" customHeight="false" outlineLevel="0" collapsed="false">
      <c r="B15" s="27"/>
      <c r="C15" s="27"/>
      <c r="D15" s="27"/>
      <c r="E15" s="27"/>
      <c r="F15" s="27"/>
      <c r="G15" s="27"/>
      <c r="H15" s="27"/>
    </row>
    <row r="16" customFormat="false" ht="12.75" hidden="false" customHeight="true" outlineLevel="0" collapsed="false">
      <c r="B16" s="73"/>
      <c r="C16" s="141"/>
      <c r="D16" s="141"/>
      <c r="E16" s="141"/>
      <c r="F16" s="141"/>
      <c r="G16" s="141"/>
      <c r="H16" s="141"/>
    </row>
    <row r="17" customFormat="false" ht="12.75" hidden="false" customHeight="false" outlineLevel="0" collapsed="false">
      <c r="B17" s="101" t="s">
        <v>422</v>
      </c>
      <c r="C17" s="117"/>
      <c r="D17" s="117"/>
      <c r="E17" s="117"/>
      <c r="F17" s="117"/>
      <c r="G17" s="117"/>
      <c r="H17" s="117"/>
    </row>
    <row r="18" customFormat="false" ht="12.75" hidden="false" customHeight="false" outlineLevel="0" collapsed="false">
      <c r="B18" s="101"/>
      <c r="C18" s="117"/>
      <c r="D18" s="117"/>
      <c r="E18" s="117"/>
      <c r="F18" s="117"/>
      <c r="G18" s="117"/>
      <c r="H18" s="117"/>
    </row>
    <row r="19" customFormat="false" ht="12.75" hidden="false" customHeight="false" outlineLevel="0" collapsed="false">
      <c r="B19" s="50" t="s">
        <v>269</v>
      </c>
      <c r="C19" s="117"/>
      <c r="D19" s="117"/>
      <c r="E19" s="117"/>
      <c r="F19" s="117"/>
      <c r="G19" s="117"/>
      <c r="H19" s="117"/>
    </row>
    <row r="20" customFormat="false" ht="12.75" hidden="false" customHeight="false" outlineLevel="0" collapsed="false">
      <c r="B20" s="50" t="s">
        <v>270</v>
      </c>
      <c r="C20" s="117"/>
      <c r="D20" s="117"/>
      <c r="E20" s="117"/>
      <c r="F20" s="117"/>
      <c r="G20" s="117"/>
      <c r="H20"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row r="30" customFormat="false" ht="12.75" hidden="false" customHeight="false" outlineLevel="0" collapsed="false">
      <c r="C30" s="122"/>
      <c r="D30" s="122"/>
      <c r="E30" s="122"/>
      <c r="F30" s="122"/>
      <c r="G30" s="122"/>
      <c r="H30" s="122"/>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87" t="s">
        <v>429</v>
      </c>
      <c r="C4" s="187"/>
      <c r="D4" s="187"/>
      <c r="E4" s="187"/>
      <c r="F4" s="187"/>
      <c r="G4" s="187"/>
      <c r="H4" s="187"/>
    </row>
    <row r="5" customFormat="false" ht="15" hidden="false" customHeight="true" outlineLevel="0" collapsed="false"/>
    <row r="6" s="30" customFormat="true" ht="15.75" hidden="false" customHeight="true" outlineLevel="0" collapsed="false">
      <c r="B6" s="188" t="s">
        <v>203</v>
      </c>
      <c r="C6" s="188"/>
      <c r="D6" s="188"/>
      <c r="E6" s="188"/>
      <c r="F6" s="188"/>
      <c r="G6" s="188"/>
      <c r="H6" s="188"/>
    </row>
    <row r="7" customFormat="false" ht="15" hidden="false" customHeight="true" outlineLevel="0" collapsed="false">
      <c r="B7" s="27"/>
      <c r="C7" s="60"/>
    </row>
    <row r="8" customFormat="false" ht="28.5" hidden="false" customHeight="true" outlineLevel="0" collapsed="false">
      <c r="B8" s="170" t="s">
        <v>424</v>
      </c>
      <c r="C8" s="166" t="s">
        <v>414</v>
      </c>
      <c r="D8" s="167" t="s">
        <v>431</v>
      </c>
      <c r="E8" s="167" t="s">
        <v>432</v>
      </c>
      <c r="F8" s="167" t="s">
        <v>433</v>
      </c>
      <c r="G8" s="36" t="s">
        <v>434</v>
      </c>
      <c r="H8" s="36" t="s">
        <v>435</v>
      </c>
    </row>
    <row r="10" customFormat="false" ht="12.75" hidden="false" customHeight="false" outlineLevel="0" collapsed="false">
      <c r="B10" s="46" t="s">
        <v>251</v>
      </c>
      <c r="C10" s="41" t="n">
        <v>2348.97619685</v>
      </c>
      <c r="D10" s="41" t="n">
        <v>4.67169820567609</v>
      </c>
      <c r="E10" s="41" t="n">
        <v>19.6458808530646</v>
      </c>
      <c r="F10" s="41" t="n">
        <v>10.9947739060249</v>
      </c>
      <c r="G10" s="41" t="n">
        <v>18.7262913038403</v>
      </c>
      <c r="H10" s="41" t="n">
        <v>62.9459558041838</v>
      </c>
    </row>
    <row r="11" customFormat="false" ht="12.75" hidden="false" customHeight="false" outlineLevel="0" collapsed="false">
      <c r="B11" s="116" t="s">
        <v>328</v>
      </c>
      <c r="C11" s="122" t="n">
        <v>474.51090058</v>
      </c>
      <c r="D11" s="142" t="n">
        <v>8.55944991155212</v>
      </c>
      <c r="E11" s="108" t="n">
        <v>20.4040211914324</v>
      </c>
      <c r="F11" s="108" t="n">
        <v>10.6052877159385</v>
      </c>
      <c r="G11" s="108" t="n">
        <v>20.3036673767112</v>
      </c>
      <c r="H11" s="108" t="n">
        <v>59.2122311935445</v>
      </c>
    </row>
    <row r="12" customFormat="false" ht="14.25" hidden="false" customHeight="false" outlineLevel="0" collapsed="false">
      <c r="B12" s="116" t="s">
        <v>365</v>
      </c>
      <c r="C12" s="122" t="n">
        <v>652.48429592</v>
      </c>
      <c r="D12" s="142" t="n">
        <v>3.25456628960824</v>
      </c>
      <c r="E12" s="108" t="n">
        <v>22.1833586057291</v>
      </c>
      <c r="F12" s="108" t="n">
        <v>12.2743136441432</v>
      </c>
      <c r="G12" s="108" t="n">
        <v>19.6469858005161</v>
      </c>
      <c r="H12" s="108" t="n">
        <v>62.5053145064513</v>
      </c>
    </row>
    <row r="13" customFormat="false" ht="12.75" hidden="false" customHeight="false" outlineLevel="0" collapsed="false">
      <c r="B13" s="116" t="s">
        <v>330</v>
      </c>
      <c r="C13" s="122" t="n">
        <v>360.12094419</v>
      </c>
      <c r="D13" s="142" t="n">
        <v>3.50884518766928</v>
      </c>
      <c r="E13" s="108" t="n">
        <v>17.6699255587942</v>
      </c>
      <c r="F13" s="108" t="n">
        <v>11.0337579196826</v>
      </c>
      <c r="G13" s="108" t="n">
        <v>16.6435249537659</v>
      </c>
      <c r="H13" s="108" t="n">
        <v>63.6114059250989</v>
      </c>
    </row>
    <row r="14" customFormat="false" ht="12.75" hidden="false" customHeight="false" outlineLevel="0" collapsed="false">
      <c r="B14" s="116" t="s">
        <v>331</v>
      </c>
      <c r="C14" s="171" t="n">
        <v>63.5113524</v>
      </c>
      <c r="D14" s="171" t="n">
        <v>3.45572647575995</v>
      </c>
      <c r="E14" s="171" t="n">
        <v>23.0041408313642</v>
      </c>
      <c r="F14" s="171" t="n">
        <v>9.49284303068942</v>
      </c>
      <c r="G14" s="171" t="n">
        <v>28.373904788713</v>
      </c>
      <c r="H14" s="171" t="n">
        <v>57.9723167255371</v>
      </c>
    </row>
    <row r="15" customFormat="false" ht="12.75" hidden="false" customHeight="false" outlineLevel="0" collapsed="false">
      <c r="B15" s="116" t="s">
        <v>332</v>
      </c>
      <c r="C15" s="122" t="n">
        <v>620.72115393</v>
      </c>
      <c r="D15" s="142" t="n">
        <v>4.1194826723891</v>
      </c>
      <c r="E15" s="108" t="n">
        <v>17.1370955970345</v>
      </c>
      <c r="F15" s="108" t="n">
        <v>12.4019475770406</v>
      </c>
      <c r="G15" s="108" t="n">
        <v>18.5282985494917</v>
      </c>
      <c r="H15" s="108" t="n">
        <v>64.2397943288023</v>
      </c>
    </row>
    <row r="16" customFormat="false" ht="12.75" hidden="false" customHeight="false" outlineLevel="0" collapsed="false">
      <c r="B16" s="116" t="s">
        <v>333</v>
      </c>
      <c r="C16" s="122" t="n">
        <v>177.62754983</v>
      </c>
      <c r="D16" s="142" t="n">
        <v>4.21368004409409</v>
      </c>
      <c r="E16" s="108" t="n">
        <v>19.8718654644407</v>
      </c>
      <c r="F16" s="108" t="n">
        <v>2.8756735342511</v>
      </c>
      <c r="G16" s="108" t="n">
        <v>12.5954419691159</v>
      </c>
      <c r="H16" s="108" t="n">
        <v>70.446659563654</v>
      </c>
    </row>
    <row r="17" customFormat="false" ht="12" hidden="false" customHeight="true" outlineLevel="0" collapsed="false">
      <c r="B17" s="48"/>
      <c r="C17" s="48"/>
      <c r="D17" s="48"/>
      <c r="E17" s="48"/>
      <c r="F17" s="48"/>
      <c r="G17" s="48"/>
      <c r="H17" s="48"/>
    </row>
    <row r="18" customFormat="false" ht="12.75" hidden="false" customHeight="false" outlineLevel="0" collapsed="false">
      <c r="B18" s="73"/>
      <c r="C18" s="73"/>
      <c r="D18" s="73"/>
      <c r="E18" s="73"/>
      <c r="F18" s="73"/>
      <c r="G18" s="73"/>
      <c r="H18" s="73"/>
    </row>
    <row r="19" customFormat="false" ht="12.75" hidden="false" customHeight="true" outlineLevel="0" collapsed="false">
      <c r="B19" s="123" t="s">
        <v>366</v>
      </c>
      <c r="C19" s="123"/>
      <c r="D19" s="123"/>
      <c r="E19" s="123"/>
      <c r="F19" s="123"/>
      <c r="G19" s="123"/>
      <c r="H19" s="123"/>
    </row>
    <row r="20" customFormat="false" ht="12.75" hidden="false" customHeight="false" outlineLevel="0" collapsed="false">
      <c r="B20" s="99"/>
      <c r="C20" s="149"/>
    </row>
    <row r="21" customFormat="false" ht="12.75" hidden="false" customHeight="false" outlineLevel="0" collapsed="false">
      <c r="B21" s="50" t="s">
        <v>269</v>
      </c>
    </row>
    <row r="22" customFormat="false" ht="12.75" hidden="false" customHeight="false" outlineLevel="0" collapsed="false">
      <c r="B22" s="50" t="s">
        <v>270</v>
      </c>
    </row>
  </sheetData>
  <mergeCells count="4">
    <mergeCell ref="B3:D3"/>
    <mergeCell ref="B4:H4"/>
    <mergeCell ref="B6:H6"/>
    <mergeCell ref="B19:H19"/>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85"/>
    <col collapsed="false" customWidth="true" hidden="false" outlineLevel="0" max="4" min="4" style="1" width="20.41"/>
    <col collapsed="false" customWidth="true" hidden="false" outlineLevel="0" max="5" min="5" style="1" width="21.28"/>
    <col collapsed="false" customWidth="true" hidden="false" outlineLevel="0" max="6" min="6" style="1" width="14.14"/>
    <col collapsed="false" customWidth="true" hidden="false" outlineLevel="0" max="7" min="7" style="1" width="13.28"/>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c r="G2" s="134"/>
    </row>
    <row r="3" s="48" customFormat="true" ht="21" hidden="false" customHeight="true" outlineLevel="0" collapsed="false">
      <c r="B3" s="144" t="s">
        <v>192</v>
      </c>
      <c r="C3" s="144"/>
      <c r="D3" s="144"/>
      <c r="E3" s="144"/>
    </row>
    <row r="4" s="181" customFormat="true" ht="18" hidden="false" customHeight="true" outlineLevel="0" collapsed="false">
      <c r="B4" s="187" t="s">
        <v>429</v>
      </c>
      <c r="C4" s="187"/>
      <c r="D4" s="187"/>
      <c r="E4" s="187"/>
      <c r="F4" s="187"/>
      <c r="G4" s="187"/>
    </row>
    <row r="5" customFormat="false" ht="15" hidden="false" customHeight="true" outlineLevel="0" collapsed="false"/>
    <row r="6" s="30" customFormat="true" ht="15" hidden="false" customHeight="true" outlineLevel="0" collapsed="false">
      <c r="B6" s="135" t="s">
        <v>204</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8" t="s">
        <v>431</v>
      </c>
      <c r="D8" s="138" t="s">
        <v>432</v>
      </c>
      <c r="E8" s="138" t="s">
        <v>433</v>
      </c>
      <c r="F8" s="139" t="s">
        <v>434</v>
      </c>
      <c r="G8" s="139" t="s">
        <v>435</v>
      </c>
    </row>
    <row r="9" customFormat="false" ht="28.5" hidden="false" customHeight="true" outlineLevel="0" collapsed="false">
      <c r="B9" s="35"/>
      <c r="C9" s="167" t="s">
        <v>431</v>
      </c>
      <c r="D9" s="167" t="s">
        <v>432</v>
      </c>
      <c r="E9" s="167" t="s">
        <v>433</v>
      </c>
      <c r="F9" s="36" t="s">
        <v>434</v>
      </c>
      <c r="G9" s="36" t="s">
        <v>435</v>
      </c>
    </row>
    <row r="10" customFormat="false" ht="12.75" hidden="false" customHeight="true" outlineLevel="0" collapsed="false">
      <c r="B10" s="173"/>
      <c r="C10" s="174"/>
      <c r="D10" s="174"/>
      <c r="E10" s="174"/>
      <c r="F10" s="175"/>
    </row>
    <row r="11" s="40" customFormat="true" ht="12.75" hidden="false" customHeight="false" outlineLevel="0" collapsed="false">
      <c r="B11" s="41" t="s">
        <v>251</v>
      </c>
      <c r="C11" s="83" t="n">
        <v>5.4</v>
      </c>
      <c r="D11" s="83" t="n">
        <v>18.8</v>
      </c>
      <c r="E11" s="83" t="n">
        <v>10.6</v>
      </c>
      <c r="F11" s="83" t="n">
        <v>13.2</v>
      </c>
      <c r="G11" s="83" t="n">
        <v>67.6</v>
      </c>
      <c r="H11" s="176"/>
      <c r="I11" s="177"/>
      <c r="J11" s="176"/>
    </row>
    <row r="12" customFormat="false" ht="12.75" hidden="false" customHeight="false" outlineLevel="0" collapsed="false">
      <c r="B12" s="41" t="s">
        <v>252</v>
      </c>
      <c r="C12" s="84" t="n">
        <v>5</v>
      </c>
      <c r="D12" s="84" t="n">
        <v>17.2</v>
      </c>
      <c r="E12" s="84" t="n">
        <v>9.4</v>
      </c>
      <c r="F12" s="84" t="n">
        <v>13</v>
      </c>
      <c r="G12" s="84" t="n">
        <v>69.6</v>
      </c>
      <c r="H12" s="178"/>
      <c r="I12" s="178"/>
      <c r="J12" s="179"/>
    </row>
    <row r="13" customFormat="false" ht="12.75" hidden="false" customHeight="false" outlineLevel="0" collapsed="false">
      <c r="B13" s="44" t="s">
        <v>253</v>
      </c>
      <c r="C13" s="84" t="n">
        <v>4.5</v>
      </c>
      <c r="D13" s="84" t="n">
        <v>11.6</v>
      </c>
      <c r="E13" s="84" t="n">
        <v>5.3</v>
      </c>
      <c r="F13" s="84" t="n">
        <v>7.5</v>
      </c>
      <c r="G13" s="84" t="n">
        <v>79.4</v>
      </c>
      <c r="H13" s="33"/>
      <c r="I13" s="33"/>
      <c r="J13" s="179"/>
    </row>
    <row r="14" customFormat="false" ht="12" hidden="false" customHeight="true" outlineLevel="0" collapsed="false">
      <c r="B14" s="45" t="s">
        <v>254</v>
      </c>
      <c r="C14" s="84" t="n">
        <v>1.8</v>
      </c>
      <c r="D14" s="84" t="n">
        <v>12</v>
      </c>
      <c r="E14" s="84" t="n">
        <v>7.3</v>
      </c>
      <c r="F14" s="84" t="n">
        <v>6.3</v>
      </c>
      <c r="G14" s="84" t="n">
        <v>79.8</v>
      </c>
      <c r="H14" s="33"/>
      <c r="I14" s="33"/>
      <c r="J14" s="179"/>
    </row>
    <row r="15" customFormat="false" ht="12.75" hidden="false" customHeight="false" outlineLevel="0" collapsed="false">
      <c r="B15" s="44" t="s">
        <v>255</v>
      </c>
      <c r="C15" s="84" t="n">
        <v>4.5</v>
      </c>
      <c r="D15" s="84" t="n">
        <v>20.7</v>
      </c>
      <c r="E15" s="84" t="n">
        <v>11.2</v>
      </c>
      <c r="F15" s="84" t="n">
        <v>11.6</v>
      </c>
      <c r="G15" s="84" t="n">
        <v>67.5</v>
      </c>
      <c r="H15" s="33"/>
      <c r="I15" s="33"/>
      <c r="J15" s="179"/>
    </row>
    <row r="16" customFormat="false" ht="12.75" hidden="false" customHeight="false" outlineLevel="0" collapsed="false">
      <c r="B16" s="46" t="s">
        <v>256</v>
      </c>
      <c r="C16" s="84" t="n">
        <v>6</v>
      </c>
      <c r="D16" s="84" t="n">
        <v>12.8</v>
      </c>
      <c r="E16" s="84" t="n">
        <v>6.5</v>
      </c>
      <c r="F16" s="84" t="n">
        <v>7</v>
      </c>
      <c r="G16" s="84" t="n">
        <v>77</v>
      </c>
      <c r="H16" s="33"/>
      <c r="I16" s="33"/>
      <c r="J16" s="179"/>
    </row>
    <row r="17" customFormat="false" ht="12.75" hidden="false" customHeight="false" outlineLevel="0" collapsed="false">
      <c r="B17" s="46" t="s">
        <v>257</v>
      </c>
      <c r="C17" s="84" t="n">
        <v>4.1</v>
      </c>
      <c r="D17" s="84" t="n">
        <v>18.2</v>
      </c>
      <c r="E17" s="84" t="n">
        <v>15.9</v>
      </c>
      <c r="F17" s="84" t="n">
        <v>9.6</v>
      </c>
      <c r="G17" s="84" t="n">
        <v>68.1</v>
      </c>
      <c r="H17" s="33"/>
      <c r="I17" s="33"/>
      <c r="J17" s="179"/>
    </row>
    <row r="18" customFormat="false" ht="12.75" hidden="false" customHeight="false" outlineLevel="0" collapsed="false">
      <c r="B18" s="46" t="s">
        <v>258</v>
      </c>
      <c r="C18" s="84" t="n">
        <v>5.4</v>
      </c>
      <c r="D18" s="84" t="n">
        <v>13.6</v>
      </c>
      <c r="E18" s="84" t="n">
        <v>6.7</v>
      </c>
      <c r="F18" s="84" t="n">
        <v>9.7</v>
      </c>
      <c r="G18" s="84" t="n">
        <v>74.2</v>
      </c>
      <c r="H18" s="33"/>
      <c r="I18" s="33"/>
      <c r="J18" s="179"/>
    </row>
    <row r="19" customFormat="false" ht="12.75" hidden="false" customHeight="false" outlineLevel="0" collapsed="false">
      <c r="B19" s="46" t="s">
        <v>259</v>
      </c>
      <c r="C19" s="84" t="n">
        <v>2.5</v>
      </c>
      <c r="D19" s="84" t="n">
        <v>14.6</v>
      </c>
      <c r="E19" s="84" t="n">
        <v>5.7</v>
      </c>
      <c r="F19" s="84" t="n">
        <v>4</v>
      </c>
      <c r="G19" s="84" t="n">
        <v>80</v>
      </c>
      <c r="H19" s="33"/>
      <c r="I19" s="33"/>
      <c r="J19" s="179"/>
    </row>
    <row r="20" customFormat="false" ht="12.75" hidden="false" customHeight="false" outlineLevel="0" collapsed="false">
      <c r="B20" s="46" t="s">
        <v>260</v>
      </c>
      <c r="C20" s="84" t="n">
        <v>7.8</v>
      </c>
      <c r="D20" s="84" t="n">
        <v>23.9</v>
      </c>
      <c r="E20" s="84" t="n">
        <v>14.2</v>
      </c>
      <c r="F20" s="84" t="n">
        <v>20.6</v>
      </c>
      <c r="G20" s="84" t="n">
        <v>57.2</v>
      </c>
      <c r="H20" s="33"/>
      <c r="I20" s="33"/>
      <c r="J20" s="179"/>
    </row>
    <row r="21" customFormat="false" ht="12.75" hidden="false" customHeight="false" outlineLevel="0" collapsed="false">
      <c r="B21" s="46" t="s">
        <v>261</v>
      </c>
      <c r="C21" s="84" t="n">
        <v>6.3</v>
      </c>
      <c r="D21" s="84" t="n">
        <v>22.6</v>
      </c>
      <c r="E21" s="84" t="n">
        <v>13.6</v>
      </c>
      <c r="F21" s="84" t="n">
        <v>13.2</v>
      </c>
      <c r="G21" s="84" t="n">
        <v>64.3</v>
      </c>
      <c r="H21" s="33"/>
      <c r="I21" s="33"/>
      <c r="J21" s="179"/>
    </row>
    <row r="22" customFormat="false" ht="12.75" hidden="false" customHeight="false" outlineLevel="0" collapsed="false">
      <c r="B22" s="46" t="s">
        <v>262</v>
      </c>
      <c r="C22" s="84" t="n">
        <v>8.2</v>
      </c>
      <c r="D22" s="84" t="n">
        <v>24.8</v>
      </c>
      <c r="E22" s="84" t="n">
        <v>8.6</v>
      </c>
      <c r="F22" s="84" t="n">
        <v>8.9</v>
      </c>
      <c r="G22" s="84" t="n">
        <v>65.1</v>
      </c>
      <c r="H22" s="33"/>
      <c r="I22" s="33"/>
      <c r="J22" s="179"/>
    </row>
    <row r="23" customFormat="false" ht="12.75" hidden="false" customHeight="false" outlineLevel="0" collapsed="false">
      <c r="B23" s="46" t="s">
        <v>263</v>
      </c>
      <c r="C23" s="84" t="n">
        <v>3.4</v>
      </c>
      <c r="D23" s="84" t="n">
        <v>15.3</v>
      </c>
      <c r="E23" s="84" t="n">
        <v>9</v>
      </c>
      <c r="F23" s="84" t="n">
        <v>7.7</v>
      </c>
      <c r="G23" s="84" t="n">
        <v>74.8</v>
      </c>
      <c r="H23" s="33"/>
      <c r="I23" s="33"/>
      <c r="J23" s="179"/>
    </row>
    <row r="24" s="47" customFormat="true" ht="12.75" hidden="false" customHeight="false" outlineLevel="0" collapsed="false">
      <c r="B24" s="46" t="s">
        <v>264</v>
      </c>
      <c r="C24" s="83" t="n">
        <v>4.7</v>
      </c>
      <c r="D24" s="83" t="n">
        <v>19.6</v>
      </c>
      <c r="E24" s="83" t="n">
        <v>11</v>
      </c>
      <c r="F24" s="83" t="n">
        <v>18.7</v>
      </c>
      <c r="G24" s="83" t="n">
        <v>62.9</v>
      </c>
      <c r="H24" s="177"/>
      <c r="I24" s="177"/>
      <c r="J24" s="176"/>
    </row>
    <row r="25" customFormat="false" ht="12.75" hidden="false" customHeight="false" outlineLevel="0" collapsed="false">
      <c r="B25" s="46" t="s">
        <v>265</v>
      </c>
      <c r="C25" s="84" t="n">
        <v>6.4</v>
      </c>
      <c r="D25" s="84" t="n">
        <v>18.3</v>
      </c>
      <c r="E25" s="84" t="n">
        <v>12.6</v>
      </c>
      <c r="F25" s="84" t="n">
        <v>14.1</v>
      </c>
      <c r="G25" s="84" t="n">
        <v>67.2</v>
      </c>
      <c r="H25" s="33"/>
      <c r="I25" s="33"/>
      <c r="J25" s="179"/>
    </row>
    <row r="26" customFormat="false" ht="12.75" hidden="false" customHeight="false" outlineLevel="0" collapsed="false">
      <c r="B26" s="46" t="s">
        <v>266</v>
      </c>
      <c r="C26" s="84" t="n">
        <v>1.9</v>
      </c>
      <c r="D26" s="84" t="n">
        <v>16.2</v>
      </c>
      <c r="E26" s="84" t="n">
        <v>2.7</v>
      </c>
      <c r="F26" s="84" t="n">
        <v>6.7</v>
      </c>
      <c r="G26" s="84" t="n">
        <v>77.1</v>
      </c>
      <c r="H26" s="33"/>
      <c r="I26" s="33"/>
      <c r="J26" s="179"/>
    </row>
    <row r="27" customFormat="false" ht="12.75" hidden="false" customHeight="false" outlineLevel="0" collapsed="false">
      <c r="B27" s="46" t="s">
        <v>267</v>
      </c>
      <c r="C27" s="84" t="n">
        <v>6.3</v>
      </c>
      <c r="D27" s="84" t="n">
        <v>20.6</v>
      </c>
      <c r="E27" s="84" t="n">
        <v>15.4</v>
      </c>
      <c r="F27" s="84" t="n">
        <v>11.7</v>
      </c>
      <c r="G27" s="84" t="n">
        <v>63.5</v>
      </c>
      <c r="H27" s="33"/>
      <c r="I27" s="33"/>
      <c r="J27" s="179"/>
    </row>
    <row r="28" customFormat="false" ht="12.75" hidden="false" customHeight="false" outlineLevel="0" collapsed="false">
      <c r="B28" s="46" t="s">
        <v>268</v>
      </c>
      <c r="C28" s="84" t="n">
        <v>1.3</v>
      </c>
      <c r="D28" s="84" t="n">
        <v>14</v>
      </c>
      <c r="E28" s="84" t="n">
        <v>5</v>
      </c>
      <c r="F28" s="84" t="n">
        <v>4.4</v>
      </c>
      <c r="G28" s="84" t="n">
        <v>81.3</v>
      </c>
      <c r="H28" s="33"/>
      <c r="I28" s="33"/>
      <c r="J28" s="179"/>
    </row>
    <row r="29" customFormat="false" ht="12.75" hidden="false" customHeight="false" outlineLevel="0" collapsed="false">
      <c r="B29" s="46" t="s">
        <v>339</v>
      </c>
      <c r="C29" s="84" t="n">
        <v>13.4</v>
      </c>
      <c r="D29" s="84" t="n">
        <v>26.1</v>
      </c>
      <c r="E29" s="84" t="n">
        <v>17.1</v>
      </c>
      <c r="F29" s="84" t="n">
        <v>14.2</v>
      </c>
      <c r="G29" s="84" t="n">
        <v>60.6</v>
      </c>
      <c r="H29" s="33"/>
      <c r="I29" s="33"/>
      <c r="J29" s="179"/>
    </row>
    <row r="30" customFormat="false" ht="12.75" hidden="false" customHeight="false" outlineLevel="0" collapsed="false">
      <c r="B30" s="46" t="s">
        <v>338</v>
      </c>
      <c r="C30" s="84" t="n">
        <v>17.4</v>
      </c>
      <c r="D30" s="84" t="n">
        <v>42.6</v>
      </c>
      <c r="E30" s="84" t="n">
        <v>25.9</v>
      </c>
      <c r="F30" s="84" t="n">
        <v>25</v>
      </c>
      <c r="G30" s="84" t="n">
        <v>39.8</v>
      </c>
      <c r="H30" s="33"/>
      <c r="I30" s="33"/>
      <c r="J30" s="179"/>
    </row>
    <row r="31" s="48" customFormat="true" ht="12.75" hidden="false" customHeight="true" outlineLevel="0" collapsed="false">
      <c r="C31" s="27"/>
      <c r="D31" s="27"/>
      <c r="E31" s="27"/>
      <c r="F31" s="27"/>
    </row>
    <row r="32" customFormat="false" ht="12.75" hidden="false" customHeight="true" outlineLevel="0" collapsed="false">
      <c r="B32" s="49"/>
      <c r="C32" s="49"/>
      <c r="D32" s="49"/>
      <c r="E32" s="49"/>
      <c r="F32" s="49"/>
      <c r="G32" s="73"/>
    </row>
    <row r="33" customFormat="false" ht="12.75" hidden="false" customHeight="false" outlineLevel="0" collapsed="false">
      <c r="B33" s="50" t="s">
        <v>269</v>
      </c>
    </row>
    <row r="34" customFormat="false" ht="12.75" hidden="false" customHeight="false" outlineLevel="0" collapsed="false">
      <c r="B34" s="50" t="s">
        <v>270</v>
      </c>
      <c r="E34" s="71"/>
      <c r="F34" s="71"/>
      <c r="G34" s="71"/>
      <c r="H34" s="71"/>
      <c r="I34" s="71"/>
      <c r="J34" s="71"/>
    </row>
    <row r="36" customFormat="false" ht="12.75" hidden="false" customHeight="false" outlineLevel="0" collapsed="false">
      <c r="G36" s="51" t="s">
        <v>0</v>
      </c>
    </row>
  </sheetData>
  <mergeCells count="3">
    <mergeCell ref="B3:C3"/>
    <mergeCell ref="B4:G4"/>
    <mergeCell ref="B6:G6"/>
  </mergeCells>
  <hyperlinks>
    <hyperlink ref="G1" location="índice!A1" display="ÍNDICE"/>
    <hyperlink ref="G36"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87" t="s">
        <v>429</v>
      </c>
      <c r="C4" s="187"/>
      <c r="D4" s="187"/>
      <c r="E4" s="187"/>
      <c r="F4" s="187"/>
      <c r="G4" s="187"/>
      <c r="H4" s="187"/>
    </row>
    <row r="5" customFormat="false" ht="15" hidden="false" customHeight="true" outlineLevel="0" collapsed="false"/>
    <row r="6" s="30" customFormat="true" ht="15.75" hidden="false" customHeight="true" outlineLevel="0" collapsed="false">
      <c r="B6" s="188" t="s">
        <v>206</v>
      </c>
      <c r="C6" s="188"/>
      <c r="D6" s="188"/>
      <c r="E6" s="188"/>
      <c r="F6" s="188"/>
      <c r="G6" s="188"/>
      <c r="H6" s="188"/>
    </row>
    <row r="7" customFormat="false" ht="15" hidden="false" customHeight="true" outlineLevel="0" collapsed="false">
      <c r="B7" s="27"/>
      <c r="C7" s="60"/>
    </row>
    <row r="8" customFormat="false" ht="28.5" hidden="false" customHeight="true" outlineLevel="0" collapsed="false">
      <c r="B8" s="170" t="s">
        <v>424</v>
      </c>
      <c r="C8" s="166" t="s">
        <v>414</v>
      </c>
      <c r="D8" s="167" t="s">
        <v>431</v>
      </c>
      <c r="E8" s="167" t="s">
        <v>432</v>
      </c>
      <c r="F8" s="167" t="s">
        <v>433</v>
      </c>
      <c r="G8" s="36" t="s">
        <v>434</v>
      </c>
      <c r="H8" s="36" t="s">
        <v>435</v>
      </c>
    </row>
    <row r="10" customFormat="false" ht="12.75" hidden="false" customHeight="false" outlineLevel="0" collapsed="false">
      <c r="B10" s="46" t="s">
        <v>251</v>
      </c>
      <c r="C10" s="41" t="n">
        <v>2348.97619685</v>
      </c>
      <c r="D10" s="41" t="n">
        <v>4.67169820567609</v>
      </c>
      <c r="E10" s="41" t="n">
        <v>19.6458808530646</v>
      </c>
      <c r="F10" s="41" t="n">
        <v>10.9947739060249</v>
      </c>
      <c r="G10" s="41" t="n">
        <v>18.7262913038403</v>
      </c>
      <c r="H10" s="41" t="n">
        <v>62.9459558041838</v>
      </c>
    </row>
    <row r="11" customFormat="false" ht="12.75" hidden="false" customHeight="false" outlineLevel="0" collapsed="false">
      <c r="B11" s="116" t="s">
        <v>425</v>
      </c>
      <c r="C11" s="122" t="n">
        <v>1879.68104836</v>
      </c>
      <c r="D11" s="122" t="n">
        <v>3.99542019245897</v>
      </c>
      <c r="E11" s="122" t="n">
        <v>18.4990819923085</v>
      </c>
      <c r="F11" s="122" t="n">
        <v>11.0222767437468</v>
      </c>
      <c r="G11" s="122" t="n">
        <v>18.9929625987071</v>
      </c>
      <c r="H11" s="122" t="n">
        <v>63.547927952042</v>
      </c>
    </row>
    <row r="12" customFormat="false" ht="12" hidden="false" customHeight="true" outlineLevel="0" collapsed="false">
      <c r="B12" s="48"/>
      <c r="C12" s="48"/>
      <c r="D12" s="48"/>
      <c r="E12" s="48"/>
      <c r="F12" s="48"/>
      <c r="G12" s="48"/>
      <c r="H12" s="48"/>
    </row>
    <row r="13" customFormat="false" ht="12.75" hidden="false" customHeight="false" outlineLevel="0" collapsed="false">
      <c r="B13" s="73"/>
      <c r="C13" s="73"/>
      <c r="D13" s="73"/>
      <c r="E13" s="73"/>
      <c r="F13" s="73"/>
      <c r="G13" s="73"/>
      <c r="H13" s="73"/>
    </row>
    <row r="14" customFormat="false" ht="12.75" hidden="false" customHeight="false" outlineLevel="0" collapsed="false">
      <c r="B14" s="50" t="s">
        <v>269</v>
      </c>
    </row>
    <row r="15" customFormat="false" ht="12.75" hidden="false" customHeight="false" outlineLevel="0" collapsed="false">
      <c r="B15" s="50" t="s">
        <v>270</v>
      </c>
    </row>
  </sheetData>
  <mergeCells count="3">
    <mergeCell ref="B3:D3"/>
    <mergeCell ref="B4:H4"/>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3.85"/>
    <col collapsed="false" customWidth="true" hidden="false" outlineLevel="0" max="4" min="3" style="1" width="19.28"/>
    <col collapsed="false" customWidth="true" hidden="false" outlineLevel="0" max="6" min="5" style="1" width="11.13"/>
    <col collapsed="false" customWidth="false" hidden="false" outlineLevel="0" max="257" min="7"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08</v>
      </c>
      <c r="C4" s="190"/>
      <c r="D4" s="190"/>
    </row>
    <row r="5" customFormat="false" ht="15" hidden="false" customHeight="true" outlineLevel="0" collapsed="false"/>
    <row r="6" s="30" customFormat="true" ht="32.25" hidden="false" customHeight="true" outlineLevel="0" collapsed="false">
      <c r="B6" s="135" t="s">
        <v>209</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37.5" hidden="false" customHeight="true" outlineLevel="0" collapsed="false">
      <c r="B11" s="93" t="s">
        <v>440</v>
      </c>
      <c r="C11" s="84" t="n">
        <v>81.8736282522859</v>
      </c>
      <c r="D11" s="84" t="n">
        <v>74.5</v>
      </c>
      <c r="E11" s="176"/>
      <c r="F11" s="177"/>
      <c r="G11" s="176"/>
    </row>
    <row r="12" customFormat="false" ht="37.5" hidden="false" customHeight="true" outlineLevel="0" collapsed="false">
      <c r="B12" s="93" t="s">
        <v>441</v>
      </c>
      <c r="C12" s="84" t="n">
        <v>1.7249114449951</v>
      </c>
      <c r="D12" s="84" t="n">
        <v>3.1</v>
      </c>
      <c r="E12" s="178"/>
      <c r="F12" s="178"/>
      <c r="G12" s="179"/>
    </row>
    <row r="13" customFormat="false" ht="37.5" hidden="false" customHeight="true" outlineLevel="0" collapsed="false">
      <c r="B13" s="93" t="s">
        <v>442</v>
      </c>
      <c r="C13" s="84" t="n">
        <v>2.713783940964</v>
      </c>
      <c r="D13" s="84" t="n">
        <v>1.5</v>
      </c>
      <c r="E13" s="33"/>
      <c r="F13" s="33"/>
      <c r="G13" s="179"/>
    </row>
    <row r="14" customFormat="false" ht="37.5" hidden="false" customHeight="true" outlineLevel="0" collapsed="false">
      <c r="B14" s="93" t="s">
        <v>443</v>
      </c>
      <c r="C14" s="84" t="n">
        <v>0.0626801713802402</v>
      </c>
      <c r="D14" s="84" t="n">
        <v>0.1</v>
      </c>
      <c r="E14" s="33"/>
      <c r="F14" s="33"/>
      <c r="G14" s="179"/>
    </row>
    <row r="15" customFormat="false" ht="37.5" hidden="false" customHeight="true" outlineLevel="0" collapsed="false">
      <c r="B15" s="93" t="s">
        <v>444</v>
      </c>
      <c r="C15" s="84" t="n">
        <v>9.77940927551914</v>
      </c>
      <c r="D15" s="84" t="n">
        <v>14.9</v>
      </c>
      <c r="E15" s="33"/>
      <c r="F15" s="33"/>
      <c r="G15" s="179"/>
    </row>
    <row r="16" customFormat="false" ht="37.5" hidden="false" customHeight="true" outlineLevel="0" collapsed="false">
      <c r="B16" s="93" t="s">
        <v>445</v>
      </c>
      <c r="C16" s="84" t="n">
        <v>2.1629136240487</v>
      </c>
      <c r="D16" s="84" t="n">
        <v>3.5</v>
      </c>
      <c r="E16" s="33"/>
      <c r="F16" s="33"/>
      <c r="G16" s="179"/>
    </row>
    <row r="17" customFormat="false" ht="37.5" hidden="false" customHeight="true" outlineLevel="0" collapsed="false">
      <c r="B17" s="93" t="s">
        <v>446</v>
      </c>
      <c r="C17" s="84" t="n">
        <v>1.21527733822965</v>
      </c>
      <c r="D17" s="84" t="n">
        <v>1.4</v>
      </c>
      <c r="E17" s="33"/>
      <c r="F17" s="33"/>
      <c r="G17" s="179"/>
    </row>
    <row r="18" customFormat="false" ht="37.5" hidden="false" customHeight="true" outlineLevel="0" collapsed="false">
      <c r="B18" s="93" t="s">
        <v>447</v>
      </c>
      <c r="C18" s="84" t="n">
        <v>0.467395952577376</v>
      </c>
      <c r="D18" s="84" t="n">
        <v>0.9</v>
      </c>
      <c r="E18" s="33"/>
      <c r="F18" s="33"/>
      <c r="G18" s="179"/>
    </row>
    <row r="19" s="48" customFormat="true" ht="12.75" hidden="false" customHeight="true" outlineLevel="0" collapsed="false">
      <c r="B19" s="27"/>
      <c r="C19" s="27"/>
      <c r="D19" s="27"/>
    </row>
    <row r="20" customFormat="false" ht="12.75" hidden="false" customHeight="true" outlineLevel="0" collapsed="false">
      <c r="B20" s="49"/>
      <c r="C20" s="49"/>
      <c r="D20" s="49"/>
    </row>
    <row r="21" customFormat="false" ht="12.75" hidden="false" customHeight="false" outlineLevel="0" collapsed="false">
      <c r="B21" s="50" t="s">
        <v>269</v>
      </c>
      <c r="C21" s="50"/>
    </row>
    <row r="22" customFormat="false" ht="12.75" hidden="false" customHeight="false" outlineLevel="0" collapsed="false">
      <c r="B22" s="50" t="s">
        <v>270</v>
      </c>
      <c r="E22" s="71"/>
      <c r="F22" s="71"/>
      <c r="G22" s="71"/>
    </row>
    <row r="23" customFormat="false" ht="12.75" hidden="false" customHeight="false" outlineLevel="0" collapsed="false">
      <c r="D23" s="51"/>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4" min="3" style="1" width="28.56"/>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1</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12.75" hidden="false" customHeight="false" outlineLevel="0" collapsed="false">
      <c r="B11" s="93" t="s">
        <v>284</v>
      </c>
      <c r="C11" s="41"/>
      <c r="D11" s="41"/>
      <c r="E11" s="176"/>
      <c r="F11" s="177"/>
      <c r="G11" s="176"/>
    </row>
    <row r="12" customFormat="false" ht="12.75" hidden="false" customHeight="false" outlineLevel="0" collapsed="false">
      <c r="B12" s="95" t="s">
        <v>301</v>
      </c>
      <c r="C12" s="41" t="n">
        <v>18.1263717477142</v>
      </c>
      <c r="D12" s="41" t="n">
        <v>25.5</v>
      </c>
      <c r="E12" s="178"/>
      <c r="F12" s="178"/>
      <c r="G12" s="179"/>
    </row>
    <row r="13" customFormat="false" ht="12.75" hidden="false" customHeight="false" outlineLevel="0" collapsed="false">
      <c r="B13" s="95" t="s">
        <v>302</v>
      </c>
      <c r="C13" s="84" t="n">
        <v>21.4718391802585</v>
      </c>
      <c r="D13" s="110" t="n">
        <v>28.8</v>
      </c>
      <c r="E13" s="33"/>
      <c r="F13" s="33"/>
      <c r="G13" s="179"/>
    </row>
    <row r="14" customFormat="false" ht="12" hidden="false" customHeight="true" outlineLevel="0" collapsed="false">
      <c r="B14" s="95" t="s">
        <v>303</v>
      </c>
      <c r="C14" s="84" t="n">
        <v>18.0855824222459</v>
      </c>
      <c r="D14" s="110" t="n">
        <v>27.1</v>
      </c>
      <c r="E14" s="33"/>
      <c r="F14" s="33"/>
      <c r="G14" s="179"/>
    </row>
    <row r="15" customFormat="false" ht="12.75" hidden="false" customHeight="false" outlineLevel="0" collapsed="false">
      <c r="B15" s="95" t="s">
        <v>304</v>
      </c>
      <c r="C15" s="84" t="n">
        <v>18.1544057951349</v>
      </c>
      <c r="D15" s="110" t="n">
        <v>23.9</v>
      </c>
      <c r="E15" s="33"/>
      <c r="F15" s="33"/>
      <c r="G15" s="179"/>
    </row>
    <row r="16" customFormat="false" ht="12.75" hidden="false" customHeight="false" outlineLevel="0" collapsed="false">
      <c r="B16" s="95" t="s">
        <v>305</v>
      </c>
      <c r="C16" s="84" t="n">
        <v>16.9147765511936</v>
      </c>
      <c r="D16" s="110" t="n">
        <v>26.1</v>
      </c>
      <c r="E16" s="33"/>
      <c r="F16" s="33"/>
      <c r="G16" s="179"/>
    </row>
    <row r="17" customFormat="false" ht="12.75" hidden="false" customHeight="false" outlineLevel="0" collapsed="false">
      <c r="B17" s="95" t="s">
        <v>306</v>
      </c>
      <c r="C17" s="84" t="n">
        <v>16.3805143604679</v>
      </c>
      <c r="D17" s="110" t="n">
        <v>22.6</v>
      </c>
      <c r="E17" s="33"/>
      <c r="F17" s="33"/>
      <c r="G17" s="179"/>
    </row>
    <row r="18" customFormat="false" ht="12.75" hidden="false" customHeight="false" outlineLevel="0" collapsed="false">
      <c r="B18" s="95" t="s">
        <v>285</v>
      </c>
      <c r="C18" s="41"/>
      <c r="D18" s="41"/>
      <c r="E18" s="33"/>
      <c r="F18" s="33"/>
      <c r="G18" s="179"/>
    </row>
    <row r="19" customFormat="false" ht="12.75" hidden="false" customHeight="false" outlineLevel="0" collapsed="false">
      <c r="B19" s="95" t="s">
        <v>301</v>
      </c>
      <c r="C19" s="41" t="n">
        <v>16.877145433987</v>
      </c>
      <c r="D19" s="41" t="n">
        <v>24.9</v>
      </c>
      <c r="E19" s="33"/>
      <c r="F19" s="33"/>
      <c r="G19" s="179"/>
    </row>
    <row r="20" customFormat="false" ht="12.75" hidden="false" customHeight="false" outlineLevel="0" collapsed="false">
      <c r="B20" s="95" t="s">
        <v>302</v>
      </c>
      <c r="C20" s="84" t="n">
        <v>22.2129950803252</v>
      </c>
      <c r="D20" s="110" t="n">
        <v>27.7</v>
      </c>
      <c r="E20" s="33"/>
      <c r="F20" s="33"/>
      <c r="G20" s="179"/>
    </row>
    <row r="21" customFormat="false" ht="12.75" hidden="false" customHeight="false" outlineLevel="0" collapsed="false">
      <c r="B21" s="95" t="s">
        <v>303</v>
      </c>
      <c r="C21" s="84" t="n">
        <v>15.7821957131012</v>
      </c>
      <c r="D21" s="110" t="n">
        <v>26.4</v>
      </c>
      <c r="E21" s="33"/>
      <c r="F21" s="33"/>
      <c r="G21" s="179"/>
    </row>
    <row r="22" customFormat="false" ht="12.75" hidden="false" customHeight="false" outlineLevel="0" collapsed="false">
      <c r="B22" s="95" t="s">
        <v>304</v>
      </c>
      <c r="C22" s="84" t="n">
        <v>19.0251103423997</v>
      </c>
      <c r="D22" s="110" t="n">
        <v>24</v>
      </c>
      <c r="E22" s="33"/>
      <c r="F22" s="33"/>
      <c r="G22" s="179"/>
    </row>
    <row r="23" customFormat="false" ht="12.75" hidden="false" customHeight="false" outlineLevel="0" collapsed="false">
      <c r="B23" s="95" t="s">
        <v>305</v>
      </c>
      <c r="C23" s="84" t="n">
        <v>13.4795124459698</v>
      </c>
      <c r="D23" s="110" t="n">
        <v>25.5</v>
      </c>
      <c r="E23" s="33"/>
      <c r="F23" s="33"/>
      <c r="G23" s="179"/>
    </row>
    <row r="24" s="47" customFormat="true" ht="12.75" hidden="false" customHeight="false" outlineLevel="0" collapsed="false">
      <c r="B24" s="95" t="s">
        <v>306</v>
      </c>
      <c r="C24" s="84" t="n">
        <v>12.5647255714453</v>
      </c>
      <c r="D24" s="110" t="n">
        <v>20.5</v>
      </c>
      <c r="E24" s="177"/>
      <c r="F24" s="177"/>
      <c r="G24" s="176"/>
    </row>
    <row r="25" customFormat="false" ht="12.75" hidden="false" customHeight="false" outlineLevel="0" collapsed="false">
      <c r="B25" s="95" t="s">
        <v>288</v>
      </c>
      <c r="C25" s="41"/>
      <c r="D25" s="41"/>
      <c r="E25" s="33"/>
      <c r="F25" s="33"/>
      <c r="G25" s="179"/>
    </row>
    <row r="26" customFormat="false" ht="12.75" hidden="false" customHeight="false" outlineLevel="0" collapsed="false">
      <c r="B26" s="95" t="s">
        <v>301</v>
      </c>
      <c r="C26" s="41" t="n">
        <v>19.2994603750785</v>
      </c>
      <c r="D26" s="41" t="n">
        <v>26.1</v>
      </c>
      <c r="E26" s="33"/>
      <c r="F26" s="33"/>
      <c r="G26" s="179"/>
    </row>
    <row r="27" customFormat="false" ht="12.75" hidden="false" customHeight="false" outlineLevel="0" collapsed="false">
      <c r="B27" s="95" t="s">
        <v>302</v>
      </c>
      <c r="C27" s="84" t="n">
        <v>20.6925506430124</v>
      </c>
      <c r="D27" s="110" t="n">
        <v>29.9</v>
      </c>
      <c r="E27" s="33"/>
      <c r="F27" s="33"/>
      <c r="G27" s="179"/>
    </row>
    <row r="28" customFormat="false" ht="12.75" hidden="false" customHeight="false" outlineLevel="0" collapsed="false">
      <c r="B28" s="95" t="s">
        <v>303</v>
      </c>
      <c r="C28" s="84" t="n">
        <v>20.5129447881953</v>
      </c>
      <c r="D28" s="110" t="n">
        <v>27.8</v>
      </c>
      <c r="E28" s="33"/>
      <c r="F28" s="33"/>
      <c r="G28" s="179"/>
    </row>
    <row r="29" customFormat="false" ht="12.75" hidden="false" customHeight="false" outlineLevel="0" collapsed="false">
      <c r="B29" s="95" t="s">
        <v>304</v>
      </c>
      <c r="C29" s="84" t="n">
        <v>17.2764029773534</v>
      </c>
      <c r="D29" s="110" t="n">
        <v>23.7</v>
      </c>
      <c r="E29" s="33"/>
      <c r="F29" s="33"/>
      <c r="G29" s="179"/>
    </row>
    <row r="30" customFormat="false" ht="12.75" hidden="false" customHeight="false" outlineLevel="0" collapsed="false">
      <c r="B30" s="95" t="s">
        <v>305</v>
      </c>
      <c r="C30" s="84" t="n">
        <v>19.9400626304786</v>
      </c>
      <c r="D30" s="110" t="n">
        <v>26.7</v>
      </c>
      <c r="E30" s="33"/>
      <c r="F30" s="33"/>
      <c r="G30" s="179"/>
    </row>
    <row r="31" s="48" customFormat="true" ht="12.75" hidden="false" customHeight="true" outlineLevel="0" collapsed="false">
      <c r="B31" s="95" t="s">
        <v>306</v>
      </c>
      <c r="C31" s="84" t="n">
        <v>19.0816468395959</v>
      </c>
      <c r="D31" s="110" t="n">
        <v>24.1</v>
      </c>
    </row>
    <row r="32" s="48" customFormat="true" ht="12.75" hidden="false" customHeight="true" outlineLevel="0" collapsed="false">
      <c r="B32" s="27"/>
      <c r="C32" s="27"/>
      <c r="D32" s="27"/>
    </row>
    <row r="33" customFormat="false" ht="12.75" hidden="false" customHeight="true" outlineLevel="0" collapsed="false">
      <c r="B33" s="49"/>
      <c r="C33" s="49"/>
      <c r="D33" s="49"/>
    </row>
    <row r="34" customFormat="false" ht="12.75" hidden="false" customHeight="false" outlineLevel="0" collapsed="false">
      <c r="B34" s="50" t="s">
        <v>269</v>
      </c>
      <c r="C34" s="50"/>
    </row>
    <row r="35" customFormat="false" ht="12.75" hidden="false" customHeight="false" outlineLevel="0" collapsed="false">
      <c r="B35" s="50" t="s">
        <v>270</v>
      </c>
      <c r="E35" s="71"/>
      <c r="F35" s="71"/>
      <c r="G35" s="71"/>
    </row>
    <row r="36" customFormat="false" ht="12.75" hidden="false" customHeight="false" outlineLevel="0" collapsed="false">
      <c r="D36" s="51"/>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4" min="3" style="1" width="29.56"/>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448</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12.75" hidden="false" customHeight="false" outlineLevel="0" collapsed="false">
      <c r="B11" s="93" t="s">
        <v>251</v>
      </c>
      <c r="C11" s="41" t="n">
        <v>17.5357239674869</v>
      </c>
      <c r="D11" s="41" t="n">
        <v>25.2</v>
      </c>
      <c r="E11" s="176"/>
      <c r="F11" s="177"/>
      <c r="G11" s="176"/>
    </row>
    <row r="12" customFormat="false" ht="12.75" hidden="false" customHeight="false" outlineLevel="0" collapsed="false">
      <c r="B12" s="93" t="s">
        <v>312</v>
      </c>
      <c r="C12" s="84" t="n">
        <v>25.1267949643125</v>
      </c>
      <c r="D12" s="84" t="n">
        <v>34.3</v>
      </c>
      <c r="E12" s="178"/>
      <c r="F12" s="178"/>
      <c r="G12" s="179"/>
    </row>
    <row r="13" customFormat="false" ht="12.75" hidden="false" customHeight="false" outlineLevel="0" collapsed="false">
      <c r="B13" s="93" t="s">
        <v>313</v>
      </c>
      <c r="C13" s="84" t="n">
        <v>18.6759774216973</v>
      </c>
      <c r="D13" s="84" t="n">
        <v>30.5</v>
      </c>
      <c r="E13" s="33"/>
      <c r="F13" s="33"/>
      <c r="G13" s="179"/>
    </row>
    <row r="14" customFormat="false" ht="12" hidden="false" customHeight="true" outlineLevel="0" collapsed="false">
      <c r="B14" s="93" t="s">
        <v>314</v>
      </c>
      <c r="C14" s="84" t="n">
        <v>18.8949890873001</v>
      </c>
      <c r="D14" s="84" t="n">
        <v>22</v>
      </c>
      <c r="E14" s="33"/>
      <c r="F14" s="33"/>
      <c r="G14" s="179"/>
    </row>
    <row r="15" customFormat="false" ht="12.75" hidden="false" customHeight="false" outlineLevel="0" collapsed="false">
      <c r="B15" s="93" t="s">
        <v>315</v>
      </c>
      <c r="C15" s="84" t="n">
        <v>10.7971019945224</v>
      </c>
      <c r="D15" s="84" t="n">
        <v>12</v>
      </c>
      <c r="E15" s="33"/>
      <c r="F15" s="33"/>
      <c r="G15" s="179"/>
    </row>
    <row r="16" customFormat="false" ht="12.75" hidden="false" customHeight="false" outlineLevel="0" collapsed="false">
      <c r="B16" s="93" t="s">
        <v>316</v>
      </c>
      <c r="C16" s="84" t="s">
        <v>287</v>
      </c>
      <c r="D16" s="84" t="n">
        <v>33.7</v>
      </c>
      <c r="E16" s="33"/>
      <c r="F16" s="33"/>
      <c r="G16" s="179"/>
    </row>
    <row r="17" s="48" customFormat="true" ht="12.75" hidden="false" customHeight="true" outlineLevel="0" collapsed="false">
      <c r="B17" s="27"/>
      <c r="C17" s="27"/>
      <c r="D17" s="27"/>
    </row>
    <row r="18" customFormat="false" ht="12.75" hidden="false" customHeight="true" outlineLevel="0" collapsed="false">
      <c r="B18" s="49"/>
      <c r="C18" s="49"/>
      <c r="D18" s="49"/>
    </row>
    <row r="19" customFormat="false" ht="12.75" hidden="false" customHeight="false" outlineLevel="0" collapsed="false">
      <c r="B19" s="101" t="s">
        <v>364</v>
      </c>
      <c r="C19" s="101"/>
    </row>
    <row r="20" customFormat="false" ht="12.75" hidden="false" customHeight="false" outlineLevel="0" collapsed="false">
      <c r="E20" s="71"/>
      <c r="F20" s="71"/>
      <c r="G20" s="71"/>
    </row>
    <row r="21" customFormat="false" ht="12.75" hidden="false" customHeight="false" outlineLevel="0" collapsed="false">
      <c r="B21" s="50" t="s">
        <v>269</v>
      </c>
      <c r="C21" s="50"/>
      <c r="D21" s="51"/>
    </row>
    <row r="22" customFormat="false" ht="12.75" hidden="false" customHeight="false" outlineLevel="0" collapsed="false">
      <c r="B22" s="50" t="s">
        <v>270</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85"/>
    <col collapsed="false" customWidth="true" hidden="false" outlineLevel="0" max="4" min="3" style="1" width="32.41"/>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3</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4"/>
    </row>
    <row r="11" s="40" customFormat="true" ht="12.75" hidden="false" customHeight="false" outlineLevel="0" collapsed="false">
      <c r="B11" s="93" t="s">
        <v>251</v>
      </c>
      <c r="C11" s="41" t="n">
        <v>17.5357239674869</v>
      </c>
      <c r="D11" s="41" t="n">
        <v>25.2</v>
      </c>
      <c r="E11" s="176"/>
      <c r="F11" s="177"/>
      <c r="G11" s="176"/>
    </row>
    <row r="12" customFormat="false" ht="12.75" hidden="false" customHeight="false" outlineLevel="0" collapsed="false">
      <c r="B12" s="93" t="s">
        <v>320</v>
      </c>
      <c r="C12" s="84" t="n">
        <v>11.3577849553742</v>
      </c>
      <c r="D12" s="84" t="n">
        <v>15.9</v>
      </c>
      <c r="E12" s="178"/>
      <c r="F12" s="178"/>
      <c r="G12" s="179"/>
    </row>
    <row r="13" customFormat="false" ht="12.75" hidden="false" customHeight="false" outlineLevel="0" collapsed="false">
      <c r="B13" s="93" t="s">
        <v>321</v>
      </c>
      <c r="C13" s="84" t="n">
        <v>38.4577315473409</v>
      </c>
      <c r="D13" s="84" t="n">
        <v>46.9</v>
      </c>
      <c r="E13" s="33"/>
      <c r="F13" s="33"/>
      <c r="G13" s="179"/>
    </row>
    <row r="14" customFormat="false" ht="12" hidden="false" customHeight="true" outlineLevel="0" collapsed="false">
      <c r="B14" s="93" t="s">
        <v>322</v>
      </c>
      <c r="C14" s="84" t="n">
        <v>12.5870954172529</v>
      </c>
      <c r="D14" s="84" t="n">
        <v>18.8</v>
      </c>
      <c r="E14" s="33"/>
      <c r="F14" s="33"/>
      <c r="G14" s="179"/>
    </row>
    <row r="15" customFormat="false" ht="12.75" hidden="false" customHeight="false" outlineLevel="0" collapsed="false">
      <c r="B15" s="93" t="s">
        <v>323</v>
      </c>
      <c r="C15" s="84" t="n">
        <v>25.3025210259367</v>
      </c>
      <c r="D15" s="84" t="n">
        <v>36</v>
      </c>
      <c r="E15" s="33"/>
      <c r="F15" s="33"/>
      <c r="G15" s="179"/>
    </row>
    <row r="16" customFormat="false" ht="12.75" hidden="false" customHeight="false" outlineLevel="0" collapsed="false">
      <c r="B16" s="93" t="s">
        <v>316</v>
      </c>
      <c r="C16" s="84" t="s">
        <v>287</v>
      </c>
      <c r="D16" s="84" t="n">
        <v>0</v>
      </c>
      <c r="E16" s="33"/>
      <c r="F16" s="33"/>
      <c r="G16" s="179"/>
    </row>
    <row r="17" s="48" customFormat="true" ht="12.75" hidden="false" customHeight="true" outlineLevel="0" collapsed="false">
      <c r="B17" s="27"/>
      <c r="C17" s="27"/>
      <c r="D17" s="27"/>
    </row>
    <row r="18" customFormat="false" ht="12.75" hidden="false" customHeight="true" outlineLevel="0" collapsed="false">
      <c r="B18" s="49"/>
      <c r="C18" s="49"/>
      <c r="D18" s="49"/>
    </row>
    <row r="19" customFormat="false" ht="12.75" hidden="false" customHeight="false" outlineLevel="0" collapsed="false">
      <c r="B19" s="50" t="s">
        <v>269</v>
      </c>
      <c r="C19" s="50"/>
      <c r="D19" s="51"/>
    </row>
    <row r="20" customFormat="false" ht="12.75" hidden="false" customHeight="false" outlineLevel="0" collapsed="false">
      <c r="B20" s="50" t="s">
        <v>270</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4" min="3" style="1" width="29.56"/>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4</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4"/>
    </row>
    <row r="11" s="40" customFormat="true" ht="12.75" hidden="false" customHeight="false" outlineLevel="0" collapsed="false">
      <c r="B11" s="93" t="s">
        <v>251</v>
      </c>
      <c r="C11" s="41" t="n">
        <v>17.5357239674869</v>
      </c>
      <c r="D11" s="41" t="n">
        <v>25.2</v>
      </c>
      <c r="E11" s="176"/>
      <c r="F11" s="177"/>
      <c r="G11" s="176"/>
    </row>
    <row r="12" customFormat="false" ht="12.75" hidden="false" customHeight="false" outlineLevel="0" collapsed="false">
      <c r="B12" s="93" t="s">
        <v>281</v>
      </c>
      <c r="C12" s="84" t="n">
        <v>15.4324070379328</v>
      </c>
      <c r="D12" s="84" t="n">
        <v>24.2</v>
      </c>
      <c r="E12" s="178"/>
      <c r="F12" s="178"/>
      <c r="G12" s="179"/>
    </row>
    <row r="13" customFormat="false" ht="12.75" hidden="false" customHeight="false" outlineLevel="0" collapsed="false">
      <c r="B13" s="93" t="s">
        <v>324</v>
      </c>
      <c r="C13" s="84" t="n">
        <v>24.7979038091898</v>
      </c>
      <c r="D13" s="84" t="n">
        <v>28.4</v>
      </c>
      <c r="E13" s="33"/>
      <c r="F13" s="33"/>
      <c r="G13" s="179"/>
    </row>
    <row r="14" customFormat="false" ht="12" hidden="false" customHeight="true" outlineLevel="0" collapsed="false">
      <c r="B14" s="93" t="s">
        <v>325</v>
      </c>
      <c r="C14" s="84" t="n">
        <v>39.7484149865135</v>
      </c>
      <c r="D14" s="84" t="n">
        <v>47.1</v>
      </c>
      <c r="E14" s="33"/>
      <c r="F14" s="33"/>
      <c r="G14" s="179"/>
    </row>
    <row r="15" customFormat="false" ht="12" hidden="false" customHeight="true" outlineLevel="0" collapsed="false">
      <c r="B15" s="93" t="s">
        <v>316</v>
      </c>
      <c r="C15" s="84" t="s">
        <v>287</v>
      </c>
      <c r="D15" s="84" t="n">
        <v>26.7</v>
      </c>
      <c r="E15" s="33"/>
      <c r="F15" s="33"/>
      <c r="G15" s="179"/>
    </row>
    <row r="16" customFormat="false" ht="12.75" hidden="false" customHeight="false" outlineLevel="0" collapsed="false">
      <c r="B16" s="27"/>
      <c r="C16" s="27"/>
      <c r="D16" s="84"/>
      <c r="E16" s="33"/>
      <c r="F16" s="33"/>
      <c r="G16" s="179"/>
    </row>
    <row r="17" customFormat="false" ht="12.75" hidden="false" customHeight="true" outlineLevel="0" collapsed="false">
      <c r="B17" s="49"/>
      <c r="C17" s="49"/>
      <c r="D17" s="49"/>
    </row>
    <row r="18" customFormat="false" ht="12.75" hidden="false" customHeight="false" outlineLevel="0" collapsed="false">
      <c r="B18" s="50" t="s">
        <v>269</v>
      </c>
      <c r="C18" s="50"/>
      <c r="D18" s="51"/>
    </row>
    <row r="19" customFormat="false" ht="12.75" hidden="false" customHeight="false" outlineLevel="0" collapsed="false">
      <c r="B19" s="50" t="s">
        <v>270</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04</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38.2</v>
      </c>
      <c r="D11" s="83" t="n">
        <v>33.2</v>
      </c>
      <c r="E11" s="83" t="n">
        <v>30.1</v>
      </c>
      <c r="F11" s="83" t="n">
        <v>29</v>
      </c>
      <c r="G11" s="83" t="n">
        <v>27.3</v>
      </c>
      <c r="H11" s="83" t="n">
        <v>33.4</v>
      </c>
      <c r="I11" s="83" t="n">
        <v>36.3</v>
      </c>
      <c r="J11" s="1"/>
    </row>
    <row r="12" customFormat="false" ht="12.75" hidden="false" customHeight="false" outlineLevel="0" collapsed="false">
      <c r="B12" s="41" t="s">
        <v>252</v>
      </c>
      <c r="C12" s="84" t="n">
        <v>53.1</v>
      </c>
      <c r="D12" s="84" t="n">
        <v>39.4</v>
      </c>
      <c r="E12" s="84" t="n">
        <v>41.7</v>
      </c>
      <c r="F12" s="84" t="n">
        <v>41.5</v>
      </c>
      <c r="G12" s="84" t="n">
        <v>37.2</v>
      </c>
      <c r="H12" s="84" t="n">
        <v>44.6</v>
      </c>
      <c r="I12" s="84" t="n">
        <v>51.2</v>
      </c>
    </row>
    <row r="13" customFormat="false" ht="12.75" hidden="false" customHeight="false" outlineLevel="0" collapsed="false">
      <c r="B13" s="44" t="s">
        <v>253</v>
      </c>
      <c r="C13" s="84" t="n">
        <v>23.3</v>
      </c>
      <c r="D13" s="84" t="n">
        <v>22.3</v>
      </c>
      <c r="E13" s="84" t="n">
        <v>15.6</v>
      </c>
      <c r="F13" s="84" t="n">
        <v>10.6</v>
      </c>
      <c r="G13" s="84" t="n">
        <v>10.3</v>
      </c>
      <c r="H13" s="84" t="n">
        <v>12.6</v>
      </c>
      <c r="I13" s="84" t="n">
        <v>18.3</v>
      </c>
    </row>
    <row r="14" customFormat="false" ht="12" hidden="false" customHeight="true" outlineLevel="0" collapsed="false">
      <c r="B14" s="45" t="s">
        <v>254</v>
      </c>
      <c r="C14" s="84" t="n">
        <v>27.3</v>
      </c>
      <c r="D14" s="84" t="n">
        <v>19.7</v>
      </c>
      <c r="E14" s="84" t="n">
        <v>17.6</v>
      </c>
      <c r="F14" s="84" t="n">
        <v>20.9</v>
      </c>
      <c r="G14" s="84" t="n">
        <v>18.1</v>
      </c>
      <c r="H14" s="84" t="n">
        <v>18.6</v>
      </c>
      <c r="I14" s="84" t="n">
        <v>18.2</v>
      </c>
    </row>
    <row r="15" customFormat="false" ht="12.75" hidden="false" customHeight="false" outlineLevel="0" collapsed="false">
      <c r="B15" s="44" t="s">
        <v>255</v>
      </c>
      <c r="C15" s="84" t="n">
        <v>26.3</v>
      </c>
      <c r="D15" s="84" t="n">
        <v>30.4</v>
      </c>
      <c r="E15" s="84" t="n">
        <v>27.3</v>
      </c>
      <c r="F15" s="84" t="n">
        <v>22.5</v>
      </c>
      <c r="G15" s="84" t="n">
        <v>29.2</v>
      </c>
      <c r="H15" s="84" t="n">
        <v>35.1</v>
      </c>
      <c r="I15" s="84" t="n">
        <v>35.5</v>
      </c>
    </row>
    <row r="16" customFormat="false" ht="12.75" hidden="false" customHeight="false" outlineLevel="0" collapsed="false">
      <c r="B16" s="46" t="s">
        <v>256</v>
      </c>
      <c r="C16" s="84" t="n">
        <v>61.4</v>
      </c>
      <c r="D16" s="84" t="n">
        <v>49</v>
      </c>
      <c r="E16" s="84" t="n">
        <v>59.5</v>
      </c>
      <c r="F16" s="84" t="n">
        <v>51.8</v>
      </c>
      <c r="G16" s="84" t="n">
        <v>49.2</v>
      </c>
      <c r="H16" s="84" t="n">
        <v>54.7</v>
      </c>
      <c r="I16" s="84" t="n">
        <v>51.7</v>
      </c>
    </row>
    <row r="17" customFormat="false" ht="12.75" hidden="false" customHeight="false" outlineLevel="0" collapsed="false">
      <c r="B17" s="46" t="s">
        <v>257</v>
      </c>
      <c r="C17" s="84" t="n">
        <v>26.8</v>
      </c>
      <c r="D17" s="84" t="n">
        <v>19.6</v>
      </c>
      <c r="E17" s="84" t="n">
        <v>22.4</v>
      </c>
      <c r="F17" s="84" t="n">
        <v>14.2</v>
      </c>
      <c r="G17" s="84" t="n">
        <v>21.8</v>
      </c>
      <c r="H17" s="84" t="n">
        <v>20.8</v>
      </c>
      <c r="I17" s="84" t="n">
        <v>38.3</v>
      </c>
    </row>
    <row r="18" customFormat="false" ht="12.75" hidden="false" customHeight="false" outlineLevel="0" collapsed="false">
      <c r="B18" s="46" t="s">
        <v>258</v>
      </c>
      <c r="C18" s="84" t="n">
        <v>25.2</v>
      </c>
      <c r="D18" s="84" t="n">
        <v>21.8</v>
      </c>
      <c r="E18" s="84" t="n">
        <v>23</v>
      </c>
      <c r="F18" s="84" t="n">
        <v>21.1</v>
      </c>
      <c r="G18" s="84" t="n">
        <v>19.9</v>
      </c>
      <c r="H18" s="84" t="n">
        <v>20.1</v>
      </c>
      <c r="I18" s="84" t="n">
        <v>27.6</v>
      </c>
    </row>
    <row r="19" customFormat="false" ht="12.75" hidden="false" customHeight="false" outlineLevel="0" collapsed="false">
      <c r="B19" s="46" t="s">
        <v>259</v>
      </c>
      <c r="C19" s="84" t="n">
        <v>36.5</v>
      </c>
      <c r="D19" s="84" t="n">
        <v>30.4</v>
      </c>
      <c r="E19" s="84" t="n">
        <v>26.7</v>
      </c>
      <c r="F19" s="84" t="n">
        <v>27</v>
      </c>
      <c r="G19" s="84" t="n">
        <v>19.4</v>
      </c>
      <c r="H19" s="84" t="n">
        <v>30.6</v>
      </c>
      <c r="I19" s="84" t="n">
        <v>33.9</v>
      </c>
    </row>
    <row r="20" customFormat="false" ht="12.75" hidden="false" customHeight="false" outlineLevel="0" collapsed="false">
      <c r="B20" s="46" t="s">
        <v>260</v>
      </c>
      <c r="C20" s="84" t="n">
        <v>32.8</v>
      </c>
      <c r="D20" s="84" t="n">
        <v>31.5</v>
      </c>
      <c r="E20" s="84" t="n">
        <v>26.2</v>
      </c>
      <c r="F20" s="84" t="n">
        <v>27.9</v>
      </c>
      <c r="G20" s="84" t="n">
        <v>23.4</v>
      </c>
      <c r="H20" s="84" t="n">
        <v>34.6</v>
      </c>
      <c r="I20" s="84" t="n">
        <v>29.4</v>
      </c>
    </row>
    <row r="21" customFormat="false" ht="12.75" hidden="false" customHeight="false" outlineLevel="0" collapsed="false">
      <c r="B21" s="46" t="s">
        <v>261</v>
      </c>
      <c r="C21" s="84" t="n">
        <v>41.1</v>
      </c>
      <c r="D21" s="84" t="n">
        <v>35.1</v>
      </c>
      <c r="E21" s="84" t="n">
        <v>26.9</v>
      </c>
      <c r="F21" s="84" t="n">
        <v>26.3</v>
      </c>
      <c r="G21" s="84" t="n">
        <v>26.9</v>
      </c>
      <c r="H21" s="84" t="n">
        <v>34.5</v>
      </c>
      <c r="I21" s="84" t="n">
        <v>36.9</v>
      </c>
    </row>
    <row r="22" customFormat="false" ht="12.75" hidden="false" customHeight="false" outlineLevel="0" collapsed="false">
      <c r="B22" s="46" t="s">
        <v>262</v>
      </c>
      <c r="C22" s="84" t="n">
        <v>42.7</v>
      </c>
      <c r="D22" s="84" t="n">
        <v>40.7</v>
      </c>
      <c r="E22" s="84" t="n">
        <v>35.8</v>
      </c>
      <c r="F22" s="84" t="n">
        <v>28.4</v>
      </c>
      <c r="G22" s="84" t="n">
        <v>28.4</v>
      </c>
      <c r="H22" s="84" t="n">
        <v>27.9</v>
      </c>
      <c r="I22" s="84" t="n">
        <v>43.3</v>
      </c>
    </row>
    <row r="23" customFormat="false" ht="12.75" hidden="false" customHeight="false" outlineLevel="0" collapsed="false">
      <c r="B23" s="46" t="s">
        <v>263</v>
      </c>
      <c r="C23" s="84" t="n">
        <v>42.6</v>
      </c>
      <c r="D23" s="84" t="n">
        <v>36.5</v>
      </c>
      <c r="E23" s="84" t="n">
        <v>27.7</v>
      </c>
      <c r="F23" s="84" t="n">
        <v>26.4</v>
      </c>
      <c r="G23" s="84" t="n">
        <v>22.7</v>
      </c>
      <c r="H23" s="84" t="n">
        <v>32.1</v>
      </c>
      <c r="I23" s="84" t="n">
        <v>35.3</v>
      </c>
    </row>
    <row r="24" s="47" customFormat="true" ht="12.75" hidden="false" customHeight="false" outlineLevel="0" collapsed="false">
      <c r="B24" s="46" t="s">
        <v>264</v>
      </c>
      <c r="C24" s="83" t="n">
        <v>33.4</v>
      </c>
      <c r="D24" s="83" t="n">
        <v>33.8</v>
      </c>
      <c r="E24" s="83" t="n">
        <v>26.3</v>
      </c>
      <c r="F24" s="83" t="n">
        <v>25.1</v>
      </c>
      <c r="G24" s="83" t="n">
        <v>28.7</v>
      </c>
      <c r="H24" s="83" t="n">
        <v>28.9</v>
      </c>
      <c r="I24" s="83" t="n">
        <v>34.7</v>
      </c>
      <c r="J24" s="1"/>
    </row>
    <row r="25" customFormat="false" ht="12.75" hidden="false" customHeight="false" outlineLevel="0" collapsed="false">
      <c r="B25" s="46" t="s">
        <v>265</v>
      </c>
      <c r="C25" s="84" t="n">
        <v>46.8</v>
      </c>
      <c r="D25" s="84" t="n">
        <v>39.4</v>
      </c>
      <c r="E25" s="84" t="n">
        <v>40.9</v>
      </c>
      <c r="F25" s="84" t="n">
        <v>35.4</v>
      </c>
      <c r="G25" s="84" t="n">
        <v>33</v>
      </c>
      <c r="H25" s="84" t="n">
        <v>45.2</v>
      </c>
      <c r="I25" s="84" t="n">
        <v>50.6</v>
      </c>
    </row>
    <row r="26" customFormat="false" ht="12.75" hidden="false" customHeight="false" outlineLevel="0" collapsed="false">
      <c r="B26" s="46" t="s">
        <v>266</v>
      </c>
      <c r="C26" s="84" t="n">
        <v>20.6</v>
      </c>
      <c r="D26" s="84" t="n">
        <v>16.7</v>
      </c>
      <c r="E26" s="84" t="n">
        <v>12.5</v>
      </c>
      <c r="F26" s="84" t="n">
        <v>13.5</v>
      </c>
      <c r="G26" s="84" t="n">
        <v>13.6</v>
      </c>
      <c r="H26" s="84" t="n">
        <v>13.5</v>
      </c>
      <c r="I26" s="84" t="n">
        <v>15.7</v>
      </c>
      <c r="J26" s="84"/>
    </row>
    <row r="27" customFormat="false" ht="12.75" hidden="false" customHeight="false" outlineLevel="0" collapsed="false">
      <c r="B27" s="46" t="s">
        <v>267</v>
      </c>
      <c r="C27" s="84" t="n">
        <v>18.2</v>
      </c>
      <c r="D27" s="84" t="n">
        <v>22.6</v>
      </c>
      <c r="E27" s="84" t="n">
        <v>17.1</v>
      </c>
      <c r="F27" s="84" t="n">
        <v>18</v>
      </c>
      <c r="G27" s="84" t="n">
        <v>15.2</v>
      </c>
      <c r="H27" s="84" t="n">
        <v>20.3</v>
      </c>
      <c r="I27" s="84" t="n">
        <v>17.4</v>
      </c>
      <c r="J27" s="84"/>
    </row>
    <row r="28" customFormat="false" ht="12.75" hidden="false" customHeight="false" outlineLevel="0" collapsed="false">
      <c r="B28" s="46" t="s">
        <v>268</v>
      </c>
      <c r="C28" s="84" t="n">
        <v>29.9</v>
      </c>
      <c r="D28" s="84" t="n">
        <v>21.7</v>
      </c>
      <c r="E28" s="84" t="n">
        <v>19.5</v>
      </c>
      <c r="F28" s="84" t="n">
        <v>21.6</v>
      </c>
      <c r="G28" s="84" t="n">
        <v>18.5</v>
      </c>
      <c r="H28" s="84" t="n">
        <v>22.8</v>
      </c>
      <c r="I28" s="84" t="n">
        <v>23.2</v>
      </c>
      <c r="J28" s="84"/>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4" min="3" style="1" width="26.13"/>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5</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12.75" hidden="false" customHeight="false" outlineLevel="0" collapsed="false">
      <c r="B11" s="94" t="s">
        <v>251</v>
      </c>
      <c r="C11" s="41" t="n">
        <v>18.1263717477142</v>
      </c>
      <c r="D11" s="41" t="n">
        <v>25.5</v>
      </c>
      <c r="E11" s="176"/>
      <c r="F11" s="177"/>
      <c r="G11" s="176"/>
    </row>
    <row r="12" s="40" customFormat="true" ht="12.75" hidden="false" customHeight="false" outlineLevel="0" collapsed="false">
      <c r="B12" s="102" t="s">
        <v>328</v>
      </c>
      <c r="C12" s="84" t="n">
        <v>21.883244225386</v>
      </c>
      <c r="D12" s="84" t="n">
        <v>31</v>
      </c>
      <c r="E12" s="176"/>
      <c r="F12" s="177"/>
      <c r="G12" s="176"/>
    </row>
    <row r="13" s="40" customFormat="true" ht="14.25" hidden="false" customHeight="false" outlineLevel="0" collapsed="false">
      <c r="B13" s="102" t="s">
        <v>365</v>
      </c>
      <c r="C13" s="84" t="n">
        <v>14.6780905983279</v>
      </c>
      <c r="D13" s="84" t="n">
        <v>23.5</v>
      </c>
      <c r="E13" s="176"/>
      <c r="F13" s="177"/>
      <c r="G13" s="176"/>
    </row>
    <row r="14" s="40" customFormat="true" ht="12.75" hidden="false" customHeight="false" outlineLevel="0" collapsed="false">
      <c r="B14" s="102" t="s">
        <v>330</v>
      </c>
      <c r="C14" s="84" t="n">
        <v>17.6063937110132</v>
      </c>
      <c r="D14" s="84" t="n">
        <v>20.4</v>
      </c>
      <c r="E14" s="176"/>
      <c r="F14" s="177"/>
      <c r="G14" s="176"/>
    </row>
    <row r="15" s="40" customFormat="true" ht="12.75" hidden="false" customHeight="false" outlineLevel="0" collapsed="false">
      <c r="B15" s="102" t="s">
        <v>331</v>
      </c>
      <c r="C15" s="84" t="n">
        <v>55.6981284442802</v>
      </c>
      <c r="D15" s="84" t="n">
        <v>51.6</v>
      </c>
      <c r="E15" s="176"/>
      <c r="F15" s="177"/>
      <c r="G15" s="176"/>
    </row>
    <row r="16" customFormat="false" ht="12.75" hidden="false" customHeight="false" outlineLevel="0" collapsed="false">
      <c r="B16" s="102" t="s">
        <v>332</v>
      </c>
      <c r="C16" s="84" t="n">
        <v>15.9779746696807</v>
      </c>
      <c r="D16" s="84" t="n">
        <v>26</v>
      </c>
      <c r="E16" s="178"/>
      <c r="F16" s="178"/>
      <c r="G16" s="179"/>
    </row>
    <row r="17" customFormat="false" ht="12.75" hidden="false" customHeight="false" outlineLevel="0" collapsed="false">
      <c r="B17" s="102" t="s">
        <v>333</v>
      </c>
      <c r="C17" s="84" t="n">
        <v>20.3742929255022</v>
      </c>
      <c r="D17" s="84" t="n">
        <v>28.9</v>
      </c>
      <c r="E17" s="33"/>
      <c r="F17" s="33"/>
      <c r="G17" s="179"/>
    </row>
    <row r="18" customFormat="false" ht="12" hidden="false" customHeight="true" outlineLevel="0" collapsed="false">
      <c r="B18" s="102" t="s">
        <v>316</v>
      </c>
      <c r="C18" s="84" t="s">
        <v>287</v>
      </c>
      <c r="D18" s="84" t="n">
        <v>0</v>
      </c>
      <c r="E18" s="33"/>
      <c r="F18" s="33"/>
      <c r="G18" s="179"/>
    </row>
    <row r="19" customFormat="false" ht="12.75" hidden="false" customHeight="false" outlineLevel="0" collapsed="false">
      <c r="B19" s="27"/>
      <c r="C19" s="27"/>
      <c r="D19" s="84"/>
      <c r="E19" s="33"/>
      <c r="F19" s="33"/>
      <c r="G19" s="179"/>
    </row>
    <row r="20" customFormat="false" ht="12.75" hidden="false" customHeight="true" outlineLevel="0" collapsed="false">
      <c r="B20" s="49"/>
      <c r="C20" s="49"/>
      <c r="D20" s="49"/>
    </row>
    <row r="21" customFormat="false" ht="22.5" hidden="false" customHeight="true" outlineLevel="0" collapsed="false">
      <c r="B21" s="111" t="s">
        <v>366</v>
      </c>
      <c r="C21" s="111"/>
      <c r="D21" s="111"/>
      <c r="E21" s="114"/>
      <c r="F21" s="114"/>
      <c r="G21" s="114"/>
      <c r="H21" s="114"/>
      <c r="I21" s="114"/>
    </row>
    <row r="22" customFormat="false" ht="12.75" hidden="false" customHeight="false" outlineLevel="0" collapsed="false">
      <c r="B22" s="100"/>
      <c r="C22" s="100"/>
      <c r="G22" s="117"/>
      <c r="H22" s="117"/>
      <c r="I22" s="117"/>
    </row>
    <row r="23" customFormat="false" ht="12.75" hidden="false" customHeight="false" outlineLevel="0" collapsed="false">
      <c r="B23" s="50" t="s">
        <v>269</v>
      </c>
      <c r="C23" s="50"/>
      <c r="G23" s="117"/>
      <c r="H23" s="117"/>
      <c r="I23" s="117"/>
    </row>
    <row r="24" customFormat="false" ht="12.75" hidden="false" customHeight="false" outlineLevel="0" collapsed="false">
      <c r="B24" s="50" t="s">
        <v>270</v>
      </c>
    </row>
  </sheetData>
  <mergeCells count="4">
    <mergeCell ref="B3:D3"/>
    <mergeCell ref="B4:D4"/>
    <mergeCell ref="B6:D6"/>
    <mergeCell ref="B21:D21"/>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2.28"/>
    <col collapsed="false" customWidth="true" hidden="false" outlineLevel="0" max="3" min="3" style="1" width="39.41"/>
    <col collapsed="false" customWidth="false" hidden="false" outlineLevel="0" max="257" min="4" style="1" width="11.42"/>
  </cols>
  <sheetData>
    <row r="1" customFormat="false" ht="39.95" hidden="false" customHeight="true" outlineLevel="0" collapsed="false">
      <c r="C1" s="2" t="s">
        <v>0</v>
      </c>
    </row>
    <row r="2" customFormat="false" ht="12.75" hidden="false" customHeight="true" outlineLevel="0" collapsed="false">
      <c r="AA2" s="52"/>
      <c r="AB2" s="52"/>
      <c r="AC2" s="52"/>
      <c r="AD2" s="52"/>
      <c r="AE2" s="52"/>
    </row>
    <row r="3" s="48" customFormat="true" ht="18" hidden="false" customHeight="true" outlineLevel="0" collapsed="false">
      <c r="B3" s="189" t="s">
        <v>207</v>
      </c>
      <c r="C3" s="189"/>
      <c r="AA3" s="52"/>
      <c r="AB3" s="52" t="s">
        <v>336</v>
      </c>
      <c r="AC3" s="52" t="s">
        <v>449</v>
      </c>
      <c r="AD3" s="52"/>
      <c r="AE3" s="52"/>
    </row>
    <row r="4" s="181" customFormat="true" ht="18.75" hidden="false" customHeight="true" outlineLevel="0" collapsed="false">
      <c r="B4" s="190" t="s">
        <v>210</v>
      </c>
      <c r="C4" s="190"/>
      <c r="AA4" s="52"/>
      <c r="AB4" s="104" t="s">
        <v>339</v>
      </c>
      <c r="AC4" s="105" t="n">
        <v>42.1</v>
      </c>
      <c r="AD4" s="52"/>
      <c r="AE4" s="52"/>
    </row>
    <row r="5" customFormat="false" ht="15" hidden="false" customHeight="true" outlineLevel="0" collapsed="false">
      <c r="AA5" s="52"/>
      <c r="AB5" s="104" t="s">
        <v>262</v>
      </c>
      <c r="AC5" s="105" t="n">
        <v>41.5</v>
      </c>
      <c r="AD5" s="52"/>
      <c r="AE5" s="52"/>
    </row>
    <row r="6" s="30" customFormat="true" ht="32.25" hidden="false" customHeight="true" outlineLevel="0" collapsed="false">
      <c r="B6" s="135" t="s">
        <v>216</v>
      </c>
      <c r="C6" s="135"/>
      <c r="AA6" s="52"/>
      <c r="AB6" s="104" t="s">
        <v>265</v>
      </c>
      <c r="AC6" s="105" t="n">
        <v>36.1</v>
      </c>
      <c r="AD6" s="52"/>
      <c r="AE6" s="52"/>
    </row>
    <row r="7" s="30" customFormat="true" ht="15" hidden="false" customHeight="true" outlineLevel="0" collapsed="false">
      <c r="B7" s="135"/>
      <c r="C7" s="1"/>
      <c r="AA7" s="52"/>
      <c r="AB7" s="104" t="s">
        <v>252</v>
      </c>
      <c r="AC7" s="105" t="n">
        <v>35.9</v>
      </c>
      <c r="AD7" s="52"/>
      <c r="AE7" s="52"/>
    </row>
    <row r="8" customFormat="false" ht="15" hidden="false" customHeight="true" outlineLevel="0" collapsed="false">
      <c r="B8" s="136" t="s">
        <v>278</v>
      </c>
      <c r="C8" s="138"/>
      <c r="AA8" s="52"/>
      <c r="AB8" s="104" t="s">
        <v>256</v>
      </c>
      <c r="AC8" s="105" t="n">
        <v>35.3</v>
      </c>
      <c r="AD8" s="52"/>
      <c r="AE8" s="52"/>
    </row>
    <row r="9" customFormat="false" ht="12.75" hidden="false" customHeight="false" outlineLevel="0" collapsed="false">
      <c r="B9" s="35"/>
      <c r="C9" s="193" t="s">
        <v>450</v>
      </c>
      <c r="AA9" s="52"/>
      <c r="AB9" s="104" t="s">
        <v>338</v>
      </c>
      <c r="AC9" s="105" t="n">
        <v>34.3</v>
      </c>
      <c r="AD9" s="52"/>
      <c r="AE9" s="52"/>
    </row>
    <row r="10" customFormat="false" ht="12.75" hidden="false" customHeight="true" outlineLevel="0" collapsed="false">
      <c r="B10" s="173"/>
      <c r="C10" s="174"/>
      <c r="AA10" s="52"/>
      <c r="AB10" s="104" t="s">
        <v>259</v>
      </c>
      <c r="AC10" s="105" t="n">
        <v>30.9</v>
      </c>
      <c r="AD10" s="52"/>
      <c r="AE10" s="52"/>
    </row>
    <row r="11" s="40" customFormat="true" ht="12.75" hidden="false" customHeight="true" outlineLevel="0" collapsed="false">
      <c r="B11" s="41" t="s">
        <v>251</v>
      </c>
      <c r="C11" s="83" t="n">
        <v>25.5</v>
      </c>
      <c r="D11" s="176"/>
      <c r="E11" s="177"/>
      <c r="F11" s="176"/>
      <c r="AA11" s="52"/>
      <c r="AB11" s="104" t="s">
        <v>261</v>
      </c>
      <c r="AC11" s="105" t="n">
        <v>26.3</v>
      </c>
      <c r="AD11" s="52"/>
      <c r="AE11" s="52"/>
    </row>
    <row r="12" customFormat="false" ht="12.75" hidden="false" customHeight="true" outlineLevel="0" collapsed="false">
      <c r="B12" s="41" t="s">
        <v>252</v>
      </c>
      <c r="C12" s="84" t="n">
        <v>35.9</v>
      </c>
      <c r="D12" s="178"/>
      <c r="E12" s="178"/>
      <c r="F12" s="179"/>
      <c r="AA12" s="52"/>
      <c r="AB12" s="104" t="s">
        <v>255</v>
      </c>
      <c r="AC12" s="105" t="n">
        <v>25.8</v>
      </c>
      <c r="AD12" s="52"/>
      <c r="AE12" s="52"/>
    </row>
    <row r="13" customFormat="false" ht="12.75" hidden="false" customHeight="true" outlineLevel="0" collapsed="false">
      <c r="B13" s="44" t="s">
        <v>253</v>
      </c>
      <c r="C13" s="84" t="n">
        <v>15.9</v>
      </c>
      <c r="D13" s="33"/>
      <c r="E13" s="33"/>
      <c r="F13" s="179"/>
      <c r="AA13" s="52"/>
      <c r="AB13" s="104" t="s">
        <v>251</v>
      </c>
      <c r="AC13" s="105" t="n">
        <v>25.5</v>
      </c>
      <c r="AD13" s="52"/>
      <c r="AE13" s="52"/>
    </row>
    <row r="14" customFormat="false" ht="12.75" hidden="false" customHeight="true" outlineLevel="0" collapsed="false">
      <c r="B14" s="45" t="s">
        <v>254</v>
      </c>
      <c r="C14" s="84" t="n">
        <v>16.8</v>
      </c>
      <c r="D14" s="33"/>
      <c r="E14" s="33"/>
      <c r="F14" s="179"/>
      <c r="AA14" s="52"/>
      <c r="AB14" s="104" t="s">
        <v>268</v>
      </c>
      <c r="AC14" s="105" t="n">
        <v>24.8</v>
      </c>
      <c r="AD14" s="52"/>
      <c r="AE14" s="52"/>
    </row>
    <row r="15" customFormat="false" ht="12.75" hidden="false" customHeight="true" outlineLevel="0" collapsed="false">
      <c r="B15" s="44" t="s">
        <v>255</v>
      </c>
      <c r="C15" s="84" t="n">
        <v>25.8</v>
      </c>
      <c r="D15" s="33"/>
      <c r="E15" s="33"/>
      <c r="F15" s="179"/>
      <c r="AA15" s="52"/>
      <c r="AB15" s="104" t="s">
        <v>258</v>
      </c>
      <c r="AC15" s="105" t="n">
        <v>24.7</v>
      </c>
      <c r="AD15" s="52"/>
      <c r="AE15" s="52"/>
    </row>
    <row r="16" customFormat="false" ht="12.75" hidden="false" customHeight="true" outlineLevel="0" collapsed="false">
      <c r="B16" s="46" t="s">
        <v>256</v>
      </c>
      <c r="C16" s="84" t="n">
        <v>35.3</v>
      </c>
      <c r="D16" s="33"/>
      <c r="E16" s="33"/>
      <c r="F16" s="179"/>
      <c r="AA16" s="52"/>
      <c r="AB16" s="104" t="s">
        <v>263</v>
      </c>
      <c r="AC16" s="105" t="n">
        <v>22</v>
      </c>
      <c r="AD16" s="52"/>
      <c r="AE16" s="52"/>
    </row>
    <row r="17" customFormat="false" ht="12.75" hidden="false" customHeight="true" outlineLevel="0" collapsed="false">
      <c r="B17" s="46" t="s">
        <v>257</v>
      </c>
      <c r="C17" s="84" t="n">
        <v>19.6</v>
      </c>
      <c r="D17" s="33"/>
      <c r="E17" s="33"/>
      <c r="F17" s="179"/>
      <c r="AA17" s="52"/>
      <c r="AB17" s="104" t="s">
        <v>260</v>
      </c>
      <c r="AC17" s="105" t="n">
        <v>19.8</v>
      </c>
      <c r="AD17" s="52"/>
      <c r="AE17" s="52"/>
    </row>
    <row r="18" customFormat="false" ht="12.75" hidden="false" customHeight="true" outlineLevel="0" collapsed="false">
      <c r="B18" s="46" t="s">
        <v>258</v>
      </c>
      <c r="C18" s="84" t="n">
        <v>24.7</v>
      </c>
      <c r="D18" s="33"/>
      <c r="E18" s="33"/>
      <c r="F18" s="179"/>
      <c r="AA18" s="52"/>
      <c r="AB18" s="104" t="s">
        <v>257</v>
      </c>
      <c r="AC18" s="105" t="n">
        <v>19.6</v>
      </c>
      <c r="AD18" s="52"/>
      <c r="AE18" s="52"/>
    </row>
    <row r="19" customFormat="false" ht="12.75" hidden="false" customHeight="true" outlineLevel="0" collapsed="false">
      <c r="B19" s="46" t="s">
        <v>259</v>
      </c>
      <c r="C19" s="84" t="n">
        <v>30.9</v>
      </c>
      <c r="D19" s="33"/>
      <c r="E19" s="33"/>
      <c r="F19" s="179"/>
      <c r="AA19" s="52"/>
      <c r="AB19" s="104" t="s">
        <v>264</v>
      </c>
      <c r="AC19" s="105" t="n">
        <v>18.1</v>
      </c>
      <c r="AD19" s="52"/>
      <c r="AE19" s="52"/>
    </row>
    <row r="20" customFormat="false" ht="12.75" hidden="false" customHeight="true" outlineLevel="0" collapsed="false">
      <c r="B20" s="46" t="s">
        <v>260</v>
      </c>
      <c r="C20" s="84" t="n">
        <v>19.8</v>
      </c>
      <c r="D20" s="33"/>
      <c r="E20" s="33"/>
      <c r="F20" s="179"/>
      <c r="AA20" s="52"/>
      <c r="AB20" s="104" t="s">
        <v>254</v>
      </c>
      <c r="AC20" s="105" t="n">
        <v>16.8</v>
      </c>
      <c r="AD20" s="52"/>
      <c r="AE20" s="52"/>
    </row>
    <row r="21" customFormat="false" ht="12.75" hidden="false" customHeight="true" outlineLevel="0" collapsed="false">
      <c r="B21" s="46" t="s">
        <v>261</v>
      </c>
      <c r="C21" s="84" t="n">
        <v>26.3</v>
      </c>
      <c r="D21" s="33"/>
      <c r="E21" s="33"/>
      <c r="F21" s="179"/>
      <c r="AA21" s="52"/>
      <c r="AB21" s="104" t="s">
        <v>253</v>
      </c>
      <c r="AC21" s="105" t="n">
        <v>15.9</v>
      </c>
      <c r="AD21" s="52"/>
      <c r="AE21" s="52"/>
    </row>
    <row r="22" customFormat="false" ht="12.75" hidden="false" customHeight="true" outlineLevel="0" collapsed="false">
      <c r="B22" s="46" t="s">
        <v>262</v>
      </c>
      <c r="C22" s="84" t="n">
        <v>41.5</v>
      </c>
      <c r="D22" s="33"/>
      <c r="E22" s="33"/>
      <c r="F22" s="179"/>
      <c r="AA22" s="52"/>
      <c r="AB22" s="104" t="s">
        <v>267</v>
      </c>
      <c r="AC22" s="105" t="n">
        <v>15.5</v>
      </c>
      <c r="AD22" s="52"/>
      <c r="AE22" s="52"/>
    </row>
    <row r="23" customFormat="false" ht="12.75" hidden="false" customHeight="true" outlineLevel="0" collapsed="false">
      <c r="B23" s="46" t="s">
        <v>263</v>
      </c>
      <c r="C23" s="84" t="n">
        <v>22</v>
      </c>
      <c r="D23" s="33"/>
      <c r="E23" s="33"/>
      <c r="F23" s="179"/>
      <c r="AA23" s="52"/>
      <c r="AB23" s="104" t="s">
        <v>266</v>
      </c>
      <c r="AC23" s="105" t="n">
        <v>9.7</v>
      </c>
      <c r="AD23" s="52"/>
      <c r="AE23" s="52"/>
    </row>
    <row r="24" s="47" customFormat="true" ht="12.75" hidden="false" customHeight="true" outlineLevel="0" collapsed="false">
      <c r="B24" s="46" t="s">
        <v>264</v>
      </c>
      <c r="C24" s="83" t="n">
        <v>18.1</v>
      </c>
      <c r="D24" s="177"/>
      <c r="E24" s="177"/>
      <c r="F24" s="176"/>
    </row>
    <row r="25" customFormat="false" ht="12.75" hidden="false" customHeight="true" outlineLevel="0" collapsed="false">
      <c r="B25" s="46" t="s">
        <v>265</v>
      </c>
      <c r="C25" s="84" t="n">
        <v>36.1</v>
      </c>
      <c r="D25" s="33"/>
      <c r="E25" s="33"/>
      <c r="F25" s="179"/>
    </row>
    <row r="26" customFormat="false" ht="12.75" hidden="false" customHeight="true" outlineLevel="0" collapsed="false">
      <c r="B26" s="46" t="s">
        <v>266</v>
      </c>
      <c r="C26" s="84" t="n">
        <v>9.7</v>
      </c>
      <c r="D26" s="33"/>
      <c r="E26" s="33"/>
      <c r="F26" s="179"/>
    </row>
    <row r="27" customFormat="false" ht="12.75" hidden="false" customHeight="true" outlineLevel="0" collapsed="false">
      <c r="B27" s="46" t="s">
        <v>267</v>
      </c>
      <c r="C27" s="84" t="n">
        <v>15.5</v>
      </c>
      <c r="D27" s="33"/>
      <c r="E27" s="33"/>
      <c r="F27" s="179"/>
    </row>
    <row r="28" customFormat="false" ht="12.75" hidden="false" customHeight="true" outlineLevel="0" collapsed="false">
      <c r="B28" s="46" t="s">
        <v>268</v>
      </c>
      <c r="C28" s="84" t="n">
        <v>24.8</v>
      </c>
      <c r="D28" s="33"/>
      <c r="E28" s="33"/>
      <c r="F28" s="179"/>
    </row>
    <row r="29" customFormat="false" ht="12.75" hidden="false" customHeight="true" outlineLevel="0" collapsed="false">
      <c r="B29" s="46" t="s">
        <v>339</v>
      </c>
      <c r="C29" s="84" t="n">
        <v>42.1</v>
      </c>
      <c r="D29" s="33"/>
      <c r="E29" s="33"/>
      <c r="F29" s="179"/>
    </row>
    <row r="30" customFormat="false" ht="12.75" hidden="false" customHeight="true" outlineLevel="0" collapsed="false">
      <c r="B30" s="46" t="s">
        <v>338</v>
      </c>
      <c r="C30" s="84" t="n">
        <v>34.3</v>
      </c>
      <c r="D30" s="33"/>
      <c r="E30" s="33"/>
      <c r="F30" s="179"/>
    </row>
    <row r="31" s="48" customFormat="true" ht="12.75" hidden="false" customHeight="true" outlineLevel="0" collapsed="false">
      <c r="C31" s="27"/>
    </row>
    <row r="32" customFormat="false" ht="12.75" hidden="false" customHeight="true" outlineLevel="0" collapsed="false">
      <c r="B32" s="49"/>
      <c r="C32" s="49"/>
    </row>
    <row r="33" customFormat="false" ht="12.75" hidden="false" customHeight="false" outlineLevel="0" collapsed="false">
      <c r="B33" s="50" t="s">
        <v>269</v>
      </c>
    </row>
    <row r="34" customFormat="false" ht="12.75" hidden="false" customHeight="false" outlineLevel="0" collapsed="false">
      <c r="B34" s="50" t="s">
        <v>270</v>
      </c>
      <c r="D34" s="71"/>
      <c r="E34" s="71"/>
      <c r="F34" s="71"/>
    </row>
    <row r="35" customFormat="false" ht="12.75" hidden="false" customHeight="false" outlineLevel="0" collapsed="false">
      <c r="C35" s="2" t="s">
        <v>0</v>
      </c>
    </row>
  </sheetData>
  <mergeCells count="3">
    <mergeCell ref="B3:C3"/>
    <mergeCell ref="B4:C4"/>
    <mergeCell ref="B6:C6"/>
  </mergeCells>
  <hyperlinks>
    <hyperlink ref="C1" location="índice!A1" display="ÍNDICE"/>
    <hyperlink ref="C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5" min="3" style="1" width="20.41"/>
    <col collapsed="false" customWidth="false" hidden="false" outlineLevel="0" max="257" min="6" style="1" width="11.42"/>
  </cols>
  <sheetData>
    <row r="1" customFormat="false" ht="39.95" hidden="false" customHeight="true" outlineLevel="0" collapsed="false">
      <c r="E1" s="2" t="s">
        <v>0</v>
      </c>
    </row>
    <row r="2" customFormat="false" ht="12.75" hidden="false" customHeight="true" outlineLevel="0" collapsed="false"/>
    <row r="3" s="48" customFormat="true" ht="21" hidden="false" customHeight="true" outlineLevel="0" collapsed="false">
      <c r="B3" s="172" t="s">
        <v>218</v>
      </c>
      <c r="C3" s="172"/>
      <c r="D3" s="172"/>
      <c r="E3" s="172"/>
    </row>
    <row r="4" s="181" customFormat="true" ht="18" hidden="false" customHeight="true" outlineLevel="0" collapsed="false">
      <c r="B4" s="56" t="s">
        <v>219</v>
      </c>
      <c r="C4" s="56"/>
      <c r="D4" s="56"/>
      <c r="E4" s="56"/>
    </row>
    <row r="5" customFormat="false" ht="15" hidden="false" customHeight="true" outlineLevel="0" collapsed="false"/>
    <row r="6" s="30" customFormat="true" ht="30.75" hidden="false" customHeight="true" outlineLevel="0" collapsed="false">
      <c r="B6" s="135" t="s">
        <v>220</v>
      </c>
      <c r="C6" s="135"/>
      <c r="D6" s="135"/>
      <c r="E6" s="135"/>
    </row>
    <row r="7" s="30" customFormat="true" ht="15" hidden="false" customHeight="true" outlineLevel="0" collapsed="false">
      <c r="B7" s="135"/>
      <c r="C7" s="1"/>
      <c r="D7" s="1"/>
      <c r="E7" s="1"/>
    </row>
    <row r="8" customFormat="false" ht="15" hidden="false" customHeight="true" outlineLevel="0" collapsed="false">
      <c r="B8" s="136" t="s">
        <v>278</v>
      </c>
      <c r="C8" s="137"/>
      <c r="D8" s="138"/>
      <c r="E8" s="138"/>
    </row>
    <row r="9" customFormat="false" ht="12.75" hidden="false" customHeight="false" outlineLevel="0" collapsed="false">
      <c r="B9" s="35"/>
      <c r="C9" s="166" t="s">
        <v>451</v>
      </c>
      <c r="D9" s="167" t="s">
        <v>452</v>
      </c>
      <c r="E9" s="167" t="s">
        <v>316</v>
      </c>
    </row>
    <row r="11" customFormat="false" ht="12.75" hidden="false" customHeight="false" outlineLevel="0" collapsed="false">
      <c r="B11" s="46" t="s">
        <v>284</v>
      </c>
      <c r="C11" s="83"/>
      <c r="D11" s="83"/>
      <c r="E11" s="83"/>
    </row>
    <row r="12" customFormat="false" ht="12.75" hidden="false" customHeight="false" outlineLevel="0" collapsed="false">
      <c r="B12" s="46" t="s">
        <v>272</v>
      </c>
      <c r="C12" s="83" t="n">
        <v>96.5449740914574</v>
      </c>
      <c r="D12" s="83" t="n">
        <v>3.30308123162206</v>
      </c>
      <c r="E12" s="83" t="n">
        <v>0.15194467692047</v>
      </c>
    </row>
    <row r="13" customFormat="false" ht="12.75" hidden="false" customHeight="false" outlineLevel="0" collapsed="false">
      <c r="B13" s="46" t="s">
        <v>436</v>
      </c>
      <c r="C13" s="122" t="n">
        <v>96.0907893540212</v>
      </c>
      <c r="D13" s="122" t="n">
        <v>3.90921064597884</v>
      </c>
      <c r="E13" s="122" t="n">
        <v>0</v>
      </c>
    </row>
    <row r="14" customFormat="false" ht="12.75" hidden="false" customHeight="false" outlineLevel="0" collapsed="false">
      <c r="B14" s="46" t="s">
        <v>437</v>
      </c>
      <c r="C14" s="122" t="n">
        <v>97.3935463064176</v>
      </c>
      <c r="D14" s="122" t="n">
        <v>2.2201862562703</v>
      </c>
      <c r="E14" s="122" t="n">
        <v>0.386267437312104</v>
      </c>
    </row>
    <row r="15" customFormat="false" ht="12.75" hidden="false" customHeight="false" outlineLevel="0" collapsed="false">
      <c r="B15" s="46" t="s">
        <v>438</v>
      </c>
      <c r="C15" s="122" t="n">
        <v>95.7772746900108</v>
      </c>
      <c r="D15" s="122" t="n">
        <v>4.2227253099892</v>
      </c>
      <c r="E15" s="122" t="n">
        <v>0</v>
      </c>
    </row>
    <row r="16" customFormat="false" ht="12.75" hidden="false" customHeight="false" outlineLevel="0" collapsed="false">
      <c r="B16" s="46" t="s">
        <v>285</v>
      </c>
      <c r="C16" s="83"/>
      <c r="D16" s="83"/>
      <c r="E16" s="83"/>
    </row>
    <row r="17" customFormat="false" ht="12.75" hidden="false" customHeight="false" outlineLevel="0" collapsed="false">
      <c r="B17" s="46" t="s">
        <v>272</v>
      </c>
      <c r="C17" s="83" t="n">
        <v>96.3464691748153</v>
      </c>
      <c r="D17" s="83" t="n">
        <v>3.58612536292819</v>
      </c>
      <c r="E17" s="83" t="n">
        <v>0.067405462256496</v>
      </c>
    </row>
    <row r="18" customFormat="false" ht="12.75" hidden="false" customHeight="false" outlineLevel="0" collapsed="false">
      <c r="B18" s="46" t="s">
        <v>436</v>
      </c>
      <c r="C18" s="122" t="n">
        <v>95.1354347261205</v>
      </c>
      <c r="D18" s="122" t="n">
        <v>4.86456527387947</v>
      </c>
      <c r="E18" s="122" t="n">
        <v>0</v>
      </c>
    </row>
    <row r="19" customFormat="false" ht="12.75" hidden="false" customHeight="false" outlineLevel="0" collapsed="false">
      <c r="B19" s="46" t="s">
        <v>437</v>
      </c>
      <c r="C19" s="122" t="n">
        <v>97.7939648393793</v>
      </c>
      <c r="D19" s="122" t="n">
        <v>2.03366285065613</v>
      </c>
      <c r="E19" s="122" t="n">
        <v>0.172372309964601</v>
      </c>
    </row>
    <row r="20" customFormat="false" ht="12.75" hidden="false" customHeight="false" outlineLevel="0" collapsed="false">
      <c r="B20" s="46" t="s">
        <v>438</v>
      </c>
      <c r="C20" s="122" t="n">
        <v>95.9575673417476</v>
      </c>
      <c r="D20" s="122" t="n">
        <v>4.04243265825237</v>
      </c>
      <c r="E20" s="122" t="n">
        <v>0</v>
      </c>
    </row>
    <row r="21" customFormat="false" ht="12.75" hidden="false" customHeight="false" outlineLevel="0" collapsed="false">
      <c r="B21" s="46" t="s">
        <v>288</v>
      </c>
      <c r="C21" s="83"/>
      <c r="D21" s="83"/>
      <c r="E21" s="83"/>
    </row>
    <row r="22" customFormat="false" ht="12.75" hidden="false" customHeight="false" outlineLevel="0" collapsed="false">
      <c r="B22" s="46" t="s">
        <v>272</v>
      </c>
      <c r="C22" s="83" t="n">
        <v>96.7443897212366</v>
      </c>
      <c r="D22" s="83" t="n">
        <v>3.01873853293999</v>
      </c>
      <c r="E22" s="83" t="n">
        <v>0.236871745823429</v>
      </c>
    </row>
    <row r="23" customFormat="false" ht="12.75" hidden="false" customHeight="false" outlineLevel="0" collapsed="false">
      <c r="B23" s="46" t="s">
        <v>436</v>
      </c>
      <c r="C23" s="122" t="n">
        <v>96.9619366345589</v>
      </c>
      <c r="D23" s="122" t="n">
        <v>3.03806336544107</v>
      </c>
      <c r="E23" s="122" t="n">
        <v>0</v>
      </c>
    </row>
    <row r="24" customFormat="false" ht="12.75" hidden="false" customHeight="false" outlineLevel="0" collapsed="false">
      <c r="B24" s="116" t="s">
        <v>437</v>
      </c>
      <c r="C24" s="122" t="n">
        <v>96.9960199546297</v>
      </c>
      <c r="D24" s="122" t="n">
        <v>2.40536242283886</v>
      </c>
      <c r="E24" s="122" t="n">
        <v>0.598617622531394</v>
      </c>
    </row>
    <row r="25" customFormat="false" ht="12.75" hidden="false" customHeight="false" outlineLevel="0" collapsed="false">
      <c r="B25" s="116" t="s">
        <v>438</v>
      </c>
      <c r="C25" s="122" t="n">
        <v>95.5457802191451</v>
      </c>
      <c r="D25" s="122" t="n">
        <v>4.4542197808549</v>
      </c>
      <c r="E25" s="122" t="n">
        <v>0</v>
      </c>
    </row>
    <row r="26" customFormat="false" ht="12.75" hidden="false" customHeight="true" outlineLevel="0" collapsed="false">
      <c r="B26" s="182"/>
      <c r="C26" s="182"/>
      <c r="D26" s="182"/>
      <c r="E26" s="183"/>
    </row>
    <row r="27" customFormat="false" ht="12.75" hidden="false" customHeight="true" outlineLevel="0" collapsed="false">
      <c r="B27" s="184"/>
      <c r="C27" s="184"/>
      <c r="D27" s="184"/>
      <c r="E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E3"/>
    <mergeCell ref="B6:E6"/>
  </mergeCells>
  <hyperlinks>
    <hyperlink ref="E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5" min="3" style="1" width="20.41"/>
    <col collapsed="false" customWidth="false" hidden="false" outlineLevel="0" max="257" min="6" style="1" width="11.42"/>
  </cols>
  <sheetData>
    <row r="1" customFormat="false" ht="39.95" hidden="false" customHeight="true" outlineLevel="0" collapsed="false">
      <c r="E1" s="2" t="s">
        <v>0</v>
      </c>
    </row>
    <row r="2" customFormat="false" ht="12.75" hidden="false" customHeight="true" outlineLevel="0" collapsed="false"/>
    <row r="3" s="48" customFormat="true" ht="21" hidden="false" customHeight="true" outlineLevel="0" collapsed="false">
      <c r="B3" s="172" t="s">
        <v>218</v>
      </c>
      <c r="C3" s="172"/>
      <c r="D3" s="172"/>
      <c r="E3" s="172"/>
    </row>
    <row r="4" s="181" customFormat="true" ht="18" hidden="false" customHeight="true" outlineLevel="0" collapsed="false">
      <c r="B4" s="56" t="s">
        <v>219</v>
      </c>
      <c r="C4" s="56"/>
      <c r="D4" s="56"/>
      <c r="E4" s="56"/>
    </row>
    <row r="5" customFormat="false" ht="15" hidden="false" customHeight="true" outlineLevel="0" collapsed="false"/>
    <row r="6" s="30" customFormat="true" ht="30.75" hidden="false" customHeight="true" outlineLevel="0" collapsed="false">
      <c r="B6" s="135" t="s">
        <v>221</v>
      </c>
      <c r="C6" s="135"/>
      <c r="D6" s="135"/>
      <c r="E6" s="135"/>
    </row>
    <row r="7" s="30" customFormat="true" ht="15" hidden="false" customHeight="true" outlineLevel="0" collapsed="false">
      <c r="B7" s="135"/>
      <c r="C7" s="1"/>
      <c r="D7" s="1"/>
      <c r="E7" s="1"/>
    </row>
    <row r="8" customFormat="false" ht="15" hidden="false" customHeight="true" outlineLevel="0" collapsed="false">
      <c r="B8" s="136" t="s">
        <v>278</v>
      </c>
      <c r="C8" s="137"/>
      <c r="D8" s="138"/>
      <c r="E8" s="138"/>
    </row>
    <row r="9" customFormat="false" ht="12.75" hidden="false" customHeight="false" outlineLevel="0" collapsed="false">
      <c r="B9" s="35"/>
      <c r="C9" s="166" t="s">
        <v>451</v>
      </c>
      <c r="D9" s="167" t="s">
        <v>452</v>
      </c>
      <c r="E9" s="167" t="s">
        <v>316</v>
      </c>
    </row>
    <row r="11" customFormat="false" ht="12.75" hidden="false" customHeight="false" outlineLevel="0" collapsed="false">
      <c r="B11" s="46" t="s">
        <v>284</v>
      </c>
      <c r="C11" s="83"/>
      <c r="D11" s="83"/>
      <c r="E11" s="83"/>
    </row>
    <row r="12" customFormat="false" ht="12.75" hidden="false" customHeight="false" outlineLevel="0" collapsed="false">
      <c r="B12" s="46" t="s">
        <v>301</v>
      </c>
      <c r="C12" s="83" t="n">
        <v>96.5449740914574</v>
      </c>
      <c r="D12" s="83" t="n">
        <v>3.30308123162206</v>
      </c>
      <c r="E12" s="83" t="n">
        <v>0.15194467692047</v>
      </c>
    </row>
    <row r="13" customFormat="false" ht="12.75" hidden="false" customHeight="false" outlineLevel="0" collapsed="false">
      <c r="B13" s="93" t="s">
        <v>453</v>
      </c>
      <c r="C13" s="117" t="n">
        <v>97.2455433081735</v>
      </c>
      <c r="D13" s="117" t="n">
        <v>2.55421728205601</v>
      </c>
      <c r="E13" s="117" t="n">
        <v>0.200239409770536</v>
      </c>
    </row>
    <row r="14" customFormat="false" ht="12.75" hidden="false" customHeight="false" outlineLevel="0" collapsed="false">
      <c r="B14" s="93" t="s">
        <v>454</v>
      </c>
      <c r="C14" s="117" t="n">
        <v>92.2869229278551</v>
      </c>
      <c r="D14" s="117" t="n">
        <v>7.36910915783168</v>
      </c>
      <c r="E14" s="117" t="n">
        <v>0.34396791431319</v>
      </c>
    </row>
    <row r="15" customFormat="false" ht="12.75" hidden="false" customHeight="false" outlineLevel="0" collapsed="false">
      <c r="B15" s="93" t="s">
        <v>455</v>
      </c>
      <c r="C15" s="117" t="n">
        <v>97.526103330445</v>
      </c>
      <c r="D15" s="117" t="n">
        <v>2.47389666955499</v>
      </c>
      <c r="E15" s="117" t="n">
        <v>0</v>
      </c>
    </row>
    <row r="16" customFormat="false" ht="12.75" hidden="false" customHeight="false" outlineLevel="0" collapsed="false">
      <c r="B16" s="93" t="s">
        <v>456</v>
      </c>
      <c r="C16" s="117" t="n">
        <v>95.649602626514</v>
      </c>
      <c r="D16" s="117" t="n">
        <v>4.35039737348602</v>
      </c>
      <c r="E16" s="117" t="n">
        <v>0</v>
      </c>
    </row>
    <row r="17" customFormat="false" ht="12.75" hidden="false" customHeight="false" outlineLevel="0" collapsed="false">
      <c r="B17" s="93" t="s">
        <v>296</v>
      </c>
      <c r="C17" s="117" t="s">
        <v>287</v>
      </c>
      <c r="D17" s="117" t="s">
        <v>287</v>
      </c>
      <c r="E17" s="117" t="s">
        <v>287</v>
      </c>
    </row>
    <row r="18" customFormat="false" ht="12.75" hidden="false" customHeight="false" outlineLevel="0" collapsed="false">
      <c r="B18" s="46" t="s">
        <v>285</v>
      </c>
      <c r="C18" s="83"/>
      <c r="D18" s="83"/>
      <c r="E18" s="83"/>
    </row>
    <row r="19" customFormat="false" ht="12.75" hidden="false" customHeight="false" outlineLevel="0" collapsed="false">
      <c r="B19" s="46" t="s">
        <v>301</v>
      </c>
      <c r="C19" s="83" t="n">
        <v>96.3464691748153</v>
      </c>
      <c r="D19" s="83" t="n">
        <v>3.58612536292819</v>
      </c>
      <c r="E19" s="83" t="n">
        <v>0.067405462256496</v>
      </c>
    </row>
    <row r="20" customFormat="false" ht="12.75" hidden="false" customHeight="false" outlineLevel="0" collapsed="false">
      <c r="B20" s="93" t="s">
        <v>453</v>
      </c>
      <c r="C20" s="117" t="n">
        <v>97.4172012311139</v>
      </c>
      <c r="D20" s="117" t="n">
        <v>2.58279876888616</v>
      </c>
      <c r="E20" s="117" t="n">
        <v>0</v>
      </c>
    </row>
    <row r="21" customFormat="false" ht="12.75" hidden="false" customHeight="false" outlineLevel="0" collapsed="false">
      <c r="B21" s="93" t="s">
        <v>454</v>
      </c>
      <c r="C21" s="117" t="n">
        <v>90.6101862903699</v>
      </c>
      <c r="D21" s="117" t="n">
        <v>8.72517902251717</v>
      </c>
      <c r="E21" s="117" t="n">
        <v>0.664634687112976</v>
      </c>
    </row>
    <row r="22" customFormat="false" ht="12.75" hidden="false" customHeight="false" outlineLevel="0" collapsed="false">
      <c r="B22" s="93" t="s">
        <v>455</v>
      </c>
      <c r="C22" s="117" t="n">
        <v>96.758746688971</v>
      </c>
      <c r="D22" s="117" t="n">
        <v>3.24125331102903</v>
      </c>
      <c r="E22" s="117" t="n">
        <v>0</v>
      </c>
    </row>
    <row r="23" customFormat="false" ht="12.75" hidden="false" customHeight="false" outlineLevel="0" collapsed="false">
      <c r="B23" s="93" t="s">
        <v>456</v>
      </c>
      <c r="C23" s="194" t="n">
        <v>87.929217799977</v>
      </c>
      <c r="D23" s="194" t="n">
        <v>12.070782200023</v>
      </c>
      <c r="E23" s="194" t="n">
        <v>0</v>
      </c>
    </row>
    <row r="24" customFormat="false" ht="12.75" hidden="false" customHeight="false" outlineLevel="0" collapsed="false">
      <c r="B24" s="93" t="s">
        <v>296</v>
      </c>
      <c r="C24" s="117" t="s">
        <v>287</v>
      </c>
      <c r="D24" s="117" t="s">
        <v>287</v>
      </c>
      <c r="E24" s="117" t="s">
        <v>287</v>
      </c>
    </row>
    <row r="25" customFormat="false" ht="12.75" hidden="false" customHeight="false" outlineLevel="0" collapsed="false">
      <c r="B25" s="46" t="s">
        <v>288</v>
      </c>
      <c r="C25" s="83"/>
      <c r="D25" s="83"/>
      <c r="E25" s="83"/>
    </row>
    <row r="26" customFormat="false" ht="12.75" hidden="false" customHeight="false" outlineLevel="0" collapsed="false">
      <c r="B26" s="46" t="s">
        <v>301</v>
      </c>
      <c r="C26" s="83" t="n">
        <v>96.7443897212366</v>
      </c>
      <c r="D26" s="83" t="n">
        <v>3.01873853293999</v>
      </c>
      <c r="E26" s="83" t="n">
        <v>0.236871745823429</v>
      </c>
    </row>
    <row r="27" customFormat="false" ht="12.75" hidden="false" customHeight="false" outlineLevel="0" collapsed="false">
      <c r="B27" s="93" t="s">
        <v>453</v>
      </c>
      <c r="C27" s="117" t="n">
        <v>97.0380905746563</v>
      </c>
      <c r="D27" s="117" t="n">
        <v>2.51967586695944</v>
      </c>
      <c r="E27" s="117" t="n">
        <v>0.44223355838426</v>
      </c>
    </row>
    <row r="28" customFormat="false" ht="12.75" hidden="false" customHeight="false" outlineLevel="0" collapsed="false">
      <c r="B28" s="93" t="s">
        <v>454</v>
      </c>
      <c r="C28" s="117" t="n">
        <v>94.0854990603702</v>
      </c>
      <c r="D28" s="117" t="n">
        <v>5.9145009396298</v>
      </c>
      <c r="E28" s="117" t="n">
        <v>0</v>
      </c>
    </row>
    <row r="29" customFormat="false" ht="12.75" hidden="false" customHeight="false" outlineLevel="0" collapsed="false">
      <c r="B29" s="93" t="s">
        <v>455</v>
      </c>
      <c r="C29" s="117" t="n">
        <v>100</v>
      </c>
      <c r="D29" s="117" t="n">
        <v>0</v>
      </c>
      <c r="E29" s="117" t="n">
        <v>0</v>
      </c>
    </row>
    <row r="30" customFormat="false" ht="12.75" hidden="false" customHeight="false" outlineLevel="0" collapsed="false">
      <c r="B30" s="93" t="s">
        <v>456</v>
      </c>
      <c r="C30" s="117" t="n">
        <v>96.2835028358065</v>
      </c>
      <c r="D30" s="117" t="n">
        <v>3.71649716419348</v>
      </c>
      <c r="E30" s="117" t="n">
        <v>0</v>
      </c>
    </row>
    <row r="31" customFormat="false" ht="12.75" hidden="false" customHeight="false" outlineLevel="0" collapsed="false">
      <c r="B31" s="93" t="s">
        <v>296</v>
      </c>
      <c r="C31" s="117" t="s">
        <v>287</v>
      </c>
      <c r="D31" s="117" t="s">
        <v>287</v>
      </c>
      <c r="E31" s="117" t="s">
        <v>287</v>
      </c>
    </row>
    <row r="32" customFormat="false" ht="12.75" hidden="false" customHeight="true" outlineLevel="0" collapsed="false">
      <c r="B32" s="182"/>
      <c r="C32" s="182"/>
      <c r="D32" s="182"/>
      <c r="E32" s="183"/>
    </row>
    <row r="33" customFormat="false" ht="12.75" hidden="false" customHeight="true" outlineLevel="0" collapsed="false">
      <c r="B33" s="184"/>
      <c r="C33" s="184"/>
      <c r="D33" s="184"/>
      <c r="E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E3"/>
    <mergeCell ref="B6:E6"/>
  </mergeCells>
  <hyperlinks>
    <hyperlink ref="E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6" min="3" style="1" width="24.56"/>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2</v>
      </c>
      <c r="C4" s="56"/>
      <c r="D4" s="56"/>
      <c r="E4" s="56"/>
      <c r="F4" s="56"/>
    </row>
    <row r="5" customFormat="false" ht="15" hidden="false" customHeight="true" outlineLevel="0" collapsed="false"/>
    <row r="6" s="30" customFormat="true" ht="30.75" hidden="false" customHeight="true" outlineLevel="0" collapsed="false">
      <c r="B6" s="135" t="s">
        <v>223</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57</v>
      </c>
      <c r="D9" s="166" t="s">
        <v>458</v>
      </c>
      <c r="E9" s="167" t="s">
        <v>459</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272</v>
      </c>
      <c r="C12" s="83" t="n">
        <v>93.6567886866626</v>
      </c>
      <c r="D12" s="83" t="n">
        <v>3.5160223550994</v>
      </c>
      <c r="E12" s="83" t="n">
        <v>2.70810750646181</v>
      </c>
      <c r="F12" s="83" t="n">
        <v>0.119081451776208</v>
      </c>
    </row>
    <row r="13" customFormat="false" ht="12.75" hidden="false" customHeight="false" outlineLevel="0" collapsed="false">
      <c r="B13" s="46" t="s">
        <v>436</v>
      </c>
      <c r="C13" s="122" t="n">
        <v>94.9564694829854</v>
      </c>
      <c r="D13" s="122" t="n">
        <v>2.55044210235705</v>
      </c>
      <c r="E13" s="122" t="n">
        <v>2.4930884146576</v>
      </c>
      <c r="F13" s="122" t="n">
        <v>0</v>
      </c>
    </row>
    <row r="14" customFormat="false" ht="12.75" hidden="false" customHeight="false" outlineLevel="0" collapsed="false">
      <c r="B14" s="46" t="s">
        <v>437</v>
      </c>
      <c r="C14" s="122" t="n">
        <v>93.4565668679834</v>
      </c>
      <c r="D14" s="122" t="n">
        <v>4.46376677114632</v>
      </c>
      <c r="E14" s="122" t="n">
        <v>1.77694244752734</v>
      </c>
      <c r="F14" s="122" t="n">
        <v>0.302723913342991</v>
      </c>
    </row>
    <row r="15" customFormat="false" ht="12.75" hidden="false" customHeight="false" outlineLevel="0" collapsed="false">
      <c r="B15" s="46" t="s">
        <v>438</v>
      </c>
      <c r="C15" s="122" t="n">
        <v>91.1385879157386</v>
      </c>
      <c r="D15" s="122" t="n">
        <v>3.69603032634479</v>
      </c>
      <c r="E15" s="122" t="n">
        <v>5.1653817579166</v>
      </c>
      <c r="F15" s="122" t="n">
        <v>0</v>
      </c>
    </row>
    <row r="16" customFormat="false" ht="12.75" hidden="false" customHeight="false" outlineLevel="0" collapsed="false">
      <c r="B16" s="46" t="s">
        <v>285</v>
      </c>
      <c r="C16" s="83"/>
      <c r="D16" s="83"/>
      <c r="E16" s="83"/>
      <c r="F16" s="83"/>
    </row>
    <row r="17" customFormat="false" ht="12.75" hidden="false" customHeight="false" outlineLevel="0" collapsed="false">
      <c r="B17" s="46" t="s">
        <v>272</v>
      </c>
      <c r="C17" s="83" t="n">
        <v>93.1321612302313</v>
      </c>
      <c r="D17" s="83" t="n">
        <v>3.84540266958025</v>
      </c>
      <c r="E17" s="83" t="n">
        <v>2.85148267813422</v>
      </c>
      <c r="F17" s="83" t="n">
        <v>0.170953422054171</v>
      </c>
    </row>
    <row r="18" customFormat="false" ht="12.75" hidden="false" customHeight="false" outlineLevel="0" collapsed="false">
      <c r="B18" s="46" t="s">
        <v>436</v>
      </c>
      <c r="C18" s="122" t="n">
        <v>94.9187564638693</v>
      </c>
      <c r="D18" s="122" t="n">
        <v>2.57577829272916</v>
      </c>
      <c r="E18" s="122" t="n">
        <v>2.50546524340152</v>
      </c>
      <c r="F18" s="122" t="n">
        <v>0</v>
      </c>
    </row>
    <row r="19" customFormat="false" ht="12.75" hidden="false" customHeight="false" outlineLevel="0" collapsed="false">
      <c r="B19" s="46" t="s">
        <v>437</v>
      </c>
      <c r="C19" s="122" t="n">
        <v>93.0039654662849</v>
      </c>
      <c r="D19" s="122" t="n">
        <v>5.12955194527358</v>
      </c>
      <c r="E19" s="122" t="n">
        <v>1.42931273203293</v>
      </c>
      <c r="F19" s="122" t="n">
        <v>0.437169856408647</v>
      </c>
    </row>
    <row r="20" customFormat="false" ht="12.75" hidden="false" customHeight="false" outlineLevel="0" collapsed="false">
      <c r="B20" s="46" t="s">
        <v>438</v>
      </c>
      <c r="C20" s="122" t="n">
        <v>89.9415548976671</v>
      </c>
      <c r="D20" s="122" t="n">
        <v>3.8753547284196</v>
      </c>
      <c r="E20" s="122" t="n">
        <v>6.1830903739133</v>
      </c>
      <c r="F20" s="122" t="n">
        <v>0</v>
      </c>
    </row>
    <row r="21" customFormat="false" ht="12.75" hidden="false" customHeight="false" outlineLevel="0" collapsed="false">
      <c r="B21" s="46" t="s">
        <v>288</v>
      </c>
      <c r="C21" s="83"/>
      <c r="D21" s="83"/>
      <c r="E21" s="83"/>
      <c r="F21" s="83"/>
    </row>
    <row r="22" customFormat="false" ht="12.75" hidden="false" customHeight="false" outlineLevel="0" collapsed="false">
      <c r="B22" s="46" t="s">
        <v>272</v>
      </c>
      <c r="C22" s="83" t="n">
        <v>94.1838230613941</v>
      </c>
      <c r="D22" s="83" t="n">
        <v>3.1851308892349</v>
      </c>
      <c r="E22" s="83" t="n">
        <v>2.56407454930698</v>
      </c>
      <c r="F22" s="83" t="n">
        <v>0.0669715000639851</v>
      </c>
    </row>
    <row r="23" customFormat="false" ht="12.75" hidden="false" customHeight="false" outlineLevel="0" collapsed="false">
      <c r="B23" s="46" t="s">
        <v>436</v>
      </c>
      <c r="C23" s="122" t="n">
        <v>94.9908583822321</v>
      </c>
      <c r="D23" s="122" t="n">
        <v>2.5273391071998</v>
      </c>
      <c r="E23" s="122" t="n">
        <v>2.48180251056811</v>
      </c>
      <c r="F23" s="122" t="n">
        <v>0</v>
      </c>
    </row>
    <row r="24" customFormat="false" ht="12.75" hidden="false" customHeight="false" outlineLevel="0" collapsed="false">
      <c r="B24" s="116" t="s">
        <v>437</v>
      </c>
      <c r="C24" s="122" t="n">
        <v>93.9058991771062</v>
      </c>
      <c r="D24" s="122" t="n">
        <v>3.80279049368074</v>
      </c>
      <c r="E24" s="122" t="n">
        <v>2.12206126995398</v>
      </c>
      <c r="F24" s="122" t="n">
        <v>0.169249059259049</v>
      </c>
    </row>
    <row r="25" customFormat="false" ht="12.75" hidden="false" customHeight="false" outlineLevel="0" collapsed="false">
      <c r="B25" s="116" t="s">
        <v>438</v>
      </c>
      <c r="C25" s="122" t="n">
        <v>92.6755697198097</v>
      </c>
      <c r="D25" s="122" t="n">
        <v>3.46577908109598</v>
      </c>
      <c r="E25" s="122" t="n">
        <v>3.85865119909433</v>
      </c>
      <c r="F25" s="122" t="n">
        <v>0</v>
      </c>
    </row>
    <row r="26" customFormat="false" ht="12.75" hidden="false" customHeight="true" outlineLevel="0" collapsed="false">
      <c r="B26" s="182"/>
      <c r="C26" s="182"/>
      <c r="D26" s="182"/>
      <c r="E26" s="182"/>
      <c r="F26" s="183"/>
    </row>
    <row r="27" customFormat="false" ht="12.75" hidden="false" customHeight="true" outlineLevel="0" collapsed="false">
      <c r="B27" s="184"/>
      <c r="C27" s="184"/>
      <c r="D27" s="184"/>
      <c r="E27" s="184"/>
      <c r="F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6" min="3" style="1" width="24.56"/>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2</v>
      </c>
      <c r="C4" s="56"/>
      <c r="D4" s="56"/>
      <c r="E4" s="56"/>
      <c r="F4" s="56"/>
    </row>
    <row r="5" customFormat="false" ht="15" hidden="false" customHeight="true" outlineLevel="0" collapsed="false"/>
    <row r="6" s="30" customFormat="true" ht="30.75" hidden="false" customHeight="true" outlineLevel="0" collapsed="false">
      <c r="B6" s="135" t="s">
        <v>224</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57</v>
      </c>
      <c r="D9" s="166" t="s">
        <v>458</v>
      </c>
      <c r="E9" s="167" t="s">
        <v>459</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301</v>
      </c>
      <c r="C12" s="83" t="n">
        <v>93.6567886866626</v>
      </c>
      <c r="D12" s="83" t="n">
        <v>3.5160223550994</v>
      </c>
      <c r="E12" s="83" t="n">
        <v>2.70810750646181</v>
      </c>
      <c r="F12" s="83" t="n">
        <v>0.119081451776208</v>
      </c>
    </row>
    <row r="13" customFormat="false" ht="12.75" hidden="false" customHeight="false" outlineLevel="0" collapsed="false">
      <c r="B13" s="93" t="s">
        <v>453</v>
      </c>
      <c r="C13" s="117" t="n">
        <v>95.8626577833366</v>
      </c>
      <c r="D13" s="117" t="n">
        <v>2.84507004274723</v>
      </c>
      <c r="E13" s="117" t="n">
        <v>1.14772204042452</v>
      </c>
      <c r="F13" s="117" t="n">
        <v>0.144550133491595</v>
      </c>
    </row>
    <row r="14" customFormat="false" ht="12.75" hidden="false" customHeight="false" outlineLevel="0" collapsed="false">
      <c r="B14" s="93" t="s">
        <v>454</v>
      </c>
      <c r="C14" s="117" t="n">
        <v>82.5681150140611</v>
      </c>
      <c r="D14" s="117" t="n">
        <v>8.21271578108182</v>
      </c>
      <c r="E14" s="117" t="n">
        <v>8.87520129054388</v>
      </c>
      <c r="F14" s="117" t="n">
        <v>0.34396791431319</v>
      </c>
    </row>
    <row r="15" customFormat="false" ht="12.75" hidden="false" customHeight="false" outlineLevel="0" collapsed="false">
      <c r="B15" s="93" t="s">
        <v>455</v>
      </c>
      <c r="C15" s="117" t="n">
        <v>91.8966834672455</v>
      </c>
      <c r="D15" s="117" t="n">
        <v>3.43732344123363</v>
      </c>
      <c r="E15" s="117" t="n">
        <v>4.66599309152089</v>
      </c>
      <c r="F15" s="117" t="n">
        <v>0</v>
      </c>
    </row>
    <row r="16" customFormat="false" ht="12.75" hidden="false" customHeight="false" outlineLevel="0" collapsed="false">
      <c r="B16" s="93" t="s">
        <v>456</v>
      </c>
      <c r="C16" s="117" t="n">
        <v>93.9688024116154</v>
      </c>
      <c r="D16" s="117" t="n">
        <v>3.19053880545361</v>
      </c>
      <c r="E16" s="117" t="n">
        <v>2.84065878293096</v>
      </c>
      <c r="F16" s="117" t="n">
        <v>0</v>
      </c>
    </row>
    <row r="17" customFormat="false" ht="12.75" hidden="false" customHeight="false" outlineLevel="0" collapsed="false">
      <c r="B17" s="93" t="s">
        <v>296</v>
      </c>
      <c r="C17" s="117" t="s">
        <v>287</v>
      </c>
      <c r="D17" s="117" t="s">
        <v>287</v>
      </c>
      <c r="E17" s="117" t="s">
        <v>287</v>
      </c>
      <c r="F17" s="117" t="s">
        <v>287</v>
      </c>
    </row>
    <row r="18" customFormat="false" ht="12.75" hidden="false" customHeight="false" outlineLevel="0" collapsed="false">
      <c r="B18" s="46" t="s">
        <v>285</v>
      </c>
      <c r="C18" s="83"/>
      <c r="D18" s="83"/>
      <c r="E18" s="83"/>
      <c r="F18" s="83"/>
    </row>
    <row r="19" customFormat="false" ht="12.75" hidden="false" customHeight="false" outlineLevel="0" collapsed="false">
      <c r="B19" s="46" t="s">
        <v>301</v>
      </c>
      <c r="C19" s="83" t="n">
        <v>93.1321612302313</v>
      </c>
      <c r="D19" s="83" t="n">
        <v>3.84540266958025</v>
      </c>
      <c r="E19" s="83" t="n">
        <v>2.85148267813422</v>
      </c>
      <c r="F19" s="83" t="n">
        <v>0.170953422054171</v>
      </c>
    </row>
    <row r="20" customFormat="false" ht="12.75" hidden="false" customHeight="false" outlineLevel="0" collapsed="false">
      <c r="B20" s="93" t="s">
        <v>453</v>
      </c>
      <c r="C20" s="117" t="n">
        <v>95.8905164947675</v>
      </c>
      <c r="D20" s="117" t="n">
        <v>2.60958416046917</v>
      </c>
      <c r="E20" s="117" t="n">
        <v>1.33920055767231</v>
      </c>
      <c r="F20" s="117" t="n">
        <v>0.160698787090987</v>
      </c>
    </row>
    <row r="21" customFormat="false" ht="12.75" hidden="false" customHeight="false" outlineLevel="0" collapsed="false">
      <c r="B21" s="93" t="s">
        <v>454</v>
      </c>
      <c r="C21" s="117" t="n">
        <v>78.7373519385645</v>
      </c>
      <c r="D21" s="117" t="n">
        <v>12.2262416725757</v>
      </c>
      <c r="E21" s="117" t="n">
        <v>8.37177170174682</v>
      </c>
      <c r="F21" s="117" t="n">
        <v>0.664634687112976</v>
      </c>
    </row>
    <row r="22" customFormat="false" ht="12.75" hidden="false" customHeight="false" outlineLevel="0" collapsed="false">
      <c r="B22" s="93" t="s">
        <v>455</v>
      </c>
      <c r="C22" s="117" t="n">
        <v>91.9399095859818</v>
      </c>
      <c r="D22" s="117" t="n">
        <v>3.52499327516736</v>
      </c>
      <c r="E22" s="117" t="n">
        <v>4.53509713885083</v>
      </c>
      <c r="F22" s="117" t="n">
        <v>0</v>
      </c>
    </row>
    <row r="23" customFormat="false" ht="12.75" hidden="false" customHeight="false" outlineLevel="0" collapsed="false">
      <c r="B23" s="93" t="s">
        <v>456</v>
      </c>
      <c r="C23" s="194" t="n">
        <v>91.1408143089202</v>
      </c>
      <c r="D23" s="194" t="n">
        <v>4.75772182877119</v>
      </c>
      <c r="E23" s="194" t="n">
        <v>4.10146386230861</v>
      </c>
      <c r="F23" s="194" t="n">
        <v>0</v>
      </c>
    </row>
    <row r="24" customFormat="false" ht="12.75" hidden="false" customHeight="false" outlineLevel="0" collapsed="false">
      <c r="B24" s="93" t="s">
        <v>296</v>
      </c>
      <c r="C24" s="117" t="s">
        <v>287</v>
      </c>
      <c r="D24" s="117" t="s">
        <v>287</v>
      </c>
      <c r="E24" s="117" t="s">
        <v>287</v>
      </c>
      <c r="F24" s="117" t="s">
        <v>287</v>
      </c>
    </row>
    <row r="25" customFormat="false" ht="12.75" hidden="false" customHeight="false" outlineLevel="0" collapsed="false">
      <c r="B25" s="46" t="s">
        <v>288</v>
      </c>
      <c r="C25" s="83"/>
      <c r="D25" s="83"/>
      <c r="E25" s="83"/>
      <c r="F25" s="83"/>
    </row>
    <row r="26" customFormat="false" ht="12.75" hidden="false" customHeight="false" outlineLevel="0" collapsed="false">
      <c r="B26" s="46" t="s">
        <v>301</v>
      </c>
      <c r="C26" s="83" t="n">
        <v>94.1838230613941</v>
      </c>
      <c r="D26" s="83" t="n">
        <v>3.1851308892349</v>
      </c>
      <c r="E26" s="83" t="n">
        <v>2.56407454930698</v>
      </c>
      <c r="F26" s="83" t="n">
        <v>0.0669715000639851</v>
      </c>
    </row>
    <row r="27" customFormat="false" ht="12.75" hidden="false" customHeight="false" outlineLevel="0" collapsed="false">
      <c r="B27" s="93" t="s">
        <v>453</v>
      </c>
      <c r="C27" s="117" t="n">
        <v>95.828989859715</v>
      </c>
      <c r="D27" s="117" t="n">
        <v>3.12966040214619</v>
      </c>
      <c r="E27" s="117" t="n">
        <v>0.916315641392994</v>
      </c>
      <c r="F27" s="117" t="n">
        <v>0.125034096745777</v>
      </c>
    </row>
    <row r="28" customFormat="false" ht="12.75" hidden="false" customHeight="false" outlineLevel="0" collapsed="false">
      <c r="B28" s="93" t="s">
        <v>454</v>
      </c>
      <c r="C28" s="117" t="n">
        <v>86.6772391799418</v>
      </c>
      <c r="D28" s="117" t="n">
        <v>3.90754840160689</v>
      </c>
      <c r="E28" s="117" t="n">
        <v>9.41521241845137</v>
      </c>
      <c r="F28" s="117" t="n">
        <v>0</v>
      </c>
    </row>
    <row r="29" customFormat="false" ht="12.75" hidden="false" customHeight="false" outlineLevel="0" collapsed="false">
      <c r="B29" s="93" t="s">
        <v>455</v>
      </c>
      <c r="C29" s="117" t="n">
        <v>91.7573259046731</v>
      </c>
      <c r="D29" s="117" t="n">
        <v>3.15468288211566</v>
      </c>
      <c r="E29" s="117" t="n">
        <v>5.08799121321128</v>
      </c>
      <c r="F29" s="117" t="n">
        <v>0</v>
      </c>
    </row>
    <row r="30" customFormat="false" ht="12.75" hidden="false" customHeight="false" outlineLevel="0" collapsed="false">
      <c r="B30" s="93" t="s">
        <v>456</v>
      </c>
      <c r="C30" s="117" t="n">
        <v>94.2010009730153</v>
      </c>
      <c r="D30" s="117" t="n">
        <v>3.0618615867914</v>
      </c>
      <c r="E30" s="117" t="n">
        <v>2.7371374401933</v>
      </c>
      <c r="F30" s="117" t="n">
        <v>0</v>
      </c>
    </row>
    <row r="31" customFormat="false" ht="12.75" hidden="false" customHeight="false" outlineLevel="0" collapsed="false">
      <c r="B31" s="93" t="s">
        <v>296</v>
      </c>
      <c r="C31" s="117" t="s">
        <v>287</v>
      </c>
      <c r="D31" s="117" t="s">
        <v>287</v>
      </c>
      <c r="E31" s="117" t="s">
        <v>287</v>
      </c>
      <c r="F31" s="117" t="s">
        <v>287</v>
      </c>
    </row>
    <row r="32" customFormat="false" ht="12.75" hidden="false" customHeight="true" outlineLevel="0" collapsed="false">
      <c r="B32" s="182"/>
      <c r="C32" s="182"/>
      <c r="D32" s="182"/>
      <c r="E32" s="182"/>
      <c r="F32" s="183"/>
    </row>
    <row r="33" customFormat="false" ht="12.75" hidden="false" customHeight="true" outlineLevel="0" collapsed="false">
      <c r="B33" s="184"/>
      <c r="C33" s="184"/>
      <c r="D33" s="184"/>
      <c r="E33" s="184"/>
      <c r="F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29.99"/>
    <col collapsed="false" customWidth="true" hidden="false" outlineLevel="0" max="6" min="4" style="1" width="24.28"/>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5</v>
      </c>
      <c r="C4" s="56"/>
      <c r="D4" s="56"/>
      <c r="E4" s="56"/>
      <c r="F4" s="56"/>
    </row>
    <row r="5" customFormat="false" ht="15" hidden="false" customHeight="true" outlineLevel="0" collapsed="false"/>
    <row r="6" s="30" customFormat="true" ht="15.75" hidden="false" customHeight="true" outlineLevel="0" collapsed="false">
      <c r="B6" s="135" t="s">
        <v>226</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272</v>
      </c>
      <c r="C12" s="83" t="n">
        <v>29.4501538886723</v>
      </c>
      <c r="D12" s="83" t="n">
        <v>42.2758844145884</v>
      </c>
      <c r="E12" s="83" t="n">
        <v>27.7956606788953</v>
      </c>
      <c r="F12" s="83" t="n">
        <v>0.478301017844168</v>
      </c>
    </row>
    <row r="13" customFormat="false" ht="12.75" hidden="false" customHeight="false" outlineLevel="0" collapsed="false">
      <c r="B13" s="46" t="s">
        <v>436</v>
      </c>
      <c r="C13" s="122" t="n">
        <v>23.2608866504349</v>
      </c>
      <c r="D13" s="122" t="n">
        <v>53.6080729490042</v>
      </c>
      <c r="E13" s="122" t="n">
        <v>22.8555898556164</v>
      </c>
      <c r="F13" s="122" t="n">
        <v>0.275450544944313</v>
      </c>
    </row>
    <row r="14" customFormat="false" ht="12.75" hidden="false" customHeight="false" outlineLevel="0" collapsed="false">
      <c r="B14" s="46" t="s">
        <v>437</v>
      </c>
      <c r="C14" s="122" t="n">
        <v>34.6161214307038</v>
      </c>
      <c r="D14" s="122" t="n">
        <v>36.5177006771457</v>
      </c>
      <c r="E14" s="122" t="n">
        <v>28.2403081629878</v>
      </c>
      <c r="F14" s="122" t="n">
        <v>0.625869729162635</v>
      </c>
    </row>
    <row r="15" customFormat="false" ht="12.75" hidden="false" customHeight="false" outlineLevel="0" collapsed="false">
      <c r="B15" s="46" t="s">
        <v>438</v>
      </c>
      <c r="C15" s="122" t="n">
        <v>32.5275878836373</v>
      </c>
      <c r="D15" s="122" t="n">
        <v>28.8103618035699</v>
      </c>
      <c r="E15" s="122" t="n">
        <v>38.0368732724488</v>
      </c>
      <c r="F15" s="122" t="n">
        <v>0.625177040343878</v>
      </c>
    </row>
    <row r="16" customFormat="false" ht="12.75" hidden="false" customHeight="false" outlineLevel="0" collapsed="false">
      <c r="B16" s="46" t="s">
        <v>285</v>
      </c>
      <c r="C16" s="83"/>
      <c r="D16" s="83"/>
      <c r="E16" s="83"/>
      <c r="F16" s="83"/>
    </row>
    <row r="17" customFormat="false" ht="12.75" hidden="false" customHeight="false" outlineLevel="0" collapsed="false">
      <c r="B17" s="46" t="s">
        <v>272</v>
      </c>
      <c r="C17" s="83" t="n">
        <v>6.27329173740947</v>
      </c>
      <c r="D17" s="83" t="n">
        <v>42.6175357301418</v>
      </c>
      <c r="E17" s="83" t="n">
        <v>50.684570143032</v>
      </c>
      <c r="F17" s="83" t="n">
        <v>0.424602389416449</v>
      </c>
    </row>
    <row r="18" customFormat="false" ht="12.75" hidden="false" customHeight="false" outlineLevel="0" collapsed="false">
      <c r="B18" s="46" t="s">
        <v>436</v>
      </c>
      <c r="C18" s="122" t="n">
        <v>4.19125914939958</v>
      </c>
      <c r="D18" s="122" t="n">
        <v>53.8459242126002</v>
      </c>
      <c r="E18" s="122" t="n">
        <v>41.9628166380002</v>
      </c>
      <c r="F18" s="122" t="n">
        <v>0</v>
      </c>
    </row>
    <row r="19" customFormat="false" ht="12.75" hidden="false" customHeight="false" outlineLevel="0" collapsed="false">
      <c r="B19" s="46" t="s">
        <v>437</v>
      </c>
      <c r="C19" s="122" t="n">
        <v>8.12910746749454</v>
      </c>
      <c r="D19" s="122" t="n">
        <v>37.5765206642415</v>
      </c>
      <c r="E19" s="122" t="n">
        <v>53.2085593505529</v>
      </c>
      <c r="F19" s="122" t="n">
        <v>1.08581251771104</v>
      </c>
    </row>
    <row r="20" customFormat="false" ht="12.75" hidden="false" customHeight="false" outlineLevel="0" collapsed="false">
      <c r="B20" s="46" t="s">
        <v>438</v>
      </c>
      <c r="C20" s="122" t="n">
        <v>6.79132165279834</v>
      </c>
      <c r="D20" s="122" t="n">
        <v>30.5080713463889</v>
      </c>
      <c r="E20" s="122" t="n">
        <v>62.7006070008127</v>
      </c>
      <c r="F20" s="122" t="n">
        <v>0</v>
      </c>
    </row>
    <row r="21" customFormat="false" ht="12.75" hidden="false" customHeight="false" outlineLevel="0" collapsed="false">
      <c r="B21" s="46" t="s">
        <v>288</v>
      </c>
      <c r="C21" s="83"/>
      <c r="D21" s="83"/>
      <c r="E21" s="83"/>
      <c r="F21" s="83"/>
    </row>
    <row r="22" customFormat="false" ht="12.75" hidden="false" customHeight="false" outlineLevel="0" collapsed="false">
      <c r="B22" s="46" t="s">
        <v>272</v>
      </c>
      <c r="C22" s="83" t="n">
        <v>52.7333482819307</v>
      </c>
      <c r="D22" s="83" t="n">
        <v>41.9326656499932</v>
      </c>
      <c r="E22" s="83" t="n">
        <v>4.80174005991447</v>
      </c>
      <c r="F22" s="83" t="n">
        <v>0.532246008161407</v>
      </c>
    </row>
    <row r="23" customFormat="false" ht="12.75" hidden="false" customHeight="false" outlineLevel="0" collapsed="false">
      <c r="B23" s="46" t="s">
        <v>436</v>
      </c>
      <c r="C23" s="122" t="n">
        <v>40.6496694680795</v>
      </c>
      <c r="D23" s="122" t="n">
        <v>53.391186490926</v>
      </c>
      <c r="E23" s="122" t="n">
        <v>5.43252185136144</v>
      </c>
      <c r="F23" s="122" t="n">
        <v>0.526622189633149</v>
      </c>
    </row>
    <row r="24" customFormat="false" ht="12.75" hidden="false" customHeight="false" outlineLevel="0" collapsed="false">
      <c r="B24" s="116" t="s">
        <v>437</v>
      </c>
      <c r="C24" s="122" t="n">
        <v>60.9118224629931</v>
      </c>
      <c r="D24" s="122" t="n">
        <v>35.4665284360484</v>
      </c>
      <c r="E24" s="122" t="n">
        <v>3.45240004169942</v>
      </c>
      <c r="F24" s="122" t="n">
        <v>0.169249059259049</v>
      </c>
    </row>
    <row r="25" customFormat="false" ht="12.75" hidden="false" customHeight="false" outlineLevel="0" collapsed="false">
      <c r="B25" s="116" t="s">
        <v>438</v>
      </c>
      <c r="C25" s="122" t="n">
        <v>65.5727690142768</v>
      </c>
      <c r="D25" s="122" t="n">
        <v>26.6305149350897</v>
      </c>
      <c r="E25" s="122" t="n">
        <v>6.3688161773977</v>
      </c>
      <c r="F25" s="122" t="n">
        <v>1.42789987323583</v>
      </c>
    </row>
    <row r="26" customFormat="false" ht="12.75" hidden="false" customHeight="true" outlineLevel="0" collapsed="false">
      <c r="B26" s="182"/>
      <c r="C26" s="182"/>
      <c r="D26" s="182"/>
      <c r="E26" s="182"/>
      <c r="F26" s="183"/>
    </row>
    <row r="27" customFormat="false" ht="12.75" hidden="false" customHeight="true" outlineLevel="0" collapsed="false">
      <c r="B27" s="184"/>
      <c r="C27" s="184"/>
      <c r="D27" s="184"/>
      <c r="E27" s="184"/>
      <c r="F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28.41"/>
    <col collapsed="false" customWidth="true" hidden="false" outlineLevel="0" max="6" min="4" style="1" width="23.41"/>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5</v>
      </c>
      <c r="C4" s="56"/>
      <c r="D4" s="56"/>
      <c r="E4" s="56"/>
      <c r="F4" s="56"/>
    </row>
    <row r="5" customFormat="false" ht="15" hidden="false" customHeight="true" outlineLevel="0" collapsed="false"/>
    <row r="6" s="30" customFormat="true" ht="30.75" hidden="false" customHeight="true" outlineLevel="0" collapsed="false">
      <c r="B6" s="135" t="s">
        <v>227</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301</v>
      </c>
      <c r="C12" s="83" t="n">
        <v>29.4501538886723</v>
      </c>
      <c r="D12" s="83" t="n">
        <v>42.2758844145884</v>
      </c>
      <c r="E12" s="83" t="n">
        <v>27.7956606788953</v>
      </c>
      <c r="F12" s="83" t="n">
        <v>0.478301017844168</v>
      </c>
    </row>
    <row r="13" customFormat="false" ht="12.75" hidden="false" customHeight="false" outlineLevel="0" collapsed="false">
      <c r="B13" s="93" t="s">
        <v>453</v>
      </c>
      <c r="C13" s="117" t="n">
        <v>21.4262065985818</v>
      </c>
      <c r="D13" s="117" t="n">
        <v>48.8172050565645</v>
      </c>
      <c r="E13" s="117" t="n">
        <v>29.3966324472691</v>
      </c>
      <c r="F13" s="117" t="n">
        <v>0.359955897584296</v>
      </c>
    </row>
    <row r="14" customFormat="false" ht="12.75" hidden="false" customHeight="false" outlineLevel="0" collapsed="false">
      <c r="B14" s="93" t="s">
        <v>454</v>
      </c>
      <c r="C14" s="117" t="n">
        <v>34.3205541918644</v>
      </c>
      <c r="D14" s="117" t="n">
        <v>45.3233899906132</v>
      </c>
      <c r="E14" s="117" t="n">
        <v>18.8319548885958</v>
      </c>
      <c r="F14" s="117" t="n">
        <v>1.52410092892667</v>
      </c>
    </row>
    <row r="15" customFormat="false" ht="12.75" hidden="false" customHeight="false" outlineLevel="0" collapsed="false">
      <c r="B15" s="93" t="s">
        <v>455</v>
      </c>
      <c r="C15" s="117" t="n">
        <v>19.2042570971874</v>
      </c>
      <c r="D15" s="117" t="n">
        <v>31.3067552610798</v>
      </c>
      <c r="E15" s="117" t="n">
        <v>49.4889876417327</v>
      </c>
      <c r="F15" s="117" t="n">
        <v>0</v>
      </c>
    </row>
    <row r="16" customFormat="false" ht="12.75" hidden="false" customHeight="false" outlineLevel="0" collapsed="false">
      <c r="B16" s="93" t="s">
        <v>456</v>
      </c>
      <c r="C16" s="117" t="n">
        <v>65.5611151998399</v>
      </c>
      <c r="D16" s="117" t="n">
        <v>26.5676750289563</v>
      </c>
      <c r="E16" s="117" t="n">
        <v>7.14871919755133</v>
      </c>
      <c r="F16" s="117" t="n">
        <v>0.722490573652476</v>
      </c>
    </row>
    <row r="17" customFormat="false" ht="12.75" hidden="false" customHeight="false" outlineLevel="0" collapsed="false">
      <c r="B17" s="93" t="s">
        <v>296</v>
      </c>
      <c r="C17" s="117" t="s">
        <v>287</v>
      </c>
      <c r="D17" s="117" t="s">
        <v>287</v>
      </c>
      <c r="E17" s="117" t="s">
        <v>287</v>
      </c>
      <c r="F17" s="117" t="s">
        <v>287</v>
      </c>
    </row>
    <row r="18" customFormat="false" ht="12.75" hidden="false" customHeight="false" outlineLevel="0" collapsed="false">
      <c r="B18" s="46" t="s">
        <v>285</v>
      </c>
      <c r="C18" s="83"/>
      <c r="D18" s="83"/>
      <c r="E18" s="83"/>
      <c r="F18" s="83"/>
    </row>
    <row r="19" customFormat="false" ht="12.75" hidden="false" customHeight="false" outlineLevel="0" collapsed="false">
      <c r="B19" s="46" t="s">
        <v>301</v>
      </c>
      <c r="C19" s="83" t="n">
        <v>6.27329173740947</v>
      </c>
      <c r="D19" s="83" t="n">
        <v>42.6175357301418</v>
      </c>
      <c r="E19" s="83" t="n">
        <v>50.684570143032</v>
      </c>
      <c r="F19" s="83" t="n">
        <v>0.424602389416449</v>
      </c>
    </row>
    <row r="20" customFormat="false" ht="12.75" hidden="false" customHeight="false" outlineLevel="0" collapsed="false">
      <c r="B20" s="93" t="s">
        <v>453</v>
      </c>
      <c r="C20" s="117" t="n">
        <v>4.65829932937002</v>
      </c>
      <c r="D20" s="117" t="n">
        <v>45.6391922881735</v>
      </c>
      <c r="E20" s="117" t="n">
        <v>49.1481651287661</v>
      </c>
      <c r="F20" s="117" t="n">
        <v>0.554343253690266</v>
      </c>
    </row>
    <row r="21" customFormat="false" ht="12.75" hidden="false" customHeight="false" outlineLevel="0" collapsed="false">
      <c r="B21" s="93" t="s">
        <v>454</v>
      </c>
      <c r="C21" s="117" t="n">
        <v>12.0440112916934</v>
      </c>
      <c r="D21" s="117" t="n">
        <v>53.9047060342172</v>
      </c>
      <c r="E21" s="117" t="n">
        <v>33.3866479869764</v>
      </c>
      <c r="F21" s="117" t="n">
        <v>0.664634687112976</v>
      </c>
    </row>
    <row r="22" customFormat="false" ht="12.75" hidden="false" customHeight="false" outlineLevel="0" collapsed="false">
      <c r="B22" s="93" t="s">
        <v>455</v>
      </c>
      <c r="C22" s="117" t="n">
        <v>6.85168698356541</v>
      </c>
      <c r="D22" s="117" t="n">
        <v>30.3965973283319</v>
      </c>
      <c r="E22" s="117" t="n">
        <v>62.7517156881026</v>
      </c>
      <c r="F22" s="117" t="n">
        <v>0</v>
      </c>
    </row>
    <row r="23" customFormat="false" ht="12.75" hidden="false" customHeight="false" outlineLevel="0" collapsed="false">
      <c r="B23" s="93" t="s">
        <v>456</v>
      </c>
      <c r="C23" s="194" t="n">
        <v>19.6899616644123</v>
      </c>
      <c r="D23" s="194" t="n">
        <v>29.2199912685861</v>
      </c>
      <c r="E23" s="194" t="n">
        <v>51.0900470670017</v>
      </c>
      <c r="F23" s="194" t="n">
        <v>0</v>
      </c>
    </row>
    <row r="24" customFormat="false" ht="12.75" hidden="false" customHeight="false" outlineLevel="0" collapsed="false">
      <c r="B24" s="93" t="s">
        <v>296</v>
      </c>
      <c r="C24" s="117" t="s">
        <v>287</v>
      </c>
      <c r="D24" s="117" t="s">
        <v>287</v>
      </c>
      <c r="E24" s="117" t="s">
        <v>287</v>
      </c>
      <c r="F24" s="117" t="s">
        <v>287</v>
      </c>
    </row>
    <row r="25" customFormat="false" ht="12.75" hidden="false" customHeight="false" outlineLevel="0" collapsed="false">
      <c r="B25" s="46" t="s">
        <v>288</v>
      </c>
      <c r="C25" s="83"/>
      <c r="D25" s="83"/>
      <c r="E25" s="83"/>
      <c r="F25" s="83"/>
    </row>
    <row r="26" customFormat="false" ht="12.75" hidden="false" customHeight="false" outlineLevel="0" collapsed="false">
      <c r="B26" s="46" t="s">
        <v>301</v>
      </c>
      <c r="C26" s="83" t="n">
        <v>52.7333482819307</v>
      </c>
      <c r="D26" s="83" t="n">
        <v>41.9326656499932</v>
      </c>
      <c r="E26" s="83" t="n">
        <v>4.80174005991447</v>
      </c>
      <c r="F26" s="83" t="n">
        <v>0.532246008161407</v>
      </c>
    </row>
    <row r="27" customFormat="false" ht="12.75" hidden="false" customHeight="false" outlineLevel="0" collapsed="false">
      <c r="B27" s="93" t="s">
        <v>453</v>
      </c>
      <c r="C27" s="117" t="n">
        <v>41.6906263164422</v>
      </c>
      <c r="D27" s="117" t="n">
        <v>52.6579100159513</v>
      </c>
      <c r="E27" s="117" t="n">
        <v>5.52642957086074</v>
      </c>
      <c r="F27" s="117" t="n">
        <v>0.125034096745777</v>
      </c>
    </row>
    <row r="28" customFormat="false" ht="12.75" hidden="false" customHeight="false" outlineLevel="0" collapsed="false">
      <c r="B28" s="93" t="s">
        <v>454</v>
      </c>
      <c r="C28" s="117" t="n">
        <v>58.2158144727426</v>
      </c>
      <c r="D28" s="117" t="n">
        <v>36.1185155478728</v>
      </c>
      <c r="E28" s="117" t="n">
        <v>3.21964998775594</v>
      </c>
      <c r="F28" s="117" t="n">
        <v>2.44601999162866</v>
      </c>
    </row>
    <row r="29" customFormat="false" ht="12.75" hidden="false" customHeight="false" outlineLevel="0" collapsed="false">
      <c r="B29" s="93" t="s">
        <v>455</v>
      </c>
      <c r="C29" s="117" t="n">
        <v>59.0279588974767</v>
      </c>
      <c r="D29" s="117" t="n">
        <v>34.241031915373</v>
      </c>
      <c r="E29" s="117" t="n">
        <v>6.73100918715023</v>
      </c>
      <c r="F29" s="117" t="n">
        <v>0</v>
      </c>
    </row>
    <row r="30" customFormat="false" ht="12.75" hidden="false" customHeight="false" outlineLevel="0" collapsed="false">
      <c r="B30" s="93" t="s">
        <v>456</v>
      </c>
      <c r="C30" s="117" t="n">
        <v>69.327473286894</v>
      </c>
      <c r="D30" s="117" t="n">
        <v>26.3499004157489</v>
      </c>
      <c r="E30" s="117" t="n">
        <v>3.54081394944845</v>
      </c>
      <c r="F30" s="117" t="n">
        <v>0.781812347908594</v>
      </c>
    </row>
    <row r="31" customFormat="false" ht="12.75" hidden="false" customHeight="false" outlineLevel="0" collapsed="false">
      <c r="B31" s="93" t="s">
        <v>296</v>
      </c>
      <c r="C31" s="117" t="s">
        <v>287</v>
      </c>
      <c r="D31" s="117" t="s">
        <v>287</v>
      </c>
      <c r="E31" s="117" t="s">
        <v>287</v>
      </c>
      <c r="F31" s="117" t="s">
        <v>287</v>
      </c>
    </row>
    <row r="32" customFormat="false" ht="12.75" hidden="false" customHeight="true" outlineLevel="0" collapsed="false">
      <c r="B32" s="182"/>
      <c r="C32" s="182"/>
      <c r="D32" s="182"/>
      <c r="E32" s="182"/>
      <c r="F32" s="183"/>
    </row>
    <row r="33" customFormat="false" ht="12.75" hidden="false" customHeight="true" outlineLevel="0" collapsed="false">
      <c r="B33" s="184"/>
      <c r="C33" s="184"/>
      <c r="D33" s="184"/>
      <c r="E33" s="184"/>
      <c r="F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7" min="3" style="1" width="19.28"/>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28</v>
      </c>
      <c r="C4" s="56"/>
      <c r="D4" s="56"/>
      <c r="E4" s="56"/>
      <c r="F4" s="56"/>
      <c r="G4" s="56"/>
    </row>
    <row r="5" customFormat="false" ht="15" hidden="false" customHeight="true" outlineLevel="0" collapsed="false"/>
    <row r="6" s="30" customFormat="true" ht="30.75" hidden="false" customHeight="true" outlineLevel="0" collapsed="false">
      <c r="B6" s="135" t="s">
        <v>229</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4.25" hidden="false" customHeight="true" outlineLevel="0" collapsed="false">
      <c r="B9" s="35"/>
      <c r="C9" s="167" t="s">
        <v>460</v>
      </c>
      <c r="D9" s="166" t="s">
        <v>461</v>
      </c>
      <c r="E9" s="167" t="s">
        <v>462</v>
      </c>
      <c r="F9" s="167" t="s">
        <v>463</v>
      </c>
      <c r="G9" s="167" t="s">
        <v>316</v>
      </c>
    </row>
    <row r="11" customFormat="false" ht="12.75" hidden="false" customHeight="false" outlineLevel="0" collapsed="false">
      <c r="B11" s="46" t="s">
        <v>251</v>
      </c>
      <c r="C11" s="83" t="n">
        <v>9.12897601959594</v>
      </c>
      <c r="D11" s="83" t="n">
        <v>78.9640517975998</v>
      </c>
      <c r="E11" s="83" t="n">
        <v>8.64482478050345</v>
      </c>
      <c r="F11" s="83" t="n">
        <v>2.45239292402943</v>
      </c>
      <c r="G11" s="83" t="n">
        <v>0.809754478271229</v>
      </c>
    </row>
    <row r="12" customFormat="false" ht="12.75" hidden="false" customHeight="false" outlineLevel="0" collapsed="false">
      <c r="B12" s="93" t="s">
        <v>320</v>
      </c>
      <c r="C12" s="117" t="n">
        <v>7.96925661861301</v>
      </c>
      <c r="D12" s="117" t="n">
        <v>79.9445226388334</v>
      </c>
      <c r="E12" s="117" t="n">
        <v>9.50445166259902</v>
      </c>
      <c r="F12" s="117" t="n">
        <v>1.6349848156028</v>
      </c>
      <c r="G12" s="117" t="n">
        <v>0.946784264351804</v>
      </c>
    </row>
    <row r="13" customFormat="false" ht="12.75" hidden="false" customHeight="false" outlineLevel="0" collapsed="false">
      <c r="B13" s="93" t="s">
        <v>321</v>
      </c>
      <c r="C13" s="117" t="n">
        <v>10.2451936103872</v>
      </c>
      <c r="D13" s="117" t="n">
        <v>79.560717646686</v>
      </c>
      <c r="E13" s="117" t="n">
        <v>8.64192520230093</v>
      </c>
      <c r="F13" s="117" t="n">
        <v>0.930109332013867</v>
      </c>
      <c r="G13" s="117" t="n">
        <v>0.622054208612103</v>
      </c>
    </row>
    <row r="14" customFormat="false" ht="12.75" hidden="false" customHeight="false" outlineLevel="0" collapsed="false">
      <c r="B14" s="93" t="s">
        <v>322</v>
      </c>
      <c r="C14" s="117" t="s">
        <v>287</v>
      </c>
      <c r="D14" s="117" t="s">
        <v>287</v>
      </c>
      <c r="E14" s="117" t="s">
        <v>287</v>
      </c>
      <c r="F14" s="117" t="s">
        <v>287</v>
      </c>
      <c r="G14" s="117" t="s">
        <v>287</v>
      </c>
    </row>
    <row r="15" customFormat="false" ht="12.75" hidden="false" customHeight="false" outlineLevel="0" collapsed="false">
      <c r="B15" s="93" t="s">
        <v>323</v>
      </c>
      <c r="C15" s="117" t="n">
        <v>17.7725762589108</v>
      </c>
      <c r="D15" s="117" t="n">
        <v>72.6815856252942</v>
      </c>
      <c r="E15" s="117" t="n">
        <v>0.955616200760439</v>
      </c>
      <c r="F15" s="117" t="n">
        <v>8.59022191503455</v>
      </c>
      <c r="G15" s="117" t="n">
        <v>0</v>
      </c>
    </row>
    <row r="16" customFormat="false" ht="12.75" hidden="false" customHeight="false" outlineLevel="0" collapsed="false">
      <c r="B16" s="93" t="s">
        <v>316</v>
      </c>
      <c r="C16" s="117" t="s">
        <v>287</v>
      </c>
      <c r="D16" s="117" t="s">
        <v>287</v>
      </c>
      <c r="E16" s="117" t="s">
        <v>287</v>
      </c>
      <c r="F16" s="117" t="s">
        <v>287</v>
      </c>
      <c r="G16" s="117" t="s">
        <v>287</v>
      </c>
    </row>
    <row r="17" customFormat="false" ht="12.75" hidden="false" customHeight="true" outlineLevel="0" collapsed="false">
      <c r="B17" s="182"/>
      <c r="C17" s="182"/>
      <c r="D17" s="182"/>
      <c r="E17" s="182"/>
      <c r="F17" s="182"/>
      <c r="G17" s="183"/>
    </row>
    <row r="18" customFormat="false" ht="12.75" hidden="false" customHeight="true" outlineLevel="0" collapsed="false">
      <c r="B18" s="184"/>
      <c r="C18" s="184"/>
      <c r="D18" s="184"/>
      <c r="E18" s="184"/>
      <c r="F18" s="184"/>
      <c r="G18" s="185"/>
    </row>
    <row r="19" customFormat="false" ht="12.75" hidden="false" customHeight="false" outlineLevel="0" collapsed="false">
      <c r="B19" s="50" t="s">
        <v>269</v>
      </c>
    </row>
    <row r="20" customFormat="false" ht="12.75" hidden="false" customHeight="false" outlineLevel="0" collapsed="false">
      <c r="B20"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0</v>
      </c>
      <c r="C4" s="56"/>
      <c r="D4" s="56"/>
      <c r="E4" s="56"/>
      <c r="F4" s="56"/>
      <c r="G4" s="56"/>
    </row>
    <row r="5" customFormat="false" ht="15" hidden="false" customHeight="true" outlineLevel="0" collapsed="false"/>
    <row r="6" s="30" customFormat="true" ht="32.25" hidden="false" customHeight="true" outlineLevel="0" collapsed="false">
      <c r="B6" s="135" t="s">
        <v>231</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272</v>
      </c>
      <c r="C12" s="83" t="n">
        <v>6.42471948340209</v>
      </c>
      <c r="D12" s="83" t="n">
        <v>85.5959544206181</v>
      </c>
      <c r="E12" s="83" t="n">
        <v>5.99046306695197</v>
      </c>
      <c r="F12" s="83" t="n">
        <v>1.51056201118374</v>
      </c>
      <c r="G12" s="83" t="n">
        <v>0.478301017844167</v>
      </c>
    </row>
    <row r="13" customFormat="false" ht="12.75" hidden="false" customHeight="false" outlineLevel="0" collapsed="false">
      <c r="B13" s="46" t="s">
        <v>436</v>
      </c>
      <c r="C13" s="122" t="n">
        <v>5.11658444412776</v>
      </c>
      <c r="D13" s="122" t="n">
        <v>90.1247108547825</v>
      </c>
      <c r="E13" s="122" t="n">
        <v>3.34871687701466</v>
      </c>
      <c r="F13" s="122" t="n">
        <v>1.13453727913082</v>
      </c>
      <c r="G13" s="122" t="n">
        <v>0.275450544944314</v>
      </c>
    </row>
    <row r="14" customFormat="false" ht="12.75" hidden="false" customHeight="false" outlineLevel="0" collapsed="false">
      <c r="B14" s="46" t="s">
        <v>437</v>
      </c>
      <c r="C14" s="122" t="n">
        <v>6.48948196640496</v>
      </c>
      <c r="D14" s="122" t="n">
        <v>86.006338994051</v>
      </c>
      <c r="E14" s="122" t="n">
        <v>6.32445618340077</v>
      </c>
      <c r="F14" s="122" t="n">
        <v>0.553853126980532</v>
      </c>
      <c r="G14" s="122" t="n">
        <v>0.625869729162635</v>
      </c>
    </row>
    <row r="15" customFormat="false" ht="12.75" hidden="false" customHeight="false" outlineLevel="0" collapsed="false">
      <c r="B15" s="46" t="s">
        <v>438</v>
      </c>
      <c r="C15" s="122" t="n">
        <v>9.24872074832063</v>
      </c>
      <c r="D15" s="122" t="n">
        <v>74.4763318935064</v>
      </c>
      <c r="E15" s="122" t="n">
        <v>11.2634299587071</v>
      </c>
      <c r="F15" s="122" t="n">
        <v>4.38634035912198</v>
      </c>
      <c r="G15" s="122" t="n">
        <v>0.625177040343879</v>
      </c>
    </row>
    <row r="16" customFormat="false" ht="12.75" hidden="false" customHeight="false" outlineLevel="0" collapsed="false">
      <c r="B16" s="46" t="s">
        <v>285</v>
      </c>
      <c r="C16" s="83"/>
      <c r="D16" s="83"/>
      <c r="E16" s="83"/>
      <c r="F16" s="83"/>
      <c r="G16" s="83"/>
    </row>
    <row r="17" customFormat="false" ht="12.75" hidden="false" customHeight="false" outlineLevel="0" collapsed="false">
      <c r="B17" s="46" t="s">
        <v>272</v>
      </c>
      <c r="C17" s="83" t="n">
        <v>2.45886792504262</v>
      </c>
      <c r="D17" s="83" t="n">
        <v>86.1392250591874</v>
      </c>
      <c r="E17" s="83" t="n">
        <v>9.5639072783814</v>
      </c>
      <c r="F17" s="83" t="n">
        <v>1.41339734797217</v>
      </c>
      <c r="G17" s="83" t="n">
        <v>0.424602389416449</v>
      </c>
    </row>
    <row r="18" customFormat="false" ht="12.75" hidden="false" customHeight="false" outlineLevel="0" collapsed="false">
      <c r="B18" s="46" t="s">
        <v>436</v>
      </c>
      <c r="C18" s="122" t="n">
        <v>3.29576918433297</v>
      </c>
      <c r="D18" s="122" t="n">
        <v>91.7724539482319</v>
      </c>
      <c r="E18" s="122" t="n">
        <v>3.73550247462706</v>
      </c>
      <c r="F18" s="122" t="n">
        <v>1.19627439280803</v>
      </c>
      <c r="G18" s="122" t="n">
        <v>0</v>
      </c>
    </row>
    <row r="19" customFormat="false" ht="12.75" hidden="false" customHeight="false" outlineLevel="0" collapsed="false">
      <c r="B19" s="46" t="s">
        <v>437</v>
      </c>
      <c r="C19" s="122" t="n">
        <v>1.92186166363291</v>
      </c>
      <c r="D19" s="122" t="n">
        <v>86.223023762102</v>
      </c>
      <c r="E19" s="122" t="n">
        <v>10.3481667245376</v>
      </c>
      <c r="F19" s="122" t="n">
        <v>0.421135332016419</v>
      </c>
      <c r="G19" s="122" t="n">
        <v>1.08581251771104</v>
      </c>
    </row>
    <row r="20" customFormat="false" ht="12.75" hidden="false" customHeight="false" outlineLevel="0" collapsed="false">
      <c r="B20" s="46" t="s">
        <v>438</v>
      </c>
      <c r="C20" s="122" t="n">
        <v>1.85875202230382</v>
      </c>
      <c r="D20" s="122" t="n">
        <v>75.1638778483293</v>
      </c>
      <c r="E20" s="122" t="n">
        <v>19.2861374203206</v>
      </c>
      <c r="F20" s="122" t="n">
        <v>3.69123270904625</v>
      </c>
      <c r="G20" s="122" t="n">
        <v>0</v>
      </c>
    </row>
    <row r="21" customFormat="false" ht="12.75" hidden="false" customHeight="false" outlineLevel="0" collapsed="false">
      <c r="B21" s="46" t="s">
        <v>288</v>
      </c>
      <c r="C21" s="83"/>
      <c r="D21" s="83"/>
      <c r="E21" s="83"/>
      <c r="F21" s="83"/>
      <c r="G21" s="83"/>
    </row>
    <row r="22" customFormat="false" ht="12.75" hidden="false" customHeight="false" outlineLevel="0" collapsed="false">
      <c r="B22" s="46" t="s">
        <v>272</v>
      </c>
      <c r="C22" s="83" t="n">
        <v>10.4087658208853</v>
      </c>
      <c r="D22" s="83" t="n">
        <v>85.050191331404</v>
      </c>
      <c r="E22" s="83" t="n">
        <v>2.40062438710105</v>
      </c>
      <c r="F22" s="83" t="n">
        <v>1.60817245244822</v>
      </c>
      <c r="G22" s="83" t="n">
        <v>0.532246008161408</v>
      </c>
    </row>
    <row r="23" customFormat="false" ht="12.75" hidden="false" customHeight="false" outlineLevel="0" collapsed="false">
      <c r="B23" s="46" t="s">
        <v>436</v>
      </c>
      <c r="C23" s="122" t="n">
        <v>6.77690849093494</v>
      </c>
      <c r="D23" s="122" t="n">
        <v>88.6222039605229</v>
      </c>
      <c r="E23" s="122" t="n">
        <v>2.99602352977913</v>
      </c>
      <c r="F23" s="122" t="n">
        <v>1.07824182912987</v>
      </c>
      <c r="G23" s="122" t="n">
        <v>0.526622189633149</v>
      </c>
    </row>
    <row r="24" customFormat="false" ht="12.75" hidden="false" customHeight="false" outlineLevel="0" collapsed="false">
      <c r="B24" s="116" t="s">
        <v>437</v>
      </c>
      <c r="C24" s="122" t="n">
        <v>11.0241108255712</v>
      </c>
      <c r="D24" s="122" t="n">
        <v>85.7912193174112</v>
      </c>
      <c r="E24" s="122" t="n">
        <v>2.32980848256253</v>
      </c>
      <c r="F24" s="122" t="n">
        <v>0.685612315195878</v>
      </c>
      <c r="G24" s="122" t="n">
        <v>0.169249059259049</v>
      </c>
    </row>
    <row r="25" customFormat="false" ht="12.75" hidden="false" customHeight="false" outlineLevel="0" collapsed="false">
      <c r="B25" s="116" t="s">
        <v>438</v>
      </c>
      <c r="C25" s="122" t="n">
        <v>18.7373875545555</v>
      </c>
      <c r="D25" s="122" t="n">
        <v>73.5935278220466</v>
      </c>
      <c r="E25" s="122" t="n">
        <v>0.962331157145982</v>
      </c>
      <c r="F25" s="122" t="n">
        <v>5.27885359301608</v>
      </c>
      <c r="G25" s="122" t="n">
        <v>1.42789987323583</v>
      </c>
    </row>
    <row r="26" customFormat="false" ht="12.75" hidden="false" customHeight="true" outlineLevel="0" collapsed="false">
      <c r="B26" s="182"/>
      <c r="C26" s="182"/>
      <c r="D26" s="182"/>
      <c r="E26" s="182"/>
      <c r="F26" s="182"/>
      <c r="G26" s="183"/>
    </row>
    <row r="27" customFormat="false" ht="12.75" hidden="false" customHeight="true" outlineLevel="0" collapsed="false">
      <c r="B27" s="184"/>
      <c r="C27" s="184"/>
      <c r="D27" s="184"/>
      <c r="E27" s="184"/>
      <c r="F27" s="184"/>
      <c r="G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06</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6.5</v>
      </c>
      <c r="D11" s="83" t="n">
        <v>5.1</v>
      </c>
      <c r="E11" s="83" t="n">
        <v>5.4</v>
      </c>
      <c r="F11" s="83" t="n">
        <v>5.8</v>
      </c>
      <c r="G11" s="83" t="n">
        <v>6.1</v>
      </c>
      <c r="H11" s="83" t="n">
        <v>8.3</v>
      </c>
      <c r="I11" s="83" t="n">
        <v>9</v>
      </c>
      <c r="J11" s="1"/>
    </row>
    <row r="12" customFormat="false" ht="12.75" hidden="false" customHeight="false" outlineLevel="0" collapsed="false">
      <c r="B12" s="41" t="s">
        <v>252</v>
      </c>
      <c r="C12" s="84" t="n">
        <v>10.9</v>
      </c>
      <c r="D12" s="84" t="n">
        <v>5.6</v>
      </c>
      <c r="E12" s="84" t="n">
        <v>6.9</v>
      </c>
      <c r="F12" s="84" t="n">
        <v>7.4</v>
      </c>
      <c r="G12" s="84" t="n">
        <v>6.7</v>
      </c>
      <c r="H12" s="84" t="n">
        <v>8.1</v>
      </c>
      <c r="I12" s="84" t="n">
        <v>10.8</v>
      </c>
    </row>
    <row r="13" customFormat="false" ht="12.75" hidden="false" customHeight="false" outlineLevel="0" collapsed="false">
      <c r="B13" s="44" t="s">
        <v>253</v>
      </c>
      <c r="C13" s="84" t="n">
        <v>2.7</v>
      </c>
      <c r="D13" s="84" t="n">
        <v>2</v>
      </c>
      <c r="E13" s="84" t="n">
        <v>3.1</v>
      </c>
      <c r="F13" s="84" t="n">
        <v>3.7</v>
      </c>
      <c r="G13" s="84" t="n">
        <v>1.9</v>
      </c>
      <c r="H13" s="84" t="n">
        <v>2.2</v>
      </c>
      <c r="I13" s="84" t="n">
        <v>4.5</v>
      </c>
    </row>
    <row r="14" customFormat="false" ht="12" hidden="false" customHeight="true" outlineLevel="0" collapsed="false">
      <c r="B14" s="45" t="s">
        <v>254</v>
      </c>
      <c r="C14" s="84" t="n">
        <v>3.5</v>
      </c>
      <c r="D14" s="84" t="n">
        <v>1.4</v>
      </c>
      <c r="E14" s="84" t="n">
        <v>2.5</v>
      </c>
      <c r="F14" s="84" t="n">
        <v>2.5</v>
      </c>
      <c r="G14" s="84" t="n">
        <v>1.4</v>
      </c>
      <c r="H14" s="84" t="n">
        <v>3.5</v>
      </c>
      <c r="I14" s="84" t="n">
        <v>2.4</v>
      </c>
    </row>
    <row r="15" customFormat="false" ht="12.75" hidden="false" customHeight="false" outlineLevel="0" collapsed="false">
      <c r="B15" s="44" t="s">
        <v>255</v>
      </c>
      <c r="C15" s="84" t="n">
        <v>6.9</v>
      </c>
      <c r="D15" s="84" t="n">
        <v>8.8</v>
      </c>
      <c r="E15" s="84" t="n">
        <v>8.2</v>
      </c>
      <c r="F15" s="84" t="n">
        <v>8.4</v>
      </c>
      <c r="G15" s="84" t="n">
        <v>7</v>
      </c>
      <c r="H15" s="84" t="n">
        <v>15.3</v>
      </c>
      <c r="I15" s="84" t="n">
        <v>12.6</v>
      </c>
    </row>
    <row r="16" customFormat="false" ht="12.75" hidden="false" customHeight="false" outlineLevel="0" collapsed="false">
      <c r="B16" s="46" t="s">
        <v>256</v>
      </c>
      <c r="C16" s="84" t="n">
        <v>9</v>
      </c>
      <c r="D16" s="84" t="n">
        <v>8.7</v>
      </c>
      <c r="E16" s="84" t="n">
        <v>7</v>
      </c>
      <c r="F16" s="84" t="n">
        <v>8</v>
      </c>
      <c r="G16" s="84" t="n">
        <v>8.8</v>
      </c>
      <c r="H16" s="84" t="n">
        <v>16.9</v>
      </c>
      <c r="I16" s="84" t="n">
        <v>9.8</v>
      </c>
    </row>
    <row r="17" customFormat="false" ht="12.75" hidden="false" customHeight="false" outlineLevel="0" collapsed="false">
      <c r="B17" s="46" t="s">
        <v>257</v>
      </c>
      <c r="C17" s="84" t="n">
        <v>1.7</v>
      </c>
      <c r="D17" s="84" t="n">
        <v>0.9</v>
      </c>
      <c r="E17" s="84" t="n">
        <v>2.2</v>
      </c>
      <c r="F17" s="84" t="n">
        <v>3.6</v>
      </c>
      <c r="G17" s="84" t="n">
        <v>2.3</v>
      </c>
      <c r="H17" s="84" t="n">
        <v>2.2</v>
      </c>
      <c r="I17" s="84" t="n">
        <v>1.6</v>
      </c>
    </row>
    <row r="18" customFormat="false" ht="12.75" hidden="false" customHeight="false" outlineLevel="0" collapsed="false">
      <c r="B18" s="46" t="s">
        <v>258</v>
      </c>
      <c r="C18" s="84" t="n">
        <v>2.4</v>
      </c>
      <c r="D18" s="84" t="n">
        <v>3.5</v>
      </c>
      <c r="E18" s="84" t="n">
        <v>4.9</v>
      </c>
      <c r="F18" s="84" t="n">
        <v>4.7</v>
      </c>
      <c r="G18" s="84" t="n">
        <v>3.5</v>
      </c>
      <c r="H18" s="84" t="n">
        <v>4.9</v>
      </c>
      <c r="I18" s="84" t="n">
        <v>6.2</v>
      </c>
    </row>
    <row r="19" customFormat="false" ht="12.75" hidden="false" customHeight="false" outlineLevel="0" collapsed="false">
      <c r="B19" s="46" t="s">
        <v>259</v>
      </c>
      <c r="C19" s="84" t="n">
        <v>2.4</v>
      </c>
      <c r="D19" s="84" t="n">
        <v>3.4</v>
      </c>
      <c r="E19" s="84" t="n">
        <v>5.5</v>
      </c>
      <c r="F19" s="84" t="n">
        <v>3.8</v>
      </c>
      <c r="G19" s="84" t="n">
        <v>5.4</v>
      </c>
      <c r="H19" s="84" t="n">
        <v>8.4</v>
      </c>
      <c r="I19" s="84" t="n">
        <v>7.5</v>
      </c>
    </row>
    <row r="20" customFormat="false" ht="12.75" hidden="false" customHeight="false" outlineLevel="0" collapsed="false">
      <c r="B20" s="46" t="s">
        <v>260</v>
      </c>
      <c r="C20" s="84" t="n">
        <v>6.3</v>
      </c>
      <c r="D20" s="84" t="n">
        <v>5.9</v>
      </c>
      <c r="E20" s="84" t="n">
        <v>5.4</v>
      </c>
      <c r="F20" s="84" t="n">
        <v>5.7</v>
      </c>
      <c r="G20" s="84" t="n">
        <v>6.7</v>
      </c>
      <c r="H20" s="84" t="n">
        <v>6.6</v>
      </c>
      <c r="I20" s="84" t="n">
        <v>9.2</v>
      </c>
    </row>
    <row r="21" customFormat="false" ht="12.75" hidden="false" customHeight="false" outlineLevel="0" collapsed="false">
      <c r="B21" s="46" t="s">
        <v>261</v>
      </c>
      <c r="C21" s="84" t="n">
        <v>6.2</v>
      </c>
      <c r="D21" s="84" t="n">
        <v>5.9</v>
      </c>
      <c r="E21" s="84" t="n">
        <v>6.9</v>
      </c>
      <c r="F21" s="84" t="n">
        <v>5.4</v>
      </c>
      <c r="G21" s="84" t="n">
        <v>9.8</v>
      </c>
      <c r="H21" s="84" t="n">
        <v>14.2</v>
      </c>
      <c r="I21" s="84" t="n">
        <v>10.8</v>
      </c>
    </row>
    <row r="22" customFormat="false" ht="12.75" hidden="false" customHeight="false" outlineLevel="0" collapsed="false">
      <c r="B22" s="46" t="s">
        <v>262</v>
      </c>
      <c r="C22" s="84" t="n">
        <v>4.8</v>
      </c>
      <c r="D22" s="84" t="n">
        <v>4.5</v>
      </c>
      <c r="E22" s="84" t="n">
        <v>2.9</v>
      </c>
      <c r="F22" s="84" t="n">
        <v>2.9</v>
      </c>
      <c r="G22" s="84" t="n">
        <v>2.1</v>
      </c>
      <c r="H22" s="84" t="n">
        <v>1.6</v>
      </c>
      <c r="I22" s="84" t="n">
        <v>6.6</v>
      </c>
    </row>
    <row r="23" customFormat="false" ht="12.75" hidden="false" customHeight="false" outlineLevel="0" collapsed="false">
      <c r="B23" s="46" t="s">
        <v>263</v>
      </c>
      <c r="C23" s="84" t="n">
        <v>4.4</v>
      </c>
      <c r="D23" s="84" t="n">
        <v>3.2</v>
      </c>
      <c r="E23" s="84" t="n">
        <v>3.8</v>
      </c>
      <c r="F23" s="84" t="n">
        <v>4.3</v>
      </c>
      <c r="G23" s="84" t="n">
        <v>3</v>
      </c>
      <c r="H23" s="84" t="n">
        <v>5.7</v>
      </c>
      <c r="I23" s="84" t="n">
        <v>5.5</v>
      </c>
    </row>
    <row r="24" s="47" customFormat="true" ht="12.75" hidden="false" customHeight="false" outlineLevel="0" collapsed="false">
      <c r="B24" s="46" t="s">
        <v>264</v>
      </c>
      <c r="C24" s="83" t="n">
        <v>6.7</v>
      </c>
      <c r="D24" s="83" t="n">
        <v>5.4</v>
      </c>
      <c r="E24" s="83" t="n">
        <v>3.5</v>
      </c>
      <c r="F24" s="83" t="n">
        <v>6.1</v>
      </c>
      <c r="G24" s="83" t="n">
        <v>7.5</v>
      </c>
      <c r="H24" s="83" t="n">
        <v>8.6</v>
      </c>
      <c r="I24" s="83" t="n">
        <v>9.8</v>
      </c>
      <c r="J24" s="1"/>
    </row>
    <row r="25" customFormat="false" ht="12.75" hidden="false" customHeight="false" outlineLevel="0" collapsed="false">
      <c r="B25" s="46" t="s">
        <v>265</v>
      </c>
      <c r="C25" s="84" t="n">
        <v>12.5</v>
      </c>
      <c r="D25" s="84" t="n">
        <v>6</v>
      </c>
      <c r="E25" s="84" t="n">
        <v>6.6</v>
      </c>
      <c r="F25" s="84" t="n">
        <v>8.5</v>
      </c>
      <c r="G25" s="84" t="n">
        <v>4.3</v>
      </c>
      <c r="H25" s="84" t="n">
        <v>14.6</v>
      </c>
      <c r="I25" s="84" t="n">
        <v>16.9</v>
      </c>
    </row>
    <row r="26" customFormat="false" ht="12.75" hidden="false" customHeight="false" outlineLevel="0" collapsed="false">
      <c r="B26" s="46" t="s">
        <v>266</v>
      </c>
      <c r="C26" s="84" t="n">
        <v>2.5</v>
      </c>
      <c r="D26" s="84" t="n">
        <v>5.5</v>
      </c>
      <c r="E26" s="84" t="n">
        <v>5.3</v>
      </c>
      <c r="F26" s="84" t="n">
        <v>6.8</v>
      </c>
      <c r="G26" s="84" t="n">
        <v>6.2</v>
      </c>
      <c r="H26" s="84" t="n">
        <v>6.5</v>
      </c>
      <c r="I26" s="84" t="n">
        <v>6.6</v>
      </c>
    </row>
    <row r="27" customFormat="false" ht="12.75" hidden="false" customHeight="false" outlineLevel="0" collapsed="false">
      <c r="B27" s="46" t="s">
        <v>267</v>
      </c>
      <c r="C27" s="84" t="n">
        <v>3</v>
      </c>
      <c r="D27" s="84" t="n">
        <v>3.8</v>
      </c>
      <c r="E27" s="84" t="n">
        <v>5.3</v>
      </c>
      <c r="F27" s="84" t="n">
        <v>4.9</v>
      </c>
      <c r="G27" s="84" t="n">
        <v>3.5</v>
      </c>
      <c r="H27" s="84" t="n">
        <v>2.8</v>
      </c>
      <c r="I27" s="84" t="n">
        <v>4.1</v>
      </c>
    </row>
    <row r="28" customFormat="false" ht="12.75" hidden="false" customHeight="false" outlineLevel="0" collapsed="false">
      <c r="B28" s="46" t="s">
        <v>268</v>
      </c>
      <c r="C28" s="84" t="n">
        <v>4.7</v>
      </c>
      <c r="D28" s="84" t="n">
        <v>2.9</v>
      </c>
      <c r="E28" s="84" t="n">
        <v>4.4</v>
      </c>
      <c r="F28" s="84" t="n">
        <v>4.9</v>
      </c>
      <c r="G28" s="84" t="n">
        <v>4.8</v>
      </c>
      <c r="H28" s="84" t="n">
        <v>6.9</v>
      </c>
      <c r="I28" s="84" t="n">
        <v>9.4</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0</v>
      </c>
      <c r="C4" s="56"/>
      <c r="D4" s="56"/>
      <c r="E4" s="56"/>
      <c r="F4" s="56"/>
      <c r="G4" s="56"/>
    </row>
    <row r="5" customFormat="false" ht="15" hidden="false" customHeight="true" outlineLevel="0" collapsed="false"/>
    <row r="6" s="30" customFormat="true" ht="32.25" hidden="false" customHeight="true" outlineLevel="0" collapsed="false">
      <c r="B6" s="135" t="s">
        <v>232</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301</v>
      </c>
      <c r="C12" s="83" t="n">
        <v>6.42471948340209</v>
      </c>
      <c r="D12" s="83" t="n">
        <v>85.5959544206181</v>
      </c>
      <c r="E12" s="83" t="n">
        <v>5.99046306695197</v>
      </c>
      <c r="F12" s="83" t="n">
        <v>1.51056201118374</v>
      </c>
      <c r="G12" s="83" t="n">
        <v>0.478301017844167</v>
      </c>
    </row>
    <row r="13" customFormat="false" ht="12.75" hidden="false" customHeight="false" outlineLevel="0" collapsed="false">
      <c r="B13" s="93" t="s">
        <v>453</v>
      </c>
      <c r="C13" s="117" t="n">
        <v>4.85864792726156</v>
      </c>
      <c r="D13" s="117" t="n">
        <v>89.7591564386771</v>
      </c>
      <c r="E13" s="117" t="n">
        <v>4.75164021012704</v>
      </c>
      <c r="F13" s="117" t="n">
        <v>0.270599526350049</v>
      </c>
      <c r="G13" s="117" t="n">
        <v>0.359955897584297</v>
      </c>
    </row>
    <row r="14" customFormat="false" ht="12.75" hidden="false" customHeight="false" outlineLevel="0" collapsed="false">
      <c r="B14" s="93" t="s">
        <v>454</v>
      </c>
      <c r="C14" s="117" t="n">
        <v>7.3064043359567</v>
      </c>
      <c r="D14" s="117" t="n">
        <v>78.7438195202945</v>
      </c>
      <c r="E14" s="117" t="n">
        <v>6.97245078985212</v>
      </c>
      <c r="F14" s="117" t="n">
        <v>5.45322442497006</v>
      </c>
      <c r="G14" s="117" t="n">
        <v>1.52410092892667</v>
      </c>
    </row>
    <row r="15" customFormat="false" ht="12.75" hidden="false" customHeight="false" outlineLevel="0" collapsed="false">
      <c r="B15" s="93" t="s">
        <v>455</v>
      </c>
      <c r="C15" s="117" t="n">
        <v>5.62507860525383</v>
      </c>
      <c r="D15" s="117" t="n">
        <v>78.2574044124916</v>
      </c>
      <c r="E15" s="117" t="n">
        <v>13.463719947057</v>
      </c>
      <c r="F15" s="117" t="n">
        <v>2.65379703519767</v>
      </c>
      <c r="G15" s="117" t="n">
        <v>0</v>
      </c>
    </row>
    <row r="16" customFormat="false" ht="12.75" hidden="false" customHeight="false" outlineLevel="0" collapsed="false">
      <c r="B16" s="93" t="s">
        <v>456</v>
      </c>
      <c r="C16" s="117" t="n">
        <v>12.3930064939853</v>
      </c>
      <c r="D16" s="117" t="n">
        <v>81.344543039868</v>
      </c>
      <c r="E16" s="117" t="n">
        <v>2.95426758978946</v>
      </c>
      <c r="F16" s="117" t="n">
        <v>2.58569230270468</v>
      </c>
      <c r="G16" s="117" t="n">
        <v>0.722490573652476</v>
      </c>
    </row>
    <row r="17" customFormat="false" ht="12.75" hidden="false" customHeight="false" outlineLevel="0" collapsed="false">
      <c r="B17" s="93" t="s">
        <v>296</v>
      </c>
      <c r="C17" s="117" t="s">
        <v>287</v>
      </c>
      <c r="D17" s="117" t="s">
        <v>287</v>
      </c>
      <c r="E17" s="117" t="s">
        <v>287</v>
      </c>
      <c r="F17" s="117" t="s">
        <v>287</v>
      </c>
      <c r="G17" s="117" t="s">
        <v>287</v>
      </c>
    </row>
    <row r="18" customFormat="false" ht="12.75" hidden="false" customHeight="false" outlineLevel="0" collapsed="false">
      <c r="B18" s="46" t="s">
        <v>285</v>
      </c>
      <c r="C18" s="83"/>
      <c r="D18" s="83"/>
      <c r="E18" s="83"/>
      <c r="F18" s="83"/>
      <c r="G18" s="83"/>
    </row>
    <row r="19" customFormat="false" ht="12.75" hidden="false" customHeight="false" outlineLevel="0" collapsed="false">
      <c r="B19" s="46" t="s">
        <v>301</v>
      </c>
      <c r="C19" s="83" t="n">
        <v>2.45886792504262</v>
      </c>
      <c r="D19" s="83" t="n">
        <v>86.1392250591874</v>
      </c>
      <c r="E19" s="83" t="n">
        <v>9.5639072783814</v>
      </c>
      <c r="F19" s="83" t="n">
        <v>1.41339734797217</v>
      </c>
      <c r="G19" s="83" t="n">
        <v>0.424602389416449</v>
      </c>
    </row>
    <row r="20" customFormat="false" ht="12.75" hidden="false" customHeight="false" outlineLevel="0" collapsed="false">
      <c r="B20" s="93" t="s">
        <v>453</v>
      </c>
      <c r="C20" s="117" t="n">
        <v>2.66398555366402</v>
      </c>
      <c r="D20" s="117" t="n">
        <v>89.8092020113437</v>
      </c>
      <c r="E20" s="117" t="n">
        <v>6.77140799020901</v>
      </c>
      <c r="F20" s="117" t="n">
        <v>0.201061191093031</v>
      </c>
      <c r="G20" s="117" t="n">
        <v>0.554343253690266</v>
      </c>
    </row>
    <row r="21" customFormat="false" ht="12.75" hidden="false" customHeight="false" outlineLevel="0" collapsed="false">
      <c r="B21" s="93" t="s">
        <v>454</v>
      </c>
      <c r="C21" s="117" t="n">
        <v>1.13280174162699</v>
      </c>
      <c r="D21" s="117" t="n">
        <v>83.7129085608275</v>
      </c>
      <c r="E21" s="117" t="n">
        <v>9.41989193414468</v>
      </c>
      <c r="F21" s="117" t="n">
        <v>5.06976307628792</v>
      </c>
      <c r="G21" s="117" t="n">
        <v>0.664634687112976</v>
      </c>
    </row>
    <row r="22" customFormat="false" ht="12.75" hidden="false" customHeight="false" outlineLevel="0" collapsed="false">
      <c r="B22" s="93" t="s">
        <v>455</v>
      </c>
      <c r="C22" s="117" t="n">
        <v>2.73692640585755</v>
      </c>
      <c r="D22" s="117" t="n">
        <v>76.7013541393556</v>
      </c>
      <c r="E22" s="117" t="n">
        <v>17.6399149544981</v>
      </c>
      <c r="F22" s="117" t="n">
        <v>2.92180450028867</v>
      </c>
      <c r="G22" s="117" t="n">
        <v>0</v>
      </c>
    </row>
    <row r="23" customFormat="false" ht="12.75" hidden="false" customHeight="false" outlineLevel="0" collapsed="false">
      <c r="B23" s="93" t="s">
        <v>456</v>
      </c>
      <c r="C23" s="194" t="n">
        <v>0</v>
      </c>
      <c r="D23" s="194" t="n">
        <v>87.6222809369649</v>
      </c>
      <c r="E23" s="194" t="n">
        <v>8.27625520072652</v>
      </c>
      <c r="F23" s="194" t="n">
        <v>4.10146386230861</v>
      </c>
      <c r="G23" s="194" t="n">
        <v>0</v>
      </c>
    </row>
    <row r="24" customFormat="false" ht="12.75" hidden="false" customHeight="false" outlineLevel="0" collapsed="false">
      <c r="B24" s="93" t="s">
        <v>296</v>
      </c>
      <c r="C24" s="117" t="s">
        <v>287</v>
      </c>
      <c r="D24" s="117" t="s">
        <v>287</v>
      </c>
      <c r="E24" s="117" t="s">
        <v>287</v>
      </c>
      <c r="F24" s="117" t="s">
        <v>287</v>
      </c>
      <c r="G24" s="117" t="s">
        <v>287</v>
      </c>
    </row>
    <row r="25" customFormat="false" ht="12.75" hidden="false" customHeight="false" outlineLevel="0" collapsed="false">
      <c r="B25" s="46" t="s">
        <v>288</v>
      </c>
      <c r="C25" s="83"/>
      <c r="D25" s="83"/>
      <c r="E25" s="83"/>
      <c r="F25" s="83"/>
      <c r="G25" s="83"/>
    </row>
    <row r="26" customFormat="false" ht="12.75" hidden="false" customHeight="false" outlineLevel="0" collapsed="false">
      <c r="B26" s="46" t="s">
        <v>301</v>
      </c>
      <c r="C26" s="83" t="n">
        <v>10.4087658208853</v>
      </c>
      <c r="D26" s="83" t="n">
        <v>85.050191331404</v>
      </c>
      <c r="E26" s="83" t="n">
        <v>2.40062438710105</v>
      </c>
      <c r="F26" s="83" t="n">
        <v>1.60817245244822</v>
      </c>
      <c r="G26" s="83" t="n">
        <v>0.532246008161408</v>
      </c>
    </row>
    <row r="27" customFormat="false" ht="12.75" hidden="false" customHeight="false" outlineLevel="0" collapsed="false">
      <c r="B27" s="93" t="s">
        <v>453</v>
      </c>
      <c r="C27" s="117" t="n">
        <v>7.51095025476999</v>
      </c>
      <c r="D27" s="117" t="n">
        <v>89.6986751589768</v>
      </c>
      <c r="E27" s="117" t="n">
        <v>2.31070221046717</v>
      </c>
      <c r="F27" s="117" t="n">
        <v>0.35463827904025</v>
      </c>
      <c r="G27" s="117" t="n">
        <v>0.125034096745777</v>
      </c>
    </row>
    <row r="28" customFormat="false" ht="12.75" hidden="false" customHeight="false" outlineLevel="0" collapsed="false">
      <c r="B28" s="93" t="s">
        <v>454</v>
      </c>
      <c r="C28" s="117" t="n">
        <v>13.9286096540485</v>
      </c>
      <c r="D28" s="117" t="n">
        <v>73.413653321953</v>
      </c>
      <c r="E28" s="117" t="n">
        <v>4.34716717079684</v>
      </c>
      <c r="F28" s="117" t="n">
        <v>5.86454986157297</v>
      </c>
      <c r="G28" s="117" t="n">
        <v>2.44601999162866</v>
      </c>
    </row>
    <row r="29" customFormat="false" ht="12.75" hidden="false" customHeight="false" outlineLevel="0" collapsed="false">
      <c r="B29" s="93" t="s">
        <v>455</v>
      </c>
      <c r="C29" s="117" t="n">
        <v>14.9362511697205</v>
      </c>
      <c r="D29" s="117" t="n">
        <v>83.2739865078471</v>
      </c>
      <c r="E29" s="117" t="n">
        <v>0</v>
      </c>
      <c r="F29" s="117" t="n">
        <v>1.78976232243245</v>
      </c>
      <c r="G29" s="117" t="n">
        <v>0</v>
      </c>
    </row>
    <row r="30" customFormat="false" ht="12.75" hidden="false" customHeight="false" outlineLevel="0" collapsed="false">
      <c r="B30" s="93" t="s">
        <v>456</v>
      </c>
      <c r="C30" s="117" t="n">
        <v>13.4105632073888</v>
      </c>
      <c r="D30" s="117" t="n">
        <v>80.8290947226837</v>
      </c>
      <c r="E30" s="117" t="n">
        <v>2.51729337979551</v>
      </c>
      <c r="F30" s="117" t="n">
        <v>2.46123634222329</v>
      </c>
      <c r="G30" s="117" t="n">
        <v>0.781812347908594</v>
      </c>
    </row>
    <row r="31" customFormat="false" ht="12.75" hidden="false" customHeight="false" outlineLevel="0" collapsed="false">
      <c r="B31" s="93" t="s">
        <v>296</v>
      </c>
      <c r="C31" s="117" t="s">
        <v>287</v>
      </c>
      <c r="D31" s="117" t="s">
        <v>287</v>
      </c>
      <c r="E31" s="117" t="s">
        <v>287</v>
      </c>
      <c r="F31" s="117" t="s">
        <v>287</v>
      </c>
      <c r="G31" s="117" t="s">
        <v>287</v>
      </c>
    </row>
    <row r="32" customFormat="false" ht="12.75" hidden="false" customHeight="true" outlineLevel="0" collapsed="false">
      <c r="B32" s="182"/>
      <c r="C32" s="182"/>
      <c r="D32" s="182"/>
      <c r="E32" s="182"/>
      <c r="F32" s="182"/>
      <c r="G32" s="183"/>
    </row>
    <row r="33" customFormat="false" ht="12.75" hidden="false" customHeight="true" outlineLevel="0" collapsed="false">
      <c r="B33" s="184"/>
      <c r="C33" s="184"/>
      <c r="D33" s="184"/>
      <c r="E33" s="184"/>
      <c r="F33" s="184"/>
      <c r="G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3</v>
      </c>
      <c r="C4" s="56"/>
      <c r="D4" s="56"/>
      <c r="E4" s="56"/>
      <c r="F4" s="56"/>
      <c r="G4" s="56"/>
    </row>
    <row r="5" customFormat="false" ht="15" hidden="false" customHeight="true" outlineLevel="0" collapsed="false"/>
    <row r="6" s="30" customFormat="true" ht="32.25" hidden="false" customHeight="true" outlineLevel="0" collapsed="false">
      <c r="B6" s="135" t="s">
        <v>234</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272</v>
      </c>
      <c r="C12" s="83" t="n">
        <v>3.72169581459723</v>
      </c>
      <c r="D12" s="83" t="n">
        <v>83.0083518974999</v>
      </c>
      <c r="E12" s="83" t="n">
        <v>3.82011198919755</v>
      </c>
      <c r="F12" s="83" t="n">
        <v>8.97153928086115</v>
      </c>
      <c r="G12" s="83" t="n">
        <v>0.478301017844167</v>
      </c>
    </row>
    <row r="13" customFormat="false" ht="12.75" hidden="false" customHeight="false" outlineLevel="0" collapsed="false">
      <c r="B13" s="46" t="s">
        <v>436</v>
      </c>
      <c r="C13" s="122" t="n">
        <v>3.20841151521698</v>
      </c>
      <c r="D13" s="122" t="n">
        <v>88.0073334214545</v>
      </c>
      <c r="E13" s="122" t="n">
        <v>2.70242506869542</v>
      </c>
      <c r="F13" s="122" t="n">
        <v>5.80637944968879</v>
      </c>
      <c r="G13" s="122" t="n">
        <v>0.275450544944314</v>
      </c>
    </row>
    <row r="14" customFormat="false" ht="12.75" hidden="false" customHeight="false" outlineLevel="0" collapsed="false">
      <c r="B14" s="46" t="s">
        <v>437</v>
      </c>
      <c r="C14" s="122" t="n">
        <v>3.32268533654197</v>
      </c>
      <c r="D14" s="122" t="n">
        <v>85.6026631445576</v>
      </c>
      <c r="E14" s="122" t="n">
        <v>4.64549569308572</v>
      </c>
      <c r="F14" s="122" t="n">
        <v>5.80328609665195</v>
      </c>
      <c r="G14" s="122" t="n">
        <v>0.625869729162635</v>
      </c>
    </row>
    <row r="15" customFormat="false" ht="12.75" hidden="false" customHeight="false" outlineLevel="0" collapsed="false">
      <c r="B15" s="46" t="s">
        <v>438</v>
      </c>
      <c r="C15" s="122" t="n">
        <v>5.72794999936973</v>
      </c>
      <c r="D15" s="122" t="n">
        <v>66.202641277827</v>
      </c>
      <c r="E15" s="122" t="n">
        <v>4.60336786420771</v>
      </c>
      <c r="F15" s="122" t="n">
        <v>22.8408638182516</v>
      </c>
      <c r="G15" s="122" t="n">
        <v>0.625177040343879</v>
      </c>
    </row>
    <row r="16" customFormat="false" ht="12.75" hidden="false" customHeight="false" outlineLevel="0" collapsed="false">
      <c r="B16" s="46" t="s">
        <v>285</v>
      </c>
      <c r="C16" s="83"/>
      <c r="D16" s="83"/>
      <c r="E16" s="83"/>
      <c r="F16" s="83"/>
      <c r="G16" s="83"/>
    </row>
    <row r="17" customFormat="false" ht="12.75" hidden="false" customHeight="false" outlineLevel="0" collapsed="false">
      <c r="B17" s="46" t="s">
        <v>272</v>
      </c>
      <c r="C17" s="83" t="n">
        <v>3.74074487689301</v>
      </c>
      <c r="D17" s="83" t="n">
        <v>82.2232157434175</v>
      </c>
      <c r="E17" s="83" t="n">
        <v>4.10212865198118</v>
      </c>
      <c r="F17" s="83" t="n">
        <v>9.50930833829175</v>
      </c>
      <c r="G17" s="83" t="n">
        <v>0.424602389416449</v>
      </c>
    </row>
    <row r="18" customFormat="false" ht="12.75" hidden="false" customHeight="false" outlineLevel="0" collapsed="false">
      <c r="B18" s="46" t="s">
        <v>436</v>
      </c>
      <c r="C18" s="122" t="n">
        <v>3.38723810754414</v>
      </c>
      <c r="D18" s="122" t="n">
        <v>87.8617839500019</v>
      </c>
      <c r="E18" s="122" t="n">
        <v>2.5434372913151</v>
      </c>
      <c r="F18" s="122" t="n">
        <v>6.20754065113892</v>
      </c>
      <c r="G18" s="122" t="n">
        <v>0</v>
      </c>
    </row>
    <row r="19" customFormat="false" ht="12.75" hidden="false" customHeight="false" outlineLevel="0" collapsed="false">
      <c r="B19" s="46" t="s">
        <v>437</v>
      </c>
      <c r="C19" s="122" t="n">
        <v>3.27482668353741</v>
      </c>
      <c r="D19" s="122" t="n">
        <v>85.0257438440033</v>
      </c>
      <c r="E19" s="122" t="n">
        <v>4.90069551910825</v>
      </c>
      <c r="F19" s="122" t="n">
        <v>5.71292143564006</v>
      </c>
      <c r="G19" s="122" t="n">
        <v>1.08581251771104</v>
      </c>
    </row>
    <row r="20" customFormat="false" ht="12.75" hidden="false" customHeight="false" outlineLevel="0" collapsed="false">
      <c r="B20" s="46" t="s">
        <v>438</v>
      </c>
      <c r="C20" s="122" t="n">
        <v>5.29340112121233</v>
      </c>
      <c r="D20" s="122" t="n">
        <v>66.138967607682</v>
      </c>
      <c r="E20" s="122" t="n">
        <v>5.59786303787408</v>
      </c>
      <c r="F20" s="122" t="n">
        <v>22.9697682332316</v>
      </c>
      <c r="G20" s="122" t="n">
        <v>0</v>
      </c>
    </row>
    <row r="21" customFormat="false" ht="12.75" hidden="false" customHeight="false" outlineLevel="0" collapsed="false">
      <c r="B21" s="46" t="s">
        <v>288</v>
      </c>
      <c r="C21" s="83"/>
      <c r="D21" s="83"/>
      <c r="E21" s="83"/>
      <c r="F21" s="83"/>
      <c r="G21" s="83"/>
    </row>
    <row r="22" customFormat="false" ht="12.75" hidden="false" customHeight="false" outlineLevel="0" collapsed="false">
      <c r="B22" s="46" t="s">
        <v>272</v>
      </c>
      <c r="C22" s="83" t="n">
        <v>3.70255935783499</v>
      </c>
      <c r="D22" s="83" t="n">
        <v>83.7970901478017</v>
      </c>
      <c r="E22" s="83" t="n">
        <v>3.53680147292167</v>
      </c>
      <c r="F22" s="83" t="n">
        <v>8.43130301328023</v>
      </c>
      <c r="G22" s="83" t="n">
        <v>0.532246008161408</v>
      </c>
    </row>
    <row r="23" customFormat="false" ht="12.75" hidden="false" customHeight="false" outlineLevel="0" collapsed="false">
      <c r="B23" s="46" t="s">
        <v>436</v>
      </c>
      <c r="C23" s="122" t="n">
        <v>3.04534714619208</v>
      </c>
      <c r="D23" s="122" t="n">
        <v>88.1400537983038</v>
      </c>
      <c r="E23" s="122" t="n">
        <v>2.847399265563</v>
      </c>
      <c r="F23" s="122" t="n">
        <v>5.440577600308</v>
      </c>
      <c r="G23" s="122" t="n">
        <v>0.526622189633149</v>
      </c>
    </row>
    <row r="24" customFormat="false" ht="12.75" hidden="false" customHeight="false" outlineLevel="0" collapsed="false">
      <c r="B24" s="116" t="s">
        <v>437</v>
      </c>
      <c r="C24" s="122" t="n">
        <v>3.37019831150262</v>
      </c>
      <c r="D24" s="122" t="n">
        <v>86.1754154173586</v>
      </c>
      <c r="E24" s="122" t="n">
        <v>4.39213914870886</v>
      </c>
      <c r="F24" s="122" t="n">
        <v>5.89299806317084</v>
      </c>
      <c r="G24" s="122" t="n">
        <v>0.169249059259049</v>
      </c>
    </row>
    <row r="25" customFormat="false" ht="12.75" hidden="false" customHeight="false" outlineLevel="0" collapsed="false">
      <c r="B25" s="116" t="s">
        <v>438</v>
      </c>
      <c r="C25" s="122" t="n">
        <v>6.28590764015681</v>
      </c>
      <c r="D25" s="122" t="n">
        <v>66.2843978133059</v>
      </c>
      <c r="E25" s="122" t="n">
        <v>3.32644319873417</v>
      </c>
      <c r="F25" s="122" t="n">
        <v>22.6753514745673</v>
      </c>
      <c r="G25" s="122" t="n">
        <v>1.42789987323583</v>
      </c>
    </row>
    <row r="26" customFormat="false" ht="12.75" hidden="false" customHeight="true" outlineLevel="0" collapsed="false">
      <c r="B26" s="182"/>
      <c r="C26" s="182"/>
      <c r="D26" s="182"/>
      <c r="E26" s="182"/>
      <c r="F26" s="182"/>
      <c r="G26" s="183"/>
    </row>
    <row r="27" customFormat="false" ht="12.75" hidden="false" customHeight="true" outlineLevel="0" collapsed="false">
      <c r="B27" s="184"/>
      <c r="C27" s="184"/>
      <c r="D27" s="184"/>
      <c r="E27" s="184"/>
      <c r="F27" s="184"/>
      <c r="G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3</v>
      </c>
      <c r="C4" s="56"/>
      <c r="D4" s="56"/>
      <c r="E4" s="56"/>
      <c r="F4" s="56"/>
      <c r="G4" s="56"/>
    </row>
    <row r="5" customFormat="false" ht="15" hidden="false" customHeight="true" outlineLevel="0" collapsed="false"/>
    <row r="6" s="30" customFormat="true" ht="32.25" hidden="false" customHeight="true" outlineLevel="0" collapsed="false">
      <c r="B6" s="135" t="s">
        <v>235</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301</v>
      </c>
      <c r="C12" s="83" t="n">
        <v>3.72169581459723</v>
      </c>
      <c r="D12" s="83" t="n">
        <v>83.0083518974999</v>
      </c>
      <c r="E12" s="83" t="n">
        <v>3.82011198919755</v>
      </c>
      <c r="F12" s="83" t="n">
        <v>8.97153928086115</v>
      </c>
      <c r="G12" s="83" t="n">
        <v>0.478301017844167</v>
      </c>
    </row>
    <row r="13" customFormat="false" ht="12.75" hidden="false" customHeight="false" outlineLevel="0" collapsed="false">
      <c r="B13" s="93" t="s">
        <v>453</v>
      </c>
      <c r="C13" s="117" t="n">
        <v>3.55465002558971</v>
      </c>
      <c r="D13" s="117" t="n">
        <v>87.9557280085758</v>
      </c>
      <c r="E13" s="117" t="n">
        <v>3.19051542822229</v>
      </c>
      <c r="F13" s="117" t="n">
        <v>4.93915064002794</v>
      </c>
      <c r="G13" s="117" t="n">
        <v>0.359955897584297</v>
      </c>
    </row>
    <row r="14" customFormat="false" ht="12.75" hidden="false" customHeight="false" outlineLevel="0" collapsed="false">
      <c r="B14" s="93" t="s">
        <v>454</v>
      </c>
      <c r="C14" s="117" t="n">
        <v>3.45611427361427</v>
      </c>
      <c r="D14" s="117" t="n">
        <v>80.5076385505848</v>
      </c>
      <c r="E14" s="117" t="n">
        <v>2.72297569058936</v>
      </c>
      <c r="F14" s="117" t="n">
        <v>11.7891705562849</v>
      </c>
      <c r="G14" s="117" t="n">
        <v>1.52410092892667</v>
      </c>
    </row>
    <row r="15" customFormat="false" ht="12.75" hidden="false" customHeight="false" outlineLevel="0" collapsed="false">
      <c r="B15" s="93" t="s">
        <v>455</v>
      </c>
      <c r="C15" s="117" t="n">
        <v>4.852759786447</v>
      </c>
      <c r="D15" s="117" t="n">
        <v>71.6323208377226</v>
      </c>
      <c r="E15" s="117" t="n">
        <v>4.97357769989501</v>
      </c>
      <c r="F15" s="117" t="n">
        <v>18.5413416759353</v>
      </c>
      <c r="G15" s="117" t="n">
        <v>0</v>
      </c>
    </row>
    <row r="16" customFormat="false" ht="12.75" hidden="false" customHeight="false" outlineLevel="0" collapsed="false">
      <c r="B16" s="93" t="s">
        <v>456</v>
      </c>
      <c r="C16" s="117" t="n">
        <v>3.44556406225516</v>
      </c>
      <c r="D16" s="117" t="n">
        <v>76.9962435408653</v>
      </c>
      <c r="E16" s="117" t="n">
        <v>5.72797790114394</v>
      </c>
      <c r="F16" s="117" t="n">
        <v>13.107723922083</v>
      </c>
      <c r="G16" s="117" t="n">
        <v>0.722490573652476</v>
      </c>
    </row>
    <row r="17" customFormat="false" ht="12.75" hidden="false" customHeight="false" outlineLevel="0" collapsed="false">
      <c r="B17" s="93" t="s">
        <v>296</v>
      </c>
      <c r="C17" s="117" t="s">
        <v>287</v>
      </c>
      <c r="D17" s="117" t="s">
        <v>287</v>
      </c>
      <c r="E17" s="117" t="s">
        <v>287</v>
      </c>
      <c r="F17" s="117" t="s">
        <v>287</v>
      </c>
      <c r="G17" s="117" t="s">
        <v>287</v>
      </c>
    </row>
    <row r="18" customFormat="false" ht="12.75" hidden="false" customHeight="false" outlineLevel="0" collapsed="false">
      <c r="B18" s="46" t="s">
        <v>285</v>
      </c>
      <c r="C18" s="83"/>
      <c r="D18" s="83"/>
      <c r="E18" s="83"/>
      <c r="F18" s="83"/>
      <c r="G18" s="83"/>
    </row>
    <row r="19" customFormat="false" ht="12.75" hidden="false" customHeight="false" outlineLevel="0" collapsed="false">
      <c r="B19" s="46" t="s">
        <v>301</v>
      </c>
      <c r="C19" s="83" t="n">
        <v>3.74074487689301</v>
      </c>
      <c r="D19" s="83" t="n">
        <v>82.2232157434175</v>
      </c>
      <c r="E19" s="83" t="n">
        <v>4.10212865198118</v>
      </c>
      <c r="F19" s="83" t="n">
        <v>9.50930833829175</v>
      </c>
      <c r="G19" s="83" t="n">
        <v>0.424602389416449</v>
      </c>
    </row>
    <row r="20" customFormat="false" ht="12.75" hidden="false" customHeight="false" outlineLevel="0" collapsed="false">
      <c r="B20" s="93" t="s">
        <v>453</v>
      </c>
      <c r="C20" s="117" t="n">
        <v>3.66184833204626</v>
      </c>
      <c r="D20" s="117" t="n">
        <v>86.934041625212</v>
      </c>
      <c r="E20" s="117" t="n">
        <v>3.84959140785559</v>
      </c>
      <c r="F20" s="117" t="n">
        <v>5.00017538119591</v>
      </c>
      <c r="G20" s="117" t="n">
        <v>0.554343253690266</v>
      </c>
    </row>
    <row r="21" customFormat="false" ht="12.75" hidden="false" customHeight="false" outlineLevel="0" collapsed="false">
      <c r="B21" s="93" t="s">
        <v>454</v>
      </c>
      <c r="C21" s="117" t="n">
        <v>2.3899767081382</v>
      </c>
      <c r="D21" s="117" t="n">
        <v>82.7515735646607</v>
      </c>
      <c r="E21" s="117" t="n">
        <v>1.56883729942809</v>
      </c>
      <c r="F21" s="117" t="n">
        <v>12.6249777406601</v>
      </c>
      <c r="G21" s="117" t="n">
        <v>0.664634687112976</v>
      </c>
    </row>
    <row r="22" customFormat="false" ht="12.75" hidden="false" customHeight="false" outlineLevel="0" collapsed="false">
      <c r="B22" s="93" t="s">
        <v>455</v>
      </c>
      <c r="C22" s="117" t="n">
        <v>4.9677439131823</v>
      </c>
      <c r="D22" s="117" t="n">
        <v>70.2700069182985</v>
      </c>
      <c r="E22" s="117" t="n">
        <v>5.87431186695955</v>
      </c>
      <c r="F22" s="117" t="n">
        <v>18.8879373015595</v>
      </c>
      <c r="G22" s="117" t="n">
        <v>0</v>
      </c>
    </row>
    <row r="23" customFormat="false" ht="12.75" hidden="false" customHeight="false" outlineLevel="0" collapsed="false">
      <c r="B23" s="93" t="s">
        <v>456</v>
      </c>
      <c r="C23" s="194" t="n">
        <v>0</v>
      </c>
      <c r="D23" s="194" t="n">
        <v>67.4380814701875</v>
      </c>
      <c r="E23" s="194" t="n">
        <v>4.75772182877119</v>
      </c>
      <c r="F23" s="194" t="n">
        <v>27.8041967010413</v>
      </c>
      <c r="G23" s="194" t="n">
        <v>0</v>
      </c>
    </row>
    <row r="24" customFormat="false" ht="12.75" hidden="false" customHeight="false" outlineLevel="0" collapsed="false">
      <c r="B24" s="93" t="s">
        <v>296</v>
      </c>
      <c r="C24" s="117" t="s">
        <v>287</v>
      </c>
      <c r="D24" s="117" t="s">
        <v>287</v>
      </c>
      <c r="E24" s="117" t="s">
        <v>287</v>
      </c>
      <c r="F24" s="117" t="s">
        <v>287</v>
      </c>
      <c r="G24" s="117" t="s">
        <v>287</v>
      </c>
    </row>
    <row r="25" customFormat="false" ht="12.75" hidden="false" customHeight="false" outlineLevel="0" collapsed="false">
      <c r="B25" s="46" t="s">
        <v>288</v>
      </c>
      <c r="C25" s="83"/>
      <c r="D25" s="83"/>
      <c r="E25" s="83"/>
      <c r="F25" s="83"/>
      <c r="G25" s="83"/>
    </row>
    <row r="26" customFormat="false" ht="12.75" hidden="false" customHeight="false" outlineLevel="0" collapsed="false">
      <c r="B26" s="46" t="s">
        <v>301</v>
      </c>
      <c r="C26" s="83" t="n">
        <v>3.70255935783499</v>
      </c>
      <c r="D26" s="83" t="n">
        <v>83.7970901478017</v>
      </c>
      <c r="E26" s="83" t="n">
        <v>3.53680147292167</v>
      </c>
      <c r="F26" s="83" t="n">
        <v>8.43130301328023</v>
      </c>
      <c r="G26" s="83" t="n">
        <v>0.532246008161408</v>
      </c>
    </row>
    <row r="27" customFormat="false" ht="12.75" hidden="false" customHeight="false" outlineLevel="0" collapsed="false">
      <c r="B27" s="93" t="s">
        <v>453</v>
      </c>
      <c r="C27" s="117" t="n">
        <v>3.42509829082624</v>
      </c>
      <c r="D27" s="117" t="n">
        <v>89.1904606057986</v>
      </c>
      <c r="E27" s="117" t="n">
        <v>2.39400623582162</v>
      </c>
      <c r="F27" s="117" t="n">
        <v>4.8654007708077</v>
      </c>
      <c r="G27" s="117" t="n">
        <v>0.125034096745777</v>
      </c>
    </row>
    <row r="28" customFormat="false" ht="12.75" hidden="false" customHeight="false" outlineLevel="0" collapsed="false">
      <c r="B28" s="93" t="s">
        <v>454</v>
      </c>
      <c r="C28" s="117" t="n">
        <v>4.59972236111858</v>
      </c>
      <c r="D28" s="117" t="n">
        <v>78.1006487651855</v>
      </c>
      <c r="E28" s="117" t="n">
        <v>3.96097915371832</v>
      </c>
      <c r="F28" s="117" t="n">
        <v>10.8926297283489</v>
      </c>
      <c r="G28" s="117" t="n">
        <v>2.44601999162866</v>
      </c>
    </row>
    <row r="29" customFormat="false" ht="12.75" hidden="false" customHeight="false" outlineLevel="0" collapsed="false">
      <c r="B29" s="93" t="s">
        <v>455</v>
      </c>
      <c r="C29" s="117" t="n">
        <v>4.48206012372471</v>
      </c>
      <c r="D29" s="117" t="n">
        <v>76.0243123655181</v>
      </c>
      <c r="E29" s="117" t="n">
        <v>2.06968251528454</v>
      </c>
      <c r="F29" s="117" t="n">
        <v>17.4239449954727</v>
      </c>
      <c r="G29" s="117" t="n">
        <v>0</v>
      </c>
    </row>
    <row r="30" customFormat="false" ht="12.75" hidden="false" customHeight="false" outlineLevel="0" collapsed="false">
      <c r="B30" s="93" t="s">
        <v>456</v>
      </c>
      <c r="C30" s="117" t="n">
        <v>3.72847013873556</v>
      </c>
      <c r="D30" s="117" t="n">
        <v>77.781038738668</v>
      </c>
      <c r="E30" s="117" t="n">
        <v>5.80764303975599</v>
      </c>
      <c r="F30" s="117" t="n">
        <v>11.9010357349318</v>
      </c>
      <c r="G30" s="117" t="n">
        <v>0.781812347908594</v>
      </c>
    </row>
    <row r="31" customFormat="false" ht="12.75" hidden="false" customHeight="false" outlineLevel="0" collapsed="false">
      <c r="B31" s="93" t="s">
        <v>296</v>
      </c>
      <c r="C31" s="117" t="s">
        <v>287</v>
      </c>
      <c r="D31" s="117" t="s">
        <v>287</v>
      </c>
      <c r="E31" s="117" t="s">
        <v>287</v>
      </c>
      <c r="F31" s="117" t="s">
        <v>287</v>
      </c>
      <c r="G31" s="117" t="s">
        <v>287</v>
      </c>
    </row>
    <row r="32" customFormat="false" ht="12.75" hidden="false" customHeight="true" outlineLevel="0" collapsed="false">
      <c r="B32" s="182"/>
      <c r="C32" s="182"/>
      <c r="D32" s="182"/>
      <c r="E32" s="182"/>
      <c r="F32" s="182"/>
      <c r="G32" s="183"/>
    </row>
    <row r="33" customFormat="false" ht="12.75" hidden="false" customHeight="true" outlineLevel="0" collapsed="false">
      <c r="B33" s="184"/>
      <c r="C33" s="184"/>
      <c r="D33" s="184"/>
      <c r="E33" s="184"/>
      <c r="F33" s="184"/>
      <c r="G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6" min="3" style="1" width="16.56"/>
    <col collapsed="false" customWidth="true" hidden="false" outlineLevel="0" max="7" min="7" style="1" width="19.99"/>
    <col collapsed="false" customWidth="true" hidden="false" outlineLevel="0" max="8" min="8" style="1" width="17.42"/>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72" t="s">
        <v>218</v>
      </c>
      <c r="C3" s="172"/>
      <c r="D3" s="172"/>
      <c r="E3" s="172"/>
      <c r="F3" s="172"/>
      <c r="G3" s="172"/>
      <c r="H3" s="172"/>
    </row>
    <row r="4" s="181" customFormat="true" ht="18" hidden="false" customHeight="true" outlineLevel="0" collapsed="false">
      <c r="B4" s="56" t="s">
        <v>236</v>
      </c>
      <c r="C4" s="56"/>
      <c r="D4" s="56"/>
      <c r="E4" s="56"/>
      <c r="F4" s="56"/>
      <c r="G4" s="56"/>
      <c r="H4" s="56"/>
    </row>
    <row r="5" customFormat="false" ht="15" hidden="false" customHeight="true" outlineLevel="0" collapsed="false"/>
    <row r="6" s="30" customFormat="true" ht="17.25" hidden="false" customHeight="true" outlineLevel="0" collapsed="false">
      <c r="B6" s="135" t="s">
        <v>237</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7"/>
      <c r="E8" s="137"/>
      <c r="F8" s="137"/>
      <c r="G8" s="138"/>
      <c r="H8" s="138"/>
    </row>
    <row r="9" customFormat="false" ht="41.25" hidden="false" customHeight="true" outlineLevel="0" collapsed="false">
      <c r="B9" s="35"/>
      <c r="C9" s="167" t="s">
        <v>460</v>
      </c>
      <c r="D9" s="166" t="s">
        <v>461</v>
      </c>
      <c r="E9" s="167" t="s">
        <v>462</v>
      </c>
      <c r="F9" s="167" t="s">
        <v>465</v>
      </c>
      <c r="G9" s="167" t="s">
        <v>464</v>
      </c>
      <c r="H9" s="167" t="s">
        <v>316</v>
      </c>
    </row>
    <row r="11" customFormat="false" ht="12.75" hidden="false" customHeight="false" outlineLevel="0" collapsed="false">
      <c r="B11" s="46" t="s">
        <v>284</v>
      </c>
      <c r="C11" s="83"/>
      <c r="D11" s="83"/>
      <c r="E11" s="83"/>
      <c r="F11" s="83"/>
      <c r="G11" s="83"/>
      <c r="H11" s="83"/>
    </row>
    <row r="12" customFormat="false" ht="12.75" hidden="false" customHeight="false" outlineLevel="0" collapsed="false">
      <c r="B12" s="46" t="s">
        <v>272</v>
      </c>
      <c r="C12" s="83" t="n">
        <v>4.49386503093438</v>
      </c>
      <c r="D12" s="83" t="n">
        <v>85.1549982956671</v>
      </c>
      <c r="E12" s="83" t="n">
        <v>4.05320493623483</v>
      </c>
      <c r="F12" s="83" t="n">
        <v>2.24445184933125</v>
      </c>
      <c r="G12" s="83" t="n">
        <v>3.5751788699883</v>
      </c>
      <c r="H12" s="83" t="n">
        <v>0.478301017844167</v>
      </c>
    </row>
    <row r="13" customFormat="false" ht="12.75" hidden="false" customHeight="false" outlineLevel="0" collapsed="false">
      <c r="B13" s="46" t="s">
        <v>436</v>
      </c>
      <c r="C13" s="122" t="n">
        <v>3.7412025505506</v>
      </c>
      <c r="D13" s="122" t="n">
        <v>86.817339897428</v>
      </c>
      <c r="E13" s="122" t="n">
        <v>2.77235403976632</v>
      </c>
      <c r="F13" s="122" t="n">
        <v>2.52424326682435</v>
      </c>
      <c r="G13" s="122" t="n">
        <v>3.86940970048643</v>
      </c>
      <c r="H13" s="122" t="n">
        <v>0.275450544944314</v>
      </c>
    </row>
    <row r="14" customFormat="false" ht="12.75" hidden="false" customHeight="false" outlineLevel="0" collapsed="false">
      <c r="B14" s="46" t="s">
        <v>437</v>
      </c>
      <c r="C14" s="122" t="n">
        <v>3.77309468136525</v>
      </c>
      <c r="D14" s="122" t="n">
        <v>87.3920118888216</v>
      </c>
      <c r="E14" s="122" t="n">
        <v>3.9319675457165</v>
      </c>
      <c r="F14" s="122" t="n">
        <v>2.11351979744457</v>
      </c>
      <c r="G14" s="122" t="n">
        <v>2.16353635748939</v>
      </c>
      <c r="H14" s="122" t="n">
        <v>0.625869729162635</v>
      </c>
    </row>
    <row r="15" customFormat="false" ht="12.75" hidden="false" customHeight="false" outlineLevel="0" collapsed="false">
      <c r="B15" s="46" t="s">
        <v>438</v>
      </c>
      <c r="C15" s="122" t="n">
        <v>7.72288760681284</v>
      </c>
      <c r="D15" s="122" t="n">
        <v>76.6581278931311</v>
      </c>
      <c r="E15" s="122" t="n">
        <v>7.20906602894954</v>
      </c>
      <c r="F15" s="122" t="n">
        <v>1.88820761862053</v>
      </c>
      <c r="G15" s="122" t="n">
        <v>5.89653381214205</v>
      </c>
      <c r="H15" s="122" t="n">
        <v>0.625177040343879</v>
      </c>
    </row>
    <row r="16" customFormat="false" ht="12.75" hidden="false" customHeight="false" outlineLevel="0" collapsed="false">
      <c r="B16" s="46" t="s">
        <v>285</v>
      </c>
      <c r="C16" s="83"/>
      <c r="D16" s="83"/>
      <c r="E16" s="83"/>
      <c r="F16" s="83"/>
      <c r="G16" s="83"/>
      <c r="H16" s="83"/>
    </row>
    <row r="17" customFormat="false" ht="12.75" hidden="false" customHeight="false" outlineLevel="0" collapsed="false">
      <c r="B17" s="46" t="s">
        <v>272</v>
      </c>
      <c r="C17" s="83" t="n">
        <v>4.42537022745017</v>
      </c>
      <c r="D17" s="83" t="n">
        <v>85.3096744577251</v>
      </c>
      <c r="E17" s="83" t="n">
        <v>3.83300188708486</v>
      </c>
      <c r="F17" s="83" t="n">
        <v>2.64424816186428</v>
      </c>
      <c r="G17" s="83" t="n">
        <v>3.36310287645913</v>
      </c>
      <c r="H17" s="83" t="n">
        <v>0.424602389416449</v>
      </c>
    </row>
    <row r="18" customFormat="false" ht="12.75" hidden="false" customHeight="false" outlineLevel="0" collapsed="false">
      <c r="B18" s="46" t="s">
        <v>436</v>
      </c>
      <c r="C18" s="122" t="n">
        <v>4.0253035655288</v>
      </c>
      <c r="D18" s="122" t="n">
        <v>87.38104754237</v>
      </c>
      <c r="E18" s="122" t="n">
        <v>2.27023269484778</v>
      </c>
      <c r="F18" s="122" t="n">
        <v>2.53037667947327</v>
      </c>
      <c r="G18" s="122" t="n">
        <v>3.79303951778016</v>
      </c>
      <c r="H18" s="122" t="n">
        <v>0</v>
      </c>
    </row>
    <row r="19" customFormat="false" ht="12.75" hidden="false" customHeight="false" outlineLevel="0" collapsed="false">
      <c r="B19" s="46" t="s">
        <v>437</v>
      </c>
      <c r="C19" s="122" t="n">
        <v>3.36254301868705</v>
      </c>
      <c r="D19" s="122" t="n">
        <v>87.5384838603596</v>
      </c>
      <c r="E19" s="122" t="n">
        <v>3.39055983087804</v>
      </c>
      <c r="F19" s="122" t="n">
        <v>2.59415330178099</v>
      </c>
      <c r="G19" s="122" t="n">
        <v>2.02844747058334</v>
      </c>
      <c r="H19" s="122" t="n">
        <v>1.08581251771104</v>
      </c>
    </row>
    <row r="20" customFormat="false" ht="12.75" hidden="false" customHeight="false" outlineLevel="0" collapsed="false">
      <c r="B20" s="46" t="s">
        <v>438</v>
      </c>
      <c r="C20" s="122" t="n">
        <v>7.18687169309365</v>
      </c>
      <c r="D20" s="122" t="n">
        <v>77.1518964017315</v>
      </c>
      <c r="E20" s="122" t="n">
        <v>7.66392912670356</v>
      </c>
      <c r="F20" s="122" t="n">
        <v>2.95687662259493</v>
      </c>
      <c r="G20" s="122" t="n">
        <v>5.04042615587625</v>
      </c>
      <c r="H20" s="122" t="n">
        <v>0</v>
      </c>
    </row>
    <row r="21" customFormat="false" ht="12.75" hidden="false" customHeight="false" outlineLevel="0" collapsed="false">
      <c r="B21" s="46" t="s">
        <v>288</v>
      </c>
      <c r="C21" s="83"/>
      <c r="D21" s="83"/>
      <c r="E21" s="83"/>
      <c r="F21" s="83"/>
      <c r="G21" s="83"/>
      <c r="H21" s="83"/>
    </row>
    <row r="22" customFormat="false" ht="12.75" hidden="false" customHeight="false" outlineLevel="0" collapsed="false">
      <c r="B22" s="46" t="s">
        <v>272</v>
      </c>
      <c r="C22" s="83" t="n">
        <v>4.5626740791154</v>
      </c>
      <c r="D22" s="83" t="n">
        <v>84.9996125007437</v>
      </c>
      <c r="E22" s="83" t="n">
        <v>4.27441824655637</v>
      </c>
      <c r="F22" s="83" t="n">
        <v>1.84282132654251</v>
      </c>
      <c r="G22" s="83" t="n">
        <v>3.7882278388805</v>
      </c>
      <c r="H22" s="83" t="n">
        <v>0.532246008161408</v>
      </c>
    </row>
    <row r="23" customFormat="false" ht="12.75" hidden="false" customHeight="false" outlineLevel="0" collapsed="false">
      <c r="B23" s="46" t="s">
        <v>436</v>
      </c>
      <c r="C23" s="122" t="n">
        <v>3.48214290990162</v>
      </c>
      <c r="D23" s="122" t="n">
        <v>86.3033188548035</v>
      </c>
      <c r="E23" s="122" t="n">
        <v>3.23021715295078</v>
      </c>
      <c r="F23" s="122" t="n">
        <v>2.51865046851315</v>
      </c>
      <c r="G23" s="122" t="n">
        <v>3.93904842419779</v>
      </c>
      <c r="H23" s="122" t="n">
        <v>0.526622189633149</v>
      </c>
    </row>
    <row r="24" customFormat="false" ht="12.75" hidden="false" customHeight="false" outlineLevel="0" collapsed="false">
      <c r="B24" s="116" t="s">
        <v>437</v>
      </c>
      <c r="C24" s="122" t="n">
        <v>4.18068097233374</v>
      </c>
      <c r="D24" s="122" t="n">
        <v>87.2465978690109</v>
      </c>
      <c r="E24" s="122" t="n">
        <v>4.46946472927001</v>
      </c>
      <c r="F24" s="122" t="n">
        <v>1.63635785862854</v>
      </c>
      <c r="G24" s="122" t="n">
        <v>2.29764951149763</v>
      </c>
      <c r="H24" s="122" t="n">
        <v>0.169249059259049</v>
      </c>
    </row>
    <row r="25" customFormat="false" ht="12.75" hidden="false" customHeight="false" outlineLevel="0" collapsed="false">
      <c r="B25" s="116" t="s">
        <v>438</v>
      </c>
      <c r="C25" s="122" t="n">
        <v>8.41112819303007</v>
      </c>
      <c r="D25" s="122" t="n">
        <v>76.0241326718759</v>
      </c>
      <c r="E25" s="122" t="n">
        <v>6.625025075996</v>
      </c>
      <c r="F25" s="122" t="n">
        <v>0.516044287378711</v>
      </c>
      <c r="G25" s="122" t="n">
        <v>6.99576989848355</v>
      </c>
      <c r="H25" s="122" t="n">
        <v>1.42789987323583</v>
      </c>
    </row>
    <row r="26" customFormat="false" ht="12.75" hidden="false" customHeight="true" outlineLevel="0" collapsed="false">
      <c r="B26" s="182"/>
      <c r="C26" s="182"/>
      <c r="D26" s="182"/>
      <c r="E26" s="182"/>
      <c r="F26" s="182"/>
      <c r="G26" s="182"/>
      <c r="H26" s="183"/>
    </row>
    <row r="27" customFormat="false" ht="12.75" hidden="false" customHeight="true" outlineLevel="0" collapsed="false">
      <c r="B27" s="184"/>
      <c r="C27" s="184"/>
      <c r="D27" s="184"/>
      <c r="E27" s="184"/>
      <c r="F27" s="184"/>
      <c r="G27" s="184"/>
      <c r="H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H3"/>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6" min="3" style="1" width="16.56"/>
    <col collapsed="false" customWidth="true" hidden="false" outlineLevel="0" max="7" min="7" style="1" width="19.99"/>
    <col collapsed="false" customWidth="true" hidden="false" outlineLevel="0" max="8" min="8" style="1" width="16.56"/>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72" t="s">
        <v>218</v>
      </c>
      <c r="C3" s="172"/>
      <c r="D3" s="172"/>
      <c r="E3" s="172"/>
      <c r="F3" s="172"/>
      <c r="G3" s="172"/>
      <c r="H3" s="172"/>
    </row>
    <row r="4" s="181" customFormat="true" ht="18" hidden="false" customHeight="true" outlineLevel="0" collapsed="false">
      <c r="B4" s="56" t="s">
        <v>236</v>
      </c>
      <c r="C4" s="56"/>
      <c r="D4" s="56"/>
      <c r="E4" s="56"/>
      <c r="F4" s="56"/>
      <c r="G4" s="56"/>
      <c r="H4" s="56"/>
    </row>
    <row r="5" customFormat="false" ht="15" hidden="false" customHeight="true" outlineLevel="0" collapsed="false"/>
    <row r="6" s="30" customFormat="true" ht="32.25" hidden="false" customHeight="true" outlineLevel="0" collapsed="false">
      <c r="B6" s="135" t="s">
        <v>238</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7"/>
      <c r="E8" s="137"/>
      <c r="F8" s="137"/>
      <c r="G8" s="138"/>
      <c r="H8" s="138"/>
    </row>
    <row r="9" customFormat="false" ht="41.25" hidden="false" customHeight="true" outlineLevel="0" collapsed="false">
      <c r="B9" s="35"/>
      <c r="C9" s="167" t="s">
        <v>460</v>
      </c>
      <c r="D9" s="166" t="s">
        <v>461</v>
      </c>
      <c r="E9" s="167" t="s">
        <v>462</v>
      </c>
      <c r="F9" s="167" t="s">
        <v>465</v>
      </c>
      <c r="G9" s="167" t="s">
        <v>464</v>
      </c>
      <c r="H9" s="167" t="s">
        <v>316</v>
      </c>
    </row>
    <row r="11" customFormat="false" ht="12.75" hidden="false" customHeight="false" outlineLevel="0" collapsed="false">
      <c r="B11" s="46" t="s">
        <v>284</v>
      </c>
      <c r="C11" s="83"/>
      <c r="D11" s="83"/>
      <c r="E11" s="83"/>
      <c r="F11" s="83"/>
      <c r="G11" s="83"/>
      <c r="H11" s="83"/>
    </row>
    <row r="12" customFormat="false" ht="12.75" hidden="false" customHeight="false" outlineLevel="0" collapsed="false">
      <c r="B12" s="46" t="s">
        <v>301</v>
      </c>
      <c r="C12" s="83" t="n">
        <v>4.49386503093438</v>
      </c>
      <c r="D12" s="83" t="n">
        <v>85.1549982956671</v>
      </c>
      <c r="E12" s="83" t="n">
        <v>4.05320493623483</v>
      </c>
      <c r="F12" s="83" t="n">
        <v>2.24445184933125</v>
      </c>
      <c r="G12" s="83" t="n">
        <v>3.5751788699883</v>
      </c>
      <c r="H12" s="83" t="n">
        <v>0.478301017844167</v>
      </c>
    </row>
    <row r="13" customFormat="false" ht="12.75" hidden="false" customHeight="false" outlineLevel="0" collapsed="false">
      <c r="B13" s="93" t="s">
        <v>453</v>
      </c>
      <c r="C13" s="117" t="n">
        <v>3.94615718319777</v>
      </c>
      <c r="D13" s="117" t="n">
        <v>87.6828631107532</v>
      </c>
      <c r="E13" s="117" t="n">
        <v>2.95843864250728</v>
      </c>
      <c r="F13" s="117" t="n">
        <v>2.78757791887045</v>
      </c>
      <c r="G13" s="117" t="n">
        <v>2.265007247087</v>
      </c>
      <c r="H13" s="117" t="n">
        <v>0.359955897584297</v>
      </c>
    </row>
    <row r="14" customFormat="false" ht="12.75" hidden="false" customHeight="false" outlineLevel="0" collapsed="false">
      <c r="B14" s="93" t="s">
        <v>454</v>
      </c>
      <c r="C14" s="117" t="n">
        <v>4.47075529310549</v>
      </c>
      <c r="D14" s="117" t="n">
        <v>80.2889424852517</v>
      </c>
      <c r="E14" s="117" t="n">
        <v>2.20866719048315</v>
      </c>
      <c r="F14" s="117" t="n">
        <v>3.38808005418266</v>
      </c>
      <c r="G14" s="117" t="n">
        <v>8.11945404805032</v>
      </c>
      <c r="H14" s="117" t="n">
        <v>1.52410092892667</v>
      </c>
    </row>
    <row r="15" customFormat="false" ht="12.75" hidden="false" customHeight="false" outlineLevel="0" collapsed="false">
      <c r="B15" s="93" t="s">
        <v>455</v>
      </c>
      <c r="C15" s="117" t="n">
        <v>5.82884492557845</v>
      </c>
      <c r="D15" s="117" t="n">
        <v>80.6959413137836</v>
      </c>
      <c r="E15" s="117" t="n">
        <v>7.26945615521682</v>
      </c>
      <c r="F15" s="117" t="n">
        <v>1.49301162413122</v>
      </c>
      <c r="G15" s="117" t="n">
        <v>4.71274598128997</v>
      </c>
      <c r="H15" s="117" t="n">
        <v>0</v>
      </c>
    </row>
    <row r="16" customFormat="false" ht="12.75" hidden="false" customHeight="false" outlineLevel="0" collapsed="false">
      <c r="B16" s="93" t="s">
        <v>456</v>
      </c>
      <c r="C16" s="117" t="n">
        <v>5.27698070719429</v>
      </c>
      <c r="D16" s="117" t="n">
        <v>82.9953276807894</v>
      </c>
      <c r="E16" s="117" t="n">
        <v>6.19417449922265</v>
      </c>
      <c r="F16" s="117" t="n">
        <v>0.261108737528931</v>
      </c>
      <c r="G16" s="117" t="n">
        <v>4.54991780161222</v>
      </c>
      <c r="H16" s="117" t="n">
        <v>0.722490573652476</v>
      </c>
    </row>
    <row r="17" customFormat="false" ht="12.75" hidden="false" customHeight="false" outlineLevel="0" collapsed="false">
      <c r="B17" s="93" t="s">
        <v>296</v>
      </c>
      <c r="C17" s="117" t="s">
        <v>287</v>
      </c>
      <c r="D17" s="117" t="s">
        <v>287</v>
      </c>
      <c r="E17" s="117" t="s">
        <v>287</v>
      </c>
      <c r="F17" s="117" t="s">
        <v>287</v>
      </c>
      <c r="G17" s="117" t="s">
        <v>287</v>
      </c>
      <c r="H17" s="117" t="s">
        <v>287</v>
      </c>
    </row>
    <row r="18" customFormat="false" ht="12.75" hidden="false" customHeight="false" outlineLevel="0" collapsed="false">
      <c r="B18" s="46" t="s">
        <v>285</v>
      </c>
      <c r="C18" s="83"/>
      <c r="D18" s="83"/>
      <c r="E18" s="83"/>
      <c r="F18" s="83"/>
      <c r="G18" s="83"/>
      <c r="H18" s="83"/>
    </row>
    <row r="19" customFormat="false" ht="12.75" hidden="false" customHeight="false" outlineLevel="0" collapsed="false">
      <c r="B19" s="46" t="s">
        <v>301</v>
      </c>
      <c r="C19" s="83" t="n">
        <v>4.42537022745017</v>
      </c>
      <c r="D19" s="83" t="n">
        <v>85.3096744577251</v>
      </c>
      <c r="E19" s="83" t="n">
        <v>3.83300188708486</v>
      </c>
      <c r="F19" s="83" t="n">
        <v>2.64424816186428</v>
      </c>
      <c r="G19" s="83" t="n">
        <v>3.36310287645913</v>
      </c>
      <c r="H19" s="83" t="n">
        <v>0.424602389416449</v>
      </c>
    </row>
    <row r="20" customFormat="false" ht="12.75" hidden="false" customHeight="false" outlineLevel="0" collapsed="false">
      <c r="B20" s="93" t="s">
        <v>453</v>
      </c>
      <c r="C20" s="117" t="n">
        <v>4.28217006758379</v>
      </c>
      <c r="D20" s="117" t="n">
        <v>87.0421040671331</v>
      </c>
      <c r="E20" s="117" t="n">
        <v>2.80282006009955</v>
      </c>
      <c r="F20" s="117" t="n">
        <v>3.01988214260144</v>
      </c>
      <c r="G20" s="117" t="n">
        <v>2.29868040889177</v>
      </c>
      <c r="H20" s="117" t="n">
        <v>0.554343253690266</v>
      </c>
    </row>
    <row r="21" customFormat="false" ht="12.75" hidden="false" customHeight="false" outlineLevel="0" collapsed="false">
      <c r="B21" s="93" t="s">
        <v>454</v>
      </c>
      <c r="C21" s="117" t="n">
        <v>2.38494601765625</v>
      </c>
      <c r="D21" s="117" t="n">
        <v>85.7885634906694</v>
      </c>
      <c r="E21" s="117" t="n">
        <v>1.56883729942809</v>
      </c>
      <c r="F21" s="117" t="n">
        <v>3.31362574908609</v>
      </c>
      <c r="G21" s="117" t="n">
        <v>6.27939275604724</v>
      </c>
      <c r="H21" s="117" t="n">
        <v>0.664634687112976</v>
      </c>
    </row>
    <row r="22" customFormat="false" ht="12.75" hidden="false" customHeight="false" outlineLevel="0" collapsed="false">
      <c r="B22" s="93" t="s">
        <v>455</v>
      </c>
      <c r="C22" s="117" t="n">
        <v>6.21283108168328</v>
      </c>
      <c r="D22" s="117" t="n">
        <v>79.9096670030452</v>
      </c>
      <c r="E22" s="117" t="n">
        <v>8.14806311614909</v>
      </c>
      <c r="F22" s="117" t="n">
        <v>1.58041817017877</v>
      </c>
      <c r="G22" s="117" t="n">
        <v>4.14902062894358</v>
      </c>
      <c r="H22" s="117" t="n">
        <v>0</v>
      </c>
    </row>
    <row r="23" customFormat="false" ht="12.75" hidden="false" customHeight="false" outlineLevel="0" collapsed="false">
      <c r="B23" s="93" t="s">
        <v>456</v>
      </c>
      <c r="C23" s="194" t="n">
        <v>0</v>
      </c>
      <c r="D23" s="194" t="n">
        <v>87.929217799977</v>
      </c>
      <c r="E23" s="194" t="n">
        <v>0</v>
      </c>
      <c r="F23" s="194" t="n">
        <v>0</v>
      </c>
      <c r="G23" s="194" t="n">
        <v>12.070782200023</v>
      </c>
      <c r="H23" s="194" t="n">
        <v>0</v>
      </c>
    </row>
    <row r="24" customFormat="false" ht="12.75" hidden="false" customHeight="false" outlineLevel="0" collapsed="false">
      <c r="B24" s="93" t="s">
        <v>296</v>
      </c>
      <c r="C24" s="117" t="s">
        <v>287</v>
      </c>
      <c r="D24" s="117" t="s">
        <v>287</v>
      </c>
      <c r="E24" s="117" t="s">
        <v>287</v>
      </c>
      <c r="F24" s="117" t="s">
        <v>287</v>
      </c>
      <c r="G24" s="117" t="s">
        <v>287</v>
      </c>
      <c r="H24" s="117" t="s">
        <v>287</v>
      </c>
    </row>
    <row r="25" customFormat="false" ht="12.75" hidden="false" customHeight="false" outlineLevel="0" collapsed="false">
      <c r="B25" s="46" t="s">
        <v>288</v>
      </c>
      <c r="C25" s="83"/>
      <c r="D25" s="83"/>
      <c r="E25" s="83"/>
      <c r="F25" s="83"/>
      <c r="G25" s="83"/>
      <c r="H25" s="83"/>
    </row>
    <row r="26" customFormat="false" ht="12.75" hidden="false" customHeight="false" outlineLevel="0" collapsed="false">
      <c r="B26" s="46" t="s">
        <v>301</v>
      </c>
      <c r="C26" s="83" t="n">
        <v>4.5626740791154</v>
      </c>
      <c r="D26" s="83" t="n">
        <v>84.9996125007437</v>
      </c>
      <c r="E26" s="83" t="n">
        <v>4.27441824655637</v>
      </c>
      <c r="F26" s="83" t="n">
        <v>1.84282132654251</v>
      </c>
      <c r="G26" s="83" t="n">
        <v>3.7882278388805</v>
      </c>
      <c r="H26" s="83" t="n">
        <v>0.532246008161408</v>
      </c>
    </row>
    <row r="27" customFormat="false" ht="12.75" hidden="false" customHeight="false" outlineLevel="0" collapsed="false">
      <c r="B27" s="93" t="s">
        <v>453</v>
      </c>
      <c r="C27" s="117" t="n">
        <v>3.54007752099034</v>
      </c>
      <c r="D27" s="117" t="n">
        <v>88.4572358448971</v>
      </c>
      <c r="E27" s="117" t="n">
        <v>3.14650744675211</v>
      </c>
      <c r="F27" s="117" t="n">
        <v>2.50683267044221</v>
      </c>
      <c r="G27" s="117" t="n">
        <v>2.22431242017247</v>
      </c>
      <c r="H27" s="117" t="n">
        <v>0.125034096745777</v>
      </c>
    </row>
    <row r="28" customFormat="false" ht="12.75" hidden="false" customHeight="false" outlineLevel="0" collapsed="false">
      <c r="B28" s="93" t="s">
        <v>454</v>
      </c>
      <c r="C28" s="117" t="n">
        <v>6.70812918709274</v>
      </c>
      <c r="D28" s="117" t="n">
        <v>74.3896933980143</v>
      </c>
      <c r="E28" s="117" t="n">
        <v>2.89499010202116</v>
      </c>
      <c r="F28" s="117" t="n">
        <v>3.46794455592726</v>
      </c>
      <c r="G28" s="117" t="n">
        <v>10.0932227653159</v>
      </c>
      <c r="H28" s="117" t="n">
        <v>2.44601999162866</v>
      </c>
    </row>
    <row r="29" customFormat="false" ht="12.75" hidden="false" customHeight="false" outlineLevel="0" collapsed="false">
      <c r="B29" s="93" t="s">
        <v>455</v>
      </c>
      <c r="C29" s="117" t="n">
        <v>4.59090415410327</v>
      </c>
      <c r="D29" s="117" t="n">
        <v>83.2308270416969</v>
      </c>
      <c r="E29" s="117" t="n">
        <v>4.43689732009306</v>
      </c>
      <c r="F29" s="117" t="n">
        <v>1.21121988417968</v>
      </c>
      <c r="G29" s="117" t="n">
        <v>6.5301515999271</v>
      </c>
      <c r="H29" s="117" t="n">
        <v>0</v>
      </c>
    </row>
    <row r="30" customFormat="false" ht="12.75" hidden="false" customHeight="false" outlineLevel="0" collapsed="false">
      <c r="B30" s="93" t="s">
        <v>456</v>
      </c>
      <c r="C30" s="117" t="n">
        <v>5.71025952034687</v>
      </c>
      <c r="D30" s="117" t="n">
        <v>82.59021912086</v>
      </c>
      <c r="E30" s="117" t="n">
        <v>6.70276164865532</v>
      </c>
      <c r="F30" s="117" t="n">
        <v>0.282547679639533</v>
      </c>
      <c r="G30" s="117" t="n">
        <v>3.93239968258966</v>
      </c>
      <c r="H30" s="117" t="n">
        <v>0.781812347908594</v>
      </c>
    </row>
    <row r="31" customFormat="false" ht="12.75" hidden="false" customHeight="false" outlineLevel="0" collapsed="false">
      <c r="B31" s="93" t="s">
        <v>296</v>
      </c>
      <c r="C31" s="117" t="s">
        <v>287</v>
      </c>
      <c r="D31" s="117" t="s">
        <v>287</v>
      </c>
      <c r="E31" s="117" t="s">
        <v>287</v>
      </c>
      <c r="F31" s="117" t="s">
        <v>287</v>
      </c>
      <c r="G31" s="117" t="s">
        <v>287</v>
      </c>
      <c r="H31" s="117" t="s">
        <v>287</v>
      </c>
    </row>
    <row r="32" customFormat="false" ht="12.75" hidden="false" customHeight="true" outlineLevel="0" collapsed="false">
      <c r="B32" s="182"/>
      <c r="C32" s="182"/>
      <c r="D32" s="182"/>
      <c r="E32" s="182"/>
      <c r="F32" s="182"/>
      <c r="G32" s="182"/>
      <c r="H32" s="183"/>
    </row>
    <row r="33" customFormat="false" ht="12.75" hidden="false" customHeight="true" outlineLevel="0" collapsed="false">
      <c r="B33" s="184"/>
      <c r="C33" s="184"/>
      <c r="D33" s="184"/>
      <c r="E33" s="184"/>
      <c r="F33" s="184"/>
      <c r="G33" s="184"/>
      <c r="H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H3"/>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28.56"/>
    <col collapsed="false" customWidth="true" hidden="false" outlineLevel="0" max="6" min="4" style="1" width="19.7"/>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39</v>
      </c>
      <c r="C4" s="56"/>
      <c r="D4" s="56"/>
      <c r="E4" s="56"/>
      <c r="F4" s="56"/>
    </row>
    <row r="5" customFormat="false" ht="15" hidden="false" customHeight="true" outlineLevel="0" collapsed="false"/>
    <row r="6" s="30" customFormat="true" ht="34.5" hidden="false" customHeight="true" outlineLevel="0" collapsed="false">
      <c r="B6" s="135" t="s">
        <v>240</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7"/>
      <c r="F8" s="138"/>
    </row>
    <row r="9" customFormat="false" ht="12.75" hidden="false" customHeight="false" outlineLevel="0" collapsed="false">
      <c r="B9" s="35"/>
      <c r="C9" s="167"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272</v>
      </c>
      <c r="C12" s="83" t="n">
        <v>2.72143287731993</v>
      </c>
      <c r="D12" s="83" t="n">
        <v>94.2555355088699</v>
      </c>
      <c r="E12" s="83" t="n">
        <v>2.54473059596602</v>
      </c>
      <c r="F12" s="83" t="n">
        <v>0.478301017844167</v>
      </c>
    </row>
    <row r="13" customFormat="false" ht="12.75" hidden="false" customHeight="false" outlineLevel="0" collapsed="false">
      <c r="B13" s="46" t="s">
        <v>436</v>
      </c>
      <c r="C13" s="122" t="n">
        <v>1.84322794952329</v>
      </c>
      <c r="D13" s="122" t="n">
        <v>96.973202037767</v>
      </c>
      <c r="E13" s="122" t="n">
        <v>0.908119467765438</v>
      </c>
      <c r="F13" s="122" t="n">
        <v>0.275450544944314</v>
      </c>
    </row>
    <row r="14" customFormat="false" ht="12.75" hidden="false" customHeight="false" outlineLevel="0" collapsed="false">
      <c r="B14" s="46" t="s">
        <v>437</v>
      </c>
      <c r="C14" s="122" t="n">
        <v>2.3246499972509</v>
      </c>
      <c r="D14" s="122" t="n">
        <v>94.007152624372</v>
      </c>
      <c r="E14" s="122" t="n">
        <v>3.04232764921443</v>
      </c>
      <c r="F14" s="122" t="n">
        <v>0.625869729162635</v>
      </c>
    </row>
    <row r="15" customFormat="false" ht="12.75" hidden="false" customHeight="false" outlineLevel="0" collapsed="false">
      <c r="B15" s="46" t="s">
        <v>438</v>
      </c>
      <c r="C15" s="122" t="n">
        <v>5.5489959499039</v>
      </c>
      <c r="D15" s="122" t="n">
        <v>88.6295463599912</v>
      </c>
      <c r="E15" s="122" t="n">
        <v>5.19628064976096</v>
      </c>
      <c r="F15" s="122" t="n">
        <v>0.625177040343879</v>
      </c>
    </row>
    <row r="16" customFormat="false" ht="12.75" hidden="false" customHeight="false" outlineLevel="0" collapsed="false">
      <c r="B16" s="46" t="s">
        <v>285</v>
      </c>
      <c r="C16" s="83"/>
      <c r="D16" s="83"/>
      <c r="E16" s="83"/>
      <c r="F16" s="83"/>
    </row>
    <row r="17" customFormat="false" ht="12.75" hidden="false" customHeight="false" outlineLevel="0" collapsed="false">
      <c r="B17" s="46" t="s">
        <v>272</v>
      </c>
      <c r="C17" s="83" t="n">
        <v>2.10543542496506</v>
      </c>
      <c r="D17" s="83" t="n">
        <v>94.0815842367136</v>
      </c>
      <c r="E17" s="83" t="n">
        <v>3.38837794890491</v>
      </c>
      <c r="F17" s="83" t="n">
        <v>0.424602389416449</v>
      </c>
    </row>
    <row r="18" customFormat="false" ht="12.75" hidden="false" customHeight="false" outlineLevel="0" collapsed="false">
      <c r="B18" s="46" t="s">
        <v>436</v>
      </c>
      <c r="C18" s="122" t="n">
        <v>1.93316723441656</v>
      </c>
      <c r="D18" s="122" t="n">
        <v>97.6036134943435</v>
      </c>
      <c r="E18" s="122" t="n">
        <v>0.463219271240009</v>
      </c>
      <c r="F18" s="122" t="n">
        <v>0</v>
      </c>
    </row>
    <row r="19" customFormat="false" ht="12.75" hidden="false" customHeight="false" outlineLevel="0" collapsed="false">
      <c r="B19" s="46" t="s">
        <v>437</v>
      </c>
      <c r="C19" s="122" t="n">
        <v>1.75121721229669</v>
      </c>
      <c r="D19" s="122" t="n">
        <v>93.462505532481</v>
      </c>
      <c r="E19" s="122" t="n">
        <v>3.7004647375113</v>
      </c>
      <c r="F19" s="122" t="n">
        <v>1.08581251771104</v>
      </c>
    </row>
    <row r="20" customFormat="false" ht="12.75" hidden="false" customHeight="false" outlineLevel="0" collapsed="false">
      <c r="B20" s="46" t="s">
        <v>438</v>
      </c>
      <c r="C20" s="122" t="n">
        <v>3.10055683040396</v>
      </c>
      <c r="D20" s="122" t="n">
        <v>88.4787986318043</v>
      </c>
      <c r="E20" s="122" t="n">
        <v>8.42064453779171</v>
      </c>
      <c r="F20" s="122" t="n">
        <v>0</v>
      </c>
    </row>
    <row r="21" customFormat="false" ht="12.75" hidden="false" customHeight="false" outlineLevel="0" collapsed="false">
      <c r="B21" s="46" t="s">
        <v>288</v>
      </c>
      <c r="C21" s="83"/>
      <c r="D21" s="83"/>
      <c r="E21" s="83"/>
      <c r="F21" s="83"/>
    </row>
    <row r="22" customFormat="false" ht="12.75" hidden="false" customHeight="false" outlineLevel="0" collapsed="false">
      <c r="B22" s="46" t="s">
        <v>272</v>
      </c>
      <c r="C22" s="83" t="n">
        <v>3.34025644089491</v>
      </c>
      <c r="D22" s="83" t="n">
        <v>94.4302848454339</v>
      </c>
      <c r="E22" s="83" t="n">
        <v>1.69721270550973</v>
      </c>
      <c r="F22" s="83" t="n">
        <v>0.532246008161408</v>
      </c>
    </row>
    <row r="23" customFormat="false" ht="12.75" hidden="false" customHeight="false" outlineLevel="0" collapsed="false">
      <c r="B23" s="46" t="s">
        <v>436</v>
      </c>
      <c r="C23" s="122" t="n">
        <v>1.76121613824389</v>
      </c>
      <c r="D23" s="122" t="n">
        <v>96.3983566243697</v>
      </c>
      <c r="E23" s="122" t="n">
        <v>1.3138050477532</v>
      </c>
      <c r="F23" s="122" t="n">
        <v>0.526622189633149</v>
      </c>
    </row>
    <row r="24" customFormat="false" ht="12.75" hidden="false" customHeight="false" outlineLevel="0" collapsed="false">
      <c r="B24" s="116" t="s">
        <v>437</v>
      </c>
      <c r="C24" s="122" t="n">
        <v>2.89394093718899</v>
      </c>
      <c r="D24" s="122" t="n">
        <v>94.5478657872965</v>
      </c>
      <c r="E24" s="122" t="n">
        <v>2.38894421625538</v>
      </c>
      <c r="F24" s="122" t="n">
        <v>0.169249059259049</v>
      </c>
    </row>
    <row r="25" customFormat="false" ht="12.75" hidden="false" customHeight="false" outlineLevel="0" collapsed="false">
      <c r="B25" s="116" t="s">
        <v>438</v>
      </c>
      <c r="C25" s="122" t="n">
        <v>8.69277420683955</v>
      </c>
      <c r="D25" s="122" t="n">
        <v>88.8231053610635</v>
      </c>
      <c r="E25" s="122" t="n">
        <v>1.05622055886115</v>
      </c>
      <c r="F25" s="122" t="n">
        <v>1.42789987323583</v>
      </c>
    </row>
    <row r="26" customFormat="false" ht="12.75" hidden="false" customHeight="true" outlineLevel="0" collapsed="false">
      <c r="B26" s="182"/>
      <c r="C26" s="182"/>
      <c r="D26" s="182"/>
      <c r="E26" s="182"/>
      <c r="F26" s="183"/>
    </row>
    <row r="27" customFormat="false" ht="12.75" hidden="false" customHeight="true" outlineLevel="0" collapsed="false">
      <c r="B27" s="184"/>
      <c r="C27" s="184"/>
      <c r="D27" s="184"/>
      <c r="E27" s="184"/>
      <c r="F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28.56"/>
    <col collapsed="false" customWidth="true" hidden="false" outlineLevel="0" max="6" min="4" style="1" width="19.7"/>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39</v>
      </c>
      <c r="C4" s="56"/>
      <c r="D4" s="56"/>
      <c r="E4" s="56"/>
      <c r="F4" s="56"/>
    </row>
    <row r="5" customFormat="false" ht="15" hidden="false" customHeight="true" outlineLevel="0" collapsed="false"/>
    <row r="6" s="30" customFormat="true" ht="32.25" hidden="false" customHeight="true" outlineLevel="0" collapsed="false">
      <c r="B6" s="135" t="s">
        <v>241</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7"/>
      <c r="F8" s="138"/>
    </row>
    <row r="9" customFormat="false" ht="12.75" hidden="false" customHeight="false" outlineLevel="0" collapsed="false">
      <c r="B9" s="35"/>
      <c r="C9" s="167"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301</v>
      </c>
      <c r="C12" s="83" t="n">
        <v>2.72143287731993</v>
      </c>
      <c r="D12" s="83" t="n">
        <v>94.2555355088699</v>
      </c>
      <c r="E12" s="83" t="n">
        <v>2.54473059596602</v>
      </c>
      <c r="F12" s="83" t="n">
        <v>0.478301017844167</v>
      </c>
    </row>
    <row r="13" customFormat="false" ht="12.75" hidden="false" customHeight="false" outlineLevel="0" collapsed="false">
      <c r="B13" s="93" t="s">
        <v>453</v>
      </c>
      <c r="C13" s="117" t="n">
        <v>2.15379037475808</v>
      </c>
      <c r="D13" s="117" t="n">
        <v>96.1317339769792</v>
      </c>
      <c r="E13" s="117" t="n">
        <v>1.35451975067841</v>
      </c>
      <c r="F13" s="117" t="n">
        <v>0.359955897584297</v>
      </c>
    </row>
    <row r="14" customFormat="false" ht="12.75" hidden="false" customHeight="false" outlineLevel="0" collapsed="false">
      <c r="B14" s="93" t="s">
        <v>454</v>
      </c>
      <c r="C14" s="117" t="n">
        <v>2.19241237304834</v>
      </c>
      <c r="D14" s="117" t="n">
        <v>92.4310442460857</v>
      </c>
      <c r="E14" s="117" t="n">
        <v>3.85244245193929</v>
      </c>
      <c r="F14" s="117" t="n">
        <v>1.52410092892667</v>
      </c>
    </row>
    <row r="15" customFormat="false" ht="12.75" hidden="false" customHeight="false" outlineLevel="0" collapsed="false">
      <c r="B15" s="93" t="s">
        <v>455</v>
      </c>
      <c r="C15" s="117" t="n">
        <v>3.22073340339584</v>
      </c>
      <c r="D15" s="117" t="n">
        <v>89.284716085276</v>
      </c>
      <c r="E15" s="117" t="n">
        <v>7.49455051132817</v>
      </c>
      <c r="F15" s="117" t="n">
        <v>0</v>
      </c>
    </row>
    <row r="16" customFormat="false" ht="12.75" hidden="false" customHeight="false" outlineLevel="0" collapsed="false">
      <c r="B16" s="93" t="s">
        <v>456</v>
      </c>
      <c r="C16" s="117" t="n">
        <v>4.66513664622675</v>
      </c>
      <c r="D16" s="117" t="n">
        <v>93.1263885355312</v>
      </c>
      <c r="E16" s="117" t="n">
        <v>1.4859842445896</v>
      </c>
      <c r="F16" s="117" t="n">
        <v>0.722490573652476</v>
      </c>
    </row>
    <row r="17" customFormat="false" ht="12.75" hidden="false" customHeight="false" outlineLevel="0" collapsed="false">
      <c r="B17" s="93" t="s">
        <v>296</v>
      </c>
      <c r="C17" s="117" t="s">
        <v>287</v>
      </c>
      <c r="D17" s="117" t="s">
        <v>287</v>
      </c>
      <c r="E17" s="117" t="s">
        <v>287</v>
      </c>
      <c r="F17" s="117" t="s">
        <v>287</v>
      </c>
    </row>
    <row r="18" customFormat="false" ht="12.75" hidden="false" customHeight="false" outlineLevel="0" collapsed="false">
      <c r="B18" s="46" t="s">
        <v>285</v>
      </c>
      <c r="C18" s="83"/>
      <c r="D18" s="83"/>
      <c r="E18" s="83"/>
      <c r="F18" s="83"/>
    </row>
    <row r="19" customFormat="false" ht="12.75" hidden="false" customHeight="false" outlineLevel="0" collapsed="false">
      <c r="B19" s="46" t="s">
        <v>301</v>
      </c>
      <c r="C19" s="83" t="n">
        <v>2.10543542496506</v>
      </c>
      <c r="D19" s="83" t="n">
        <v>94.0815842367136</v>
      </c>
      <c r="E19" s="83" t="n">
        <v>3.38837794890491</v>
      </c>
      <c r="F19" s="83" t="n">
        <v>0.424602389416449</v>
      </c>
    </row>
    <row r="20" customFormat="false" ht="12.75" hidden="false" customHeight="false" outlineLevel="0" collapsed="false">
      <c r="B20" s="93" t="s">
        <v>453</v>
      </c>
      <c r="C20" s="117" t="n">
        <v>1.95097490664365</v>
      </c>
      <c r="D20" s="117" t="n">
        <v>95.5858701414656</v>
      </c>
      <c r="E20" s="117" t="n">
        <v>1.90881169820047</v>
      </c>
      <c r="F20" s="117" t="n">
        <v>0.554343253690266</v>
      </c>
    </row>
    <row r="21" customFormat="false" ht="12.75" hidden="false" customHeight="false" outlineLevel="0" collapsed="false">
      <c r="B21" s="93" t="s">
        <v>454</v>
      </c>
      <c r="C21" s="117" t="n">
        <v>3.68588445037773</v>
      </c>
      <c r="D21" s="117" t="n">
        <v>94.0806435630812</v>
      </c>
      <c r="E21" s="117" t="n">
        <v>1.56883729942809</v>
      </c>
      <c r="F21" s="117" t="n">
        <v>0.664634687112976</v>
      </c>
    </row>
    <row r="22" customFormat="false" ht="12.75" hidden="false" customHeight="false" outlineLevel="0" collapsed="false">
      <c r="B22" s="93" t="s">
        <v>455</v>
      </c>
      <c r="C22" s="117" t="n">
        <v>2.06984013215199</v>
      </c>
      <c r="D22" s="117" t="n">
        <v>89.2087266222404</v>
      </c>
      <c r="E22" s="117" t="n">
        <v>8.72143324560757</v>
      </c>
      <c r="F22" s="117" t="n">
        <v>0</v>
      </c>
    </row>
    <row r="23" customFormat="false" ht="12.75" hidden="false" customHeight="false" outlineLevel="0" collapsed="false">
      <c r="B23" s="93" t="s">
        <v>456</v>
      </c>
      <c r="C23" s="194" t="n">
        <v>0</v>
      </c>
      <c r="D23" s="194" t="n">
        <v>100</v>
      </c>
      <c r="E23" s="194" t="n">
        <v>0</v>
      </c>
      <c r="F23" s="194" t="n">
        <v>0</v>
      </c>
    </row>
    <row r="24" customFormat="false" ht="12.75" hidden="false" customHeight="false" outlineLevel="0" collapsed="false">
      <c r="B24" s="93" t="s">
        <v>296</v>
      </c>
      <c r="C24" s="117" t="s">
        <v>287</v>
      </c>
      <c r="D24" s="117" t="s">
        <v>287</v>
      </c>
      <c r="E24" s="117" t="s">
        <v>287</v>
      </c>
      <c r="F24" s="117" t="s">
        <v>287</v>
      </c>
    </row>
    <row r="25" customFormat="false" ht="12.75" hidden="false" customHeight="false" outlineLevel="0" collapsed="false">
      <c r="B25" s="46" t="s">
        <v>288</v>
      </c>
      <c r="C25" s="83"/>
      <c r="D25" s="83"/>
      <c r="E25" s="83"/>
      <c r="F25" s="83"/>
    </row>
    <row r="26" customFormat="false" ht="12.75" hidden="false" customHeight="false" outlineLevel="0" collapsed="false">
      <c r="B26" s="46" t="s">
        <v>301</v>
      </c>
      <c r="C26" s="83" t="n">
        <v>3.34025644089491</v>
      </c>
      <c r="D26" s="83" t="n">
        <v>94.4302848454339</v>
      </c>
      <c r="E26" s="83" t="n">
        <v>1.69721270550973</v>
      </c>
      <c r="F26" s="83" t="n">
        <v>0.532246008161408</v>
      </c>
    </row>
    <row r="27" customFormat="false" ht="12.75" hidden="false" customHeight="false" outlineLevel="0" collapsed="false">
      <c r="B27" s="93" t="s">
        <v>453</v>
      </c>
      <c r="C27" s="117" t="n">
        <v>2.39889775191369</v>
      </c>
      <c r="D27" s="117" t="n">
        <v>96.7914235669831</v>
      </c>
      <c r="E27" s="117" t="n">
        <v>0.684644584357476</v>
      </c>
      <c r="F27" s="117" t="n">
        <v>0.125034096745777</v>
      </c>
    </row>
    <row r="28" customFormat="false" ht="12.75" hidden="false" customHeight="false" outlineLevel="0" collapsed="false">
      <c r="B28" s="93" t="s">
        <v>454</v>
      </c>
      <c r="C28" s="117" t="n">
        <v>0.590417657354099</v>
      </c>
      <c r="D28" s="117" t="n">
        <v>90.6615773581844</v>
      </c>
      <c r="E28" s="117" t="n">
        <v>6.30198499283286</v>
      </c>
      <c r="F28" s="117" t="n">
        <v>2.44601999162866</v>
      </c>
    </row>
    <row r="29" customFormat="false" ht="12.75" hidden="false" customHeight="false" outlineLevel="0" collapsed="false">
      <c r="B29" s="93" t="s">
        <v>455</v>
      </c>
      <c r="C29" s="117" t="n">
        <v>6.93112160733986</v>
      </c>
      <c r="D29" s="117" t="n">
        <v>89.5297000593038</v>
      </c>
      <c r="E29" s="117" t="n">
        <v>3.53917833335635</v>
      </c>
      <c r="F29" s="117" t="n">
        <v>0</v>
      </c>
    </row>
    <row r="30" customFormat="false" ht="12.75" hidden="false" customHeight="false" outlineLevel="0" collapsed="false">
      <c r="B30" s="93" t="s">
        <v>456</v>
      </c>
      <c r="C30" s="117" t="n">
        <v>5.04817857520633</v>
      </c>
      <c r="D30" s="117" t="n">
        <v>92.5620146288127</v>
      </c>
      <c r="E30" s="117" t="n">
        <v>1.60799444807233</v>
      </c>
      <c r="F30" s="117" t="n">
        <v>0.781812347908594</v>
      </c>
    </row>
    <row r="31" customFormat="false" ht="12.75" hidden="false" customHeight="false" outlineLevel="0" collapsed="false">
      <c r="B31" s="93" t="s">
        <v>296</v>
      </c>
      <c r="C31" s="117" t="s">
        <v>287</v>
      </c>
      <c r="D31" s="117" t="s">
        <v>287</v>
      </c>
      <c r="E31" s="117" t="s">
        <v>287</v>
      </c>
      <c r="F31" s="117" t="s">
        <v>287</v>
      </c>
    </row>
    <row r="32" customFormat="false" ht="12.75" hidden="false" customHeight="true" outlineLevel="0" collapsed="false">
      <c r="B32" s="182"/>
      <c r="C32" s="182"/>
      <c r="D32" s="182"/>
      <c r="E32" s="182"/>
      <c r="F32" s="183"/>
    </row>
    <row r="33" customFormat="false" ht="12.75" hidden="false" customHeight="true" outlineLevel="0" collapsed="false">
      <c r="B33" s="184"/>
      <c r="C33" s="184"/>
      <c r="D33" s="184"/>
      <c r="E33" s="184"/>
      <c r="F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10-11-22T11:37:10Z</cp:lastPrinted>
  <dcterms:modified xsi:type="dcterms:W3CDTF">2012-03-21T10:39:19Z</dcterms:modified>
  <cp:revision>0</cp:revision>
  <dc:subject/>
  <dc:title/>
</cp:coreProperties>
</file>